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1" activeTab="3"/>
  </bookViews>
  <sheets>
    <sheet name="Proforma" sheetId="1" state="hidden" r:id="rId2"/>
    <sheet name="N_Campos Generales" sheetId="2" state="visible" r:id="rId3"/>
    <sheet name="uma" sheetId="3" state="hidden" r:id="rId4"/>
    <sheet name="a)TablaFactores" sheetId="4" state="visible" r:id="rId5"/>
    <sheet name="b) CapturaDatos" sheetId="5" state="visible" r:id="rId6"/>
    <sheet name="c)Horas Extras" sheetId="6" state="visible" r:id="rId7"/>
    <sheet name="d)Salarios" sheetId="7" state="visible" r:id="rId8"/>
    <sheet name="e) Fsr_FactorJornada8hrs" sheetId="8" state="visible" r:id="rId9"/>
    <sheet name="f)Ps_factorJornada8hrs" sheetId="9" state="visible" r:id="rId10"/>
    <sheet name="g) Fsr_FactorJornadaExtra" sheetId="10" state="visible" r:id="rId11"/>
    <sheet name="h)Ps_factorJornadaExtra" sheetId="11" state="visible" r:id="rId12"/>
    <sheet name="i) Fsr_FactorSalarioReal_Tipo28" sheetId="12" state="visible" r:id="rId13"/>
    <sheet name="j) Ps_factor28" sheetId="13" state="visible" r:id="rId14"/>
    <sheet name="k)28x14 Guardia_HorasExtras" sheetId="14" state="visible" r:id="rId15"/>
    <sheet name="l) Fsr_FactorSalarioReal_Tipo14" sheetId="15" state="visible" r:id="rId16"/>
    <sheet name="m) Ps_factor14" sheetId="16" state="visible" r:id="rId17"/>
    <sheet name="n)14x14 Guardia_HorasExtras" sheetId="17" state="visible" r:id="rId18"/>
    <sheet name="Documentación" sheetId="18" state="visible" r:id="rId19"/>
  </sheets>
  <externalReferences>
    <externalReference r:id="rId20"/>
  </externalReferences>
  <definedNames>
    <definedName function="false" hidden="false" localSheetId="4" name="_xlnm.Print_Area" vbProcedure="false">'b) CapturaDatos'!$A$1:$I$62</definedName>
    <definedName function="false" hidden="false" localSheetId="7" name="_xlnm.Print_Titles" vbProcedure="false">'e) Fsr_FactorJornada8hrs'!$38:$39</definedName>
    <definedName function="false" hidden="false" localSheetId="8" name="_xlnm.Print_Titles" vbProcedure="false">'f)Ps_factorJornada8hrs'!$14:$19</definedName>
    <definedName function="false" hidden="false" localSheetId="9" name="_xlnm.Print_Titles" vbProcedure="false">'g) Fsr_FactorJornadaExtra'!$41:$42</definedName>
    <definedName function="false" hidden="false" localSheetId="10" name="_xlnm.Print_Titles" vbProcedure="false">'h)Ps_factorJornadaExtra'!$13:$18</definedName>
    <definedName function="false" hidden="false" localSheetId="11" name="_xlnm.Print_Titles" vbProcedure="false">'i) Fsr_FactorSalarioReal_Tipo28'!$41:$42</definedName>
    <definedName function="false" hidden="false" localSheetId="12" name="_xlnm.Print_Titles" vbProcedure="false">'j) Ps_factor28'!$13:$18</definedName>
    <definedName function="false" hidden="false" localSheetId="14" name="_xlnm.Print_Titles" vbProcedure="false">'l) Fsr_FactorSalarioReal_Tipo14'!$41:$42</definedName>
    <definedName function="false" hidden="false" localSheetId="15" name="_xlnm.Print_Titles" vbProcedure="false">'m) Ps_factor14'!$13:$18</definedName>
    <definedName function="false" hidden="false" name="AnoAplicacion" vbProcedure="false">'a)TablaFactores'!$F$2</definedName>
    <definedName function="false" hidden="false" name="area" vbProcedure="false">'N_Campos Generales'!$C$21</definedName>
    <definedName function="false" hidden="false" name="BuscaSalBase" vbProcedure="false">'h)Ps_factorJornadaExtra'!$B$19:$E$518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esantiaEdadAvanzada_Total" vbProcedure="false">'a)TablaFactores'!$J$9</definedName>
    <definedName function="false" hidden="false" name="CesantiaPatron" vbProcedure="false">'a)TablaFactores'!$J$6</definedName>
    <definedName function="false" hidden="false" name="CesantiaTrabajador" vbProcedure="false">'a)TablaFactores'!$J$7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uotaFija_Total" vbProcedure="false">'a)TablaFactores'!$D$9</definedName>
    <definedName function="false" hidden="false" name="CuotaPatron" vbProcedure="false">'a)TablaFactores'!$D$6</definedName>
    <definedName function="false" hidden="false" name="CuotaTrabajador" vbProcedure="false">'a)TablaFactores'!$D$7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_dobles_normales" vbProcedure="false">'c)Horas Extras'!$C$23</definedName>
    <definedName function="false" hidden="false" name="Dias_dobles_Tipo2" vbProcedure="false">'c)Horas Extras'!$D$23</definedName>
    <definedName function="false" hidden="false" name="Dias_dobles_Tipo3" vbProcedure="false">'c)Horas Extras'!$E$23</definedName>
    <definedName function="false" hidden="false" name="Dias_Triples_normales" vbProcedure="false">'c)Horas Extras'!$C$27</definedName>
    <definedName function="false" hidden="false" name="Dias_Triples_Tipo2" vbProcedure="false">'c)Horas Extras'!$D$27</definedName>
    <definedName function="false" hidden="false" name="Dias_Triples_Tipo3" vbProcedure="false">'c)Horas Extras'!$E$27</definedName>
    <definedName function="false" hidden="false" name="DineroPatron" vbProcedure="false">'a)TablaFactores'!$F$6</definedName>
    <definedName function="false" hidden="false" name="DineroTrabajador" vbProcedure="false">'a)TablaFactores'!$F$7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3SMDF_Total" vbProcedure="false">'a)TablaFactores'!$E$9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peciePatron" vbProcedure="false">'a)TablaFactores'!$G$6</definedName>
    <definedName function="false" hidden="false" name="EspecieTrabajador" vbProcedure="false">'a)TablaFactores'!$G$7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cedentePatron" vbProcedure="false">'a)TablaFactores'!$E$6</definedName>
    <definedName function="false" hidden="false" name="ExcedenteTrabajador" vbProcedure="false">'a)TablaFactores'!$E$7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FSBC_F1T1" vbProcedure="false">'[1]o)Fasar Una TablaJnormal'!$J$36</definedName>
    <definedName function="false" hidden="false" name="FSBC_F1T2" vbProcedure="false">'[1]p)Fasar Una TablaJextra'!$J$36</definedName>
    <definedName function="false" hidden="false" name="FSBC_J14" vbProcedure="false">'l) Fsr_FactorSalarioReal_Tipo14'!$I$37</definedName>
    <definedName function="false" hidden="false" name="FSBC_J28" vbProcedure="false">'i) Fsr_FactorSalarioReal_Tipo28'!$I$37</definedName>
    <definedName function="false" hidden="false" name="FSBC_J8" vbProcedure="false">'e) Fsr_FactorJornada8hrs'!$I$34</definedName>
    <definedName function="false" hidden="false" name="FSBC_Jex" vbProcedure="false">'g) Fsr_FactorJornadaExtra'!$I$37</definedName>
    <definedName function="false" hidden="false" name="GastosMedicos_Total" vbProcedure="false">'a)TablaFactores'!$G$9</definedName>
    <definedName function="false" hidden="false" name="GuarderiaPatron" vbProcedure="false">'a)TablaFactores'!$K$6</definedName>
    <definedName function="false" hidden="false" name="GuarderiasTrabajador" vbProcedure="false">'a)TablaFactores'!$K$7</definedName>
    <definedName function="false" hidden="false" name="Guarderia_Total" vbProcedure="false">'a)TablaFactores'!$K$9</definedName>
    <definedName function="false" hidden="false" name="imss" vbProcedure="false">'N_Campos Generales'!$C$16</definedName>
    <definedName function="false" hidden="false" name="infonavit" vbProcedure="false">'N_Campos Generales'!$C$15</definedName>
    <definedName function="false" hidden="false" name="InfonavitPatron" vbProcedure="false">'a)TablaFactores'!$L$6</definedName>
    <definedName function="false" hidden="false" name="Infonavit_Total" vbProcedure="false">'a)TablaFactores'!$L$9</definedName>
    <definedName function="false" hidden="false" name="InvalidesyVida_Total" vbProcedure="false">'a)TablaFactores'!$H$9</definedName>
    <definedName function="false" hidden="false" name="InvalidezPatron" vbProcedure="false">'a)TablaFactores'!$H$6</definedName>
    <definedName function="false" hidden="false" name="InvalidezTrabajador" vbProcedure="false">'a)TablaFactores'!$H$7</definedName>
    <definedName function="false" hidden="false" name="ISN_Total" vbProcedure="false">'a)TablaFactores'!$M$9</definedName>
    <definedName function="false" hidden="false" name="JornadaLaboral14X14hrs" vbProcedure="false">'d)Salarios'!$AA$7:$AG$506</definedName>
    <definedName function="false" hidden="false" name="JornadaLaboral28X14hrs" vbProcedure="false">'d)Salarios'!$S$7:$Y$506</definedName>
    <definedName function="false" hidden="false" name="JornadaLaboral8hrs" vbProcedure="false">'d)Salarios'!$C$7:$I$506</definedName>
    <definedName function="false" hidden="false" name="JornadaLaboralExtra" vbProcedure="false">'d)Salarios'!$K$7:$Q$506</definedName>
    <definedName function="false" hidden="false" name="Limite_superior1" vbProcedure="false">'a)TablaFactores'!$Q$6</definedName>
    <definedName function="false" hidden="false" name="Limite_superior2" vbProcedure="false">'a)TablaFactores'!$R$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ominaPatron" vbProcedure="false">'a)TablaFactores'!$M$6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OtrosCargosPatron" vbProcedure="false">'a)TablaFactores'!$N$6</definedName>
    <definedName function="false" hidden="false" name="OtrosCargos_Total" vbProcedure="false">'a)TablaFactores'!$N$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ivapresupuesto" vbProcedure="false">'N_Campos Generales'!$C$49</definedName>
    <definedName function="false" hidden="false" name="PrestacionesEnDinero_Total" vbProcedure="false">'a)TablaFactores'!$F$9</definedName>
    <definedName function="false" hidden="false" name="primeramoneda" vbProcedure="false">'N_Campos Generales'!$C$54</definedName>
    <definedName function="false" hidden="false" name="Ps_FactorJornada8hrs" vbProcedure="false">'f)Ps_factorJornada8hrs'!$B$20:$S$519</definedName>
    <definedName function="false" hidden="false" name="Ps_FactorJornadaExtra" vbProcedure="false">'h)Ps_factorJornadaExtra'!$B$19:$S$518</definedName>
    <definedName function="false" hidden="false" name="razonsocial" vbProcedure="false">'N_Campos Generales'!$C$6</definedName>
    <definedName function="false" hidden="false" name="Redondeo_Para_factores" vbProcedure="false">'a)TablaFactores'!$H$12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RiesgoTrabajo" vbProcedure="false">'a)TablaFactores'!$C$6</definedName>
    <definedName function="false" hidden="false" name="Riesgo_Total" vbProcedure="false">'a)TablaFactores'!$C$9</definedName>
    <definedName function="false" hidden="false" name="SalarioMinimo_ZonaC" vbProcedure="false">'a)TablaFactores'!$T$6</definedName>
    <definedName function="false" hidden="false" name="SarPatron" vbProcedure="false">'a)TablaFactores'!$I$6</definedName>
    <definedName function="false" hidden="false" name="Sar_Total" vbProcedure="false">'a)TablaFactores'!$I$9</definedName>
    <definedName function="false" hidden="false" name="segundamoneda" vbProcedure="false">'N_Campos Generales'!$C$55</definedName>
    <definedName function="false" hidden="false" name="SMDF" vbProcedure="false">'a)TablaFactores'!$P$6</definedName>
    <definedName function="false" hidden="false" name="SMDF_UMA" vbProcedure="false">'a)TablaFactores'!$P$13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ipodeFasar" vbProcedure="false">'a)TablaFactores'!$R$8</definedName>
    <definedName function="false" hidden="false" name="tipodelicitacion" vbProcedure="false">'N_Campos Generales'!$C$61</definedName>
    <definedName function="false" hidden="false" name="Tl_J8" vbProcedure="false">'e) Fsr_FactorJornada8hrs'!$I$31</definedName>
    <definedName function="false" hidden="false" name="Tl_Jex" vbProcedure="false">'g) Fsr_FactorJornadaExtra'!$I$33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p_entre_Tl_F1T1" vbProcedure="false">'[1]o)Fasar Una TablaJnormal'!$J$34</definedName>
    <definedName function="false" hidden="false" name="Tp_entre_Tl_F1T2" vbProcedure="false">'[1]p)Fasar Una TablaJextra'!$J$34</definedName>
    <definedName function="false" hidden="false" name="Tp_entre_Tl_J14" vbProcedure="false">'l) Fsr_FactorSalarioReal_Tipo14'!$I$35</definedName>
    <definedName function="false" hidden="false" name="Tp_entre_Tl_J28" vbProcedure="false">'i) Fsr_FactorSalarioReal_Tipo28'!$I$35</definedName>
    <definedName function="false" hidden="false" name="Tp_entre_Tl_J8" vbProcedure="false">'e) Fsr_FactorJornada8hrs'!$I$33</definedName>
    <definedName function="false" hidden="false" name="Tp_entre_Tl_Jex" vbProcedure="false">'g) Fsr_FactorJornadaExtra'!$I$35</definedName>
    <definedName function="false" hidden="false" name="Tp_J8" vbProcedure="false">'e) Fsr_FactorJornada8hrs'!$I$19</definedName>
    <definedName function="false" hidden="false" name="Tp_Jex" vbProcedure="false">'g) Fsr_FactorJornadaExtra'!$I$21</definedName>
    <definedName function="false" hidden="false" name="Tp_menos_Te_entre_Tl_F1T2" vbProcedure="false">'[1]p)Fasar Una TablaJextra'!$J$35</definedName>
    <definedName function="false" hidden="false" name="Tp_menos_Te_entre_Tl_J14" vbProcedure="false">'l) Fsr_FactorSalarioReal_Tipo14'!$I$36</definedName>
    <definedName function="false" hidden="false" name="Tp_menos_Te_entre_Tl_J28" vbProcedure="false">'i) Fsr_FactorSalarioReal_Tipo28'!$I$36</definedName>
    <definedName function="false" hidden="false" name="Tp_menos_Te_entre_Tl_Jex" vbProcedure="false">'g) Fsr_FactorJornadaExtra'!$I$36</definedName>
    <definedName function="false" hidden="false" name="UMA" vbProcedure="false">uma!$E$5</definedName>
    <definedName function="false" hidden="false" name="UMA_CAP" vbProcedure="false">uma!$E$4</definedName>
    <definedName function="false" hidden="false" name="X" vbProcedure="false">'[1]a)TablaFactores'!$R$8</definedName>
    <definedName function="false" hidden="false" localSheetId="8" name="BuscaSalBase" vbProcedure="false">'f)Ps_factorJornada8hrs'!$B$20:$E$519</definedName>
    <definedName function="false" hidden="false" localSheetId="8" name="RelacionNueva" vbProcedure="false">'f)Ps_factorJornada8hrs'!$1:$19</definedName>
    <definedName function="false" hidden="false" localSheetId="10" name="RelacionNueva" vbProcedure="false">'h)Ps_factorJornadaExtra'!$1:$18</definedName>
    <definedName function="false" hidden="false" localSheetId="12" name="RelacionNueva" vbProcedure="false">'j) Ps_factor28'!$1:$18</definedName>
    <definedName function="false" hidden="false" localSheetId="15" name="RelacionNueva" vbProcedure="false">'m) Ps_factor14'!$1:$18</definedName>
    <definedName function="false" hidden="false" localSheetId="17" name="area" vbProcedure="false">'[1]N_Campos Generales'!$C$21</definedName>
    <definedName function="false" hidden="false" localSheetId="17" name="cargo" vbProcedure="false">'[1]N_Campos Generales'!$C$18</definedName>
    <definedName function="false" hidden="false" localSheetId="17" name="CesantiaEdadAvanzada_Total" vbProcedure="false">'[1]a)TablaFactores'!$J$9</definedName>
    <definedName function="false" hidden="false" localSheetId="17" name="CesantiaPatron" vbProcedure="false">'[1]a)TablaFactores'!$J$6</definedName>
    <definedName function="false" hidden="false" localSheetId="17" name="CesantiaTrabajador" vbProcedure="false">'[1]a)TablaFactores'!$J$7</definedName>
    <definedName function="false" hidden="false" localSheetId="17" name="ciudaddelaobra" vbProcedure="false">'[1]N_Campos Generales'!$C$38</definedName>
    <definedName function="false" hidden="false" localSheetId="17" name="CuotaFija_Total" vbProcedure="false">'[1]a)TablaFactores'!$D$9</definedName>
    <definedName function="false" hidden="false" localSheetId="17" name="CuotaPatron" vbProcedure="false">'[1]a)TablaFactores'!$D$6</definedName>
    <definedName function="false" hidden="false" localSheetId="17" name="CuotaTrabajador" vbProcedure="false">'[1]a)TablaFactores'!$D$7</definedName>
    <definedName function="false" hidden="false" localSheetId="17" name="departamento" vbProcedure="false">'[1]N_Campos Generales'!$C$22</definedName>
    <definedName function="false" hidden="false" localSheetId="17" name="Dias_dobles_normales" vbProcedure="false">'[1]c)Horas Extras'!$C$23</definedName>
    <definedName function="false" hidden="false" localSheetId="17" name="Dias_Triples_normales" vbProcedure="false">'[1]c)Horas Extras'!$C$27</definedName>
    <definedName function="false" hidden="false" localSheetId="17" name="DineroPatron" vbProcedure="false">'[1]a)TablaFactores'!$F$6</definedName>
    <definedName function="false" hidden="false" localSheetId="17" name="DineroTrabajador" vbProcedure="false">'[1]a)TablaFactores'!$F$7</definedName>
    <definedName function="false" hidden="false" localSheetId="17" name="direcciondelaobra" vbProcedure="false">'[1]N_Campos Generales'!$C$36</definedName>
    <definedName function="false" hidden="false" localSheetId="17" name="E3SMDF_Total" vbProcedure="false">'[1]a)TablaFactores'!$E$9</definedName>
    <definedName function="false" hidden="false" localSheetId="17" name="EspeciePatron" vbProcedure="false">'[1]a)TablaFactores'!$G$6</definedName>
    <definedName function="false" hidden="false" localSheetId="17" name="EspecieTrabajador" vbProcedure="false">'[1]a)TablaFactores'!$G$7</definedName>
    <definedName function="false" hidden="false" localSheetId="17" name="estadodelaobra" vbProcedure="false">'[1]N_Campos Generales'!$C$39</definedName>
    <definedName function="false" hidden="false" localSheetId="17" name="ExcedentePatron" vbProcedure="false">'[1]a)TablaFactores'!$E$6</definedName>
    <definedName function="false" hidden="false" localSheetId="17" name="ExcedenteTrabajador" vbProcedure="false">'[1]a)TablaFactores'!$E$7</definedName>
    <definedName function="false" hidden="false" localSheetId="17" name="fechadeconcurso" vbProcedure="false">'[1]N_Campos Generales'!$C$31</definedName>
    <definedName function="false" hidden="false" localSheetId="17" name="fechainicio" vbProcedure="false">'[1]N_Campos Generales'!$C$45</definedName>
    <definedName function="false" hidden="false" localSheetId="17" name="fechaterminacion" vbProcedure="false">'[1]N_Campos Generales'!$C$46</definedName>
    <definedName function="false" hidden="false" localSheetId="17" name="FSBC_J8" vbProcedure="false">'[1]e) Fsr_FactorJornada8hrs'!$I$33</definedName>
    <definedName function="false" hidden="false" localSheetId="17" name="FSBC_Jex" vbProcedure="false">'[1]g) Fsr_FactorJornadaExtra'!$I$36</definedName>
    <definedName function="false" hidden="false" localSheetId="17" name="GastosMedicos_Total" vbProcedure="false">'[1]a)TablaFactores'!$G$9</definedName>
    <definedName function="false" hidden="false" localSheetId="17" name="GuarderiaPatron" vbProcedure="false">'[1]a)TablaFactores'!$K$6</definedName>
    <definedName function="false" hidden="false" localSheetId="17" name="GuarderiasTrabajador" vbProcedure="false">'[1]a)TablaFactores'!$K$7</definedName>
    <definedName function="false" hidden="false" localSheetId="17" name="Guarderia_Total" vbProcedure="false">'[1]a)TablaFactores'!$K$9</definedName>
    <definedName function="false" hidden="false" localSheetId="17" name="InfonavitPatron" vbProcedure="false">'[1]a)TablaFactores'!$L$6</definedName>
    <definedName function="false" hidden="false" localSheetId="17" name="Infonavit_Total" vbProcedure="false">'[1]a)TablaFactores'!$L$9</definedName>
    <definedName function="false" hidden="false" localSheetId="17" name="InvalidesyVida_Total" vbProcedure="false">'[1]a)TablaFactores'!$H$9</definedName>
    <definedName function="false" hidden="false" localSheetId="17" name="InvalidezPatron" vbProcedure="false">'[1]a)TablaFactores'!$H$6</definedName>
    <definedName function="false" hidden="false" localSheetId="17" name="InvalidezTrabajador" vbProcedure="false">'[1]a)TablaFactores'!$H$7</definedName>
    <definedName function="false" hidden="false" localSheetId="17" name="ISN_Total" vbProcedure="false">'[1]a)TablaFactores'!$M$9</definedName>
    <definedName function="false" hidden="false" localSheetId="17" name="JornadaLaboral8hrs" vbProcedure="false">'[1]d)Salarios'!$C$7:$I$506</definedName>
    <definedName function="false" hidden="false" localSheetId="17" name="JornadaLaboralExtra" vbProcedure="false">'[1]d)Salarios'!$K$7:$Q$506</definedName>
    <definedName function="false" hidden="false" localSheetId="17" name="Limite_superior1" vbProcedure="false">'[1]a)TablaFactores'!$Q$6</definedName>
    <definedName function="false" hidden="false" localSheetId="17" name="Limite_superior2" vbProcedure="false">'[1]a)TablaFactores'!$R$6</definedName>
    <definedName function="false" hidden="false" localSheetId="17" name="nombrecliente" vbProcedure="false">'[1]N_Campos Generales'!$C$20</definedName>
    <definedName function="false" hidden="false" localSheetId="17" name="nombredelaobra" vbProcedure="false">'[1]N_Campos Generales'!$C$35</definedName>
    <definedName function="false" hidden="false" localSheetId="17" name="NominaPatron" vbProcedure="false">'[1]a)TablaFactores'!$M$6</definedName>
    <definedName function="false" hidden="false" localSheetId="17" name="numerodeconcurso" vbProcedure="false">'[1]N_Campos Generales'!$C$32</definedName>
    <definedName function="false" hidden="false" localSheetId="17" name="OtrosCargos_Total" vbProcedure="false">'[1]a)TablaFactores'!$N$9</definedName>
    <definedName function="false" hidden="false" localSheetId="17" name="plazocalculado" vbProcedure="false">'[1]N_Campos Generales'!$C$51</definedName>
    <definedName function="false" hidden="false" localSheetId="17" name="PrestacionesEnDinero_Total" vbProcedure="false">'[1]a)TablaFactores'!$F$9</definedName>
    <definedName function="false" hidden="false" localSheetId="17" name="Ps_FactorJornada8hrs" vbProcedure="false">'[1]f)Ps_factorJornada8hrs'!$B$20:$T$519</definedName>
    <definedName function="false" hidden="false" localSheetId="17" name="Ps_FactorJornadaExtra" vbProcedure="false">'[1]h)Ps_factorJornadaExtra'!$B$19:$S$518</definedName>
    <definedName function="false" hidden="false" localSheetId="17" name="razonsocial" vbProcedure="false">'[1]N_Campos Generales'!$C$6</definedName>
    <definedName function="false" hidden="false" localSheetId="17" name="Redondeo_Para_factores" vbProcedure="false">'[1]a)TablaFactores'!$H$11</definedName>
    <definedName function="false" hidden="false" localSheetId="17" name="responsable" vbProcedure="false">'[1]N_Campos Generales'!$C$17</definedName>
    <definedName function="false" hidden="false" localSheetId="17" name="RiesgoTrabajo" vbProcedure="false">'[1]a)TablaFactores'!$C$6</definedName>
    <definedName function="false" hidden="false" localSheetId="17" name="Riesgo_Total" vbProcedure="false">'[1]a)TablaFactores'!$C$9</definedName>
    <definedName function="false" hidden="false" localSheetId="17" name="SarPatron" vbProcedure="false">'[1]a)TablaFactores'!$I$6</definedName>
    <definedName function="false" hidden="false" localSheetId="17" name="Sar_Total" vbProcedure="false">'[1]a)TablaFactores'!$I$9</definedName>
    <definedName function="false" hidden="false" localSheetId="17" name="SMDF" vbProcedure="false">'[1]a)TablaFactores'!$P$6</definedName>
    <definedName function="false" hidden="false" localSheetId="17" name="SMDF_UMA" vbProcedure="false">'[1]a)TablaFactores'!$P$13</definedName>
    <definedName function="false" hidden="false" localSheetId="17" name="TipodeFasar" vbProcedure="false">'[1]a)TablaFactores'!$R$8</definedName>
    <definedName function="false" hidden="false" localSheetId="17" name="Tp_entre_Tl_J8" vbProcedure="false">'[1]e) Fsr_FactorJornada8hrs'!$I$32</definedName>
    <definedName function="false" hidden="false" localSheetId="17" name="Tp_entre_Tl_Jex" vbProcedure="false">'[1]g) Fsr_FactorJornadaExtra'!$I$34</definedName>
    <definedName function="false" hidden="false" localSheetId="17" name="UMA" vbProcedure="false">[1]uma!$D$4</definedName>
    <definedName function="false" hidden="false" localSheetId="17" name="UMA_CAP" vbProcedure="false">[1]um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4</xdr:rowOff>
              </xdr:from>
              <xdr:to>
                <xdr:col>11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4</xdr:rowOff>
              </xdr:from>
              <xdr:to>
                <xdr:col>12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5</xdr:rowOff>
              </xdr:from>
              <xdr:to>
                <xdr:col>11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5</xdr:rowOff>
              </xdr:from>
              <xdr:to>
                <xdr:col>12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5</xdr:rowOff>
              </xdr:from>
              <xdr:to>
                <xdr:col>11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5</xdr:rowOff>
              </xdr:from>
              <xdr:to>
                <xdr:col>12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rFont val="Tahoma"/>
            <family val="2"/>
          </rPr>
          <t xml:space="preserve">Especifique el cargo sustituya la leye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9</xdr:rowOff>
              </xdr:from>
              <xdr:to>
                <xdr:col>5</xdr:col>
                <xdr:colOff>38</xdr:colOff>
                <xdr:row>43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15</xdr:rowOff>
              </xdr:from>
              <xdr:to>
                <xdr:col>7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7</xdr:row>
                <xdr:rowOff>5</xdr:rowOff>
              </xdr:from>
              <xdr:to>
                <xdr:col>6</xdr:col>
                <xdr:colOff>95</xdr:colOff>
                <xdr:row>29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9</xdr:rowOff>
              </xdr:from>
              <xdr:to>
                <xdr:col>8</xdr:col>
                <xdr:colOff>51</xdr:colOff>
                <xdr:row>19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</xdr:row>
                <xdr:rowOff>9</xdr:rowOff>
              </xdr:from>
              <xdr:to>
                <xdr:col>7</xdr:col>
                <xdr:colOff>103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rFont val="Tahoma"/>
            <family val="2"/>
          </rPr>
          <t xml:space="preserve">Escriba las Horas Extras por tu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4</xdr:row>
                <xdr:rowOff>13</xdr:rowOff>
              </xdr:from>
              <xdr:to>
                <xdr:col>3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2"/>
          </rPr>
          <t xml:space="preserve">Escriba el número de días laborados con horas Ext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5</xdr:row>
                <xdr:rowOff>7</xdr:rowOff>
              </xdr:from>
              <xdr:to>
                <xdr:col>3</xdr:col>
                <xdr:colOff>76</xdr:colOff>
                <xdr:row>17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2"/>
          </rPr>
          <t xml:space="preserve">Días Dobles 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1</xdr:row>
                <xdr:rowOff>13</xdr:rowOff>
              </xdr:from>
              <xdr:to>
                <xdr:col>3</xdr:col>
                <xdr:colOff>68</xdr:colOff>
                <xdr:row>22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2"/>
          </rPr>
          <t xml:space="preserve">Dias_Triples_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5</xdr:row>
                <xdr:rowOff>13</xdr:rowOff>
              </xdr:from>
              <xdr:to>
                <xdr:col>3</xdr:col>
                <xdr:colOff>99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7</xdr:row>
                <xdr:rowOff>22</xdr:rowOff>
              </xdr:from>
              <xdr:to>
                <xdr:col>11</xdr:col>
                <xdr:colOff>17</xdr:colOff>
                <xdr:row>39</xdr:row>
                <xdr:rowOff>12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37</xdr:row>
                <xdr:rowOff>22</xdr:rowOff>
              </xdr:from>
              <xdr:to>
                <xdr:col>12</xdr:col>
                <xdr:colOff>17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" uniqueCount="578">
  <si>
    <t xml:space="preserve">NORMAL</t>
  </si>
  <si>
    <t xml:space="preserve">28x14</t>
  </si>
  <si>
    <t xml:space="preserve">14x14</t>
  </si>
  <si>
    <t xml:space="preserve">Código</t>
  </si>
  <si>
    <t xml:space="preserve">SAR</t>
  </si>
  <si>
    <t xml:space="preserve">INFONAVIT</t>
  </si>
  <si>
    <t xml:space="preserve">Salario Nominal</t>
  </si>
  <si>
    <t xml:space="preserve">Factor de salario real</t>
  </si>
  <si>
    <t xml:space="preserve">Versión de reporte:</t>
  </si>
  <si>
    <t xml:space="preserve">12/01/2010  7:00:00 p.m. CASPER</t>
  </si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ÓN</t>
  </si>
  <si>
    <t xml:space="preserve">direcciondeconcurso</t>
  </si>
  <si>
    <t xml:space="preserve">Ubicación del concurso (dirección).</t>
  </si>
  <si>
    <t xml:space="preserve">MÉXICO, D. F.</t>
  </si>
  <si>
    <t xml:space="preserve">DATOS DE LA OBRA</t>
  </si>
  <si>
    <t xml:space="preserve">nombredelaobra</t>
  </si>
  <si>
    <t xml:space="preserve">Nombre de la obra.</t>
  </si>
  <si>
    <t xml:space="preserve">Escuela de Educacion Fisica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CIUDAD DE MÉXICO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15/09/2009</t>
  </si>
  <si>
    <t xml:space="preserve">fechaterminacion</t>
  </si>
  <si>
    <t xml:space="preserve">Fecha de terminación de la obra (con 1 en programa de obra).</t>
  </si>
  <si>
    <t xml:space="preserve">31/12/2009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INVITACION RESTRINGIDA</t>
  </si>
  <si>
    <t xml:space="preserve">UMA_CAP</t>
  </si>
  <si>
    <t xml:space="preserve">UMA</t>
  </si>
  <si>
    <t xml:space="preserve">AÑO PARA CAPTURA DE FACTORES:</t>
  </si>
  <si>
    <t xml:space="preserve">I. RIESGO</t>
  </si>
  <si>
    <t xml:space="preserve">II. ENFERMEDAD Y MATERNIDAD</t>
  </si>
  <si>
    <t xml:space="preserve">III</t>
  </si>
  <si>
    <t xml:space="preserve">IV</t>
  </si>
  <si>
    <t xml:space="preserve">V</t>
  </si>
  <si>
    <t xml:space="preserve">DE TRABAJO</t>
  </si>
  <si>
    <t xml:space="preserve">Cuota Fija</t>
  </si>
  <si>
    <t xml:space="preserve">Excedente de tres UMA</t>
  </si>
  <si>
    <t xml:space="preserve">Prestaciones en dinero</t>
  </si>
  <si>
    <t xml:space="preserve">Gastos médicos pensionados</t>
  </si>
  <si>
    <t xml:space="preserve">INVALIDEZ Y VIDA</t>
  </si>
  <si>
    <t xml:space="preserve">Retiro (SAR)</t>
  </si>
  <si>
    <t xml:space="preserve">Cesantía en edad avanzada y vejez</t>
  </si>
  <si>
    <t xml:space="preserve">Guarderías y Prestaciones sociales</t>
  </si>
  <si>
    <t xml:space="preserve">Impuesto Sobre Nómina</t>
  </si>
  <si>
    <t xml:space="preserve">Otros Cargos</t>
  </si>
  <si>
    <t xml:space="preserve">SALARIO MÍNIMO:</t>
  </si>
  <si>
    <t xml:space="preserve">Limite superior grupo 1:</t>
  </si>
  <si>
    <t xml:space="preserve">Limite superior grupo 2:</t>
  </si>
  <si>
    <t xml:space="preserve">Unidad de Medida y Actualización UMA</t>
  </si>
  <si>
    <t xml:space="preserve">PATRÓN</t>
  </si>
  <si>
    <t xml:space="preserve">TRABAJADOR</t>
  </si>
  <si>
    <t xml:space="preserve">CON FACTORES</t>
  </si>
  <si>
    <t xml:space="preserve">TOTAL CUOTA</t>
  </si>
  <si>
    <t xml:space="preserve">CON IMPORTES</t>
  </si>
  <si>
    <t xml:space="preserve">CONVERSION DE ACUERDO AL TIPO DE PRESENTACION DEL FASAR</t>
  </si>
  <si>
    <t xml:space="preserve">TIPO DE FASAR</t>
  </si>
  <si>
    <t xml:space="preserve">REDONDEO PARA LOS FACTORES:</t>
  </si>
  <si>
    <t xml:space="preserve"> </t>
  </si>
  <si>
    <t xml:space="preserve">DOCUMENTO</t>
  </si>
  <si>
    <t xml:space="preserve">ART. 26 AIII</t>
  </si>
  <si>
    <t xml:space="preserve">LICITACIÓN No:</t>
  </si>
  <si>
    <t xml:space="preserve">Fecha:</t>
  </si>
  <si>
    <t xml:space="preserve">OBRA:</t>
  </si>
  <si>
    <t xml:space="preserve">LUGAR:</t>
  </si>
  <si>
    <t xml:space="preserve">Nombre del Licitante</t>
  </si>
  <si>
    <t xml:space="preserve">Inicio:</t>
  </si>
  <si>
    <t xml:space="preserve">Terminación:</t>
  </si>
  <si>
    <t xml:space="preserve">Duración de Obra</t>
  </si>
  <si>
    <t xml:space="preserve">Jornadas 8 Horas</t>
  </si>
  <si>
    <t xml:space="preserve">Jornadas Horas Extras</t>
  </si>
  <si>
    <t xml:space="preserve">Días Calendario Anualizado</t>
  </si>
  <si>
    <t xml:space="preserve">1.   Días no Trabajados</t>
  </si>
  <si>
    <t xml:space="preserve">Domingos</t>
  </si>
  <si>
    <t xml:space="preserve">Vacaciones</t>
  </si>
  <si>
    <t xml:space="preserve">Días Lunes</t>
  </si>
  <si>
    <t xml:space="preserve">Días festivos por ley</t>
  </si>
  <si>
    <t xml:space="preserve">Condiciones Climatológicas (Lluvias y Otros)</t>
  </si>
  <si>
    <t xml:space="preserve">Días por costumbre (contrato colectivo)</t>
  </si>
  <si>
    <t xml:space="preserve">Permisos y Enfermedad no profesional (3 x .15)</t>
  </si>
  <si>
    <t xml:space="preserve">Días Sindicato (Contrato Colectivo)</t>
  </si>
  <si>
    <t xml:space="preserve">Días equivalentes por arraste </t>
  </si>
  <si>
    <t xml:space="preserve">Días no Trabajados por Guardia</t>
  </si>
  <si>
    <t xml:space="preserve">2.   Días pagados por LFT</t>
  </si>
  <si>
    <t xml:space="preserve">Aguinaldo por Ley</t>
  </si>
  <si>
    <t xml:space="preserve">Prima Vacacional (porcentaje)</t>
  </si>
  <si>
    <t xml:space="preserve">Prima dominical</t>
  </si>
  <si>
    <t xml:space="preserve">Días Equivalentes por Horas extras gravables en el SBC</t>
  </si>
  <si>
    <t xml:space="preserve">Días Equivalentes por Horas extras no gravables en el SBC</t>
  </si>
  <si>
    <t xml:space="preserve">Total de Días Equivalentes por Horas extras</t>
  </si>
  <si>
    <t xml:space="preserve">Sar (Seguro de Retiro)</t>
  </si>
  <si>
    <t xml:space="preserve">Otros cargos</t>
  </si>
  <si>
    <t xml:space="preserve">Marco jurídico</t>
  </si>
  <si>
    <t xml:space="preserve">RLOP= Reglamento de la Ley de Obras Públicas y Servicios Relacionados con las Mismas.</t>
  </si>
  <si>
    <t xml:space="preserve">LFT= Ley Federal Del Trabajo,   LSS=Ley del Seguro Social,   RLSS= Reglamento del Seguro Social </t>
  </si>
  <si>
    <t xml:space="preserve">SM= Salario Mínimo Vigente</t>
  </si>
  <si>
    <t xml:space="preserve">Días Festivos art. 74 LFT (reforma del 17 enero 2006)</t>
  </si>
  <si>
    <t xml:space="preserve">Vacaciones art 76 LFT   6 días por año</t>
  </si>
  <si>
    <t xml:space="preserve">1 Enero</t>
  </si>
  <si>
    <t xml:space="preserve">16 Septiembre</t>
  </si>
  <si>
    <t xml:space="preserve">Aguinaldo art 87 LFT  15 días por año</t>
  </si>
  <si>
    <t xml:space="preserve">1er Lunes Febr/ 5 Febrero</t>
  </si>
  <si>
    <t xml:space="preserve">3er Lunes Nov/ 20 Noviembre</t>
  </si>
  <si>
    <t xml:space="preserve">Prima Vacacional art 80 LFT 25% de las Vacaciones</t>
  </si>
  <si>
    <t xml:space="preserve">3er Lunes Marzo/ 21 Marzo</t>
  </si>
  <si>
    <t xml:space="preserve">1 dic. c/6 años</t>
  </si>
  <si>
    <t xml:space="preserve">Prima Dominical</t>
  </si>
  <si>
    <t xml:space="preserve">1 Mayo</t>
  </si>
  <si>
    <t xml:space="preserve">25 diciembre</t>
  </si>
  <si>
    <t xml:space="preserve">Cuota Fija : Art 106 fracción I, (LSS) y Art. 13 fracción I, RLSS  *</t>
  </si>
  <si>
    <t xml:space="preserve">Excedente a 3 UMA, Art 106 Fracción II, (LSS) y Art. 13 Fracción II, (RLSS) **</t>
  </si>
  <si>
    <t xml:space="preserve">Días Inactivas por arrastre: Días equivalentes al tiempo</t>
  </si>
  <si>
    <t xml:space="preserve">Prestaciones en Dinero Art. 107 Fracc I y II (LSS) Art. 13 Fracción III, (RLSS)  ***</t>
  </si>
  <si>
    <t xml:space="preserve">perdido en el transporte al sitio de trabajo.</t>
  </si>
  <si>
    <t xml:space="preserve">Prestaciones en Especie de los pensionados Art. 25 Párrafo II, (LSS) Art. 13 Frac. IV, (RLSS) ***</t>
  </si>
  <si>
    <t xml:space="preserve">Invalidez y vida, (Art 147 LSS) y Art 14 RLSS, y Art. Vigésimo Quinto Transitorio de La LSS  ***</t>
  </si>
  <si>
    <t xml:space="preserve">COSTA AFUERA´</t>
  </si>
  <si>
    <t xml:space="preserve">Cesantía en edad avanzada y vejez Art. 168 Fracción II (LSS) y Art. 16 (RLSS)  ***</t>
  </si>
  <si>
    <t xml:space="preserve">Utilizado en trabajos Costa afuera o similar. </t>
  </si>
  <si>
    <t xml:space="preserve">Riesgos de trabajo Art. 73 y 74 (LSS)  ***</t>
  </si>
  <si>
    <t xml:space="preserve">En este caso se anulan las partidas 1.1 al 1.8</t>
  </si>
  <si>
    <t xml:space="preserve">Guarderías Art. 211 y 212 (LSS) y Art. 15 (RLSS) ***</t>
  </si>
  <si>
    <t xml:space="preserve">Salario Base de Cotización, Art 27(LSS) y Art. 10 (RLSS)</t>
  </si>
  <si>
    <r>
      <rPr>
        <b val="true"/>
        <sz val="8"/>
        <rFont val="Arial"/>
        <family val="2"/>
      </rPr>
      <t xml:space="preserve">´</t>
    </r>
    <r>
      <rPr>
        <sz val="8"/>
        <rFont val="Arial"/>
        <family val="0"/>
      </rPr>
      <t xml:space="preserve"> Fuente: criterios para la presentación y evaluación</t>
    </r>
  </si>
  <si>
    <t xml:space="preserve">Base de Cotización Mensual, Art. 11 (RLSS)</t>
  </si>
  <si>
    <t xml:space="preserve">de proposiciones en licitaciones públicas y por</t>
  </si>
  <si>
    <t xml:space="preserve">* Sobre el UMA</t>
  </si>
  <si>
    <t xml:space="preserve">invitación restringida</t>
  </si>
  <si>
    <t xml:space="preserve">** Sobre Salario Base de Cotización - 3 UMA</t>
  </si>
  <si>
    <t xml:space="preserve">Comisión mixta PEP-CNIC, pag198 y 199</t>
  </si>
  <si>
    <t xml:space="preserve">*** Sobre el Salario Base de Cotización</t>
  </si>
  <si>
    <t xml:space="preserve">Fsr= Factor de Salario real,  Art. 191 RLOP  Fsr= Ps(Tp/Tl)+ (Tp/Tl)</t>
  </si>
  <si>
    <t xml:space="preserve">Tp= Días realmente pagados durante un periodo anual. Art. 191 RLOP</t>
  </si>
  <si>
    <t xml:space="preserve">Ps= Obligaciones obrero-patronales en fracción decimal, Art. 191 RLOP</t>
  </si>
  <si>
    <t xml:space="preserve">Tl= Días realmente laborados durante un periodo anual. Art. 191 RLOP</t>
  </si>
  <si>
    <t xml:space="preserve">DESGLOSE DE HORAS EXTRAS</t>
  </si>
  <si>
    <t xml:space="preserve">Concepto</t>
  </si>
  <si>
    <t xml:space="preserve">Días Calendario (Periodo)</t>
  </si>
  <si>
    <t xml:space="preserve">Numero de semanas laboradas</t>
  </si>
  <si>
    <t xml:space="preserve">Horas por turno</t>
  </si>
  <si>
    <t xml:space="preserve">Días laborados en la semana</t>
  </si>
  <si>
    <t xml:space="preserve">Horas laboradas por semana</t>
  </si>
  <si>
    <t xml:space="preserve">Horas laboradas en el periodo</t>
  </si>
  <si>
    <t xml:space="preserve">Horas Permitidas por Jornada  LFT art 61</t>
  </si>
  <si>
    <t xml:space="preserve">Días laborados por semana LFT art. 69</t>
  </si>
  <si>
    <t xml:space="preserve">Horas Permitidas por la LFT en el periodo </t>
  </si>
  <si>
    <t xml:space="preserve">Horas excedentes en el periodo</t>
  </si>
  <si>
    <t xml:space="preserve">Horas extras por turno</t>
  </si>
  <si>
    <t xml:space="preserve">Días laborados con horas extras por semana</t>
  </si>
  <si>
    <t xml:space="preserve">Horas extras laborados en la semana</t>
  </si>
  <si>
    <t xml:space="preserve">Horas extras laborados en el Periodo</t>
  </si>
  <si>
    <t xml:space="preserve">Horas extras permitidas en el periodo LFT art 66 (9 h/semana)</t>
  </si>
  <si>
    <t xml:space="preserve">Aplicación doble a las horas extras</t>
  </si>
  <si>
    <t xml:space="preserve">Numero de días equivalentes a días Dobles</t>
  </si>
  <si>
    <t xml:space="preserve">Horas extras excedentes</t>
  </si>
  <si>
    <t xml:space="preserve">Aplicación triple a las horas excedentes</t>
  </si>
  <si>
    <t xml:space="preserve">Número de días equivalentes a días triples</t>
  </si>
  <si>
    <t xml:space="preserve">Número total de horas extras</t>
  </si>
  <si>
    <t xml:space="preserve">Notas:</t>
  </si>
  <si>
    <t xml:space="preserve">Para salarios normales</t>
  </si>
  <si>
    <t xml:space="preserve">Se consideran jornadas laborables normales de 8 horas.</t>
  </si>
  <si>
    <t xml:space="preserve">Las horas extras no se aplican a todos los días.</t>
  </si>
  <si>
    <t xml:space="preserve">Este algoritmo funciona cuando se labora con periodos de 6 días de trabajo por uno de descanso.</t>
  </si>
  <si>
    <t xml:space="preserve">La horas extras se consideran adicionales a las horas laboradas en el periodo.</t>
  </si>
  <si>
    <t xml:space="preserve">Para salarios 28X14 y 14X14</t>
  </si>
  <si>
    <t xml:space="preserve">Se consideran jornadas laborales mayores a 8 horas</t>
  </si>
  <si>
    <t xml:space="preserve">Las horas extras se aplican a todos los días de las semana incluyendo el días de descanso (generalmente domingo)</t>
  </si>
  <si>
    <t xml:space="preserve">TABLA PARA DETERMINACION DE JORNADAS LABORALES</t>
  </si>
  <si>
    <t xml:space="preserve">JORNADAS LABORABLES DE 8 HORAS (SALARIOS NORMALES)</t>
  </si>
  <si>
    <t xml:space="preserve">JORNADAS LABORABLES HORAS EXTRAS (SALARIOS CON HORAS EXTRAS)</t>
  </si>
  <si>
    <t xml:space="preserve">JORNADAS LABORALES DE 12 HORAS COSTA FUERA 28 x 14</t>
  </si>
  <si>
    <t xml:space="preserve">JORNADAS LABORALES DE 12 HORAS COSTA FUERA 14 x 14</t>
  </si>
  <si>
    <t xml:space="preserve">SALARIO </t>
  </si>
  <si>
    <t xml:space="preserve">FACTOR</t>
  </si>
  <si>
    <t xml:space="preserve">Sn EQUIVALENTE</t>
  </si>
  <si>
    <t xml:space="preserve">No</t>
  </si>
  <si>
    <t xml:space="preserve">CODIGO</t>
  </si>
  <si>
    <t xml:space="preserve">DESCRIPCION DE CATEGORIA</t>
  </si>
  <si>
    <t xml:space="preserve">NOMINAL Sn </t>
  </si>
  <si>
    <t xml:space="preserve">SALARIO BASE COTIZACION</t>
  </si>
  <si>
    <t xml:space="preserve">SALARIO REAL</t>
  </si>
  <si>
    <t xml:space="preserve">AL SALARIO EN UMA</t>
  </si>
  <si>
    <t xml:space="preserve">MO-100-00</t>
  </si>
  <si>
    <t xml:space="preserve">PEON</t>
  </si>
  <si>
    <t xml:space="preserve">MO031</t>
  </si>
  <si>
    <t xml:space="preserve">AYUDANTE ESPECIALIZADO</t>
  </si>
  <si>
    <t xml:space="preserve">MOAM0005</t>
  </si>
  <si>
    <t xml:space="preserve">AYUDANTE GENERAL</t>
  </si>
  <si>
    <t xml:space="preserve">MO041</t>
  </si>
  <si>
    <t xml:space="preserve">OFICIAL ALBAÑIL</t>
  </si>
  <si>
    <t xml:space="preserve">MOAM0009</t>
  </si>
  <si>
    <t xml:space="preserve">MOAM0150</t>
  </si>
  <si>
    <t xml:space="preserve">OFICIAL FIERRERO</t>
  </si>
  <si>
    <t xml:space="preserve">MOAM0151</t>
  </si>
  <si>
    <t xml:space="preserve">OF. ELECTRICISTA LINIERO A.T</t>
  </si>
  <si>
    <t xml:space="preserve">MOAM0274</t>
  </si>
  <si>
    <t xml:space="preserve">OPERADOR MAQUINARIA PESADA</t>
  </si>
  <si>
    <t xml:space="preserve">MOEM0127</t>
  </si>
  <si>
    <t xml:space="preserve">CADENERO</t>
  </si>
  <si>
    <t xml:space="preserve">MOEM0211</t>
  </si>
  <si>
    <t xml:space="preserve">OPERADOR PLACA VIBRATORIA</t>
  </si>
  <si>
    <t xml:space="preserve">MOEM0265</t>
  </si>
  <si>
    <t xml:space="preserve">OPERADOR VIBRADOR</t>
  </si>
  <si>
    <t xml:space="preserve">MOEM0266</t>
  </si>
  <si>
    <t xml:space="preserve">OPERADOR BOMBA</t>
  </si>
  <si>
    <t xml:space="preserve">MOEM0268</t>
  </si>
  <si>
    <t xml:space="preserve">OPERADOR REVOLVEDORA CONC.</t>
  </si>
  <si>
    <t xml:space="preserve">MOEM0270</t>
  </si>
  <si>
    <t xml:space="preserve">OPERADOR MALACATE</t>
  </si>
  <si>
    <t xml:space="preserve">MOEM0305</t>
  </si>
  <si>
    <t xml:space="preserve">AUX. TOPOGRAFO</t>
  </si>
  <si>
    <t xml:space="preserve">MOEM0337</t>
  </si>
  <si>
    <t xml:space="preserve">AYTE. SOLDADOR</t>
  </si>
  <si>
    <t xml:space="preserve">MOEM3151</t>
  </si>
  <si>
    <t xml:space="preserve">AYTE. ELEC.LINIERO ALTA TENSIÓN</t>
  </si>
  <si>
    <t xml:space="preserve">MOEM3200</t>
  </si>
  <si>
    <t xml:space="preserve">AYTE. OPERADOR MAQ. PESADA</t>
  </si>
  <si>
    <t xml:space="preserve">MOIM0100</t>
  </si>
  <si>
    <t xml:space="preserve">INGENIERO MECÁNICO ELEC.</t>
  </si>
  <si>
    <t xml:space="preserve">MOMM0301</t>
  </si>
  <si>
    <t xml:space="preserve">AYTE. ALBAÑIL</t>
  </si>
  <si>
    <t xml:space="preserve">MOMM0308</t>
  </si>
  <si>
    <t xml:space="preserve">AYTE. CARPINTERO OBRA NEGRA</t>
  </si>
  <si>
    <t xml:space="preserve">MOMM0309</t>
  </si>
  <si>
    <t xml:space="preserve">AYTE. CARPINTERO OBRA BLANCA</t>
  </si>
  <si>
    <t xml:space="preserve">MOMM0313</t>
  </si>
  <si>
    <t xml:space="preserve">AYTE. AZULEJERO</t>
  </si>
  <si>
    <t xml:space="preserve">MOMM0316</t>
  </si>
  <si>
    <t xml:space="preserve">AYTE. FIERRERO OBRA NEGRA</t>
  </si>
  <si>
    <t xml:space="preserve">MOMM0326</t>
  </si>
  <si>
    <t xml:space="preserve">AYTE. ELECTRICISTA BAJA TENSIÓN</t>
  </si>
  <si>
    <t xml:space="preserve">MOMM0335</t>
  </si>
  <si>
    <t xml:space="preserve">AYTE. HERRERO CAMPO</t>
  </si>
  <si>
    <t xml:space="preserve">MOMM0336</t>
  </si>
  <si>
    <t xml:space="preserve">AYTE. HERRERO TALLER</t>
  </si>
  <si>
    <t xml:space="preserve">MOMM0337</t>
  </si>
  <si>
    <t xml:space="preserve">MOMM0340</t>
  </si>
  <si>
    <t xml:space="preserve">AYTE. ALUMINERO</t>
  </si>
  <si>
    <t xml:space="preserve">MOMM0363</t>
  </si>
  <si>
    <t xml:space="preserve">AYTE. PINTOR</t>
  </si>
  <si>
    <t xml:space="preserve">MOMM0365</t>
  </si>
  <si>
    <t xml:space="preserve">AYTE. PLOMERO</t>
  </si>
  <si>
    <t xml:space="preserve">MOMM0370</t>
  </si>
  <si>
    <t xml:space="preserve">AYTE. IMPERMEABILIZADOR</t>
  </si>
  <si>
    <t xml:space="preserve">MOMM3200</t>
  </si>
  <si>
    <t xml:space="preserve">MOOM0001</t>
  </si>
  <si>
    <t xml:space="preserve">OF. ALBAÑIL</t>
  </si>
  <si>
    <t xml:space="preserve">MOOM0008</t>
  </si>
  <si>
    <t xml:space="preserve">OF. CARPINTERO OBRA NEGRA</t>
  </si>
  <si>
    <t xml:space="preserve">MOOM0013</t>
  </si>
  <si>
    <t xml:space="preserve">OF. AZULEJERO</t>
  </si>
  <si>
    <t xml:space="preserve">MOOM0016</t>
  </si>
  <si>
    <t xml:space="preserve">OF. FIERRERO</t>
  </si>
  <si>
    <t xml:space="preserve">MOOM0026</t>
  </si>
  <si>
    <t xml:space="preserve">OF. ELECTRICISTA B. T.</t>
  </si>
  <si>
    <t xml:space="preserve">MOOM0035</t>
  </si>
  <si>
    <t xml:space="preserve">OF. HERRERO CAMPO</t>
  </si>
  <si>
    <t xml:space="preserve">MOOM0037</t>
  </si>
  <si>
    <t xml:space="preserve">OF. SOLDADOR</t>
  </si>
  <si>
    <t xml:space="preserve">MOOM0040</t>
  </si>
  <si>
    <t xml:space="preserve">OF. ALUMINERO</t>
  </si>
  <si>
    <t xml:space="preserve">MOOM0063</t>
  </si>
  <si>
    <t xml:space="preserve">OF. PINTOR</t>
  </si>
  <si>
    <t xml:space="preserve">MOOM0065</t>
  </si>
  <si>
    <t xml:space="preserve">OF. PLOMERO</t>
  </si>
  <si>
    <t xml:space="preserve">MOOM0070</t>
  </si>
  <si>
    <t xml:space="preserve">OF. IMPERMEABILIZADOR</t>
  </si>
  <si>
    <t xml:space="preserve">MOOM0273</t>
  </si>
  <si>
    <t xml:space="preserve">OPERADOR DE VEHICULO PESADO</t>
  </si>
  <si>
    <t xml:space="preserve">MOSM0000</t>
  </si>
  <si>
    <t xml:space="preserve">OBRERO GENERAL</t>
  </si>
  <si>
    <t xml:space="preserve">DATOS BÁSICOS PARA EL ANÁLISIS DEL FACTOR DE SALARIO REAL</t>
  </si>
  <si>
    <t xml:space="preserve">Duración :</t>
  </si>
  <si>
    <t xml:space="preserve">DICAL</t>
  </si>
  <si>
    <t xml:space="preserve">DÍAS CALENDARIO</t>
  </si>
  <si>
    <t xml:space="preserve">DIAGI</t>
  </si>
  <si>
    <t xml:space="preserve">DÍAS DE AGUINALDO</t>
  </si>
  <si>
    <t xml:space="preserve">PIVAC</t>
  </si>
  <si>
    <t xml:space="preserve">DÍAS POR PRIMA VACACIONAL</t>
  </si>
  <si>
    <t xml:space="preserve">Tp</t>
  </si>
  <si>
    <t xml:space="preserve">TOTAL DE DÍAS REALMENTE PAGADOS AL AÑO</t>
  </si>
  <si>
    <t xml:space="preserve">SUMA:</t>
  </si>
  <si>
    <t xml:space="preserve">DIDOM</t>
  </si>
  <si>
    <t xml:space="preserve">DÍAS DOMINGO</t>
  </si>
  <si>
    <t xml:space="preserve">DIVAC</t>
  </si>
  <si>
    <t xml:space="preserve">DÍAS DE VACACIONES</t>
  </si>
  <si>
    <t xml:space="preserve">DILUN</t>
  </si>
  <si>
    <t xml:space="preserve">DÍAS LUNES</t>
  </si>
  <si>
    <t xml:space="preserve">DIFEO</t>
  </si>
  <si>
    <t xml:space="preserve">DÍAS FESTIVOS POR LEY</t>
  </si>
  <si>
    <t xml:space="preserve">DIPEC</t>
  </si>
  <si>
    <t xml:space="preserve">DÍAS PERDIDOS POR CONDICIONES DE CLIMA (LLUVIA Y OTROS)</t>
  </si>
  <si>
    <t xml:space="preserve">DIPCO</t>
  </si>
  <si>
    <t xml:space="preserve">DÍAS POR COSTUMBRE</t>
  </si>
  <si>
    <t xml:space="preserve">DIPEN</t>
  </si>
  <si>
    <t xml:space="preserve">DÍAS POR PERMISOS Y ENFERMEDAD NO PROFESIONAL</t>
  </si>
  <si>
    <t xml:space="preserve">DISIN</t>
  </si>
  <si>
    <t xml:space="preserve">DÍAS POR SINDICATO (CONTRATO COLECTIVO)</t>
  </si>
  <si>
    <t xml:space="preserve">DINLA</t>
  </si>
  <si>
    <t xml:space="preserve">DÍAS NO LABORADOS AL AÑO</t>
  </si>
  <si>
    <t xml:space="preserve">Tl</t>
  </si>
  <si>
    <t xml:space="preserve">TOTAL DE DÍAS REALMENTE LABORADOS AL AÑO (DICAL)-(DINLA)</t>
  </si>
  <si>
    <t xml:space="preserve">Tp / Tl</t>
  </si>
  <si>
    <t xml:space="preserve">DÍAS PAGADOS / DÍAS LABORADOS</t>
  </si>
  <si>
    <t xml:space="preserve">FSBC</t>
  </si>
  <si>
    <t xml:space="preserve">FACTOR DE SALARIO BASE DE COTIZACIÓN ( Tp-Te) / DICAL para cálculo de IMSS</t>
  </si>
  <si>
    <t xml:space="preserve">TABLA DE SALARIOS REALES</t>
  </si>
  <si>
    <t xml:space="preserve">CLAVE</t>
  </si>
  <si>
    <t xml:space="preserve">CATEGORÍAS</t>
  </si>
  <si>
    <t xml:space="preserve">Obligación Obrero Patronal Ps= IMSS e INFONAVIT</t>
  </si>
  <si>
    <t xml:space="preserve">Ps x (Tp/Tl)</t>
  </si>
  <si>
    <t xml:space="preserve">Fsr= Ps (Tp / Tl ) + (Tp/Tl)+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E x D</t>
  </si>
  <si>
    <t xml:space="preserve">H = D + F + G</t>
  </si>
  <si>
    <t xml:space="preserve">Duración:</t>
  </si>
  <si>
    <t xml:space="preserve">Días</t>
  </si>
  <si>
    <t xml:space="preserve">Obra :</t>
  </si>
  <si>
    <t xml:space="preserve">Ubicación:</t>
  </si>
  <si>
    <t xml:space="preserve">Firma</t>
  </si>
  <si>
    <t xml:space="preserve">CATEGORÍA</t>
  </si>
  <si>
    <t xml:space="preserve">TOTAL</t>
  </si>
  <si>
    <t xml:space="preserve">PS</t>
  </si>
  <si>
    <t xml:space="preserve">Clave de Categoría</t>
  </si>
  <si>
    <t xml:space="preserve">Factor Salario Base de Cotización FSBC</t>
  </si>
  <si>
    <t xml:space="preserve">Salario Base de Cotización SBC</t>
  </si>
  <si>
    <t xml:space="preserve">Aplicación IMSS al excedente</t>
  </si>
  <si>
    <t xml:space="preserve">Suma prestaciones </t>
  </si>
  <si>
    <t xml:space="preserve">Obligación Obrero-Patronal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BxC</t>
  </si>
  <si>
    <t xml:space="preserve">ExD</t>
  </si>
  <si>
    <t xml:space="preserve">FxUMA</t>
  </si>
  <si>
    <t xml:space="preserve">D-3UMA</t>
  </si>
  <si>
    <t xml:space="preserve">HxG</t>
  </si>
  <si>
    <t xml:space="preserve">IxD</t>
  </si>
  <si>
    <t xml:space="preserve">JxD</t>
  </si>
  <si>
    <t xml:space="preserve">KxD</t>
  </si>
  <si>
    <t xml:space="preserve">LxD</t>
  </si>
  <si>
    <t xml:space="preserve">MxD</t>
  </si>
  <si>
    <t xml:space="preserve">NxD</t>
  </si>
  <si>
    <t xml:space="preserve">OxD</t>
  </si>
  <si>
    <t xml:space="preserve">PxD</t>
  </si>
  <si>
    <t xml:space="preserve">(E+F)+(H:P)</t>
  </si>
  <si>
    <t xml:space="preserve">Q / D</t>
  </si>
  <si>
    <t xml:space="preserve">PATRON</t>
  </si>
  <si>
    <t xml:space="preserve">Sn</t>
  </si>
  <si>
    <t xml:space="preserve">CUOTA TOTAL</t>
  </si>
  <si>
    <t xml:space="preserve">SP</t>
  </si>
  <si>
    <t xml:space="preserve">SP/SBC</t>
  </si>
  <si>
    <t xml:space="preserve">DIAS DE VACACIONES</t>
  </si>
  <si>
    <t xml:space="preserve">(Tp -Te) / Tl</t>
  </si>
  <si>
    <t xml:space="preserve">(DÍAS PAGADOS - TIEMPO EXTRA NO GRAVABLE)</t>
  </si>
  <si>
    <t xml:space="preserve">Ps x (Tp-Te)/Tl</t>
  </si>
  <si>
    <t xml:space="preserve">Fsr=[ Ps (Tp-Te) / Tl ] + (Tp/Tl)+G</t>
  </si>
  <si>
    <t xml:space="preserve">Terminacion:</t>
  </si>
  <si>
    <t xml:space="preserve">LICITACION No:</t>
  </si>
  <si>
    <t xml:space="preserve">Duracion:</t>
  </si>
  <si>
    <t xml:space="preserve">Dias</t>
  </si>
  <si>
    <t xml:space="preserve">CATEGORIA</t>
  </si>
  <si>
    <t xml:space="preserve">Clave de Categoria</t>
  </si>
  <si>
    <t xml:space="preserve">Factor Salario Base de Cotizacion FSBC</t>
  </si>
  <si>
    <t xml:space="preserve">Obligacion Obrero-Patronal</t>
  </si>
  <si>
    <t xml:space="preserve">D-3 UMA</t>
  </si>
  <si>
    <t xml:space="preserve">(DÍAS PAGADOS - TIEMPO EXTRA NO GRAVABLE)/ DÍAS LABORADOS</t>
  </si>
  <si>
    <t xml:space="preserve">Fsr=[ Ps (Tp-Te) / Tl ] + (Tp/Tl)</t>
  </si>
  <si>
    <t xml:space="preserve">Factor Salario Base de Cotizacion FSCB</t>
  </si>
  <si>
    <t xml:space="preserve">EXPEDIENTE No.</t>
  </si>
  <si>
    <t xml:space="preserve">DÍAS NO TRABAJADOS POR GUARDIA</t>
  </si>
  <si>
    <t xml:space="preserve">DÍAS NO TRABAJADOS POR GUARDIA (FSR_DNGUA) =</t>
  </si>
  <si>
    <t xml:space="preserve">(DA/(PT+PD)) x DPNT</t>
  </si>
  <si>
    <t xml:space="preserve">Donde:</t>
  </si>
  <si>
    <t xml:space="preserve">DÍAS AL AÑO (DA) =</t>
  </si>
  <si>
    <t xml:space="preserve">PERIODO DE TRABAJO (PT) =</t>
  </si>
  <si>
    <t xml:space="preserve">PERIODO DE DESCANSO (PD) =</t>
  </si>
  <si>
    <t xml:space="preserve">DÍAS PAGADOS NO TRABAJADOS (DPNT) =</t>
  </si>
  <si>
    <t xml:space="preserve">*</t>
  </si>
  <si>
    <t xml:space="preserve">Cálculo complementario al ANEXO H-2.1 "Calculo del Factor de Salario Real"</t>
  </si>
  <si>
    <t xml:space="preserve">FECHA:</t>
  </si>
  <si>
    <t xml:space="preserve">COMPAÑÍA:</t>
  </si>
  <si>
    <t xml:space="preserve">FIRMA:</t>
  </si>
  <si>
    <t xml:space="preserve">DÍAS EQUIVALENTES  POR HORAS EXTRA AL AÑO</t>
  </si>
  <si>
    <t xml:space="preserve">1.-</t>
  </si>
  <si>
    <t xml:space="preserve">SEMANAS DEL AÑO COSTA AFUERA (SACA)  =</t>
  </si>
  <si>
    <t xml:space="preserve">(DA / 7 x (PT / (PT+PD))</t>
  </si>
  <si>
    <t xml:space="preserve">(SACA)=</t>
  </si>
  <si>
    <t xml:space="preserve">(SACA)  =</t>
  </si>
  <si>
    <t xml:space="preserve">Semanas</t>
  </si>
  <si>
    <t xml:space="preserve">2.-</t>
  </si>
  <si>
    <t xml:space="preserve">HORAS EXTRAS A LA SEMANA (HES)  =</t>
  </si>
  <si>
    <t xml:space="preserve">(HTS) - (HLFT)</t>
  </si>
  <si>
    <t xml:space="preserve">(HTS) =</t>
  </si>
  <si>
    <t xml:space="preserve">Hr / Semana</t>
  </si>
  <si>
    <t xml:space="preserve">HORAS A LA SEMANA SEGÚN LEY FEDERAL DEL TRABAJO (HLFT) =</t>
  </si>
  <si>
    <t xml:space="preserve">(HES)=</t>
  </si>
  <si>
    <t xml:space="preserve">(HES)  =</t>
  </si>
  <si>
    <t xml:space="preserve">3.-</t>
  </si>
  <si>
    <t xml:space="preserve">HORAS EQUIV. POR TIEMPO EXTRA A LA SEMANA (HETES) =</t>
  </si>
  <si>
    <t xml:space="preserve">(H2) + (H3)</t>
  </si>
  <si>
    <t xml:space="preserve">PRIMERAS 9 HORAS DOBLES A LA SEMANA (H2 )=</t>
  </si>
  <si>
    <t xml:space="preserve">(9 x 2) </t>
  </si>
  <si>
    <t xml:space="preserve">Hr</t>
  </si>
  <si>
    <t xml:space="preserve">(H2)=</t>
  </si>
  <si>
    <t xml:space="preserve">HORAS COMPLEMENTARIAS TRIPLES A LA SEMANA (H3 )=</t>
  </si>
  <si>
    <t xml:space="preserve">((HES) - 9) x 3</t>
  </si>
  <si>
    <t xml:space="preserve">(H3)=</t>
  </si>
  <si>
    <t xml:space="preserve"> (HETES) =</t>
  </si>
  <si>
    <t xml:space="preserve">4.-</t>
  </si>
  <si>
    <t xml:space="preserve">DÍAS EQUIVALENTES AL AÑO POR T. EXTRA (FSR_DPHEX) =</t>
  </si>
  <si>
    <t xml:space="preserve">(HETES)/8 x (SACA)</t>
  </si>
  <si>
    <t xml:space="preserve">(FSR_DPHEX) =</t>
  </si>
  <si>
    <t xml:space="preserve">DÍAS EQUIVALENTES AL AÑO POR TIEMPO EXTRA (FSR_DPHEX) =</t>
  </si>
  <si>
    <t xml:space="preserve">F </t>
  </si>
  <si>
    <t xml:space="preserve">ÁREAS GEOGRÁFICAS DE APLICACIÓN AL NUEVO SALARIO MÍNIMO</t>
  </si>
  <si>
    <t xml:space="preserve">Aportación patronal por cesantía en edad avanzada y vejez</t>
  </si>
  <si>
    <t xml:space="preserve">Rango</t>
  </si>
  <si>
    <t xml:space="preserve">Salario base de cotización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Rango1</t>
  </si>
  <si>
    <t xml:space="preserve">1.0 SM</t>
  </si>
  <si>
    <t xml:space="preserve">Rango2</t>
  </si>
  <si>
    <t xml:space="preserve">1.01 SM a 1.50 UMA</t>
  </si>
  <si>
    <t xml:space="preserve">Rango3</t>
  </si>
  <si>
    <t xml:space="preserve">1.51 a 2.00 UMA</t>
  </si>
  <si>
    <t xml:space="preserve">Rango4</t>
  </si>
  <si>
    <t xml:space="preserve">2.01 a 2.50 UMA</t>
  </si>
  <si>
    <t xml:space="preserve">Rango5</t>
  </si>
  <si>
    <t xml:space="preserve">2.51 a 3.00 UMA</t>
  </si>
  <si>
    <t xml:space="preserve">Rango6</t>
  </si>
  <si>
    <t xml:space="preserve">3.01 a 3.50 UMA</t>
  </si>
  <si>
    <t xml:space="preserve">Rango7</t>
  </si>
  <si>
    <t xml:space="preserve">3.51 a 4.00 UMA</t>
  </si>
  <si>
    <t xml:space="preserve">Rango8</t>
  </si>
  <si>
    <t xml:space="preserve">4.01 UMA en adelante</t>
  </si>
  <si>
    <t xml:space="preserve">Aumento gradual en la aportación patronal de acuerdo al salario base de cotización</t>
  </si>
  <si>
    <t xml:space="preserve">	La aportación patronal por el concepto de retiro se mantendrá sin modificaciones: 2% del salario base de cotización (SBC) (Art. 168, fracción I).
</t>
  </si>
  <si>
    <t xml:space="preserve">	La aportación patronal por cesantía en edad avanzada y vejez se incrementará de manera gradual y de acuerdo al SBC de cada trabajador: irá de 3.150% hasta alcanzar un tope de 11.875% del SBC (Art. 168, fracción II, inciso a).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[$-409]m/d/yyyy\ h:mm"/>
    <numFmt numFmtId="167" formatCode="@"/>
    <numFmt numFmtId="168" formatCode="dd/mm/yyyy;@"/>
    <numFmt numFmtId="169" formatCode="\$#,##0.00"/>
    <numFmt numFmtId="170" formatCode="0.00%"/>
    <numFmt numFmtId="171" formatCode="0.00000%"/>
    <numFmt numFmtId="172" formatCode="0.0000%"/>
    <numFmt numFmtId="173" formatCode="_-\$* #,##0.00_-;&quot;-$&quot;* #,##0.00_-;_-\$* \-??_-;_-@_-"/>
    <numFmt numFmtId="174" formatCode="0.00"/>
    <numFmt numFmtId="175" formatCode="0.0"/>
    <numFmt numFmtId="176" formatCode="0%"/>
    <numFmt numFmtId="177" formatCode="[$-409]d\-mmm"/>
    <numFmt numFmtId="178" formatCode="#,##0.00"/>
    <numFmt numFmtId="179" formatCode="\$#,##0.0000"/>
    <numFmt numFmtId="180" formatCode="0.000000"/>
    <numFmt numFmtId="181" formatCode="[$-409]d\-mmm\-yy"/>
    <numFmt numFmtId="182" formatCode="0.0000"/>
    <numFmt numFmtId="183" formatCode="# ??/??"/>
    <numFmt numFmtId="184" formatCode="0.00####"/>
    <numFmt numFmtId="185" formatCode="#,##0.000000"/>
    <numFmt numFmtId="186" formatCode="[$-80A]d&quot; de &quot;mmmm&quot; de &quot;yyyy;@"/>
    <numFmt numFmtId="187" formatCode="0.000%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999933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color rgb="FF3333CC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  <font>
      <sz val="9"/>
      <name val="Tahoma"/>
      <family val="2"/>
    </font>
    <font>
      <sz val="9"/>
      <color rgb="FF0000FF"/>
      <name val="Arial"/>
      <family val="2"/>
    </font>
    <font>
      <b val="true"/>
      <sz val="9"/>
      <color rgb="FF339933"/>
      <name val="Arial"/>
      <family val="2"/>
    </font>
    <font>
      <sz val="9"/>
      <color rgb="FFFF0000"/>
      <name val="Arial"/>
      <family val="2"/>
    </font>
    <font>
      <b val="true"/>
      <sz val="8"/>
      <name val="Tahoma"/>
      <family val="2"/>
    </font>
    <font>
      <sz val="8"/>
      <name val="Calibri"/>
      <family val="2"/>
    </font>
    <font>
      <sz val="7"/>
      <name val="Arial"/>
      <family val="2"/>
    </font>
    <font>
      <sz val="7"/>
      <name val="Calibri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4"/>
      <name val="Times New Roman"/>
      <family val="1"/>
    </font>
    <font>
      <b val="true"/>
      <sz val="10"/>
      <color rgb="FFFFFFFF"/>
      <name val="Arial"/>
      <family val="2"/>
    </font>
    <font>
      <b val="true"/>
      <sz val="11"/>
      <color rgb="FF424242"/>
      <name val="Futura-pt"/>
      <family val="0"/>
    </font>
    <font>
      <sz val="14"/>
      <color rgb="FF000000"/>
      <name val="Arial Black"/>
      <family val="2"/>
    </font>
    <font>
      <sz val="9"/>
      <color rgb="FF000000"/>
      <name val="Arial"/>
      <family val="2"/>
    </font>
    <font>
      <sz val="12"/>
      <name val="Arial Black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66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A6CAF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>
        <color rgb="FF0000FF"/>
      </bottom>
      <diagonal/>
    </border>
    <border diagonalUp="false" diagonalDown="false">
      <left style="hair"/>
      <right style="hair"/>
      <top style="thin"/>
      <bottom style="thin">
        <color rgb="FF0000FF"/>
      </bottom>
      <diagonal/>
    </border>
    <border diagonalUp="false" diagonalDown="false">
      <left style="hair"/>
      <right style="thin"/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thin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thin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double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11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1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1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1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3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5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5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16" borderId="10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4" fontId="33" fillId="16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16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16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5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8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8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8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17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*unknown*" xfId="20" builtinId="8"/>
  </cellStyles>
  <dxfs count="1">
    <dxf>
      <font>
        <name val="Arial"/>
        <family val="0"/>
        <color rgb="00FFFFFF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b) CapturaDatos!$F$12" lockText="1" noThreeD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k)28x14 Guardia_HorasExtras&apos;!H39"/><Relationship Id="rId2" Type="http://schemas.openxmlformats.org/officeDocument/2006/relationships/image" Target="../media/image1.png"/><Relationship Id="rId3" Type="http://schemas.openxmlformats.org/officeDocument/2006/relationships/hyperlink" Target="#&apos;n)14x14 Guardia_HorasExtras&apos;!H39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k)28x14 Guardia_HorasExtras&apos;!G80"/><Relationship Id="rId2" Type="http://schemas.openxmlformats.org/officeDocument/2006/relationships/image" Target="../media/image2.png"/><Relationship Id="rId3" Type="http://schemas.openxmlformats.org/officeDocument/2006/relationships/hyperlink" Target="#&apos;n)14x14 Guardia_HorasExtras&apos;!G80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b) CapturaDatos&apos;!G27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c) CapturaDatos&apos;.H27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3880</xdr:colOff>
      <xdr:row>26</xdr:row>
      <xdr:rowOff>19080</xdr:rowOff>
    </xdr:from>
    <xdr:to>
      <xdr:col>6</xdr:col>
      <xdr:colOff>452520</xdr:colOff>
      <xdr:row>27</xdr:row>
      <xdr:rowOff>19080</xdr:rowOff>
    </xdr:to>
    <xdr:pic>
      <xdr:nvPicPr>
        <xdr:cNvPr id="0" name="Picture 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6062760" y="4476960"/>
          <a:ext cx="1886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120</xdr:colOff>
      <xdr:row>26</xdr:row>
      <xdr:rowOff>9000</xdr:rowOff>
    </xdr:from>
    <xdr:to>
      <xdr:col>7</xdr:col>
      <xdr:colOff>311760</xdr:colOff>
      <xdr:row>27</xdr:row>
      <xdr:rowOff>19080</xdr:rowOff>
    </xdr:to>
    <xdr:pic>
      <xdr:nvPicPr>
        <xdr:cNvPr id="1" name="Picture 9" descr="equivalencias">
          <a:hlinkClick r:id="rId3"/>
        </xdr:cNvPr>
        <xdr:cNvPicPr/>
      </xdr:nvPicPr>
      <xdr:blipFill>
        <a:blip r:embed="rId4"/>
        <a:stretch/>
      </xdr:blipFill>
      <xdr:spPr>
        <a:xfrm>
          <a:off x="7004160" y="4466880"/>
          <a:ext cx="179640" cy="190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8680</xdr:colOff>
          <xdr:row>11</xdr:row>
          <xdr:rowOff>85680</xdr:rowOff>
        </xdr:from>
        <xdr:to>
          <xdr:col>6</xdr:col>
          <xdr:colOff>490320</xdr:colOff>
          <xdr:row>12</xdr:row>
          <xdr:rowOff>-47520</xdr:rowOff>
        </xdr:to>
        <xdr:sp>
          <xdr:nvSpPr>
            <xdr:cNvPr id="1001" name="Check Box 8" descr="Trabajos Costa Fu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bajos Costa Fuer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52640</xdr:rowOff>
    </xdr:from>
    <xdr:to>
      <xdr:col>3</xdr:col>
      <xdr:colOff>217800</xdr:colOff>
      <xdr:row>4</xdr:row>
      <xdr:rowOff>152640</xdr:rowOff>
    </xdr:to>
    <xdr:pic>
      <xdr:nvPicPr>
        <xdr:cNvPr id="2" name="Picture 17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925160" y="609840"/>
          <a:ext cx="161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240</xdr:colOff>
      <xdr:row>4</xdr:row>
      <xdr:rowOff>0</xdr:rowOff>
    </xdr:from>
    <xdr:to>
      <xdr:col>4</xdr:col>
      <xdr:colOff>236160</xdr:colOff>
      <xdr:row>4</xdr:row>
      <xdr:rowOff>171720</xdr:rowOff>
    </xdr:to>
    <xdr:pic>
      <xdr:nvPicPr>
        <xdr:cNvPr id="3" name="Picture 18" descr="equivalencias">
          <a:hlinkClick r:id="rId3"/>
        </xdr:cNvPr>
        <xdr:cNvPicPr/>
      </xdr:nvPicPr>
      <xdr:blipFill>
        <a:blip r:embed="rId4"/>
        <a:stretch/>
      </xdr:blipFill>
      <xdr:spPr>
        <a:xfrm>
          <a:off x="6130080" y="628560"/>
          <a:ext cx="1609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</xdr:row>
      <xdr:rowOff>0</xdr:rowOff>
    </xdr:from>
    <xdr:to>
      <xdr:col>9</xdr:col>
      <xdr:colOff>508320</xdr:colOff>
      <xdr:row>44</xdr:row>
      <xdr:rowOff>9360</xdr:rowOff>
    </xdr:to>
    <xdr:sp>
      <xdr:nvSpPr>
        <xdr:cNvPr id="4" name="AutoShape 1"/>
        <xdr:cNvSpPr/>
      </xdr:nvSpPr>
      <xdr:spPr>
        <a:xfrm>
          <a:off x="28440" y="1647720"/>
          <a:ext cx="5383440" cy="5800680"/>
        </a:xfrm>
        <a:custGeom>
          <a:avLst/>
          <a:gdLst>
            <a:gd name="textAreaLeft" fmla="*/ 66960 w 5383440"/>
            <a:gd name="textAreaRight" fmla="*/ 5316480 w 5383440"/>
            <a:gd name="textAreaTop" fmla="*/ 66960 h 5800680"/>
            <a:gd name="textAreaBottom" fmla="*/ 5733720 h 5800680"/>
          </a:gdLst>
          <a:ahLst/>
          <a:rect l="textAreaLeft" t="textAreaTop" r="textAreaRight" b="textAreaBottom"/>
          <a:pathLst>
            <a:path w="21600" h="23274">
              <a:moveTo>
                <a:pt x="918" y="0"/>
              </a:moveTo>
              <a:arcTo wR="918" hR="918" stAng="16200000" swAng="-5400000"/>
              <a:lnTo>
                <a:pt x="0" y="22356"/>
              </a:lnTo>
              <a:arcTo wR="918" hR="918" stAng="10800000" swAng="-5400000"/>
              <a:lnTo>
                <a:pt x="20682" y="23274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60</xdr:colOff>
      <xdr:row>37</xdr:row>
      <xdr:rowOff>142920</xdr:rowOff>
    </xdr:from>
    <xdr:to>
      <xdr:col>9</xdr:col>
      <xdr:colOff>244800</xdr:colOff>
      <xdr:row>38</xdr:row>
      <xdr:rowOff>199800</xdr:rowOff>
    </xdr:to>
    <xdr:pic>
      <xdr:nvPicPr>
        <xdr:cNvPr id="5" name="Picture 8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988520" y="6496200"/>
          <a:ext cx="15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67</xdr:row>
      <xdr:rowOff>0</xdr:rowOff>
    </xdr:from>
    <xdr:to>
      <xdr:col>9</xdr:col>
      <xdr:colOff>508320</xdr:colOff>
      <xdr:row>111</xdr:row>
      <xdr:rowOff>57240</xdr:rowOff>
    </xdr:to>
    <xdr:sp>
      <xdr:nvSpPr>
        <xdr:cNvPr id="6" name="AutoShape 163"/>
        <xdr:cNvSpPr/>
      </xdr:nvSpPr>
      <xdr:spPr>
        <a:xfrm>
          <a:off x="28440" y="11315880"/>
          <a:ext cx="5383440" cy="6810120"/>
        </a:xfrm>
        <a:custGeom>
          <a:avLst/>
          <a:gdLst>
            <a:gd name="textAreaLeft" fmla="*/ 66960 w 5383440"/>
            <a:gd name="textAreaRight" fmla="*/ 5316480 w 5383440"/>
            <a:gd name="textAreaTop" fmla="*/ 66960 h 6810120"/>
            <a:gd name="textAreaBottom" fmla="*/ 6743160 h 6810120"/>
          </a:gdLst>
          <a:ahLst/>
          <a:rect l="textAreaLeft" t="textAreaTop" r="textAreaRight" b="textAreaBottom"/>
          <a:pathLst>
            <a:path w="21600" h="27324">
              <a:moveTo>
                <a:pt x="918" y="0"/>
              </a:moveTo>
              <a:arcTo wR="918" hR="918" stAng="16200000" swAng="-5400000"/>
              <a:lnTo>
                <a:pt x="0" y="26406"/>
              </a:lnTo>
              <a:arcTo wR="918" hR="918" stAng="10800000" swAng="-5400000"/>
              <a:lnTo>
                <a:pt x="20682" y="27324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</xdr:row>
      <xdr:rowOff>0</xdr:rowOff>
    </xdr:from>
    <xdr:to>
      <xdr:col>9</xdr:col>
      <xdr:colOff>508680</xdr:colOff>
      <xdr:row>44</xdr:row>
      <xdr:rowOff>9360</xdr:rowOff>
    </xdr:to>
    <xdr:sp>
      <xdr:nvSpPr>
        <xdr:cNvPr id="7" name="AutoShape 1"/>
        <xdr:cNvSpPr/>
      </xdr:nvSpPr>
      <xdr:spPr>
        <a:xfrm>
          <a:off x="28440" y="1647720"/>
          <a:ext cx="5223600" cy="5800680"/>
        </a:xfrm>
        <a:custGeom>
          <a:avLst/>
          <a:gdLst>
            <a:gd name="textAreaLeft" fmla="*/ 64800 w 5223600"/>
            <a:gd name="textAreaRight" fmla="*/ 5158800 w 5223600"/>
            <a:gd name="textAreaTop" fmla="*/ 64800 h 5800680"/>
            <a:gd name="textAreaBottom" fmla="*/ 5735880 h 5800680"/>
          </a:gdLst>
          <a:ahLst/>
          <a:rect l="textAreaLeft" t="textAreaTop" r="textAreaRight" b="textAreaBottom"/>
          <a:pathLst>
            <a:path w="21600" h="23986">
              <a:moveTo>
                <a:pt x="918" y="0"/>
              </a:moveTo>
              <a:arcTo wR="918" hR="918" stAng="16200000" swAng="-5400000"/>
              <a:lnTo>
                <a:pt x="0" y="23068"/>
              </a:lnTo>
              <a:arcTo wR="918" hR="918" stAng="10800000" swAng="-5400000"/>
              <a:lnTo>
                <a:pt x="20682" y="23986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60</xdr:colOff>
      <xdr:row>37</xdr:row>
      <xdr:rowOff>142920</xdr:rowOff>
    </xdr:from>
    <xdr:to>
      <xdr:col>9</xdr:col>
      <xdr:colOff>245160</xdr:colOff>
      <xdr:row>38</xdr:row>
      <xdr:rowOff>199800</xdr:rowOff>
    </xdr:to>
    <xdr:pic>
      <xdr:nvPicPr>
        <xdr:cNvPr id="8" name="Picture 8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828320" y="6496200"/>
          <a:ext cx="160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67</xdr:row>
      <xdr:rowOff>0</xdr:rowOff>
    </xdr:from>
    <xdr:to>
      <xdr:col>9</xdr:col>
      <xdr:colOff>508680</xdr:colOff>
      <xdr:row>111</xdr:row>
      <xdr:rowOff>57240</xdr:rowOff>
    </xdr:to>
    <xdr:sp>
      <xdr:nvSpPr>
        <xdr:cNvPr id="9" name="AutoShape 83"/>
        <xdr:cNvSpPr/>
      </xdr:nvSpPr>
      <xdr:spPr>
        <a:xfrm>
          <a:off x="28440" y="11315880"/>
          <a:ext cx="5223600" cy="6810120"/>
        </a:xfrm>
        <a:custGeom>
          <a:avLst/>
          <a:gdLst>
            <a:gd name="textAreaLeft" fmla="*/ 64800 w 5223600"/>
            <a:gd name="textAreaRight" fmla="*/ 5158800 w 5223600"/>
            <a:gd name="textAreaTop" fmla="*/ 64800 h 6810120"/>
            <a:gd name="textAreaBottom" fmla="*/ 6745320 h 6810120"/>
          </a:gdLst>
          <a:ahLst/>
          <a:rect l="textAreaLeft" t="textAreaTop" r="textAreaRight" b="textAreaBottom"/>
          <a:pathLst>
            <a:path w="21600" h="28160">
              <a:moveTo>
                <a:pt x="918" y="0"/>
              </a:moveTo>
              <a:arcTo wR="918" hR="918" stAng="16200000" swAng="-5400000"/>
              <a:lnTo>
                <a:pt x="0" y="27242"/>
              </a:lnTo>
              <a:arcTo wR="918" hR="918" stAng="10800000" swAng="-5400000"/>
              <a:lnTo>
                <a:pt x="20682" y="28160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2</xdr:col>
      <xdr:colOff>306360</xdr:colOff>
      <xdr:row>63</xdr:row>
      <xdr:rowOff>70200</xdr:rowOff>
    </xdr:to>
    <xdr:grpSp>
      <xdr:nvGrpSpPr>
        <xdr:cNvPr id="10" name="Group 84"/>
        <xdr:cNvGrpSpPr/>
      </xdr:nvGrpSpPr>
      <xdr:grpSpPr>
        <a:xfrm>
          <a:off x="0" y="9820440"/>
          <a:ext cx="1360440" cy="622440"/>
          <a:chOff x="0" y="9820440"/>
          <a:chExt cx="1360440" cy="622440"/>
        </a:xfrm>
      </xdr:grpSpPr>
      <xdr:grpSp>
        <xdr:nvGrpSpPr>
          <xdr:cNvPr id="11" name="Group 85"/>
          <xdr:cNvGrpSpPr/>
        </xdr:nvGrpSpPr>
        <xdr:grpSpPr>
          <a:xfrm>
            <a:off x="0" y="9820440"/>
            <a:ext cx="432720" cy="484560"/>
            <a:chOff x="0" y="9820440"/>
            <a:chExt cx="432720" cy="484560"/>
          </a:xfrm>
        </xdr:grpSpPr>
        <xdr:sp>
          <xdr:nvSpPr>
            <xdr:cNvPr id="12" name="Freeform 86"/>
            <xdr:cNvSpPr/>
          </xdr:nvSpPr>
          <xdr:spPr>
            <a:xfrm>
              <a:off x="17640" y="10025280"/>
              <a:ext cx="381240" cy="270720"/>
            </a:xfrm>
            <a:custGeom>
              <a:avLst/>
              <a:gdLst>
                <a:gd name="textAreaLeft" fmla="*/ 0 w 381240"/>
                <a:gd name="textAreaRight" fmla="*/ 381600 w 381240"/>
                <a:gd name="textAreaTop" fmla="*/ 0 h 270720"/>
                <a:gd name="textAreaBottom" fmla="*/ 271080 h 270720"/>
              </a:gdLst>
              <a:ahLst/>
              <a:rect l="textAreaLeft" t="textAreaTop" r="textAreaRight" b="textAreaBottom"/>
              <a:pathLst>
                <a:path w="3551" h="2118">
                  <a:moveTo>
                    <a:pt x="3436" y="1345"/>
                  </a:moveTo>
                  <a:lnTo>
                    <a:pt x="3338" y="1227"/>
                  </a:lnTo>
                  <a:lnTo>
                    <a:pt x="3235" y="1129"/>
                  </a:lnTo>
                  <a:lnTo>
                    <a:pt x="3129" y="1051"/>
                  </a:lnTo>
                  <a:lnTo>
                    <a:pt x="3019" y="998"/>
                  </a:lnTo>
                  <a:lnTo>
                    <a:pt x="2912" y="969"/>
                  </a:lnTo>
                  <a:lnTo>
                    <a:pt x="2801" y="961"/>
                  </a:lnTo>
                  <a:lnTo>
                    <a:pt x="2691" y="978"/>
                  </a:lnTo>
                  <a:lnTo>
                    <a:pt x="2585" y="1014"/>
                  </a:lnTo>
                  <a:lnTo>
                    <a:pt x="2478" y="1072"/>
                  </a:lnTo>
                  <a:lnTo>
                    <a:pt x="2380" y="1153"/>
                  </a:lnTo>
                  <a:lnTo>
                    <a:pt x="2285" y="1260"/>
                  </a:lnTo>
                  <a:lnTo>
                    <a:pt x="2199" y="1387"/>
                  </a:lnTo>
                  <a:lnTo>
                    <a:pt x="2122" y="1534"/>
                  </a:lnTo>
                  <a:lnTo>
                    <a:pt x="2052" y="1705"/>
                  </a:lnTo>
                  <a:lnTo>
                    <a:pt x="1995" y="1902"/>
                  </a:lnTo>
                  <a:lnTo>
                    <a:pt x="1946" y="2118"/>
                  </a:lnTo>
                  <a:lnTo>
                    <a:pt x="0" y="2012"/>
                  </a:lnTo>
                  <a:lnTo>
                    <a:pt x="2011" y="1873"/>
                  </a:lnTo>
                  <a:lnTo>
                    <a:pt x="185" y="1718"/>
                  </a:lnTo>
                  <a:lnTo>
                    <a:pt x="2093" y="1616"/>
                  </a:lnTo>
                  <a:lnTo>
                    <a:pt x="340" y="1473"/>
                  </a:lnTo>
                  <a:lnTo>
                    <a:pt x="2240" y="1350"/>
                  </a:lnTo>
                  <a:lnTo>
                    <a:pt x="521" y="1166"/>
                  </a:lnTo>
                  <a:lnTo>
                    <a:pt x="2498" y="1072"/>
                  </a:lnTo>
                  <a:lnTo>
                    <a:pt x="516" y="909"/>
                  </a:lnTo>
                  <a:lnTo>
                    <a:pt x="3546" y="835"/>
                  </a:lnTo>
                  <a:lnTo>
                    <a:pt x="770" y="654"/>
                  </a:lnTo>
                  <a:lnTo>
                    <a:pt x="3448" y="598"/>
                  </a:lnTo>
                  <a:lnTo>
                    <a:pt x="729" y="422"/>
                  </a:lnTo>
                  <a:lnTo>
                    <a:pt x="2753" y="267"/>
                  </a:lnTo>
                  <a:lnTo>
                    <a:pt x="983" y="128"/>
                  </a:lnTo>
                  <a:lnTo>
                    <a:pt x="2364" y="0"/>
                  </a:lnTo>
                  <a:lnTo>
                    <a:pt x="2482" y="0"/>
                  </a:lnTo>
                  <a:lnTo>
                    <a:pt x="2585" y="17"/>
                  </a:lnTo>
                  <a:lnTo>
                    <a:pt x="2675" y="46"/>
                  </a:lnTo>
                  <a:lnTo>
                    <a:pt x="2748" y="86"/>
                  </a:lnTo>
                  <a:lnTo>
                    <a:pt x="2801" y="131"/>
                  </a:lnTo>
                  <a:lnTo>
                    <a:pt x="2830" y="184"/>
                  </a:lnTo>
                  <a:lnTo>
                    <a:pt x="2838" y="242"/>
                  </a:lnTo>
                  <a:lnTo>
                    <a:pt x="2817" y="295"/>
                  </a:lnTo>
                  <a:lnTo>
                    <a:pt x="2953" y="295"/>
                  </a:lnTo>
                  <a:lnTo>
                    <a:pt x="3019" y="299"/>
                  </a:lnTo>
                  <a:lnTo>
                    <a:pt x="3043" y="304"/>
                  </a:lnTo>
                  <a:lnTo>
                    <a:pt x="3043" y="307"/>
                  </a:lnTo>
                  <a:lnTo>
                    <a:pt x="3048" y="312"/>
                  </a:lnTo>
                  <a:lnTo>
                    <a:pt x="3072" y="315"/>
                  </a:lnTo>
                  <a:lnTo>
                    <a:pt x="3141" y="320"/>
                  </a:lnTo>
                  <a:lnTo>
                    <a:pt x="3277" y="320"/>
                  </a:lnTo>
                  <a:lnTo>
                    <a:pt x="3362" y="414"/>
                  </a:lnTo>
                  <a:lnTo>
                    <a:pt x="3436" y="507"/>
                  </a:lnTo>
                  <a:lnTo>
                    <a:pt x="3493" y="610"/>
                  </a:lnTo>
                  <a:lnTo>
                    <a:pt x="3535" y="725"/>
                  </a:lnTo>
                  <a:lnTo>
                    <a:pt x="3551" y="851"/>
                  </a:lnTo>
                  <a:lnTo>
                    <a:pt x="3546" y="995"/>
                  </a:lnTo>
                  <a:lnTo>
                    <a:pt x="3506" y="1158"/>
                  </a:lnTo>
                  <a:lnTo>
                    <a:pt x="3436" y="134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87"/>
            <xdr:cNvSpPr/>
          </xdr:nvSpPr>
          <xdr:spPr>
            <a:xfrm>
              <a:off x="259920" y="10067400"/>
              <a:ext cx="50040" cy="29160"/>
            </a:xfrm>
            <a:custGeom>
              <a:avLst/>
              <a:gdLst>
                <a:gd name="textAreaLeft" fmla="*/ 0 w 50040"/>
                <a:gd name="textAreaRight" fmla="*/ 50400 w 5004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468" h="226">
                  <a:moveTo>
                    <a:pt x="0" y="0"/>
                  </a:moveTo>
                  <a:lnTo>
                    <a:pt x="58" y="0"/>
                  </a:lnTo>
                  <a:lnTo>
                    <a:pt x="108" y="5"/>
                  </a:lnTo>
                  <a:lnTo>
                    <a:pt x="153" y="10"/>
                  </a:lnTo>
                  <a:lnTo>
                    <a:pt x="197" y="10"/>
                  </a:lnTo>
                  <a:lnTo>
                    <a:pt x="239" y="13"/>
                  </a:lnTo>
                  <a:lnTo>
                    <a:pt x="284" y="18"/>
                  </a:lnTo>
                  <a:lnTo>
                    <a:pt x="332" y="21"/>
                  </a:lnTo>
                  <a:lnTo>
                    <a:pt x="386" y="21"/>
                  </a:lnTo>
                  <a:lnTo>
                    <a:pt x="431" y="50"/>
                  </a:lnTo>
                  <a:lnTo>
                    <a:pt x="455" y="83"/>
                  </a:lnTo>
                  <a:lnTo>
                    <a:pt x="468" y="111"/>
                  </a:lnTo>
                  <a:lnTo>
                    <a:pt x="468" y="136"/>
                  </a:lnTo>
                  <a:lnTo>
                    <a:pt x="455" y="165"/>
                  </a:lnTo>
                  <a:lnTo>
                    <a:pt x="439" y="184"/>
                  </a:lnTo>
                  <a:lnTo>
                    <a:pt x="410" y="210"/>
                  </a:lnTo>
                  <a:lnTo>
                    <a:pt x="382" y="226"/>
                  </a:lnTo>
                  <a:lnTo>
                    <a:pt x="308" y="205"/>
                  </a:lnTo>
                  <a:lnTo>
                    <a:pt x="247" y="189"/>
                  </a:lnTo>
                  <a:lnTo>
                    <a:pt x="197" y="173"/>
                  </a:lnTo>
                  <a:lnTo>
                    <a:pt x="156" y="152"/>
                  </a:lnTo>
                  <a:lnTo>
                    <a:pt x="119" y="128"/>
                  </a:lnTo>
                  <a:lnTo>
                    <a:pt x="82" y="95"/>
                  </a:lnTo>
                  <a:lnTo>
                    <a:pt x="42" y="5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88"/>
            <xdr:cNvSpPr/>
          </xdr:nvSpPr>
          <xdr:spPr>
            <a:xfrm>
              <a:off x="0" y="9820440"/>
              <a:ext cx="432720" cy="484560"/>
            </a:xfrm>
            <a:custGeom>
              <a:avLst/>
              <a:gdLst>
                <a:gd name="textAreaLeft" fmla="*/ 0 w 432720"/>
                <a:gd name="textAreaRight" fmla="*/ 433080 w 432720"/>
                <a:gd name="textAreaTop" fmla="*/ 0 h 484560"/>
                <a:gd name="textAreaBottom" fmla="*/ 484920 h 484560"/>
              </a:gdLst>
              <a:ahLst/>
              <a:rect l="textAreaLeft" t="textAreaTop" r="textAreaRight" b="textAreaBottom"/>
              <a:pathLst>
                <a:path w="806" h="759">
                  <a:moveTo>
                    <a:pt x="0" y="728"/>
                  </a:moveTo>
                  <a:lnTo>
                    <a:pt x="30" y="728"/>
                  </a:lnTo>
                  <a:lnTo>
                    <a:pt x="58" y="728"/>
                  </a:lnTo>
                  <a:lnTo>
                    <a:pt x="85" y="729"/>
                  </a:lnTo>
                  <a:lnTo>
                    <a:pt x="110" y="729"/>
                  </a:lnTo>
                  <a:lnTo>
                    <a:pt x="133" y="730"/>
                  </a:lnTo>
                  <a:lnTo>
                    <a:pt x="155" y="730"/>
                  </a:lnTo>
                  <a:lnTo>
                    <a:pt x="178" y="730"/>
                  </a:lnTo>
                  <a:lnTo>
                    <a:pt x="200" y="730"/>
                  </a:lnTo>
                  <a:lnTo>
                    <a:pt x="221" y="731"/>
                  </a:lnTo>
                  <a:lnTo>
                    <a:pt x="243" y="732"/>
                  </a:lnTo>
                  <a:lnTo>
                    <a:pt x="266" y="732"/>
                  </a:lnTo>
                  <a:lnTo>
                    <a:pt x="290" y="733"/>
                  </a:lnTo>
                  <a:lnTo>
                    <a:pt x="315" y="733"/>
                  </a:lnTo>
                  <a:lnTo>
                    <a:pt x="341" y="734"/>
                  </a:lnTo>
                  <a:lnTo>
                    <a:pt x="369" y="734"/>
                  </a:lnTo>
                  <a:lnTo>
                    <a:pt x="399" y="734"/>
                  </a:lnTo>
                  <a:lnTo>
                    <a:pt x="406" y="738"/>
                  </a:lnTo>
                  <a:lnTo>
                    <a:pt x="431" y="741"/>
                  </a:lnTo>
                  <a:lnTo>
                    <a:pt x="458" y="744"/>
                  </a:lnTo>
                  <a:lnTo>
                    <a:pt x="485" y="747"/>
                  </a:lnTo>
                  <a:lnTo>
                    <a:pt x="518" y="756"/>
                  </a:lnTo>
                  <a:lnTo>
                    <a:pt x="545" y="759"/>
                  </a:lnTo>
                  <a:lnTo>
                    <a:pt x="575" y="756"/>
                  </a:lnTo>
                  <a:lnTo>
                    <a:pt x="602" y="759"/>
                  </a:lnTo>
                  <a:lnTo>
                    <a:pt x="635" y="753"/>
                  </a:lnTo>
                  <a:cubicBezTo>
                    <a:pt x="646" y="750"/>
                    <a:pt x="660" y="743"/>
                    <a:pt x="671" y="738"/>
                  </a:cubicBezTo>
                  <a:cubicBezTo>
                    <a:pt x="671" y="738"/>
                    <a:pt x="701" y="720"/>
                    <a:pt x="701" y="720"/>
                  </a:cubicBezTo>
                  <a:cubicBezTo>
                    <a:pt x="701" y="720"/>
                    <a:pt x="728" y="690"/>
                    <a:pt x="728" y="690"/>
                  </a:cubicBezTo>
                  <a:cubicBezTo>
                    <a:pt x="728" y="690"/>
                    <a:pt x="743" y="672"/>
                    <a:pt x="743" y="672"/>
                  </a:cubicBezTo>
                  <a:cubicBezTo>
                    <a:pt x="743" y="672"/>
                    <a:pt x="760" y="660"/>
                    <a:pt x="767" y="648"/>
                  </a:cubicBezTo>
                  <a:cubicBezTo>
                    <a:pt x="774" y="636"/>
                    <a:pt x="784" y="618"/>
                    <a:pt x="788" y="603"/>
                  </a:cubicBezTo>
                  <a:cubicBezTo>
                    <a:pt x="792" y="588"/>
                    <a:pt x="793" y="574"/>
                    <a:pt x="794" y="558"/>
                  </a:cubicBezTo>
                  <a:cubicBezTo>
                    <a:pt x="795" y="542"/>
                    <a:pt x="795" y="521"/>
                    <a:pt x="794" y="507"/>
                  </a:cubicBezTo>
                  <a:cubicBezTo>
                    <a:pt x="793" y="493"/>
                    <a:pt x="791" y="482"/>
                    <a:pt x="788" y="471"/>
                  </a:cubicBezTo>
                  <a:cubicBezTo>
                    <a:pt x="785" y="460"/>
                    <a:pt x="781" y="448"/>
                    <a:pt x="776" y="438"/>
                  </a:cubicBezTo>
                  <a:cubicBezTo>
                    <a:pt x="771" y="428"/>
                    <a:pt x="806" y="487"/>
                    <a:pt x="761" y="414"/>
                  </a:cubicBezTo>
                  <a:lnTo>
                    <a:pt x="506" y="0"/>
                  </a:lnTo>
                  <a:lnTo>
                    <a:pt x="294" y="306"/>
                  </a:lnTo>
                  <a:lnTo>
                    <a:pt x="283" y="307"/>
                  </a:lnTo>
                  <a:lnTo>
                    <a:pt x="272" y="305"/>
                  </a:lnTo>
                  <a:lnTo>
                    <a:pt x="261" y="302"/>
                  </a:lnTo>
                  <a:lnTo>
                    <a:pt x="251" y="296"/>
                  </a:lnTo>
                  <a:lnTo>
                    <a:pt x="240" y="288"/>
                  </a:lnTo>
                  <a:lnTo>
                    <a:pt x="229" y="279"/>
                  </a:lnTo>
                  <a:lnTo>
                    <a:pt x="219" y="268"/>
                  </a:lnTo>
                  <a:lnTo>
                    <a:pt x="208" y="255"/>
                  </a:lnTo>
                  <a:lnTo>
                    <a:pt x="205" y="290"/>
                  </a:lnTo>
                  <a:lnTo>
                    <a:pt x="204" y="321"/>
                  </a:lnTo>
                  <a:lnTo>
                    <a:pt x="207" y="347"/>
                  </a:lnTo>
                  <a:lnTo>
                    <a:pt x="217" y="367"/>
                  </a:lnTo>
                  <a:lnTo>
                    <a:pt x="209" y="367"/>
                  </a:lnTo>
                  <a:lnTo>
                    <a:pt x="201" y="367"/>
                  </a:lnTo>
                  <a:lnTo>
                    <a:pt x="192" y="364"/>
                  </a:lnTo>
                  <a:lnTo>
                    <a:pt x="184" y="361"/>
                  </a:lnTo>
                  <a:lnTo>
                    <a:pt x="177" y="357"/>
                  </a:lnTo>
                  <a:lnTo>
                    <a:pt x="169" y="351"/>
                  </a:lnTo>
                  <a:lnTo>
                    <a:pt x="162" y="345"/>
                  </a:lnTo>
                  <a:lnTo>
                    <a:pt x="155" y="338"/>
                  </a:lnTo>
                  <a:lnTo>
                    <a:pt x="153" y="350"/>
                  </a:lnTo>
                  <a:lnTo>
                    <a:pt x="153" y="364"/>
                  </a:lnTo>
                  <a:lnTo>
                    <a:pt x="155" y="380"/>
                  </a:lnTo>
                  <a:lnTo>
                    <a:pt x="158" y="396"/>
                  </a:lnTo>
                  <a:lnTo>
                    <a:pt x="162" y="411"/>
                  </a:lnTo>
                  <a:lnTo>
                    <a:pt x="168" y="422"/>
                  </a:lnTo>
                  <a:lnTo>
                    <a:pt x="174" y="430"/>
                  </a:lnTo>
                  <a:lnTo>
                    <a:pt x="179" y="434"/>
                  </a:lnTo>
                  <a:lnTo>
                    <a:pt x="171" y="438"/>
                  </a:lnTo>
                  <a:lnTo>
                    <a:pt x="163" y="439"/>
                  </a:lnTo>
                  <a:lnTo>
                    <a:pt x="154" y="439"/>
                  </a:lnTo>
                  <a:lnTo>
                    <a:pt x="145" y="436"/>
                  </a:lnTo>
                  <a:lnTo>
                    <a:pt x="135" y="430"/>
                  </a:lnTo>
                  <a:lnTo>
                    <a:pt x="125" y="424"/>
                  </a:lnTo>
                  <a:lnTo>
                    <a:pt x="115" y="415"/>
                  </a:lnTo>
                  <a:lnTo>
                    <a:pt x="105" y="405"/>
                  </a:lnTo>
                  <a:lnTo>
                    <a:pt x="103" y="421"/>
                  </a:lnTo>
                  <a:lnTo>
                    <a:pt x="103" y="435"/>
                  </a:lnTo>
                  <a:lnTo>
                    <a:pt x="104" y="451"/>
                  </a:lnTo>
                  <a:lnTo>
                    <a:pt x="105" y="466"/>
                  </a:lnTo>
                  <a:lnTo>
                    <a:pt x="109" y="481"/>
                  </a:lnTo>
                  <a:lnTo>
                    <a:pt x="114" y="496"/>
                  </a:lnTo>
                  <a:lnTo>
                    <a:pt x="120" y="510"/>
                  </a:lnTo>
                  <a:lnTo>
                    <a:pt x="127" y="524"/>
                  </a:lnTo>
                  <a:lnTo>
                    <a:pt x="0" y="728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9"/>
            <xdr:cNvSpPr/>
          </xdr:nvSpPr>
          <xdr:spPr>
            <a:xfrm>
              <a:off x="5760" y="10016640"/>
              <a:ext cx="381240" cy="270720"/>
            </a:xfrm>
            <a:custGeom>
              <a:avLst/>
              <a:gdLst>
                <a:gd name="textAreaLeft" fmla="*/ 0 w 381240"/>
                <a:gd name="textAreaRight" fmla="*/ 381600 w 381240"/>
                <a:gd name="textAreaTop" fmla="*/ 0 h 270720"/>
                <a:gd name="textAreaBottom" fmla="*/ 271080 h 270720"/>
              </a:gdLst>
              <a:ahLst/>
              <a:rect l="textAreaLeft" t="textAreaTop" r="textAreaRight" b="textAreaBottom"/>
              <a:pathLst>
                <a:path w="3550" h="2118">
                  <a:moveTo>
                    <a:pt x="3432" y="1345"/>
                  </a:moveTo>
                  <a:lnTo>
                    <a:pt x="3333" y="1227"/>
                  </a:lnTo>
                  <a:lnTo>
                    <a:pt x="3231" y="1128"/>
                  </a:lnTo>
                  <a:lnTo>
                    <a:pt x="3124" y="1051"/>
                  </a:lnTo>
                  <a:lnTo>
                    <a:pt x="3018" y="998"/>
                  </a:lnTo>
                  <a:lnTo>
                    <a:pt x="2908" y="969"/>
                  </a:lnTo>
                  <a:lnTo>
                    <a:pt x="2797" y="961"/>
                  </a:lnTo>
                  <a:lnTo>
                    <a:pt x="2690" y="978"/>
                  </a:lnTo>
                  <a:lnTo>
                    <a:pt x="2584" y="1014"/>
                  </a:lnTo>
                  <a:lnTo>
                    <a:pt x="2477" y="1072"/>
                  </a:lnTo>
                  <a:lnTo>
                    <a:pt x="2379" y="1153"/>
                  </a:lnTo>
                  <a:lnTo>
                    <a:pt x="2285" y="1259"/>
                  </a:lnTo>
                  <a:lnTo>
                    <a:pt x="2198" y="1386"/>
                  </a:lnTo>
                  <a:lnTo>
                    <a:pt x="2117" y="1533"/>
                  </a:lnTo>
                  <a:lnTo>
                    <a:pt x="2047" y="1705"/>
                  </a:lnTo>
                  <a:lnTo>
                    <a:pt x="1990" y="1901"/>
                  </a:lnTo>
                  <a:lnTo>
                    <a:pt x="1940" y="2118"/>
                  </a:lnTo>
                  <a:lnTo>
                    <a:pt x="0" y="2011"/>
                  </a:lnTo>
                  <a:lnTo>
                    <a:pt x="2011" y="1864"/>
                  </a:lnTo>
                  <a:lnTo>
                    <a:pt x="184" y="1717"/>
                  </a:lnTo>
                  <a:lnTo>
                    <a:pt x="2088" y="1616"/>
                  </a:lnTo>
                  <a:lnTo>
                    <a:pt x="340" y="1472"/>
                  </a:lnTo>
                  <a:lnTo>
                    <a:pt x="2235" y="1349"/>
                  </a:lnTo>
                  <a:lnTo>
                    <a:pt x="520" y="1170"/>
                  </a:lnTo>
                  <a:lnTo>
                    <a:pt x="2498" y="1075"/>
                  </a:lnTo>
                  <a:lnTo>
                    <a:pt x="516" y="904"/>
                  </a:lnTo>
                  <a:lnTo>
                    <a:pt x="3550" y="834"/>
                  </a:lnTo>
                  <a:lnTo>
                    <a:pt x="769" y="654"/>
                  </a:lnTo>
                  <a:lnTo>
                    <a:pt x="3448" y="594"/>
                  </a:lnTo>
                  <a:lnTo>
                    <a:pt x="729" y="421"/>
                  </a:lnTo>
                  <a:lnTo>
                    <a:pt x="2752" y="262"/>
                  </a:lnTo>
                  <a:lnTo>
                    <a:pt x="979" y="131"/>
                  </a:lnTo>
                  <a:lnTo>
                    <a:pt x="2363" y="0"/>
                  </a:lnTo>
                  <a:lnTo>
                    <a:pt x="2482" y="0"/>
                  </a:lnTo>
                  <a:lnTo>
                    <a:pt x="2584" y="16"/>
                  </a:lnTo>
                  <a:lnTo>
                    <a:pt x="2674" y="45"/>
                  </a:lnTo>
                  <a:lnTo>
                    <a:pt x="2748" y="86"/>
                  </a:lnTo>
                  <a:lnTo>
                    <a:pt x="2801" y="131"/>
                  </a:lnTo>
                  <a:lnTo>
                    <a:pt x="2829" y="184"/>
                  </a:lnTo>
                  <a:lnTo>
                    <a:pt x="2838" y="242"/>
                  </a:lnTo>
                  <a:lnTo>
                    <a:pt x="2817" y="295"/>
                  </a:lnTo>
                  <a:lnTo>
                    <a:pt x="2953" y="295"/>
                  </a:lnTo>
                  <a:lnTo>
                    <a:pt x="3022" y="299"/>
                  </a:lnTo>
                  <a:lnTo>
                    <a:pt x="3047" y="303"/>
                  </a:lnTo>
                  <a:lnTo>
                    <a:pt x="3047" y="307"/>
                  </a:lnTo>
                  <a:lnTo>
                    <a:pt x="3051" y="315"/>
                  </a:lnTo>
                  <a:lnTo>
                    <a:pt x="3075" y="319"/>
                  </a:lnTo>
                  <a:lnTo>
                    <a:pt x="3140" y="323"/>
                  </a:lnTo>
                  <a:lnTo>
                    <a:pt x="3276" y="323"/>
                  </a:lnTo>
                  <a:lnTo>
                    <a:pt x="3362" y="413"/>
                  </a:lnTo>
                  <a:lnTo>
                    <a:pt x="3435" y="511"/>
                  </a:lnTo>
                  <a:lnTo>
                    <a:pt x="3497" y="613"/>
                  </a:lnTo>
                  <a:lnTo>
                    <a:pt x="3534" y="723"/>
                  </a:lnTo>
                  <a:lnTo>
                    <a:pt x="3550" y="851"/>
                  </a:lnTo>
                  <a:lnTo>
                    <a:pt x="3542" y="994"/>
                  </a:lnTo>
                  <a:lnTo>
                    <a:pt x="3506" y="1157"/>
                  </a:lnTo>
                  <a:lnTo>
                    <a:pt x="3432" y="134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90"/>
            <xdr:cNvSpPr/>
          </xdr:nvSpPr>
          <xdr:spPr>
            <a:xfrm>
              <a:off x="247680" y="10059840"/>
              <a:ext cx="50760" cy="27360"/>
            </a:xfrm>
            <a:custGeom>
              <a:avLst/>
              <a:gdLst>
                <a:gd name="textAreaLeft" fmla="*/ 0 w 50760"/>
                <a:gd name="textAreaRight" fmla="*/ 51120 w 50760"/>
                <a:gd name="textAreaTop" fmla="*/ 0 h 27360"/>
                <a:gd name="textAreaBottom" fmla="*/ 27720 h 27360"/>
              </a:gdLst>
              <a:ahLst/>
              <a:rect l="textAreaLeft" t="textAreaTop" r="textAreaRight" b="textAreaBottom"/>
              <a:pathLst>
                <a:path w="475" h="216">
                  <a:moveTo>
                    <a:pt x="0" y="0"/>
                  </a:moveTo>
                  <a:lnTo>
                    <a:pt x="57" y="0"/>
                  </a:lnTo>
                  <a:lnTo>
                    <a:pt x="111" y="3"/>
                  </a:lnTo>
                  <a:lnTo>
                    <a:pt x="156" y="3"/>
                  </a:lnTo>
                  <a:lnTo>
                    <a:pt x="201" y="8"/>
                  </a:lnTo>
                  <a:lnTo>
                    <a:pt x="241" y="11"/>
                  </a:lnTo>
                  <a:lnTo>
                    <a:pt x="291" y="11"/>
                  </a:lnTo>
                  <a:lnTo>
                    <a:pt x="340" y="16"/>
                  </a:lnTo>
                  <a:lnTo>
                    <a:pt x="393" y="16"/>
                  </a:lnTo>
                  <a:lnTo>
                    <a:pt x="435" y="45"/>
                  </a:lnTo>
                  <a:lnTo>
                    <a:pt x="463" y="77"/>
                  </a:lnTo>
                  <a:lnTo>
                    <a:pt x="475" y="106"/>
                  </a:lnTo>
                  <a:lnTo>
                    <a:pt x="472" y="130"/>
                  </a:lnTo>
                  <a:lnTo>
                    <a:pt x="459" y="155"/>
                  </a:lnTo>
                  <a:lnTo>
                    <a:pt x="443" y="179"/>
                  </a:lnTo>
                  <a:lnTo>
                    <a:pt x="414" y="200"/>
                  </a:lnTo>
                  <a:lnTo>
                    <a:pt x="385" y="216"/>
                  </a:lnTo>
                  <a:lnTo>
                    <a:pt x="311" y="200"/>
                  </a:lnTo>
                  <a:lnTo>
                    <a:pt x="254" y="184"/>
                  </a:lnTo>
                  <a:lnTo>
                    <a:pt x="204" y="167"/>
                  </a:lnTo>
                  <a:lnTo>
                    <a:pt x="164" y="147"/>
                  </a:lnTo>
                  <a:lnTo>
                    <a:pt x="123" y="122"/>
                  </a:lnTo>
                  <a:lnTo>
                    <a:pt x="86" y="90"/>
                  </a:lnTo>
                  <a:lnTo>
                    <a:pt x="45" y="5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91"/>
          <xdr:cNvGrpSpPr/>
        </xdr:nvGrpSpPr>
        <xdr:grpSpPr>
          <a:xfrm>
            <a:off x="475560" y="10065600"/>
            <a:ext cx="875160" cy="155520"/>
            <a:chOff x="475560" y="10065600"/>
            <a:chExt cx="875160" cy="155520"/>
          </a:xfrm>
        </xdr:grpSpPr>
        <xdr:sp>
          <xdr:nvSpPr>
            <xdr:cNvPr id="18" name="Freeform 92"/>
            <xdr:cNvSpPr/>
          </xdr:nvSpPr>
          <xdr:spPr>
            <a:xfrm>
              <a:off x="483120" y="10069560"/>
              <a:ext cx="143640" cy="151560"/>
            </a:xfrm>
            <a:custGeom>
              <a:avLst/>
              <a:gdLst>
                <a:gd name="textAreaLeft" fmla="*/ 0 w 143640"/>
                <a:gd name="textAreaRight" fmla="*/ 144000 w 143640"/>
                <a:gd name="textAreaTop" fmla="*/ 0 h 151560"/>
                <a:gd name="textAreaBottom" fmla="*/ 151560 h 151560"/>
              </a:gdLst>
              <a:ahLst/>
              <a:rect l="textAreaLeft" t="textAreaTop" r="textAreaRight" b="textAreaBottom"/>
              <a:pathLst>
                <a:path w="1602" h="1566">
                  <a:moveTo>
                    <a:pt x="0" y="0"/>
                  </a:moveTo>
                  <a:lnTo>
                    <a:pt x="1487" y="0"/>
                  </a:lnTo>
                  <a:lnTo>
                    <a:pt x="1523" y="16"/>
                  </a:lnTo>
                  <a:lnTo>
                    <a:pt x="1557" y="40"/>
                  </a:lnTo>
                  <a:lnTo>
                    <a:pt x="1581" y="73"/>
                  </a:lnTo>
                  <a:lnTo>
                    <a:pt x="1602" y="105"/>
                  </a:lnTo>
                  <a:lnTo>
                    <a:pt x="1602" y="980"/>
                  </a:lnTo>
                  <a:lnTo>
                    <a:pt x="1597" y="1005"/>
                  </a:lnTo>
                  <a:lnTo>
                    <a:pt x="1594" y="1030"/>
                  </a:lnTo>
                  <a:lnTo>
                    <a:pt x="1581" y="1054"/>
                  </a:lnTo>
                  <a:lnTo>
                    <a:pt x="1560" y="1075"/>
                  </a:lnTo>
                  <a:lnTo>
                    <a:pt x="1540" y="1091"/>
                  </a:lnTo>
                  <a:lnTo>
                    <a:pt x="1511" y="1107"/>
                  </a:lnTo>
                  <a:lnTo>
                    <a:pt x="1474" y="1111"/>
                  </a:lnTo>
                  <a:lnTo>
                    <a:pt x="1434" y="1111"/>
                  </a:lnTo>
                  <a:lnTo>
                    <a:pt x="565" y="1111"/>
                  </a:lnTo>
                  <a:lnTo>
                    <a:pt x="565" y="707"/>
                  </a:lnTo>
                  <a:lnTo>
                    <a:pt x="1184" y="707"/>
                  </a:lnTo>
                  <a:lnTo>
                    <a:pt x="1176" y="326"/>
                  </a:lnTo>
                  <a:lnTo>
                    <a:pt x="463" y="326"/>
                  </a:lnTo>
                  <a:lnTo>
                    <a:pt x="463" y="1566"/>
                  </a:lnTo>
                  <a:lnTo>
                    <a:pt x="0" y="156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Freeform 93"/>
            <xdr:cNvSpPr/>
          </xdr:nvSpPr>
          <xdr:spPr>
            <a:xfrm>
              <a:off x="654120" y="10068840"/>
              <a:ext cx="363960" cy="151920"/>
            </a:xfrm>
            <a:custGeom>
              <a:avLst/>
              <a:gdLst>
                <a:gd name="textAreaLeft" fmla="*/ 0 w 363960"/>
                <a:gd name="textAreaRight" fmla="*/ 364320 w 363960"/>
                <a:gd name="textAreaTop" fmla="*/ 0 h 151920"/>
                <a:gd name="textAreaBottom" fmla="*/ 152280 h 151920"/>
              </a:gdLst>
              <a:ahLst/>
              <a:rect l="textAreaLeft" t="textAreaTop" r="textAreaRight" b="textAreaBottom"/>
              <a:pathLst>
                <a:path w="4054" h="1574">
                  <a:moveTo>
                    <a:pt x="2211" y="1382"/>
                  </a:moveTo>
                  <a:lnTo>
                    <a:pt x="2211" y="699"/>
                  </a:lnTo>
                  <a:lnTo>
                    <a:pt x="2759" y="1571"/>
                  </a:lnTo>
                  <a:lnTo>
                    <a:pt x="3038" y="1571"/>
                  </a:lnTo>
                  <a:lnTo>
                    <a:pt x="3591" y="712"/>
                  </a:lnTo>
                  <a:lnTo>
                    <a:pt x="3587" y="1571"/>
                  </a:lnTo>
                  <a:lnTo>
                    <a:pt x="4054" y="1571"/>
                  </a:lnTo>
                  <a:lnTo>
                    <a:pt x="4054" y="5"/>
                  </a:lnTo>
                  <a:lnTo>
                    <a:pt x="3550" y="8"/>
                  </a:lnTo>
                  <a:lnTo>
                    <a:pt x="2907" y="1035"/>
                  </a:lnTo>
                  <a:lnTo>
                    <a:pt x="2301" y="5"/>
                  </a:lnTo>
                  <a:lnTo>
                    <a:pt x="1753" y="0"/>
                  </a:lnTo>
                  <a:lnTo>
                    <a:pt x="1753" y="1219"/>
                  </a:lnTo>
                  <a:lnTo>
                    <a:pt x="463" y="1219"/>
                  </a:lnTo>
                  <a:lnTo>
                    <a:pt x="463" y="969"/>
                  </a:lnTo>
                  <a:lnTo>
                    <a:pt x="1379" y="969"/>
                  </a:lnTo>
                  <a:lnTo>
                    <a:pt x="1379" y="613"/>
                  </a:lnTo>
                  <a:lnTo>
                    <a:pt x="453" y="613"/>
                  </a:lnTo>
                  <a:lnTo>
                    <a:pt x="453" y="347"/>
                  </a:lnTo>
                  <a:lnTo>
                    <a:pt x="1482" y="347"/>
                  </a:lnTo>
                  <a:lnTo>
                    <a:pt x="1482" y="0"/>
                  </a:lnTo>
                  <a:lnTo>
                    <a:pt x="1396" y="0"/>
                  </a:lnTo>
                  <a:lnTo>
                    <a:pt x="1310" y="0"/>
                  </a:lnTo>
                  <a:lnTo>
                    <a:pt x="1224" y="0"/>
                  </a:lnTo>
                  <a:lnTo>
                    <a:pt x="1142" y="0"/>
                  </a:lnTo>
                  <a:lnTo>
                    <a:pt x="1056" y="0"/>
                  </a:lnTo>
                  <a:lnTo>
                    <a:pt x="971" y="0"/>
                  </a:lnTo>
                  <a:lnTo>
                    <a:pt x="884" y="0"/>
                  </a:lnTo>
                  <a:lnTo>
                    <a:pt x="798" y="0"/>
                  </a:lnTo>
                  <a:lnTo>
                    <a:pt x="711" y="0"/>
                  </a:lnTo>
                  <a:lnTo>
                    <a:pt x="626" y="0"/>
                  </a:lnTo>
                  <a:lnTo>
                    <a:pt x="540" y="0"/>
                  </a:lnTo>
                  <a:lnTo>
                    <a:pt x="453" y="0"/>
                  </a:lnTo>
                  <a:lnTo>
                    <a:pt x="368" y="0"/>
                  </a:lnTo>
                  <a:lnTo>
                    <a:pt x="282" y="0"/>
                  </a:lnTo>
                  <a:lnTo>
                    <a:pt x="195" y="0"/>
                  </a:lnTo>
                  <a:lnTo>
                    <a:pt x="110" y="0"/>
                  </a:lnTo>
                  <a:lnTo>
                    <a:pt x="65" y="8"/>
                  </a:lnTo>
                  <a:lnTo>
                    <a:pt x="28" y="29"/>
                  </a:lnTo>
                  <a:lnTo>
                    <a:pt x="8" y="53"/>
                  </a:lnTo>
                  <a:lnTo>
                    <a:pt x="0" y="90"/>
                  </a:lnTo>
                  <a:lnTo>
                    <a:pt x="0" y="438"/>
                  </a:lnTo>
                  <a:lnTo>
                    <a:pt x="0" y="789"/>
                  </a:lnTo>
                  <a:lnTo>
                    <a:pt x="0" y="1141"/>
                  </a:lnTo>
                  <a:lnTo>
                    <a:pt x="0" y="1492"/>
                  </a:lnTo>
                  <a:lnTo>
                    <a:pt x="3" y="1513"/>
                  </a:lnTo>
                  <a:lnTo>
                    <a:pt x="11" y="1529"/>
                  </a:lnTo>
                  <a:lnTo>
                    <a:pt x="24" y="1545"/>
                  </a:lnTo>
                  <a:lnTo>
                    <a:pt x="40" y="1558"/>
                  </a:lnTo>
                  <a:lnTo>
                    <a:pt x="57" y="1566"/>
                  </a:lnTo>
                  <a:lnTo>
                    <a:pt x="77" y="1571"/>
                  </a:lnTo>
                  <a:lnTo>
                    <a:pt x="102" y="1574"/>
                  </a:lnTo>
                  <a:lnTo>
                    <a:pt x="131" y="1574"/>
                  </a:lnTo>
                  <a:lnTo>
                    <a:pt x="2014" y="1574"/>
                  </a:lnTo>
                  <a:lnTo>
                    <a:pt x="2047" y="1566"/>
                  </a:lnTo>
                  <a:lnTo>
                    <a:pt x="2080" y="1553"/>
                  </a:lnTo>
                  <a:lnTo>
                    <a:pt x="2108" y="1534"/>
                  </a:lnTo>
                  <a:lnTo>
                    <a:pt x="2133" y="1513"/>
                  </a:lnTo>
                  <a:lnTo>
                    <a:pt x="2153" y="1488"/>
                  </a:lnTo>
                  <a:lnTo>
                    <a:pt x="2177" y="1456"/>
                  </a:lnTo>
                  <a:lnTo>
                    <a:pt x="2195" y="1423"/>
                  </a:lnTo>
                  <a:lnTo>
                    <a:pt x="2211" y="1382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94"/>
            <xdr:cNvSpPr/>
          </xdr:nvSpPr>
          <xdr:spPr>
            <a:xfrm>
              <a:off x="1036800" y="10069560"/>
              <a:ext cx="313920" cy="151560"/>
            </a:xfrm>
            <a:custGeom>
              <a:avLst/>
              <a:gdLst>
                <a:gd name="textAreaLeft" fmla="*/ 0 w 313920"/>
                <a:gd name="textAreaRight" fmla="*/ 314280 w 313920"/>
                <a:gd name="textAreaTop" fmla="*/ 0 h 151560"/>
                <a:gd name="textAreaBottom" fmla="*/ 151560 h 151560"/>
              </a:gdLst>
              <a:ahLst/>
              <a:rect l="textAreaLeft" t="textAreaTop" r="textAreaRight" b="textAreaBottom"/>
              <a:pathLst>
                <a:path w="3494" h="1566">
                  <a:moveTo>
                    <a:pt x="2068" y="1566"/>
                  </a:moveTo>
                  <a:lnTo>
                    <a:pt x="2560" y="1067"/>
                  </a:lnTo>
                  <a:lnTo>
                    <a:pt x="3080" y="1566"/>
                  </a:lnTo>
                  <a:lnTo>
                    <a:pt x="3494" y="1566"/>
                  </a:lnTo>
                  <a:lnTo>
                    <a:pt x="3494" y="1225"/>
                  </a:lnTo>
                  <a:lnTo>
                    <a:pt x="3297" y="1225"/>
                  </a:lnTo>
                  <a:lnTo>
                    <a:pt x="2884" y="793"/>
                  </a:lnTo>
                  <a:lnTo>
                    <a:pt x="3236" y="339"/>
                  </a:lnTo>
                  <a:lnTo>
                    <a:pt x="3490" y="339"/>
                  </a:lnTo>
                  <a:lnTo>
                    <a:pt x="3490" y="0"/>
                  </a:lnTo>
                  <a:lnTo>
                    <a:pt x="3002" y="0"/>
                  </a:lnTo>
                  <a:lnTo>
                    <a:pt x="2576" y="441"/>
                  </a:lnTo>
                  <a:lnTo>
                    <a:pt x="2126" y="0"/>
                  </a:lnTo>
                  <a:lnTo>
                    <a:pt x="1639" y="0"/>
                  </a:lnTo>
                  <a:lnTo>
                    <a:pt x="1639" y="339"/>
                  </a:lnTo>
                  <a:lnTo>
                    <a:pt x="1852" y="339"/>
                  </a:lnTo>
                  <a:lnTo>
                    <a:pt x="2273" y="784"/>
                  </a:lnTo>
                  <a:lnTo>
                    <a:pt x="1794" y="1225"/>
                  </a:lnTo>
                  <a:lnTo>
                    <a:pt x="460" y="1238"/>
                  </a:lnTo>
                  <a:lnTo>
                    <a:pt x="463" y="960"/>
                  </a:lnTo>
                  <a:lnTo>
                    <a:pt x="1381" y="960"/>
                  </a:lnTo>
                  <a:lnTo>
                    <a:pt x="1381" y="604"/>
                  </a:lnTo>
                  <a:lnTo>
                    <a:pt x="460" y="604"/>
                  </a:lnTo>
                  <a:lnTo>
                    <a:pt x="460" y="339"/>
                  </a:lnTo>
                  <a:lnTo>
                    <a:pt x="1475" y="339"/>
                  </a:lnTo>
                  <a:lnTo>
                    <a:pt x="1475" y="0"/>
                  </a:lnTo>
                  <a:lnTo>
                    <a:pt x="1392" y="0"/>
                  </a:lnTo>
                  <a:lnTo>
                    <a:pt x="1311" y="0"/>
                  </a:lnTo>
                  <a:lnTo>
                    <a:pt x="1229" y="0"/>
                  </a:lnTo>
                  <a:lnTo>
                    <a:pt x="1144" y="0"/>
                  </a:lnTo>
                  <a:lnTo>
                    <a:pt x="1061" y="0"/>
                  </a:lnTo>
                  <a:lnTo>
                    <a:pt x="979" y="0"/>
                  </a:lnTo>
                  <a:lnTo>
                    <a:pt x="897" y="0"/>
                  </a:lnTo>
                  <a:lnTo>
                    <a:pt x="815" y="0"/>
                  </a:lnTo>
                  <a:lnTo>
                    <a:pt x="729" y="0"/>
                  </a:lnTo>
                  <a:lnTo>
                    <a:pt x="647" y="0"/>
                  </a:lnTo>
                  <a:lnTo>
                    <a:pt x="565" y="0"/>
                  </a:lnTo>
                  <a:lnTo>
                    <a:pt x="484" y="0"/>
                  </a:lnTo>
                  <a:lnTo>
                    <a:pt x="397" y="0"/>
                  </a:lnTo>
                  <a:lnTo>
                    <a:pt x="316" y="0"/>
                  </a:lnTo>
                  <a:lnTo>
                    <a:pt x="234" y="0"/>
                  </a:lnTo>
                  <a:lnTo>
                    <a:pt x="152" y="0"/>
                  </a:lnTo>
                  <a:lnTo>
                    <a:pt x="115" y="3"/>
                  </a:lnTo>
                  <a:lnTo>
                    <a:pt x="83" y="11"/>
                  </a:lnTo>
                  <a:lnTo>
                    <a:pt x="58" y="28"/>
                  </a:lnTo>
                  <a:lnTo>
                    <a:pt x="33" y="48"/>
                  </a:lnTo>
                  <a:lnTo>
                    <a:pt x="17" y="73"/>
                  </a:lnTo>
                  <a:lnTo>
                    <a:pt x="5" y="102"/>
                  </a:lnTo>
                  <a:lnTo>
                    <a:pt x="0" y="139"/>
                  </a:lnTo>
                  <a:lnTo>
                    <a:pt x="0" y="176"/>
                  </a:lnTo>
                  <a:lnTo>
                    <a:pt x="0" y="478"/>
                  </a:lnTo>
                  <a:lnTo>
                    <a:pt x="0" y="776"/>
                  </a:lnTo>
                  <a:lnTo>
                    <a:pt x="0" y="1078"/>
                  </a:lnTo>
                  <a:lnTo>
                    <a:pt x="0" y="1377"/>
                  </a:lnTo>
                  <a:lnTo>
                    <a:pt x="13" y="1418"/>
                  </a:lnTo>
                  <a:lnTo>
                    <a:pt x="29" y="1451"/>
                  </a:lnTo>
                  <a:lnTo>
                    <a:pt x="46" y="1483"/>
                  </a:lnTo>
                  <a:lnTo>
                    <a:pt x="70" y="1508"/>
                  </a:lnTo>
                  <a:lnTo>
                    <a:pt x="94" y="1529"/>
                  </a:lnTo>
                  <a:lnTo>
                    <a:pt x="128" y="1545"/>
                  </a:lnTo>
                  <a:lnTo>
                    <a:pt x="165" y="1556"/>
                  </a:lnTo>
                  <a:lnTo>
                    <a:pt x="205" y="1566"/>
                  </a:lnTo>
                  <a:lnTo>
                    <a:pt x="1536" y="1566"/>
                  </a:lnTo>
                  <a:lnTo>
                    <a:pt x="2068" y="1566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Freeform 95"/>
            <xdr:cNvSpPr/>
          </xdr:nvSpPr>
          <xdr:spPr>
            <a:xfrm>
              <a:off x="475560" y="10066320"/>
              <a:ext cx="143640" cy="150120"/>
            </a:xfrm>
            <a:custGeom>
              <a:avLst/>
              <a:gdLst>
                <a:gd name="textAreaLeft" fmla="*/ 0 w 143640"/>
                <a:gd name="textAreaRight" fmla="*/ 144000 w 143640"/>
                <a:gd name="textAreaTop" fmla="*/ 0 h 150120"/>
                <a:gd name="textAreaBottom" fmla="*/ 150480 h 150120"/>
              </a:gdLst>
              <a:ahLst/>
              <a:rect l="textAreaLeft" t="textAreaTop" r="textAreaRight" b="textAreaBottom"/>
              <a:pathLst>
                <a:path w="1600" h="1558">
                  <a:moveTo>
                    <a:pt x="0" y="0"/>
                  </a:moveTo>
                  <a:lnTo>
                    <a:pt x="1493" y="0"/>
                  </a:lnTo>
                  <a:lnTo>
                    <a:pt x="1530" y="16"/>
                  </a:lnTo>
                  <a:lnTo>
                    <a:pt x="1559" y="37"/>
                  </a:lnTo>
                  <a:lnTo>
                    <a:pt x="1584" y="70"/>
                  </a:lnTo>
                  <a:lnTo>
                    <a:pt x="1600" y="103"/>
                  </a:lnTo>
                  <a:lnTo>
                    <a:pt x="1600" y="978"/>
                  </a:lnTo>
                  <a:lnTo>
                    <a:pt x="1600" y="1002"/>
                  </a:lnTo>
                  <a:lnTo>
                    <a:pt x="1592" y="1027"/>
                  </a:lnTo>
                  <a:lnTo>
                    <a:pt x="1580" y="1051"/>
                  </a:lnTo>
                  <a:lnTo>
                    <a:pt x="1564" y="1072"/>
                  </a:lnTo>
                  <a:lnTo>
                    <a:pt x="1543" y="1088"/>
                  </a:lnTo>
                  <a:lnTo>
                    <a:pt x="1511" y="1101"/>
                  </a:lnTo>
                  <a:lnTo>
                    <a:pt x="1477" y="1109"/>
                  </a:lnTo>
                  <a:lnTo>
                    <a:pt x="1432" y="1112"/>
                  </a:lnTo>
                  <a:lnTo>
                    <a:pt x="564" y="1112"/>
                  </a:lnTo>
                  <a:lnTo>
                    <a:pt x="564" y="704"/>
                  </a:lnTo>
                  <a:lnTo>
                    <a:pt x="1187" y="704"/>
                  </a:lnTo>
                  <a:lnTo>
                    <a:pt x="1179" y="323"/>
                  </a:lnTo>
                  <a:lnTo>
                    <a:pt x="461" y="323"/>
                  </a:lnTo>
                  <a:lnTo>
                    <a:pt x="461" y="1558"/>
                  </a:lnTo>
                  <a:lnTo>
                    <a:pt x="0" y="155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Freeform 96"/>
            <xdr:cNvSpPr/>
          </xdr:nvSpPr>
          <xdr:spPr>
            <a:xfrm>
              <a:off x="646560" y="10065600"/>
              <a:ext cx="364320" cy="152280"/>
            </a:xfrm>
            <a:custGeom>
              <a:avLst/>
              <a:gdLst>
                <a:gd name="textAreaLeft" fmla="*/ 0 w 364320"/>
                <a:gd name="textAreaRight" fmla="*/ 364680 w 364320"/>
                <a:gd name="textAreaTop" fmla="*/ 0 h 152280"/>
                <a:gd name="textAreaBottom" fmla="*/ 152280 h 152280"/>
              </a:gdLst>
              <a:ahLst/>
              <a:rect l="textAreaLeft" t="textAreaTop" r="textAreaRight" b="textAreaBottom"/>
              <a:pathLst>
                <a:path w="4059" h="1574">
                  <a:moveTo>
                    <a:pt x="2212" y="1382"/>
                  </a:moveTo>
                  <a:lnTo>
                    <a:pt x="2212" y="704"/>
                  </a:lnTo>
                  <a:lnTo>
                    <a:pt x="2769" y="1566"/>
                  </a:lnTo>
                  <a:lnTo>
                    <a:pt x="3048" y="1566"/>
                  </a:lnTo>
                  <a:lnTo>
                    <a:pt x="3600" y="712"/>
                  </a:lnTo>
                  <a:lnTo>
                    <a:pt x="3596" y="1566"/>
                  </a:lnTo>
                  <a:lnTo>
                    <a:pt x="4059" y="1566"/>
                  </a:lnTo>
                  <a:lnTo>
                    <a:pt x="4059" y="8"/>
                  </a:lnTo>
                  <a:lnTo>
                    <a:pt x="3559" y="13"/>
                  </a:lnTo>
                  <a:lnTo>
                    <a:pt x="2916" y="1039"/>
                  </a:lnTo>
                  <a:lnTo>
                    <a:pt x="2306" y="8"/>
                  </a:lnTo>
                  <a:lnTo>
                    <a:pt x="1753" y="0"/>
                  </a:lnTo>
                  <a:lnTo>
                    <a:pt x="1753" y="1219"/>
                  </a:lnTo>
                  <a:lnTo>
                    <a:pt x="467" y="1211"/>
                  </a:lnTo>
                  <a:lnTo>
                    <a:pt x="467" y="973"/>
                  </a:lnTo>
                  <a:lnTo>
                    <a:pt x="1380" y="973"/>
                  </a:lnTo>
                  <a:lnTo>
                    <a:pt x="1380" y="618"/>
                  </a:lnTo>
                  <a:lnTo>
                    <a:pt x="459" y="618"/>
                  </a:lnTo>
                  <a:lnTo>
                    <a:pt x="459" y="348"/>
                  </a:lnTo>
                  <a:lnTo>
                    <a:pt x="1487" y="348"/>
                  </a:lnTo>
                  <a:lnTo>
                    <a:pt x="1487" y="0"/>
                  </a:lnTo>
                  <a:lnTo>
                    <a:pt x="1401" y="0"/>
                  </a:lnTo>
                  <a:lnTo>
                    <a:pt x="1316" y="0"/>
                  </a:lnTo>
                  <a:lnTo>
                    <a:pt x="1229" y="0"/>
                  </a:lnTo>
                  <a:lnTo>
                    <a:pt x="1143" y="0"/>
                  </a:lnTo>
                  <a:lnTo>
                    <a:pt x="1058" y="0"/>
                  </a:lnTo>
                  <a:lnTo>
                    <a:pt x="975" y="0"/>
                  </a:lnTo>
                  <a:lnTo>
                    <a:pt x="889" y="0"/>
                  </a:lnTo>
                  <a:lnTo>
                    <a:pt x="803" y="0"/>
                  </a:lnTo>
                  <a:lnTo>
                    <a:pt x="717" y="0"/>
                  </a:lnTo>
                  <a:lnTo>
                    <a:pt x="631" y="0"/>
                  </a:lnTo>
                  <a:lnTo>
                    <a:pt x="550" y="0"/>
                  </a:lnTo>
                  <a:lnTo>
                    <a:pt x="463" y="0"/>
                  </a:lnTo>
                  <a:lnTo>
                    <a:pt x="377" y="0"/>
                  </a:lnTo>
                  <a:lnTo>
                    <a:pt x="292" y="0"/>
                  </a:lnTo>
                  <a:lnTo>
                    <a:pt x="205" y="0"/>
                  </a:lnTo>
                  <a:lnTo>
                    <a:pt x="119" y="0"/>
                  </a:lnTo>
                  <a:lnTo>
                    <a:pt x="71" y="13"/>
                  </a:lnTo>
                  <a:lnTo>
                    <a:pt x="37" y="29"/>
                  </a:lnTo>
                  <a:lnTo>
                    <a:pt x="13" y="53"/>
                  </a:lnTo>
                  <a:lnTo>
                    <a:pt x="0" y="90"/>
                  </a:lnTo>
                  <a:lnTo>
                    <a:pt x="0" y="438"/>
                  </a:lnTo>
                  <a:lnTo>
                    <a:pt x="0" y="789"/>
                  </a:lnTo>
                  <a:lnTo>
                    <a:pt x="0" y="1137"/>
                  </a:lnTo>
                  <a:lnTo>
                    <a:pt x="0" y="1488"/>
                  </a:lnTo>
                  <a:lnTo>
                    <a:pt x="8" y="1509"/>
                  </a:lnTo>
                  <a:lnTo>
                    <a:pt x="16" y="1529"/>
                  </a:lnTo>
                  <a:lnTo>
                    <a:pt x="29" y="1542"/>
                  </a:lnTo>
                  <a:lnTo>
                    <a:pt x="45" y="1554"/>
                  </a:lnTo>
                  <a:lnTo>
                    <a:pt x="61" y="1562"/>
                  </a:lnTo>
                  <a:lnTo>
                    <a:pt x="87" y="1571"/>
                  </a:lnTo>
                  <a:lnTo>
                    <a:pt x="111" y="1574"/>
                  </a:lnTo>
                  <a:lnTo>
                    <a:pt x="135" y="1574"/>
                  </a:lnTo>
                  <a:lnTo>
                    <a:pt x="2016" y="1574"/>
                  </a:lnTo>
                  <a:lnTo>
                    <a:pt x="2053" y="1566"/>
                  </a:lnTo>
                  <a:lnTo>
                    <a:pt x="2085" y="1554"/>
                  </a:lnTo>
                  <a:lnTo>
                    <a:pt x="2114" y="1534"/>
                  </a:lnTo>
                  <a:lnTo>
                    <a:pt x="2138" y="1513"/>
                  </a:lnTo>
                  <a:lnTo>
                    <a:pt x="2163" y="1485"/>
                  </a:lnTo>
                  <a:lnTo>
                    <a:pt x="2183" y="1456"/>
                  </a:lnTo>
                  <a:lnTo>
                    <a:pt x="2200" y="1419"/>
                  </a:lnTo>
                  <a:lnTo>
                    <a:pt x="2212" y="1382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Freeform 97"/>
            <xdr:cNvSpPr/>
          </xdr:nvSpPr>
          <xdr:spPr>
            <a:xfrm>
              <a:off x="1029240" y="10066320"/>
              <a:ext cx="314640" cy="150120"/>
            </a:xfrm>
            <a:custGeom>
              <a:avLst/>
              <a:gdLst>
                <a:gd name="textAreaLeft" fmla="*/ 0 w 314640"/>
                <a:gd name="textAreaRight" fmla="*/ 315000 w 314640"/>
                <a:gd name="textAreaTop" fmla="*/ 0 h 150120"/>
                <a:gd name="textAreaBottom" fmla="*/ 150480 h 150120"/>
              </a:gdLst>
              <a:ahLst/>
              <a:rect l="textAreaLeft" t="textAreaTop" r="textAreaRight" b="textAreaBottom"/>
              <a:pathLst>
                <a:path w="3501" h="1558">
                  <a:moveTo>
                    <a:pt x="2067" y="1558"/>
                  </a:moveTo>
                  <a:lnTo>
                    <a:pt x="2563" y="1064"/>
                  </a:lnTo>
                  <a:lnTo>
                    <a:pt x="3087" y="1558"/>
                  </a:lnTo>
                  <a:lnTo>
                    <a:pt x="3501" y="1558"/>
                  </a:lnTo>
                  <a:lnTo>
                    <a:pt x="3501" y="1223"/>
                  </a:lnTo>
                  <a:lnTo>
                    <a:pt x="3304" y="1223"/>
                  </a:lnTo>
                  <a:lnTo>
                    <a:pt x="2887" y="790"/>
                  </a:lnTo>
                  <a:lnTo>
                    <a:pt x="3238" y="340"/>
                  </a:lnTo>
                  <a:lnTo>
                    <a:pt x="3488" y="336"/>
                  </a:lnTo>
                  <a:lnTo>
                    <a:pt x="3488" y="0"/>
                  </a:lnTo>
                  <a:lnTo>
                    <a:pt x="3001" y="0"/>
                  </a:lnTo>
                  <a:lnTo>
                    <a:pt x="2580" y="434"/>
                  </a:lnTo>
                  <a:lnTo>
                    <a:pt x="2129" y="0"/>
                  </a:lnTo>
                  <a:lnTo>
                    <a:pt x="1646" y="0"/>
                  </a:lnTo>
                  <a:lnTo>
                    <a:pt x="1646" y="336"/>
                  </a:lnTo>
                  <a:lnTo>
                    <a:pt x="1855" y="340"/>
                  </a:lnTo>
                  <a:lnTo>
                    <a:pt x="2272" y="786"/>
                  </a:lnTo>
                  <a:lnTo>
                    <a:pt x="1801" y="1223"/>
                  </a:lnTo>
                  <a:lnTo>
                    <a:pt x="466" y="1232"/>
                  </a:lnTo>
                  <a:lnTo>
                    <a:pt x="471" y="957"/>
                  </a:lnTo>
                  <a:lnTo>
                    <a:pt x="1388" y="957"/>
                  </a:lnTo>
                  <a:lnTo>
                    <a:pt x="1388" y="602"/>
                  </a:lnTo>
                  <a:lnTo>
                    <a:pt x="466" y="602"/>
                  </a:lnTo>
                  <a:lnTo>
                    <a:pt x="466" y="340"/>
                  </a:lnTo>
                  <a:lnTo>
                    <a:pt x="1477" y="340"/>
                  </a:lnTo>
                  <a:lnTo>
                    <a:pt x="1477" y="0"/>
                  </a:lnTo>
                  <a:lnTo>
                    <a:pt x="1396" y="0"/>
                  </a:lnTo>
                  <a:lnTo>
                    <a:pt x="1314" y="0"/>
                  </a:lnTo>
                  <a:lnTo>
                    <a:pt x="1229" y="0"/>
                  </a:lnTo>
                  <a:lnTo>
                    <a:pt x="1146" y="0"/>
                  </a:lnTo>
                  <a:lnTo>
                    <a:pt x="1064" y="0"/>
                  </a:lnTo>
                  <a:lnTo>
                    <a:pt x="982" y="0"/>
                  </a:lnTo>
                  <a:lnTo>
                    <a:pt x="900" y="0"/>
                  </a:lnTo>
                  <a:lnTo>
                    <a:pt x="814" y="0"/>
                  </a:lnTo>
                  <a:lnTo>
                    <a:pt x="732" y="0"/>
                  </a:lnTo>
                  <a:lnTo>
                    <a:pt x="650" y="0"/>
                  </a:lnTo>
                  <a:lnTo>
                    <a:pt x="569" y="0"/>
                  </a:lnTo>
                  <a:lnTo>
                    <a:pt x="482" y="0"/>
                  </a:lnTo>
                  <a:lnTo>
                    <a:pt x="401" y="0"/>
                  </a:lnTo>
                  <a:lnTo>
                    <a:pt x="319" y="0"/>
                  </a:lnTo>
                  <a:lnTo>
                    <a:pt x="232" y="0"/>
                  </a:lnTo>
                  <a:lnTo>
                    <a:pt x="151" y="0"/>
                  </a:lnTo>
                  <a:lnTo>
                    <a:pt x="114" y="5"/>
                  </a:lnTo>
                  <a:lnTo>
                    <a:pt x="85" y="13"/>
                  </a:lnTo>
                  <a:lnTo>
                    <a:pt x="57" y="29"/>
                  </a:lnTo>
                  <a:lnTo>
                    <a:pt x="37" y="50"/>
                  </a:lnTo>
                  <a:lnTo>
                    <a:pt x="21" y="74"/>
                  </a:lnTo>
                  <a:lnTo>
                    <a:pt x="8" y="103"/>
                  </a:lnTo>
                  <a:lnTo>
                    <a:pt x="0" y="136"/>
                  </a:lnTo>
                  <a:lnTo>
                    <a:pt x="0" y="176"/>
                  </a:lnTo>
                  <a:lnTo>
                    <a:pt x="0" y="475"/>
                  </a:lnTo>
                  <a:lnTo>
                    <a:pt x="0" y="778"/>
                  </a:lnTo>
                  <a:lnTo>
                    <a:pt x="0" y="1075"/>
                  </a:lnTo>
                  <a:lnTo>
                    <a:pt x="0" y="1379"/>
                  </a:lnTo>
                  <a:lnTo>
                    <a:pt x="11" y="1416"/>
                  </a:lnTo>
                  <a:lnTo>
                    <a:pt x="29" y="1448"/>
                  </a:lnTo>
                  <a:lnTo>
                    <a:pt x="45" y="1477"/>
                  </a:lnTo>
                  <a:lnTo>
                    <a:pt x="69" y="1505"/>
                  </a:lnTo>
                  <a:lnTo>
                    <a:pt x="98" y="1526"/>
                  </a:lnTo>
                  <a:lnTo>
                    <a:pt x="131" y="1542"/>
                  </a:lnTo>
                  <a:lnTo>
                    <a:pt x="168" y="1554"/>
                  </a:lnTo>
                  <a:lnTo>
                    <a:pt x="213" y="1558"/>
                  </a:lnTo>
                  <a:lnTo>
                    <a:pt x="1540" y="1558"/>
                  </a:lnTo>
                  <a:lnTo>
                    <a:pt x="2067" y="1558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98"/>
          <xdr:cNvGrpSpPr/>
        </xdr:nvGrpSpPr>
        <xdr:grpSpPr>
          <a:xfrm>
            <a:off x="14040" y="10335240"/>
            <a:ext cx="1346400" cy="107640"/>
            <a:chOff x="14040" y="10335240"/>
            <a:chExt cx="1346400" cy="107640"/>
          </a:xfrm>
        </xdr:grpSpPr>
        <xdr:sp>
          <xdr:nvSpPr>
            <xdr:cNvPr id="25" name="Freeform 99"/>
            <xdr:cNvSpPr/>
          </xdr:nvSpPr>
          <xdr:spPr>
            <a:xfrm>
              <a:off x="19440" y="10341720"/>
              <a:ext cx="59400" cy="9900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666" h="946">
                  <a:moveTo>
                    <a:pt x="211" y="0"/>
                  </a:moveTo>
                  <a:lnTo>
                    <a:pt x="666" y="0"/>
                  </a:lnTo>
                  <a:lnTo>
                    <a:pt x="621" y="189"/>
                  </a:lnTo>
                  <a:lnTo>
                    <a:pt x="437" y="189"/>
                  </a:lnTo>
                  <a:lnTo>
                    <a:pt x="400" y="365"/>
                  </a:lnTo>
                  <a:lnTo>
                    <a:pt x="577" y="365"/>
                  </a:lnTo>
                  <a:lnTo>
                    <a:pt x="535" y="544"/>
                  </a:lnTo>
                  <a:lnTo>
                    <a:pt x="359" y="544"/>
                  </a:lnTo>
                  <a:lnTo>
                    <a:pt x="311" y="757"/>
                  </a:lnTo>
                  <a:lnTo>
                    <a:pt x="519" y="757"/>
                  </a:lnTo>
                  <a:lnTo>
                    <a:pt x="479" y="946"/>
                  </a:lnTo>
                  <a:lnTo>
                    <a:pt x="0" y="946"/>
                  </a:lnTo>
                  <a:lnTo>
                    <a:pt x="211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100"/>
            <xdr:cNvSpPr/>
          </xdr:nvSpPr>
          <xdr:spPr>
            <a:xfrm>
              <a:off x="64440" y="10341720"/>
              <a:ext cx="73440" cy="99000"/>
            </a:xfrm>
            <a:custGeom>
              <a:avLst/>
              <a:gdLst>
                <a:gd name="textAreaLeft" fmla="*/ 0 w 73440"/>
                <a:gd name="textAreaRight" fmla="*/ 73800 w 7344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19" h="946">
                  <a:moveTo>
                    <a:pt x="819" y="0"/>
                  </a:moveTo>
                  <a:lnTo>
                    <a:pt x="622" y="418"/>
                  </a:lnTo>
                  <a:lnTo>
                    <a:pt x="647" y="946"/>
                  </a:lnTo>
                  <a:lnTo>
                    <a:pt x="401" y="946"/>
                  </a:lnTo>
                  <a:lnTo>
                    <a:pt x="397" y="872"/>
                  </a:lnTo>
                  <a:lnTo>
                    <a:pt x="393" y="786"/>
                  </a:lnTo>
                  <a:lnTo>
                    <a:pt x="393" y="696"/>
                  </a:lnTo>
                  <a:lnTo>
                    <a:pt x="397" y="594"/>
                  </a:lnTo>
                  <a:lnTo>
                    <a:pt x="381" y="643"/>
                  </a:lnTo>
                  <a:lnTo>
                    <a:pt x="364" y="691"/>
                  </a:lnTo>
                  <a:lnTo>
                    <a:pt x="344" y="741"/>
                  </a:lnTo>
                  <a:lnTo>
                    <a:pt x="327" y="794"/>
                  </a:lnTo>
                  <a:lnTo>
                    <a:pt x="270" y="946"/>
                  </a:lnTo>
                  <a:lnTo>
                    <a:pt x="0" y="946"/>
                  </a:lnTo>
                  <a:lnTo>
                    <a:pt x="229" y="418"/>
                  </a:lnTo>
                  <a:lnTo>
                    <a:pt x="221" y="0"/>
                  </a:lnTo>
                  <a:lnTo>
                    <a:pt x="482" y="0"/>
                  </a:lnTo>
                  <a:lnTo>
                    <a:pt x="479" y="21"/>
                  </a:lnTo>
                  <a:lnTo>
                    <a:pt x="479" y="50"/>
                  </a:lnTo>
                  <a:lnTo>
                    <a:pt x="479" y="87"/>
                  </a:lnTo>
                  <a:lnTo>
                    <a:pt x="474" y="128"/>
                  </a:lnTo>
                  <a:lnTo>
                    <a:pt x="474" y="160"/>
                  </a:lnTo>
                  <a:lnTo>
                    <a:pt x="474" y="197"/>
                  </a:lnTo>
                  <a:lnTo>
                    <a:pt x="471" y="234"/>
                  </a:lnTo>
                  <a:lnTo>
                    <a:pt x="471" y="267"/>
                  </a:lnTo>
                  <a:lnTo>
                    <a:pt x="593" y="0"/>
                  </a:lnTo>
                  <a:lnTo>
                    <a:pt x="819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101"/>
            <xdr:cNvSpPr/>
          </xdr:nvSpPr>
          <xdr:spPr>
            <a:xfrm>
              <a:off x="138240" y="10341720"/>
              <a:ext cx="54720" cy="29160"/>
            </a:xfrm>
            <a:custGeom>
              <a:avLst/>
              <a:gdLst>
                <a:gd name="textAreaLeft" fmla="*/ 0 w 54720"/>
                <a:gd name="textAreaRight" fmla="*/ 55080 w 5472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3">
                  <a:moveTo>
                    <a:pt x="0" y="283"/>
                  </a:moveTo>
                  <a:lnTo>
                    <a:pt x="65" y="0"/>
                  </a:lnTo>
                  <a:lnTo>
                    <a:pt x="339" y="0"/>
                  </a:lnTo>
                  <a:lnTo>
                    <a:pt x="368" y="0"/>
                  </a:lnTo>
                  <a:lnTo>
                    <a:pt x="394" y="0"/>
                  </a:lnTo>
                  <a:lnTo>
                    <a:pt x="418" y="0"/>
                  </a:lnTo>
                  <a:lnTo>
                    <a:pt x="439" y="5"/>
                  </a:lnTo>
                  <a:lnTo>
                    <a:pt x="458" y="5"/>
                  </a:lnTo>
                  <a:lnTo>
                    <a:pt x="475" y="10"/>
                  </a:lnTo>
                  <a:lnTo>
                    <a:pt x="492" y="13"/>
                  </a:lnTo>
                  <a:lnTo>
                    <a:pt x="508" y="18"/>
                  </a:lnTo>
                  <a:lnTo>
                    <a:pt x="532" y="26"/>
                  </a:lnTo>
                  <a:lnTo>
                    <a:pt x="557" y="34"/>
                  </a:lnTo>
                  <a:lnTo>
                    <a:pt x="573" y="46"/>
                  </a:lnTo>
                  <a:lnTo>
                    <a:pt x="586" y="62"/>
                  </a:lnTo>
                  <a:lnTo>
                    <a:pt x="597" y="79"/>
                  </a:lnTo>
                  <a:lnTo>
                    <a:pt x="606" y="95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7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4" y="263"/>
                  </a:lnTo>
                  <a:lnTo>
                    <a:pt x="589" y="283"/>
                  </a:lnTo>
                  <a:lnTo>
                    <a:pt x="368" y="283"/>
                  </a:lnTo>
                  <a:lnTo>
                    <a:pt x="376" y="238"/>
                  </a:lnTo>
                  <a:lnTo>
                    <a:pt x="381" y="218"/>
                  </a:lnTo>
                  <a:lnTo>
                    <a:pt x="381" y="197"/>
                  </a:lnTo>
                  <a:lnTo>
                    <a:pt x="376" y="184"/>
                  </a:lnTo>
                  <a:lnTo>
                    <a:pt x="373" y="173"/>
                  </a:lnTo>
                  <a:lnTo>
                    <a:pt x="360" y="168"/>
                  </a:lnTo>
                  <a:lnTo>
                    <a:pt x="344" y="165"/>
                  </a:lnTo>
                  <a:lnTo>
                    <a:pt x="323" y="160"/>
                  </a:lnTo>
                  <a:lnTo>
                    <a:pt x="299" y="160"/>
                  </a:lnTo>
                  <a:lnTo>
                    <a:pt x="270" y="283"/>
                  </a:lnTo>
                  <a:lnTo>
                    <a:pt x="0" y="28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102"/>
            <xdr:cNvSpPr/>
          </xdr:nvSpPr>
          <xdr:spPr>
            <a:xfrm>
              <a:off x="125280" y="10370880"/>
              <a:ext cx="65520" cy="6984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9840"/>
                <a:gd name="textAreaBottom" fmla="*/ 70200 h 69840"/>
              </a:gdLst>
              <a:ahLst/>
              <a:rect l="textAreaLeft" t="textAreaTop" r="textAreaRight" b="textAreaBottom"/>
              <a:pathLst>
                <a:path w="737" h="663">
                  <a:moveTo>
                    <a:pt x="148" y="0"/>
                  </a:moveTo>
                  <a:lnTo>
                    <a:pt x="0" y="663"/>
                  </a:lnTo>
                  <a:lnTo>
                    <a:pt x="271" y="663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6" y="278"/>
                  </a:lnTo>
                  <a:lnTo>
                    <a:pt x="496" y="274"/>
                  </a:lnTo>
                  <a:lnTo>
                    <a:pt x="516" y="274"/>
                  </a:lnTo>
                  <a:lnTo>
                    <a:pt x="532" y="269"/>
                  </a:lnTo>
                  <a:lnTo>
                    <a:pt x="553" y="266"/>
                  </a:lnTo>
                  <a:lnTo>
                    <a:pt x="566" y="261"/>
                  </a:lnTo>
                  <a:lnTo>
                    <a:pt x="582" y="258"/>
                  </a:lnTo>
                  <a:lnTo>
                    <a:pt x="611" y="245"/>
                  </a:lnTo>
                  <a:lnTo>
                    <a:pt x="635" y="229"/>
                  </a:lnTo>
                  <a:lnTo>
                    <a:pt x="656" y="213"/>
                  </a:lnTo>
                  <a:lnTo>
                    <a:pt x="672" y="192"/>
                  </a:lnTo>
                  <a:lnTo>
                    <a:pt x="689" y="172"/>
                  </a:lnTo>
                  <a:lnTo>
                    <a:pt x="701" y="139"/>
                  </a:lnTo>
                  <a:lnTo>
                    <a:pt x="713" y="103"/>
                  </a:lnTo>
                  <a:lnTo>
                    <a:pt x="726" y="61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2"/>
                  </a:lnTo>
                  <a:lnTo>
                    <a:pt x="500" y="58"/>
                  </a:lnTo>
                  <a:lnTo>
                    <a:pt x="492" y="77"/>
                  </a:lnTo>
                  <a:lnTo>
                    <a:pt x="479" y="95"/>
                  </a:lnTo>
                  <a:lnTo>
                    <a:pt x="471" y="103"/>
                  </a:lnTo>
                  <a:lnTo>
                    <a:pt x="463" y="111"/>
                  </a:lnTo>
                  <a:lnTo>
                    <a:pt x="451" y="114"/>
                  </a:lnTo>
                  <a:lnTo>
                    <a:pt x="435" y="119"/>
                  </a:lnTo>
                  <a:lnTo>
                    <a:pt x="414" y="119"/>
                  </a:lnTo>
                  <a:lnTo>
                    <a:pt x="410" y="119"/>
                  </a:lnTo>
                  <a:lnTo>
                    <a:pt x="406" y="119"/>
                  </a:lnTo>
                  <a:lnTo>
                    <a:pt x="398" y="119"/>
                  </a:lnTo>
                  <a:lnTo>
                    <a:pt x="394" y="119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103"/>
            <xdr:cNvSpPr/>
          </xdr:nvSpPr>
          <xdr:spPr>
            <a:xfrm>
              <a:off x="18468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3" h="946">
                  <a:moveTo>
                    <a:pt x="483" y="0"/>
                  </a:moveTo>
                  <a:lnTo>
                    <a:pt x="311" y="757"/>
                  </a:lnTo>
                  <a:lnTo>
                    <a:pt x="479" y="757"/>
                  </a:lnTo>
                  <a:lnTo>
                    <a:pt x="438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8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4"/>
            <xdr:cNvSpPr/>
          </xdr:nvSpPr>
          <xdr:spPr>
            <a:xfrm>
              <a:off x="23724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4" y="208"/>
                  </a:lnTo>
                  <a:lnTo>
                    <a:pt x="85" y="179"/>
                  </a:lnTo>
                  <a:lnTo>
                    <a:pt x="98" y="155"/>
                  </a:lnTo>
                  <a:lnTo>
                    <a:pt x="119" y="126"/>
                  </a:lnTo>
                  <a:lnTo>
                    <a:pt x="139" y="102"/>
                  </a:lnTo>
                  <a:lnTo>
                    <a:pt x="151" y="90"/>
                  </a:lnTo>
                  <a:lnTo>
                    <a:pt x="167" y="77"/>
                  </a:lnTo>
                  <a:lnTo>
                    <a:pt x="184" y="69"/>
                  </a:lnTo>
                  <a:lnTo>
                    <a:pt x="196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6" y="0"/>
                  </a:lnTo>
                  <a:lnTo>
                    <a:pt x="401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4" y="24"/>
                  </a:lnTo>
                  <a:lnTo>
                    <a:pt x="593" y="37"/>
                  </a:lnTo>
                  <a:lnTo>
                    <a:pt x="618" y="53"/>
                  </a:lnTo>
                  <a:lnTo>
                    <a:pt x="634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5" y="179"/>
                  </a:lnTo>
                  <a:lnTo>
                    <a:pt x="675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8" y="413"/>
                  </a:lnTo>
                  <a:lnTo>
                    <a:pt x="618" y="494"/>
                  </a:lnTo>
                  <a:lnTo>
                    <a:pt x="352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7" y="192"/>
                  </a:lnTo>
                  <a:lnTo>
                    <a:pt x="417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5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3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Freeform 105"/>
            <xdr:cNvSpPr/>
          </xdr:nvSpPr>
          <xdr:spPr>
            <a:xfrm>
              <a:off x="231840" y="10391400"/>
              <a:ext cx="60120" cy="5112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8" y="0"/>
                  </a:moveTo>
                  <a:lnTo>
                    <a:pt x="41" y="77"/>
                  </a:lnTo>
                  <a:lnTo>
                    <a:pt x="24" y="147"/>
                  </a:lnTo>
                  <a:lnTo>
                    <a:pt x="13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9" y="389"/>
                  </a:lnTo>
                  <a:lnTo>
                    <a:pt x="45" y="413"/>
                  </a:lnTo>
                  <a:lnTo>
                    <a:pt x="61" y="434"/>
                  </a:lnTo>
                  <a:lnTo>
                    <a:pt x="87" y="450"/>
                  </a:lnTo>
                  <a:lnTo>
                    <a:pt x="114" y="466"/>
                  </a:lnTo>
                  <a:lnTo>
                    <a:pt x="132" y="471"/>
                  </a:lnTo>
                  <a:lnTo>
                    <a:pt x="148" y="479"/>
                  </a:lnTo>
                  <a:lnTo>
                    <a:pt x="164" y="459"/>
                  </a:lnTo>
                  <a:lnTo>
                    <a:pt x="180" y="459"/>
                  </a:lnTo>
                  <a:lnTo>
                    <a:pt x="201" y="485"/>
                  </a:lnTo>
                  <a:lnTo>
                    <a:pt x="217" y="490"/>
                  </a:lnTo>
                  <a:lnTo>
                    <a:pt x="238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300" y="485"/>
                  </a:lnTo>
                  <a:lnTo>
                    <a:pt x="319" y="485"/>
                  </a:lnTo>
                  <a:lnTo>
                    <a:pt x="340" y="459"/>
                  </a:lnTo>
                  <a:lnTo>
                    <a:pt x="361" y="479"/>
                  </a:lnTo>
                  <a:lnTo>
                    <a:pt x="382" y="474"/>
                  </a:lnTo>
                  <a:lnTo>
                    <a:pt x="398" y="466"/>
                  </a:lnTo>
                  <a:lnTo>
                    <a:pt x="418" y="462"/>
                  </a:lnTo>
                  <a:lnTo>
                    <a:pt x="451" y="450"/>
                  </a:lnTo>
                  <a:lnTo>
                    <a:pt x="484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1" y="364"/>
                  </a:lnTo>
                  <a:lnTo>
                    <a:pt x="577" y="335"/>
                  </a:lnTo>
                  <a:lnTo>
                    <a:pt x="595" y="307"/>
                  </a:lnTo>
                  <a:lnTo>
                    <a:pt x="606" y="278"/>
                  </a:lnTo>
                  <a:lnTo>
                    <a:pt x="619" y="245"/>
                  </a:lnTo>
                  <a:lnTo>
                    <a:pt x="631" y="200"/>
                  </a:lnTo>
                  <a:lnTo>
                    <a:pt x="643" y="143"/>
                  </a:lnTo>
                  <a:lnTo>
                    <a:pt x="659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4" y="200"/>
                  </a:lnTo>
                  <a:lnTo>
                    <a:pt x="353" y="242"/>
                  </a:lnTo>
                  <a:lnTo>
                    <a:pt x="345" y="270"/>
                  </a:lnTo>
                  <a:lnTo>
                    <a:pt x="340" y="295"/>
                  </a:lnTo>
                  <a:lnTo>
                    <a:pt x="337" y="307"/>
                  </a:lnTo>
                  <a:lnTo>
                    <a:pt x="327" y="319"/>
                  </a:lnTo>
                  <a:lnTo>
                    <a:pt x="316" y="323"/>
                  </a:lnTo>
                  <a:lnTo>
                    <a:pt x="308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1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106"/>
            <xdr:cNvSpPr/>
          </xdr:nvSpPr>
          <xdr:spPr>
            <a:xfrm>
              <a:off x="306000" y="1034172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000 h 27000"/>
              </a:gdLst>
              <a:ahLst/>
              <a:rect l="textAreaLeft" t="textAreaTop" r="textAreaRight" b="textAreaBottom"/>
              <a:pathLst>
                <a:path w="623" h="263">
                  <a:moveTo>
                    <a:pt x="0" y="263"/>
                  </a:moveTo>
                  <a:lnTo>
                    <a:pt x="58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7" y="0"/>
                  </a:lnTo>
                  <a:lnTo>
                    <a:pt x="410" y="5"/>
                  </a:lnTo>
                  <a:lnTo>
                    <a:pt x="442" y="5"/>
                  </a:lnTo>
                  <a:lnTo>
                    <a:pt x="468" y="10"/>
                  </a:lnTo>
                  <a:lnTo>
                    <a:pt x="487" y="10"/>
                  </a:lnTo>
                  <a:lnTo>
                    <a:pt x="508" y="13"/>
                  </a:lnTo>
                  <a:lnTo>
                    <a:pt x="542" y="21"/>
                  </a:lnTo>
                  <a:lnTo>
                    <a:pt x="566" y="37"/>
                  </a:lnTo>
                  <a:lnTo>
                    <a:pt x="590" y="58"/>
                  </a:lnTo>
                  <a:lnTo>
                    <a:pt x="606" y="83"/>
                  </a:lnTo>
                  <a:lnTo>
                    <a:pt x="619" y="115"/>
                  </a:lnTo>
                  <a:lnTo>
                    <a:pt x="623" y="152"/>
                  </a:lnTo>
                  <a:lnTo>
                    <a:pt x="623" y="202"/>
                  </a:lnTo>
                  <a:lnTo>
                    <a:pt x="611" y="254"/>
                  </a:lnTo>
                  <a:lnTo>
                    <a:pt x="606" y="263"/>
                  </a:lnTo>
                  <a:lnTo>
                    <a:pt x="361" y="263"/>
                  </a:lnTo>
                  <a:lnTo>
                    <a:pt x="369" y="230"/>
                  </a:lnTo>
                  <a:lnTo>
                    <a:pt x="373" y="210"/>
                  </a:lnTo>
                  <a:lnTo>
                    <a:pt x="373" y="194"/>
                  </a:lnTo>
                  <a:lnTo>
                    <a:pt x="369" y="181"/>
                  </a:lnTo>
                  <a:lnTo>
                    <a:pt x="361" y="173"/>
                  </a:lnTo>
                  <a:lnTo>
                    <a:pt x="348" y="168"/>
                  </a:lnTo>
                  <a:lnTo>
                    <a:pt x="337" y="165"/>
                  </a:lnTo>
                  <a:lnTo>
                    <a:pt x="316" y="160"/>
                  </a:lnTo>
                  <a:lnTo>
                    <a:pt x="292" y="160"/>
                  </a:lnTo>
                  <a:lnTo>
                    <a:pt x="266" y="263"/>
                  </a:lnTo>
                  <a:lnTo>
                    <a:pt x="0" y="26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107"/>
            <xdr:cNvSpPr/>
          </xdr:nvSpPr>
          <xdr:spPr>
            <a:xfrm>
              <a:off x="291960" y="10369080"/>
              <a:ext cx="68400" cy="71640"/>
            </a:xfrm>
            <a:custGeom>
              <a:avLst/>
              <a:gdLst>
                <a:gd name="textAreaLeft" fmla="*/ 0 w 68400"/>
                <a:gd name="textAreaRight" fmla="*/ 68760 w 68400"/>
                <a:gd name="textAreaTop" fmla="*/ 0 h 71640"/>
                <a:gd name="textAreaBottom" fmla="*/ 72000 h 71640"/>
              </a:gdLst>
              <a:ahLst/>
              <a:rect l="textAreaLeft" t="textAreaTop" r="textAreaRight" b="textAreaBottom"/>
              <a:pathLst>
                <a:path w="761" h="683">
                  <a:moveTo>
                    <a:pt x="155" y="0"/>
                  </a:moveTo>
                  <a:lnTo>
                    <a:pt x="0" y="683"/>
                  </a:lnTo>
                  <a:lnTo>
                    <a:pt x="270" y="683"/>
                  </a:lnTo>
                  <a:lnTo>
                    <a:pt x="365" y="252"/>
                  </a:lnTo>
                  <a:lnTo>
                    <a:pt x="392" y="252"/>
                  </a:lnTo>
                  <a:lnTo>
                    <a:pt x="413" y="257"/>
                  </a:lnTo>
                  <a:lnTo>
                    <a:pt x="429" y="262"/>
                  </a:lnTo>
                  <a:lnTo>
                    <a:pt x="439" y="270"/>
                  </a:lnTo>
                  <a:lnTo>
                    <a:pt x="442" y="281"/>
                  </a:lnTo>
                  <a:lnTo>
                    <a:pt x="447" y="302"/>
                  </a:lnTo>
                  <a:lnTo>
                    <a:pt x="442" y="331"/>
                  </a:lnTo>
                  <a:lnTo>
                    <a:pt x="439" y="363"/>
                  </a:lnTo>
                  <a:lnTo>
                    <a:pt x="365" y="683"/>
                  </a:lnTo>
                  <a:lnTo>
                    <a:pt x="614" y="683"/>
                  </a:lnTo>
                  <a:lnTo>
                    <a:pt x="668" y="428"/>
                  </a:lnTo>
                  <a:lnTo>
                    <a:pt x="679" y="380"/>
                  </a:lnTo>
                  <a:lnTo>
                    <a:pt x="687" y="339"/>
                  </a:lnTo>
                  <a:lnTo>
                    <a:pt x="692" y="307"/>
                  </a:lnTo>
                  <a:lnTo>
                    <a:pt x="692" y="289"/>
                  </a:lnTo>
                  <a:lnTo>
                    <a:pt x="687" y="278"/>
                  </a:lnTo>
                  <a:lnTo>
                    <a:pt x="684" y="262"/>
                  </a:lnTo>
                  <a:lnTo>
                    <a:pt x="676" y="249"/>
                  </a:lnTo>
                  <a:lnTo>
                    <a:pt x="668" y="233"/>
                  </a:lnTo>
                  <a:lnTo>
                    <a:pt x="655" y="216"/>
                  </a:lnTo>
                  <a:lnTo>
                    <a:pt x="634" y="204"/>
                  </a:lnTo>
                  <a:lnTo>
                    <a:pt x="606" y="192"/>
                  </a:lnTo>
                  <a:lnTo>
                    <a:pt x="569" y="184"/>
                  </a:lnTo>
                  <a:lnTo>
                    <a:pt x="589" y="179"/>
                  </a:lnTo>
                  <a:lnTo>
                    <a:pt x="614" y="179"/>
                  </a:lnTo>
                  <a:lnTo>
                    <a:pt x="631" y="175"/>
                  </a:lnTo>
                  <a:lnTo>
                    <a:pt x="650" y="167"/>
                  </a:lnTo>
                  <a:lnTo>
                    <a:pt x="663" y="163"/>
                  </a:lnTo>
                  <a:lnTo>
                    <a:pt x="679" y="155"/>
                  </a:lnTo>
                  <a:lnTo>
                    <a:pt x="692" y="147"/>
                  </a:lnTo>
                  <a:lnTo>
                    <a:pt x="705" y="139"/>
                  </a:lnTo>
                  <a:lnTo>
                    <a:pt x="721" y="115"/>
                  </a:lnTo>
                  <a:lnTo>
                    <a:pt x="737" y="81"/>
                  </a:lnTo>
                  <a:lnTo>
                    <a:pt x="753" y="41"/>
                  </a:lnTo>
                  <a:lnTo>
                    <a:pt x="761" y="0"/>
                  </a:lnTo>
                  <a:lnTo>
                    <a:pt x="516" y="0"/>
                  </a:lnTo>
                  <a:lnTo>
                    <a:pt x="512" y="20"/>
                  </a:lnTo>
                  <a:lnTo>
                    <a:pt x="503" y="49"/>
                  </a:lnTo>
                  <a:lnTo>
                    <a:pt x="495" y="69"/>
                  </a:lnTo>
                  <a:lnTo>
                    <a:pt x="487" y="81"/>
                  </a:lnTo>
                  <a:lnTo>
                    <a:pt x="475" y="89"/>
                  </a:lnTo>
                  <a:lnTo>
                    <a:pt x="463" y="94"/>
                  </a:lnTo>
                  <a:lnTo>
                    <a:pt x="447" y="97"/>
                  </a:lnTo>
                  <a:lnTo>
                    <a:pt x="426" y="102"/>
                  </a:lnTo>
                  <a:lnTo>
                    <a:pt x="402" y="102"/>
                  </a:lnTo>
                  <a:lnTo>
                    <a:pt x="421" y="0"/>
                  </a:lnTo>
                  <a:lnTo>
                    <a:pt x="155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8"/>
            <xdr:cNvSpPr/>
          </xdr:nvSpPr>
          <xdr:spPr>
            <a:xfrm>
              <a:off x="368640" y="10341720"/>
              <a:ext cx="48600" cy="4212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42120"/>
                <a:gd name="textAreaBottom" fmla="*/ 42480 h 42120"/>
              </a:gdLst>
              <a:ahLst/>
              <a:rect l="textAreaLeft" t="textAreaTop" r="textAreaRight" b="textAreaBottom"/>
              <a:pathLst>
                <a:path w="545" h="405">
                  <a:moveTo>
                    <a:pt x="0" y="405"/>
                  </a:moveTo>
                  <a:lnTo>
                    <a:pt x="147" y="0"/>
                  </a:lnTo>
                  <a:lnTo>
                    <a:pt x="545" y="0"/>
                  </a:lnTo>
                  <a:lnTo>
                    <a:pt x="519" y="405"/>
                  </a:lnTo>
                  <a:lnTo>
                    <a:pt x="287" y="405"/>
                  </a:lnTo>
                  <a:lnTo>
                    <a:pt x="295" y="320"/>
                  </a:lnTo>
                  <a:lnTo>
                    <a:pt x="311" y="202"/>
                  </a:lnTo>
                  <a:lnTo>
                    <a:pt x="287" y="271"/>
                  </a:lnTo>
                  <a:lnTo>
                    <a:pt x="266" y="332"/>
                  </a:lnTo>
                  <a:lnTo>
                    <a:pt x="245" y="389"/>
                  </a:lnTo>
                  <a:lnTo>
                    <a:pt x="237" y="405"/>
                  </a:lnTo>
                  <a:lnTo>
                    <a:pt x="0" y="405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109"/>
            <xdr:cNvSpPr/>
          </xdr:nvSpPr>
          <xdr:spPr>
            <a:xfrm>
              <a:off x="350640" y="10384200"/>
              <a:ext cx="64440" cy="56520"/>
            </a:xfrm>
            <a:custGeom>
              <a:avLst/>
              <a:gdLst>
                <a:gd name="textAreaLeft" fmla="*/ 0 w 64440"/>
                <a:gd name="textAreaRight" fmla="*/ 64800 w 64440"/>
                <a:gd name="textAreaTop" fmla="*/ 0 h 56520"/>
                <a:gd name="textAreaBottom" fmla="*/ 56880 h 56520"/>
              </a:gdLst>
              <a:ahLst/>
              <a:rect l="textAreaLeft" t="textAreaTop" r="textAreaRight" b="textAreaBottom"/>
              <a:pathLst>
                <a:path w="716" h="541">
                  <a:moveTo>
                    <a:pt x="197" y="0"/>
                  </a:moveTo>
                  <a:lnTo>
                    <a:pt x="0" y="541"/>
                  </a:lnTo>
                  <a:lnTo>
                    <a:pt x="274" y="541"/>
                  </a:lnTo>
                  <a:lnTo>
                    <a:pt x="324" y="373"/>
                  </a:lnTo>
                  <a:lnTo>
                    <a:pt x="434" y="373"/>
                  </a:lnTo>
                  <a:lnTo>
                    <a:pt x="413" y="541"/>
                  </a:lnTo>
                  <a:lnTo>
                    <a:pt x="688" y="541"/>
                  </a:lnTo>
                  <a:lnTo>
                    <a:pt x="716" y="0"/>
                  </a:lnTo>
                  <a:lnTo>
                    <a:pt x="484" y="0"/>
                  </a:lnTo>
                  <a:lnTo>
                    <a:pt x="479" y="21"/>
                  </a:lnTo>
                  <a:lnTo>
                    <a:pt x="466" y="120"/>
                  </a:lnTo>
                  <a:lnTo>
                    <a:pt x="458" y="205"/>
                  </a:lnTo>
                  <a:lnTo>
                    <a:pt x="369" y="205"/>
                  </a:lnTo>
                  <a:lnTo>
                    <a:pt x="381" y="173"/>
                  </a:lnTo>
                  <a:lnTo>
                    <a:pt x="393" y="131"/>
                  </a:lnTo>
                  <a:lnTo>
                    <a:pt x="405" y="86"/>
                  </a:lnTo>
                  <a:lnTo>
                    <a:pt x="422" y="37"/>
                  </a:lnTo>
                  <a:lnTo>
                    <a:pt x="434" y="0"/>
                  </a:lnTo>
                  <a:lnTo>
                    <a:pt x="197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110"/>
            <xdr:cNvSpPr/>
          </xdr:nvSpPr>
          <xdr:spPr>
            <a:xfrm>
              <a:off x="14040" y="10337400"/>
              <a:ext cx="59400" cy="9828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668" h="944">
                  <a:moveTo>
                    <a:pt x="213" y="0"/>
                  </a:moveTo>
                  <a:lnTo>
                    <a:pt x="668" y="0"/>
                  </a:lnTo>
                  <a:lnTo>
                    <a:pt x="623" y="188"/>
                  </a:lnTo>
                  <a:lnTo>
                    <a:pt x="439" y="188"/>
                  </a:lnTo>
                  <a:lnTo>
                    <a:pt x="402" y="363"/>
                  </a:lnTo>
                  <a:lnTo>
                    <a:pt x="579" y="363"/>
                  </a:lnTo>
                  <a:lnTo>
                    <a:pt x="537" y="544"/>
                  </a:lnTo>
                  <a:lnTo>
                    <a:pt x="361" y="544"/>
                  </a:lnTo>
                  <a:lnTo>
                    <a:pt x="311" y="757"/>
                  </a:lnTo>
                  <a:lnTo>
                    <a:pt x="521" y="757"/>
                  </a:lnTo>
                  <a:lnTo>
                    <a:pt x="479" y="944"/>
                  </a:lnTo>
                  <a:lnTo>
                    <a:pt x="0" y="944"/>
                  </a:lnTo>
                  <a:lnTo>
                    <a:pt x="21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1"/>
            <xdr:cNvSpPr/>
          </xdr:nvSpPr>
          <xdr:spPr>
            <a:xfrm>
              <a:off x="59040" y="10337400"/>
              <a:ext cx="72720" cy="98280"/>
            </a:xfrm>
            <a:custGeom>
              <a:avLst/>
              <a:gdLst>
                <a:gd name="textAreaLeft" fmla="*/ 0 w 72720"/>
                <a:gd name="textAreaRight" fmla="*/ 73080 w 7272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19" h="944">
                  <a:moveTo>
                    <a:pt x="819" y="0"/>
                  </a:moveTo>
                  <a:lnTo>
                    <a:pt x="622" y="418"/>
                  </a:lnTo>
                  <a:lnTo>
                    <a:pt x="646" y="944"/>
                  </a:lnTo>
                  <a:lnTo>
                    <a:pt x="401" y="944"/>
                  </a:lnTo>
                  <a:lnTo>
                    <a:pt x="396" y="871"/>
                  </a:lnTo>
                  <a:lnTo>
                    <a:pt x="393" y="785"/>
                  </a:lnTo>
                  <a:lnTo>
                    <a:pt x="393" y="695"/>
                  </a:lnTo>
                  <a:lnTo>
                    <a:pt x="396" y="592"/>
                  </a:lnTo>
                  <a:lnTo>
                    <a:pt x="380" y="642"/>
                  </a:lnTo>
                  <a:lnTo>
                    <a:pt x="364" y="691"/>
                  </a:lnTo>
                  <a:lnTo>
                    <a:pt x="343" y="739"/>
                  </a:lnTo>
                  <a:lnTo>
                    <a:pt x="327" y="793"/>
                  </a:lnTo>
                  <a:lnTo>
                    <a:pt x="269" y="944"/>
                  </a:lnTo>
                  <a:lnTo>
                    <a:pt x="0" y="944"/>
                  </a:lnTo>
                  <a:lnTo>
                    <a:pt x="229" y="418"/>
                  </a:lnTo>
                  <a:lnTo>
                    <a:pt x="221" y="0"/>
                  </a:lnTo>
                  <a:lnTo>
                    <a:pt x="482" y="0"/>
                  </a:lnTo>
                  <a:lnTo>
                    <a:pt x="479" y="21"/>
                  </a:lnTo>
                  <a:lnTo>
                    <a:pt x="479" y="50"/>
                  </a:lnTo>
                  <a:lnTo>
                    <a:pt x="479" y="86"/>
                  </a:lnTo>
                  <a:lnTo>
                    <a:pt x="474" y="127"/>
                  </a:lnTo>
                  <a:lnTo>
                    <a:pt x="474" y="160"/>
                  </a:lnTo>
                  <a:lnTo>
                    <a:pt x="474" y="197"/>
                  </a:lnTo>
                  <a:lnTo>
                    <a:pt x="470" y="234"/>
                  </a:lnTo>
                  <a:lnTo>
                    <a:pt x="470" y="266"/>
                  </a:lnTo>
                  <a:lnTo>
                    <a:pt x="593" y="0"/>
                  </a:lnTo>
                  <a:lnTo>
                    <a:pt x="819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Freeform 112"/>
            <xdr:cNvSpPr/>
          </xdr:nvSpPr>
          <xdr:spPr>
            <a:xfrm>
              <a:off x="132840" y="10337400"/>
              <a:ext cx="54720" cy="29160"/>
            </a:xfrm>
            <a:custGeom>
              <a:avLst/>
              <a:gdLst>
                <a:gd name="textAreaLeft" fmla="*/ 0 w 54720"/>
                <a:gd name="textAreaRight" fmla="*/ 55080 w 5472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2">
                  <a:moveTo>
                    <a:pt x="0" y="282"/>
                  </a:moveTo>
                  <a:lnTo>
                    <a:pt x="65" y="0"/>
                  </a:lnTo>
                  <a:lnTo>
                    <a:pt x="339" y="0"/>
                  </a:lnTo>
                  <a:lnTo>
                    <a:pt x="368" y="0"/>
                  </a:lnTo>
                  <a:lnTo>
                    <a:pt x="392" y="0"/>
                  </a:lnTo>
                  <a:lnTo>
                    <a:pt x="418" y="0"/>
                  </a:lnTo>
                  <a:lnTo>
                    <a:pt x="437" y="4"/>
                  </a:lnTo>
                  <a:lnTo>
                    <a:pt x="458" y="4"/>
                  </a:lnTo>
                  <a:lnTo>
                    <a:pt x="474" y="8"/>
                  </a:lnTo>
                  <a:lnTo>
                    <a:pt x="491" y="13"/>
                  </a:lnTo>
                  <a:lnTo>
                    <a:pt x="508" y="16"/>
                  </a:lnTo>
                  <a:lnTo>
                    <a:pt x="532" y="24"/>
                  </a:lnTo>
                  <a:lnTo>
                    <a:pt x="556" y="32"/>
                  </a:lnTo>
                  <a:lnTo>
                    <a:pt x="573" y="45"/>
                  </a:lnTo>
                  <a:lnTo>
                    <a:pt x="585" y="61"/>
                  </a:lnTo>
                  <a:lnTo>
                    <a:pt x="597" y="77"/>
                  </a:lnTo>
                  <a:lnTo>
                    <a:pt x="605" y="94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5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3" y="261"/>
                  </a:lnTo>
                  <a:lnTo>
                    <a:pt x="589" y="282"/>
                  </a:lnTo>
                  <a:lnTo>
                    <a:pt x="368" y="282"/>
                  </a:lnTo>
                  <a:lnTo>
                    <a:pt x="376" y="237"/>
                  </a:lnTo>
                  <a:lnTo>
                    <a:pt x="381" y="216"/>
                  </a:lnTo>
                  <a:lnTo>
                    <a:pt x="381" y="197"/>
                  </a:lnTo>
                  <a:lnTo>
                    <a:pt x="376" y="184"/>
                  </a:lnTo>
                  <a:lnTo>
                    <a:pt x="372" y="171"/>
                  </a:lnTo>
                  <a:lnTo>
                    <a:pt x="360" y="168"/>
                  </a:lnTo>
                  <a:lnTo>
                    <a:pt x="344" y="163"/>
                  </a:lnTo>
                  <a:lnTo>
                    <a:pt x="323" y="160"/>
                  </a:lnTo>
                  <a:lnTo>
                    <a:pt x="298" y="160"/>
                  </a:lnTo>
                  <a:lnTo>
                    <a:pt x="270" y="282"/>
                  </a:lnTo>
                  <a:lnTo>
                    <a:pt x="0" y="28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113"/>
            <xdr:cNvSpPr/>
          </xdr:nvSpPr>
          <xdr:spPr>
            <a:xfrm>
              <a:off x="119520" y="10366920"/>
              <a:ext cx="66240" cy="68760"/>
            </a:xfrm>
            <a:custGeom>
              <a:avLst/>
              <a:gdLst>
                <a:gd name="textAreaLeft" fmla="*/ 0 w 66240"/>
                <a:gd name="textAreaRight" fmla="*/ 66600 w 66240"/>
                <a:gd name="textAreaTop" fmla="*/ 0 h 68760"/>
                <a:gd name="textAreaBottom" fmla="*/ 69120 h 68760"/>
              </a:gdLst>
              <a:ahLst/>
              <a:rect l="textAreaLeft" t="textAreaTop" r="textAreaRight" b="textAreaBottom"/>
              <a:pathLst>
                <a:path w="737" h="662">
                  <a:moveTo>
                    <a:pt x="148" y="0"/>
                  </a:moveTo>
                  <a:lnTo>
                    <a:pt x="0" y="662"/>
                  </a:lnTo>
                  <a:lnTo>
                    <a:pt x="271" y="662"/>
                  </a:lnTo>
                  <a:lnTo>
                    <a:pt x="356" y="278"/>
                  </a:lnTo>
                  <a:lnTo>
                    <a:pt x="430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6" y="273"/>
                  </a:lnTo>
                  <a:lnTo>
                    <a:pt x="516" y="273"/>
                  </a:lnTo>
                  <a:lnTo>
                    <a:pt x="532" y="270"/>
                  </a:lnTo>
                  <a:lnTo>
                    <a:pt x="553" y="265"/>
                  </a:lnTo>
                  <a:lnTo>
                    <a:pt x="566" y="262"/>
                  </a:lnTo>
                  <a:lnTo>
                    <a:pt x="582" y="257"/>
                  </a:lnTo>
                  <a:lnTo>
                    <a:pt x="611" y="246"/>
                  </a:lnTo>
                  <a:lnTo>
                    <a:pt x="635" y="229"/>
                  </a:lnTo>
                  <a:lnTo>
                    <a:pt x="656" y="213"/>
                  </a:lnTo>
                  <a:lnTo>
                    <a:pt x="672" y="192"/>
                  </a:lnTo>
                  <a:lnTo>
                    <a:pt x="688" y="172"/>
                  </a:lnTo>
                  <a:lnTo>
                    <a:pt x="701" y="139"/>
                  </a:lnTo>
                  <a:lnTo>
                    <a:pt x="713" y="102"/>
                  </a:lnTo>
                  <a:lnTo>
                    <a:pt x="725" y="62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3"/>
                  </a:lnTo>
                  <a:lnTo>
                    <a:pt x="500" y="57"/>
                  </a:lnTo>
                  <a:lnTo>
                    <a:pt x="492" y="78"/>
                  </a:lnTo>
                  <a:lnTo>
                    <a:pt x="479" y="94"/>
                  </a:lnTo>
                  <a:lnTo>
                    <a:pt x="471" y="102"/>
                  </a:lnTo>
                  <a:lnTo>
                    <a:pt x="463" y="110"/>
                  </a:lnTo>
                  <a:lnTo>
                    <a:pt x="451" y="115"/>
                  </a:lnTo>
                  <a:lnTo>
                    <a:pt x="434" y="118"/>
                  </a:lnTo>
                  <a:lnTo>
                    <a:pt x="414" y="118"/>
                  </a:lnTo>
                  <a:lnTo>
                    <a:pt x="409" y="118"/>
                  </a:lnTo>
                  <a:lnTo>
                    <a:pt x="406" y="118"/>
                  </a:lnTo>
                  <a:lnTo>
                    <a:pt x="398" y="118"/>
                  </a:lnTo>
                  <a:lnTo>
                    <a:pt x="393" y="118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4"/>
            <xdr:cNvSpPr/>
          </xdr:nvSpPr>
          <xdr:spPr>
            <a:xfrm>
              <a:off x="179280" y="10337400"/>
              <a:ext cx="43200" cy="982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2" h="944">
                  <a:moveTo>
                    <a:pt x="482" y="0"/>
                  </a:moveTo>
                  <a:lnTo>
                    <a:pt x="311" y="757"/>
                  </a:lnTo>
                  <a:lnTo>
                    <a:pt x="479" y="757"/>
                  </a:lnTo>
                  <a:lnTo>
                    <a:pt x="437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Freeform 115"/>
            <xdr:cNvSpPr/>
          </xdr:nvSpPr>
          <xdr:spPr>
            <a:xfrm>
              <a:off x="231480" y="1033524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7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7" y="0"/>
                  </a:lnTo>
                  <a:lnTo>
                    <a:pt x="402" y="0"/>
                  </a:lnTo>
                  <a:lnTo>
                    <a:pt x="422" y="0"/>
                  </a:lnTo>
                  <a:lnTo>
                    <a:pt x="442" y="0"/>
                  </a:lnTo>
                  <a:lnTo>
                    <a:pt x="459" y="0"/>
                  </a:lnTo>
                  <a:lnTo>
                    <a:pt x="479" y="5"/>
                  </a:lnTo>
                  <a:lnTo>
                    <a:pt x="496" y="5"/>
                  </a:lnTo>
                  <a:lnTo>
                    <a:pt x="516" y="9"/>
                  </a:lnTo>
                  <a:lnTo>
                    <a:pt x="533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5" y="74"/>
                  </a:lnTo>
                  <a:lnTo>
                    <a:pt x="652" y="98"/>
                  </a:lnTo>
                  <a:lnTo>
                    <a:pt x="663" y="123"/>
                  </a:lnTo>
                  <a:lnTo>
                    <a:pt x="672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2" y="242"/>
                  </a:lnTo>
                  <a:lnTo>
                    <a:pt x="663" y="287"/>
                  </a:lnTo>
                  <a:lnTo>
                    <a:pt x="652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5" y="234"/>
                  </a:lnTo>
                  <a:lnTo>
                    <a:pt x="414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6" y="160"/>
                  </a:lnTo>
                  <a:lnTo>
                    <a:pt x="377" y="160"/>
                  </a:lnTo>
                  <a:lnTo>
                    <a:pt x="368" y="164"/>
                  </a:lnTo>
                  <a:lnTo>
                    <a:pt x="357" y="168"/>
                  </a:lnTo>
                  <a:lnTo>
                    <a:pt x="349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7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Freeform 116"/>
            <xdr:cNvSpPr/>
          </xdr:nvSpPr>
          <xdr:spPr>
            <a:xfrm>
              <a:off x="22644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1">
                  <a:moveTo>
                    <a:pt x="57" y="0"/>
                  </a:moveTo>
                  <a:lnTo>
                    <a:pt x="41" y="78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49"/>
                  </a:lnTo>
                  <a:lnTo>
                    <a:pt x="4" y="283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8" y="388"/>
                  </a:lnTo>
                  <a:lnTo>
                    <a:pt x="45" y="413"/>
                  </a:lnTo>
                  <a:lnTo>
                    <a:pt x="61" y="433"/>
                  </a:lnTo>
                  <a:lnTo>
                    <a:pt x="85" y="449"/>
                  </a:lnTo>
                  <a:lnTo>
                    <a:pt x="114" y="467"/>
                  </a:lnTo>
                  <a:lnTo>
                    <a:pt x="130" y="470"/>
                  </a:lnTo>
                  <a:lnTo>
                    <a:pt x="148" y="478"/>
                  </a:lnTo>
                  <a:lnTo>
                    <a:pt x="164" y="483"/>
                  </a:lnTo>
                  <a:lnTo>
                    <a:pt x="180" y="483"/>
                  </a:lnTo>
                  <a:lnTo>
                    <a:pt x="201" y="486"/>
                  </a:lnTo>
                  <a:lnTo>
                    <a:pt x="217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8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1" y="478"/>
                  </a:lnTo>
                  <a:lnTo>
                    <a:pt x="380" y="475"/>
                  </a:lnTo>
                  <a:lnTo>
                    <a:pt x="398" y="467"/>
                  </a:lnTo>
                  <a:lnTo>
                    <a:pt x="417" y="462"/>
                  </a:lnTo>
                  <a:lnTo>
                    <a:pt x="451" y="449"/>
                  </a:lnTo>
                  <a:lnTo>
                    <a:pt x="483" y="430"/>
                  </a:lnTo>
                  <a:lnTo>
                    <a:pt x="512" y="413"/>
                  </a:lnTo>
                  <a:lnTo>
                    <a:pt x="536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3" y="307"/>
                  </a:lnTo>
                  <a:lnTo>
                    <a:pt x="606" y="278"/>
                  </a:lnTo>
                  <a:lnTo>
                    <a:pt x="619" y="246"/>
                  </a:lnTo>
                  <a:lnTo>
                    <a:pt x="630" y="201"/>
                  </a:lnTo>
                  <a:lnTo>
                    <a:pt x="643" y="144"/>
                  </a:lnTo>
                  <a:lnTo>
                    <a:pt x="659" y="78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1"/>
                  </a:lnTo>
                  <a:lnTo>
                    <a:pt x="352" y="241"/>
                  </a:lnTo>
                  <a:lnTo>
                    <a:pt x="343" y="270"/>
                  </a:lnTo>
                  <a:lnTo>
                    <a:pt x="340" y="294"/>
                  </a:lnTo>
                  <a:lnTo>
                    <a:pt x="335" y="307"/>
                  </a:lnTo>
                  <a:lnTo>
                    <a:pt x="327" y="319"/>
                  </a:lnTo>
                  <a:lnTo>
                    <a:pt x="315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8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9"/>
                  </a:lnTo>
                  <a:lnTo>
                    <a:pt x="266" y="278"/>
                  </a:lnTo>
                  <a:lnTo>
                    <a:pt x="270" y="246"/>
                  </a:lnTo>
                  <a:lnTo>
                    <a:pt x="278" y="209"/>
                  </a:lnTo>
                  <a:lnTo>
                    <a:pt x="324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Freeform 117"/>
            <xdr:cNvSpPr/>
          </xdr:nvSpPr>
          <xdr:spPr>
            <a:xfrm>
              <a:off x="300600" y="1033740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622" h="261">
                  <a:moveTo>
                    <a:pt x="0" y="261"/>
                  </a:moveTo>
                  <a:lnTo>
                    <a:pt x="58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7" y="0"/>
                  </a:lnTo>
                  <a:lnTo>
                    <a:pt x="409" y="4"/>
                  </a:lnTo>
                  <a:lnTo>
                    <a:pt x="442" y="4"/>
                  </a:lnTo>
                  <a:lnTo>
                    <a:pt x="467" y="8"/>
                  </a:lnTo>
                  <a:lnTo>
                    <a:pt x="487" y="8"/>
                  </a:lnTo>
                  <a:lnTo>
                    <a:pt x="508" y="13"/>
                  </a:lnTo>
                  <a:lnTo>
                    <a:pt x="540" y="21"/>
                  </a:lnTo>
                  <a:lnTo>
                    <a:pt x="566" y="37"/>
                  </a:lnTo>
                  <a:lnTo>
                    <a:pt x="590" y="58"/>
                  </a:lnTo>
                  <a:lnTo>
                    <a:pt x="606" y="82"/>
                  </a:lnTo>
                  <a:lnTo>
                    <a:pt x="619" y="114"/>
                  </a:lnTo>
                  <a:lnTo>
                    <a:pt x="622" y="151"/>
                  </a:lnTo>
                  <a:lnTo>
                    <a:pt x="622" y="200"/>
                  </a:lnTo>
                  <a:lnTo>
                    <a:pt x="611" y="253"/>
                  </a:lnTo>
                  <a:lnTo>
                    <a:pt x="606" y="261"/>
                  </a:lnTo>
                  <a:lnTo>
                    <a:pt x="361" y="261"/>
                  </a:lnTo>
                  <a:lnTo>
                    <a:pt x="369" y="229"/>
                  </a:lnTo>
                  <a:lnTo>
                    <a:pt x="372" y="208"/>
                  </a:lnTo>
                  <a:lnTo>
                    <a:pt x="372" y="192"/>
                  </a:lnTo>
                  <a:lnTo>
                    <a:pt x="369" y="180"/>
                  </a:lnTo>
                  <a:lnTo>
                    <a:pt x="361" y="171"/>
                  </a:lnTo>
                  <a:lnTo>
                    <a:pt x="348" y="168"/>
                  </a:lnTo>
                  <a:lnTo>
                    <a:pt x="335" y="163"/>
                  </a:lnTo>
                  <a:lnTo>
                    <a:pt x="316" y="160"/>
                  </a:lnTo>
                  <a:lnTo>
                    <a:pt x="290" y="160"/>
                  </a:lnTo>
                  <a:lnTo>
                    <a:pt x="266" y="261"/>
                  </a:lnTo>
                  <a:lnTo>
                    <a:pt x="0" y="2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Freeform 118"/>
            <xdr:cNvSpPr/>
          </xdr:nvSpPr>
          <xdr:spPr>
            <a:xfrm>
              <a:off x="286560" y="10364760"/>
              <a:ext cx="68040" cy="70920"/>
            </a:xfrm>
            <a:custGeom>
              <a:avLst/>
              <a:gdLst>
                <a:gd name="textAreaLeft" fmla="*/ 0 w 68040"/>
                <a:gd name="textAreaRight" fmla="*/ 68400 w 68040"/>
                <a:gd name="textAreaTop" fmla="*/ 0 h 70920"/>
                <a:gd name="textAreaBottom" fmla="*/ 71280 h 70920"/>
              </a:gdLst>
              <a:ahLst/>
              <a:rect l="textAreaLeft" t="textAreaTop" r="textAreaRight" b="textAreaBottom"/>
              <a:pathLst>
                <a:path w="761" h="683">
                  <a:moveTo>
                    <a:pt x="155" y="0"/>
                  </a:moveTo>
                  <a:lnTo>
                    <a:pt x="0" y="683"/>
                  </a:lnTo>
                  <a:lnTo>
                    <a:pt x="269" y="683"/>
                  </a:lnTo>
                  <a:lnTo>
                    <a:pt x="364" y="254"/>
                  </a:lnTo>
                  <a:lnTo>
                    <a:pt x="392" y="254"/>
                  </a:lnTo>
                  <a:lnTo>
                    <a:pt x="413" y="258"/>
                  </a:lnTo>
                  <a:lnTo>
                    <a:pt x="429" y="262"/>
                  </a:lnTo>
                  <a:lnTo>
                    <a:pt x="437" y="270"/>
                  </a:lnTo>
                  <a:lnTo>
                    <a:pt x="442" y="283"/>
                  </a:lnTo>
                  <a:lnTo>
                    <a:pt x="445" y="304"/>
                  </a:lnTo>
                  <a:lnTo>
                    <a:pt x="442" y="331"/>
                  </a:lnTo>
                  <a:lnTo>
                    <a:pt x="437" y="365"/>
                  </a:lnTo>
                  <a:lnTo>
                    <a:pt x="364" y="683"/>
                  </a:lnTo>
                  <a:lnTo>
                    <a:pt x="614" y="683"/>
                  </a:lnTo>
                  <a:lnTo>
                    <a:pt x="667" y="430"/>
                  </a:lnTo>
                  <a:lnTo>
                    <a:pt x="679" y="381"/>
                  </a:lnTo>
                  <a:lnTo>
                    <a:pt x="687" y="340"/>
                  </a:lnTo>
                  <a:lnTo>
                    <a:pt x="692" y="307"/>
                  </a:lnTo>
                  <a:lnTo>
                    <a:pt x="692" y="291"/>
                  </a:lnTo>
                  <a:lnTo>
                    <a:pt x="687" y="278"/>
                  </a:lnTo>
                  <a:lnTo>
                    <a:pt x="684" y="262"/>
                  </a:lnTo>
                  <a:lnTo>
                    <a:pt x="675" y="250"/>
                  </a:lnTo>
                  <a:lnTo>
                    <a:pt x="667" y="234"/>
                  </a:lnTo>
                  <a:lnTo>
                    <a:pt x="655" y="217"/>
                  </a:lnTo>
                  <a:lnTo>
                    <a:pt x="634" y="205"/>
                  </a:lnTo>
                  <a:lnTo>
                    <a:pt x="605" y="193"/>
                  </a:lnTo>
                  <a:lnTo>
                    <a:pt x="569" y="184"/>
                  </a:lnTo>
                  <a:lnTo>
                    <a:pt x="589" y="181"/>
                  </a:lnTo>
                  <a:lnTo>
                    <a:pt x="614" y="181"/>
                  </a:lnTo>
                  <a:lnTo>
                    <a:pt x="630" y="176"/>
                  </a:lnTo>
                  <a:lnTo>
                    <a:pt x="650" y="168"/>
                  </a:lnTo>
                  <a:lnTo>
                    <a:pt x="663" y="165"/>
                  </a:lnTo>
                  <a:lnTo>
                    <a:pt x="679" y="157"/>
                  </a:lnTo>
                  <a:lnTo>
                    <a:pt x="692" y="147"/>
                  </a:lnTo>
                  <a:lnTo>
                    <a:pt x="703" y="139"/>
                  </a:lnTo>
                  <a:lnTo>
                    <a:pt x="721" y="115"/>
                  </a:lnTo>
                  <a:lnTo>
                    <a:pt x="737" y="83"/>
                  </a:lnTo>
                  <a:lnTo>
                    <a:pt x="753" y="42"/>
                  </a:lnTo>
                  <a:lnTo>
                    <a:pt x="761" y="0"/>
                  </a:lnTo>
                  <a:lnTo>
                    <a:pt x="516" y="0"/>
                  </a:lnTo>
                  <a:lnTo>
                    <a:pt x="511" y="21"/>
                  </a:lnTo>
                  <a:lnTo>
                    <a:pt x="503" y="50"/>
                  </a:lnTo>
                  <a:lnTo>
                    <a:pt x="495" y="70"/>
                  </a:lnTo>
                  <a:lnTo>
                    <a:pt x="487" y="83"/>
                  </a:lnTo>
                  <a:lnTo>
                    <a:pt x="474" y="91"/>
                  </a:lnTo>
                  <a:lnTo>
                    <a:pt x="463" y="94"/>
                  </a:lnTo>
                  <a:lnTo>
                    <a:pt x="445" y="99"/>
                  </a:lnTo>
                  <a:lnTo>
                    <a:pt x="426" y="102"/>
                  </a:lnTo>
                  <a:lnTo>
                    <a:pt x="400" y="102"/>
                  </a:lnTo>
                  <a:lnTo>
                    <a:pt x="421" y="0"/>
                  </a:lnTo>
                  <a:lnTo>
                    <a:pt x="155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Freeform 119"/>
            <xdr:cNvSpPr/>
          </xdr:nvSpPr>
          <xdr:spPr>
            <a:xfrm>
              <a:off x="362520" y="10337400"/>
              <a:ext cx="48600" cy="4212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42120"/>
                <a:gd name="textAreaBottom" fmla="*/ 42480 h 42120"/>
              </a:gdLst>
              <a:ahLst/>
              <a:rect l="textAreaLeft" t="textAreaTop" r="textAreaRight" b="textAreaBottom"/>
              <a:pathLst>
                <a:path w="545" h="405">
                  <a:moveTo>
                    <a:pt x="0" y="405"/>
                  </a:moveTo>
                  <a:lnTo>
                    <a:pt x="147" y="0"/>
                  </a:lnTo>
                  <a:lnTo>
                    <a:pt x="545" y="0"/>
                  </a:lnTo>
                  <a:lnTo>
                    <a:pt x="520" y="405"/>
                  </a:lnTo>
                  <a:lnTo>
                    <a:pt x="287" y="405"/>
                  </a:lnTo>
                  <a:lnTo>
                    <a:pt x="295" y="319"/>
                  </a:lnTo>
                  <a:lnTo>
                    <a:pt x="312" y="200"/>
                  </a:lnTo>
                  <a:lnTo>
                    <a:pt x="287" y="270"/>
                  </a:lnTo>
                  <a:lnTo>
                    <a:pt x="267" y="331"/>
                  </a:lnTo>
                  <a:lnTo>
                    <a:pt x="246" y="389"/>
                  </a:lnTo>
                  <a:lnTo>
                    <a:pt x="238" y="405"/>
                  </a:lnTo>
                  <a:lnTo>
                    <a:pt x="0" y="40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Freeform 120"/>
            <xdr:cNvSpPr/>
          </xdr:nvSpPr>
          <xdr:spPr>
            <a:xfrm>
              <a:off x="345240" y="10379880"/>
              <a:ext cx="63720" cy="55800"/>
            </a:xfrm>
            <a:custGeom>
              <a:avLst/>
              <a:gdLst>
                <a:gd name="textAreaLeft" fmla="*/ 0 w 63720"/>
                <a:gd name="textAreaRight" fmla="*/ 64080 w 63720"/>
                <a:gd name="textAreaTop" fmla="*/ 0 h 55800"/>
                <a:gd name="textAreaBottom" fmla="*/ 56160 h 55800"/>
              </a:gdLst>
              <a:ahLst/>
              <a:rect l="textAreaLeft" t="textAreaTop" r="textAreaRight" b="textAreaBottom"/>
              <a:pathLst>
                <a:path w="716" h="539">
                  <a:moveTo>
                    <a:pt x="196" y="0"/>
                  </a:moveTo>
                  <a:lnTo>
                    <a:pt x="0" y="539"/>
                  </a:lnTo>
                  <a:lnTo>
                    <a:pt x="274" y="539"/>
                  </a:lnTo>
                  <a:lnTo>
                    <a:pt x="324" y="371"/>
                  </a:lnTo>
                  <a:lnTo>
                    <a:pt x="434" y="371"/>
                  </a:lnTo>
                  <a:lnTo>
                    <a:pt x="413" y="539"/>
                  </a:lnTo>
                  <a:lnTo>
                    <a:pt x="688" y="539"/>
                  </a:lnTo>
                  <a:lnTo>
                    <a:pt x="716" y="0"/>
                  </a:lnTo>
                  <a:lnTo>
                    <a:pt x="483" y="0"/>
                  </a:lnTo>
                  <a:lnTo>
                    <a:pt x="479" y="21"/>
                  </a:lnTo>
                  <a:lnTo>
                    <a:pt x="466" y="118"/>
                  </a:lnTo>
                  <a:lnTo>
                    <a:pt x="458" y="205"/>
                  </a:lnTo>
                  <a:lnTo>
                    <a:pt x="369" y="205"/>
                  </a:lnTo>
                  <a:lnTo>
                    <a:pt x="380" y="171"/>
                  </a:lnTo>
                  <a:lnTo>
                    <a:pt x="393" y="131"/>
                  </a:lnTo>
                  <a:lnTo>
                    <a:pt x="405" y="86"/>
                  </a:lnTo>
                  <a:lnTo>
                    <a:pt x="422" y="37"/>
                  </a:lnTo>
                  <a:lnTo>
                    <a:pt x="434" y="0"/>
                  </a:lnTo>
                  <a:lnTo>
                    <a:pt x="19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Freeform 121"/>
            <xdr:cNvSpPr/>
          </xdr:nvSpPr>
          <xdr:spPr>
            <a:xfrm>
              <a:off x="42048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4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2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4" y="768"/>
                  </a:lnTo>
                  <a:lnTo>
                    <a:pt x="372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30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4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71" y="936"/>
                  </a:lnTo>
                  <a:lnTo>
                    <a:pt x="445" y="948"/>
                  </a:lnTo>
                  <a:lnTo>
                    <a:pt x="425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3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3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9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8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6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9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9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7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7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30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Freeform 122"/>
            <xdr:cNvSpPr/>
          </xdr:nvSpPr>
          <xdr:spPr>
            <a:xfrm>
              <a:off x="48096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4" h="946">
                  <a:moveTo>
                    <a:pt x="484" y="0"/>
                  </a:moveTo>
                  <a:lnTo>
                    <a:pt x="271" y="946"/>
                  </a:lnTo>
                  <a:lnTo>
                    <a:pt x="0" y="946"/>
                  </a:lnTo>
                  <a:lnTo>
                    <a:pt x="214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123"/>
            <xdr:cNvSpPr/>
          </xdr:nvSpPr>
          <xdr:spPr>
            <a:xfrm>
              <a:off x="52452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3" y="208"/>
                  </a:lnTo>
                  <a:lnTo>
                    <a:pt x="85" y="179"/>
                  </a:lnTo>
                  <a:lnTo>
                    <a:pt x="98" y="155"/>
                  </a:lnTo>
                  <a:lnTo>
                    <a:pt x="118" y="126"/>
                  </a:lnTo>
                  <a:lnTo>
                    <a:pt x="138" y="102"/>
                  </a:lnTo>
                  <a:lnTo>
                    <a:pt x="151" y="90"/>
                  </a:lnTo>
                  <a:lnTo>
                    <a:pt x="167" y="77"/>
                  </a:lnTo>
                  <a:lnTo>
                    <a:pt x="184" y="69"/>
                  </a:lnTo>
                  <a:lnTo>
                    <a:pt x="196" y="56"/>
                  </a:lnTo>
                  <a:lnTo>
                    <a:pt x="212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6" y="0"/>
                  </a:lnTo>
                  <a:lnTo>
                    <a:pt x="401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4" y="24"/>
                  </a:lnTo>
                  <a:lnTo>
                    <a:pt x="593" y="37"/>
                  </a:lnTo>
                  <a:lnTo>
                    <a:pt x="617" y="53"/>
                  </a:lnTo>
                  <a:lnTo>
                    <a:pt x="634" y="73"/>
                  </a:lnTo>
                  <a:lnTo>
                    <a:pt x="650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5" y="179"/>
                  </a:lnTo>
                  <a:lnTo>
                    <a:pt x="675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0" y="342"/>
                  </a:lnTo>
                  <a:lnTo>
                    <a:pt x="638" y="413"/>
                  </a:lnTo>
                  <a:lnTo>
                    <a:pt x="617" y="494"/>
                  </a:lnTo>
                  <a:lnTo>
                    <a:pt x="351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7" y="192"/>
                  </a:lnTo>
                  <a:lnTo>
                    <a:pt x="417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6" y="159"/>
                  </a:lnTo>
                  <a:lnTo>
                    <a:pt x="384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3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124"/>
            <xdr:cNvSpPr/>
          </xdr:nvSpPr>
          <xdr:spPr>
            <a:xfrm>
              <a:off x="519480" y="10391400"/>
              <a:ext cx="60480" cy="5112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5" h="490">
                  <a:moveTo>
                    <a:pt x="58" y="0"/>
                  </a:moveTo>
                  <a:lnTo>
                    <a:pt x="40" y="77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9" y="389"/>
                  </a:lnTo>
                  <a:lnTo>
                    <a:pt x="45" y="413"/>
                  </a:lnTo>
                  <a:lnTo>
                    <a:pt x="61" y="434"/>
                  </a:lnTo>
                  <a:lnTo>
                    <a:pt x="85" y="450"/>
                  </a:lnTo>
                  <a:lnTo>
                    <a:pt x="114" y="466"/>
                  </a:lnTo>
                  <a:lnTo>
                    <a:pt x="131" y="471"/>
                  </a:lnTo>
                  <a:lnTo>
                    <a:pt x="148" y="479"/>
                  </a:lnTo>
                  <a:lnTo>
                    <a:pt x="164" y="459"/>
                  </a:lnTo>
                  <a:lnTo>
                    <a:pt x="180" y="459"/>
                  </a:lnTo>
                  <a:lnTo>
                    <a:pt x="201" y="485"/>
                  </a:lnTo>
                  <a:lnTo>
                    <a:pt x="217" y="490"/>
                  </a:lnTo>
                  <a:lnTo>
                    <a:pt x="237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298" y="485"/>
                  </a:lnTo>
                  <a:lnTo>
                    <a:pt x="319" y="485"/>
                  </a:lnTo>
                  <a:lnTo>
                    <a:pt x="340" y="459"/>
                  </a:lnTo>
                  <a:lnTo>
                    <a:pt x="361" y="479"/>
                  </a:lnTo>
                  <a:lnTo>
                    <a:pt x="380" y="474"/>
                  </a:lnTo>
                  <a:lnTo>
                    <a:pt x="398" y="466"/>
                  </a:lnTo>
                  <a:lnTo>
                    <a:pt x="417" y="462"/>
                  </a:lnTo>
                  <a:lnTo>
                    <a:pt x="450" y="450"/>
                  </a:lnTo>
                  <a:lnTo>
                    <a:pt x="483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1" y="364"/>
                  </a:lnTo>
                  <a:lnTo>
                    <a:pt x="577" y="335"/>
                  </a:lnTo>
                  <a:lnTo>
                    <a:pt x="593" y="307"/>
                  </a:lnTo>
                  <a:lnTo>
                    <a:pt x="606" y="278"/>
                  </a:lnTo>
                  <a:lnTo>
                    <a:pt x="619" y="245"/>
                  </a:lnTo>
                  <a:lnTo>
                    <a:pt x="630" y="200"/>
                  </a:lnTo>
                  <a:lnTo>
                    <a:pt x="643" y="143"/>
                  </a:lnTo>
                  <a:lnTo>
                    <a:pt x="659" y="77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0"/>
                  </a:lnTo>
                  <a:lnTo>
                    <a:pt x="353" y="242"/>
                  </a:lnTo>
                  <a:lnTo>
                    <a:pt x="343" y="270"/>
                  </a:lnTo>
                  <a:lnTo>
                    <a:pt x="340" y="295"/>
                  </a:lnTo>
                  <a:lnTo>
                    <a:pt x="335" y="307"/>
                  </a:lnTo>
                  <a:lnTo>
                    <a:pt x="327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0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125"/>
            <xdr:cNvSpPr/>
          </xdr:nvSpPr>
          <xdr:spPr>
            <a:xfrm>
              <a:off x="579240" y="10341720"/>
              <a:ext cx="73440" cy="99000"/>
            </a:xfrm>
            <a:custGeom>
              <a:avLst/>
              <a:gdLst>
                <a:gd name="textAreaLeft" fmla="*/ 0 w 73440"/>
                <a:gd name="textAreaRight" fmla="*/ 73800 w 7344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23" h="946">
                  <a:moveTo>
                    <a:pt x="823" y="0"/>
                  </a:moveTo>
                  <a:lnTo>
                    <a:pt x="615" y="946"/>
                  </a:lnTo>
                  <a:lnTo>
                    <a:pt x="373" y="946"/>
                  </a:lnTo>
                  <a:lnTo>
                    <a:pt x="328" y="515"/>
                  </a:lnTo>
                  <a:lnTo>
                    <a:pt x="229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126"/>
            <xdr:cNvSpPr/>
          </xdr:nvSpPr>
          <xdr:spPr>
            <a:xfrm>
              <a:off x="676080" y="10341720"/>
              <a:ext cx="58680" cy="99000"/>
            </a:xfrm>
            <a:custGeom>
              <a:avLst/>
              <a:gdLst>
                <a:gd name="textAreaLeft" fmla="*/ 0 w 58680"/>
                <a:gd name="textAreaRight" fmla="*/ 59040 w 5868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656" h="946">
                  <a:moveTo>
                    <a:pt x="656" y="0"/>
                  </a:moveTo>
                  <a:lnTo>
                    <a:pt x="324" y="602"/>
                  </a:lnTo>
                  <a:lnTo>
                    <a:pt x="246" y="946"/>
                  </a:lnTo>
                  <a:lnTo>
                    <a:pt x="0" y="946"/>
                  </a:lnTo>
                  <a:lnTo>
                    <a:pt x="79" y="602"/>
                  </a:lnTo>
                  <a:lnTo>
                    <a:pt x="17" y="0"/>
                  </a:lnTo>
                  <a:lnTo>
                    <a:pt x="263" y="0"/>
                  </a:lnTo>
                  <a:lnTo>
                    <a:pt x="255" y="131"/>
                  </a:lnTo>
                  <a:lnTo>
                    <a:pt x="250" y="238"/>
                  </a:lnTo>
                  <a:lnTo>
                    <a:pt x="250" y="323"/>
                  </a:lnTo>
                  <a:lnTo>
                    <a:pt x="250" y="381"/>
                  </a:lnTo>
                  <a:lnTo>
                    <a:pt x="271" y="344"/>
                  </a:lnTo>
                  <a:lnTo>
                    <a:pt x="287" y="304"/>
                  </a:lnTo>
                  <a:lnTo>
                    <a:pt x="308" y="258"/>
                  </a:lnTo>
                  <a:lnTo>
                    <a:pt x="324" y="213"/>
                  </a:lnTo>
                  <a:lnTo>
                    <a:pt x="345" y="165"/>
                  </a:lnTo>
                  <a:lnTo>
                    <a:pt x="366" y="111"/>
                  </a:lnTo>
                  <a:lnTo>
                    <a:pt x="390" y="58"/>
                  </a:lnTo>
                  <a:lnTo>
                    <a:pt x="410" y="0"/>
                  </a:lnTo>
                  <a:lnTo>
                    <a:pt x="65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Freeform 127"/>
            <xdr:cNvSpPr/>
          </xdr:nvSpPr>
          <xdr:spPr>
            <a:xfrm>
              <a:off x="753840" y="10341720"/>
              <a:ext cx="54360" cy="29160"/>
            </a:xfrm>
            <a:custGeom>
              <a:avLst/>
              <a:gdLst>
                <a:gd name="textAreaLeft" fmla="*/ 0 w 54360"/>
                <a:gd name="textAreaRight" fmla="*/ 54720 w 5436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3">
                  <a:moveTo>
                    <a:pt x="0" y="283"/>
                  </a:moveTo>
                  <a:lnTo>
                    <a:pt x="65" y="0"/>
                  </a:lnTo>
                  <a:lnTo>
                    <a:pt x="340" y="0"/>
                  </a:lnTo>
                  <a:lnTo>
                    <a:pt x="369" y="0"/>
                  </a:lnTo>
                  <a:lnTo>
                    <a:pt x="393" y="0"/>
                  </a:lnTo>
                  <a:lnTo>
                    <a:pt x="417" y="0"/>
                  </a:lnTo>
                  <a:lnTo>
                    <a:pt x="438" y="5"/>
                  </a:lnTo>
                  <a:lnTo>
                    <a:pt x="459" y="5"/>
                  </a:lnTo>
                  <a:lnTo>
                    <a:pt x="475" y="10"/>
                  </a:lnTo>
                  <a:lnTo>
                    <a:pt x="491" y="13"/>
                  </a:lnTo>
                  <a:lnTo>
                    <a:pt x="507" y="18"/>
                  </a:lnTo>
                  <a:lnTo>
                    <a:pt x="532" y="26"/>
                  </a:lnTo>
                  <a:lnTo>
                    <a:pt x="557" y="34"/>
                  </a:lnTo>
                  <a:lnTo>
                    <a:pt x="573" y="46"/>
                  </a:lnTo>
                  <a:lnTo>
                    <a:pt x="585" y="62"/>
                  </a:lnTo>
                  <a:lnTo>
                    <a:pt x="598" y="79"/>
                  </a:lnTo>
                  <a:lnTo>
                    <a:pt x="606" y="95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7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4" y="263"/>
                  </a:lnTo>
                  <a:lnTo>
                    <a:pt x="590" y="283"/>
                  </a:lnTo>
                  <a:lnTo>
                    <a:pt x="369" y="283"/>
                  </a:lnTo>
                  <a:lnTo>
                    <a:pt x="377" y="238"/>
                  </a:lnTo>
                  <a:lnTo>
                    <a:pt x="380" y="218"/>
                  </a:lnTo>
                  <a:lnTo>
                    <a:pt x="380" y="197"/>
                  </a:lnTo>
                  <a:lnTo>
                    <a:pt x="377" y="184"/>
                  </a:lnTo>
                  <a:lnTo>
                    <a:pt x="372" y="173"/>
                  </a:lnTo>
                  <a:lnTo>
                    <a:pt x="360" y="168"/>
                  </a:lnTo>
                  <a:lnTo>
                    <a:pt x="344" y="165"/>
                  </a:lnTo>
                  <a:lnTo>
                    <a:pt x="323" y="160"/>
                  </a:lnTo>
                  <a:lnTo>
                    <a:pt x="299" y="160"/>
                  </a:lnTo>
                  <a:lnTo>
                    <a:pt x="270" y="283"/>
                  </a:lnTo>
                  <a:lnTo>
                    <a:pt x="0" y="28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Freeform 128"/>
            <xdr:cNvSpPr/>
          </xdr:nvSpPr>
          <xdr:spPr>
            <a:xfrm>
              <a:off x="740880" y="10370880"/>
              <a:ext cx="65520" cy="6984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9840"/>
                <a:gd name="textAreaBottom" fmla="*/ 70200 h 69840"/>
              </a:gdLst>
              <a:ahLst/>
              <a:rect l="textAreaLeft" t="textAreaTop" r="textAreaRight" b="textAreaBottom"/>
              <a:pathLst>
                <a:path w="738" h="663">
                  <a:moveTo>
                    <a:pt x="148" y="0"/>
                  </a:moveTo>
                  <a:lnTo>
                    <a:pt x="0" y="663"/>
                  </a:lnTo>
                  <a:lnTo>
                    <a:pt x="270" y="663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6" y="274"/>
                  </a:lnTo>
                  <a:lnTo>
                    <a:pt x="517" y="274"/>
                  </a:lnTo>
                  <a:lnTo>
                    <a:pt x="533" y="269"/>
                  </a:lnTo>
                  <a:lnTo>
                    <a:pt x="554" y="266"/>
                  </a:lnTo>
                  <a:lnTo>
                    <a:pt x="565" y="261"/>
                  </a:lnTo>
                  <a:lnTo>
                    <a:pt x="581" y="258"/>
                  </a:lnTo>
                  <a:lnTo>
                    <a:pt x="610" y="245"/>
                  </a:lnTo>
                  <a:lnTo>
                    <a:pt x="636" y="229"/>
                  </a:lnTo>
                  <a:lnTo>
                    <a:pt x="655" y="213"/>
                  </a:lnTo>
                  <a:lnTo>
                    <a:pt x="672" y="192"/>
                  </a:lnTo>
                  <a:lnTo>
                    <a:pt x="689" y="172"/>
                  </a:lnTo>
                  <a:lnTo>
                    <a:pt x="701" y="139"/>
                  </a:lnTo>
                  <a:lnTo>
                    <a:pt x="713" y="103"/>
                  </a:lnTo>
                  <a:lnTo>
                    <a:pt x="725" y="61"/>
                  </a:lnTo>
                  <a:lnTo>
                    <a:pt x="738" y="0"/>
                  </a:lnTo>
                  <a:lnTo>
                    <a:pt x="517" y="0"/>
                  </a:lnTo>
                  <a:lnTo>
                    <a:pt x="508" y="32"/>
                  </a:lnTo>
                  <a:lnTo>
                    <a:pt x="500" y="58"/>
                  </a:lnTo>
                  <a:lnTo>
                    <a:pt x="492" y="77"/>
                  </a:lnTo>
                  <a:lnTo>
                    <a:pt x="480" y="95"/>
                  </a:lnTo>
                  <a:lnTo>
                    <a:pt x="471" y="103"/>
                  </a:lnTo>
                  <a:lnTo>
                    <a:pt x="463" y="111"/>
                  </a:lnTo>
                  <a:lnTo>
                    <a:pt x="451" y="114"/>
                  </a:lnTo>
                  <a:lnTo>
                    <a:pt x="434" y="119"/>
                  </a:lnTo>
                  <a:lnTo>
                    <a:pt x="414" y="119"/>
                  </a:lnTo>
                  <a:lnTo>
                    <a:pt x="410" y="119"/>
                  </a:lnTo>
                  <a:lnTo>
                    <a:pt x="406" y="119"/>
                  </a:lnTo>
                  <a:lnTo>
                    <a:pt x="397" y="119"/>
                  </a:lnTo>
                  <a:lnTo>
                    <a:pt x="394" y="119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29"/>
            <xdr:cNvSpPr/>
          </xdr:nvSpPr>
          <xdr:spPr>
            <a:xfrm>
              <a:off x="814320" y="10341720"/>
              <a:ext cx="55440" cy="27000"/>
            </a:xfrm>
            <a:custGeom>
              <a:avLst/>
              <a:gdLst>
                <a:gd name="textAreaLeft" fmla="*/ 0 w 55440"/>
                <a:gd name="textAreaRight" fmla="*/ 55800 w 55440"/>
                <a:gd name="textAreaTop" fmla="*/ 0 h 27000"/>
                <a:gd name="textAreaBottom" fmla="*/ 27000 h 27000"/>
              </a:gdLst>
              <a:ahLst/>
              <a:rect l="textAreaLeft" t="textAreaTop" r="textAreaRight" b="textAreaBottom"/>
              <a:pathLst>
                <a:path w="622" h="263">
                  <a:moveTo>
                    <a:pt x="0" y="263"/>
                  </a:moveTo>
                  <a:lnTo>
                    <a:pt x="56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6" y="0"/>
                  </a:lnTo>
                  <a:lnTo>
                    <a:pt x="409" y="5"/>
                  </a:lnTo>
                  <a:lnTo>
                    <a:pt x="442" y="5"/>
                  </a:lnTo>
                  <a:lnTo>
                    <a:pt x="466" y="10"/>
                  </a:lnTo>
                  <a:lnTo>
                    <a:pt x="487" y="10"/>
                  </a:lnTo>
                  <a:lnTo>
                    <a:pt x="508" y="13"/>
                  </a:lnTo>
                  <a:lnTo>
                    <a:pt x="540" y="21"/>
                  </a:lnTo>
                  <a:lnTo>
                    <a:pt x="564" y="37"/>
                  </a:lnTo>
                  <a:lnTo>
                    <a:pt x="589" y="58"/>
                  </a:lnTo>
                  <a:lnTo>
                    <a:pt x="606" y="83"/>
                  </a:lnTo>
                  <a:lnTo>
                    <a:pt x="618" y="115"/>
                  </a:lnTo>
                  <a:lnTo>
                    <a:pt x="622" y="152"/>
                  </a:lnTo>
                  <a:lnTo>
                    <a:pt x="622" y="202"/>
                  </a:lnTo>
                  <a:lnTo>
                    <a:pt x="609" y="254"/>
                  </a:lnTo>
                  <a:lnTo>
                    <a:pt x="606" y="263"/>
                  </a:lnTo>
                  <a:lnTo>
                    <a:pt x="360" y="263"/>
                  </a:lnTo>
                  <a:lnTo>
                    <a:pt x="368" y="230"/>
                  </a:lnTo>
                  <a:lnTo>
                    <a:pt x="372" y="210"/>
                  </a:lnTo>
                  <a:lnTo>
                    <a:pt x="372" y="194"/>
                  </a:lnTo>
                  <a:lnTo>
                    <a:pt x="368" y="181"/>
                  </a:lnTo>
                  <a:lnTo>
                    <a:pt x="360" y="173"/>
                  </a:lnTo>
                  <a:lnTo>
                    <a:pt x="348" y="168"/>
                  </a:lnTo>
                  <a:lnTo>
                    <a:pt x="335" y="165"/>
                  </a:lnTo>
                  <a:lnTo>
                    <a:pt x="314" y="160"/>
                  </a:lnTo>
                  <a:lnTo>
                    <a:pt x="290" y="160"/>
                  </a:lnTo>
                  <a:lnTo>
                    <a:pt x="266" y="263"/>
                  </a:lnTo>
                  <a:lnTo>
                    <a:pt x="0" y="26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130"/>
            <xdr:cNvSpPr/>
          </xdr:nvSpPr>
          <xdr:spPr>
            <a:xfrm>
              <a:off x="800280" y="10369080"/>
              <a:ext cx="67680" cy="71640"/>
            </a:xfrm>
            <a:custGeom>
              <a:avLst/>
              <a:gdLst>
                <a:gd name="textAreaLeft" fmla="*/ 0 w 67680"/>
                <a:gd name="textAreaRight" fmla="*/ 68040 w 67680"/>
                <a:gd name="textAreaTop" fmla="*/ 0 h 71640"/>
                <a:gd name="textAreaBottom" fmla="*/ 72000 h 71640"/>
              </a:gdLst>
              <a:ahLst/>
              <a:rect l="textAreaLeft" t="textAreaTop" r="textAreaRight" b="textAreaBottom"/>
              <a:pathLst>
                <a:path w="762" h="683">
                  <a:moveTo>
                    <a:pt x="156" y="0"/>
                  </a:moveTo>
                  <a:lnTo>
                    <a:pt x="0" y="683"/>
                  </a:lnTo>
                  <a:lnTo>
                    <a:pt x="270" y="683"/>
                  </a:lnTo>
                  <a:lnTo>
                    <a:pt x="364" y="252"/>
                  </a:lnTo>
                  <a:lnTo>
                    <a:pt x="393" y="252"/>
                  </a:lnTo>
                  <a:lnTo>
                    <a:pt x="414" y="257"/>
                  </a:lnTo>
                  <a:lnTo>
                    <a:pt x="430" y="262"/>
                  </a:lnTo>
                  <a:lnTo>
                    <a:pt x="438" y="270"/>
                  </a:lnTo>
                  <a:lnTo>
                    <a:pt x="443" y="281"/>
                  </a:lnTo>
                  <a:lnTo>
                    <a:pt x="446" y="302"/>
                  </a:lnTo>
                  <a:lnTo>
                    <a:pt x="443" y="331"/>
                  </a:lnTo>
                  <a:lnTo>
                    <a:pt x="438" y="363"/>
                  </a:lnTo>
                  <a:lnTo>
                    <a:pt x="364" y="683"/>
                  </a:lnTo>
                  <a:lnTo>
                    <a:pt x="614" y="683"/>
                  </a:lnTo>
                  <a:lnTo>
                    <a:pt x="667" y="428"/>
                  </a:lnTo>
                  <a:lnTo>
                    <a:pt x="680" y="380"/>
                  </a:lnTo>
                  <a:lnTo>
                    <a:pt x="688" y="339"/>
                  </a:lnTo>
                  <a:lnTo>
                    <a:pt x="691" y="307"/>
                  </a:lnTo>
                  <a:lnTo>
                    <a:pt x="691" y="289"/>
                  </a:lnTo>
                  <a:lnTo>
                    <a:pt x="688" y="278"/>
                  </a:lnTo>
                  <a:lnTo>
                    <a:pt x="683" y="262"/>
                  </a:lnTo>
                  <a:lnTo>
                    <a:pt x="675" y="249"/>
                  </a:lnTo>
                  <a:lnTo>
                    <a:pt x="667" y="233"/>
                  </a:lnTo>
                  <a:lnTo>
                    <a:pt x="654" y="216"/>
                  </a:lnTo>
                  <a:lnTo>
                    <a:pt x="635" y="204"/>
                  </a:lnTo>
                  <a:lnTo>
                    <a:pt x="606" y="192"/>
                  </a:lnTo>
                  <a:lnTo>
                    <a:pt x="569" y="184"/>
                  </a:lnTo>
                  <a:lnTo>
                    <a:pt x="590" y="179"/>
                  </a:lnTo>
                  <a:lnTo>
                    <a:pt x="614" y="179"/>
                  </a:lnTo>
                  <a:lnTo>
                    <a:pt x="630" y="175"/>
                  </a:lnTo>
                  <a:lnTo>
                    <a:pt x="651" y="167"/>
                  </a:lnTo>
                  <a:lnTo>
                    <a:pt x="664" y="163"/>
                  </a:lnTo>
                  <a:lnTo>
                    <a:pt x="680" y="155"/>
                  </a:lnTo>
                  <a:lnTo>
                    <a:pt x="691" y="147"/>
                  </a:lnTo>
                  <a:lnTo>
                    <a:pt x="704" y="139"/>
                  </a:lnTo>
                  <a:lnTo>
                    <a:pt x="720" y="115"/>
                  </a:lnTo>
                  <a:lnTo>
                    <a:pt x="737" y="81"/>
                  </a:lnTo>
                  <a:lnTo>
                    <a:pt x="754" y="41"/>
                  </a:lnTo>
                  <a:lnTo>
                    <a:pt x="762" y="0"/>
                  </a:lnTo>
                  <a:lnTo>
                    <a:pt x="516" y="0"/>
                  </a:lnTo>
                  <a:lnTo>
                    <a:pt x="512" y="20"/>
                  </a:lnTo>
                  <a:lnTo>
                    <a:pt x="504" y="49"/>
                  </a:lnTo>
                  <a:lnTo>
                    <a:pt x="496" y="69"/>
                  </a:lnTo>
                  <a:lnTo>
                    <a:pt x="488" y="81"/>
                  </a:lnTo>
                  <a:lnTo>
                    <a:pt x="475" y="89"/>
                  </a:lnTo>
                  <a:lnTo>
                    <a:pt x="462" y="94"/>
                  </a:lnTo>
                  <a:lnTo>
                    <a:pt x="446" y="97"/>
                  </a:lnTo>
                  <a:lnTo>
                    <a:pt x="425" y="102"/>
                  </a:lnTo>
                  <a:lnTo>
                    <a:pt x="401" y="102"/>
                  </a:lnTo>
                  <a:lnTo>
                    <a:pt x="422" y="0"/>
                  </a:lnTo>
                  <a:lnTo>
                    <a:pt x="15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131"/>
            <xdr:cNvSpPr/>
          </xdr:nvSpPr>
          <xdr:spPr>
            <a:xfrm>
              <a:off x="87336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4">
                  <a:moveTo>
                    <a:pt x="0" y="494"/>
                  </a:moveTo>
                  <a:lnTo>
                    <a:pt x="16" y="413"/>
                  </a:lnTo>
                  <a:lnTo>
                    <a:pt x="33" y="342"/>
                  </a:lnTo>
                  <a:lnTo>
                    <a:pt x="49" y="290"/>
                  </a:lnTo>
                  <a:lnTo>
                    <a:pt x="62" y="245"/>
                  </a:lnTo>
                  <a:lnTo>
                    <a:pt x="73" y="208"/>
                  </a:lnTo>
                  <a:lnTo>
                    <a:pt x="86" y="179"/>
                  </a:lnTo>
                  <a:lnTo>
                    <a:pt x="99" y="155"/>
                  </a:lnTo>
                  <a:lnTo>
                    <a:pt x="118" y="126"/>
                  </a:lnTo>
                  <a:lnTo>
                    <a:pt x="139" y="102"/>
                  </a:lnTo>
                  <a:lnTo>
                    <a:pt x="152" y="90"/>
                  </a:lnTo>
                  <a:lnTo>
                    <a:pt x="168" y="77"/>
                  </a:lnTo>
                  <a:lnTo>
                    <a:pt x="184" y="69"/>
                  </a:lnTo>
                  <a:lnTo>
                    <a:pt x="197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19"/>
                  </a:lnTo>
                  <a:lnTo>
                    <a:pt x="299" y="16"/>
                  </a:lnTo>
                  <a:lnTo>
                    <a:pt x="320" y="11"/>
                  </a:lnTo>
                  <a:lnTo>
                    <a:pt x="336" y="8"/>
                  </a:lnTo>
                  <a:lnTo>
                    <a:pt x="357" y="3"/>
                  </a:lnTo>
                  <a:lnTo>
                    <a:pt x="376" y="0"/>
                  </a:lnTo>
                  <a:lnTo>
                    <a:pt x="402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9" y="19"/>
                  </a:lnTo>
                  <a:lnTo>
                    <a:pt x="565" y="24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4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6" y="179"/>
                  </a:lnTo>
                  <a:lnTo>
                    <a:pt x="676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9" y="413"/>
                  </a:lnTo>
                  <a:lnTo>
                    <a:pt x="618" y="494"/>
                  </a:lnTo>
                  <a:lnTo>
                    <a:pt x="352" y="494"/>
                  </a:lnTo>
                  <a:lnTo>
                    <a:pt x="402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8" y="192"/>
                  </a:lnTo>
                  <a:lnTo>
                    <a:pt x="418" y="179"/>
                  </a:lnTo>
                  <a:lnTo>
                    <a:pt x="410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4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7" y="167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6" y="203"/>
                  </a:lnTo>
                  <a:lnTo>
                    <a:pt x="328" y="229"/>
                  </a:lnTo>
                  <a:lnTo>
                    <a:pt x="320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Freeform 132"/>
            <xdr:cNvSpPr/>
          </xdr:nvSpPr>
          <xdr:spPr>
            <a:xfrm>
              <a:off x="867960" y="10391400"/>
              <a:ext cx="60120" cy="5112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8" y="0"/>
                  </a:moveTo>
                  <a:lnTo>
                    <a:pt x="41" y="77"/>
                  </a:lnTo>
                  <a:lnTo>
                    <a:pt x="25" y="147"/>
                  </a:lnTo>
                  <a:lnTo>
                    <a:pt x="13" y="205"/>
                  </a:lnTo>
                  <a:lnTo>
                    <a:pt x="8" y="250"/>
                  </a:lnTo>
                  <a:lnTo>
                    <a:pt x="5" y="282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7" y="364"/>
                  </a:lnTo>
                  <a:lnTo>
                    <a:pt x="29" y="389"/>
                  </a:lnTo>
                  <a:lnTo>
                    <a:pt x="46" y="413"/>
                  </a:lnTo>
                  <a:lnTo>
                    <a:pt x="62" y="434"/>
                  </a:lnTo>
                  <a:lnTo>
                    <a:pt x="86" y="450"/>
                  </a:lnTo>
                  <a:lnTo>
                    <a:pt x="115" y="466"/>
                  </a:lnTo>
                  <a:lnTo>
                    <a:pt x="131" y="471"/>
                  </a:lnTo>
                  <a:lnTo>
                    <a:pt x="147" y="479"/>
                  </a:lnTo>
                  <a:lnTo>
                    <a:pt x="165" y="459"/>
                  </a:lnTo>
                  <a:lnTo>
                    <a:pt x="181" y="459"/>
                  </a:lnTo>
                  <a:lnTo>
                    <a:pt x="202" y="485"/>
                  </a:lnTo>
                  <a:lnTo>
                    <a:pt x="218" y="490"/>
                  </a:lnTo>
                  <a:lnTo>
                    <a:pt x="238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299" y="485"/>
                  </a:lnTo>
                  <a:lnTo>
                    <a:pt x="320" y="485"/>
                  </a:lnTo>
                  <a:lnTo>
                    <a:pt x="341" y="459"/>
                  </a:lnTo>
                  <a:lnTo>
                    <a:pt x="360" y="479"/>
                  </a:lnTo>
                  <a:lnTo>
                    <a:pt x="381" y="474"/>
                  </a:lnTo>
                  <a:lnTo>
                    <a:pt x="397" y="466"/>
                  </a:lnTo>
                  <a:lnTo>
                    <a:pt x="418" y="462"/>
                  </a:lnTo>
                  <a:lnTo>
                    <a:pt x="451" y="450"/>
                  </a:lnTo>
                  <a:lnTo>
                    <a:pt x="484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2" y="364"/>
                  </a:lnTo>
                  <a:lnTo>
                    <a:pt x="578" y="335"/>
                  </a:lnTo>
                  <a:lnTo>
                    <a:pt x="594" y="307"/>
                  </a:lnTo>
                  <a:lnTo>
                    <a:pt x="607" y="278"/>
                  </a:lnTo>
                  <a:lnTo>
                    <a:pt x="618" y="245"/>
                  </a:lnTo>
                  <a:lnTo>
                    <a:pt x="631" y="200"/>
                  </a:lnTo>
                  <a:lnTo>
                    <a:pt x="644" y="143"/>
                  </a:lnTo>
                  <a:lnTo>
                    <a:pt x="660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0"/>
                  </a:lnTo>
                  <a:lnTo>
                    <a:pt x="352" y="242"/>
                  </a:lnTo>
                  <a:lnTo>
                    <a:pt x="344" y="270"/>
                  </a:lnTo>
                  <a:lnTo>
                    <a:pt x="341" y="295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7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8"/>
                  </a:lnTo>
                  <a:lnTo>
                    <a:pt x="267" y="278"/>
                  </a:lnTo>
                  <a:lnTo>
                    <a:pt x="271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3"/>
            <xdr:cNvSpPr/>
          </xdr:nvSpPr>
          <xdr:spPr>
            <a:xfrm>
              <a:off x="938160" y="10341720"/>
              <a:ext cx="61560" cy="49680"/>
            </a:xfrm>
            <a:custGeom>
              <a:avLst/>
              <a:gdLst>
                <a:gd name="textAreaLeft" fmla="*/ 0 w 61560"/>
                <a:gd name="textAreaRight" fmla="*/ 61920 w 61560"/>
                <a:gd name="textAreaTop" fmla="*/ 0 h 49680"/>
                <a:gd name="textAreaBottom" fmla="*/ 50040 h 49680"/>
              </a:gdLst>
              <a:ahLst/>
              <a:rect l="textAreaLeft" t="textAreaTop" r="textAreaRight" b="textAreaBottom"/>
              <a:pathLst>
                <a:path w="692" h="475">
                  <a:moveTo>
                    <a:pt x="0" y="475"/>
                  </a:moveTo>
                  <a:lnTo>
                    <a:pt x="105" y="0"/>
                  </a:lnTo>
                  <a:lnTo>
                    <a:pt x="310" y="0"/>
                  </a:lnTo>
                  <a:lnTo>
                    <a:pt x="355" y="0"/>
                  </a:lnTo>
                  <a:lnTo>
                    <a:pt x="400" y="0"/>
                  </a:lnTo>
                  <a:lnTo>
                    <a:pt x="437" y="0"/>
                  </a:lnTo>
                  <a:lnTo>
                    <a:pt x="474" y="5"/>
                  </a:lnTo>
                  <a:lnTo>
                    <a:pt x="503" y="5"/>
                  </a:lnTo>
                  <a:lnTo>
                    <a:pt x="528" y="10"/>
                  </a:lnTo>
                  <a:lnTo>
                    <a:pt x="552" y="13"/>
                  </a:lnTo>
                  <a:lnTo>
                    <a:pt x="568" y="18"/>
                  </a:lnTo>
                  <a:lnTo>
                    <a:pt x="602" y="26"/>
                  </a:lnTo>
                  <a:lnTo>
                    <a:pt x="631" y="37"/>
                  </a:lnTo>
                  <a:lnTo>
                    <a:pt x="650" y="54"/>
                  </a:lnTo>
                  <a:lnTo>
                    <a:pt x="667" y="71"/>
                  </a:lnTo>
                  <a:lnTo>
                    <a:pt x="679" y="91"/>
                  </a:lnTo>
                  <a:lnTo>
                    <a:pt x="687" y="111"/>
                  </a:lnTo>
                  <a:lnTo>
                    <a:pt x="692" y="131"/>
                  </a:lnTo>
                  <a:lnTo>
                    <a:pt x="692" y="152"/>
                  </a:lnTo>
                  <a:lnTo>
                    <a:pt x="687" y="181"/>
                  </a:lnTo>
                  <a:lnTo>
                    <a:pt x="684" y="221"/>
                  </a:lnTo>
                  <a:lnTo>
                    <a:pt x="671" y="271"/>
                  </a:lnTo>
                  <a:lnTo>
                    <a:pt x="659" y="332"/>
                  </a:lnTo>
                  <a:lnTo>
                    <a:pt x="626" y="475"/>
                  </a:lnTo>
                  <a:lnTo>
                    <a:pt x="363" y="475"/>
                  </a:lnTo>
                  <a:lnTo>
                    <a:pt x="410" y="279"/>
                  </a:lnTo>
                  <a:lnTo>
                    <a:pt x="413" y="246"/>
                  </a:lnTo>
                  <a:lnTo>
                    <a:pt x="418" y="221"/>
                  </a:lnTo>
                  <a:lnTo>
                    <a:pt x="418" y="205"/>
                  </a:lnTo>
                  <a:lnTo>
                    <a:pt x="418" y="194"/>
                  </a:lnTo>
                  <a:lnTo>
                    <a:pt x="418" y="184"/>
                  </a:lnTo>
                  <a:lnTo>
                    <a:pt x="413" y="181"/>
                  </a:lnTo>
                  <a:lnTo>
                    <a:pt x="410" y="173"/>
                  </a:lnTo>
                  <a:lnTo>
                    <a:pt x="400" y="168"/>
                  </a:lnTo>
                  <a:lnTo>
                    <a:pt x="392" y="165"/>
                  </a:lnTo>
                  <a:lnTo>
                    <a:pt x="381" y="160"/>
                  </a:lnTo>
                  <a:lnTo>
                    <a:pt x="360" y="160"/>
                  </a:lnTo>
                  <a:lnTo>
                    <a:pt x="339" y="160"/>
                  </a:lnTo>
                  <a:lnTo>
                    <a:pt x="270" y="475"/>
                  </a:lnTo>
                  <a:lnTo>
                    <a:pt x="0" y="475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Freeform 134"/>
            <xdr:cNvSpPr/>
          </xdr:nvSpPr>
          <xdr:spPr>
            <a:xfrm>
              <a:off x="928440" y="10391400"/>
              <a:ext cx="65160" cy="49320"/>
            </a:xfrm>
            <a:custGeom>
              <a:avLst/>
              <a:gdLst>
                <a:gd name="textAreaLeft" fmla="*/ 0 w 65160"/>
                <a:gd name="textAreaRight" fmla="*/ 65520 w 65160"/>
                <a:gd name="textAreaTop" fmla="*/ 0 h 49320"/>
                <a:gd name="textAreaBottom" fmla="*/ 49680 h 49320"/>
              </a:gdLst>
              <a:ahLst/>
              <a:rect l="textAreaLeft" t="textAreaTop" r="textAreaRight" b="textAreaBottom"/>
              <a:pathLst>
                <a:path w="732" h="471">
                  <a:moveTo>
                    <a:pt x="106" y="0"/>
                  </a:moveTo>
                  <a:lnTo>
                    <a:pt x="0" y="471"/>
                  </a:lnTo>
                  <a:lnTo>
                    <a:pt x="343" y="471"/>
                  </a:lnTo>
                  <a:lnTo>
                    <a:pt x="368" y="471"/>
                  </a:lnTo>
                  <a:lnTo>
                    <a:pt x="388" y="471"/>
                  </a:lnTo>
                  <a:lnTo>
                    <a:pt x="408" y="471"/>
                  </a:lnTo>
                  <a:lnTo>
                    <a:pt x="429" y="466"/>
                  </a:lnTo>
                  <a:lnTo>
                    <a:pt x="445" y="466"/>
                  </a:lnTo>
                  <a:lnTo>
                    <a:pt x="461" y="466"/>
                  </a:lnTo>
                  <a:lnTo>
                    <a:pt x="479" y="462"/>
                  </a:lnTo>
                  <a:lnTo>
                    <a:pt x="490" y="462"/>
                  </a:lnTo>
                  <a:lnTo>
                    <a:pt x="516" y="454"/>
                  </a:lnTo>
                  <a:lnTo>
                    <a:pt x="540" y="445"/>
                  </a:lnTo>
                  <a:lnTo>
                    <a:pt x="560" y="437"/>
                  </a:lnTo>
                  <a:lnTo>
                    <a:pt x="580" y="426"/>
                  </a:lnTo>
                  <a:lnTo>
                    <a:pt x="597" y="413"/>
                  </a:lnTo>
                  <a:lnTo>
                    <a:pt x="613" y="397"/>
                  </a:lnTo>
                  <a:lnTo>
                    <a:pt x="630" y="381"/>
                  </a:lnTo>
                  <a:lnTo>
                    <a:pt x="642" y="360"/>
                  </a:lnTo>
                  <a:lnTo>
                    <a:pt x="654" y="331"/>
                  </a:lnTo>
                  <a:lnTo>
                    <a:pt x="666" y="295"/>
                  </a:lnTo>
                  <a:lnTo>
                    <a:pt x="679" y="245"/>
                  </a:lnTo>
                  <a:lnTo>
                    <a:pt x="691" y="188"/>
                  </a:lnTo>
                  <a:lnTo>
                    <a:pt x="732" y="0"/>
                  </a:lnTo>
                  <a:lnTo>
                    <a:pt x="469" y="0"/>
                  </a:lnTo>
                  <a:lnTo>
                    <a:pt x="429" y="172"/>
                  </a:lnTo>
                  <a:lnTo>
                    <a:pt x="416" y="216"/>
                  </a:lnTo>
                  <a:lnTo>
                    <a:pt x="408" y="250"/>
                  </a:lnTo>
                  <a:lnTo>
                    <a:pt x="396" y="274"/>
                  </a:lnTo>
                  <a:lnTo>
                    <a:pt x="388" y="290"/>
                  </a:lnTo>
                  <a:lnTo>
                    <a:pt x="376" y="298"/>
                  </a:lnTo>
                  <a:lnTo>
                    <a:pt x="359" y="307"/>
                  </a:lnTo>
                  <a:lnTo>
                    <a:pt x="335" y="311"/>
                  </a:lnTo>
                  <a:lnTo>
                    <a:pt x="306" y="311"/>
                  </a:lnTo>
                  <a:lnTo>
                    <a:pt x="376" y="0"/>
                  </a:lnTo>
                  <a:lnTo>
                    <a:pt x="10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Freeform 135"/>
            <xdr:cNvSpPr/>
          </xdr:nvSpPr>
          <xdr:spPr>
            <a:xfrm>
              <a:off x="997920" y="10341720"/>
              <a:ext cx="69840" cy="101160"/>
            </a:xfrm>
            <a:custGeom>
              <a:avLst/>
              <a:gdLst>
                <a:gd name="textAreaLeft" fmla="*/ 0 w 69840"/>
                <a:gd name="textAreaRight" fmla="*/ 70200 w 69840"/>
                <a:gd name="textAreaTop" fmla="*/ 0 h 101160"/>
                <a:gd name="textAreaBottom" fmla="*/ 101520 h 101160"/>
              </a:gdLst>
              <a:ahLst/>
              <a:rect l="textAreaLeft" t="textAreaTop" r="textAreaRight" b="textAreaBottom"/>
              <a:pathLst>
                <a:path w="782" h="965">
                  <a:moveTo>
                    <a:pt x="782" y="0"/>
                  </a:moveTo>
                  <a:lnTo>
                    <a:pt x="643" y="630"/>
                  </a:lnTo>
                  <a:lnTo>
                    <a:pt x="631" y="680"/>
                  </a:lnTo>
                  <a:lnTo>
                    <a:pt x="618" y="725"/>
                  </a:lnTo>
                  <a:lnTo>
                    <a:pt x="606" y="757"/>
                  </a:lnTo>
                  <a:lnTo>
                    <a:pt x="598" y="782"/>
                  </a:lnTo>
                  <a:lnTo>
                    <a:pt x="590" y="802"/>
                  </a:lnTo>
                  <a:lnTo>
                    <a:pt x="573" y="827"/>
                  </a:lnTo>
                  <a:lnTo>
                    <a:pt x="557" y="847"/>
                  </a:lnTo>
                  <a:lnTo>
                    <a:pt x="537" y="872"/>
                  </a:lnTo>
                  <a:lnTo>
                    <a:pt x="508" y="893"/>
                  </a:lnTo>
                  <a:lnTo>
                    <a:pt x="479" y="912"/>
                  </a:lnTo>
                  <a:lnTo>
                    <a:pt x="450" y="929"/>
                  </a:lnTo>
                  <a:lnTo>
                    <a:pt x="421" y="941"/>
                  </a:lnTo>
                  <a:lnTo>
                    <a:pt x="405" y="946"/>
                  </a:lnTo>
                  <a:lnTo>
                    <a:pt x="385" y="954"/>
                  </a:lnTo>
                  <a:lnTo>
                    <a:pt x="368" y="934"/>
                  </a:lnTo>
                  <a:lnTo>
                    <a:pt x="348" y="934"/>
                  </a:lnTo>
                  <a:lnTo>
                    <a:pt x="328" y="960"/>
                  </a:lnTo>
                  <a:lnTo>
                    <a:pt x="307" y="965"/>
                  </a:lnTo>
                  <a:lnTo>
                    <a:pt x="287" y="965"/>
                  </a:lnTo>
                  <a:lnTo>
                    <a:pt x="266" y="965"/>
                  </a:lnTo>
                  <a:lnTo>
                    <a:pt x="246" y="965"/>
                  </a:lnTo>
                  <a:lnTo>
                    <a:pt x="226" y="960"/>
                  </a:lnTo>
                  <a:lnTo>
                    <a:pt x="200" y="960"/>
                  </a:lnTo>
                  <a:lnTo>
                    <a:pt x="184" y="934"/>
                  </a:lnTo>
                  <a:lnTo>
                    <a:pt x="163" y="954"/>
                  </a:lnTo>
                  <a:lnTo>
                    <a:pt x="144" y="949"/>
                  </a:lnTo>
                  <a:lnTo>
                    <a:pt x="127" y="941"/>
                  </a:lnTo>
                  <a:lnTo>
                    <a:pt x="111" y="937"/>
                  </a:lnTo>
                  <a:lnTo>
                    <a:pt x="78" y="920"/>
                  </a:lnTo>
                  <a:lnTo>
                    <a:pt x="53" y="904"/>
                  </a:lnTo>
                  <a:lnTo>
                    <a:pt x="37" y="883"/>
                  </a:lnTo>
                  <a:lnTo>
                    <a:pt x="21" y="864"/>
                  </a:lnTo>
                  <a:lnTo>
                    <a:pt x="8" y="843"/>
                  </a:lnTo>
                  <a:lnTo>
                    <a:pt x="5" y="819"/>
                  </a:lnTo>
                  <a:lnTo>
                    <a:pt x="0" y="794"/>
                  </a:lnTo>
                  <a:lnTo>
                    <a:pt x="0" y="770"/>
                  </a:lnTo>
                  <a:lnTo>
                    <a:pt x="5" y="736"/>
                  </a:lnTo>
                  <a:lnTo>
                    <a:pt x="13" y="691"/>
                  </a:lnTo>
                  <a:lnTo>
                    <a:pt x="25" y="630"/>
                  </a:lnTo>
                  <a:lnTo>
                    <a:pt x="37" y="557"/>
                  </a:lnTo>
                  <a:lnTo>
                    <a:pt x="163" y="0"/>
                  </a:lnTo>
                  <a:lnTo>
                    <a:pt x="434" y="0"/>
                  </a:lnTo>
                  <a:lnTo>
                    <a:pt x="274" y="709"/>
                  </a:lnTo>
                  <a:lnTo>
                    <a:pt x="271" y="736"/>
                  </a:lnTo>
                  <a:lnTo>
                    <a:pt x="266" y="762"/>
                  </a:lnTo>
                  <a:lnTo>
                    <a:pt x="266" y="778"/>
                  </a:lnTo>
                  <a:lnTo>
                    <a:pt x="266" y="790"/>
                  </a:lnTo>
                  <a:lnTo>
                    <a:pt x="266" y="794"/>
                  </a:lnTo>
                  <a:lnTo>
                    <a:pt x="274" y="802"/>
                  </a:lnTo>
                  <a:lnTo>
                    <a:pt x="283" y="806"/>
                  </a:lnTo>
                  <a:lnTo>
                    <a:pt x="295" y="806"/>
                  </a:lnTo>
                  <a:lnTo>
                    <a:pt x="307" y="806"/>
                  </a:lnTo>
                  <a:lnTo>
                    <a:pt x="316" y="802"/>
                  </a:lnTo>
                  <a:lnTo>
                    <a:pt x="324" y="794"/>
                  </a:lnTo>
                  <a:lnTo>
                    <a:pt x="328" y="786"/>
                  </a:lnTo>
                  <a:lnTo>
                    <a:pt x="336" y="773"/>
                  </a:lnTo>
                  <a:lnTo>
                    <a:pt x="344" y="753"/>
                  </a:lnTo>
                  <a:lnTo>
                    <a:pt x="348" y="728"/>
                  </a:lnTo>
                  <a:lnTo>
                    <a:pt x="357" y="696"/>
                  </a:lnTo>
                  <a:lnTo>
                    <a:pt x="512" y="0"/>
                  </a:lnTo>
                  <a:lnTo>
                    <a:pt x="782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6"/>
            <xdr:cNvSpPr/>
          </xdr:nvSpPr>
          <xdr:spPr>
            <a:xfrm>
              <a:off x="106272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3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1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3" y="768"/>
                  </a:lnTo>
                  <a:lnTo>
                    <a:pt x="371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29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3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69" y="936"/>
                  </a:lnTo>
                  <a:lnTo>
                    <a:pt x="445" y="948"/>
                  </a:lnTo>
                  <a:lnTo>
                    <a:pt x="424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2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1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8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7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5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8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8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6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6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29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Freeform 137"/>
            <xdr:cNvSpPr/>
          </xdr:nvSpPr>
          <xdr:spPr>
            <a:xfrm>
              <a:off x="112824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3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2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3" y="768"/>
                  </a:lnTo>
                  <a:lnTo>
                    <a:pt x="372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29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3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69" y="936"/>
                  </a:lnTo>
                  <a:lnTo>
                    <a:pt x="445" y="948"/>
                  </a:lnTo>
                  <a:lnTo>
                    <a:pt x="424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2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1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8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7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5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8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8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6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6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29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138"/>
            <xdr:cNvSpPr/>
          </xdr:nvSpPr>
          <xdr:spPr>
            <a:xfrm>
              <a:off x="118836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4" h="946">
                  <a:moveTo>
                    <a:pt x="484" y="0"/>
                  </a:moveTo>
                  <a:lnTo>
                    <a:pt x="271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39"/>
            <xdr:cNvSpPr/>
          </xdr:nvSpPr>
          <xdr:spPr>
            <a:xfrm>
              <a:off x="123192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4" y="208"/>
                  </a:lnTo>
                  <a:lnTo>
                    <a:pt x="86" y="179"/>
                  </a:lnTo>
                  <a:lnTo>
                    <a:pt x="98" y="155"/>
                  </a:lnTo>
                  <a:lnTo>
                    <a:pt x="119" y="126"/>
                  </a:lnTo>
                  <a:lnTo>
                    <a:pt x="139" y="102"/>
                  </a:lnTo>
                  <a:lnTo>
                    <a:pt x="151" y="90"/>
                  </a:lnTo>
                  <a:lnTo>
                    <a:pt x="168" y="77"/>
                  </a:lnTo>
                  <a:lnTo>
                    <a:pt x="184" y="69"/>
                  </a:lnTo>
                  <a:lnTo>
                    <a:pt x="197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2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7" y="0"/>
                  </a:lnTo>
                  <a:lnTo>
                    <a:pt x="401" y="0"/>
                  </a:lnTo>
                  <a:lnTo>
                    <a:pt x="422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6" y="24"/>
                  </a:lnTo>
                  <a:lnTo>
                    <a:pt x="593" y="37"/>
                  </a:lnTo>
                  <a:lnTo>
                    <a:pt x="619" y="53"/>
                  </a:lnTo>
                  <a:lnTo>
                    <a:pt x="635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2" y="150"/>
                  </a:lnTo>
                  <a:lnTo>
                    <a:pt x="676" y="179"/>
                  </a:lnTo>
                  <a:lnTo>
                    <a:pt x="676" y="208"/>
                  </a:lnTo>
                  <a:lnTo>
                    <a:pt x="672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9" y="413"/>
                  </a:lnTo>
                  <a:lnTo>
                    <a:pt x="619" y="494"/>
                  </a:lnTo>
                  <a:lnTo>
                    <a:pt x="353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4" y="208"/>
                  </a:lnTo>
                  <a:lnTo>
                    <a:pt x="418" y="192"/>
                  </a:lnTo>
                  <a:lnTo>
                    <a:pt x="418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5" y="159"/>
                  </a:lnTo>
                  <a:lnTo>
                    <a:pt x="377" y="159"/>
                  </a:lnTo>
                  <a:lnTo>
                    <a:pt x="369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4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Freeform 140"/>
            <xdr:cNvSpPr/>
          </xdr:nvSpPr>
          <xdr:spPr>
            <a:xfrm>
              <a:off x="1226520" y="10391400"/>
              <a:ext cx="60480" cy="5112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7" y="0"/>
                  </a:moveTo>
                  <a:lnTo>
                    <a:pt x="41" y="77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8" y="389"/>
                  </a:lnTo>
                  <a:lnTo>
                    <a:pt x="44" y="413"/>
                  </a:lnTo>
                  <a:lnTo>
                    <a:pt x="61" y="434"/>
                  </a:lnTo>
                  <a:lnTo>
                    <a:pt x="86" y="450"/>
                  </a:lnTo>
                  <a:lnTo>
                    <a:pt x="115" y="466"/>
                  </a:lnTo>
                  <a:lnTo>
                    <a:pt x="131" y="471"/>
                  </a:lnTo>
                  <a:lnTo>
                    <a:pt x="147" y="479"/>
                  </a:lnTo>
                  <a:lnTo>
                    <a:pt x="163" y="459"/>
                  </a:lnTo>
                  <a:lnTo>
                    <a:pt x="180" y="459"/>
                  </a:lnTo>
                  <a:lnTo>
                    <a:pt x="200" y="485"/>
                  </a:lnTo>
                  <a:lnTo>
                    <a:pt x="217" y="490"/>
                  </a:lnTo>
                  <a:lnTo>
                    <a:pt x="237" y="490"/>
                  </a:lnTo>
                  <a:lnTo>
                    <a:pt x="257" y="490"/>
                  </a:lnTo>
                  <a:lnTo>
                    <a:pt x="278" y="490"/>
                  </a:lnTo>
                  <a:lnTo>
                    <a:pt x="299" y="485"/>
                  </a:lnTo>
                  <a:lnTo>
                    <a:pt x="319" y="485"/>
                  </a:lnTo>
                  <a:lnTo>
                    <a:pt x="339" y="459"/>
                  </a:lnTo>
                  <a:lnTo>
                    <a:pt x="360" y="479"/>
                  </a:lnTo>
                  <a:lnTo>
                    <a:pt x="381" y="474"/>
                  </a:lnTo>
                  <a:lnTo>
                    <a:pt x="397" y="466"/>
                  </a:lnTo>
                  <a:lnTo>
                    <a:pt x="418" y="462"/>
                  </a:lnTo>
                  <a:lnTo>
                    <a:pt x="450" y="450"/>
                  </a:lnTo>
                  <a:lnTo>
                    <a:pt x="483" y="429"/>
                  </a:lnTo>
                  <a:lnTo>
                    <a:pt x="512" y="413"/>
                  </a:lnTo>
                  <a:lnTo>
                    <a:pt x="536" y="389"/>
                  </a:lnTo>
                  <a:lnTo>
                    <a:pt x="560" y="364"/>
                  </a:lnTo>
                  <a:lnTo>
                    <a:pt x="577" y="335"/>
                  </a:lnTo>
                  <a:lnTo>
                    <a:pt x="594" y="307"/>
                  </a:lnTo>
                  <a:lnTo>
                    <a:pt x="605" y="278"/>
                  </a:lnTo>
                  <a:lnTo>
                    <a:pt x="618" y="245"/>
                  </a:lnTo>
                  <a:lnTo>
                    <a:pt x="631" y="200"/>
                  </a:lnTo>
                  <a:lnTo>
                    <a:pt x="642" y="143"/>
                  </a:lnTo>
                  <a:lnTo>
                    <a:pt x="659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0"/>
                  </a:lnTo>
                  <a:lnTo>
                    <a:pt x="352" y="242"/>
                  </a:lnTo>
                  <a:lnTo>
                    <a:pt x="344" y="270"/>
                  </a:lnTo>
                  <a:lnTo>
                    <a:pt x="339" y="295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5" y="323"/>
                  </a:lnTo>
                  <a:lnTo>
                    <a:pt x="307" y="331"/>
                  </a:lnTo>
                  <a:lnTo>
                    <a:pt x="294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0" y="245"/>
                  </a:lnTo>
                  <a:lnTo>
                    <a:pt x="278" y="208"/>
                  </a:lnTo>
                  <a:lnTo>
                    <a:pt x="323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141"/>
            <xdr:cNvSpPr/>
          </xdr:nvSpPr>
          <xdr:spPr>
            <a:xfrm>
              <a:off x="1286640" y="10341720"/>
              <a:ext cx="73800" cy="9900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23" h="946">
                  <a:moveTo>
                    <a:pt x="823" y="0"/>
                  </a:moveTo>
                  <a:lnTo>
                    <a:pt x="615" y="946"/>
                  </a:lnTo>
                  <a:lnTo>
                    <a:pt x="373" y="946"/>
                  </a:lnTo>
                  <a:lnTo>
                    <a:pt x="328" y="515"/>
                  </a:lnTo>
                  <a:lnTo>
                    <a:pt x="229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Freeform 142"/>
            <xdr:cNvSpPr/>
          </xdr:nvSpPr>
          <xdr:spPr>
            <a:xfrm>
              <a:off x="4150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8" y="209"/>
                  </a:lnTo>
                  <a:lnTo>
                    <a:pt x="488" y="192"/>
                  </a:lnTo>
                  <a:lnTo>
                    <a:pt x="488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5" y="160"/>
                  </a:lnTo>
                  <a:lnTo>
                    <a:pt x="423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4" y="274"/>
                  </a:lnTo>
                  <a:lnTo>
                    <a:pt x="276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6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9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4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2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7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9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9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5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8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2" y="79"/>
                  </a:lnTo>
                  <a:lnTo>
                    <a:pt x="239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1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60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2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6" y="148"/>
                  </a:lnTo>
                  <a:lnTo>
                    <a:pt x="750" y="184"/>
                  </a:lnTo>
                  <a:lnTo>
                    <a:pt x="746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Freeform 143"/>
            <xdr:cNvSpPr/>
          </xdr:nvSpPr>
          <xdr:spPr>
            <a:xfrm>
              <a:off x="475560" y="10337400"/>
              <a:ext cx="43200" cy="982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4" h="944">
                  <a:moveTo>
                    <a:pt x="484" y="0"/>
                  </a:moveTo>
                  <a:lnTo>
                    <a:pt x="271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144"/>
            <xdr:cNvSpPr/>
          </xdr:nvSpPr>
          <xdr:spPr>
            <a:xfrm>
              <a:off x="518760" y="10335240"/>
              <a:ext cx="60840" cy="51480"/>
            </a:xfrm>
            <a:custGeom>
              <a:avLst/>
              <a:gdLst>
                <a:gd name="textAreaLeft" fmla="*/ 0 w 60840"/>
                <a:gd name="textAreaRight" fmla="*/ 61200 w 6084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6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6" y="0"/>
                  </a:lnTo>
                  <a:lnTo>
                    <a:pt x="402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5"/>
                  </a:lnTo>
                  <a:lnTo>
                    <a:pt x="495" y="5"/>
                  </a:lnTo>
                  <a:lnTo>
                    <a:pt x="516" y="9"/>
                  </a:lnTo>
                  <a:lnTo>
                    <a:pt x="532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4" y="74"/>
                  </a:lnTo>
                  <a:lnTo>
                    <a:pt x="651" y="98"/>
                  </a:lnTo>
                  <a:lnTo>
                    <a:pt x="663" y="123"/>
                  </a:lnTo>
                  <a:lnTo>
                    <a:pt x="671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1" y="242"/>
                  </a:lnTo>
                  <a:lnTo>
                    <a:pt x="663" y="287"/>
                  </a:lnTo>
                  <a:lnTo>
                    <a:pt x="651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5" y="234"/>
                  </a:lnTo>
                  <a:lnTo>
                    <a:pt x="413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4" y="160"/>
                  </a:lnTo>
                  <a:lnTo>
                    <a:pt x="376" y="160"/>
                  </a:lnTo>
                  <a:lnTo>
                    <a:pt x="368" y="164"/>
                  </a:lnTo>
                  <a:lnTo>
                    <a:pt x="357" y="168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6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Freeform 145"/>
            <xdr:cNvSpPr/>
          </xdr:nvSpPr>
          <xdr:spPr>
            <a:xfrm>
              <a:off x="51408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1">
                  <a:moveTo>
                    <a:pt x="58" y="0"/>
                  </a:moveTo>
                  <a:lnTo>
                    <a:pt x="41" y="78"/>
                  </a:lnTo>
                  <a:lnTo>
                    <a:pt x="25" y="147"/>
                  </a:lnTo>
                  <a:lnTo>
                    <a:pt x="13" y="205"/>
                  </a:lnTo>
                  <a:lnTo>
                    <a:pt x="9" y="249"/>
                  </a:lnTo>
                  <a:lnTo>
                    <a:pt x="5" y="283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7" y="364"/>
                  </a:lnTo>
                  <a:lnTo>
                    <a:pt x="29" y="388"/>
                  </a:lnTo>
                  <a:lnTo>
                    <a:pt x="46" y="413"/>
                  </a:lnTo>
                  <a:lnTo>
                    <a:pt x="62" y="433"/>
                  </a:lnTo>
                  <a:lnTo>
                    <a:pt x="86" y="449"/>
                  </a:lnTo>
                  <a:lnTo>
                    <a:pt x="115" y="467"/>
                  </a:lnTo>
                  <a:lnTo>
                    <a:pt x="131" y="470"/>
                  </a:lnTo>
                  <a:lnTo>
                    <a:pt x="147" y="478"/>
                  </a:lnTo>
                  <a:lnTo>
                    <a:pt x="165" y="483"/>
                  </a:lnTo>
                  <a:lnTo>
                    <a:pt x="181" y="483"/>
                  </a:lnTo>
                  <a:lnTo>
                    <a:pt x="202" y="486"/>
                  </a:lnTo>
                  <a:lnTo>
                    <a:pt x="218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20" y="486"/>
                  </a:lnTo>
                  <a:lnTo>
                    <a:pt x="341" y="483"/>
                  </a:lnTo>
                  <a:lnTo>
                    <a:pt x="360" y="478"/>
                  </a:lnTo>
                  <a:lnTo>
                    <a:pt x="381" y="475"/>
                  </a:lnTo>
                  <a:lnTo>
                    <a:pt x="397" y="467"/>
                  </a:lnTo>
                  <a:lnTo>
                    <a:pt x="418" y="462"/>
                  </a:lnTo>
                  <a:lnTo>
                    <a:pt x="451" y="449"/>
                  </a:lnTo>
                  <a:lnTo>
                    <a:pt x="484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2" y="364"/>
                  </a:lnTo>
                  <a:lnTo>
                    <a:pt x="578" y="336"/>
                  </a:lnTo>
                  <a:lnTo>
                    <a:pt x="594" y="307"/>
                  </a:lnTo>
                  <a:lnTo>
                    <a:pt x="607" y="278"/>
                  </a:lnTo>
                  <a:lnTo>
                    <a:pt x="618" y="246"/>
                  </a:lnTo>
                  <a:lnTo>
                    <a:pt x="631" y="201"/>
                  </a:lnTo>
                  <a:lnTo>
                    <a:pt x="644" y="144"/>
                  </a:lnTo>
                  <a:lnTo>
                    <a:pt x="660" y="78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1"/>
                  </a:lnTo>
                  <a:lnTo>
                    <a:pt x="352" y="241"/>
                  </a:lnTo>
                  <a:lnTo>
                    <a:pt x="344" y="270"/>
                  </a:lnTo>
                  <a:lnTo>
                    <a:pt x="341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8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9"/>
                  </a:lnTo>
                  <a:lnTo>
                    <a:pt x="267" y="278"/>
                  </a:lnTo>
                  <a:lnTo>
                    <a:pt x="271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Freeform 146"/>
            <xdr:cNvSpPr/>
          </xdr:nvSpPr>
          <xdr:spPr>
            <a:xfrm>
              <a:off x="573480" y="10337400"/>
              <a:ext cx="73800" cy="982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23" h="944">
                  <a:moveTo>
                    <a:pt x="823" y="0"/>
                  </a:moveTo>
                  <a:lnTo>
                    <a:pt x="614" y="944"/>
                  </a:lnTo>
                  <a:lnTo>
                    <a:pt x="373" y="944"/>
                  </a:lnTo>
                  <a:lnTo>
                    <a:pt x="327" y="515"/>
                  </a:lnTo>
                  <a:lnTo>
                    <a:pt x="229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147"/>
            <xdr:cNvSpPr/>
          </xdr:nvSpPr>
          <xdr:spPr>
            <a:xfrm>
              <a:off x="670680" y="10337400"/>
              <a:ext cx="58680" cy="98280"/>
            </a:xfrm>
            <a:custGeom>
              <a:avLst/>
              <a:gdLst>
                <a:gd name="textAreaLeft" fmla="*/ 0 w 58680"/>
                <a:gd name="textAreaRight" fmla="*/ 59040 w 5868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656" h="944">
                  <a:moveTo>
                    <a:pt x="656" y="0"/>
                  </a:moveTo>
                  <a:lnTo>
                    <a:pt x="324" y="601"/>
                  </a:lnTo>
                  <a:lnTo>
                    <a:pt x="246" y="944"/>
                  </a:lnTo>
                  <a:lnTo>
                    <a:pt x="0" y="944"/>
                  </a:lnTo>
                  <a:lnTo>
                    <a:pt x="78" y="601"/>
                  </a:lnTo>
                  <a:lnTo>
                    <a:pt x="17" y="0"/>
                  </a:lnTo>
                  <a:lnTo>
                    <a:pt x="262" y="0"/>
                  </a:lnTo>
                  <a:lnTo>
                    <a:pt x="254" y="131"/>
                  </a:lnTo>
                  <a:lnTo>
                    <a:pt x="250" y="237"/>
                  </a:lnTo>
                  <a:lnTo>
                    <a:pt x="250" y="323"/>
                  </a:lnTo>
                  <a:lnTo>
                    <a:pt x="250" y="381"/>
                  </a:lnTo>
                  <a:lnTo>
                    <a:pt x="270" y="344"/>
                  </a:lnTo>
                  <a:lnTo>
                    <a:pt x="287" y="303"/>
                  </a:lnTo>
                  <a:lnTo>
                    <a:pt x="307" y="258"/>
                  </a:lnTo>
                  <a:lnTo>
                    <a:pt x="324" y="213"/>
                  </a:lnTo>
                  <a:lnTo>
                    <a:pt x="344" y="163"/>
                  </a:lnTo>
                  <a:lnTo>
                    <a:pt x="364" y="111"/>
                  </a:lnTo>
                  <a:lnTo>
                    <a:pt x="390" y="58"/>
                  </a:lnTo>
                  <a:lnTo>
                    <a:pt x="409" y="0"/>
                  </a:lnTo>
                  <a:lnTo>
                    <a:pt x="65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148"/>
            <xdr:cNvSpPr/>
          </xdr:nvSpPr>
          <xdr:spPr>
            <a:xfrm>
              <a:off x="748440" y="10337400"/>
              <a:ext cx="54360" cy="29160"/>
            </a:xfrm>
            <a:custGeom>
              <a:avLst/>
              <a:gdLst>
                <a:gd name="textAreaLeft" fmla="*/ 0 w 54360"/>
                <a:gd name="textAreaRight" fmla="*/ 54720 w 5436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1" h="282">
                  <a:moveTo>
                    <a:pt x="0" y="282"/>
                  </a:moveTo>
                  <a:lnTo>
                    <a:pt x="66" y="0"/>
                  </a:lnTo>
                  <a:lnTo>
                    <a:pt x="340" y="0"/>
                  </a:lnTo>
                  <a:lnTo>
                    <a:pt x="369" y="0"/>
                  </a:lnTo>
                  <a:lnTo>
                    <a:pt x="394" y="0"/>
                  </a:lnTo>
                  <a:lnTo>
                    <a:pt x="418" y="0"/>
                  </a:lnTo>
                  <a:lnTo>
                    <a:pt x="439" y="4"/>
                  </a:lnTo>
                  <a:lnTo>
                    <a:pt x="459" y="4"/>
                  </a:lnTo>
                  <a:lnTo>
                    <a:pt x="476" y="8"/>
                  </a:lnTo>
                  <a:lnTo>
                    <a:pt x="492" y="13"/>
                  </a:lnTo>
                  <a:lnTo>
                    <a:pt x="508" y="16"/>
                  </a:lnTo>
                  <a:lnTo>
                    <a:pt x="532" y="24"/>
                  </a:lnTo>
                  <a:lnTo>
                    <a:pt x="558" y="32"/>
                  </a:lnTo>
                  <a:lnTo>
                    <a:pt x="574" y="45"/>
                  </a:lnTo>
                  <a:lnTo>
                    <a:pt x="586" y="61"/>
                  </a:lnTo>
                  <a:lnTo>
                    <a:pt x="598" y="77"/>
                  </a:lnTo>
                  <a:lnTo>
                    <a:pt x="606" y="94"/>
                  </a:lnTo>
                  <a:lnTo>
                    <a:pt x="611" y="111"/>
                  </a:lnTo>
                  <a:lnTo>
                    <a:pt x="611" y="131"/>
                  </a:lnTo>
                  <a:lnTo>
                    <a:pt x="611" y="155"/>
                  </a:lnTo>
                  <a:lnTo>
                    <a:pt x="611" y="184"/>
                  </a:lnTo>
                  <a:lnTo>
                    <a:pt x="603" y="221"/>
                  </a:lnTo>
                  <a:lnTo>
                    <a:pt x="594" y="261"/>
                  </a:lnTo>
                  <a:lnTo>
                    <a:pt x="590" y="282"/>
                  </a:lnTo>
                  <a:lnTo>
                    <a:pt x="369" y="282"/>
                  </a:lnTo>
                  <a:lnTo>
                    <a:pt x="377" y="237"/>
                  </a:lnTo>
                  <a:lnTo>
                    <a:pt x="381" y="216"/>
                  </a:lnTo>
                  <a:lnTo>
                    <a:pt x="381" y="197"/>
                  </a:lnTo>
                  <a:lnTo>
                    <a:pt x="377" y="184"/>
                  </a:lnTo>
                  <a:lnTo>
                    <a:pt x="373" y="171"/>
                  </a:lnTo>
                  <a:lnTo>
                    <a:pt x="361" y="168"/>
                  </a:lnTo>
                  <a:lnTo>
                    <a:pt x="345" y="163"/>
                  </a:lnTo>
                  <a:lnTo>
                    <a:pt x="324" y="160"/>
                  </a:lnTo>
                  <a:lnTo>
                    <a:pt x="300" y="160"/>
                  </a:lnTo>
                  <a:lnTo>
                    <a:pt x="271" y="282"/>
                  </a:lnTo>
                  <a:lnTo>
                    <a:pt x="0" y="28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149"/>
            <xdr:cNvSpPr/>
          </xdr:nvSpPr>
          <xdr:spPr>
            <a:xfrm>
              <a:off x="735480" y="10366920"/>
              <a:ext cx="65520" cy="6876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8760"/>
                <a:gd name="textAreaBottom" fmla="*/ 69120 h 68760"/>
              </a:gdLst>
              <a:ahLst/>
              <a:rect l="textAreaLeft" t="textAreaTop" r="textAreaRight" b="textAreaBottom"/>
              <a:pathLst>
                <a:path w="737" h="662">
                  <a:moveTo>
                    <a:pt x="147" y="0"/>
                  </a:moveTo>
                  <a:lnTo>
                    <a:pt x="0" y="662"/>
                  </a:lnTo>
                  <a:lnTo>
                    <a:pt x="270" y="662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5" y="273"/>
                  </a:lnTo>
                  <a:lnTo>
                    <a:pt x="516" y="273"/>
                  </a:lnTo>
                  <a:lnTo>
                    <a:pt x="532" y="270"/>
                  </a:lnTo>
                  <a:lnTo>
                    <a:pt x="553" y="265"/>
                  </a:lnTo>
                  <a:lnTo>
                    <a:pt x="565" y="262"/>
                  </a:lnTo>
                  <a:lnTo>
                    <a:pt x="581" y="257"/>
                  </a:lnTo>
                  <a:lnTo>
                    <a:pt x="610" y="246"/>
                  </a:lnTo>
                  <a:lnTo>
                    <a:pt x="634" y="229"/>
                  </a:lnTo>
                  <a:lnTo>
                    <a:pt x="655" y="213"/>
                  </a:lnTo>
                  <a:lnTo>
                    <a:pt x="671" y="192"/>
                  </a:lnTo>
                  <a:lnTo>
                    <a:pt x="688" y="172"/>
                  </a:lnTo>
                  <a:lnTo>
                    <a:pt x="700" y="139"/>
                  </a:lnTo>
                  <a:lnTo>
                    <a:pt x="713" y="102"/>
                  </a:lnTo>
                  <a:lnTo>
                    <a:pt x="725" y="62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3"/>
                  </a:lnTo>
                  <a:lnTo>
                    <a:pt x="500" y="57"/>
                  </a:lnTo>
                  <a:lnTo>
                    <a:pt x="492" y="78"/>
                  </a:lnTo>
                  <a:lnTo>
                    <a:pt x="479" y="94"/>
                  </a:lnTo>
                  <a:lnTo>
                    <a:pt x="471" y="102"/>
                  </a:lnTo>
                  <a:lnTo>
                    <a:pt x="463" y="110"/>
                  </a:lnTo>
                  <a:lnTo>
                    <a:pt x="450" y="115"/>
                  </a:lnTo>
                  <a:lnTo>
                    <a:pt x="434" y="118"/>
                  </a:lnTo>
                  <a:lnTo>
                    <a:pt x="413" y="118"/>
                  </a:lnTo>
                  <a:lnTo>
                    <a:pt x="410" y="118"/>
                  </a:lnTo>
                  <a:lnTo>
                    <a:pt x="405" y="118"/>
                  </a:lnTo>
                  <a:lnTo>
                    <a:pt x="397" y="118"/>
                  </a:lnTo>
                  <a:lnTo>
                    <a:pt x="394" y="118"/>
                  </a:lnTo>
                  <a:lnTo>
                    <a:pt x="418" y="0"/>
                  </a:lnTo>
                  <a:lnTo>
                    <a:pt x="14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Freeform 150"/>
            <xdr:cNvSpPr/>
          </xdr:nvSpPr>
          <xdr:spPr>
            <a:xfrm>
              <a:off x="808560" y="1033740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623" h="261">
                  <a:moveTo>
                    <a:pt x="0" y="261"/>
                  </a:moveTo>
                  <a:lnTo>
                    <a:pt x="57" y="0"/>
                  </a:lnTo>
                  <a:lnTo>
                    <a:pt x="250" y="0"/>
                  </a:lnTo>
                  <a:lnTo>
                    <a:pt x="294" y="0"/>
                  </a:lnTo>
                  <a:lnTo>
                    <a:pt x="339" y="0"/>
                  </a:lnTo>
                  <a:lnTo>
                    <a:pt x="376" y="0"/>
                  </a:lnTo>
                  <a:lnTo>
                    <a:pt x="410" y="4"/>
                  </a:lnTo>
                  <a:lnTo>
                    <a:pt x="442" y="4"/>
                  </a:lnTo>
                  <a:lnTo>
                    <a:pt x="467" y="8"/>
                  </a:lnTo>
                  <a:lnTo>
                    <a:pt x="487" y="8"/>
                  </a:lnTo>
                  <a:lnTo>
                    <a:pt x="508" y="13"/>
                  </a:lnTo>
                  <a:lnTo>
                    <a:pt x="541" y="21"/>
                  </a:lnTo>
                  <a:lnTo>
                    <a:pt x="565" y="37"/>
                  </a:lnTo>
                  <a:lnTo>
                    <a:pt x="589" y="58"/>
                  </a:lnTo>
                  <a:lnTo>
                    <a:pt x="607" y="82"/>
                  </a:lnTo>
                  <a:lnTo>
                    <a:pt x="618" y="114"/>
                  </a:lnTo>
                  <a:lnTo>
                    <a:pt x="623" y="151"/>
                  </a:lnTo>
                  <a:lnTo>
                    <a:pt x="623" y="200"/>
                  </a:lnTo>
                  <a:lnTo>
                    <a:pt x="610" y="253"/>
                  </a:lnTo>
                  <a:lnTo>
                    <a:pt x="607" y="261"/>
                  </a:lnTo>
                  <a:lnTo>
                    <a:pt x="360" y="261"/>
                  </a:lnTo>
                  <a:lnTo>
                    <a:pt x="368" y="229"/>
                  </a:lnTo>
                  <a:lnTo>
                    <a:pt x="373" y="208"/>
                  </a:lnTo>
                  <a:lnTo>
                    <a:pt x="373" y="192"/>
                  </a:lnTo>
                  <a:lnTo>
                    <a:pt x="368" y="180"/>
                  </a:lnTo>
                  <a:lnTo>
                    <a:pt x="360" y="171"/>
                  </a:lnTo>
                  <a:lnTo>
                    <a:pt x="349" y="168"/>
                  </a:lnTo>
                  <a:lnTo>
                    <a:pt x="336" y="163"/>
                  </a:lnTo>
                  <a:lnTo>
                    <a:pt x="315" y="160"/>
                  </a:lnTo>
                  <a:lnTo>
                    <a:pt x="291" y="160"/>
                  </a:lnTo>
                  <a:lnTo>
                    <a:pt x="266" y="261"/>
                  </a:lnTo>
                  <a:lnTo>
                    <a:pt x="0" y="2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151"/>
            <xdr:cNvSpPr/>
          </xdr:nvSpPr>
          <xdr:spPr>
            <a:xfrm>
              <a:off x="794520" y="10364760"/>
              <a:ext cx="68400" cy="70920"/>
            </a:xfrm>
            <a:custGeom>
              <a:avLst/>
              <a:gdLst>
                <a:gd name="textAreaLeft" fmla="*/ 0 w 68400"/>
                <a:gd name="textAreaRight" fmla="*/ 68760 w 68400"/>
                <a:gd name="textAreaTop" fmla="*/ 0 h 70920"/>
                <a:gd name="textAreaBottom" fmla="*/ 71280 h 70920"/>
              </a:gdLst>
              <a:ahLst/>
              <a:rect l="textAreaLeft" t="textAreaTop" r="textAreaRight" b="textAreaBottom"/>
              <a:pathLst>
                <a:path w="763" h="683">
                  <a:moveTo>
                    <a:pt x="156" y="0"/>
                  </a:moveTo>
                  <a:lnTo>
                    <a:pt x="0" y="683"/>
                  </a:lnTo>
                  <a:lnTo>
                    <a:pt x="271" y="683"/>
                  </a:lnTo>
                  <a:lnTo>
                    <a:pt x="365" y="254"/>
                  </a:lnTo>
                  <a:lnTo>
                    <a:pt x="394" y="254"/>
                  </a:lnTo>
                  <a:lnTo>
                    <a:pt x="414" y="258"/>
                  </a:lnTo>
                  <a:lnTo>
                    <a:pt x="431" y="262"/>
                  </a:lnTo>
                  <a:lnTo>
                    <a:pt x="439" y="270"/>
                  </a:lnTo>
                  <a:lnTo>
                    <a:pt x="442" y="283"/>
                  </a:lnTo>
                  <a:lnTo>
                    <a:pt x="447" y="304"/>
                  </a:lnTo>
                  <a:lnTo>
                    <a:pt x="442" y="331"/>
                  </a:lnTo>
                  <a:lnTo>
                    <a:pt x="439" y="365"/>
                  </a:lnTo>
                  <a:lnTo>
                    <a:pt x="365" y="683"/>
                  </a:lnTo>
                  <a:lnTo>
                    <a:pt x="615" y="683"/>
                  </a:lnTo>
                  <a:lnTo>
                    <a:pt x="668" y="430"/>
                  </a:lnTo>
                  <a:lnTo>
                    <a:pt x="680" y="381"/>
                  </a:lnTo>
                  <a:lnTo>
                    <a:pt x="689" y="340"/>
                  </a:lnTo>
                  <a:lnTo>
                    <a:pt x="692" y="307"/>
                  </a:lnTo>
                  <a:lnTo>
                    <a:pt x="692" y="291"/>
                  </a:lnTo>
                  <a:lnTo>
                    <a:pt x="689" y="278"/>
                  </a:lnTo>
                  <a:lnTo>
                    <a:pt x="684" y="262"/>
                  </a:lnTo>
                  <a:lnTo>
                    <a:pt x="676" y="250"/>
                  </a:lnTo>
                  <a:lnTo>
                    <a:pt x="668" y="234"/>
                  </a:lnTo>
                  <a:lnTo>
                    <a:pt x="655" y="217"/>
                  </a:lnTo>
                  <a:lnTo>
                    <a:pt x="635" y="205"/>
                  </a:lnTo>
                  <a:lnTo>
                    <a:pt x="606" y="193"/>
                  </a:lnTo>
                  <a:lnTo>
                    <a:pt x="569" y="184"/>
                  </a:lnTo>
                  <a:lnTo>
                    <a:pt x="590" y="181"/>
                  </a:lnTo>
                  <a:lnTo>
                    <a:pt x="615" y="181"/>
                  </a:lnTo>
                  <a:lnTo>
                    <a:pt x="631" y="176"/>
                  </a:lnTo>
                  <a:lnTo>
                    <a:pt x="652" y="168"/>
                  </a:lnTo>
                  <a:lnTo>
                    <a:pt x="664" y="165"/>
                  </a:lnTo>
                  <a:lnTo>
                    <a:pt x="680" y="157"/>
                  </a:lnTo>
                  <a:lnTo>
                    <a:pt x="692" y="147"/>
                  </a:lnTo>
                  <a:lnTo>
                    <a:pt x="705" y="139"/>
                  </a:lnTo>
                  <a:lnTo>
                    <a:pt x="721" y="115"/>
                  </a:lnTo>
                  <a:lnTo>
                    <a:pt x="737" y="83"/>
                  </a:lnTo>
                  <a:lnTo>
                    <a:pt x="753" y="42"/>
                  </a:lnTo>
                  <a:lnTo>
                    <a:pt x="763" y="0"/>
                  </a:lnTo>
                  <a:lnTo>
                    <a:pt x="516" y="0"/>
                  </a:lnTo>
                  <a:lnTo>
                    <a:pt x="513" y="21"/>
                  </a:lnTo>
                  <a:lnTo>
                    <a:pt x="505" y="50"/>
                  </a:lnTo>
                  <a:lnTo>
                    <a:pt x="495" y="70"/>
                  </a:lnTo>
                  <a:lnTo>
                    <a:pt x="487" y="83"/>
                  </a:lnTo>
                  <a:lnTo>
                    <a:pt x="476" y="91"/>
                  </a:lnTo>
                  <a:lnTo>
                    <a:pt x="463" y="94"/>
                  </a:lnTo>
                  <a:lnTo>
                    <a:pt x="447" y="99"/>
                  </a:lnTo>
                  <a:lnTo>
                    <a:pt x="426" y="102"/>
                  </a:lnTo>
                  <a:lnTo>
                    <a:pt x="402" y="102"/>
                  </a:lnTo>
                  <a:lnTo>
                    <a:pt x="422" y="0"/>
                  </a:lnTo>
                  <a:lnTo>
                    <a:pt x="15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152"/>
            <xdr:cNvSpPr/>
          </xdr:nvSpPr>
          <xdr:spPr>
            <a:xfrm>
              <a:off x="867600" y="10335240"/>
              <a:ext cx="60840" cy="51480"/>
            </a:xfrm>
            <a:custGeom>
              <a:avLst/>
              <a:gdLst>
                <a:gd name="textAreaLeft" fmla="*/ 0 w 60840"/>
                <a:gd name="textAreaRight" fmla="*/ 61200 w 6084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6" y="413"/>
                  </a:lnTo>
                  <a:lnTo>
                    <a:pt x="32" y="344"/>
                  </a:lnTo>
                  <a:lnTo>
                    <a:pt x="49" y="291"/>
                  </a:lnTo>
                  <a:lnTo>
                    <a:pt x="61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7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0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6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21"/>
                  </a:lnTo>
                  <a:lnTo>
                    <a:pt x="298" y="17"/>
                  </a:lnTo>
                  <a:lnTo>
                    <a:pt x="319" y="13"/>
                  </a:lnTo>
                  <a:lnTo>
                    <a:pt x="335" y="9"/>
                  </a:lnTo>
                  <a:lnTo>
                    <a:pt x="355" y="5"/>
                  </a:lnTo>
                  <a:lnTo>
                    <a:pt x="376" y="0"/>
                  </a:lnTo>
                  <a:lnTo>
                    <a:pt x="400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5"/>
                  </a:lnTo>
                  <a:lnTo>
                    <a:pt x="495" y="5"/>
                  </a:lnTo>
                  <a:lnTo>
                    <a:pt x="515" y="9"/>
                  </a:lnTo>
                  <a:lnTo>
                    <a:pt x="532" y="13"/>
                  </a:lnTo>
                  <a:lnTo>
                    <a:pt x="548" y="21"/>
                  </a:lnTo>
                  <a:lnTo>
                    <a:pt x="565" y="25"/>
                  </a:lnTo>
                  <a:lnTo>
                    <a:pt x="593" y="37"/>
                  </a:lnTo>
                  <a:lnTo>
                    <a:pt x="618" y="53"/>
                  </a:lnTo>
                  <a:lnTo>
                    <a:pt x="634" y="74"/>
                  </a:lnTo>
                  <a:lnTo>
                    <a:pt x="650" y="98"/>
                  </a:lnTo>
                  <a:lnTo>
                    <a:pt x="663" y="123"/>
                  </a:lnTo>
                  <a:lnTo>
                    <a:pt x="671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1" y="242"/>
                  </a:lnTo>
                  <a:lnTo>
                    <a:pt x="663" y="287"/>
                  </a:lnTo>
                  <a:lnTo>
                    <a:pt x="650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0" y="263"/>
                  </a:lnTo>
                  <a:lnTo>
                    <a:pt x="405" y="234"/>
                  </a:lnTo>
                  <a:lnTo>
                    <a:pt x="413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08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4" y="160"/>
                  </a:lnTo>
                  <a:lnTo>
                    <a:pt x="376" y="160"/>
                  </a:lnTo>
                  <a:lnTo>
                    <a:pt x="368" y="164"/>
                  </a:lnTo>
                  <a:lnTo>
                    <a:pt x="355" y="168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5" y="205"/>
                  </a:lnTo>
                  <a:lnTo>
                    <a:pt x="327" y="229"/>
                  </a:lnTo>
                  <a:lnTo>
                    <a:pt x="319" y="263"/>
                  </a:lnTo>
                  <a:lnTo>
                    <a:pt x="266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153"/>
            <xdr:cNvSpPr/>
          </xdr:nvSpPr>
          <xdr:spPr>
            <a:xfrm>
              <a:off x="86256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1">
                  <a:moveTo>
                    <a:pt x="58" y="0"/>
                  </a:moveTo>
                  <a:lnTo>
                    <a:pt x="41" y="78"/>
                  </a:lnTo>
                  <a:lnTo>
                    <a:pt x="24" y="147"/>
                  </a:lnTo>
                  <a:lnTo>
                    <a:pt x="13" y="205"/>
                  </a:lnTo>
                  <a:lnTo>
                    <a:pt x="8" y="249"/>
                  </a:lnTo>
                  <a:lnTo>
                    <a:pt x="5" y="283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6" y="364"/>
                  </a:lnTo>
                  <a:lnTo>
                    <a:pt x="29" y="388"/>
                  </a:lnTo>
                  <a:lnTo>
                    <a:pt x="45" y="413"/>
                  </a:lnTo>
                  <a:lnTo>
                    <a:pt x="61" y="433"/>
                  </a:lnTo>
                  <a:lnTo>
                    <a:pt x="86" y="449"/>
                  </a:lnTo>
                  <a:lnTo>
                    <a:pt x="115" y="467"/>
                  </a:lnTo>
                  <a:lnTo>
                    <a:pt x="131" y="470"/>
                  </a:lnTo>
                  <a:lnTo>
                    <a:pt x="147" y="478"/>
                  </a:lnTo>
                  <a:lnTo>
                    <a:pt x="163" y="483"/>
                  </a:lnTo>
                  <a:lnTo>
                    <a:pt x="181" y="483"/>
                  </a:lnTo>
                  <a:lnTo>
                    <a:pt x="200" y="486"/>
                  </a:lnTo>
                  <a:lnTo>
                    <a:pt x="218" y="491"/>
                  </a:lnTo>
                  <a:lnTo>
                    <a:pt x="237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0" y="478"/>
                  </a:lnTo>
                  <a:lnTo>
                    <a:pt x="381" y="475"/>
                  </a:lnTo>
                  <a:lnTo>
                    <a:pt x="397" y="467"/>
                  </a:lnTo>
                  <a:lnTo>
                    <a:pt x="418" y="462"/>
                  </a:lnTo>
                  <a:lnTo>
                    <a:pt x="450" y="449"/>
                  </a:lnTo>
                  <a:lnTo>
                    <a:pt x="484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4" y="307"/>
                  </a:lnTo>
                  <a:lnTo>
                    <a:pt x="606" y="278"/>
                  </a:lnTo>
                  <a:lnTo>
                    <a:pt x="618" y="246"/>
                  </a:lnTo>
                  <a:lnTo>
                    <a:pt x="631" y="201"/>
                  </a:lnTo>
                  <a:lnTo>
                    <a:pt x="643" y="144"/>
                  </a:lnTo>
                  <a:lnTo>
                    <a:pt x="660" y="78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1"/>
                  </a:lnTo>
                  <a:lnTo>
                    <a:pt x="352" y="241"/>
                  </a:lnTo>
                  <a:lnTo>
                    <a:pt x="344" y="270"/>
                  </a:lnTo>
                  <a:lnTo>
                    <a:pt x="340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8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9"/>
                  </a:lnTo>
                  <a:lnTo>
                    <a:pt x="266" y="278"/>
                  </a:lnTo>
                  <a:lnTo>
                    <a:pt x="271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4"/>
            <xdr:cNvSpPr/>
          </xdr:nvSpPr>
          <xdr:spPr>
            <a:xfrm>
              <a:off x="932040" y="10337400"/>
              <a:ext cx="61920" cy="49320"/>
            </a:xfrm>
            <a:custGeom>
              <a:avLst/>
              <a:gdLst>
                <a:gd name="textAreaLeft" fmla="*/ 0 w 61920"/>
                <a:gd name="textAreaRight" fmla="*/ 62280 w 61920"/>
                <a:gd name="textAreaTop" fmla="*/ 0 h 49320"/>
                <a:gd name="textAreaBottom" fmla="*/ 49680 h 49320"/>
              </a:gdLst>
              <a:ahLst/>
              <a:rect l="textAreaLeft" t="textAreaTop" r="textAreaRight" b="textAreaBottom"/>
              <a:pathLst>
                <a:path w="693" h="474">
                  <a:moveTo>
                    <a:pt x="0" y="474"/>
                  </a:moveTo>
                  <a:lnTo>
                    <a:pt x="106" y="0"/>
                  </a:lnTo>
                  <a:lnTo>
                    <a:pt x="311" y="0"/>
                  </a:lnTo>
                  <a:lnTo>
                    <a:pt x="356" y="0"/>
                  </a:lnTo>
                  <a:lnTo>
                    <a:pt x="401" y="0"/>
                  </a:lnTo>
                  <a:lnTo>
                    <a:pt x="438" y="0"/>
                  </a:lnTo>
                  <a:lnTo>
                    <a:pt x="475" y="4"/>
                  </a:lnTo>
                  <a:lnTo>
                    <a:pt x="504" y="4"/>
                  </a:lnTo>
                  <a:lnTo>
                    <a:pt x="528" y="8"/>
                  </a:lnTo>
                  <a:lnTo>
                    <a:pt x="553" y="13"/>
                  </a:lnTo>
                  <a:lnTo>
                    <a:pt x="569" y="16"/>
                  </a:lnTo>
                  <a:lnTo>
                    <a:pt x="602" y="24"/>
                  </a:lnTo>
                  <a:lnTo>
                    <a:pt x="630" y="37"/>
                  </a:lnTo>
                  <a:lnTo>
                    <a:pt x="651" y="53"/>
                  </a:lnTo>
                  <a:lnTo>
                    <a:pt x="667" y="69"/>
                  </a:lnTo>
                  <a:lnTo>
                    <a:pt x="680" y="90"/>
                  </a:lnTo>
                  <a:lnTo>
                    <a:pt x="688" y="111"/>
                  </a:lnTo>
                  <a:lnTo>
                    <a:pt x="693" y="131"/>
                  </a:lnTo>
                  <a:lnTo>
                    <a:pt x="693" y="151"/>
                  </a:lnTo>
                  <a:lnTo>
                    <a:pt x="688" y="180"/>
                  </a:lnTo>
                  <a:lnTo>
                    <a:pt x="685" y="221"/>
                  </a:lnTo>
                  <a:lnTo>
                    <a:pt x="672" y="270"/>
                  </a:lnTo>
                  <a:lnTo>
                    <a:pt x="659" y="331"/>
                  </a:lnTo>
                  <a:lnTo>
                    <a:pt x="627" y="474"/>
                  </a:lnTo>
                  <a:lnTo>
                    <a:pt x="364" y="474"/>
                  </a:lnTo>
                  <a:lnTo>
                    <a:pt x="409" y="278"/>
                  </a:lnTo>
                  <a:lnTo>
                    <a:pt x="414" y="245"/>
                  </a:lnTo>
                  <a:lnTo>
                    <a:pt x="417" y="221"/>
                  </a:lnTo>
                  <a:lnTo>
                    <a:pt x="417" y="205"/>
                  </a:lnTo>
                  <a:lnTo>
                    <a:pt x="417" y="192"/>
                  </a:lnTo>
                  <a:lnTo>
                    <a:pt x="417" y="184"/>
                  </a:lnTo>
                  <a:lnTo>
                    <a:pt x="414" y="180"/>
                  </a:lnTo>
                  <a:lnTo>
                    <a:pt x="409" y="171"/>
                  </a:lnTo>
                  <a:lnTo>
                    <a:pt x="401" y="168"/>
                  </a:lnTo>
                  <a:lnTo>
                    <a:pt x="393" y="163"/>
                  </a:lnTo>
                  <a:lnTo>
                    <a:pt x="381" y="160"/>
                  </a:lnTo>
                  <a:lnTo>
                    <a:pt x="361" y="160"/>
                  </a:lnTo>
                  <a:lnTo>
                    <a:pt x="340" y="160"/>
                  </a:lnTo>
                  <a:lnTo>
                    <a:pt x="270" y="474"/>
                  </a:lnTo>
                  <a:lnTo>
                    <a:pt x="0" y="47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155"/>
            <xdr:cNvSpPr/>
          </xdr:nvSpPr>
          <xdr:spPr>
            <a:xfrm>
              <a:off x="922680" y="10386720"/>
              <a:ext cx="65520" cy="4896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48960"/>
                <a:gd name="textAreaBottom" fmla="*/ 49320 h 48960"/>
              </a:gdLst>
              <a:ahLst/>
              <a:rect l="textAreaLeft" t="textAreaTop" r="textAreaRight" b="textAreaBottom"/>
              <a:pathLst>
                <a:path w="734" h="470">
                  <a:moveTo>
                    <a:pt x="107" y="0"/>
                  </a:moveTo>
                  <a:lnTo>
                    <a:pt x="0" y="470"/>
                  </a:lnTo>
                  <a:lnTo>
                    <a:pt x="345" y="470"/>
                  </a:lnTo>
                  <a:lnTo>
                    <a:pt x="369" y="470"/>
                  </a:lnTo>
                  <a:lnTo>
                    <a:pt x="390" y="470"/>
                  </a:lnTo>
                  <a:lnTo>
                    <a:pt x="410" y="470"/>
                  </a:lnTo>
                  <a:lnTo>
                    <a:pt x="431" y="467"/>
                  </a:lnTo>
                  <a:lnTo>
                    <a:pt x="447" y="467"/>
                  </a:lnTo>
                  <a:lnTo>
                    <a:pt x="463" y="467"/>
                  </a:lnTo>
                  <a:lnTo>
                    <a:pt x="479" y="462"/>
                  </a:lnTo>
                  <a:lnTo>
                    <a:pt x="492" y="462"/>
                  </a:lnTo>
                  <a:lnTo>
                    <a:pt x="516" y="454"/>
                  </a:lnTo>
                  <a:lnTo>
                    <a:pt x="542" y="446"/>
                  </a:lnTo>
                  <a:lnTo>
                    <a:pt x="561" y="438"/>
                  </a:lnTo>
                  <a:lnTo>
                    <a:pt x="582" y="425"/>
                  </a:lnTo>
                  <a:lnTo>
                    <a:pt x="598" y="413"/>
                  </a:lnTo>
                  <a:lnTo>
                    <a:pt x="615" y="397"/>
                  </a:lnTo>
                  <a:lnTo>
                    <a:pt x="632" y="380"/>
                  </a:lnTo>
                  <a:lnTo>
                    <a:pt x="643" y="360"/>
                  </a:lnTo>
                  <a:lnTo>
                    <a:pt x="656" y="331"/>
                  </a:lnTo>
                  <a:lnTo>
                    <a:pt x="668" y="294"/>
                  </a:lnTo>
                  <a:lnTo>
                    <a:pt x="680" y="246"/>
                  </a:lnTo>
                  <a:lnTo>
                    <a:pt x="693" y="188"/>
                  </a:lnTo>
                  <a:lnTo>
                    <a:pt x="734" y="0"/>
                  </a:lnTo>
                  <a:lnTo>
                    <a:pt x="471" y="0"/>
                  </a:lnTo>
                  <a:lnTo>
                    <a:pt x="431" y="172"/>
                  </a:lnTo>
                  <a:lnTo>
                    <a:pt x="418" y="217"/>
                  </a:lnTo>
                  <a:lnTo>
                    <a:pt x="410" y="249"/>
                  </a:lnTo>
                  <a:lnTo>
                    <a:pt x="398" y="275"/>
                  </a:lnTo>
                  <a:lnTo>
                    <a:pt x="390" y="291"/>
                  </a:lnTo>
                  <a:lnTo>
                    <a:pt x="377" y="299"/>
                  </a:lnTo>
                  <a:lnTo>
                    <a:pt x="361" y="307"/>
                  </a:lnTo>
                  <a:lnTo>
                    <a:pt x="337" y="311"/>
                  </a:lnTo>
                  <a:lnTo>
                    <a:pt x="308" y="311"/>
                  </a:lnTo>
                  <a:lnTo>
                    <a:pt x="377" y="0"/>
                  </a:lnTo>
                  <a:lnTo>
                    <a:pt x="10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156"/>
            <xdr:cNvSpPr/>
          </xdr:nvSpPr>
          <xdr:spPr>
            <a:xfrm>
              <a:off x="992520" y="10337400"/>
              <a:ext cx="69840" cy="101160"/>
            </a:xfrm>
            <a:custGeom>
              <a:avLst/>
              <a:gdLst>
                <a:gd name="textAreaLeft" fmla="*/ 0 w 69840"/>
                <a:gd name="textAreaRight" fmla="*/ 70200 w 69840"/>
                <a:gd name="textAreaTop" fmla="*/ 0 h 101160"/>
                <a:gd name="textAreaBottom" fmla="*/ 101520 h 101160"/>
              </a:gdLst>
              <a:ahLst/>
              <a:rect l="textAreaLeft" t="textAreaTop" r="textAreaRight" b="textAreaBottom"/>
              <a:pathLst>
                <a:path w="782" h="965">
                  <a:moveTo>
                    <a:pt x="782" y="0"/>
                  </a:moveTo>
                  <a:lnTo>
                    <a:pt x="643" y="629"/>
                  </a:lnTo>
                  <a:lnTo>
                    <a:pt x="630" y="679"/>
                  </a:lnTo>
                  <a:lnTo>
                    <a:pt x="618" y="723"/>
                  </a:lnTo>
                  <a:lnTo>
                    <a:pt x="606" y="757"/>
                  </a:lnTo>
                  <a:lnTo>
                    <a:pt x="598" y="781"/>
                  </a:lnTo>
                  <a:lnTo>
                    <a:pt x="590" y="802"/>
                  </a:lnTo>
                  <a:lnTo>
                    <a:pt x="573" y="826"/>
                  </a:lnTo>
                  <a:lnTo>
                    <a:pt x="556" y="846"/>
                  </a:lnTo>
                  <a:lnTo>
                    <a:pt x="537" y="871"/>
                  </a:lnTo>
                  <a:lnTo>
                    <a:pt x="508" y="891"/>
                  </a:lnTo>
                  <a:lnTo>
                    <a:pt x="479" y="912"/>
                  </a:lnTo>
                  <a:lnTo>
                    <a:pt x="450" y="928"/>
                  </a:lnTo>
                  <a:lnTo>
                    <a:pt x="421" y="941"/>
                  </a:lnTo>
                  <a:lnTo>
                    <a:pt x="405" y="944"/>
                  </a:lnTo>
                  <a:lnTo>
                    <a:pt x="385" y="952"/>
                  </a:lnTo>
                  <a:lnTo>
                    <a:pt x="368" y="957"/>
                  </a:lnTo>
                  <a:lnTo>
                    <a:pt x="348" y="957"/>
                  </a:lnTo>
                  <a:lnTo>
                    <a:pt x="327" y="960"/>
                  </a:lnTo>
                  <a:lnTo>
                    <a:pt x="307" y="965"/>
                  </a:lnTo>
                  <a:lnTo>
                    <a:pt x="287" y="965"/>
                  </a:lnTo>
                  <a:lnTo>
                    <a:pt x="266" y="965"/>
                  </a:lnTo>
                  <a:lnTo>
                    <a:pt x="245" y="965"/>
                  </a:lnTo>
                  <a:lnTo>
                    <a:pt x="224" y="960"/>
                  </a:lnTo>
                  <a:lnTo>
                    <a:pt x="200" y="960"/>
                  </a:lnTo>
                  <a:lnTo>
                    <a:pt x="184" y="957"/>
                  </a:lnTo>
                  <a:lnTo>
                    <a:pt x="163" y="952"/>
                  </a:lnTo>
                  <a:lnTo>
                    <a:pt x="143" y="949"/>
                  </a:lnTo>
                  <a:lnTo>
                    <a:pt x="127" y="941"/>
                  </a:lnTo>
                  <a:lnTo>
                    <a:pt x="110" y="936"/>
                  </a:lnTo>
                  <a:lnTo>
                    <a:pt x="77" y="920"/>
                  </a:lnTo>
                  <a:lnTo>
                    <a:pt x="53" y="904"/>
                  </a:lnTo>
                  <a:lnTo>
                    <a:pt x="37" y="883"/>
                  </a:lnTo>
                  <a:lnTo>
                    <a:pt x="21" y="862"/>
                  </a:lnTo>
                  <a:lnTo>
                    <a:pt x="8" y="842"/>
                  </a:lnTo>
                  <a:lnTo>
                    <a:pt x="3" y="818"/>
                  </a:lnTo>
                  <a:lnTo>
                    <a:pt x="0" y="793"/>
                  </a:lnTo>
                  <a:lnTo>
                    <a:pt x="0" y="768"/>
                  </a:lnTo>
                  <a:lnTo>
                    <a:pt x="3" y="736"/>
                  </a:lnTo>
                  <a:lnTo>
                    <a:pt x="13" y="691"/>
                  </a:lnTo>
                  <a:lnTo>
                    <a:pt x="24" y="629"/>
                  </a:lnTo>
                  <a:lnTo>
                    <a:pt x="37" y="555"/>
                  </a:lnTo>
                  <a:lnTo>
                    <a:pt x="163" y="0"/>
                  </a:lnTo>
                  <a:lnTo>
                    <a:pt x="434" y="0"/>
                  </a:lnTo>
                  <a:lnTo>
                    <a:pt x="274" y="707"/>
                  </a:lnTo>
                  <a:lnTo>
                    <a:pt x="271" y="736"/>
                  </a:lnTo>
                  <a:lnTo>
                    <a:pt x="266" y="760"/>
                  </a:lnTo>
                  <a:lnTo>
                    <a:pt x="266" y="776"/>
                  </a:lnTo>
                  <a:lnTo>
                    <a:pt x="266" y="789"/>
                  </a:lnTo>
                  <a:lnTo>
                    <a:pt x="266" y="793"/>
                  </a:lnTo>
                  <a:lnTo>
                    <a:pt x="274" y="802"/>
                  </a:lnTo>
                  <a:lnTo>
                    <a:pt x="282" y="805"/>
                  </a:lnTo>
                  <a:lnTo>
                    <a:pt x="295" y="805"/>
                  </a:lnTo>
                  <a:lnTo>
                    <a:pt x="307" y="805"/>
                  </a:lnTo>
                  <a:lnTo>
                    <a:pt x="315" y="802"/>
                  </a:lnTo>
                  <a:lnTo>
                    <a:pt x="324" y="793"/>
                  </a:lnTo>
                  <a:lnTo>
                    <a:pt x="327" y="785"/>
                  </a:lnTo>
                  <a:lnTo>
                    <a:pt x="335" y="773"/>
                  </a:lnTo>
                  <a:lnTo>
                    <a:pt x="344" y="752"/>
                  </a:lnTo>
                  <a:lnTo>
                    <a:pt x="348" y="728"/>
                  </a:lnTo>
                  <a:lnTo>
                    <a:pt x="356" y="695"/>
                  </a:lnTo>
                  <a:lnTo>
                    <a:pt x="511" y="0"/>
                  </a:lnTo>
                  <a:lnTo>
                    <a:pt x="78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157"/>
            <xdr:cNvSpPr/>
          </xdr:nvSpPr>
          <xdr:spPr>
            <a:xfrm>
              <a:off x="10576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7" y="209"/>
                  </a:lnTo>
                  <a:lnTo>
                    <a:pt x="487" y="192"/>
                  </a:lnTo>
                  <a:lnTo>
                    <a:pt x="487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4" y="160"/>
                  </a:lnTo>
                  <a:lnTo>
                    <a:pt x="422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3" y="274"/>
                  </a:lnTo>
                  <a:lnTo>
                    <a:pt x="274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4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8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3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1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6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8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8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4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7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1" y="79"/>
                  </a:lnTo>
                  <a:lnTo>
                    <a:pt x="238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0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59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1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5" y="148"/>
                  </a:lnTo>
                  <a:lnTo>
                    <a:pt x="750" y="184"/>
                  </a:lnTo>
                  <a:lnTo>
                    <a:pt x="745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58"/>
            <xdr:cNvSpPr/>
          </xdr:nvSpPr>
          <xdr:spPr>
            <a:xfrm>
              <a:off x="11224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7" y="209"/>
                  </a:lnTo>
                  <a:lnTo>
                    <a:pt x="487" y="192"/>
                  </a:lnTo>
                  <a:lnTo>
                    <a:pt x="487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5" y="160"/>
                  </a:lnTo>
                  <a:lnTo>
                    <a:pt x="422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3" y="274"/>
                  </a:lnTo>
                  <a:lnTo>
                    <a:pt x="274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4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8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3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1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6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8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8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4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7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1" y="79"/>
                  </a:lnTo>
                  <a:lnTo>
                    <a:pt x="238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0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59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1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5" y="148"/>
                  </a:lnTo>
                  <a:lnTo>
                    <a:pt x="750" y="184"/>
                  </a:lnTo>
                  <a:lnTo>
                    <a:pt x="745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159"/>
            <xdr:cNvSpPr/>
          </xdr:nvSpPr>
          <xdr:spPr>
            <a:xfrm>
              <a:off x="1183320" y="10337400"/>
              <a:ext cx="42840" cy="98280"/>
            </a:xfrm>
            <a:custGeom>
              <a:avLst/>
              <a:gdLst>
                <a:gd name="textAreaLeft" fmla="*/ 0 w 42840"/>
                <a:gd name="textAreaRight" fmla="*/ 43200 w 4284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3" h="944">
                  <a:moveTo>
                    <a:pt x="483" y="0"/>
                  </a:moveTo>
                  <a:lnTo>
                    <a:pt x="271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160"/>
            <xdr:cNvSpPr/>
          </xdr:nvSpPr>
          <xdr:spPr>
            <a:xfrm>
              <a:off x="1226160" y="1033524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7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4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20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5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30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8" y="0"/>
                  </a:lnTo>
                  <a:lnTo>
                    <a:pt x="402" y="0"/>
                  </a:lnTo>
                  <a:lnTo>
                    <a:pt x="423" y="0"/>
                  </a:lnTo>
                  <a:lnTo>
                    <a:pt x="443" y="0"/>
                  </a:lnTo>
                  <a:lnTo>
                    <a:pt x="459" y="0"/>
                  </a:lnTo>
                  <a:lnTo>
                    <a:pt x="480" y="5"/>
                  </a:lnTo>
                  <a:lnTo>
                    <a:pt x="496" y="5"/>
                  </a:lnTo>
                  <a:lnTo>
                    <a:pt x="517" y="9"/>
                  </a:lnTo>
                  <a:lnTo>
                    <a:pt x="533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6" y="74"/>
                  </a:lnTo>
                  <a:lnTo>
                    <a:pt x="652" y="98"/>
                  </a:lnTo>
                  <a:lnTo>
                    <a:pt x="664" y="123"/>
                  </a:lnTo>
                  <a:lnTo>
                    <a:pt x="672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2" y="242"/>
                  </a:lnTo>
                  <a:lnTo>
                    <a:pt x="664" y="287"/>
                  </a:lnTo>
                  <a:lnTo>
                    <a:pt x="652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6" y="234"/>
                  </a:lnTo>
                  <a:lnTo>
                    <a:pt x="415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6" y="164"/>
                  </a:lnTo>
                  <a:lnTo>
                    <a:pt x="397" y="160"/>
                  </a:lnTo>
                  <a:lnTo>
                    <a:pt x="386" y="160"/>
                  </a:lnTo>
                  <a:lnTo>
                    <a:pt x="378" y="160"/>
                  </a:lnTo>
                  <a:lnTo>
                    <a:pt x="370" y="164"/>
                  </a:lnTo>
                  <a:lnTo>
                    <a:pt x="357" y="168"/>
                  </a:lnTo>
                  <a:lnTo>
                    <a:pt x="349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7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1"/>
            <xdr:cNvSpPr/>
          </xdr:nvSpPr>
          <xdr:spPr>
            <a:xfrm>
              <a:off x="1221120" y="10386720"/>
              <a:ext cx="60480" cy="5148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1">
                  <a:moveTo>
                    <a:pt x="57" y="0"/>
                  </a:moveTo>
                  <a:lnTo>
                    <a:pt x="41" y="78"/>
                  </a:lnTo>
                  <a:lnTo>
                    <a:pt x="25" y="147"/>
                  </a:lnTo>
                  <a:lnTo>
                    <a:pt x="12" y="205"/>
                  </a:lnTo>
                  <a:lnTo>
                    <a:pt x="9" y="249"/>
                  </a:lnTo>
                  <a:lnTo>
                    <a:pt x="4" y="283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7" y="364"/>
                  </a:lnTo>
                  <a:lnTo>
                    <a:pt x="29" y="388"/>
                  </a:lnTo>
                  <a:lnTo>
                    <a:pt x="45" y="413"/>
                  </a:lnTo>
                  <a:lnTo>
                    <a:pt x="62" y="433"/>
                  </a:lnTo>
                  <a:lnTo>
                    <a:pt x="86" y="449"/>
                  </a:lnTo>
                  <a:lnTo>
                    <a:pt x="114" y="467"/>
                  </a:lnTo>
                  <a:lnTo>
                    <a:pt x="131" y="470"/>
                  </a:lnTo>
                  <a:lnTo>
                    <a:pt x="148" y="478"/>
                  </a:lnTo>
                  <a:lnTo>
                    <a:pt x="164" y="483"/>
                  </a:lnTo>
                  <a:lnTo>
                    <a:pt x="180" y="483"/>
                  </a:lnTo>
                  <a:lnTo>
                    <a:pt x="201" y="486"/>
                  </a:lnTo>
                  <a:lnTo>
                    <a:pt x="217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1" y="478"/>
                  </a:lnTo>
                  <a:lnTo>
                    <a:pt x="381" y="475"/>
                  </a:lnTo>
                  <a:lnTo>
                    <a:pt x="398" y="467"/>
                  </a:lnTo>
                  <a:lnTo>
                    <a:pt x="417" y="462"/>
                  </a:lnTo>
                  <a:lnTo>
                    <a:pt x="451" y="449"/>
                  </a:lnTo>
                  <a:lnTo>
                    <a:pt x="483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4" y="307"/>
                  </a:lnTo>
                  <a:lnTo>
                    <a:pt x="606" y="278"/>
                  </a:lnTo>
                  <a:lnTo>
                    <a:pt x="619" y="246"/>
                  </a:lnTo>
                  <a:lnTo>
                    <a:pt x="630" y="201"/>
                  </a:lnTo>
                  <a:lnTo>
                    <a:pt x="643" y="144"/>
                  </a:lnTo>
                  <a:lnTo>
                    <a:pt x="659" y="78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1"/>
                  </a:lnTo>
                  <a:lnTo>
                    <a:pt x="353" y="241"/>
                  </a:lnTo>
                  <a:lnTo>
                    <a:pt x="344" y="270"/>
                  </a:lnTo>
                  <a:lnTo>
                    <a:pt x="340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8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9"/>
                  </a:lnTo>
                  <a:lnTo>
                    <a:pt x="267" y="278"/>
                  </a:lnTo>
                  <a:lnTo>
                    <a:pt x="270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162"/>
            <xdr:cNvSpPr/>
          </xdr:nvSpPr>
          <xdr:spPr>
            <a:xfrm>
              <a:off x="1281240" y="10337400"/>
              <a:ext cx="73800" cy="982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23" h="944">
                  <a:moveTo>
                    <a:pt x="823" y="0"/>
                  </a:moveTo>
                  <a:lnTo>
                    <a:pt x="614" y="944"/>
                  </a:lnTo>
                  <a:lnTo>
                    <a:pt x="372" y="944"/>
                  </a:lnTo>
                  <a:lnTo>
                    <a:pt x="327" y="515"/>
                  </a:lnTo>
                  <a:lnTo>
                    <a:pt x="229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3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9</xdr:col>
      <xdr:colOff>377280</xdr:colOff>
      <xdr:row>12</xdr:row>
      <xdr:rowOff>47520</xdr:rowOff>
    </xdr:to>
    <xdr:pic>
      <xdr:nvPicPr>
        <xdr:cNvPr id="89" name="Imagen 2" descr=""/>
        <xdr:cNvPicPr/>
      </xdr:nvPicPr>
      <xdr:blipFill>
        <a:blip r:embed="rId1"/>
        <a:stretch/>
      </xdr:blipFill>
      <xdr:spPr>
        <a:xfrm>
          <a:off x="527040" y="333360"/>
          <a:ext cx="549720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26</xdr:col>
      <xdr:colOff>47160</xdr:colOff>
      <xdr:row>49</xdr:row>
      <xdr:rowOff>142920</xdr:rowOff>
    </xdr:to>
    <xdr:pic>
      <xdr:nvPicPr>
        <xdr:cNvPr id="90" name="Imagen 1" descr=""/>
        <xdr:cNvPicPr/>
      </xdr:nvPicPr>
      <xdr:blipFill>
        <a:blip r:embed="rId2"/>
        <a:stretch/>
      </xdr:blipFill>
      <xdr:spPr>
        <a:xfrm>
          <a:off x="7698600" y="190440"/>
          <a:ext cx="6899040" cy="737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ASAR_CFE_U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_Campos Generales"/>
      <sheetName val="uma"/>
      <sheetName val="a)TablaFactores"/>
      <sheetName val="b) CapturaDatos"/>
      <sheetName val="c)Horas Extras"/>
      <sheetName val="d)Salarios"/>
      <sheetName val="e) Fsr_FactorJornada8hrs"/>
      <sheetName val="f)Ps_factorJornada8hrs"/>
      <sheetName val="g) Fsr_FactorJornadaExtra"/>
      <sheetName val="h)Ps_factorJornadaExtra"/>
      <sheetName val="o)Fasar Una TablaJnormal"/>
      <sheetName val="p)Fasar Una TablaJextra"/>
      <sheetName val="q)Fasar Individual_Jnormal"/>
      <sheetName val="r)Fasar Individual_Jextra"/>
      <sheetName val="Documenta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4" style="0" width="14.16"/>
    <col collapsed="false" customWidth="true" hidden="false" outlineLevel="0" max="5" min="5" style="0" width="19.33"/>
    <col collapsed="false" customWidth="true" hidden="false" outlineLevel="0" max="10" min="10" style="0" width="14.33"/>
    <col collapsed="false" customWidth="true" hidden="false" outlineLevel="0" max="11" min="11" style="0" width="18.33"/>
    <col collapsed="false" customWidth="true" hidden="false" outlineLevel="0" max="15" min="15" style="0" width="13.49"/>
    <col collapsed="false" customWidth="true" hidden="false" outlineLevel="0" max="16" min="16" style="0" width="15.65"/>
    <col collapsed="false" customWidth="true" hidden="false" outlineLevel="0" max="17" min="17" style="0" width="18.65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G1" s="2" t="s">
        <v>1</v>
      </c>
      <c r="H1" s="2"/>
      <c r="I1" s="2"/>
      <c r="J1" s="2"/>
      <c r="K1" s="2"/>
      <c r="M1" s="2" t="s">
        <v>2</v>
      </c>
      <c r="N1" s="2"/>
      <c r="O1" s="2"/>
      <c r="P1" s="2"/>
      <c r="Q1" s="2"/>
    </row>
    <row r="2" customFormat="false" ht="11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G2" s="4" t="s">
        <v>3</v>
      </c>
      <c r="H2" s="3" t="s">
        <v>4</v>
      </c>
      <c r="I2" s="5" t="s">
        <v>5</v>
      </c>
      <c r="J2" s="3" t="s">
        <v>6</v>
      </c>
      <c r="K2" s="6" t="s">
        <v>7</v>
      </c>
      <c r="M2" s="4" t="s">
        <v>3</v>
      </c>
      <c r="N2" s="3" t="s">
        <v>4</v>
      </c>
      <c r="O2" s="5" t="s">
        <v>5</v>
      </c>
      <c r="P2" s="3" t="s">
        <v>6</v>
      </c>
      <c r="Q2" s="6" t="s">
        <v>7</v>
      </c>
    </row>
    <row r="3" customFormat="false" ht="11.25" hidden="false" customHeight="false" outlineLevel="0" collapsed="false">
      <c r="A3" s="7" t="str">
        <f aca="false">'h)Ps_factorJornadaExtra'!B19</f>
        <v>MO031</v>
      </c>
      <c r="B3" s="8" t="n">
        <f aca="false">'h)Ps_factorJornadaExtra'!M19</f>
        <v>0.5</v>
      </c>
      <c r="C3" s="7" t="n">
        <f aca="false">'h)Ps_factorJornadaExtra'!P19</f>
        <v>1.25</v>
      </c>
      <c r="D3" s="8" t="n">
        <f aca="false">'g) Fsr_FactorJornadaExtra'!D43</f>
        <v>76.5782789</v>
      </c>
      <c r="E3" s="7" t="n">
        <f aca="false">'g) Fsr_FactorJornadaExtra'!I43</f>
        <v>1.797975</v>
      </c>
      <c r="G3" s="9" t="n">
        <f aca="false">'j) Ps_factor28'!B19</f>
        <v>0</v>
      </c>
      <c r="H3" s="10" t="n">
        <f aca="false">'j) Ps_factor28'!M19</f>
        <v>0</v>
      </c>
      <c r="I3" s="8" t="n">
        <f aca="false">'j) Ps_factor28'!P19</f>
        <v>0</v>
      </c>
      <c r="J3" s="10" t="n">
        <f aca="false">'i) Fsr_FactorSalarioReal_Tipo28'!D43</f>
        <v>0</v>
      </c>
      <c r="K3" s="11" t="n">
        <f aca="false">'i) Fsr_FactorSalarioReal_Tipo28'!I43</f>
        <v>0</v>
      </c>
      <c r="M3" s="9" t="n">
        <f aca="false">'m) Ps_factor14'!B19</f>
        <v>0</v>
      </c>
      <c r="N3" s="10" t="n">
        <f aca="false">'m) Ps_factor14'!M19</f>
        <v>0</v>
      </c>
      <c r="O3" s="8" t="n">
        <f aca="false">'m) Ps_factor14'!P19</f>
        <v>0</v>
      </c>
      <c r="P3" s="10" t="n">
        <f aca="false">'l) Fsr_FactorSalarioReal_Tipo14'!D43</f>
        <v>0</v>
      </c>
      <c r="Q3" s="11" t="n">
        <f aca="false">'l) Fsr_FactorSalarioReal_Tipo14'!I43</f>
        <v>0</v>
      </c>
    </row>
    <row r="4" customFormat="false" ht="11.25" hidden="false" customHeight="false" outlineLevel="0" collapsed="false">
      <c r="A4" s="10" t="str">
        <f aca="false">'h)Ps_factorJornadaExtra'!B20</f>
        <v>MO041</v>
      </c>
      <c r="B4" s="8" t="n">
        <f aca="false">'h)Ps_factorJornadaExtra'!M20</f>
        <v>0.5</v>
      </c>
      <c r="C4" s="10" t="n">
        <f aca="false">'h)Ps_factorJornadaExtra'!P20</f>
        <v>1.25</v>
      </c>
      <c r="D4" s="8" t="n">
        <f aca="false">'g) Fsr_FactorJornadaExtra'!D44</f>
        <v>350</v>
      </c>
      <c r="E4" s="10" t="n">
        <f aca="false">'g) Fsr_FactorJornadaExtra'!I44</f>
        <v>1.749054</v>
      </c>
      <c r="G4" s="9" t="n">
        <f aca="false">'j) Ps_factor28'!B20</f>
        <v>0</v>
      </c>
      <c r="H4" s="10" t="n">
        <f aca="false">'j) Ps_factor28'!M20</f>
        <v>0</v>
      </c>
      <c r="I4" s="8" t="n">
        <f aca="false">'j) Ps_factor28'!P20</f>
        <v>0</v>
      </c>
      <c r="J4" s="10" t="n">
        <f aca="false">'i) Fsr_FactorSalarioReal_Tipo28'!D44</f>
        <v>0</v>
      </c>
      <c r="K4" s="11" t="n">
        <f aca="false">'i) Fsr_FactorSalarioReal_Tipo28'!I44</f>
        <v>0</v>
      </c>
      <c r="M4" s="9" t="n">
        <f aca="false">'m) Ps_factor14'!B20</f>
        <v>0</v>
      </c>
      <c r="N4" s="10" t="n">
        <f aca="false">'m) Ps_factor14'!M20</f>
        <v>0</v>
      </c>
      <c r="O4" s="8" t="n">
        <f aca="false">'m) Ps_factor14'!P20</f>
        <v>0</v>
      </c>
      <c r="P4" s="10" t="n">
        <f aca="false">'l) Fsr_FactorSalarioReal_Tipo14'!D44</f>
        <v>0</v>
      </c>
      <c r="Q4" s="11" t="n">
        <f aca="false">'l) Fsr_FactorSalarioReal_Tipo14'!I44</f>
        <v>0</v>
      </c>
    </row>
    <row r="5" customFormat="false" ht="11.25" hidden="false" customHeight="false" outlineLevel="0" collapsed="false">
      <c r="A5" s="10" t="n">
        <f aca="false">'h)Ps_factorJornadaExtra'!B21</f>
        <v>0</v>
      </c>
      <c r="B5" s="8" t="n">
        <f aca="false">'h)Ps_factorJornadaExtra'!M21</f>
        <v>0</v>
      </c>
      <c r="C5" s="10" t="n">
        <f aca="false">'h)Ps_factorJornadaExtra'!P21</f>
        <v>0</v>
      </c>
      <c r="D5" s="8" t="n">
        <f aca="false">'g) Fsr_FactorJornadaExtra'!D45</f>
        <v>0</v>
      </c>
      <c r="E5" s="10" t="n">
        <f aca="false">'g) Fsr_FactorJornadaExtra'!I45</f>
        <v>0</v>
      </c>
      <c r="G5" s="9" t="n">
        <f aca="false">'j) Ps_factor28'!B21</f>
        <v>0</v>
      </c>
      <c r="H5" s="10" t="n">
        <f aca="false">'j) Ps_factor28'!M21</f>
        <v>0</v>
      </c>
      <c r="I5" s="8" t="n">
        <f aca="false">'j) Ps_factor28'!P21</f>
        <v>0</v>
      </c>
      <c r="J5" s="10" t="n">
        <f aca="false">'i) Fsr_FactorSalarioReal_Tipo28'!D45</f>
        <v>0</v>
      </c>
      <c r="K5" s="11" t="n">
        <f aca="false">'i) Fsr_FactorSalarioReal_Tipo28'!I45</f>
        <v>0</v>
      </c>
      <c r="M5" s="9" t="n">
        <f aca="false">'m) Ps_factor14'!B21</f>
        <v>0</v>
      </c>
      <c r="N5" s="10" t="n">
        <f aca="false">'m) Ps_factor14'!M21</f>
        <v>0</v>
      </c>
      <c r="O5" s="8" t="n">
        <f aca="false">'m) Ps_factor14'!P21</f>
        <v>0</v>
      </c>
      <c r="P5" s="10" t="n">
        <f aca="false">'l) Fsr_FactorSalarioReal_Tipo14'!D45</f>
        <v>0</v>
      </c>
      <c r="Q5" s="11" t="n">
        <f aca="false">'l) Fsr_FactorSalarioReal_Tipo14'!I45</f>
        <v>0</v>
      </c>
    </row>
    <row r="6" customFormat="false" ht="11.25" hidden="false" customHeight="false" outlineLevel="0" collapsed="false">
      <c r="A6" s="10" t="n">
        <f aca="false">'h)Ps_factorJornadaExtra'!B22</f>
        <v>0</v>
      </c>
      <c r="B6" s="8" t="n">
        <f aca="false">'h)Ps_factorJornadaExtra'!M22</f>
        <v>0</v>
      </c>
      <c r="C6" s="10" t="n">
        <f aca="false">'h)Ps_factorJornadaExtra'!P22</f>
        <v>0</v>
      </c>
      <c r="D6" s="8" t="n">
        <f aca="false">'g) Fsr_FactorJornadaExtra'!D46</f>
        <v>0</v>
      </c>
      <c r="E6" s="10" t="n">
        <f aca="false">'g) Fsr_FactorJornadaExtra'!I46</f>
        <v>0</v>
      </c>
      <c r="G6" s="9" t="n">
        <f aca="false">'j) Ps_factor28'!B22</f>
        <v>0</v>
      </c>
      <c r="H6" s="10" t="n">
        <f aca="false">'j) Ps_factor28'!M22</f>
        <v>0</v>
      </c>
      <c r="I6" s="8" t="n">
        <f aca="false">'j) Ps_factor28'!P22</f>
        <v>0</v>
      </c>
      <c r="J6" s="10" t="n">
        <f aca="false">'i) Fsr_FactorSalarioReal_Tipo28'!D46</f>
        <v>0</v>
      </c>
      <c r="K6" s="11" t="n">
        <f aca="false">'i) Fsr_FactorSalarioReal_Tipo28'!I46</f>
        <v>0</v>
      </c>
      <c r="M6" s="9" t="n">
        <f aca="false">'m) Ps_factor14'!B22</f>
        <v>0</v>
      </c>
      <c r="N6" s="10" t="n">
        <f aca="false">'m) Ps_factor14'!M22</f>
        <v>0</v>
      </c>
      <c r="O6" s="8" t="n">
        <f aca="false">'m) Ps_factor14'!P22</f>
        <v>0</v>
      </c>
      <c r="P6" s="10" t="n">
        <f aca="false">'l) Fsr_FactorSalarioReal_Tipo14'!D46</f>
        <v>0</v>
      </c>
      <c r="Q6" s="11" t="n">
        <f aca="false">'l) Fsr_FactorSalarioReal_Tipo14'!I46</f>
        <v>0</v>
      </c>
    </row>
    <row r="7" customFormat="false" ht="11.25" hidden="false" customHeight="false" outlineLevel="0" collapsed="false">
      <c r="A7" s="10" t="n">
        <f aca="false">'h)Ps_factorJornadaExtra'!B23</f>
        <v>0</v>
      </c>
      <c r="B7" s="8" t="n">
        <f aca="false">'h)Ps_factorJornadaExtra'!M23</f>
        <v>0</v>
      </c>
      <c r="C7" s="10" t="n">
        <f aca="false">'h)Ps_factorJornadaExtra'!P23</f>
        <v>0</v>
      </c>
      <c r="D7" s="8" t="n">
        <f aca="false">'g) Fsr_FactorJornadaExtra'!D47</f>
        <v>0</v>
      </c>
      <c r="E7" s="10" t="n">
        <f aca="false">'g) Fsr_FactorJornadaExtra'!I47</f>
        <v>0</v>
      </c>
      <c r="G7" s="9" t="n">
        <f aca="false">'j) Ps_factor28'!B23</f>
        <v>0</v>
      </c>
      <c r="H7" s="10" t="n">
        <f aca="false">'j) Ps_factor28'!M23</f>
        <v>0</v>
      </c>
      <c r="I7" s="8" t="n">
        <f aca="false">'j) Ps_factor28'!P23</f>
        <v>0</v>
      </c>
      <c r="J7" s="10" t="n">
        <f aca="false">'i) Fsr_FactorSalarioReal_Tipo28'!D47</f>
        <v>0</v>
      </c>
      <c r="K7" s="11" t="n">
        <f aca="false">'i) Fsr_FactorSalarioReal_Tipo28'!I47</f>
        <v>0</v>
      </c>
      <c r="M7" s="9" t="n">
        <f aca="false">'m) Ps_factor14'!B23</f>
        <v>0</v>
      </c>
      <c r="N7" s="10" t="n">
        <f aca="false">'m) Ps_factor14'!M23</f>
        <v>0</v>
      </c>
      <c r="O7" s="8" t="n">
        <f aca="false">'m) Ps_factor14'!P23</f>
        <v>0</v>
      </c>
      <c r="P7" s="10" t="n">
        <f aca="false">'l) Fsr_FactorSalarioReal_Tipo14'!D47</f>
        <v>0</v>
      </c>
      <c r="Q7" s="11" t="n">
        <f aca="false">'l) Fsr_FactorSalarioReal_Tipo14'!I47</f>
        <v>0</v>
      </c>
    </row>
    <row r="8" customFormat="false" ht="11.25" hidden="false" customHeight="false" outlineLevel="0" collapsed="false">
      <c r="A8" s="10" t="n">
        <f aca="false">'h)Ps_factorJornadaExtra'!B24</f>
        <v>0</v>
      </c>
      <c r="B8" s="8" t="n">
        <f aca="false">'h)Ps_factorJornadaExtra'!M24</f>
        <v>0</v>
      </c>
      <c r="C8" s="10" t="n">
        <f aca="false">'h)Ps_factorJornadaExtra'!P24</f>
        <v>0</v>
      </c>
      <c r="D8" s="8" t="n">
        <f aca="false">'g) Fsr_FactorJornadaExtra'!D48</f>
        <v>0</v>
      </c>
      <c r="E8" s="10" t="n">
        <f aca="false">'g) Fsr_FactorJornadaExtra'!I48</f>
        <v>0</v>
      </c>
      <c r="G8" s="9" t="n">
        <f aca="false">'j) Ps_factor28'!B24</f>
        <v>0</v>
      </c>
      <c r="H8" s="10" t="n">
        <f aca="false">'j) Ps_factor28'!M24</f>
        <v>0</v>
      </c>
      <c r="I8" s="8" t="n">
        <f aca="false">'j) Ps_factor28'!P24</f>
        <v>0</v>
      </c>
      <c r="J8" s="10" t="n">
        <f aca="false">'i) Fsr_FactorSalarioReal_Tipo28'!D48</f>
        <v>0</v>
      </c>
      <c r="K8" s="11" t="n">
        <f aca="false">'i) Fsr_FactorSalarioReal_Tipo28'!I48</f>
        <v>0</v>
      </c>
      <c r="M8" s="9" t="n">
        <f aca="false">'m) Ps_factor14'!B24</f>
        <v>0</v>
      </c>
      <c r="N8" s="10" t="n">
        <f aca="false">'m) Ps_factor14'!M24</f>
        <v>0</v>
      </c>
      <c r="O8" s="8" t="n">
        <f aca="false">'m) Ps_factor14'!P24</f>
        <v>0</v>
      </c>
      <c r="P8" s="10" t="n">
        <f aca="false">'l) Fsr_FactorSalarioReal_Tipo14'!D48</f>
        <v>0</v>
      </c>
      <c r="Q8" s="11" t="n">
        <f aca="false">'l) Fsr_FactorSalarioReal_Tipo14'!I48</f>
        <v>0</v>
      </c>
    </row>
    <row r="9" customFormat="false" ht="11.25" hidden="false" customHeight="false" outlineLevel="0" collapsed="false">
      <c r="A9" s="10" t="n">
        <f aca="false">'h)Ps_factorJornadaExtra'!B25</f>
        <v>0</v>
      </c>
      <c r="B9" s="8" t="n">
        <f aca="false">'h)Ps_factorJornadaExtra'!M25</f>
        <v>0</v>
      </c>
      <c r="C9" s="10" t="n">
        <f aca="false">'h)Ps_factorJornadaExtra'!P25</f>
        <v>0</v>
      </c>
      <c r="D9" s="8" t="n">
        <f aca="false">'g) Fsr_FactorJornadaExtra'!D49</f>
        <v>0</v>
      </c>
      <c r="E9" s="10" t="n">
        <f aca="false">'g) Fsr_FactorJornadaExtra'!I49</f>
        <v>0</v>
      </c>
      <c r="G9" s="9" t="n">
        <f aca="false">'j) Ps_factor28'!B25</f>
        <v>0</v>
      </c>
      <c r="H9" s="10" t="n">
        <f aca="false">'j) Ps_factor28'!M25</f>
        <v>0</v>
      </c>
      <c r="I9" s="8" t="n">
        <f aca="false">'j) Ps_factor28'!P25</f>
        <v>0</v>
      </c>
      <c r="J9" s="10" t="n">
        <f aca="false">'i) Fsr_FactorSalarioReal_Tipo28'!D49</f>
        <v>0</v>
      </c>
      <c r="K9" s="11" t="n">
        <f aca="false">'i) Fsr_FactorSalarioReal_Tipo28'!I49</f>
        <v>0</v>
      </c>
      <c r="M9" s="9" t="n">
        <f aca="false">'m) Ps_factor14'!B25</f>
        <v>0</v>
      </c>
      <c r="N9" s="10" t="n">
        <f aca="false">'m) Ps_factor14'!M25</f>
        <v>0</v>
      </c>
      <c r="O9" s="8" t="n">
        <f aca="false">'m) Ps_factor14'!P25</f>
        <v>0</v>
      </c>
      <c r="P9" s="10" t="n">
        <f aca="false">'l) Fsr_FactorSalarioReal_Tipo14'!D49</f>
        <v>0</v>
      </c>
      <c r="Q9" s="11" t="n">
        <f aca="false">'l) Fsr_FactorSalarioReal_Tipo14'!I49</f>
        <v>0</v>
      </c>
    </row>
    <row r="10" customFormat="false" ht="11.25" hidden="false" customHeight="false" outlineLevel="0" collapsed="false">
      <c r="A10" s="10" t="n">
        <f aca="false">'h)Ps_factorJornadaExtra'!B26</f>
        <v>0</v>
      </c>
      <c r="B10" s="8" t="n">
        <f aca="false">'h)Ps_factorJornadaExtra'!M26</f>
        <v>0</v>
      </c>
      <c r="C10" s="10" t="n">
        <f aca="false">'h)Ps_factorJornadaExtra'!P26</f>
        <v>0</v>
      </c>
      <c r="D10" s="8" t="n">
        <f aca="false">'g) Fsr_FactorJornadaExtra'!D50</f>
        <v>0</v>
      </c>
      <c r="E10" s="10" t="n">
        <f aca="false">'g) Fsr_FactorJornadaExtra'!I50</f>
        <v>0</v>
      </c>
      <c r="G10" s="9" t="n">
        <f aca="false">'j) Ps_factor28'!B26</f>
        <v>0</v>
      </c>
      <c r="H10" s="10" t="n">
        <f aca="false">'j) Ps_factor28'!M26</f>
        <v>0</v>
      </c>
      <c r="I10" s="8" t="n">
        <f aca="false">'j) Ps_factor28'!P26</f>
        <v>0</v>
      </c>
      <c r="J10" s="10" t="n">
        <f aca="false">'i) Fsr_FactorSalarioReal_Tipo28'!D50</f>
        <v>0</v>
      </c>
      <c r="K10" s="11" t="n">
        <f aca="false">'i) Fsr_FactorSalarioReal_Tipo28'!I50</f>
        <v>0</v>
      </c>
      <c r="M10" s="9" t="n">
        <f aca="false">'m) Ps_factor14'!B26</f>
        <v>0</v>
      </c>
      <c r="N10" s="10" t="n">
        <f aca="false">'m) Ps_factor14'!M26</f>
        <v>0</v>
      </c>
      <c r="O10" s="8" t="n">
        <f aca="false">'m) Ps_factor14'!P26</f>
        <v>0</v>
      </c>
      <c r="P10" s="10" t="n">
        <f aca="false">'l) Fsr_FactorSalarioReal_Tipo14'!D50</f>
        <v>0</v>
      </c>
      <c r="Q10" s="11" t="n">
        <f aca="false">'l) Fsr_FactorSalarioReal_Tipo14'!I50</f>
        <v>0</v>
      </c>
    </row>
    <row r="11" customFormat="false" ht="11.25" hidden="false" customHeight="false" outlineLevel="0" collapsed="false">
      <c r="A11" s="10" t="n">
        <f aca="false">'h)Ps_factorJornadaExtra'!B27</f>
        <v>0</v>
      </c>
      <c r="B11" s="8" t="n">
        <f aca="false">'h)Ps_factorJornadaExtra'!M27</f>
        <v>0</v>
      </c>
      <c r="C11" s="10" t="n">
        <f aca="false">'h)Ps_factorJornadaExtra'!P27</f>
        <v>0</v>
      </c>
      <c r="D11" s="8" t="n">
        <f aca="false">'g) Fsr_FactorJornadaExtra'!D51</f>
        <v>0</v>
      </c>
      <c r="E11" s="10" t="n">
        <f aca="false">'g) Fsr_FactorJornadaExtra'!I51</f>
        <v>0</v>
      </c>
      <c r="G11" s="9" t="n">
        <f aca="false">'j) Ps_factor28'!B27</f>
        <v>0</v>
      </c>
      <c r="H11" s="10" t="n">
        <f aca="false">'j) Ps_factor28'!M27</f>
        <v>0</v>
      </c>
      <c r="I11" s="8" t="n">
        <f aca="false">'j) Ps_factor28'!P27</f>
        <v>0</v>
      </c>
      <c r="J11" s="10" t="n">
        <f aca="false">'i) Fsr_FactorSalarioReal_Tipo28'!D51</f>
        <v>0</v>
      </c>
      <c r="K11" s="11" t="n">
        <f aca="false">'i) Fsr_FactorSalarioReal_Tipo28'!I51</f>
        <v>0</v>
      </c>
      <c r="M11" s="9" t="n">
        <f aca="false">'m) Ps_factor14'!B27</f>
        <v>0</v>
      </c>
      <c r="N11" s="10" t="n">
        <f aca="false">'m) Ps_factor14'!M27</f>
        <v>0</v>
      </c>
      <c r="O11" s="8" t="n">
        <f aca="false">'m) Ps_factor14'!P27</f>
        <v>0</v>
      </c>
      <c r="P11" s="10" t="n">
        <f aca="false">'l) Fsr_FactorSalarioReal_Tipo14'!D51</f>
        <v>0</v>
      </c>
      <c r="Q11" s="11" t="n">
        <f aca="false">'l) Fsr_FactorSalarioReal_Tipo14'!I51</f>
        <v>0</v>
      </c>
    </row>
    <row r="12" customFormat="false" ht="11.25" hidden="false" customHeight="false" outlineLevel="0" collapsed="false">
      <c r="A12" s="10" t="n">
        <f aca="false">'h)Ps_factorJornadaExtra'!B28</f>
        <v>0</v>
      </c>
      <c r="B12" s="8" t="n">
        <f aca="false">'h)Ps_factorJornadaExtra'!M28</f>
        <v>0</v>
      </c>
      <c r="C12" s="10" t="n">
        <f aca="false">'h)Ps_factorJornadaExtra'!P28</f>
        <v>0</v>
      </c>
      <c r="D12" s="8" t="n">
        <f aca="false">'g) Fsr_FactorJornadaExtra'!D52</f>
        <v>0</v>
      </c>
      <c r="E12" s="10" t="n">
        <f aca="false">'g) Fsr_FactorJornadaExtra'!I52</f>
        <v>0</v>
      </c>
      <c r="G12" s="9" t="n">
        <f aca="false">'j) Ps_factor28'!B28</f>
        <v>0</v>
      </c>
      <c r="H12" s="10" t="n">
        <f aca="false">'j) Ps_factor28'!M28</f>
        <v>0</v>
      </c>
      <c r="I12" s="8" t="n">
        <f aca="false">'j) Ps_factor28'!P28</f>
        <v>0</v>
      </c>
      <c r="J12" s="10" t="n">
        <f aca="false">'i) Fsr_FactorSalarioReal_Tipo28'!D52</f>
        <v>0</v>
      </c>
      <c r="K12" s="11" t="n">
        <f aca="false">'i) Fsr_FactorSalarioReal_Tipo28'!I52</f>
        <v>0</v>
      </c>
      <c r="M12" s="9" t="n">
        <f aca="false">'m) Ps_factor14'!B28</f>
        <v>0</v>
      </c>
      <c r="N12" s="10" t="n">
        <f aca="false">'m) Ps_factor14'!M28</f>
        <v>0</v>
      </c>
      <c r="O12" s="8" t="n">
        <f aca="false">'m) Ps_factor14'!P28</f>
        <v>0</v>
      </c>
      <c r="P12" s="10" t="n">
        <f aca="false">'l) Fsr_FactorSalarioReal_Tipo14'!D52</f>
        <v>0</v>
      </c>
      <c r="Q12" s="11" t="n">
        <f aca="false">'l) Fsr_FactorSalarioReal_Tipo14'!I52</f>
        <v>0</v>
      </c>
    </row>
    <row r="13" customFormat="false" ht="11.25" hidden="false" customHeight="false" outlineLevel="0" collapsed="false">
      <c r="A13" s="10" t="n">
        <f aca="false">'h)Ps_factorJornadaExtra'!B29</f>
        <v>0</v>
      </c>
      <c r="B13" s="8" t="n">
        <f aca="false">'h)Ps_factorJornadaExtra'!M29</f>
        <v>0</v>
      </c>
      <c r="C13" s="10" t="n">
        <f aca="false">'h)Ps_factorJornadaExtra'!P29</f>
        <v>0</v>
      </c>
      <c r="D13" s="8" t="n">
        <f aca="false">'g) Fsr_FactorJornadaExtra'!D53</f>
        <v>0</v>
      </c>
      <c r="E13" s="10" t="n">
        <f aca="false">'g) Fsr_FactorJornadaExtra'!I53</f>
        <v>0</v>
      </c>
      <c r="G13" s="9" t="n">
        <f aca="false">'j) Ps_factor28'!B29</f>
        <v>0</v>
      </c>
      <c r="H13" s="10" t="n">
        <f aca="false">'j) Ps_factor28'!M29</f>
        <v>0</v>
      </c>
      <c r="I13" s="8" t="n">
        <f aca="false">'j) Ps_factor28'!P29</f>
        <v>0</v>
      </c>
      <c r="J13" s="10" t="n">
        <f aca="false">'i) Fsr_FactorSalarioReal_Tipo28'!D53</f>
        <v>0</v>
      </c>
      <c r="K13" s="11" t="n">
        <f aca="false">'i) Fsr_FactorSalarioReal_Tipo28'!I53</f>
        <v>0</v>
      </c>
      <c r="M13" s="9" t="n">
        <f aca="false">'m) Ps_factor14'!B29</f>
        <v>0</v>
      </c>
      <c r="N13" s="10" t="n">
        <f aca="false">'m) Ps_factor14'!M29</f>
        <v>0</v>
      </c>
      <c r="O13" s="8" t="n">
        <f aca="false">'m) Ps_factor14'!P29</f>
        <v>0</v>
      </c>
      <c r="P13" s="10" t="n">
        <f aca="false">'l) Fsr_FactorSalarioReal_Tipo14'!D53</f>
        <v>0</v>
      </c>
      <c r="Q13" s="11" t="n">
        <f aca="false">'l) Fsr_FactorSalarioReal_Tipo14'!I53</f>
        <v>0</v>
      </c>
    </row>
    <row r="14" customFormat="false" ht="11.25" hidden="false" customHeight="false" outlineLevel="0" collapsed="false">
      <c r="A14" s="10" t="n">
        <f aca="false">'h)Ps_factorJornadaExtra'!B30</f>
        <v>0</v>
      </c>
      <c r="B14" s="8" t="n">
        <f aca="false">'h)Ps_factorJornadaExtra'!M30</f>
        <v>0</v>
      </c>
      <c r="C14" s="10" t="n">
        <f aca="false">'h)Ps_factorJornadaExtra'!P30</f>
        <v>0</v>
      </c>
      <c r="D14" s="8" t="n">
        <f aca="false">'g) Fsr_FactorJornadaExtra'!D54</f>
        <v>0</v>
      </c>
      <c r="E14" s="10" t="n">
        <f aca="false">'g) Fsr_FactorJornadaExtra'!I54</f>
        <v>0</v>
      </c>
      <c r="G14" s="9" t="n">
        <f aca="false">'j) Ps_factor28'!B30</f>
        <v>0</v>
      </c>
      <c r="H14" s="10" t="n">
        <f aca="false">'j) Ps_factor28'!M30</f>
        <v>0</v>
      </c>
      <c r="I14" s="8" t="n">
        <f aca="false">'j) Ps_factor28'!P30</f>
        <v>0</v>
      </c>
      <c r="J14" s="10" t="n">
        <f aca="false">'i) Fsr_FactorSalarioReal_Tipo28'!D54</f>
        <v>0</v>
      </c>
      <c r="K14" s="11" t="n">
        <f aca="false">'i) Fsr_FactorSalarioReal_Tipo28'!I54</f>
        <v>0</v>
      </c>
      <c r="M14" s="9" t="n">
        <f aca="false">'m) Ps_factor14'!B30</f>
        <v>0</v>
      </c>
      <c r="N14" s="10" t="n">
        <f aca="false">'m) Ps_factor14'!M30</f>
        <v>0</v>
      </c>
      <c r="O14" s="8" t="n">
        <f aca="false">'m) Ps_factor14'!P30</f>
        <v>0</v>
      </c>
      <c r="P14" s="10" t="n">
        <f aca="false">'l) Fsr_FactorSalarioReal_Tipo14'!D54</f>
        <v>0</v>
      </c>
      <c r="Q14" s="11" t="n">
        <f aca="false">'l) Fsr_FactorSalarioReal_Tipo14'!I54</f>
        <v>0</v>
      </c>
    </row>
    <row r="15" customFormat="false" ht="11.25" hidden="false" customHeight="false" outlineLevel="0" collapsed="false">
      <c r="A15" s="10" t="n">
        <f aca="false">'h)Ps_factorJornadaExtra'!B31</f>
        <v>0</v>
      </c>
      <c r="B15" s="8" t="n">
        <f aca="false">'h)Ps_factorJornadaExtra'!M31</f>
        <v>0</v>
      </c>
      <c r="C15" s="10" t="n">
        <f aca="false">'h)Ps_factorJornadaExtra'!P31</f>
        <v>0</v>
      </c>
      <c r="D15" s="8" t="n">
        <f aca="false">'g) Fsr_FactorJornadaExtra'!D55</f>
        <v>0</v>
      </c>
      <c r="E15" s="10" t="n">
        <f aca="false">'g) Fsr_FactorJornadaExtra'!I55</f>
        <v>0</v>
      </c>
      <c r="G15" s="9" t="n">
        <f aca="false">'j) Ps_factor28'!B31</f>
        <v>0</v>
      </c>
      <c r="H15" s="10" t="n">
        <f aca="false">'j) Ps_factor28'!M31</f>
        <v>0</v>
      </c>
      <c r="I15" s="8" t="n">
        <f aca="false">'j) Ps_factor28'!P31</f>
        <v>0</v>
      </c>
      <c r="J15" s="10" t="n">
        <f aca="false">'i) Fsr_FactorSalarioReal_Tipo28'!D55</f>
        <v>0</v>
      </c>
      <c r="K15" s="11" t="n">
        <f aca="false">'i) Fsr_FactorSalarioReal_Tipo28'!I55</f>
        <v>0</v>
      </c>
      <c r="M15" s="9" t="n">
        <f aca="false">'m) Ps_factor14'!B31</f>
        <v>0</v>
      </c>
      <c r="N15" s="10" t="n">
        <f aca="false">'m) Ps_factor14'!M31</f>
        <v>0</v>
      </c>
      <c r="O15" s="8" t="n">
        <f aca="false">'m) Ps_factor14'!P31</f>
        <v>0</v>
      </c>
      <c r="P15" s="10" t="n">
        <f aca="false">'l) Fsr_FactorSalarioReal_Tipo14'!D55</f>
        <v>0</v>
      </c>
      <c r="Q15" s="11" t="n">
        <f aca="false">'l) Fsr_FactorSalarioReal_Tipo14'!I55</f>
        <v>0</v>
      </c>
    </row>
    <row r="16" customFormat="false" ht="11.25" hidden="false" customHeight="false" outlineLevel="0" collapsed="false">
      <c r="A16" s="10" t="n">
        <f aca="false">'h)Ps_factorJornadaExtra'!B32</f>
        <v>0</v>
      </c>
      <c r="B16" s="8" t="n">
        <f aca="false">'h)Ps_factorJornadaExtra'!M32</f>
        <v>0</v>
      </c>
      <c r="C16" s="10" t="n">
        <f aca="false">'h)Ps_factorJornadaExtra'!P32</f>
        <v>0</v>
      </c>
      <c r="D16" s="8" t="n">
        <f aca="false">'g) Fsr_FactorJornadaExtra'!D56</f>
        <v>0</v>
      </c>
      <c r="E16" s="10" t="n">
        <f aca="false">'g) Fsr_FactorJornadaExtra'!I56</f>
        <v>0</v>
      </c>
      <c r="G16" s="9" t="n">
        <f aca="false">'j) Ps_factor28'!B32</f>
        <v>0</v>
      </c>
      <c r="H16" s="10" t="n">
        <f aca="false">'j) Ps_factor28'!M32</f>
        <v>0</v>
      </c>
      <c r="I16" s="8" t="n">
        <f aca="false">'j) Ps_factor28'!P32</f>
        <v>0</v>
      </c>
      <c r="J16" s="10" t="n">
        <f aca="false">'i) Fsr_FactorSalarioReal_Tipo28'!D56</f>
        <v>0</v>
      </c>
      <c r="K16" s="11" t="n">
        <f aca="false">'i) Fsr_FactorSalarioReal_Tipo28'!I56</f>
        <v>0</v>
      </c>
      <c r="M16" s="9" t="n">
        <f aca="false">'m) Ps_factor14'!B32</f>
        <v>0</v>
      </c>
      <c r="N16" s="10" t="n">
        <f aca="false">'m) Ps_factor14'!M32</f>
        <v>0</v>
      </c>
      <c r="O16" s="8" t="n">
        <f aca="false">'m) Ps_factor14'!P32</f>
        <v>0</v>
      </c>
      <c r="P16" s="10" t="n">
        <f aca="false">'l) Fsr_FactorSalarioReal_Tipo14'!D56</f>
        <v>0</v>
      </c>
      <c r="Q16" s="11" t="n">
        <f aca="false">'l) Fsr_FactorSalarioReal_Tipo14'!I56</f>
        <v>0</v>
      </c>
    </row>
    <row r="17" customFormat="false" ht="11.25" hidden="false" customHeight="false" outlineLevel="0" collapsed="false">
      <c r="A17" s="10" t="n">
        <f aca="false">'h)Ps_factorJornadaExtra'!B33</f>
        <v>0</v>
      </c>
      <c r="B17" s="8" t="n">
        <f aca="false">'h)Ps_factorJornadaExtra'!M33</f>
        <v>0</v>
      </c>
      <c r="C17" s="10" t="n">
        <f aca="false">'h)Ps_factorJornadaExtra'!P33</f>
        <v>0</v>
      </c>
      <c r="D17" s="8" t="n">
        <f aca="false">'g) Fsr_FactorJornadaExtra'!D57</f>
        <v>0</v>
      </c>
      <c r="E17" s="10" t="n">
        <f aca="false">'g) Fsr_FactorJornadaExtra'!I57</f>
        <v>0</v>
      </c>
      <c r="G17" s="9" t="n">
        <f aca="false">'j) Ps_factor28'!B33</f>
        <v>0</v>
      </c>
      <c r="H17" s="10" t="n">
        <f aca="false">'j) Ps_factor28'!M33</f>
        <v>0</v>
      </c>
      <c r="I17" s="8" t="n">
        <f aca="false">'j) Ps_factor28'!P33</f>
        <v>0</v>
      </c>
      <c r="J17" s="10" t="n">
        <f aca="false">'i) Fsr_FactorSalarioReal_Tipo28'!D57</f>
        <v>0</v>
      </c>
      <c r="K17" s="11" t="n">
        <f aca="false">'i) Fsr_FactorSalarioReal_Tipo28'!I57</f>
        <v>0</v>
      </c>
      <c r="M17" s="9" t="n">
        <f aca="false">'m) Ps_factor14'!B33</f>
        <v>0</v>
      </c>
      <c r="N17" s="10" t="n">
        <f aca="false">'m) Ps_factor14'!M33</f>
        <v>0</v>
      </c>
      <c r="O17" s="8" t="n">
        <f aca="false">'m) Ps_factor14'!P33</f>
        <v>0</v>
      </c>
      <c r="P17" s="10" t="n">
        <f aca="false">'l) Fsr_FactorSalarioReal_Tipo14'!D57</f>
        <v>0</v>
      </c>
      <c r="Q17" s="11" t="n">
        <f aca="false">'l) Fsr_FactorSalarioReal_Tipo14'!I57</f>
        <v>0</v>
      </c>
    </row>
    <row r="18" customFormat="false" ht="11.25" hidden="false" customHeight="false" outlineLevel="0" collapsed="false">
      <c r="A18" s="10" t="n">
        <f aca="false">'h)Ps_factorJornadaExtra'!B34</f>
        <v>0</v>
      </c>
      <c r="B18" s="8" t="n">
        <f aca="false">'h)Ps_factorJornadaExtra'!M34</f>
        <v>0</v>
      </c>
      <c r="C18" s="10" t="n">
        <f aca="false">'h)Ps_factorJornadaExtra'!P34</f>
        <v>0</v>
      </c>
      <c r="D18" s="8" t="n">
        <f aca="false">'g) Fsr_FactorJornadaExtra'!D58</f>
        <v>0</v>
      </c>
      <c r="E18" s="10" t="n">
        <f aca="false">'g) Fsr_FactorJornadaExtra'!I58</f>
        <v>0</v>
      </c>
      <c r="G18" s="9" t="n">
        <f aca="false">'j) Ps_factor28'!B34</f>
        <v>0</v>
      </c>
      <c r="H18" s="10" t="n">
        <f aca="false">'j) Ps_factor28'!M34</f>
        <v>0</v>
      </c>
      <c r="I18" s="8" t="n">
        <f aca="false">'j) Ps_factor28'!P34</f>
        <v>0</v>
      </c>
      <c r="J18" s="10" t="n">
        <f aca="false">'i) Fsr_FactorSalarioReal_Tipo28'!D58</f>
        <v>0</v>
      </c>
      <c r="K18" s="11" t="n">
        <f aca="false">'i) Fsr_FactorSalarioReal_Tipo28'!I58</f>
        <v>0</v>
      </c>
      <c r="M18" s="9" t="n">
        <f aca="false">'m) Ps_factor14'!B34</f>
        <v>0</v>
      </c>
      <c r="N18" s="10" t="n">
        <f aca="false">'m) Ps_factor14'!M34</f>
        <v>0</v>
      </c>
      <c r="O18" s="8" t="n">
        <f aca="false">'m) Ps_factor14'!P34</f>
        <v>0</v>
      </c>
      <c r="P18" s="10" t="n">
        <f aca="false">'l) Fsr_FactorSalarioReal_Tipo14'!D58</f>
        <v>0</v>
      </c>
      <c r="Q18" s="11" t="n">
        <f aca="false">'l) Fsr_FactorSalarioReal_Tipo14'!I58</f>
        <v>0</v>
      </c>
    </row>
    <row r="19" customFormat="false" ht="11.25" hidden="false" customHeight="false" outlineLevel="0" collapsed="false">
      <c r="A19" s="10" t="n">
        <f aca="false">'h)Ps_factorJornadaExtra'!B35</f>
        <v>0</v>
      </c>
      <c r="B19" s="8" t="n">
        <f aca="false">'h)Ps_factorJornadaExtra'!M35</f>
        <v>0</v>
      </c>
      <c r="C19" s="10" t="n">
        <f aca="false">'h)Ps_factorJornadaExtra'!P35</f>
        <v>0</v>
      </c>
      <c r="D19" s="8" t="n">
        <f aca="false">'g) Fsr_FactorJornadaExtra'!D59</f>
        <v>0</v>
      </c>
      <c r="E19" s="10" t="n">
        <f aca="false">'g) Fsr_FactorJornadaExtra'!I59</f>
        <v>0</v>
      </c>
      <c r="G19" s="9" t="n">
        <f aca="false">'j) Ps_factor28'!B35</f>
        <v>0</v>
      </c>
      <c r="H19" s="10" t="n">
        <f aca="false">'j) Ps_factor28'!M35</f>
        <v>0</v>
      </c>
      <c r="I19" s="8" t="n">
        <f aca="false">'j) Ps_factor28'!P35</f>
        <v>0</v>
      </c>
      <c r="J19" s="10" t="n">
        <f aca="false">'i) Fsr_FactorSalarioReal_Tipo28'!D59</f>
        <v>0</v>
      </c>
      <c r="K19" s="11" t="n">
        <f aca="false">'i) Fsr_FactorSalarioReal_Tipo28'!I59</f>
        <v>0</v>
      </c>
      <c r="M19" s="9" t="n">
        <f aca="false">'m) Ps_factor14'!B35</f>
        <v>0</v>
      </c>
      <c r="N19" s="10" t="n">
        <f aca="false">'m) Ps_factor14'!M35</f>
        <v>0</v>
      </c>
      <c r="O19" s="8" t="n">
        <f aca="false">'m) Ps_factor14'!P35</f>
        <v>0</v>
      </c>
      <c r="P19" s="10" t="n">
        <f aca="false">'l) Fsr_FactorSalarioReal_Tipo14'!D59</f>
        <v>0</v>
      </c>
      <c r="Q19" s="11" t="n">
        <f aca="false">'l) Fsr_FactorSalarioReal_Tipo14'!I59</f>
        <v>0</v>
      </c>
    </row>
    <row r="20" customFormat="false" ht="11.25" hidden="false" customHeight="false" outlineLevel="0" collapsed="false">
      <c r="A20" s="10" t="n">
        <f aca="false">'h)Ps_factorJornadaExtra'!B36</f>
        <v>0</v>
      </c>
      <c r="B20" s="8" t="n">
        <f aca="false">'h)Ps_factorJornadaExtra'!M36</f>
        <v>0</v>
      </c>
      <c r="C20" s="10" t="n">
        <f aca="false">'h)Ps_factorJornadaExtra'!P36</f>
        <v>0</v>
      </c>
      <c r="D20" s="8" t="n">
        <f aca="false">'g) Fsr_FactorJornadaExtra'!D60</f>
        <v>0</v>
      </c>
      <c r="E20" s="10" t="n">
        <f aca="false">'g) Fsr_FactorJornadaExtra'!I60</f>
        <v>0</v>
      </c>
      <c r="G20" s="9" t="n">
        <f aca="false">'j) Ps_factor28'!B36</f>
        <v>0</v>
      </c>
      <c r="H20" s="10" t="n">
        <f aca="false">'j) Ps_factor28'!M36</f>
        <v>0</v>
      </c>
      <c r="I20" s="8" t="n">
        <f aca="false">'j) Ps_factor28'!P36</f>
        <v>0</v>
      </c>
      <c r="J20" s="10" t="n">
        <f aca="false">'i) Fsr_FactorSalarioReal_Tipo28'!D60</f>
        <v>0</v>
      </c>
      <c r="K20" s="11" t="n">
        <f aca="false">'i) Fsr_FactorSalarioReal_Tipo28'!I60</f>
        <v>0</v>
      </c>
      <c r="M20" s="9" t="n">
        <f aca="false">'m) Ps_factor14'!B36</f>
        <v>0</v>
      </c>
      <c r="N20" s="10" t="n">
        <f aca="false">'m) Ps_factor14'!M36</f>
        <v>0</v>
      </c>
      <c r="O20" s="8" t="n">
        <f aca="false">'m) Ps_factor14'!P36</f>
        <v>0</v>
      </c>
      <c r="P20" s="10" t="n">
        <f aca="false">'l) Fsr_FactorSalarioReal_Tipo14'!D60</f>
        <v>0</v>
      </c>
      <c r="Q20" s="11" t="n">
        <f aca="false">'l) Fsr_FactorSalarioReal_Tipo14'!I60</f>
        <v>0</v>
      </c>
    </row>
    <row r="21" customFormat="false" ht="11.25" hidden="false" customHeight="false" outlineLevel="0" collapsed="false">
      <c r="A21" s="10" t="n">
        <f aca="false">'h)Ps_factorJornadaExtra'!B37</f>
        <v>0</v>
      </c>
      <c r="B21" s="8" t="n">
        <f aca="false">'h)Ps_factorJornadaExtra'!M37</f>
        <v>0</v>
      </c>
      <c r="C21" s="10" t="n">
        <f aca="false">'h)Ps_factorJornadaExtra'!P37</f>
        <v>0</v>
      </c>
      <c r="D21" s="8" t="n">
        <f aca="false">'g) Fsr_FactorJornadaExtra'!D61</f>
        <v>0</v>
      </c>
      <c r="E21" s="10" t="n">
        <f aca="false">'g) Fsr_FactorJornadaExtra'!I61</f>
        <v>0</v>
      </c>
      <c r="G21" s="9" t="n">
        <f aca="false">'j) Ps_factor28'!B37</f>
        <v>0</v>
      </c>
      <c r="H21" s="10" t="n">
        <f aca="false">'j) Ps_factor28'!M37</f>
        <v>0</v>
      </c>
      <c r="I21" s="8" t="n">
        <f aca="false">'j) Ps_factor28'!P37</f>
        <v>0</v>
      </c>
      <c r="J21" s="10" t="n">
        <f aca="false">'i) Fsr_FactorSalarioReal_Tipo28'!D61</f>
        <v>0</v>
      </c>
      <c r="K21" s="11" t="n">
        <f aca="false">'i) Fsr_FactorSalarioReal_Tipo28'!I61</f>
        <v>0</v>
      </c>
      <c r="M21" s="9" t="n">
        <f aca="false">'m) Ps_factor14'!B37</f>
        <v>0</v>
      </c>
      <c r="N21" s="10" t="n">
        <f aca="false">'m) Ps_factor14'!M37</f>
        <v>0</v>
      </c>
      <c r="O21" s="8" t="n">
        <f aca="false">'m) Ps_factor14'!P37</f>
        <v>0</v>
      </c>
      <c r="P21" s="10" t="n">
        <f aca="false">'l) Fsr_FactorSalarioReal_Tipo14'!D61</f>
        <v>0</v>
      </c>
      <c r="Q21" s="11" t="n">
        <f aca="false">'l) Fsr_FactorSalarioReal_Tipo14'!I61</f>
        <v>0</v>
      </c>
    </row>
    <row r="22" customFormat="false" ht="11.25" hidden="false" customHeight="false" outlineLevel="0" collapsed="false">
      <c r="A22" s="10" t="n">
        <f aca="false">'h)Ps_factorJornadaExtra'!B38</f>
        <v>0</v>
      </c>
      <c r="B22" s="8" t="n">
        <f aca="false">'h)Ps_factorJornadaExtra'!M38</f>
        <v>0</v>
      </c>
      <c r="C22" s="10" t="n">
        <f aca="false">'h)Ps_factorJornadaExtra'!P38</f>
        <v>0</v>
      </c>
      <c r="D22" s="8" t="n">
        <f aca="false">'g) Fsr_FactorJornadaExtra'!D62</f>
        <v>0</v>
      </c>
      <c r="E22" s="10" t="n">
        <f aca="false">'g) Fsr_FactorJornadaExtra'!I62</f>
        <v>0</v>
      </c>
      <c r="G22" s="9" t="n">
        <f aca="false">'j) Ps_factor28'!B38</f>
        <v>0</v>
      </c>
      <c r="H22" s="10" t="n">
        <f aca="false">'j) Ps_factor28'!M38</f>
        <v>0</v>
      </c>
      <c r="I22" s="8" t="n">
        <f aca="false">'j) Ps_factor28'!P38</f>
        <v>0</v>
      </c>
      <c r="J22" s="10" t="n">
        <f aca="false">'i) Fsr_FactorSalarioReal_Tipo28'!D62</f>
        <v>0</v>
      </c>
      <c r="K22" s="11" t="n">
        <f aca="false">'i) Fsr_FactorSalarioReal_Tipo28'!I62</f>
        <v>0</v>
      </c>
      <c r="M22" s="9" t="n">
        <f aca="false">'m) Ps_factor14'!B38</f>
        <v>0</v>
      </c>
      <c r="N22" s="10" t="n">
        <f aca="false">'m) Ps_factor14'!M38</f>
        <v>0</v>
      </c>
      <c r="O22" s="8" t="n">
        <f aca="false">'m) Ps_factor14'!P38</f>
        <v>0</v>
      </c>
      <c r="P22" s="10" t="n">
        <f aca="false">'l) Fsr_FactorSalarioReal_Tipo14'!D62</f>
        <v>0</v>
      </c>
      <c r="Q22" s="11" t="n">
        <f aca="false">'l) Fsr_FactorSalarioReal_Tipo14'!I62</f>
        <v>0</v>
      </c>
    </row>
    <row r="23" customFormat="false" ht="11.25" hidden="false" customHeight="false" outlineLevel="0" collapsed="false">
      <c r="A23" s="10" t="n">
        <f aca="false">'h)Ps_factorJornadaExtra'!B39</f>
        <v>0</v>
      </c>
      <c r="B23" s="8" t="n">
        <f aca="false">'h)Ps_factorJornadaExtra'!M39</f>
        <v>0</v>
      </c>
      <c r="C23" s="10" t="n">
        <f aca="false">'h)Ps_factorJornadaExtra'!P39</f>
        <v>0</v>
      </c>
      <c r="D23" s="8" t="n">
        <f aca="false">'g) Fsr_FactorJornadaExtra'!D63</f>
        <v>0</v>
      </c>
      <c r="E23" s="10" t="n">
        <f aca="false">'g) Fsr_FactorJornadaExtra'!I63</f>
        <v>0</v>
      </c>
      <c r="G23" s="9" t="n">
        <f aca="false">'j) Ps_factor28'!B39</f>
        <v>0</v>
      </c>
      <c r="H23" s="10" t="n">
        <f aca="false">'j) Ps_factor28'!M39</f>
        <v>0</v>
      </c>
      <c r="I23" s="8" t="n">
        <f aca="false">'j) Ps_factor28'!P39</f>
        <v>0</v>
      </c>
      <c r="J23" s="10" t="n">
        <f aca="false">'i) Fsr_FactorSalarioReal_Tipo28'!D63</f>
        <v>0</v>
      </c>
      <c r="K23" s="11" t="n">
        <f aca="false">'i) Fsr_FactorSalarioReal_Tipo28'!I63</f>
        <v>0</v>
      </c>
      <c r="M23" s="9" t="n">
        <f aca="false">'m) Ps_factor14'!B39</f>
        <v>0</v>
      </c>
      <c r="N23" s="10" t="n">
        <f aca="false">'m) Ps_factor14'!M39</f>
        <v>0</v>
      </c>
      <c r="O23" s="8" t="n">
        <f aca="false">'m) Ps_factor14'!P39</f>
        <v>0</v>
      </c>
      <c r="P23" s="10" t="n">
        <f aca="false">'l) Fsr_FactorSalarioReal_Tipo14'!D63</f>
        <v>0</v>
      </c>
      <c r="Q23" s="11" t="n">
        <f aca="false">'l) Fsr_FactorSalarioReal_Tipo14'!I63</f>
        <v>0</v>
      </c>
    </row>
    <row r="24" customFormat="false" ht="11.25" hidden="false" customHeight="false" outlineLevel="0" collapsed="false">
      <c r="A24" s="10" t="n">
        <f aca="false">'h)Ps_factorJornadaExtra'!B40</f>
        <v>0</v>
      </c>
      <c r="B24" s="8" t="n">
        <f aca="false">'h)Ps_factorJornadaExtra'!M40</f>
        <v>0</v>
      </c>
      <c r="C24" s="10" t="n">
        <f aca="false">'h)Ps_factorJornadaExtra'!P40</f>
        <v>0</v>
      </c>
      <c r="D24" s="8" t="n">
        <f aca="false">'g) Fsr_FactorJornadaExtra'!D64</f>
        <v>0</v>
      </c>
      <c r="E24" s="10" t="n">
        <f aca="false">'g) Fsr_FactorJornadaExtra'!I64</f>
        <v>0</v>
      </c>
      <c r="G24" s="9" t="n">
        <f aca="false">'j) Ps_factor28'!B40</f>
        <v>0</v>
      </c>
      <c r="H24" s="10" t="n">
        <f aca="false">'j) Ps_factor28'!M40</f>
        <v>0</v>
      </c>
      <c r="I24" s="8" t="n">
        <f aca="false">'j) Ps_factor28'!P40</f>
        <v>0</v>
      </c>
      <c r="J24" s="10" t="n">
        <f aca="false">'i) Fsr_FactorSalarioReal_Tipo28'!D64</f>
        <v>0</v>
      </c>
      <c r="K24" s="11" t="n">
        <f aca="false">'i) Fsr_FactorSalarioReal_Tipo28'!I64</f>
        <v>0</v>
      </c>
      <c r="M24" s="9" t="n">
        <f aca="false">'m) Ps_factor14'!B40</f>
        <v>0</v>
      </c>
      <c r="N24" s="10" t="n">
        <f aca="false">'m) Ps_factor14'!M40</f>
        <v>0</v>
      </c>
      <c r="O24" s="8" t="n">
        <f aca="false">'m) Ps_factor14'!P40</f>
        <v>0</v>
      </c>
      <c r="P24" s="10" t="n">
        <f aca="false">'l) Fsr_FactorSalarioReal_Tipo14'!D64</f>
        <v>0</v>
      </c>
      <c r="Q24" s="11" t="n">
        <f aca="false">'l) Fsr_FactorSalarioReal_Tipo14'!I64</f>
        <v>0</v>
      </c>
    </row>
    <row r="25" customFormat="false" ht="11.25" hidden="false" customHeight="false" outlineLevel="0" collapsed="false">
      <c r="A25" s="10" t="n">
        <f aca="false">'h)Ps_factorJornadaExtra'!B41</f>
        <v>0</v>
      </c>
      <c r="B25" s="8" t="n">
        <f aca="false">'h)Ps_factorJornadaExtra'!M41</f>
        <v>0</v>
      </c>
      <c r="C25" s="10" t="n">
        <f aca="false">'h)Ps_factorJornadaExtra'!P41</f>
        <v>0</v>
      </c>
      <c r="D25" s="8" t="n">
        <f aca="false">'g) Fsr_FactorJornadaExtra'!D65</f>
        <v>0</v>
      </c>
      <c r="E25" s="10" t="n">
        <f aca="false">'g) Fsr_FactorJornadaExtra'!I65</f>
        <v>0</v>
      </c>
      <c r="G25" s="9" t="n">
        <f aca="false">'j) Ps_factor28'!B41</f>
        <v>0</v>
      </c>
      <c r="H25" s="10" t="n">
        <f aca="false">'j) Ps_factor28'!M41</f>
        <v>0</v>
      </c>
      <c r="I25" s="8" t="n">
        <f aca="false">'j) Ps_factor28'!P41</f>
        <v>0</v>
      </c>
      <c r="J25" s="10" t="n">
        <f aca="false">'i) Fsr_FactorSalarioReal_Tipo28'!D65</f>
        <v>0</v>
      </c>
      <c r="K25" s="11" t="n">
        <f aca="false">'i) Fsr_FactorSalarioReal_Tipo28'!I65</f>
        <v>0</v>
      </c>
      <c r="M25" s="9" t="n">
        <f aca="false">'m) Ps_factor14'!B41</f>
        <v>0</v>
      </c>
      <c r="N25" s="10" t="n">
        <f aca="false">'m) Ps_factor14'!M41</f>
        <v>0</v>
      </c>
      <c r="O25" s="8" t="n">
        <f aca="false">'m) Ps_factor14'!P41</f>
        <v>0</v>
      </c>
      <c r="P25" s="10" t="n">
        <f aca="false">'l) Fsr_FactorSalarioReal_Tipo14'!D65</f>
        <v>0</v>
      </c>
      <c r="Q25" s="11" t="n">
        <f aca="false">'l) Fsr_FactorSalarioReal_Tipo14'!I65</f>
        <v>0</v>
      </c>
    </row>
    <row r="26" customFormat="false" ht="11.25" hidden="false" customHeight="false" outlineLevel="0" collapsed="false">
      <c r="A26" s="10" t="n">
        <f aca="false">'h)Ps_factorJornadaExtra'!B42</f>
        <v>0</v>
      </c>
      <c r="B26" s="8" t="n">
        <f aca="false">'h)Ps_factorJornadaExtra'!M42</f>
        <v>0</v>
      </c>
      <c r="C26" s="10" t="n">
        <f aca="false">'h)Ps_factorJornadaExtra'!P42</f>
        <v>0</v>
      </c>
      <c r="D26" s="8" t="n">
        <f aca="false">'g) Fsr_FactorJornadaExtra'!D66</f>
        <v>0</v>
      </c>
      <c r="E26" s="10" t="n">
        <f aca="false">'g) Fsr_FactorJornadaExtra'!I66</f>
        <v>0</v>
      </c>
      <c r="G26" s="9" t="n">
        <f aca="false">'j) Ps_factor28'!B42</f>
        <v>0</v>
      </c>
      <c r="H26" s="10" t="n">
        <f aca="false">'j) Ps_factor28'!M42</f>
        <v>0</v>
      </c>
      <c r="I26" s="8" t="n">
        <f aca="false">'j) Ps_factor28'!P42</f>
        <v>0</v>
      </c>
      <c r="J26" s="10" t="n">
        <f aca="false">'i) Fsr_FactorSalarioReal_Tipo28'!D66</f>
        <v>0</v>
      </c>
      <c r="K26" s="11" t="n">
        <f aca="false">'i) Fsr_FactorSalarioReal_Tipo28'!I66</f>
        <v>0</v>
      </c>
      <c r="M26" s="9" t="n">
        <f aca="false">'m) Ps_factor14'!B42</f>
        <v>0</v>
      </c>
      <c r="N26" s="10" t="n">
        <f aca="false">'m) Ps_factor14'!M42</f>
        <v>0</v>
      </c>
      <c r="O26" s="8" t="n">
        <f aca="false">'m) Ps_factor14'!P42</f>
        <v>0</v>
      </c>
      <c r="P26" s="10" t="n">
        <f aca="false">'l) Fsr_FactorSalarioReal_Tipo14'!D66</f>
        <v>0</v>
      </c>
      <c r="Q26" s="11" t="n">
        <f aca="false">'l) Fsr_FactorSalarioReal_Tipo14'!I66</f>
        <v>0</v>
      </c>
    </row>
    <row r="27" customFormat="false" ht="11.25" hidden="false" customHeight="false" outlineLevel="0" collapsed="false">
      <c r="A27" s="10" t="n">
        <f aca="false">'h)Ps_factorJornadaExtra'!B43</f>
        <v>0</v>
      </c>
      <c r="B27" s="8" t="n">
        <f aca="false">'h)Ps_factorJornadaExtra'!M43</f>
        <v>0</v>
      </c>
      <c r="C27" s="10" t="n">
        <f aca="false">'h)Ps_factorJornadaExtra'!P43</f>
        <v>0</v>
      </c>
      <c r="D27" s="8" t="n">
        <f aca="false">'g) Fsr_FactorJornadaExtra'!D67</f>
        <v>0</v>
      </c>
      <c r="E27" s="10" t="n">
        <f aca="false">'g) Fsr_FactorJornadaExtra'!I67</f>
        <v>0</v>
      </c>
      <c r="G27" s="9" t="n">
        <f aca="false">'j) Ps_factor28'!B43</f>
        <v>0</v>
      </c>
      <c r="H27" s="10" t="n">
        <f aca="false">'j) Ps_factor28'!M43</f>
        <v>0</v>
      </c>
      <c r="I27" s="8" t="n">
        <f aca="false">'j) Ps_factor28'!P43</f>
        <v>0</v>
      </c>
      <c r="J27" s="10" t="n">
        <f aca="false">'i) Fsr_FactorSalarioReal_Tipo28'!D67</f>
        <v>0</v>
      </c>
      <c r="K27" s="11" t="n">
        <f aca="false">'i) Fsr_FactorSalarioReal_Tipo28'!I67</f>
        <v>0</v>
      </c>
      <c r="M27" s="9" t="n">
        <f aca="false">'m) Ps_factor14'!B43</f>
        <v>0</v>
      </c>
      <c r="N27" s="10" t="n">
        <f aca="false">'m) Ps_factor14'!M43</f>
        <v>0</v>
      </c>
      <c r="O27" s="8" t="n">
        <f aca="false">'m) Ps_factor14'!P43</f>
        <v>0</v>
      </c>
      <c r="P27" s="10" t="n">
        <f aca="false">'l) Fsr_FactorSalarioReal_Tipo14'!D67</f>
        <v>0</v>
      </c>
      <c r="Q27" s="11" t="n">
        <f aca="false">'l) Fsr_FactorSalarioReal_Tipo14'!I67</f>
        <v>0</v>
      </c>
    </row>
    <row r="28" customFormat="false" ht="11.25" hidden="false" customHeight="false" outlineLevel="0" collapsed="false">
      <c r="A28" s="10" t="n">
        <f aca="false">'h)Ps_factorJornadaExtra'!B44</f>
        <v>0</v>
      </c>
      <c r="B28" s="8" t="n">
        <f aca="false">'h)Ps_factorJornadaExtra'!M44</f>
        <v>0</v>
      </c>
      <c r="C28" s="10" t="n">
        <f aca="false">'h)Ps_factorJornadaExtra'!P44</f>
        <v>0</v>
      </c>
      <c r="D28" s="8" t="n">
        <f aca="false">'g) Fsr_FactorJornadaExtra'!D68</f>
        <v>0</v>
      </c>
      <c r="E28" s="10" t="n">
        <f aca="false">'g) Fsr_FactorJornadaExtra'!I68</f>
        <v>0</v>
      </c>
      <c r="G28" s="9" t="n">
        <f aca="false">'j) Ps_factor28'!B44</f>
        <v>0</v>
      </c>
      <c r="H28" s="10" t="n">
        <f aca="false">'j) Ps_factor28'!M44</f>
        <v>0</v>
      </c>
      <c r="I28" s="8" t="n">
        <f aca="false">'j) Ps_factor28'!P44</f>
        <v>0</v>
      </c>
      <c r="J28" s="10" t="n">
        <f aca="false">'i) Fsr_FactorSalarioReal_Tipo28'!D68</f>
        <v>0</v>
      </c>
      <c r="K28" s="11" t="n">
        <f aca="false">'i) Fsr_FactorSalarioReal_Tipo28'!I68</f>
        <v>0</v>
      </c>
      <c r="M28" s="9" t="n">
        <f aca="false">'m) Ps_factor14'!B44</f>
        <v>0</v>
      </c>
      <c r="N28" s="10" t="n">
        <f aca="false">'m) Ps_factor14'!M44</f>
        <v>0</v>
      </c>
      <c r="O28" s="8" t="n">
        <f aca="false">'m) Ps_factor14'!P44</f>
        <v>0</v>
      </c>
      <c r="P28" s="10" t="n">
        <f aca="false">'l) Fsr_FactorSalarioReal_Tipo14'!D68</f>
        <v>0</v>
      </c>
      <c r="Q28" s="11" t="n">
        <f aca="false">'l) Fsr_FactorSalarioReal_Tipo14'!I68</f>
        <v>0</v>
      </c>
    </row>
    <row r="29" customFormat="false" ht="11.25" hidden="false" customHeight="false" outlineLevel="0" collapsed="false">
      <c r="A29" s="10" t="n">
        <f aca="false">'h)Ps_factorJornadaExtra'!B45</f>
        <v>0</v>
      </c>
      <c r="B29" s="8" t="n">
        <f aca="false">'h)Ps_factorJornadaExtra'!M45</f>
        <v>0</v>
      </c>
      <c r="C29" s="10" t="n">
        <f aca="false">'h)Ps_factorJornadaExtra'!P45</f>
        <v>0</v>
      </c>
      <c r="D29" s="8" t="n">
        <f aca="false">'g) Fsr_FactorJornadaExtra'!D69</f>
        <v>0</v>
      </c>
      <c r="E29" s="10" t="n">
        <f aca="false">'g) Fsr_FactorJornadaExtra'!I69</f>
        <v>0</v>
      </c>
      <c r="G29" s="9" t="n">
        <f aca="false">'j) Ps_factor28'!B45</f>
        <v>0</v>
      </c>
      <c r="H29" s="10" t="n">
        <f aca="false">'j) Ps_factor28'!M45</f>
        <v>0</v>
      </c>
      <c r="I29" s="8" t="n">
        <f aca="false">'j) Ps_factor28'!P45</f>
        <v>0</v>
      </c>
      <c r="J29" s="10" t="n">
        <f aca="false">'i) Fsr_FactorSalarioReal_Tipo28'!D69</f>
        <v>0</v>
      </c>
      <c r="K29" s="11" t="n">
        <f aca="false">'i) Fsr_FactorSalarioReal_Tipo28'!I69</f>
        <v>0</v>
      </c>
      <c r="M29" s="9" t="n">
        <f aca="false">'m) Ps_factor14'!B45</f>
        <v>0</v>
      </c>
      <c r="N29" s="10" t="n">
        <f aca="false">'m) Ps_factor14'!M45</f>
        <v>0</v>
      </c>
      <c r="O29" s="8" t="n">
        <f aca="false">'m) Ps_factor14'!P45</f>
        <v>0</v>
      </c>
      <c r="P29" s="10" t="n">
        <f aca="false">'l) Fsr_FactorSalarioReal_Tipo14'!D69</f>
        <v>0</v>
      </c>
      <c r="Q29" s="11" t="n">
        <f aca="false">'l) Fsr_FactorSalarioReal_Tipo14'!I69</f>
        <v>0</v>
      </c>
    </row>
    <row r="30" customFormat="false" ht="11.25" hidden="false" customHeight="false" outlineLevel="0" collapsed="false">
      <c r="A30" s="10" t="n">
        <f aca="false">'h)Ps_factorJornadaExtra'!B46</f>
        <v>0</v>
      </c>
      <c r="B30" s="8" t="n">
        <f aca="false">'h)Ps_factorJornadaExtra'!M46</f>
        <v>0</v>
      </c>
      <c r="C30" s="10" t="n">
        <f aca="false">'h)Ps_factorJornadaExtra'!P46</f>
        <v>0</v>
      </c>
      <c r="D30" s="8" t="n">
        <f aca="false">'g) Fsr_FactorJornadaExtra'!D70</f>
        <v>0</v>
      </c>
      <c r="E30" s="10" t="n">
        <f aca="false">'g) Fsr_FactorJornadaExtra'!I70</f>
        <v>0</v>
      </c>
      <c r="G30" s="9" t="n">
        <f aca="false">'j) Ps_factor28'!B46</f>
        <v>0</v>
      </c>
      <c r="H30" s="10" t="n">
        <f aca="false">'j) Ps_factor28'!M46</f>
        <v>0</v>
      </c>
      <c r="I30" s="8" t="n">
        <f aca="false">'j) Ps_factor28'!P46</f>
        <v>0</v>
      </c>
      <c r="J30" s="10" t="n">
        <f aca="false">'i) Fsr_FactorSalarioReal_Tipo28'!D70</f>
        <v>0</v>
      </c>
      <c r="K30" s="11" t="n">
        <f aca="false">'i) Fsr_FactorSalarioReal_Tipo28'!I70</f>
        <v>0</v>
      </c>
      <c r="M30" s="9" t="n">
        <f aca="false">'m) Ps_factor14'!B46</f>
        <v>0</v>
      </c>
      <c r="N30" s="10" t="n">
        <f aca="false">'m) Ps_factor14'!M46</f>
        <v>0</v>
      </c>
      <c r="O30" s="8" t="n">
        <f aca="false">'m) Ps_factor14'!P46</f>
        <v>0</v>
      </c>
      <c r="P30" s="10" t="n">
        <f aca="false">'l) Fsr_FactorSalarioReal_Tipo14'!D70</f>
        <v>0</v>
      </c>
      <c r="Q30" s="11" t="n">
        <f aca="false">'l) Fsr_FactorSalarioReal_Tipo14'!I70</f>
        <v>0</v>
      </c>
    </row>
    <row r="31" customFormat="false" ht="11.25" hidden="false" customHeight="false" outlineLevel="0" collapsed="false">
      <c r="A31" s="10" t="n">
        <f aca="false">'h)Ps_factorJornadaExtra'!B47</f>
        <v>0</v>
      </c>
      <c r="B31" s="8" t="n">
        <f aca="false">'h)Ps_factorJornadaExtra'!M47</f>
        <v>0</v>
      </c>
      <c r="C31" s="10" t="n">
        <f aca="false">'h)Ps_factorJornadaExtra'!P47</f>
        <v>0</v>
      </c>
      <c r="D31" s="8" t="n">
        <f aca="false">'g) Fsr_FactorJornadaExtra'!D71</f>
        <v>0</v>
      </c>
      <c r="E31" s="10" t="n">
        <f aca="false">'g) Fsr_FactorJornadaExtra'!I71</f>
        <v>0</v>
      </c>
      <c r="G31" s="9" t="n">
        <f aca="false">'j) Ps_factor28'!B47</f>
        <v>0</v>
      </c>
      <c r="H31" s="10" t="n">
        <f aca="false">'j) Ps_factor28'!M47</f>
        <v>0</v>
      </c>
      <c r="I31" s="8" t="n">
        <f aca="false">'j) Ps_factor28'!P47</f>
        <v>0</v>
      </c>
      <c r="J31" s="10" t="n">
        <f aca="false">'i) Fsr_FactorSalarioReal_Tipo28'!D71</f>
        <v>0</v>
      </c>
      <c r="K31" s="11" t="n">
        <f aca="false">'i) Fsr_FactorSalarioReal_Tipo28'!I71</f>
        <v>0</v>
      </c>
      <c r="M31" s="9" t="n">
        <f aca="false">'m) Ps_factor14'!B47</f>
        <v>0</v>
      </c>
      <c r="N31" s="10" t="n">
        <f aca="false">'m) Ps_factor14'!M47</f>
        <v>0</v>
      </c>
      <c r="O31" s="8" t="n">
        <f aca="false">'m) Ps_factor14'!P47</f>
        <v>0</v>
      </c>
      <c r="P31" s="10" t="n">
        <f aca="false">'l) Fsr_FactorSalarioReal_Tipo14'!D71</f>
        <v>0</v>
      </c>
      <c r="Q31" s="11" t="n">
        <f aca="false">'l) Fsr_FactorSalarioReal_Tipo14'!I71</f>
        <v>0</v>
      </c>
    </row>
    <row r="32" customFormat="false" ht="11.25" hidden="false" customHeight="false" outlineLevel="0" collapsed="false">
      <c r="A32" s="10" t="n">
        <f aca="false">'h)Ps_factorJornadaExtra'!B48</f>
        <v>0</v>
      </c>
      <c r="B32" s="8" t="n">
        <f aca="false">'h)Ps_factorJornadaExtra'!M48</f>
        <v>0</v>
      </c>
      <c r="C32" s="10" t="n">
        <f aca="false">'h)Ps_factorJornadaExtra'!P48</f>
        <v>0</v>
      </c>
      <c r="D32" s="8" t="n">
        <f aca="false">'g) Fsr_FactorJornadaExtra'!D72</f>
        <v>0</v>
      </c>
      <c r="E32" s="10" t="n">
        <f aca="false">'g) Fsr_FactorJornadaExtra'!I72</f>
        <v>0</v>
      </c>
      <c r="G32" s="9" t="n">
        <f aca="false">'j) Ps_factor28'!B48</f>
        <v>0</v>
      </c>
      <c r="H32" s="10" t="n">
        <f aca="false">'j) Ps_factor28'!M48</f>
        <v>0</v>
      </c>
      <c r="I32" s="8" t="n">
        <f aca="false">'j) Ps_factor28'!P48</f>
        <v>0</v>
      </c>
      <c r="J32" s="10" t="n">
        <f aca="false">'i) Fsr_FactorSalarioReal_Tipo28'!D72</f>
        <v>0</v>
      </c>
      <c r="K32" s="11" t="n">
        <f aca="false">'i) Fsr_FactorSalarioReal_Tipo28'!I72</f>
        <v>0</v>
      </c>
      <c r="M32" s="9" t="n">
        <f aca="false">'m) Ps_factor14'!B48</f>
        <v>0</v>
      </c>
      <c r="N32" s="10" t="n">
        <f aca="false">'m) Ps_factor14'!M48</f>
        <v>0</v>
      </c>
      <c r="O32" s="8" t="n">
        <f aca="false">'m) Ps_factor14'!P48</f>
        <v>0</v>
      </c>
      <c r="P32" s="10" t="n">
        <f aca="false">'l) Fsr_FactorSalarioReal_Tipo14'!D72</f>
        <v>0</v>
      </c>
      <c r="Q32" s="11" t="n">
        <f aca="false">'l) Fsr_FactorSalarioReal_Tipo14'!I72</f>
        <v>0</v>
      </c>
    </row>
    <row r="33" customFormat="false" ht="11.25" hidden="false" customHeight="false" outlineLevel="0" collapsed="false">
      <c r="A33" s="10" t="n">
        <f aca="false">'h)Ps_factorJornadaExtra'!B49</f>
        <v>0</v>
      </c>
      <c r="B33" s="8" t="n">
        <f aca="false">'h)Ps_factorJornadaExtra'!M49</f>
        <v>0</v>
      </c>
      <c r="C33" s="10" t="n">
        <f aca="false">'h)Ps_factorJornadaExtra'!P49</f>
        <v>0</v>
      </c>
      <c r="D33" s="8" t="n">
        <f aca="false">'g) Fsr_FactorJornadaExtra'!D73</f>
        <v>0</v>
      </c>
      <c r="E33" s="10" t="n">
        <f aca="false">'g) Fsr_FactorJornadaExtra'!I73</f>
        <v>0</v>
      </c>
      <c r="G33" s="9" t="n">
        <f aca="false">'j) Ps_factor28'!B49</f>
        <v>0</v>
      </c>
      <c r="H33" s="10" t="n">
        <f aca="false">'j) Ps_factor28'!M49</f>
        <v>0</v>
      </c>
      <c r="I33" s="8" t="n">
        <f aca="false">'j) Ps_factor28'!P49</f>
        <v>0</v>
      </c>
      <c r="J33" s="10" t="n">
        <f aca="false">'i) Fsr_FactorSalarioReal_Tipo28'!D73</f>
        <v>0</v>
      </c>
      <c r="K33" s="11" t="n">
        <f aca="false">'i) Fsr_FactorSalarioReal_Tipo28'!I73</f>
        <v>0</v>
      </c>
      <c r="M33" s="9" t="n">
        <f aca="false">'m) Ps_factor14'!B49</f>
        <v>0</v>
      </c>
      <c r="N33" s="10" t="n">
        <f aca="false">'m) Ps_factor14'!M49</f>
        <v>0</v>
      </c>
      <c r="O33" s="8" t="n">
        <f aca="false">'m) Ps_factor14'!P49</f>
        <v>0</v>
      </c>
      <c r="P33" s="10" t="n">
        <f aca="false">'l) Fsr_FactorSalarioReal_Tipo14'!D73</f>
        <v>0</v>
      </c>
      <c r="Q33" s="11" t="n">
        <f aca="false">'l) Fsr_FactorSalarioReal_Tipo14'!I73</f>
        <v>0</v>
      </c>
    </row>
    <row r="34" customFormat="false" ht="11.25" hidden="false" customHeight="false" outlineLevel="0" collapsed="false">
      <c r="A34" s="10" t="n">
        <f aca="false">'h)Ps_factorJornadaExtra'!B50</f>
        <v>0</v>
      </c>
      <c r="B34" s="8" t="n">
        <f aca="false">'h)Ps_factorJornadaExtra'!M50</f>
        <v>0</v>
      </c>
      <c r="C34" s="10" t="n">
        <f aca="false">'h)Ps_factorJornadaExtra'!P50</f>
        <v>0</v>
      </c>
      <c r="D34" s="8" t="n">
        <f aca="false">'g) Fsr_FactorJornadaExtra'!D74</f>
        <v>0</v>
      </c>
      <c r="E34" s="10" t="n">
        <f aca="false">'g) Fsr_FactorJornadaExtra'!I74</f>
        <v>0</v>
      </c>
      <c r="G34" s="9" t="n">
        <f aca="false">'j) Ps_factor28'!B50</f>
        <v>0</v>
      </c>
      <c r="H34" s="10" t="n">
        <f aca="false">'j) Ps_factor28'!M50</f>
        <v>0</v>
      </c>
      <c r="I34" s="8" t="n">
        <f aca="false">'j) Ps_factor28'!P50</f>
        <v>0</v>
      </c>
      <c r="J34" s="10" t="n">
        <f aca="false">'i) Fsr_FactorSalarioReal_Tipo28'!D74</f>
        <v>0</v>
      </c>
      <c r="K34" s="11" t="n">
        <f aca="false">'i) Fsr_FactorSalarioReal_Tipo28'!I74</f>
        <v>0</v>
      </c>
      <c r="M34" s="9" t="n">
        <f aca="false">'m) Ps_factor14'!B50</f>
        <v>0</v>
      </c>
      <c r="N34" s="10" t="n">
        <f aca="false">'m) Ps_factor14'!M50</f>
        <v>0</v>
      </c>
      <c r="O34" s="8" t="n">
        <f aca="false">'m) Ps_factor14'!P50</f>
        <v>0</v>
      </c>
      <c r="P34" s="10" t="n">
        <f aca="false">'l) Fsr_FactorSalarioReal_Tipo14'!D74</f>
        <v>0</v>
      </c>
      <c r="Q34" s="11" t="n">
        <f aca="false">'l) Fsr_FactorSalarioReal_Tipo14'!I74</f>
        <v>0</v>
      </c>
    </row>
    <row r="35" customFormat="false" ht="11.25" hidden="false" customHeight="false" outlineLevel="0" collapsed="false">
      <c r="A35" s="10" t="n">
        <f aca="false">'h)Ps_factorJornadaExtra'!B51</f>
        <v>0</v>
      </c>
      <c r="B35" s="8" t="n">
        <f aca="false">'h)Ps_factorJornadaExtra'!M51</f>
        <v>0</v>
      </c>
      <c r="C35" s="10" t="n">
        <f aca="false">'h)Ps_factorJornadaExtra'!P51</f>
        <v>0</v>
      </c>
      <c r="D35" s="8" t="n">
        <f aca="false">'g) Fsr_FactorJornadaExtra'!D75</f>
        <v>0</v>
      </c>
      <c r="E35" s="10" t="n">
        <f aca="false">'g) Fsr_FactorJornadaExtra'!I75</f>
        <v>0</v>
      </c>
      <c r="G35" s="9" t="n">
        <f aca="false">'j) Ps_factor28'!B51</f>
        <v>0</v>
      </c>
      <c r="H35" s="10" t="n">
        <f aca="false">'j) Ps_factor28'!M51</f>
        <v>0</v>
      </c>
      <c r="I35" s="8" t="n">
        <f aca="false">'j) Ps_factor28'!P51</f>
        <v>0</v>
      </c>
      <c r="J35" s="10" t="n">
        <f aca="false">'i) Fsr_FactorSalarioReal_Tipo28'!D75</f>
        <v>0</v>
      </c>
      <c r="K35" s="11" t="n">
        <f aca="false">'i) Fsr_FactorSalarioReal_Tipo28'!I75</f>
        <v>0</v>
      </c>
      <c r="M35" s="9" t="n">
        <f aca="false">'m) Ps_factor14'!B51</f>
        <v>0</v>
      </c>
      <c r="N35" s="10" t="n">
        <f aca="false">'m) Ps_factor14'!M51</f>
        <v>0</v>
      </c>
      <c r="O35" s="8" t="n">
        <f aca="false">'m) Ps_factor14'!P51</f>
        <v>0</v>
      </c>
      <c r="P35" s="10" t="n">
        <f aca="false">'l) Fsr_FactorSalarioReal_Tipo14'!D75</f>
        <v>0</v>
      </c>
      <c r="Q35" s="11" t="n">
        <f aca="false">'l) Fsr_FactorSalarioReal_Tipo14'!I75</f>
        <v>0</v>
      </c>
    </row>
    <row r="36" customFormat="false" ht="11.25" hidden="false" customHeight="false" outlineLevel="0" collapsed="false">
      <c r="A36" s="10" t="n">
        <f aca="false">'h)Ps_factorJornadaExtra'!B52</f>
        <v>0</v>
      </c>
      <c r="B36" s="8" t="n">
        <f aca="false">'h)Ps_factorJornadaExtra'!M52</f>
        <v>0</v>
      </c>
      <c r="C36" s="10" t="n">
        <f aca="false">'h)Ps_factorJornadaExtra'!P52</f>
        <v>0</v>
      </c>
      <c r="D36" s="8" t="n">
        <f aca="false">'g) Fsr_FactorJornadaExtra'!D76</f>
        <v>0</v>
      </c>
      <c r="E36" s="10" t="n">
        <f aca="false">'g) Fsr_FactorJornadaExtra'!I76</f>
        <v>0</v>
      </c>
      <c r="G36" s="9" t="n">
        <f aca="false">'j) Ps_factor28'!B52</f>
        <v>0</v>
      </c>
      <c r="H36" s="10" t="n">
        <f aca="false">'j) Ps_factor28'!M52</f>
        <v>0</v>
      </c>
      <c r="I36" s="8" t="n">
        <f aca="false">'j) Ps_factor28'!P52</f>
        <v>0</v>
      </c>
      <c r="J36" s="10" t="n">
        <f aca="false">'i) Fsr_FactorSalarioReal_Tipo28'!D76</f>
        <v>0</v>
      </c>
      <c r="K36" s="11" t="n">
        <f aca="false">'i) Fsr_FactorSalarioReal_Tipo28'!I76</f>
        <v>0</v>
      </c>
      <c r="M36" s="9" t="n">
        <f aca="false">'m) Ps_factor14'!B52</f>
        <v>0</v>
      </c>
      <c r="N36" s="10" t="n">
        <f aca="false">'m) Ps_factor14'!M52</f>
        <v>0</v>
      </c>
      <c r="O36" s="8" t="n">
        <f aca="false">'m) Ps_factor14'!P52</f>
        <v>0</v>
      </c>
      <c r="P36" s="10" t="n">
        <f aca="false">'l) Fsr_FactorSalarioReal_Tipo14'!D76</f>
        <v>0</v>
      </c>
      <c r="Q36" s="11" t="n">
        <f aca="false">'l) Fsr_FactorSalarioReal_Tipo14'!I76</f>
        <v>0</v>
      </c>
    </row>
    <row r="37" customFormat="false" ht="11.25" hidden="false" customHeight="false" outlineLevel="0" collapsed="false">
      <c r="A37" s="10" t="n">
        <f aca="false">'h)Ps_factorJornadaExtra'!B53</f>
        <v>0</v>
      </c>
      <c r="B37" s="8" t="n">
        <f aca="false">'h)Ps_factorJornadaExtra'!M53</f>
        <v>0</v>
      </c>
      <c r="C37" s="10" t="n">
        <f aca="false">'h)Ps_factorJornadaExtra'!P53</f>
        <v>0</v>
      </c>
      <c r="D37" s="8" t="n">
        <f aca="false">'g) Fsr_FactorJornadaExtra'!D77</f>
        <v>0</v>
      </c>
      <c r="E37" s="10" t="n">
        <f aca="false">'g) Fsr_FactorJornadaExtra'!I77</f>
        <v>0</v>
      </c>
      <c r="G37" s="9" t="n">
        <f aca="false">'j) Ps_factor28'!B53</f>
        <v>0</v>
      </c>
      <c r="H37" s="10" t="n">
        <f aca="false">'j) Ps_factor28'!M53</f>
        <v>0</v>
      </c>
      <c r="I37" s="8" t="n">
        <f aca="false">'j) Ps_factor28'!P53</f>
        <v>0</v>
      </c>
      <c r="J37" s="10" t="n">
        <f aca="false">'i) Fsr_FactorSalarioReal_Tipo28'!D77</f>
        <v>0</v>
      </c>
      <c r="K37" s="11" t="n">
        <f aca="false">'i) Fsr_FactorSalarioReal_Tipo28'!I77</f>
        <v>0</v>
      </c>
      <c r="M37" s="9" t="n">
        <f aca="false">'m) Ps_factor14'!B53</f>
        <v>0</v>
      </c>
      <c r="N37" s="10" t="n">
        <f aca="false">'m) Ps_factor14'!M53</f>
        <v>0</v>
      </c>
      <c r="O37" s="8" t="n">
        <f aca="false">'m) Ps_factor14'!P53</f>
        <v>0</v>
      </c>
      <c r="P37" s="10" t="n">
        <f aca="false">'l) Fsr_FactorSalarioReal_Tipo14'!D77</f>
        <v>0</v>
      </c>
      <c r="Q37" s="11" t="n">
        <f aca="false">'l) Fsr_FactorSalarioReal_Tipo14'!I77</f>
        <v>0</v>
      </c>
    </row>
    <row r="38" customFormat="false" ht="11.25" hidden="false" customHeight="false" outlineLevel="0" collapsed="false">
      <c r="A38" s="10" t="n">
        <f aca="false">'h)Ps_factorJornadaExtra'!B54</f>
        <v>0</v>
      </c>
      <c r="B38" s="8" t="n">
        <f aca="false">'h)Ps_factorJornadaExtra'!M54</f>
        <v>0</v>
      </c>
      <c r="C38" s="10" t="n">
        <f aca="false">'h)Ps_factorJornadaExtra'!P54</f>
        <v>0</v>
      </c>
      <c r="D38" s="8" t="n">
        <f aca="false">'g) Fsr_FactorJornadaExtra'!D78</f>
        <v>0</v>
      </c>
      <c r="E38" s="10" t="n">
        <f aca="false">'g) Fsr_FactorJornadaExtra'!I78</f>
        <v>0</v>
      </c>
      <c r="G38" s="9" t="n">
        <f aca="false">'j) Ps_factor28'!B54</f>
        <v>0</v>
      </c>
      <c r="H38" s="10" t="n">
        <f aca="false">'j) Ps_factor28'!M54</f>
        <v>0</v>
      </c>
      <c r="I38" s="8" t="n">
        <f aca="false">'j) Ps_factor28'!P54</f>
        <v>0</v>
      </c>
      <c r="J38" s="10" t="n">
        <f aca="false">'i) Fsr_FactorSalarioReal_Tipo28'!D78</f>
        <v>0</v>
      </c>
      <c r="K38" s="11" t="n">
        <f aca="false">'i) Fsr_FactorSalarioReal_Tipo28'!I78</f>
        <v>0</v>
      </c>
      <c r="M38" s="9" t="n">
        <f aca="false">'m) Ps_factor14'!B54</f>
        <v>0</v>
      </c>
      <c r="N38" s="10" t="n">
        <f aca="false">'m) Ps_factor14'!M54</f>
        <v>0</v>
      </c>
      <c r="O38" s="8" t="n">
        <f aca="false">'m) Ps_factor14'!P54</f>
        <v>0</v>
      </c>
      <c r="P38" s="10" t="n">
        <f aca="false">'l) Fsr_FactorSalarioReal_Tipo14'!D78</f>
        <v>0</v>
      </c>
      <c r="Q38" s="11" t="n">
        <f aca="false">'l) Fsr_FactorSalarioReal_Tipo14'!I78</f>
        <v>0</v>
      </c>
    </row>
    <row r="39" customFormat="false" ht="11.25" hidden="false" customHeight="false" outlineLevel="0" collapsed="false">
      <c r="A39" s="10" t="n">
        <f aca="false">'h)Ps_factorJornadaExtra'!B55</f>
        <v>0</v>
      </c>
      <c r="B39" s="8" t="n">
        <f aca="false">'h)Ps_factorJornadaExtra'!M55</f>
        <v>0</v>
      </c>
      <c r="C39" s="10" t="n">
        <f aca="false">'h)Ps_factorJornadaExtra'!P55</f>
        <v>0</v>
      </c>
      <c r="D39" s="8" t="n">
        <f aca="false">'g) Fsr_FactorJornadaExtra'!D79</f>
        <v>0</v>
      </c>
      <c r="E39" s="10" t="n">
        <f aca="false">'g) Fsr_FactorJornadaExtra'!I79</f>
        <v>0</v>
      </c>
      <c r="G39" s="9" t="n">
        <f aca="false">'j) Ps_factor28'!B55</f>
        <v>0</v>
      </c>
      <c r="H39" s="10" t="n">
        <f aca="false">'j) Ps_factor28'!M55</f>
        <v>0</v>
      </c>
      <c r="I39" s="8" t="n">
        <f aca="false">'j) Ps_factor28'!P55</f>
        <v>0</v>
      </c>
      <c r="J39" s="10" t="n">
        <f aca="false">'i) Fsr_FactorSalarioReal_Tipo28'!D79</f>
        <v>0</v>
      </c>
      <c r="K39" s="11" t="n">
        <f aca="false">'i) Fsr_FactorSalarioReal_Tipo28'!I79</f>
        <v>0</v>
      </c>
      <c r="M39" s="9" t="n">
        <f aca="false">'m) Ps_factor14'!B55</f>
        <v>0</v>
      </c>
      <c r="N39" s="10" t="n">
        <f aca="false">'m) Ps_factor14'!M55</f>
        <v>0</v>
      </c>
      <c r="O39" s="8" t="n">
        <f aca="false">'m) Ps_factor14'!P55</f>
        <v>0</v>
      </c>
      <c r="P39" s="10" t="n">
        <f aca="false">'l) Fsr_FactorSalarioReal_Tipo14'!D79</f>
        <v>0</v>
      </c>
      <c r="Q39" s="11" t="n">
        <f aca="false">'l) Fsr_FactorSalarioReal_Tipo14'!I79</f>
        <v>0</v>
      </c>
    </row>
    <row r="40" customFormat="false" ht="11.25" hidden="false" customHeight="false" outlineLevel="0" collapsed="false">
      <c r="A40" s="10" t="n">
        <f aca="false">'h)Ps_factorJornadaExtra'!B56</f>
        <v>0</v>
      </c>
      <c r="B40" s="8" t="n">
        <f aca="false">'h)Ps_factorJornadaExtra'!M56</f>
        <v>0</v>
      </c>
      <c r="C40" s="10" t="n">
        <f aca="false">'h)Ps_factorJornadaExtra'!P56</f>
        <v>0</v>
      </c>
      <c r="D40" s="8" t="n">
        <f aca="false">'g) Fsr_FactorJornadaExtra'!D80</f>
        <v>0</v>
      </c>
      <c r="E40" s="10" t="n">
        <f aca="false">'g) Fsr_FactorJornadaExtra'!I80</f>
        <v>0</v>
      </c>
      <c r="G40" s="9" t="n">
        <f aca="false">'j) Ps_factor28'!B56</f>
        <v>0</v>
      </c>
      <c r="H40" s="10" t="n">
        <f aca="false">'j) Ps_factor28'!M56</f>
        <v>0</v>
      </c>
      <c r="I40" s="8" t="n">
        <f aca="false">'j) Ps_factor28'!P56</f>
        <v>0</v>
      </c>
      <c r="J40" s="10" t="n">
        <f aca="false">'i) Fsr_FactorSalarioReal_Tipo28'!D80</f>
        <v>0</v>
      </c>
      <c r="K40" s="11" t="n">
        <f aca="false">'i) Fsr_FactorSalarioReal_Tipo28'!I80</f>
        <v>0</v>
      </c>
      <c r="M40" s="9" t="n">
        <f aca="false">'m) Ps_factor14'!B56</f>
        <v>0</v>
      </c>
      <c r="N40" s="10" t="n">
        <f aca="false">'m) Ps_factor14'!M56</f>
        <v>0</v>
      </c>
      <c r="O40" s="8" t="n">
        <f aca="false">'m) Ps_factor14'!P56</f>
        <v>0</v>
      </c>
      <c r="P40" s="10" t="n">
        <f aca="false">'l) Fsr_FactorSalarioReal_Tipo14'!D80</f>
        <v>0</v>
      </c>
      <c r="Q40" s="11" t="n">
        <f aca="false">'l) Fsr_FactorSalarioReal_Tipo14'!I80</f>
        <v>0</v>
      </c>
    </row>
    <row r="41" customFormat="false" ht="11.25" hidden="false" customHeight="false" outlineLevel="0" collapsed="false">
      <c r="A41" s="10" t="n">
        <f aca="false">'h)Ps_factorJornadaExtra'!B57</f>
        <v>0</v>
      </c>
      <c r="B41" s="8" t="n">
        <f aca="false">'h)Ps_factorJornadaExtra'!M57</f>
        <v>0</v>
      </c>
      <c r="C41" s="10" t="n">
        <f aca="false">'h)Ps_factorJornadaExtra'!P57</f>
        <v>0</v>
      </c>
      <c r="D41" s="8" t="n">
        <f aca="false">'g) Fsr_FactorJornadaExtra'!D81</f>
        <v>0</v>
      </c>
      <c r="E41" s="10" t="n">
        <f aca="false">'g) Fsr_FactorJornadaExtra'!I81</f>
        <v>0</v>
      </c>
      <c r="G41" s="9" t="n">
        <f aca="false">'j) Ps_factor28'!B57</f>
        <v>0</v>
      </c>
      <c r="H41" s="10" t="n">
        <f aca="false">'j) Ps_factor28'!M57</f>
        <v>0</v>
      </c>
      <c r="I41" s="8" t="n">
        <f aca="false">'j) Ps_factor28'!P57</f>
        <v>0</v>
      </c>
      <c r="J41" s="10" t="n">
        <f aca="false">'i) Fsr_FactorSalarioReal_Tipo28'!D81</f>
        <v>0</v>
      </c>
      <c r="K41" s="11" t="n">
        <f aca="false">'i) Fsr_FactorSalarioReal_Tipo28'!I81</f>
        <v>0</v>
      </c>
      <c r="M41" s="9" t="n">
        <f aca="false">'m) Ps_factor14'!B57</f>
        <v>0</v>
      </c>
      <c r="N41" s="10" t="n">
        <f aca="false">'m) Ps_factor14'!M57</f>
        <v>0</v>
      </c>
      <c r="O41" s="8" t="n">
        <f aca="false">'m) Ps_factor14'!P57</f>
        <v>0</v>
      </c>
      <c r="P41" s="10" t="n">
        <f aca="false">'l) Fsr_FactorSalarioReal_Tipo14'!D81</f>
        <v>0</v>
      </c>
      <c r="Q41" s="11" t="n">
        <f aca="false">'l) Fsr_FactorSalarioReal_Tipo14'!I81</f>
        <v>0</v>
      </c>
    </row>
    <row r="42" customFormat="false" ht="11.25" hidden="false" customHeight="false" outlineLevel="0" collapsed="false">
      <c r="A42" s="10" t="n">
        <f aca="false">'h)Ps_factorJornadaExtra'!B58</f>
        <v>0</v>
      </c>
      <c r="B42" s="8" t="n">
        <f aca="false">'h)Ps_factorJornadaExtra'!M58</f>
        <v>0</v>
      </c>
      <c r="C42" s="10" t="n">
        <f aca="false">'h)Ps_factorJornadaExtra'!P58</f>
        <v>0</v>
      </c>
      <c r="D42" s="8" t="n">
        <f aca="false">'g) Fsr_FactorJornadaExtra'!D82</f>
        <v>0</v>
      </c>
      <c r="E42" s="10" t="n">
        <f aca="false">'g) Fsr_FactorJornadaExtra'!I82</f>
        <v>0</v>
      </c>
      <c r="G42" s="9" t="n">
        <f aca="false">'j) Ps_factor28'!B58</f>
        <v>0</v>
      </c>
      <c r="H42" s="10" t="n">
        <f aca="false">'j) Ps_factor28'!M58</f>
        <v>0</v>
      </c>
      <c r="I42" s="8" t="n">
        <f aca="false">'j) Ps_factor28'!P58</f>
        <v>0</v>
      </c>
      <c r="J42" s="10" t="n">
        <f aca="false">'i) Fsr_FactorSalarioReal_Tipo28'!D82</f>
        <v>0</v>
      </c>
      <c r="K42" s="11" t="n">
        <f aca="false">'i) Fsr_FactorSalarioReal_Tipo28'!I82</f>
        <v>0</v>
      </c>
      <c r="M42" s="9" t="n">
        <f aca="false">'m) Ps_factor14'!B58</f>
        <v>0</v>
      </c>
      <c r="N42" s="10" t="n">
        <f aca="false">'m) Ps_factor14'!M58</f>
        <v>0</v>
      </c>
      <c r="O42" s="8" t="n">
        <f aca="false">'m) Ps_factor14'!P58</f>
        <v>0</v>
      </c>
      <c r="P42" s="10" t="n">
        <f aca="false">'l) Fsr_FactorSalarioReal_Tipo14'!D82</f>
        <v>0</v>
      </c>
      <c r="Q42" s="11" t="n">
        <f aca="false">'l) Fsr_FactorSalarioReal_Tipo14'!I82</f>
        <v>0</v>
      </c>
    </row>
    <row r="43" customFormat="false" ht="11.25" hidden="false" customHeight="false" outlineLevel="0" collapsed="false">
      <c r="A43" s="10" t="n">
        <f aca="false">'h)Ps_factorJornadaExtra'!B59</f>
        <v>0</v>
      </c>
      <c r="B43" s="8" t="n">
        <f aca="false">'h)Ps_factorJornadaExtra'!M59</f>
        <v>0</v>
      </c>
      <c r="C43" s="10" t="n">
        <f aca="false">'h)Ps_factorJornadaExtra'!P59</f>
        <v>0</v>
      </c>
      <c r="D43" s="8" t="n">
        <f aca="false">'g) Fsr_FactorJornadaExtra'!D83</f>
        <v>0</v>
      </c>
      <c r="E43" s="10" t="n">
        <f aca="false">'g) Fsr_FactorJornadaExtra'!I83</f>
        <v>0</v>
      </c>
      <c r="G43" s="9" t="n">
        <f aca="false">'j) Ps_factor28'!B59</f>
        <v>0</v>
      </c>
      <c r="H43" s="10" t="n">
        <f aca="false">'j) Ps_factor28'!M59</f>
        <v>0</v>
      </c>
      <c r="I43" s="8" t="n">
        <f aca="false">'j) Ps_factor28'!P59</f>
        <v>0</v>
      </c>
      <c r="J43" s="10" t="n">
        <f aca="false">'i) Fsr_FactorSalarioReal_Tipo28'!D83</f>
        <v>0</v>
      </c>
      <c r="K43" s="11" t="n">
        <f aca="false">'i) Fsr_FactorSalarioReal_Tipo28'!I83</f>
        <v>0</v>
      </c>
      <c r="M43" s="9" t="n">
        <f aca="false">'m) Ps_factor14'!B59</f>
        <v>0</v>
      </c>
      <c r="N43" s="10" t="n">
        <f aca="false">'m) Ps_factor14'!M59</f>
        <v>0</v>
      </c>
      <c r="O43" s="8" t="n">
        <f aca="false">'m) Ps_factor14'!P59</f>
        <v>0</v>
      </c>
      <c r="P43" s="10" t="n">
        <f aca="false">'l) Fsr_FactorSalarioReal_Tipo14'!D83</f>
        <v>0</v>
      </c>
      <c r="Q43" s="11" t="n">
        <f aca="false">'l) Fsr_FactorSalarioReal_Tipo14'!I83</f>
        <v>0</v>
      </c>
    </row>
    <row r="44" customFormat="false" ht="11.25" hidden="false" customHeight="false" outlineLevel="0" collapsed="false">
      <c r="A44" s="10" t="n">
        <f aca="false">'h)Ps_factorJornadaExtra'!B60</f>
        <v>0</v>
      </c>
      <c r="B44" s="8" t="n">
        <f aca="false">'h)Ps_factorJornadaExtra'!M60</f>
        <v>0</v>
      </c>
      <c r="C44" s="10" t="n">
        <f aca="false">'h)Ps_factorJornadaExtra'!P60</f>
        <v>0</v>
      </c>
      <c r="D44" s="8" t="n">
        <f aca="false">'g) Fsr_FactorJornadaExtra'!D84</f>
        <v>0</v>
      </c>
      <c r="E44" s="10" t="n">
        <f aca="false">'g) Fsr_FactorJornadaExtra'!I84</f>
        <v>0</v>
      </c>
      <c r="G44" s="9" t="n">
        <f aca="false">'j) Ps_factor28'!B60</f>
        <v>0</v>
      </c>
      <c r="H44" s="10" t="n">
        <f aca="false">'j) Ps_factor28'!M60</f>
        <v>0</v>
      </c>
      <c r="I44" s="8" t="n">
        <f aca="false">'j) Ps_factor28'!P60</f>
        <v>0</v>
      </c>
      <c r="J44" s="10" t="n">
        <f aca="false">'i) Fsr_FactorSalarioReal_Tipo28'!D84</f>
        <v>0</v>
      </c>
      <c r="K44" s="11" t="n">
        <f aca="false">'i) Fsr_FactorSalarioReal_Tipo28'!I84</f>
        <v>0</v>
      </c>
      <c r="M44" s="9" t="n">
        <f aca="false">'m) Ps_factor14'!B60</f>
        <v>0</v>
      </c>
      <c r="N44" s="10" t="n">
        <f aca="false">'m) Ps_factor14'!M60</f>
        <v>0</v>
      </c>
      <c r="O44" s="8" t="n">
        <f aca="false">'m) Ps_factor14'!P60</f>
        <v>0</v>
      </c>
      <c r="P44" s="10" t="n">
        <f aca="false">'l) Fsr_FactorSalarioReal_Tipo14'!D84</f>
        <v>0</v>
      </c>
      <c r="Q44" s="11" t="n">
        <f aca="false">'l) Fsr_FactorSalarioReal_Tipo14'!I84</f>
        <v>0</v>
      </c>
    </row>
    <row r="45" customFormat="false" ht="11.25" hidden="false" customHeight="false" outlineLevel="0" collapsed="false">
      <c r="A45" s="10" t="n">
        <f aca="false">'h)Ps_factorJornadaExtra'!B61</f>
        <v>0</v>
      </c>
      <c r="B45" s="8" t="n">
        <f aca="false">'h)Ps_factorJornadaExtra'!M61</f>
        <v>0</v>
      </c>
      <c r="C45" s="10" t="n">
        <f aca="false">'h)Ps_factorJornadaExtra'!P61</f>
        <v>0</v>
      </c>
      <c r="D45" s="8" t="n">
        <f aca="false">'g) Fsr_FactorJornadaExtra'!D85</f>
        <v>0</v>
      </c>
      <c r="E45" s="10" t="n">
        <f aca="false">'g) Fsr_FactorJornadaExtra'!I85</f>
        <v>0</v>
      </c>
      <c r="G45" s="9" t="n">
        <f aca="false">'j) Ps_factor28'!B61</f>
        <v>0</v>
      </c>
      <c r="H45" s="10" t="n">
        <f aca="false">'j) Ps_factor28'!M61</f>
        <v>0</v>
      </c>
      <c r="I45" s="8" t="n">
        <f aca="false">'j) Ps_factor28'!P61</f>
        <v>0</v>
      </c>
      <c r="J45" s="10" t="n">
        <f aca="false">'i) Fsr_FactorSalarioReal_Tipo28'!D85</f>
        <v>0</v>
      </c>
      <c r="K45" s="11" t="n">
        <f aca="false">'i) Fsr_FactorSalarioReal_Tipo28'!I85</f>
        <v>0</v>
      </c>
      <c r="M45" s="9" t="n">
        <f aca="false">'m) Ps_factor14'!B61</f>
        <v>0</v>
      </c>
      <c r="N45" s="10" t="n">
        <f aca="false">'m) Ps_factor14'!M61</f>
        <v>0</v>
      </c>
      <c r="O45" s="8" t="n">
        <f aca="false">'m) Ps_factor14'!P61</f>
        <v>0</v>
      </c>
      <c r="P45" s="10" t="n">
        <f aca="false">'l) Fsr_FactorSalarioReal_Tipo14'!D85</f>
        <v>0</v>
      </c>
      <c r="Q45" s="11" t="n">
        <f aca="false">'l) Fsr_FactorSalarioReal_Tipo14'!I85</f>
        <v>0</v>
      </c>
    </row>
    <row r="46" customFormat="false" ht="11.25" hidden="false" customHeight="false" outlineLevel="0" collapsed="false">
      <c r="A46" s="10" t="n">
        <f aca="false">'h)Ps_factorJornadaExtra'!B62</f>
        <v>0</v>
      </c>
      <c r="B46" s="8" t="n">
        <f aca="false">'h)Ps_factorJornadaExtra'!M62</f>
        <v>0</v>
      </c>
      <c r="C46" s="10" t="n">
        <f aca="false">'h)Ps_factorJornadaExtra'!P62</f>
        <v>0</v>
      </c>
      <c r="D46" s="8" t="n">
        <f aca="false">'g) Fsr_FactorJornadaExtra'!D86</f>
        <v>0</v>
      </c>
      <c r="E46" s="10" t="n">
        <f aca="false">'g) Fsr_FactorJornadaExtra'!I86</f>
        <v>0</v>
      </c>
      <c r="G46" s="9" t="n">
        <f aca="false">'j) Ps_factor28'!B62</f>
        <v>0</v>
      </c>
      <c r="H46" s="10" t="n">
        <f aca="false">'j) Ps_factor28'!M62</f>
        <v>0</v>
      </c>
      <c r="I46" s="8" t="n">
        <f aca="false">'j) Ps_factor28'!P62</f>
        <v>0</v>
      </c>
      <c r="J46" s="10" t="n">
        <f aca="false">'i) Fsr_FactorSalarioReal_Tipo28'!D86</f>
        <v>0</v>
      </c>
      <c r="K46" s="11" t="n">
        <f aca="false">'i) Fsr_FactorSalarioReal_Tipo28'!I86</f>
        <v>0</v>
      </c>
      <c r="M46" s="9" t="n">
        <f aca="false">'m) Ps_factor14'!B62</f>
        <v>0</v>
      </c>
      <c r="N46" s="10" t="n">
        <f aca="false">'m) Ps_factor14'!M62</f>
        <v>0</v>
      </c>
      <c r="O46" s="8" t="n">
        <f aca="false">'m) Ps_factor14'!P62</f>
        <v>0</v>
      </c>
      <c r="P46" s="10" t="n">
        <f aca="false">'l) Fsr_FactorSalarioReal_Tipo14'!D86</f>
        <v>0</v>
      </c>
      <c r="Q46" s="11" t="n">
        <f aca="false">'l) Fsr_FactorSalarioReal_Tipo14'!I86</f>
        <v>0</v>
      </c>
    </row>
    <row r="47" customFormat="false" ht="11.25" hidden="false" customHeight="false" outlineLevel="0" collapsed="false">
      <c r="A47" s="10" t="n">
        <f aca="false">'h)Ps_factorJornadaExtra'!B63</f>
        <v>0</v>
      </c>
      <c r="B47" s="8" t="n">
        <f aca="false">'h)Ps_factorJornadaExtra'!M63</f>
        <v>0</v>
      </c>
      <c r="C47" s="10" t="n">
        <f aca="false">'h)Ps_factorJornadaExtra'!P63</f>
        <v>0</v>
      </c>
      <c r="D47" s="8" t="n">
        <f aca="false">'g) Fsr_FactorJornadaExtra'!D87</f>
        <v>0</v>
      </c>
      <c r="E47" s="10" t="n">
        <f aca="false">'g) Fsr_FactorJornadaExtra'!I87</f>
        <v>0</v>
      </c>
      <c r="G47" s="9" t="n">
        <f aca="false">'j) Ps_factor28'!B63</f>
        <v>0</v>
      </c>
      <c r="H47" s="10" t="n">
        <f aca="false">'j) Ps_factor28'!M63</f>
        <v>0</v>
      </c>
      <c r="I47" s="8" t="n">
        <f aca="false">'j) Ps_factor28'!P63</f>
        <v>0</v>
      </c>
      <c r="J47" s="10" t="n">
        <f aca="false">'i) Fsr_FactorSalarioReal_Tipo28'!D87</f>
        <v>0</v>
      </c>
      <c r="K47" s="11" t="n">
        <f aca="false">'i) Fsr_FactorSalarioReal_Tipo28'!I87</f>
        <v>0</v>
      </c>
      <c r="M47" s="9" t="n">
        <f aca="false">'m) Ps_factor14'!B63</f>
        <v>0</v>
      </c>
      <c r="N47" s="10" t="n">
        <f aca="false">'m) Ps_factor14'!M63</f>
        <v>0</v>
      </c>
      <c r="O47" s="8" t="n">
        <f aca="false">'m) Ps_factor14'!P63</f>
        <v>0</v>
      </c>
      <c r="P47" s="10" t="n">
        <f aca="false">'l) Fsr_FactorSalarioReal_Tipo14'!D87</f>
        <v>0</v>
      </c>
      <c r="Q47" s="11" t="n">
        <f aca="false">'l) Fsr_FactorSalarioReal_Tipo14'!I87</f>
        <v>0</v>
      </c>
    </row>
    <row r="48" customFormat="false" ht="11.25" hidden="false" customHeight="false" outlineLevel="0" collapsed="false">
      <c r="A48" s="10" t="n">
        <f aca="false">'h)Ps_factorJornadaExtra'!B64</f>
        <v>0</v>
      </c>
      <c r="B48" s="8" t="n">
        <f aca="false">'h)Ps_factorJornadaExtra'!M64</f>
        <v>0</v>
      </c>
      <c r="C48" s="10" t="n">
        <f aca="false">'h)Ps_factorJornadaExtra'!P64</f>
        <v>0</v>
      </c>
      <c r="D48" s="8" t="n">
        <f aca="false">'g) Fsr_FactorJornadaExtra'!D88</f>
        <v>0</v>
      </c>
      <c r="E48" s="10" t="n">
        <f aca="false">'g) Fsr_FactorJornadaExtra'!I88</f>
        <v>0</v>
      </c>
      <c r="G48" s="9" t="n">
        <f aca="false">'j) Ps_factor28'!B64</f>
        <v>0</v>
      </c>
      <c r="H48" s="10" t="n">
        <f aca="false">'j) Ps_factor28'!M64</f>
        <v>0</v>
      </c>
      <c r="I48" s="8" t="n">
        <f aca="false">'j) Ps_factor28'!P64</f>
        <v>0</v>
      </c>
      <c r="J48" s="10" t="n">
        <f aca="false">'i) Fsr_FactorSalarioReal_Tipo28'!D88</f>
        <v>0</v>
      </c>
      <c r="K48" s="11" t="n">
        <f aca="false">'i) Fsr_FactorSalarioReal_Tipo28'!I88</f>
        <v>0</v>
      </c>
      <c r="M48" s="9" t="n">
        <f aca="false">'m) Ps_factor14'!B64</f>
        <v>0</v>
      </c>
      <c r="N48" s="10" t="n">
        <f aca="false">'m) Ps_factor14'!M64</f>
        <v>0</v>
      </c>
      <c r="O48" s="8" t="n">
        <f aca="false">'m) Ps_factor14'!P64</f>
        <v>0</v>
      </c>
      <c r="P48" s="10" t="n">
        <f aca="false">'l) Fsr_FactorSalarioReal_Tipo14'!D88</f>
        <v>0</v>
      </c>
      <c r="Q48" s="11" t="n">
        <f aca="false">'l) Fsr_FactorSalarioReal_Tipo14'!I88</f>
        <v>0</v>
      </c>
    </row>
    <row r="49" customFormat="false" ht="11.25" hidden="false" customHeight="false" outlineLevel="0" collapsed="false">
      <c r="A49" s="10" t="n">
        <f aca="false">'h)Ps_factorJornadaExtra'!B65</f>
        <v>0</v>
      </c>
      <c r="B49" s="8" t="n">
        <f aca="false">'h)Ps_factorJornadaExtra'!M65</f>
        <v>0</v>
      </c>
      <c r="C49" s="10" t="n">
        <f aca="false">'h)Ps_factorJornadaExtra'!P65</f>
        <v>0</v>
      </c>
      <c r="D49" s="8" t="n">
        <f aca="false">'g) Fsr_FactorJornadaExtra'!D89</f>
        <v>0</v>
      </c>
      <c r="E49" s="10" t="n">
        <f aca="false">'g) Fsr_FactorJornadaExtra'!I89</f>
        <v>0</v>
      </c>
      <c r="G49" s="9" t="n">
        <f aca="false">'j) Ps_factor28'!B65</f>
        <v>0</v>
      </c>
      <c r="H49" s="10" t="n">
        <f aca="false">'j) Ps_factor28'!M65</f>
        <v>0</v>
      </c>
      <c r="I49" s="8" t="n">
        <f aca="false">'j) Ps_factor28'!P65</f>
        <v>0</v>
      </c>
      <c r="J49" s="10" t="n">
        <f aca="false">'i) Fsr_FactorSalarioReal_Tipo28'!D89</f>
        <v>0</v>
      </c>
      <c r="K49" s="11" t="n">
        <f aca="false">'i) Fsr_FactorSalarioReal_Tipo28'!I89</f>
        <v>0</v>
      </c>
      <c r="M49" s="9" t="n">
        <f aca="false">'m) Ps_factor14'!B65</f>
        <v>0</v>
      </c>
      <c r="N49" s="10" t="n">
        <f aca="false">'m) Ps_factor14'!M65</f>
        <v>0</v>
      </c>
      <c r="O49" s="8" t="n">
        <f aca="false">'m) Ps_factor14'!P65</f>
        <v>0</v>
      </c>
      <c r="P49" s="10" t="n">
        <f aca="false">'l) Fsr_FactorSalarioReal_Tipo14'!D89</f>
        <v>0</v>
      </c>
      <c r="Q49" s="11" t="n">
        <f aca="false">'l) Fsr_FactorSalarioReal_Tipo14'!I89</f>
        <v>0</v>
      </c>
    </row>
    <row r="50" customFormat="false" ht="11.25" hidden="false" customHeight="false" outlineLevel="0" collapsed="false">
      <c r="A50" s="10" t="n">
        <f aca="false">'h)Ps_factorJornadaExtra'!B66</f>
        <v>0</v>
      </c>
      <c r="B50" s="8" t="n">
        <f aca="false">'h)Ps_factorJornadaExtra'!M66</f>
        <v>0</v>
      </c>
      <c r="C50" s="10" t="n">
        <f aca="false">'h)Ps_factorJornadaExtra'!P66</f>
        <v>0</v>
      </c>
      <c r="D50" s="8" t="n">
        <f aca="false">'g) Fsr_FactorJornadaExtra'!D90</f>
        <v>0</v>
      </c>
      <c r="E50" s="10" t="n">
        <f aca="false">'g) Fsr_FactorJornadaExtra'!I90</f>
        <v>0</v>
      </c>
      <c r="G50" s="9" t="n">
        <f aca="false">'j) Ps_factor28'!B66</f>
        <v>0</v>
      </c>
      <c r="H50" s="10" t="n">
        <f aca="false">'j) Ps_factor28'!M66</f>
        <v>0</v>
      </c>
      <c r="I50" s="8" t="n">
        <f aca="false">'j) Ps_factor28'!P66</f>
        <v>0</v>
      </c>
      <c r="J50" s="10" t="n">
        <f aca="false">'i) Fsr_FactorSalarioReal_Tipo28'!D90</f>
        <v>0</v>
      </c>
      <c r="K50" s="11" t="n">
        <f aca="false">'i) Fsr_FactorSalarioReal_Tipo28'!I90</f>
        <v>0</v>
      </c>
      <c r="M50" s="9" t="n">
        <f aca="false">'m) Ps_factor14'!B66</f>
        <v>0</v>
      </c>
      <c r="N50" s="10" t="n">
        <f aca="false">'m) Ps_factor14'!M66</f>
        <v>0</v>
      </c>
      <c r="O50" s="8" t="n">
        <f aca="false">'m) Ps_factor14'!P66</f>
        <v>0</v>
      </c>
      <c r="P50" s="10" t="n">
        <f aca="false">'l) Fsr_FactorSalarioReal_Tipo14'!D90</f>
        <v>0</v>
      </c>
      <c r="Q50" s="11" t="n">
        <f aca="false">'l) Fsr_FactorSalarioReal_Tipo14'!I90</f>
        <v>0</v>
      </c>
    </row>
    <row r="51" customFormat="false" ht="11.25" hidden="false" customHeight="false" outlineLevel="0" collapsed="false">
      <c r="A51" s="10" t="n">
        <f aca="false">'h)Ps_factorJornadaExtra'!B67</f>
        <v>0</v>
      </c>
      <c r="B51" s="8" t="n">
        <f aca="false">'h)Ps_factorJornadaExtra'!M67</f>
        <v>0</v>
      </c>
      <c r="C51" s="10" t="n">
        <f aca="false">'h)Ps_factorJornadaExtra'!P67</f>
        <v>0</v>
      </c>
      <c r="D51" s="8" t="n">
        <f aca="false">'g) Fsr_FactorJornadaExtra'!D91</f>
        <v>0</v>
      </c>
      <c r="E51" s="10" t="n">
        <f aca="false">'g) Fsr_FactorJornadaExtra'!I91</f>
        <v>0</v>
      </c>
      <c r="G51" s="9" t="n">
        <f aca="false">'j) Ps_factor28'!B67</f>
        <v>0</v>
      </c>
      <c r="H51" s="10" t="n">
        <f aca="false">'j) Ps_factor28'!M67</f>
        <v>0</v>
      </c>
      <c r="I51" s="8" t="n">
        <f aca="false">'j) Ps_factor28'!P67</f>
        <v>0</v>
      </c>
      <c r="J51" s="10" t="n">
        <f aca="false">'i) Fsr_FactorSalarioReal_Tipo28'!D91</f>
        <v>0</v>
      </c>
      <c r="K51" s="11" t="n">
        <f aca="false">'i) Fsr_FactorSalarioReal_Tipo28'!I91</f>
        <v>0</v>
      </c>
      <c r="M51" s="9" t="n">
        <f aca="false">'m) Ps_factor14'!B67</f>
        <v>0</v>
      </c>
      <c r="N51" s="10" t="n">
        <f aca="false">'m) Ps_factor14'!M67</f>
        <v>0</v>
      </c>
      <c r="O51" s="8" t="n">
        <f aca="false">'m) Ps_factor14'!P67</f>
        <v>0</v>
      </c>
      <c r="P51" s="10" t="n">
        <f aca="false">'l) Fsr_FactorSalarioReal_Tipo14'!D91</f>
        <v>0</v>
      </c>
      <c r="Q51" s="11" t="n">
        <f aca="false">'l) Fsr_FactorSalarioReal_Tipo14'!I91</f>
        <v>0</v>
      </c>
    </row>
    <row r="52" customFormat="false" ht="11.25" hidden="false" customHeight="false" outlineLevel="0" collapsed="false">
      <c r="A52" s="10" t="n">
        <f aca="false">'h)Ps_factorJornadaExtra'!B68</f>
        <v>0</v>
      </c>
      <c r="B52" s="8" t="n">
        <f aca="false">'h)Ps_factorJornadaExtra'!M68</f>
        <v>0</v>
      </c>
      <c r="C52" s="10" t="n">
        <f aca="false">'h)Ps_factorJornadaExtra'!P68</f>
        <v>0</v>
      </c>
      <c r="D52" s="8" t="n">
        <f aca="false">'g) Fsr_FactorJornadaExtra'!D92</f>
        <v>0</v>
      </c>
      <c r="E52" s="10" t="n">
        <f aca="false">'g) Fsr_FactorJornadaExtra'!I92</f>
        <v>0</v>
      </c>
      <c r="G52" s="9" t="n">
        <f aca="false">'j) Ps_factor28'!B68</f>
        <v>0</v>
      </c>
      <c r="H52" s="10" t="n">
        <f aca="false">'j) Ps_factor28'!M68</f>
        <v>0</v>
      </c>
      <c r="I52" s="8" t="n">
        <f aca="false">'j) Ps_factor28'!P68</f>
        <v>0</v>
      </c>
      <c r="J52" s="10" t="n">
        <f aca="false">'i) Fsr_FactorSalarioReal_Tipo28'!D92</f>
        <v>0</v>
      </c>
      <c r="K52" s="11" t="n">
        <f aca="false">'i) Fsr_FactorSalarioReal_Tipo28'!I92</f>
        <v>0</v>
      </c>
      <c r="M52" s="9" t="n">
        <f aca="false">'m) Ps_factor14'!B68</f>
        <v>0</v>
      </c>
      <c r="N52" s="10" t="n">
        <f aca="false">'m) Ps_factor14'!M68</f>
        <v>0</v>
      </c>
      <c r="O52" s="8" t="n">
        <f aca="false">'m) Ps_factor14'!P68</f>
        <v>0</v>
      </c>
      <c r="P52" s="10" t="n">
        <f aca="false">'l) Fsr_FactorSalarioReal_Tipo14'!D92</f>
        <v>0</v>
      </c>
      <c r="Q52" s="11" t="n">
        <f aca="false">'l) Fsr_FactorSalarioReal_Tipo14'!I92</f>
        <v>0</v>
      </c>
    </row>
    <row r="53" customFormat="false" ht="11.25" hidden="false" customHeight="false" outlineLevel="0" collapsed="false">
      <c r="A53" s="10" t="n">
        <f aca="false">'h)Ps_factorJornadaExtra'!B69</f>
        <v>0</v>
      </c>
      <c r="B53" s="8" t="n">
        <f aca="false">'h)Ps_factorJornadaExtra'!M69</f>
        <v>0</v>
      </c>
      <c r="C53" s="10" t="n">
        <f aca="false">'h)Ps_factorJornadaExtra'!P69</f>
        <v>0</v>
      </c>
      <c r="D53" s="8" t="n">
        <f aca="false">'g) Fsr_FactorJornadaExtra'!D93</f>
        <v>0</v>
      </c>
      <c r="E53" s="10" t="n">
        <f aca="false">'g) Fsr_FactorJornadaExtra'!I93</f>
        <v>0</v>
      </c>
      <c r="G53" s="9" t="n">
        <f aca="false">'j) Ps_factor28'!B69</f>
        <v>0</v>
      </c>
      <c r="H53" s="10" t="n">
        <f aca="false">'j) Ps_factor28'!M69</f>
        <v>0</v>
      </c>
      <c r="I53" s="8" t="n">
        <f aca="false">'j) Ps_factor28'!P69</f>
        <v>0</v>
      </c>
      <c r="J53" s="10" t="n">
        <f aca="false">'i) Fsr_FactorSalarioReal_Tipo28'!D93</f>
        <v>0</v>
      </c>
      <c r="K53" s="11" t="n">
        <f aca="false">'i) Fsr_FactorSalarioReal_Tipo28'!I93</f>
        <v>0</v>
      </c>
      <c r="M53" s="9" t="n">
        <f aca="false">'m) Ps_factor14'!B69</f>
        <v>0</v>
      </c>
      <c r="N53" s="10" t="n">
        <f aca="false">'m) Ps_factor14'!M69</f>
        <v>0</v>
      </c>
      <c r="O53" s="8" t="n">
        <f aca="false">'m) Ps_factor14'!P69</f>
        <v>0</v>
      </c>
      <c r="P53" s="10" t="n">
        <f aca="false">'l) Fsr_FactorSalarioReal_Tipo14'!D93</f>
        <v>0</v>
      </c>
      <c r="Q53" s="11" t="n">
        <f aca="false">'l) Fsr_FactorSalarioReal_Tipo14'!I93</f>
        <v>0</v>
      </c>
    </row>
    <row r="54" customFormat="false" ht="11.25" hidden="false" customHeight="false" outlineLevel="0" collapsed="false">
      <c r="A54" s="10" t="n">
        <f aca="false">'h)Ps_factorJornadaExtra'!B70</f>
        <v>0</v>
      </c>
      <c r="B54" s="8" t="n">
        <f aca="false">'h)Ps_factorJornadaExtra'!M70</f>
        <v>0</v>
      </c>
      <c r="C54" s="10" t="n">
        <f aca="false">'h)Ps_factorJornadaExtra'!P70</f>
        <v>0</v>
      </c>
      <c r="D54" s="8" t="n">
        <f aca="false">'g) Fsr_FactorJornadaExtra'!D94</f>
        <v>0</v>
      </c>
      <c r="E54" s="10" t="n">
        <f aca="false">'g) Fsr_FactorJornadaExtra'!I94</f>
        <v>0</v>
      </c>
      <c r="G54" s="9" t="n">
        <f aca="false">'j) Ps_factor28'!B70</f>
        <v>0</v>
      </c>
      <c r="H54" s="10" t="n">
        <f aca="false">'j) Ps_factor28'!M70</f>
        <v>0</v>
      </c>
      <c r="I54" s="8" t="n">
        <f aca="false">'j) Ps_factor28'!P70</f>
        <v>0</v>
      </c>
      <c r="J54" s="10" t="n">
        <f aca="false">'i) Fsr_FactorSalarioReal_Tipo28'!D94</f>
        <v>0</v>
      </c>
      <c r="K54" s="11" t="n">
        <f aca="false">'i) Fsr_FactorSalarioReal_Tipo28'!I94</f>
        <v>0</v>
      </c>
      <c r="M54" s="9" t="n">
        <f aca="false">'m) Ps_factor14'!B70</f>
        <v>0</v>
      </c>
      <c r="N54" s="10" t="n">
        <f aca="false">'m) Ps_factor14'!M70</f>
        <v>0</v>
      </c>
      <c r="O54" s="8" t="n">
        <f aca="false">'m) Ps_factor14'!P70</f>
        <v>0</v>
      </c>
      <c r="P54" s="10" t="n">
        <f aca="false">'l) Fsr_FactorSalarioReal_Tipo14'!D94</f>
        <v>0</v>
      </c>
      <c r="Q54" s="11" t="n">
        <f aca="false">'l) Fsr_FactorSalarioReal_Tipo14'!I94</f>
        <v>0</v>
      </c>
    </row>
    <row r="55" customFormat="false" ht="11.25" hidden="false" customHeight="false" outlineLevel="0" collapsed="false">
      <c r="A55" s="10" t="n">
        <f aca="false">'h)Ps_factorJornadaExtra'!B71</f>
        <v>0</v>
      </c>
      <c r="B55" s="8" t="n">
        <f aca="false">'h)Ps_factorJornadaExtra'!M71</f>
        <v>0</v>
      </c>
      <c r="C55" s="10" t="n">
        <f aca="false">'h)Ps_factorJornadaExtra'!P71</f>
        <v>0</v>
      </c>
      <c r="D55" s="8" t="n">
        <f aca="false">'g) Fsr_FactorJornadaExtra'!D95</f>
        <v>0</v>
      </c>
      <c r="E55" s="10" t="n">
        <f aca="false">'g) Fsr_FactorJornadaExtra'!I95</f>
        <v>0</v>
      </c>
      <c r="G55" s="9" t="n">
        <f aca="false">'j) Ps_factor28'!B71</f>
        <v>0</v>
      </c>
      <c r="H55" s="10" t="n">
        <f aca="false">'j) Ps_factor28'!M71</f>
        <v>0</v>
      </c>
      <c r="I55" s="8" t="n">
        <f aca="false">'j) Ps_factor28'!P71</f>
        <v>0</v>
      </c>
      <c r="J55" s="10" t="n">
        <f aca="false">'i) Fsr_FactorSalarioReal_Tipo28'!D95</f>
        <v>0</v>
      </c>
      <c r="K55" s="11" t="n">
        <f aca="false">'i) Fsr_FactorSalarioReal_Tipo28'!I95</f>
        <v>0</v>
      </c>
      <c r="M55" s="9" t="n">
        <f aca="false">'m) Ps_factor14'!B71</f>
        <v>0</v>
      </c>
      <c r="N55" s="10" t="n">
        <f aca="false">'m) Ps_factor14'!M71</f>
        <v>0</v>
      </c>
      <c r="O55" s="8" t="n">
        <f aca="false">'m) Ps_factor14'!P71</f>
        <v>0</v>
      </c>
      <c r="P55" s="10" t="n">
        <f aca="false">'l) Fsr_FactorSalarioReal_Tipo14'!D95</f>
        <v>0</v>
      </c>
      <c r="Q55" s="11" t="n">
        <f aca="false">'l) Fsr_FactorSalarioReal_Tipo14'!I95</f>
        <v>0</v>
      </c>
    </row>
    <row r="56" customFormat="false" ht="11.25" hidden="false" customHeight="false" outlineLevel="0" collapsed="false">
      <c r="A56" s="10" t="n">
        <f aca="false">'h)Ps_factorJornadaExtra'!B72</f>
        <v>0</v>
      </c>
      <c r="B56" s="8" t="n">
        <f aca="false">'h)Ps_factorJornadaExtra'!M72</f>
        <v>0</v>
      </c>
      <c r="C56" s="10" t="n">
        <f aca="false">'h)Ps_factorJornadaExtra'!P72</f>
        <v>0</v>
      </c>
      <c r="D56" s="8" t="n">
        <f aca="false">'g) Fsr_FactorJornadaExtra'!D96</f>
        <v>0</v>
      </c>
      <c r="E56" s="10" t="n">
        <f aca="false">'g) Fsr_FactorJornadaExtra'!I96</f>
        <v>0</v>
      </c>
      <c r="G56" s="9" t="n">
        <f aca="false">'j) Ps_factor28'!B72</f>
        <v>0</v>
      </c>
      <c r="H56" s="10" t="n">
        <f aca="false">'j) Ps_factor28'!M72</f>
        <v>0</v>
      </c>
      <c r="I56" s="8" t="n">
        <f aca="false">'j) Ps_factor28'!P72</f>
        <v>0</v>
      </c>
      <c r="J56" s="10" t="n">
        <f aca="false">'i) Fsr_FactorSalarioReal_Tipo28'!D96</f>
        <v>0</v>
      </c>
      <c r="K56" s="11" t="n">
        <f aca="false">'i) Fsr_FactorSalarioReal_Tipo28'!I96</f>
        <v>0</v>
      </c>
      <c r="M56" s="9" t="n">
        <f aca="false">'m) Ps_factor14'!B72</f>
        <v>0</v>
      </c>
      <c r="N56" s="10" t="n">
        <f aca="false">'m) Ps_factor14'!M72</f>
        <v>0</v>
      </c>
      <c r="O56" s="8" t="n">
        <f aca="false">'m) Ps_factor14'!P72</f>
        <v>0</v>
      </c>
      <c r="P56" s="10" t="n">
        <f aca="false">'l) Fsr_FactorSalarioReal_Tipo14'!D96</f>
        <v>0</v>
      </c>
      <c r="Q56" s="11" t="n">
        <f aca="false">'l) Fsr_FactorSalarioReal_Tipo14'!I96</f>
        <v>0</v>
      </c>
    </row>
    <row r="57" customFormat="false" ht="11.25" hidden="false" customHeight="false" outlineLevel="0" collapsed="false">
      <c r="A57" s="10" t="n">
        <f aca="false">'h)Ps_factorJornadaExtra'!B73</f>
        <v>0</v>
      </c>
      <c r="B57" s="8" t="n">
        <f aca="false">'h)Ps_factorJornadaExtra'!M73</f>
        <v>0</v>
      </c>
      <c r="C57" s="10" t="n">
        <f aca="false">'h)Ps_factorJornadaExtra'!P73</f>
        <v>0</v>
      </c>
      <c r="D57" s="8" t="n">
        <f aca="false">'g) Fsr_FactorJornadaExtra'!D97</f>
        <v>0</v>
      </c>
      <c r="E57" s="10" t="n">
        <f aca="false">'g) Fsr_FactorJornadaExtra'!I97</f>
        <v>0</v>
      </c>
      <c r="G57" s="9" t="n">
        <f aca="false">'j) Ps_factor28'!B73</f>
        <v>0</v>
      </c>
      <c r="H57" s="10" t="n">
        <f aca="false">'j) Ps_factor28'!M73</f>
        <v>0</v>
      </c>
      <c r="I57" s="8" t="n">
        <f aca="false">'j) Ps_factor28'!P73</f>
        <v>0</v>
      </c>
      <c r="J57" s="10" t="n">
        <f aca="false">'i) Fsr_FactorSalarioReal_Tipo28'!D97</f>
        <v>0</v>
      </c>
      <c r="K57" s="11" t="n">
        <f aca="false">'i) Fsr_FactorSalarioReal_Tipo28'!I97</f>
        <v>0</v>
      </c>
      <c r="M57" s="9" t="n">
        <f aca="false">'m) Ps_factor14'!B73</f>
        <v>0</v>
      </c>
      <c r="N57" s="10" t="n">
        <f aca="false">'m) Ps_factor14'!M73</f>
        <v>0</v>
      </c>
      <c r="O57" s="8" t="n">
        <f aca="false">'m) Ps_factor14'!P73</f>
        <v>0</v>
      </c>
      <c r="P57" s="10" t="n">
        <f aca="false">'l) Fsr_FactorSalarioReal_Tipo14'!D97</f>
        <v>0</v>
      </c>
      <c r="Q57" s="11" t="n">
        <f aca="false">'l) Fsr_FactorSalarioReal_Tipo14'!I97</f>
        <v>0</v>
      </c>
    </row>
    <row r="58" customFormat="false" ht="11.25" hidden="false" customHeight="false" outlineLevel="0" collapsed="false">
      <c r="A58" s="10" t="n">
        <f aca="false">'h)Ps_factorJornadaExtra'!B74</f>
        <v>0</v>
      </c>
      <c r="B58" s="8" t="n">
        <f aca="false">'h)Ps_factorJornadaExtra'!M74</f>
        <v>0</v>
      </c>
      <c r="C58" s="10" t="n">
        <f aca="false">'h)Ps_factorJornadaExtra'!P74</f>
        <v>0</v>
      </c>
      <c r="D58" s="8" t="n">
        <f aca="false">'g) Fsr_FactorJornadaExtra'!D98</f>
        <v>0</v>
      </c>
      <c r="E58" s="10" t="n">
        <f aca="false">'g) Fsr_FactorJornadaExtra'!I98</f>
        <v>0</v>
      </c>
      <c r="G58" s="9" t="n">
        <f aca="false">'j) Ps_factor28'!B74</f>
        <v>0</v>
      </c>
      <c r="H58" s="10" t="n">
        <f aca="false">'j) Ps_factor28'!M74</f>
        <v>0</v>
      </c>
      <c r="I58" s="8" t="n">
        <f aca="false">'j) Ps_factor28'!P74</f>
        <v>0</v>
      </c>
      <c r="J58" s="10" t="n">
        <f aca="false">'i) Fsr_FactorSalarioReal_Tipo28'!D98</f>
        <v>0</v>
      </c>
      <c r="K58" s="11" t="n">
        <f aca="false">'i) Fsr_FactorSalarioReal_Tipo28'!I98</f>
        <v>0</v>
      </c>
      <c r="M58" s="9" t="n">
        <f aca="false">'m) Ps_factor14'!B74</f>
        <v>0</v>
      </c>
      <c r="N58" s="10" t="n">
        <f aca="false">'m) Ps_factor14'!M74</f>
        <v>0</v>
      </c>
      <c r="O58" s="8" t="n">
        <f aca="false">'m) Ps_factor14'!P74</f>
        <v>0</v>
      </c>
      <c r="P58" s="10" t="n">
        <f aca="false">'l) Fsr_FactorSalarioReal_Tipo14'!D98</f>
        <v>0</v>
      </c>
      <c r="Q58" s="11" t="n">
        <f aca="false">'l) Fsr_FactorSalarioReal_Tipo14'!I98</f>
        <v>0</v>
      </c>
    </row>
    <row r="59" customFormat="false" ht="11.25" hidden="false" customHeight="false" outlineLevel="0" collapsed="false">
      <c r="A59" s="10" t="n">
        <f aca="false">'h)Ps_factorJornadaExtra'!B75</f>
        <v>0</v>
      </c>
      <c r="B59" s="8" t="n">
        <f aca="false">'h)Ps_factorJornadaExtra'!M75</f>
        <v>0</v>
      </c>
      <c r="C59" s="10" t="n">
        <f aca="false">'h)Ps_factorJornadaExtra'!P75</f>
        <v>0</v>
      </c>
      <c r="D59" s="8" t="n">
        <f aca="false">'g) Fsr_FactorJornadaExtra'!D99</f>
        <v>0</v>
      </c>
      <c r="E59" s="10" t="n">
        <f aca="false">'g) Fsr_FactorJornadaExtra'!I99</f>
        <v>0</v>
      </c>
      <c r="G59" s="9" t="n">
        <f aca="false">'j) Ps_factor28'!B75</f>
        <v>0</v>
      </c>
      <c r="H59" s="10" t="n">
        <f aca="false">'j) Ps_factor28'!M75</f>
        <v>0</v>
      </c>
      <c r="I59" s="8" t="n">
        <f aca="false">'j) Ps_factor28'!P75</f>
        <v>0</v>
      </c>
      <c r="J59" s="10" t="n">
        <f aca="false">'i) Fsr_FactorSalarioReal_Tipo28'!D99</f>
        <v>0</v>
      </c>
      <c r="K59" s="11" t="n">
        <f aca="false">'i) Fsr_FactorSalarioReal_Tipo28'!I99</f>
        <v>0</v>
      </c>
      <c r="M59" s="9" t="n">
        <f aca="false">'m) Ps_factor14'!B75</f>
        <v>0</v>
      </c>
      <c r="N59" s="10" t="n">
        <f aca="false">'m) Ps_factor14'!M75</f>
        <v>0</v>
      </c>
      <c r="O59" s="8" t="n">
        <f aca="false">'m) Ps_factor14'!P75</f>
        <v>0</v>
      </c>
      <c r="P59" s="10" t="n">
        <f aca="false">'l) Fsr_FactorSalarioReal_Tipo14'!D99</f>
        <v>0</v>
      </c>
      <c r="Q59" s="11" t="n">
        <f aca="false">'l) Fsr_FactorSalarioReal_Tipo14'!I99</f>
        <v>0</v>
      </c>
    </row>
    <row r="60" customFormat="false" ht="11.25" hidden="false" customHeight="false" outlineLevel="0" collapsed="false">
      <c r="A60" s="10" t="n">
        <f aca="false">'h)Ps_factorJornadaExtra'!B76</f>
        <v>0</v>
      </c>
      <c r="B60" s="8" t="n">
        <f aca="false">'h)Ps_factorJornadaExtra'!M76</f>
        <v>0</v>
      </c>
      <c r="C60" s="10" t="n">
        <f aca="false">'h)Ps_factorJornadaExtra'!P76</f>
        <v>0</v>
      </c>
      <c r="D60" s="8" t="n">
        <f aca="false">'g) Fsr_FactorJornadaExtra'!D100</f>
        <v>0</v>
      </c>
      <c r="E60" s="10" t="n">
        <f aca="false">'g) Fsr_FactorJornadaExtra'!I100</f>
        <v>0</v>
      </c>
      <c r="G60" s="9" t="n">
        <f aca="false">'j) Ps_factor28'!B76</f>
        <v>0</v>
      </c>
      <c r="H60" s="10" t="n">
        <f aca="false">'j) Ps_factor28'!M76</f>
        <v>0</v>
      </c>
      <c r="I60" s="8" t="n">
        <f aca="false">'j) Ps_factor28'!P76</f>
        <v>0</v>
      </c>
      <c r="J60" s="10" t="n">
        <f aca="false">'i) Fsr_FactorSalarioReal_Tipo28'!D100</f>
        <v>0</v>
      </c>
      <c r="K60" s="11" t="n">
        <f aca="false">'i) Fsr_FactorSalarioReal_Tipo28'!I100</f>
        <v>0</v>
      </c>
      <c r="M60" s="9" t="n">
        <f aca="false">'m) Ps_factor14'!B76</f>
        <v>0</v>
      </c>
      <c r="N60" s="10" t="n">
        <f aca="false">'m) Ps_factor14'!M76</f>
        <v>0</v>
      </c>
      <c r="O60" s="8" t="n">
        <f aca="false">'m) Ps_factor14'!P76</f>
        <v>0</v>
      </c>
      <c r="P60" s="10" t="n">
        <f aca="false">'l) Fsr_FactorSalarioReal_Tipo14'!D100</f>
        <v>0</v>
      </c>
      <c r="Q60" s="11" t="n">
        <f aca="false">'l) Fsr_FactorSalarioReal_Tipo14'!I100</f>
        <v>0</v>
      </c>
    </row>
    <row r="61" customFormat="false" ht="11.25" hidden="false" customHeight="false" outlineLevel="0" collapsed="false">
      <c r="A61" s="10" t="n">
        <f aca="false">'h)Ps_factorJornadaExtra'!B77</f>
        <v>0</v>
      </c>
      <c r="B61" s="8" t="n">
        <f aca="false">'h)Ps_factorJornadaExtra'!M77</f>
        <v>0</v>
      </c>
      <c r="C61" s="10" t="n">
        <f aca="false">'h)Ps_factorJornadaExtra'!P77</f>
        <v>0</v>
      </c>
      <c r="D61" s="8" t="n">
        <f aca="false">'g) Fsr_FactorJornadaExtra'!D101</f>
        <v>0</v>
      </c>
      <c r="E61" s="10" t="n">
        <f aca="false">'g) Fsr_FactorJornadaExtra'!I101</f>
        <v>0</v>
      </c>
      <c r="G61" s="9" t="n">
        <f aca="false">'j) Ps_factor28'!B77</f>
        <v>0</v>
      </c>
      <c r="H61" s="10" t="n">
        <f aca="false">'j) Ps_factor28'!M77</f>
        <v>0</v>
      </c>
      <c r="I61" s="8" t="n">
        <f aca="false">'j) Ps_factor28'!P77</f>
        <v>0</v>
      </c>
      <c r="J61" s="10" t="n">
        <f aca="false">'i) Fsr_FactorSalarioReal_Tipo28'!D101</f>
        <v>0</v>
      </c>
      <c r="K61" s="11" t="n">
        <f aca="false">'i) Fsr_FactorSalarioReal_Tipo28'!I101</f>
        <v>0</v>
      </c>
      <c r="M61" s="9" t="n">
        <f aca="false">'m) Ps_factor14'!B77</f>
        <v>0</v>
      </c>
      <c r="N61" s="10" t="n">
        <f aca="false">'m) Ps_factor14'!M77</f>
        <v>0</v>
      </c>
      <c r="O61" s="8" t="n">
        <f aca="false">'m) Ps_factor14'!P77</f>
        <v>0</v>
      </c>
      <c r="P61" s="10" t="n">
        <f aca="false">'l) Fsr_FactorSalarioReal_Tipo14'!D101</f>
        <v>0</v>
      </c>
      <c r="Q61" s="11" t="n">
        <f aca="false">'l) Fsr_FactorSalarioReal_Tipo14'!I101</f>
        <v>0</v>
      </c>
    </row>
    <row r="62" customFormat="false" ht="11.25" hidden="false" customHeight="false" outlineLevel="0" collapsed="false">
      <c r="A62" s="10" t="n">
        <f aca="false">'h)Ps_factorJornadaExtra'!B78</f>
        <v>0</v>
      </c>
      <c r="B62" s="8" t="n">
        <f aca="false">'h)Ps_factorJornadaExtra'!M78</f>
        <v>0</v>
      </c>
      <c r="C62" s="10" t="n">
        <f aca="false">'h)Ps_factorJornadaExtra'!P78</f>
        <v>0</v>
      </c>
      <c r="D62" s="8" t="n">
        <f aca="false">'g) Fsr_FactorJornadaExtra'!D102</f>
        <v>0</v>
      </c>
      <c r="E62" s="10" t="n">
        <f aca="false">'g) Fsr_FactorJornadaExtra'!I102</f>
        <v>0</v>
      </c>
      <c r="G62" s="9" t="n">
        <f aca="false">'j) Ps_factor28'!B78</f>
        <v>0</v>
      </c>
      <c r="H62" s="10" t="n">
        <f aca="false">'j) Ps_factor28'!M78</f>
        <v>0</v>
      </c>
      <c r="I62" s="8" t="n">
        <f aca="false">'j) Ps_factor28'!P78</f>
        <v>0</v>
      </c>
      <c r="J62" s="10" t="n">
        <f aca="false">'i) Fsr_FactorSalarioReal_Tipo28'!D102</f>
        <v>0</v>
      </c>
      <c r="K62" s="11" t="n">
        <f aca="false">'i) Fsr_FactorSalarioReal_Tipo28'!I102</f>
        <v>0</v>
      </c>
      <c r="M62" s="9" t="n">
        <f aca="false">'m) Ps_factor14'!B78</f>
        <v>0</v>
      </c>
      <c r="N62" s="10" t="n">
        <f aca="false">'m) Ps_factor14'!M78</f>
        <v>0</v>
      </c>
      <c r="O62" s="8" t="n">
        <f aca="false">'m) Ps_factor14'!P78</f>
        <v>0</v>
      </c>
      <c r="P62" s="10" t="n">
        <f aca="false">'l) Fsr_FactorSalarioReal_Tipo14'!D102</f>
        <v>0</v>
      </c>
      <c r="Q62" s="11" t="n">
        <f aca="false">'l) Fsr_FactorSalarioReal_Tipo14'!I102</f>
        <v>0</v>
      </c>
    </row>
    <row r="63" customFormat="false" ht="11.25" hidden="false" customHeight="false" outlineLevel="0" collapsed="false">
      <c r="A63" s="10" t="n">
        <f aca="false">'h)Ps_factorJornadaExtra'!B79</f>
        <v>0</v>
      </c>
      <c r="B63" s="8" t="n">
        <f aca="false">'h)Ps_factorJornadaExtra'!M79</f>
        <v>0</v>
      </c>
      <c r="C63" s="10" t="n">
        <f aca="false">'h)Ps_factorJornadaExtra'!P79</f>
        <v>0</v>
      </c>
      <c r="D63" s="8" t="n">
        <f aca="false">'g) Fsr_FactorJornadaExtra'!D103</f>
        <v>0</v>
      </c>
      <c r="E63" s="10" t="n">
        <f aca="false">'g) Fsr_FactorJornadaExtra'!I103</f>
        <v>0</v>
      </c>
      <c r="G63" s="9" t="n">
        <f aca="false">'j) Ps_factor28'!B79</f>
        <v>0</v>
      </c>
      <c r="H63" s="10" t="n">
        <f aca="false">'j) Ps_factor28'!M79</f>
        <v>0</v>
      </c>
      <c r="I63" s="8" t="n">
        <f aca="false">'j) Ps_factor28'!P79</f>
        <v>0</v>
      </c>
      <c r="J63" s="10" t="n">
        <f aca="false">'i) Fsr_FactorSalarioReal_Tipo28'!D103</f>
        <v>0</v>
      </c>
      <c r="K63" s="11" t="n">
        <f aca="false">'i) Fsr_FactorSalarioReal_Tipo28'!I103</f>
        <v>0</v>
      </c>
      <c r="M63" s="9" t="n">
        <f aca="false">'m) Ps_factor14'!B79</f>
        <v>0</v>
      </c>
      <c r="N63" s="10" t="n">
        <f aca="false">'m) Ps_factor14'!M79</f>
        <v>0</v>
      </c>
      <c r="O63" s="8" t="n">
        <f aca="false">'m) Ps_factor14'!P79</f>
        <v>0</v>
      </c>
      <c r="P63" s="10" t="n">
        <f aca="false">'l) Fsr_FactorSalarioReal_Tipo14'!D103</f>
        <v>0</v>
      </c>
      <c r="Q63" s="11" t="n">
        <f aca="false">'l) Fsr_FactorSalarioReal_Tipo14'!I103</f>
        <v>0</v>
      </c>
    </row>
    <row r="64" customFormat="false" ht="11.25" hidden="false" customHeight="false" outlineLevel="0" collapsed="false">
      <c r="A64" s="10" t="n">
        <f aca="false">'h)Ps_factorJornadaExtra'!B80</f>
        <v>0</v>
      </c>
      <c r="B64" s="8" t="n">
        <f aca="false">'h)Ps_factorJornadaExtra'!M80</f>
        <v>0</v>
      </c>
      <c r="C64" s="10" t="n">
        <f aca="false">'h)Ps_factorJornadaExtra'!P80</f>
        <v>0</v>
      </c>
      <c r="D64" s="8" t="n">
        <f aca="false">'g) Fsr_FactorJornadaExtra'!D104</f>
        <v>0</v>
      </c>
      <c r="E64" s="10" t="n">
        <f aca="false">'g) Fsr_FactorJornadaExtra'!I104</f>
        <v>0</v>
      </c>
      <c r="G64" s="9" t="n">
        <f aca="false">'j) Ps_factor28'!B80</f>
        <v>0</v>
      </c>
      <c r="H64" s="10" t="n">
        <f aca="false">'j) Ps_factor28'!M80</f>
        <v>0</v>
      </c>
      <c r="I64" s="8" t="n">
        <f aca="false">'j) Ps_factor28'!P80</f>
        <v>0</v>
      </c>
      <c r="J64" s="10" t="n">
        <f aca="false">'i) Fsr_FactorSalarioReal_Tipo28'!D104</f>
        <v>0</v>
      </c>
      <c r="K64" s="11" t="n">
        <f aca="false">'i) Fsr_FactorSalarioReal_Tipo28'!I104</f>
        <v>0</v>
      </c>
      <c r="M64" s="9" t="n">
        <f aca="false">'m) Ps_factor14'!B80</f>
        <v>0</v>
      </c>
      <c r="N64" s="10" t="n">
        <f aca="false">'m) Ps_factor14'!M80</f>
        <v>0</v>
      </c>
      <c r="O64" s="8" t="n">
        <f aca="false">'m) Ps_factor14'!P80</f>
        <v>0</v>
      </c>
      <c r="P64" s="10" t="n">
        <f aca="false">'l) Fsr_FactorSalarioReal_Tipo14'!D104</f>
        <v>0</v>
      </c>
      <c r="Q64" s="11" t="n">
        <f aca="false">'l) Fsr_FactorSalarioReal_Tipo14'!I104</f>
        <v>0</v>
      </c>
    </row>
    <row r="65" customFormat="false" ht="11.25" hidden="false" customHeight="false" outlineLevel="0" collapsed="false">
      <c r="A65" s="10" t="n">
        <f aca="false">'h)Ps_factorJornadaExtra'!B81</f>
        <v>0</v>
      </c>
      <c r="B65" s="8" t="n">
        <f aca="false">'h)Ps_factorJornadaExtra'!M81</f>
        <v>0</v>
      </c>
      <c r="C65" s="10" t="n">
        <f aca="false">'h)Ps_factorJornadaExtra'!P81</f>
        <v>0</v>
      </c>
      <c r="D65" s="8" t="n">
        <f aca="false">'g) Fsr_FactorJornadaExtra'!D105</f>
        <v>0</v>
      </c>
      <c r="E65" s="10" t="n">
        <f aca="false">'g) Fsr_FactorJornadaExtra'!I105</f>
        <v>0</v>
      </c>
      <c r="G65" s="9" t="n">
        <f aca="false">'j) Ps_factor28'!B81</f>
        <v>0</v>
      </c>
      <c r="H65" s="10" t="n">
        <f aca="false">'j) Ps_factor28'!M81</f>
        <v>0</v>
      </c>
      <c r="I65" s="8" t="n">
        <f aca="false">'j) Ps_factor28'!P81</f>
        <v>0</v>
      </c>
      <c r="J65" s="10" t="n">
        <f aca="false">'i) Fsr_FactorSalarioReal_Tipo28'!D105</f>
        <v>0</v>
      </c>
      <c r="K65" s="11" t="n">
        <f aca="false">'i) Fsr_FactorSalarioReal_Tipo28'!I105</f>
        <v>0</v>
      </c>
      <c r="M65" s="9" t="n">
        <f aca="false">'m) Ps_factor14'!B81</f>
        <v>0</v>
      </c>
      <c r="N65" s="10" t="n">
        <f aca="false">'m) Ps_factor14'!M81</f>
        <v>0</v>
      </c>
      <c r="O65" s="8" t="n">
        <f aca="false">'m) Ps_factor14'!P81</f>
        <v>0</v>
      </c>
      <c r="P65" s="10" t="n">
        <f aca="false">'l) Fsr_FactorSalarioReal_Tipo14'!D105</f>
        <v>0</v>
      </c>
      <c r="Q65" s="11" t="n">
        <f aca="false">'l) Fsr_FactorSalarioReal_Tipo14'!I105</f>
        <v>0</v>
      </c>
    </row>
    <row r="66" customFormat="false" ht="11.25" hidden="false" customHeight="false" outlineLevel="0" collapsed="false">
      <c r="A66" s="10" t="n">
        <f aca="false">'h)Ps_factorJornadaExtra'!B82</f>
        <v>0</v>
      </c>
      <c r="B66" s="8" t="n">
        <f aca="false">'h)Ps_factorJornadaExtra'!M82</f>
        <v>0</v>
      </c>
      <c r="C66" s="10" t="n">
        <f aca="false">'h)Ps_factorJornadaExtra'!P82</f>
        <v>0</v>
      </c>
      <c r="D66" s="8" t="n">
        <f aca="false">'g) Fsr_FactorJornadaExtra'!D106</f>
        <v>0</v>
      </c>
      <c r="E66" s="10" t="n">
        <f aca="false">'g) Fsr_FactorJornadaExtra'!I106</f>
        <v>0</v>
      </c>
      <c r="G66" s="9" t="n">
        <f aca="false">'j) Ps_factor28'!B82</f>
        <v>0</v>
      </c>
      <c r="H66" s="10" t="n">
        <f aca="false">'j) Ps_factor28'!M82</f>
        <v>0</v>
      </c>
      <c r="I66" s="8" t="n">
        <f aca="false">'j) Ps_factor28'!P82</f>
        <v>0</v>
      </c>
      <c r="J66" s="10" t="n">
        <f aca="false">'i) Fsr_FactorSalarioReal_Tipo28'!D106</f>
        <v>0</v>
      </c>
      <c r="K66" s="11" t="n">
        <f aca="false">'i) Fsr_FactorSalarioReal_Tipo28'!I106</f>
        <v>0</v>
      </c>
      <c r="M66" s="9" t="n">
        <f aca="false">'m) Ps_factor14'!B82</f>
        <v>0</v>
      </c>
      <c r="N66" s="10" t="n">
        <f aca="false">'m) Ps_factor14'!M82</f>
        <v>0</v>
      </c>
      <c r="O66" s="8" t="n">
        <f aca="false">'m) Ps_factor14'!P82</f>
        <v>0</v>
      </c>
      <c r="P66" s="10" t="n">
        <f aca="false">'l) Fsr_FactorSalarioReal_Tipo14'!D106</f>
        <v>0</v>
      </c>
      <c r="Q66" s="11" t="n">
        <f aca="false">'l) Fsr_FactorSalarioReal_Tipo14'!I106</f>
        <v>0</v>
      </c>
    </row>
    <row r="67" customFormat="false" ht="11.25" hidden="false" customHeight="false" outlineLevel="0" collapsed="false">
      <c r="A67" s="10" t="n">
        <f aca="false">'h)Ps_factorJornadaExtra'!B83</f>
        <v>0</v>
      </c>
      <c r="B67" s="8" t="n">
        <f aca="false">'h)Ps_factorJornadaExtra'!M83</f>
        <v>0</v>
      </c>
      <c r="C67" s="10" t="n">
        <f aca="false">'h)Ps_factorJornadaExtra'!P83</f>
        <v>0</v>
      </c>
      <c r="D67" s="8" t="n">
        <f aca="false">'g) Fsr_FactorJornadaExtra'!D107</f>
        <v>0</v>
      </c>
      <c r="E67" s="10" t="n">
        <f aca="false">'g) Fsr_FactorJornadaExtra'!I107</f>
        <v>0</v>
      </c>
      <c r="G67" s="9" t="n">
        <f aca="false">'j) Ps_factor28'!B83</f>
        <v>0</v>
      </c>
      <c r="H67" s="10" t="n">
        <f aca="false">'j) Ps_factor28'!M83</f>
        <v>0</v>
      </c>
      <c r="I67" s="8" t="n">
        <f aca="false">'j) Ps_factor28'!P83</f>
        <v>0</v>
      </c>
      <c r="J67" s="10" t="n">
        <f aca="false">'i) Fsr_FactorSalarioReal_Tipo28'!D107</f>
        <v>0</v>
      </c>
      <c r="K67" s="11" t="n">
        <f aca="false">'i) Fsr_FactorSalarioReal_Tipo28'!I107</f>
        <v>0</v>
      </c>
      <c r="M67" s="9" t="n">
        <f aca="false">'m) Ps_factor14'!B83</f>
        <v>0</v>
      </c>
      <c r="N67" s="10" t="n">
        <f aca="false">'m) Ps_factor14'!M83</f>
        <v>0</v>
      </c>
      <c r="O67" s="8" t="n">
        <f aca="false">'m) Ps_factor14'!P83</f>
        <v>0</v>
      </c>
      <c r="P67" s="10" t="n">
        <f aca="false">'l) Fsr_FactorSalarioReal_Tipo14'!D107</f>
        <v>0</v>
      </c>
      <c r="Q67" s="11" t="n">
        <f aca="false">'l) Fsr_FactorSalarioReal_Tipo14'!I107</f>
        <v>0</v>
      </c>
    </row>
    <row r="68" customFormat="false" ht="11.25" hidden="false" customHeight="false" outlineLevel="0" collapsed="false">
      <c r="A68" s="10" t="n">
        <f aca="false">'h)Ps_factorJornadaExtra'!B84</f>
        <v>0</v>
      </c>
      <c r="B68" s="8" t="n">
        <f aca="false">'h)Ps_factorJornadaExtra'!M84</f>
        <v>0</v>
      </c>
      <c r="C68" s="10" t="n">
        <f aca="false">'h)Ps_factorJornadaExtra'!P84</f>
        <v>0</v>
      </c>
      <c r="D68" s="8" t="n">
        <f aca="false">'g) Fsr_FactorJornadaExtra'!D108</f>
        <v>0</v>
      </c>
      <c r="E68" s="10" t="n">
        <f aca="false">'g) Fsr_FactorJornadaExtra'!I108</f>
        <v>0</v>
      </c>
      <c r="G68" s="9" t="n">
        <f aca="false">'j) Ps_factor28'!B84</f>
        <v>0</v>
      </c>
      <c r="H68" s="10" t="n">
        <f aca="false">'j) Ps_factor28'!M84</f>
        <v>0</v>
      </c>
      <c r="I68" s="8" t="n">
        <f aca="false">'j) Ps_factor28'!P84</f>
        <v>0</v>
      </c>
      <c r="J68" s="10" t="n">
        <f aca="false">'i) Fsr_FactorSalarioReal_Tipo28'!D108</f>
        <v>0</v>
      </c>
      <c r="K68" s="11" t="n">
        <f aca="false">'i) Fsr_FactorSalarioReal_Tipo28'!I108</f>
        <v>0</v>
      </c>
      <c r="M68" s="9" t="n">
        <f aca="false">'m) Ps_factor14'!B84</f>
        <v>0</v>
      </c>
      <c r="N68" s="10" t="n">
        <f aca="false">'m) Ps_factor14'!M84</f>
        <v>0</v>
      </c>
      <c r="O68" s="8" t="n">
        <f aca="false">'m) Ps_factor14'!P84</f>
        <v>0</v>
      </c>
      <c r="P68" s="10" t="n">
        <f aca="false">'l) Fsr_FactorSalarioReal_Tipo14'!D108</f>
        <v>0</v>
      </c>
      <c r="Q68" s="11" t="n">
        <f aca="false">'l) Fsr_FactorSalarioReal_Tipo14'!I108</f>
        <v>0</v>
      </c>
    </row>
    <row r="69" customFormat="false" ht="11.25" hidden="false" customHeight="false" outlineLevel="0" collapsed="false">
      <c r="A69" s="10" t="n">
        <f aca="false">'h)Ps_factorJornadaExtra'!B85</f>
        <v>0</v>
      </c>
      <c r="B69" s="8" t="n">
        <f aca="false">'h)Ps_factorJornadaExtra'!M85</f>
        <v>0</v>
      </c>
      <c r="C69" s="10" t="n">
        <f aca="false">'h)Ps_factorJornadaExtra'!P85</f>
        <v>0</v>
      </c>
      <c r="D69" s="8" t="n">
        <f aca="false">'g) Fsr_FactorJornadaExtra'!D109</f>
        <v>0</v>
      </c>
      <c r="E69" s="10" t="n">
        <f aca="false">'g) Fsr_FactorJornadaExtra'!I109</f>
        <v>0</v>
      </c>
      <c r="G69" s="9" t="n">
        <f aca="false">'j) Ps_factor28'!B85</f>
        <v>0</v>
      </c>
      <c r="H69" s="10" t="n">
        <f aca="false">'j) Ps_factor28'!M85</f>
        <v>0</v>
      </c>
      <c r="I69" s="8" t="n">
        <f aca="false">'j) Ps_factor28'!P85</f>
        <v>0</v>
      </c>
      <c r="J69" s="10" t="n">
        <f aca="false">'i) Fsr_FactorSalarioReal_Tipo28'!D109</f>
        <v>0</v>
      </c>
      <c r="K69" s="11" t="n">
        <f aca="false">'i) Fsr_FactorSalarioReal_Tipo28'!I109</f>
        <v>0</v>
      </c>
      <c r="M69" s="9" t="n">
        <f aca="false">'m) Ps_factor14'!B85</f>
        <v>0</v>
      </c>
      <c r="N69" s="10" t="n">
        <f aca="false">'m) Ps_factor14'!M85</f>
        <v>0</v>
      </c>
      <c r="O69" s="8" t="n">
        <f aca="false">'m) Ps_factor14'!P85</f>
        <v>0</v>
      </c>
      <c r="P69" s="10" t="n">
        <f aca="false">'l) Fsr_FactorSalarioReal_Tipo14'!D109</f>
        <v>0</v>
      </c>
      <c r="Q69" s="11" t="n">
        <f aca="false">'l) Fsr_FactorSalarioReal_Tipo14'!I109</f>
        <v>0</v>
      </c>
    </row>
    <row r="70" customFormat="false" ht="11.25" hidden="false" customHeight="false" outlineLevel="0" collapsed="false">
      <c r="A70" s="10" t="n">
        <f aca="false">'h)Ps_factorJornadaExtra'!B86</f>
        <v>0</v>
      </c>
      <c r="B70" s="8" t="n">
        <f aca="false">'h)Ps_factorJornadaExtra'!M86</f>
        <v>0</v>
      </c>
      <c r="C70" s="10" t="n">
        <f aca="false">'h)Ps_factorJornadaExtra'!P86</f>
        <v>0</v>
      </c>
      <c r="D70" s="8" t="n">
        <f aca="false">'g) Fsr_FactorJornadaExtra'!D110</f>
        <v>0</v>
      </c>
      <c r="E70" s="10" t="n">
        <f aca="false">'g) Fsr_FactorJornadaExtra'!I110</f>
        <v>0</v>
      </c>
      <c r="G70" s="9" t="n">
        <f aca="false">'j) Ps_factor28'!B86</f>
        <v>0</v>
      </c>
      <c r="H70" s="10" t="n">
        <f aca="false">'j) Ps_factor28'!M86</f>
        <v>0</v>
      </c>
      <c r="I70" s="8" t="n">
        <f aca="false">'j) Ps_factor28'!P86</f>
        <v>0</v>
      </c>
      <c r="J70" s="10" t="n">
        <f aca="false">'i) Fsr_FactorSalarioReal_Tipo28'!D110</f>
        <v>0</v>
      </c>
      <c r="K70" s="11" t="n">
        <f aca="false">'i) Fsr_FactorSalarioReal_Tipo28'!I110</f>
        <v>0</v>
      </c>
      <c r="M70" s="9" t="n">
        <f aca="false">'m) Ps_factor14'!B86</f>
        <v>0</v>
      </c>
      <c r="N70" s="10" t="n">
        <f aca="false">'m) Ps_factor14'!M86</f>
        <v>0</v>
      </c>
      <c r="O70" s="8" t="n">
        <f aca="false">'m) Ps_factor14'!P86</f>
        <v>0</v>
      </c>
      <c r="P70" s="10" t="n">
        <f aca="false">'l) Fsr_FactorSalarioReal_Tipo14'!D110</f>
        <v>0</v>
      </c>
      <c r="Q70" s="11" t="n">
        <f aca="false">'l) Fsr_FactorSalarioReal_Tipo14'!I110</f>
        <v>0</v>
      </c>
    </row>
    <row r="71" customFormat="false" ht="11.25" hidden="false" customHeight="false" outlineLevel="0" collapsed="false">
      <c r="A71" s="10" t="n">
        <f aca="false">'h)Ps_factorJornadaExtra'!B87</f>
        <v>0</v>
      </c>
      <c r="B71" s="8" t="n">
        <f aca="false">'h)Ps_factorJornadaExtra'!M87</f>
        <v>0</v>
      </c>
      <c r="C71" s="10" t="n">
        <f aca="false">'h)Ps_factorJornadaExtra'!P87</f>
        <v>0</v>
      </c>
      <c r="D71" s="8" t="n">
        <f aca="false">'g) Fsr_FactorJornadaExtra'!D111</f>
        <v>0</v>
      </c>
      <c r="E71" s="10" t="n">
        <f aca="false">'g) Fsr_FactorJornadaExtra'!I111</f>
        <v>0</v>
      </c>
      <c r="G71" s="9" t="n">
        <f aca="false">'j) Ps_factor28'!B87</f>
        <v>0</v>
      </c>
      <c r="H71" s="10" t="n">
        <f aca="false">'j) Ps_factor28'!M87</f>
        <v>0</v>
      </c>
      <c r="I71" s="8" t="n">
        <f aca="false">'j) Ps_factor28'!P87</f>
        <v>0</v>
      </c>
      <c r="J71" s="10" t="n">
        <f aca="false">'i) Fsr_FactorSalarioReal_Tipo28'!D111</f>
        <v>0</v>
      </c>
      <c r="K71" s="11" t="n">
        <f aca="false">'i) Fsr_FactorSalarioReal_Tipo28'!I111</f>
        <v>0</v>
      </c>
      <c r="M71" s="9" t="n">
        <f aca="false">'m) Ps_factor14'!B87</f>
        <v>0</v>
      </c>
      <c r="N71" s="10" t="n">
        <f aca="false">'m) Ps_factor14'!M87</f>
        <v>0</v>
      </c>
      <c r="O71" s="8" t="n">
        <f aca="false">'m) Ps_factor14'!P87</f>
        <v>0</v>
      </c>
      <c r="P71" s="10" t="n">
        <f aca="false">'l) Fsr_FactorSalarioReal_Tipo14'!D111</f>
        <v>0</v>
      </c>
      <c r="Q71" s="11" t="n">
        <f aca="false">'l) Fsr_FactorSalarioReal_Tipo14'!I111</f>
        <v>0</v>
      </c>
    </row>
    <row r="72" customFormat="false" ht="11.25" hidden="false" customHeight="false" outlineLevel="0" collapsed="false">
      <c r="A72" s="10" t="n">
        <f aca="false">'h)Ps_factorJornadaExtra'!B88</f>
        <v>0</v>
      </c>
      <c r="B72" s="8" t="n">
        <f aca="false">'h)Ps_factorJornadaExtra'!M88</f>
        <v>0</v>
      </c>
      <c r="C72" s="10" t="n">
        <f aca="false">'h)Ps_factorJornadaExtra'!P88</f>
        <v>0</v>
      </c>
      <c r="D72" s="8" t="n">
        <f aca="false">'g) Fsr_FactorJornadaExtra'!D112</f>
        <v>0</v>
      </c>
      <c r="E72" s="10" t="n">
        <f aca="false">'g) Fsr_FactorJornadaExtra'!I112</f>
        <v>0</v>
      </c>
      <c r="G72" s="9" t="n">
        <f aca="false">'j) Ps_factor28'!B88</f>
        <v>0</v>
      </c>
      <c r="H72" s="10" t="n">
        <f aca="false">'j) Ps_factor28'!M88</f>
        <v>0</v>
      </c>
      <c r="I72" s="8" t="n">
        <f aca="false">'j) Ps_factor28'!P88</f>
        <v>0</v>
      </c>
      <c r="J72" s="10" t="n">
        <f aca="false">'i) Fsr_FactorSalarioReal_Tipo28'!D112</f>
        <v>0</v>
      </c>
      <c r="K72" s="11" t="n">
        <f aca="false">'i) Fsr_FactorSalarioReal_Tipo28'!I112</f>
        <v>0</v>
      </c>
      <c r="M72" s="9" t="n">
        <f aca="false">'m) Ps_factor14'!B88</f>
        <v>0</v>
      </c>
      <c r="N72" s="10" t="n">
        <f aca="false">'m) Ps_factor14'!M88</f>
        <v>0</v>
      </c>
      <c r="O72" s="8" t="n">
        <f aca="false">'m) Ps_factor14'!P88</f>
        <v>0</v>
      </c>
      <c r="P72" s="10" t="n">
        <f aca="false">'l) Fsr_FactorSalarioReal_Tipo14'!D112</f>
        <v>0</v>
      </c>
      <c r="Q72" s="11" t="n">
        <f aca="false">'l) Fsr_FactorSalarioReal_Tipo14'!I112</f>
        <v>0</v>
      </c>
    </row>
    <row r="73" customFormat="false" ht="11.25" hidden="false" customHeight="false" outlineLevel="0" collapsed="false">
      <c r="A73" s="10" t="n">
        <f aca="false">'h)Ps_factorJornadaExtra'!B89</f>
        <v>0</v>
      </c>
      <c r="B73" s="8" t="n">
        <f aca="false">'h)Ps_factorJornadaExtra'!M89</f>
        <v>0</v>
      </c>
      <c r="C73" s="10" t="n">
        <f aca="false">'h)Ps_factorJornadaExtra'!P89</f>
        <v>0</v>
      </c>
      <c r="D73" s="8" t="n">
        <f aca="false">'g) Fsr_FactorJornadaExtra'!D113</f>
        <v>0</v>
      </c>
      <c r="E73" s="10" t="n">
        <f aca="false">'g) Fsr_FactorJornadaExtra'!I113</f>
        <v>0</v>
      </c>
      <c r="G73" s="9" t="n">
        <f aca="false">'j) Ps_factor28'!B89</f>
        <v>0</v>
      </c>
      <c r="H73" s="10" t="n">
        <f aca="false">'j) Ps_factor28'!M89</f>
        <v>0</v>
      </c>
      <c r="I73" s="8" t="n">
        <f aca="false">'j) Ps_factor28'!P89</f>
        <v>0</v>
      </c>
      <c r="J73" s="10" t="n">
        <f aca="false">'i) Fsr_FactorSalarioReal_Tipo28'!D113</f>
        <v>0</v>
      </c>
      <c r="K73" s="11" t="n">
        <f aca="false">'i) Fsr_FactorSalarioReal_Tipo28'!I113</f>
        <v>0</v>
      </c>
      <c r="M73" s="9" t="n">
        <f aca="false">'m) Ps_factor14'!B89</f>
        <v>0</v>
      </c>
      <c r="N73" s="10" t="n">
        <f aca="false">'m) Ps_factor14'!M89</f>
        <v>0</v>
      </c>
      <c r="O73" s="8" t="n">
        <f aca="false">'m) Ps_factor14'!P89</f>
        <v>0</v>
      </c>
      <c r="P73" s="10" t="n">
        <f aca="false">'l) Fsr_FactorSalarioReal_Tipo14'!D113</f>
        <v>0</v>
      </c>
      <c r="Q73" s="11" t="n">
        <f aca="false">'l) Fsr_FactorSalarioReal_Tipo14'!I113</f>
        <v>0</v>
      </c>
    </row>
    <row r="74" customFormat="false" ht="11.25" hidden="false" customHeight="false" outlineLevel="0" collapsed="false">
      <c r="A74" s="10" t="n">
        <f aca="false">'h)Ps_factorJornadaExtra'!B90</f>
        <v>0</v>
      </c>
      <c r="B74" s="8" t="n">
        <f aca="false">'h)Ps_factorJornadaExtra'!M90</f>
        <v>0</v>
      </c>
      <c r="C74" s="10" t="n">
        <f aca="false">'h)Ps_factorJornadaExtra'!P90</f>
        <v>0</v>
      </c>
      <c r="D74" s="8" t="n">
        <f aca="false">'g) Fsr_FactorJornadaExtra'!D114</f>
        <v>0</v>
      </c>
      <c r="E74" s="10" t="n">
        <f aca="false">'g) Fsr_FactorJornadaExtra'!I114</f>
        <v>0</v>
      </c>
      <c r="G74" s="9" t="n">
        <f aca="false">'j) Ps_factor28'!B90</f>
        <v>0</v>
      </c>
      <c r="H74" s="10" t="n">
        <f aca="false">'j) Ps_factor28'!M90</f>
        <v>0</v>
      </c>
      <c r="I74" s="8" t="n">
        <f aca="false">'j) Ps_factor28'!P90</f>
        <v>0</v>
      </c>
      <c r="J74" s="10" t="n">
        <f aca="false">'i) Fsr_FactorSalarioReal_Tipo28'!D114</f>
        <v>0</v>
      </c>
      <c r="K74" s="11" t="n">
        <f aca="false">'i) Fsr_FactorSalarioReal_Tipo28'!I114</f>
        <v>0</v>
      </c>
      <c r="M74" s="9" t="n">
        <f aca="false">'m) Ps_factor14'!B90</f>
        <v>0</v>
      </c>
      <c r="N74" s="10" t="n">
        <f aca="false">'m) Ps_factor14'!M90</f>
        <v>0</v>
      </c>
      <c r="O74" s="8" t="n">
        <f aca="false">'m) Ps_factor14'!P90</f>
        <v>0</v>
      </c>
      <c r="P74" s="10" t="n">
        <f aca="false">'l) Fsr_FactorSalarioReal_Tipo14'!D114</f>
        <v>0</v>
      </c>
      <c r="Q74" s="11" t="n">
        <f aca="false">'l) Fsr_FactorSalarioReal_Tipo14'!I114</f>
        <v>0</v>
      </c>
    </row>
    <row r="75" customFormat="false" ht="11.25" hidden="false" customHeight="false" outlineLevel="0" collapsed="false">
      <c r="A75" s="10" t="n">
        <f aca="false">'h)Ps_factorJornadaExtra'!B91</f>
        <v>0</v>
      </c>
      <c r="B75" s="8" t="n">
        <f aca="false">'h)Ps_factorJornadaExtra'!M91</f>
        <v>0</v>
      </c>
      <c r="C75" s="10" t="n">
        <f aca="false">'h)Ps_factorJornadaExtra'!P91</f>
        <v>0</v>
      </c>
      <c r="D75" s="8" t="n">
        <f aca="false">'g) Fsr_FactorJornadaExtra'!D115</f>
        <v>0</v>
      </c>
      <c r="E75" s="10" t="n">
        <f aca="false">'g) Fsr_FactorJornadaExtra'!I115</f>
        <v>0</v>
      </c>
      <c r="G75" s="9" t="n">
        <f aca="false">'j) Ps_factor28'!B91</f>
        <v>0</v>
      </c>
      <c r="H75" s="10" t="n">
        <f aca="false">'j) Ps_factor28'!M91</f>
        <v>0</v>
      </c>
      <c r="I75" s="8" t="n">
        <f aca="false">'j) Ps_factor28'!P91</f>
        <v>0</v>
      </c>
      <c r="J75" s="10" t="n">
        <f aca="false">'i) Fsr_FactorSalarioReal_Tipo28'!D115</f>
        <v>0</v>
      </c>
      <c r="K75" s="11" t="n">
        <f aca="false">'i) Fsr_FactorSalarioReal_Tipo28'!I115</f>
        <v>0</v>
      </c>
      <c r="M75" s="9" t="n">
        <f aca="false">'m) Ps_factor14'!B91</f>
        <v>0</v>
      </c>
      <c r="N75" s="10" t="n">
        <f aca="false">'m) Ps_factor14'!M91</f>
        <v>0</v>
      </c>
      <c r="O75" s="8" t="n">
        <f aca="false">'m) Ps_factor14'!P91</f>
        <v>0</v>
      </c>
      <c r="P75" s="10" t="n">
        <f aca="false">'l) Fsr_FactorSalarioReal_Tipo14'!D115</f>
        <v>0</v>
      </c>
      <c r="Q75" s="11" t="n">
        <f aca="false">'l) Fsr_FactorSalarioReal_Tipo14'!I115</f>
        <v>0</v>
      </c>
    </row>
    <row r="76" customFormat="false" ht="11.25" hidden="false" customHeight="false" outlineLevel="0" collapsed="false">
      <c r="A76" s="10" t="n">
        <f aca="false">'h)Ps_factorJornadaExtra'!B92</f>
        <v>0</v>
      </c>
      <c r="B76" s="8" t="n">
        <f aca="false">'h)Ps_factorJornadaExtra'!M92</f>
        <v>0</v>
      </c>
      <c r="C76" s="10" t="n">
        <f aca="false">'h)Ps_factorJornadaExtra'!P92</f>
        <v>0</v>
      </c>
      <c r="D76" s="8" t="n">
        <f aca="false">'g) Fsr_FactorJornadaExtra'!D116</f>
        <v>0</v>
      </c>
      <c r="E76" s="10" t="n">
        <f aca="false">'g) Fsr_FactorJornadaExtra'!I116</f>
        <v>0</v>
      </c>
      <c r="G76" s="9" t="n">
        <f aca="false">'j) Ps_factor28'!B92</f>
        <v>0</v>
      </c>
      <c r="H76" s="10" t="n">
        <f aca="false">'j) Ps_factor28'!M92</f>
        <v>0</v>
      </c>
      <c r="I76" s="8" t="n">
        <f aca="false">'j) Ps_factor28'!P92</f>
        <v>0</v>
      </c>
      <c r="J76" s="10" t="n">
        <f aca="false">'i) Fsr_FactorSalarioReal_Tipo28'!D116</f>
        <v>0</v>
      </c>
      <c r="K76" s="11" t="n">
        <f aca="false">'i) Fsr_FactorSalarioReal_Tipo28'!I116</f>
        <v>0</v>
      </c>
      <c r="M76" s="9" t="n">
        <f aca="false">'m) Ps_factor14'!B92</f>
        <v>0</v>
      </c>
      <c r="N76" s="10" t="n">
        <f aca="false">'m) Ps_factor14'!M92</f>
        <v>0</v>
      </c>
      <c r="O76" s="8" t="n">
        <f aca="false">'m) Ps_factor14'!P92</f>
        <v>0</v>
      </c>
      <c r="P76" s="10" t="n">
        <f aca="false">'l) Fsr_FactorSalarioReal_Tipo14'!D116</f>
        <v>0</v>
      </c>
      <c r="Q76" s="11" t="n">
        <f aca="false">'l) Fsr_FactorSalarioReal_Tipo14'!I116</f>
        <v>0</v>
      </c>
    </row>
    <row r="77" customFormat="false" ht="11.25" hidden="false" customHeight="false" outlineLevel="0" collapsed="false">
      <c r="A77" s="10" t="n">
        <f aca="false">'h)Ps_factorJornadaExtra'!B93</f>
        <v>0</v>
      </c>
      <c r="B77" s="8" t="n">
        <f aca="false">'h)Ps_factorJornadaExtra'!M93</f>
        <v>0</v>
      </c>
      <c r="C77" s="10" t="n">
        <f aca="false">'h)Ps_factorJornadaExtra'!P93</f>
        <v>0</v>
      </c>
      <c r="D77" s="8" t="n">
        <f aca="false">'g) Fsr_FactorJornadaExtra'!D117</f>
        <v>0</v>
      </c>
      <c r="E77" s="10" t="n">
        <f aca="false">'g) Fsr_FactorJornadaExtra'!I117</f>
        <v>0</v>
      </c>
      <c r="G77" s="9" t="n">
        <f aca="false">'j) Ps_factor28'!B93</f>
        <v>0</v>
      </c>
      <c r="H77" s="10" t="n">
        <f aca="false">'j) Ps_factor28'!M93</f>
        <v>0</v>
      </c>
      <c r="I77" s="8" t="n">
        <f aca="false">'j) Ps_factor28'!P93</f>
        <v>0</v>
      </c>
      <c r="J77" s="10" t="n">
        <f aca="false">'i) Fsr_FactorSalarioReal_Tipo28'!D117</f>
        <v>0</v>
      </c>
      <c r="K77" s="11" t="n">
        <f aca="false">'i) Fsr_FactorSalarioReal_Tipo28'!I117</f>
        <v>0</v>
      </c>
      <c r="M77" s="9" t="n">
        <f aca="false">'m) Ps_factor14'!B93</f>
        <v>0</v>
      </c>
      <c r="N77" s="10" t="n">
        <f aca="false">'m) Ps_factor14'!M93</f>
        <v>0</v>
      </c>
      <c r="O77" s="8" t="n">
        <f aca="false">'m) Ps_factor14'!P93</f>
        <v>0</v>
      </c>
      <c r="P77" s="10" t="n">
        <f aca="false">'l) Fsr_FactorSalarioReal_Tipo14'!D117</f>
        <v>0</v>
      </c>
      <c r="Q77" s="11" t="n">
        <f aca="false">'l) Fsr_FactorSalarioReal_Tipo14'!I117</f>
        <v>0</v>
      </c>
    </row>
    <row r="78" customFormat="false" ht="11.25" hidden="false" customHeight="false" outlineLevel="0" collapsed="false">
      <c r="A78" s="10" t="n">
        <f aca="false">'h)Ps_factorJornadaExtra'!B94</f>
        <v>0</v>
      </c>
      <c r="B78" s="8" t="n">
        <f aca="false">'h)Ps_factorJornadaExtra'!M94</f>
        <v>0</v>
      </c>
      <c r="C78" s="10" t="n">
        <f aca="false">'h)Ps_factorJornadaExtra'!P94</f>
        <v>0</v>
      </c>
      <c r="D78" s="8" t="n">
        <f aca="false">'g) Fsr_FactorJornadaExtra'!D118</f>
        <v>0</v>
      </c>
      <c r="E78" s="10" t="n">
        <f aca="false">'g) Fsr_FactorJornadaExtra'!I118</f>
        <v>0</v>
      </c>
      <c r="G78" s="9" t="n">
        <f aca="false">'j) Ps_factor28'!B94</f>
        <v>0</v>
      </c>
      <c r="H78" s="10" t="n">
        <f aca="false">'j) Ps_factor28'!M94</f>
        <v>0</v>
      </c>
      <c r="I78" s="8" t="n">
        <f aca="false">'j) Ps_factor28'!P94</f>
        <v>0</v>
      </c>
      <c r="J78" s="10" t="n">
        <f aca="false">'i) Fsr_FactorSalarioReal_Tipo28'!D118</f>
        <v>0</v>
      </c>
      <c r="K78" s="11" t="n">
        <f aca="false">'i) Fsr_FactorSalarioReal_Tipo28'!I118</f>
        <v>0</v>
      </c>
      <c r="M78" s="9" t="n">
        <f aca="false">'m) Ps_factor14'!B94</f>
        <v>0</v>
      </c>
      <c r="N78" s="10" t="n">
        <f aca="false">'m) Ps_factor14'!M94</f>
        <v>0</v>
      </c>
      <c r="O78" s="8" t="n">
        <f aca="false">'m) Ps_factor14'!P94</f>
        <v>0</v>
      </c>
      <c r="P78" s="10" t="n">
        <f aca="false">'l) Fsr_FactorSalarioReal_Tipo14'!D118</f>
        <v>0</v>
      </c>
      <c r="Q78" s="11" t="n">
        <f aca="false">'l) Fsr_FactorSalarioReal_Tipo14'!I118</f>
        <v>0</v>
      </c>
    </row>
    <row r="79" customFormat="false" ht="11.25" hidden="false" customHeight="false" outlineLevel="0" collapsed="false">
      <c r="A79" s="10" t="n">
        <f aca="false">'h)Ps_factorJornadaExtra'!B95</f>
        <v>0</v>
      </c>
      <c r="B79" s="8" t="n">
        <f aca="false">'h)Ps_factorJornadaExtra'!M95</f>
        <v>0</v>
      </c>
      <c r="C79" s="10" t="n">
        <f aca="false">'h)Ps_factorJornadaExtra'!P95</f>
        <v>0</v>
      </c>
      <c r="D79" s="8" t="n">
        <f aca="false">'g) Fsr_FactorJornadaExtra'!D119</f>
        <v>0</v>
      </c>
      <c r="E79" s="10" t="n">
        <f aca="false">'g) Fsr_FactorJornadaExtra'!I119</f>
        <v>0</v>
      </c>
      <c r="G79" s="9" t="n">
        <f aca="false">'j) Ps_factor28'!B95</f>
        <v>0</v>
      </c>
      <c r="H79" s="10" t="n">
        <f aca="false">'j) Ps_factor28'!M95</f>
        <v>0</v>
      </c>
      <c r="I79" s="8" t="n">
        <f aca="false">'j) Ps_factor28'!P95</f>
        <v>0</v>
      </c>
      <c r="J79" s="10" t="n">
        <f aca="false">'i) Fsr_FactorSalarioReal_Tipo28'!D119</f>
        <v>0</v>
      </c>
      <c r="K79" s="11" t="n">
        <f aca="false">'i) Fsr_FactorSalarioReal_Tipo28'!I119</f>
        <v>0</v>
      </c>
      <c r="M79" s="9" t="n">
        <f aca="false">'m) Ps_factor14'!B95</f>
        <v>0</v>
      </c>
      <c r="N79" s="10" t="n">
        <f aca="false">'m) Ps_factor14'!M95</f>
        <v>0</v>
      </c>
      <c r="O79" s="8" t="n">
        <f aca="false">'m) Ps_factor14'!P95</f>
        <v>0</v>
      </c>
      <c r="P79" s="10" t="n">
        <f aca="false">'l) Fsr_FactorSalarioReal_Tipo14'!D119</f>
        <v>0</v>
      </c>
      <c r="Q79" s="11" t="n">
        <f aca="false">'l) Fsr_FactorSalarioReal_Tipo14'!I119</f>
        <v>0</v>
      </c>
    </row>
    <row r="80" customFormat="false" ht="11.25" hidden="false" customHeight="false" outlineLevel="0" collapsed="false">
      <c r="A80" s="10" t="n">
        <f aca="false">'h)Ps_factorJornadaExtra'!B96</f>
        <v>0</v>
      </c>
      <c r="B80" s="8" t="n">
        <f aca="false">'h)Ps_factorJornadaExtra'!M96</f>
        <v>0</v>
      </c>
      <c r="C80" s="10" t="n">
        <f aca="false">'h)Ps_factorJornadaExtra'!P96</f>
        <v>0</v>
      </c>
      <c r="D80" s="8" t="n">
        <f aca="false">'g) Fsr_FactorJornadaExtra'!D120</f>
        <v>0</v>
      </c>
      <c r="E80" s="10" t="n">
        <f aca="false">'g) Fsr_FactorJornadaExtra'!I120</f>
        <v>0</v>
      </c>
      <c r="G80" s="9" t="n">
        <f aca="false">'j) Ps_factor28'!B96</f>
        <v>0</v>
      </c>
      <c r="H80" s="10" t="n">
        <f aca="false">'j) Ps_factor28'!M96</f>
        <v>0</v>
      </c>
      <c r="I80" s="8" t="n">
        <f aca="false">'j) Ps_factor28'!P96</f>
        <v>0</v>
      </c>
      <c r="J80" s="10" t="n">
        <f aca="false">'i) Fsr_FactorSalarioReal_Tipo28'!D120</f>
        <v>0</v>
      </c>
      <c r="K80" s="11" t="n">
        <f aca="false">'i) Fsr_FactorSalarioReal_Tipo28'!I120</f>
        <v>0</v>
      </c>
      <c r="M80" s="9" t="n">
        <f aca="false">'m) Ps_factor14'!B96</f>
        <v>0</v>
      </c>
      <c r="N80" s="10" t="n">
        <f aca="false">'m) Ps_factor14'!M96</f>
        <v>0</v>
      </c>
      <c r="O80" s="8" t="n">
        <f aca="false">'m) Ps_factor14'!P96</f>
        <v>0</v>
      </c>
      <c r="P80" s="10" t="n">
        <f aca="false">'l) Fsr_FactorSalarioReal_Tipo14'!D120</f>
        <v>0</v>
      </c>
      <c r="Q80" s="11" t="n">
        <f aca="false">'l) Fsr_FactorSalarioReal_Tipo14'!I120</f>
        <v>0</v>
      </c>
    </row>
    <row r="81" customFormat="false" ht="11.25" hidden="false" customHeight="false" outlineLevel="0" collapsed="false">
      <c r="A81" s="10" t="n">
        <f aca="false">'h)Ps_factorJornadaExtra'!B97</f>
        <v>0</v>
      </c>
      <c r="B81" s="8" t="n">
        <f aca="false">'h)Ps_factorJornadaExtra'!M97</f>
        <v>0</v>
      </c>
      <c r="C81" s="10" t="n">
        <f aca="false">'h)Ps_factorJornadaExtra'!P97</f>
        <v>0</v>
      </c>
      <c r="D81" s="8" t="n">
        <f aca="false">'g) Fsr_FactorJornadaExtra'!D121</f>
        <v>0</v>
      </c>
      <c r="E81" s="10" t="n">
        <f aca="false">'g) Fsr_FactorJornadaExtra'!I121</f>
        <v>0</v>
      </c>
      <c r="G81" s="9" t="n">
        <f aca="false">'j) Ps_factor28'!B97</f>
        <v>0</v>
      </c>
      <c r="H81" s="10" t="n">
        <f aca="false">'j) Ps_factor28'!M97</f>
        <v>0</v>
      </c>
      <c r="I81" s="8" t="n">
        <f aca="false">'j) Ps_factor28'!P97</f>
        <v>0</v>
      </c>
      <c r="J81" s="10" t="n">
        <f aca="false">'i) Fsr_FactorSalarioReal_Tipo28'!D121</f>
        <v>0</v>
      </c>
      <c r="K81" s="11" t="n">
        <f aca="false">'i) Fsr_FactorSalarioReal_Tipo28'!I121</f>
        <v>0</v>
      </c>
      <c r="M81" s="9" t="n">
        <f aca="false">'m) Ps_factor14'!B97</f>
        <v>0</v>
      </c>
      <c r="N81" s="10" t="n">
        <f aca="false">'m) Ps_factor14'!M97</f>
        <v>0</v>
      </c>
      <c r="O81" s="8" t="n">
        <f aca="false">'m) Ps_factor14'!P97</f>
        <v>0</v>
      </c>
      <c r="P81" s="10" t="n">
        <f aca="false">'l) Fsr_FactorSalarioReal_Tipo14'!D121</f>
        <v>0</v>
      </c>
      <c r="Q81" s="11" t="n">
        <f aca="false">'l) Fsr_FactorSalarioReal_Tipo14'!I121</f>
        <v>0</v>
      </c>
    </row>
    <row r="82" customFormat="false" ht="11.25" hidden="false" customHeight="false" outlineLevel="0" collapsed="false">
      <c r="A82" s="10" t="n">
        <f aca="false">'h)Ps_factorJornadaExtra'!B98</f>
        <v>0</v>
      </c>
      <c r="B82" s="8" t="n">
        <f aca="false">'h)Ps_factorJornadaExtra'!M98</f>
        <v>0</v>
      </c>
      <c r="C82" s="10" t="n">
        <f aca="false">'h)Ps_factorJornadaExtra'!P98</f>
        <v>0</v>
      </c>
      <c r="D82" s="8" t="n">
        <f aca="false">'g) Fsr_FactorJornadaExtra'!D122</f>
        <v>0</v>
      </c>
      <c r="E82" s="10" t="n">
        <f aca="false">'g) Fsr_FactorJornadaExtra'!I122</f>
        <v>0</v>
      </c>
      <c r="G82" s="9" t="n">
        <f aca="false">'j) Ps_factor28'!B98</f>
        <v>0</v>
      </c>
      <c r="H82" s="10" t="n">
        <f aca="false">'j) Ps_factor28'!M98</f>
        <v>0</v>
      </c>
      <c r="I82" s="8" t="n">
        <f aca="false">'j) Ps_factor28'!P98</f>
        <v>0</v>
      </c>
      <c r="J82" s="10" t="n">
        <f aca="false">'i) Fsr_FactorSalarioReal_Tipo28'!D122</f>
        <v>0</v>
      </c>
      <c r="K82" s="11" t="n">
        <f aca="false">'i) Fsr_FactorSalarioReal_Tipo28'!I122</f>
        <v>0</v>
      </c>
      <c r="M82" s="9" t="n">
        <f aca="false">'m) Ps_factor14'!B98</f>
        <v>0</v>
      </c>
      <c r="N82" s="10" t="n">
        <f aca="false">'m) Ps_factor14'!M98</f>
        <v>0</v>
      </c>
      <c r="O82" s="8" t="n">
        <f aca="false">'m) Ps_factor14'!P98</f>
        <v>0</v>
      </c>
      <c r="P82" s="10" t="n">
        <f aca="false">'l) Fsr_FactorSalarioReal_Tipo14'!D122</f>
        <v>0</v>
      </c>
      <c r="Q82" s="11" t="n">
        <f aca="false">'l) Fsr_FactorSalarioReal_Tipo14'!I122</f>
        <v>0</v>
      </c>
    </row>
    <row r="83" customFormat="false" ht="11.25" hidden="false" customHeight="false" outlineLevel="0" collapsed="false">
      <c r="A83" s="10" t="n">
        <f aca="false">'h)Ps_factorJornadaExtra'!B99</f>
        <v>0</v>
      </c>
      <c r="B83" s="8" t="n">
        <f aca="false">'h)Ps_factorJornadaExtra'!M99</f>
        <v>0</v>
      </c>
      <c r="C83" s="10" t="n">
        <f aca="false">'h)Ps_factorJornadaExtra'!P99</f>
        <v>0</v>
      </c>
      <c r="D83" s="8" t="n">
        <f aca="false">'g) Fsr_FactorJornadaExtra'!D123</f>
        <v>0</v>
      </c>
      <c r="E83" s="10" t="n">
        <f aca="false">'g) Fsr_FactorJornadaExtra'!I123</f>
        <v>0</v>
      </c>
      <c r="G83" s="9" t="n">
        <f aca="false">'j) Ps_factor28'!B99</f>
        <v>0</v>
      </c>
      <c r="H83" s="10" t="n">
        <f aca="false">'j) Ps_factor28'!M99</f>
        <v>0</v>
      </c>
      <c r="I83" s="8" t="n">
        <f aca="false">'j) Ps_factor28'!P99</f>
        <v>0</v>
      </c>
      <c r="J83" s="10" t="n">
        <f aca="false">'i) Fsr_FactorSalarioReal_Tipo28'!D123</f>
        <v>0</v>
      </c>
      <c r="K83" s="11" t="n">
        <f aca="false">'i) Fsr_FactorSalarioReal_Tipo28'!I123</f>
        <v>0</v>
      </c>
      <c r="M83" s="9" t="n">
        <f aca="false">'m) Ps_factor14'!B99</f>
        <v>0</v>
      </c>
      <c r="N83" s="10" t="n">
        <f aca="false">'m) Ps_factor14'!M99</f>
        <v>0</v>
      </c>
      <c r="O83" s="8" t="n">
        <f aca="false">'m) Ps_factor14'!P99</f>
        <v>0</v>
      </c>
      <c r="P83" s="10" t="n">
        <f aca="false">'l) Fsr_FactorSalarioReal_Tipo14'!D123</f>
        <v>0</v>
      </c>
      <c r="Q83" s="11" t="n">
        <f aca="false">'l) Fsr_FactorSalarioReal_Tipo14'!I123</f>
        <v>0</v>
      </c>
    </row>
    <row r="84" customFormat="false" ht="11.25" hidden="false" customHeight="false" outlineLevel="0" collapsed="false">
      <c r="A84" s="10" t="n">
        <f aca="false">'h)Ps_factorJornadaExtra'!B100</f>
        <v>0</v>
      </c>
      <c r="B84" s="8" t="n">
        <f aca="false">'h)Ps_factorJornadaExtra'!M100</f>
        <v>0</v>
      </c>
      <c r="C84" s="10" t="n">
        <f aca="false">'h)Ps_factorJornadaExtra'!P100</f>
        <v>0</v>
      </c>
      <c r="D84" s="8" t="n">
        <f aca="false">'g) Fsr_FactorJornadaExtra'!D124</f>
        <v>0</v>
      </c>
      <c r="E84" s="10" t="n">
        <f aca="false">'g) Fsr_FactorJornadaExtra'!I124</f>
        <v>0</v>
      </c>
      <c r="G84" s="9" t="n">
        <f aca="false">'j) Ps_factor28'!B100</f>
        <v>0</v>
      </c>
      <c r="H84" s="10" t="n">
        <f aca="false">'j) Ps_factor28'!M100</f>
        <v>0</v>
      </c>
      <c r="I84" s="8" t="n">
        <f aca="false">'j) Ps_factor28'!P100</f>
        <v>0</v>
      </c>
      <c r="J84" s="10" t="n">
        <f aca="false">'i) Fsr_FactorSalarioReal_Tipo28'!D124</f>
        <v>0</v>
      </c>
      <c r="K84" s="11" t="n">
        <f aca="false">'i) Fsr_FactorSalarioReal_Tipo28'!I124</f>
        <v>0</v>
      </c>
      <c r="M84" s="9" t="n">
        <f aca="false">'m) Ps_factor14'!B100</f>
        <v>0</v>
      </c>
      <c r="N84" s="10" t="n">
        <f aca="false">'m) Ps_factor14'!M100</f>
        <v>0</v>
      </c>
      <c r="O84" s="8" t="n">
        <f aca="false">'m) Ps_factor14'!P100</f>
        <v>0</v>
      </c>
      <c r="P84" s="10" t="n">
        <f aca="false">'l) Fsr_FactorSalarioReal_Tipo14'!D124</f>
        <v>0</v>
      </c>
      <c r="Q84" s="11" t="n">
        <f aca="false">'l) Fsr_FactorSalarioReal_Tipo14'!I124</f>
        <v>0</v>
      </c>
    </row>
    <row r="85" customFormat="false" ht="11.25" hidden="false" customHeight="false" outlineLevel="0" collapsed="false">
      <c r="A85" s="10" t="n">
        <f aca="false">'h)Ps_factorJornadaExtra'!B101</f>
        <v>0</v>
      </c>
      <c r="B85" s="8" t="n">
        <f aca="false">'h)Ps_factorJornadaExtra'!M101</f>
        <v>0</v>
      </c>
      <c r="C85" s="10" t="n">
        <f aca="false">'h)Ps_factorJornadaExtra'!P101</f>
        <v>0</v>
      </c>
      <c r="D85" s="8" t="n">
        <f aca="false">'g) Fsr_FactorJornadaExtra'!D125</f>
        <v>0</v>
      </c>
      <c r="E85" s="10" t="n">
        <f aca="false">'g) Fsr_FactorJornadaExtra'!I125</f>
        <v>0</v>
      </c>
      <c r="G85" s="9" t="n">
        <f aca="false">'j) Ps_factor28'!B101</f>
        <v>0</v>
      </c>
      <c r="H85" s="10" t="n">
        <f aca="false">'j) Ps_factor28'!M101</f>
        <v>0</v>
      </c>
      <c r="I85" s="8" t="n">
        <f aca="false">'j) Ps_factor28'!P101</f>
        <v>0</v>
      </c>
      <c r="J85" s="10" t="n">
        <f aca="false">'i) Fsr_FactorSalarioReal_Tipo28'!D125</f>
        <v>0</v>
      </c>
      <c r="K85" s="11" t="n">
        <f aca="false">'i) Fsr_FactorSalarioReal_Tipo28'!I125</f>
        <v>0</v>
      </c>
      <c r="M85" s="9" t="n">
        <f aca="false">'m) Ps_factor14'!B101</f>
        <v>0</v>
      </c>
      <c r="N85" s="10" t="n">
        <f aca="false">'m) Ps_factor14'!M101</f>
        <v>0</v>
      </c>
      <c r="O85" s="8" t="n">
        <f aca="false">'m) Ps_factor14'!P101</f>
        <v>0</v>
      </c>
      <c r="P85" s="10" t="n">
        <f aca="false">'l) Fsr_FactorSalarioReal_Tipo14'!D125</f>
        <v>0</v>
      </c>
      <c r="Q85" s="11" t="n">
        <f aca="false">'l) Fsr_FactorSalarioReal_Tipo14'!I125</f>
        <v>0</v>
      </c>
    </row>
    <row r="86" customFormat="false" ht="11.25" hidden="false" customHeight="false" outlineLevel="0" collapsed="false">
      <c r="A86" s="10" t="n">
        <f aca="false">'h)Ps_factorJornadaExtra'!B102</f>
        <v>0</v>
      </c>
      <c r="B86" s="8" t="n">
        <f aca="false">'h)Ps_factorJornadaExtra'!M102</f>
        <v>0</v>
      </c>
      <c r="C86" s="10" t="n">
        <f aca="false">'h)Ps_factorJornadaExtra'!P102</f>
        <v>0</v>
      </c>
      <c r="D86" s="8" t="n">
        <f aca="false">'g) Fsr_FactorJornadaExtra'!D126</f>
        <v>0</v>
      </c>
      <c r="E86" s="10" t="n">
        <f aca="false">'g) Fsr_FactorJornadaExtra'!I126</f>
        <v>0</v>
      </c>
      <c r="G86" s="9" t="n">
        <f aca="false">'j) Ps_factor28'!B102</f>
        <v>0</v>
      </c>
      <c r="H86" s="10" t="n">
        <f aca="false">'j) Ps_factor28'!M102</f>
        <v>0</v>
      </c>
      <c r="I86" s="8" t="n">
        <f aca="false">'j) Ps_factor28'!P102</f>
        <v>0</v>
      </c>
      <c r="J86" s="10" t="n">
        <f aca="false">'i) Fsr_FactorSalarioReal_Tipo28'!D126</f>
        <v>0</v>
      </c>
      <c r="K86" s="11" t="n">
        <f aca="false">'i) Fsr_FactorSalarioReal_Tipo28'!I126</f>
        <v>0</v>
      </c>
      <c r="M86" s="9" t="n">
        <f aca="false">'m) Ps_factor14'!B102</f>
        <v>0</v>
      </c>
      <c r="N86" s="10" t="n">
        <f aca="false">'m) Ps_factor14'!M102</f>
        <v>0</v>
      </c>
      <c r="O86" s="8" t="n">
        <f aca="false">'m) Ps_factor14'!P102</f>
        <v>0</v>
      </c>
      <c r="P86" s="10" t="n">
        <f aca="false">'l) Fsr_FactorSalarioReal_Tipo14'!D126</f>
        <v>0</v>
      </c>
      <c r="Q86" s="11" t="n">
        <f aca="false">'l) Fsr_FactorSalarioReal_Tipo14'!I126</f>
        <v>0</v>
      </c>
    </row>
    <row r="87" customFormat="false" ht="11.25" hidden="false" customHeight="false" outlineLevel="0" collapsed="false">
      <c r="A87" s="10" t="n">
        <f aca="false">'h)Ps_factorJornadaExtra'!B103</f>
        <v>0</v>
      </c>
      <c r="B87" s="8" t="n">
        <f aca="false">'h)Ps_factorJornadaExtra'!M103</f>
        <v>0</v>
      </c>
      <c r="C87" s="10" t="n">
        <f aca="false">'h)Ps_factorJornadaExtra'!P103</f>
        <v>0</v>
      </c>
      <c r="D87" s="8" t="n">
        <f aca="false">'g) Fsr_FactorJornadaExtra'!D127</f>
        <v>0</v>
      </c>
      <c r="E87" s="10" t="n">
        <f aca="false">'g) Fsr_FactorJornadaExtra'!I127</f>
        <v>0</v>
      </c>
      <c r="G87" s="9" t="n">
        <f aca="false">'j) Ps_factor28'!B103</f>
        <v>0</v>
      </c>
      <c r="H87" s="10" t="n">
        <f aca="false">'j) Ps_factor28'!M103</f>
        <v>0</v>
      </c>
      <c r="I87" s="8" t="n">
        <f aca="false">'j) Ps_factor28'!P103</f>
        <v>0</v>
      </c>
      <c r="J87" s="10" t="n">
        <f aca="false">'i) Fsr_FactorSalarioReal_Tipo28'!D127</f>
        <v>0</v>
      </c>
      <c r="K87" s="11" t="n">
        <f aca="false">'i) Fsr_FactorSalarioReal_Tipo28'!I127</f>
        <v>0</v>
      </c>
      <c r="M87" s="9" t="n">
        <f aca="false">'m) Ps_factor14'!B103</f>
        <v>0</v>
      </c>
      <c r="N87" s="10" t="n">
        <f aca="false">'m) Ps_factor14'!M103</f>
        <v>0</v>
      </c>
      <c r="O87" s="8" t="n">
        <f aca="false">'m) Ps_factor14'!P103</f>
        <v>0</v>
      </c>
      <c r="P87" s="10" t="n">
        <f aca="false">'l) Fsr_FactorSalarioReal_Tipo14'!D127</f>
        <v>0</v>
      </c>
      <c r="Q87" s="11" t="n">
        <f aca="false">'l) Fsr_FactorSalarioReal_Tipo14'!I127</f>
        <v>0</v>
      </c>
    </row>
    <row r="88" customFormat="false" ht="11.25" hidden="false" customHeight="false" outlineLevel="0" collapsed="false">
      <c r="A88" s="10" t="n">
        <f aca="false">'h)Ps_factorJornadaExtra'!B104</f>
        <v>0</v>
      </c>
      <c r="B88" s="8" t="n">
        <f aca="false">'h)Ps_factorJornadaExtra'!M104</f>
        <v>0</v>
      </c>
      <c r="C88" s="10" t="n">
        <f aca="false">'h)Ps_factorJornadaExtra'!P104</f>
        <v>0</v>
      </c>
      <c r="D88" s="8" t="n">
        <f aca="false">'g) Fsr_FactorJornadaExtra'!D128</f>
        <v>0</v>
      </c>
      <c r="E88" s="10" t="n">
        <f aca="false">'g) Fsr_FactorJornadaExtra'!I128</f>
        <v>0</v>
      </c>
      <c r="G88" s="9" t="n">
        <f aca="false">'j) Ps_factor28'!B104</f>
        <v>0</v>
      </c>
      <c r="H88" s="10" t="n">
        <f aca="false">'j) Ps_factor28'!M104</f>
        <v>0</v>
      </c>
      <c r="I88" s="8" t="n">
        <f aca="false">'j) Ps_factor28'!P104</f>
        <v>0</v>
      </c>
      <c r="J88" s="10" t="n">
        <f aca="false">'i) Fsr_FactorSalarioReal_Tipo28'!D128</f>
        <v>0</v>
      </c>
      <c r="K88" s="11" t="n">
        <f aca="false">'i) Fsr_FactorSalarioReal_Tipo28'!I128</f>
        <v>0</v>
      </c>
      <c r="M88" s="9" t="n">
        <f aca="false">'m) Ps_factor14'!B104</f>
        <v>0</v>
      </c>
      <c r="N88" s="10" t="n">
        <f aca="false">'m) Ps_factor14'!M104</f>
        <v>0</v>
      </c>
      <c r="O88" s="8" t="n">
        <f aca="false">'m) Ps_factor14'!P104</f>
        <v>0</v>
      </c>
      <c r="P88" s="10" t="n">
        <f aca="false">'l) Fsr_FactorSalarioReal_Tipo14'!D128</f>
        <v>0</v>
      </c>
      <c r="Q88" s="11" t="n">
        <f aca="false">'l) Fsr_FactorSalarioReal_Tipo14'!I128</f>
        <v>0</v>
      </c>
    </row>
    <row r="89" customFormat="false" ht="11.25" hidden="false" customHeight="false" outlineLevel="0" collapsed="false">
      <c r="A89" s="10" t="n">
        <f aca="false">'h)Ps_factorJornadaExtra'!B105</f>
        <v>0</v>
      </c>
      <c r="B89" s="8" t="n">
        <f aca="false">'h)Ps_factorJornadaExtra'!M105</f>
        <v>0</v>
      </c>
      <c r="C89" s="10" t="n">
        <f aca="false">'h)Ps_factorJornadaExtra'!P105</f>
        <v>0</v>
      </c>
      <c r="D89" s="8" t="n">
        <f aca="false">'g) Fsr_FactorJornadaExtra'!D129</f>
        <v>0</v>
      </c>
      <c r="E89" s="10" t="n">
        <f aca="false">'g) Fsr_FactorJornadaExtra'!I129</f>
        <v>0</v>
      </c>
      <c r="G89" s="9" t="n">
        <f aca="false">'j) Ps_factor28'!B105</f>
        <v>0</v>
      </c>
      <c r="H89" s="10" t="n">
        <f aca="false">'j) Ps_factor28'!M105</f>
        <v>0</v>
      </c>
      <c r="I89" s="8" t="n">
        <f aca="false">'j) Ps_factor28'!P105</f>
        <v>0</v>
      </c>
      <c r="J89" s="10" t="n">
        <f aca="false">'i) Fsr_FactorSalarioReal_Tipo28'!D129</f>
        <v>0</v>
      </c>
      <c r="K89" s="11" t="n">
        <f aca="false">'i) Fsr_FactorSalarioReal_Tipo28'!I129</f>
        <v>0</v>
      </c>
      <c r="M89" s="9" t="n">
        <f aca="false">'m) Ps_factor14'!B105</f>
        <v>0</v>
      </c>
      <c r="N89" s="10" t="n">
        <f aca="false">'m) Ps_factor14'!M105</f>
        <v>0</v>
      </c>
      <c r="O89" s="8" t="n">
        <f aca="false">'m) Ps_factor14'!P105</f>
        <v>0</v>
      </c>
      <c r="P89" s="10" t="n">
        <f aca="false">'l) Fsr_FactorSalarioReal_Tipo14'!D129</f>
        <v>0</v>
      </c>
      <c r="Q89" s="11" t="n">
        <f aca="false">'l) Fsr_FactorSalarioReal_Tipo14'!I129</f>
        <v>0</v>
      </c>
    </row>
    <row r="90" customFormat="false" ht="11.25" hidden="false" customHeight="false" outlineLevel="0" collapsed="false">
      <c r="A90" s="10" t="n">
        <f aca="false">'h)Ps_factorJornadaExtra'!B106</f>
        <v>0</v>
      </c>
      <c r="B90" s="8" t="n">
        <f aca="false">'h)Ps_factorJornadaExtra'!M106</f>
        <v>0</v>
      </c>
      <c r="C90" s="10" t="n">
        <f aca="false">'h)Ps_factorJornadaExtra'!P106</f>
        <v>0</v>
      </c>
      <c r="D90" s="8" t="n">
        <f aca="false">'g) Fsr_FactorJornadaExtra'!D130</f>
        <v>0</v>
      </c>
      <c r="E90" s="10" t="n">
        <f aca="false">'g) Fsr_FactorJornadaExtra'!I130</f>
        <v>0</v>
      </c>
      <c r="G90" s="9" t="n">
        <f aca="false">'j) Ps_factor28'!B106</f>
        <v>0</v>
      </c>
      <c r="H90" s="10" t="n">
        <f aca="false">'j) Ps_factor28'!M106</f>
        <v>0</v>
      </c>
      <c r="I90" s="8" t="n">
        <f aca="false">'j) Ps_factor28'!P106</f>
        <v>0</v>
      </c>
      <c r="J90" s="10" t="n">
        <f aca="false">'i) Fsr_FactorSalarioReal_Tipo28'!D130</f>
        <v>0</v>
      </c>
      <c r="K90" s="11" t="n">
        <f aca="false">'i) Fsr_FactorSalarioReal_Tipo28'!I130</f>
        <v>0</v>
      </c>
      <c r="M90" s="9" t="n">
        <f aca="false">'m) Ps_factor14'!B106</f>
        <v>0</v>
      </c>
      <c r="N90" s="10" t="n">
        <f aca="false">'m) Ps_factor14'!M106</f>
        <v>0</v>
      </c>
      <c r="O90" s="8" t="n">
        <f aca="false">'m) Ps_factor14'!P106</f>
        <v>0</v>
      </c>
      <c r="P90" s="10" t="n">
        <f aca="false">'l) Fsr_FactorSalarioReal_Tipo14'!D130</f>
        <v>0</v>
      </c>
      <c r="Q90" s="11" t="n">
        <f aca="false">'l) Fsr_FactorSalarioReal_Tipo14'!I130</f>
        <v>0</v>
      </c>
    </row>
    <row r="91" customFormat="false" ht="11.25" hidden="false" customHeight="false" outlineLevel="0" collapsed="false">
      <c r="A91" s="10" t="n">
        <f aca="false">'h)Ps_factorJornadaExtra'!B107</f>
        <v>0</v>
      </c>
      <c r="B91" s="8" t="n">
        <f aca="false">'h)Ps_factorJornadaExtra'!M107</f>
        <v>0</v>
      </c>
      <c r="C91" s="10" t="n">
        <f aca="false">'h)Ps_factorJornadaExtra'!P107</f>
        <v>0</v>
      </c>
      <c r="D91" s="8" t="n">
        <f aca="false">'g) Fsr_FactorJornadaExtra'!D131</f>
        <v>0</v>
      </c>
      <c r="E91" s="10" t="n">
        <f aca="false">'g) Fsr_FactorJornadaExtra'!I131</f>
        <v>0</v>
      </c>
      <c r="G91" s="9" t="n">
        <f aca="false">'j) Ps_factor28'!B107</f>
        <v>0</v>
      </c>
      <c r="H91" s="10" t="n">
        <f aca="false">'j) Ps_factor28'!M107</f>
        <v>0</v>
      </c>
      <c r="I91" s="8" t="n">
        <f aca="false">'j) Ps_factor28'!P107</f>
        <v>0</v>
      </c>
      <c r="J91" s="10" t="n">
        <f aca="false">'i) Fsr_FactorSalarioReal_Tipo28'!D131</f>
        <v>0</v>
      </c>
      <c r="K91" s="11" t="n">
        <f aca="false">'i) Fsr_FactorSalarioReal_Tipo28'!I131</f>
        <v>0</v>
      </c>
      <c r="M91" s="9" t="n">
        <f aca="false">'m) Ps_factor14'!B107</f>
        <v>0</v>
      </c>
      <c r="N91" s="10" t="n">
        <f aca="false">'m) Ps_factor14'!M107</f>
        <v>0</v>
      </c>
      <c r="O91" s="8" t="n">
        <f aca="false">'m) Ps_factor14'!P107</f>
        <v>0</v>
      </c>
      <c r="P91" s="10" t="n">
        <f aca="false">'l) Fsr_FactorSalarioReal_Tipo14'!D131</f>
        <v>0</v>
      </c>
      <c r="Q91" s="11" t="n">
        <f aca="false">'l) Fsr_FactorSalarioReal_Tipo14'!I131</f>
        <v>0</v>
      </c>
    </row>
    <row r="92" customFormat="false" ht="11.25" hidden="false" customHeight="false" outlineLevel="0" collapsed="false">
      <c r="A92" s="10" t="n">
        <f aca="false">'h)Ps_factorJornadaExtra'!B108</f>
        <v>0</v>
      </c>
      <c r="B92" s="8" t="n">
        <f aca="false">'h)Ps_factorJornadaExtra'!M108</f>
        <v>0</v>
      </c>
      <c r="C92" s="10" t="n">
        <f aca="false">'h)Ps_factorJornadaExtra'!P108</f>
        <v>0</v>
      </c>
      <c r="D92" s="8" t="n">
        <f aca="false">'g) Fsr_FactorJornadaExtra'!D132</f>
        <v>0</v>
      </c>
      <c r="E92" s="10" t="n">
        <f aca="false">'g) Fsr_FactorJornadaExtra'!I132</f>
        <v>0</v>
      </c>
      <c r="G92" s="9" t="n">
        <f aca="false">'j) Ps_factor28'!B108</f>
        <v>0</v>
      </c>
      <c r="H92" s="10" t="n">
        <f aca="false">'j) Ps_factor28'!M108</f>
        <v>0</v>
      </c>
      <c r="I92" s="8" t="n">
        <f aca="false">'j) Ps_factor28'!P108</f>
        <v>0</v>
      </c>
      <c r="J92" s="10" t="n">
        <f aca="false">'i) Fsr_FactorSalarioReal_Tipo28'!D132</f>
        <v>0</v>
      </c>
      <c r="K92" s="11" t="n">
        <f aca="false">'i) Fsr_FactorSalarioReal_Tipo28'!I132</f>
        <v>0</v>
      </c>
      <c r="M92" s="9" t="n">
        <f aca="false">'m) Ps_factor14'!B108</f>
        <v>0</v>
      </c>
      <c r="N92" s="10" t="n">
        <f aca="false">'m) Ps_factor14'!M108</f>
        <v>0</v>
      </c>
      <c r="O92" s="8" t="n">
        <f aca="false">'m) Ps_factor14'!P108</f>
        <v>0</v>
      </c>
      <c r="P92" s="10" t="n">
        <f aca="false">'l) Fsr_FactorSalarioReal_Tipo14'!D132</f>
        <v>0</v>
      </c>
      <c r="Q92" s="11" t="n">
        <f aca="false">'l) Fsr_FactorSalarioReal_Tipo14'!I132</f>
        <v>0</v>
      </c>
    </row>
    <row r="93" customFormat="false" ht="11.25" hidden="false" customHeight="false" outlineLevel="0" collapsed="false">
      <c r="A93" s="10" t="n">
        <f aca="false">'h)Ps_factorJornadaExtra'!B109</f>
        <v>0</v>
      </c>
      <c r="B93" s="8" t="n">
        <f aca="false">'h)Ps_factorJornadaExtra'!M109</f>
        <v>0</v>
      </c>
      <c r="C93" s="10" t="n">
        <f aca="false">'h)Ps_factorJornadaExtra'!P109</f>
        <v>0</v>
      </c>
      <c r="D93" s="8" t="n">
        <f aca="false">'g) Fsr_FactorJornadaExtra'!D133</f>
        <v>0</v>
      </c>
      <c r="E93" s="10" t="n">
        <f aca="false">'g) Fsr_FactorJornadaExtra'!I133</f>
        <v>0</v>
      </c>
      <c r="G93" s="9" t="n">
        <f aca="false">'j) Ps_factor28'!B109</f>
        <v>0</v>
      </c>
      <c r="H93" s="10" t="n">
        <f aca="false">'j) Ps_factor28'!M109</f>
        <v>0</v>
      </c>
      <c r="I93" s="8" t="n">
        <f aca="false">'j) Ps_factor28'!P109</f>
        <v>0</v>
      </c>
      <c r="J93" s="10" t="n">
        <f aca="false">'i) Fsr_FactorSalarioReal_Tipo28'!D133</f>
        <v>0</v>
      </c>
      <c r="K93" s="11" t="n">
        <f aca="false">'i) Fsr_FactorSalarioReal_Tipo28'!I133</f>
        <v>0</v>
      </c>
      <c r="M93" s="9" t="n">
        <f aca="false">'m) Ps_factor14'!B109</f>
        <v>0</v>
      </c>
      <c r="N93" s="10" t="n">
        <f aca="false">'m) Ps_factor14'!M109</f>
        <v>0</v>
      </c>
      <c r="O93" s="8" t="n">
        <f aca="false">'m) Ps_factor14'!P109</f>
        <v>0</v>
      </c>
      <c r="P93" s="10" t="n">
        <f aca="false">'l) Fsr_FactorSalarioReal_Tipo14'!D133</f>
        <v>0</v>
      </c>
      <c r="Q93" s="11" t="n">
        <f aca="false">'l) Fsr_FactorSalarioReal_Tipo14'!I133</f>
        <v>0</v>
      </c>
    </row>
    <row r="94" customFormat="false" ht="11.25" hidden="false" customHeight="false" outlineLevel="0" collapsed="false">
      <c r="A94" s="10" t="n">
        <f aca="false">'h)Ps_factorJornadaExtra'!B110</f>
        <v>0</v>
      </c>
      <c r="B94" s="8" t="n">
        <f aca="false">'h)Ps_factorJornadaExtra'!M110</f>
        <v>0</v>
      </c>
      <c r="C94" s="10" t="n">
        <f aca="false">'h)Ps_factorJornadaExtra'!P110</f>
        <v>0</v>
      </c>
      <c r="D94" s="8" t="n">
        <f aca="false">'g) Fsr_FactorJornadaExtra'!D134</f>
        <v>0</v>
      </c>
      <c r="E94" s="10" t="n">
        <f aca="false">'g) Fsr_FactorJornadaExtra'!I134</f>
        <v>0</v>
      </c>
      <c r="G94" s="9" t="n">
        <f aca="false">'j) Ps_factor28'!B110</f>
        <v>0</v>
      </c>
      <c r="H94" s="10" t="n">
        <f aca="false">'j) Ps_factor28'!M110</f>
        <v>0</v>
      </c>
      <c r="I94" s="8" t="n">
        <f aca="false">'j) Ps_factor28'!P110</f>
        <v>0</v>
      </c>
      <c r="J94" s="10" t="n">
        <f aca="false">'i) Fsr_FactorSalarioReal_Tipo28'!D134</f>
        <v>0</v>
      </c>
      <c r="K94" s="11" t="n">
        <f aca="false">'i) Fsr_FactorSalarioReal_Tipo28'!I134</f>
        <v>0</v>
      </c>
      <c r="M94" s="9" t="n">
        <f aca="false">'m) Ps_factor14'!B110</f>
        <v>0</v>
      </c>
      <c r="N94" s="10" t="n">
        <f aca="false">'m) Ps_factor14'!M110</f>
        <v>0</v>
      </c>
      <c r="O94" s="8" t="n">
        <f aca="false">'m) Ps_factor14'!P110</f>
        <v>0</v>
      </c>
      <c r="P94" s="10" t="n">
        <f aca="false">'l) Fsr_FactorSalarioReal_Tipo14'!D134</f>
        <v>0</v>
      </c>
      <c r="Q94" s="11" t="n">
        <f aca="false">'l) Fsr_FactorSalarioReal_Tipo14'!I134</f>
        <v>0</v>
      </c>
    </row>
    <row r="95" customFormat="false" ht="11.25" hidden="false" customHeight="false" outlineLevel="0" collapsed="false">
      <c r="A95" s="10" t="n">
        <f aca="false">'h)Ps_factorJornadaExtra'!B111</f>
        <v>0</v>
      </c>
      <c r="B95" s="8" t="n">
        <f aca="false">'h)Ps_factorJornadaExtra'!M111</f>
        <v>0</v>
      </c>
      <c r="C95" s="10" t="n">
        <f aca="false">'h)Ps_factorJornadaExtra'!P111</f>
        <v>0</v>
      </c>
      <c r="D95" s="8" t="n">
        <f aca="false">'g) Fsr_FactorJornadaExtra'!D135</f>
        <v>0</v>
      </c>
      <c r="E95" s="10" t="n">
        <f aca="false">'g) Fsr_FactorJornadaExtra'!I135</f>
        <v>0</v>
      </c>
      <c r="G95" s="9" t="n">
        <f aca="false">'j) Ps_factor28'!B111</f>
        <v>0</v>
      </c>
      <c r="H95" s="10" t="n">
        <f aca="false">'j) Ps_factor28'!M111</f>
        <v>0</v>
      </c>
      <c r="I95" s="8" t="n">
        <f aca="false">'j) Ps_factor28'!P111</f>
        <v>0</v>
      </c>
      <c r="J95" s="10" t="n">
        <f aca="false">'i) Fsr_FactorSalarioReal_Tipo28'!D135</f>
        <v>0</v>
      </c>
      <c r="K95" s="11" t="n">
        <f aca="false">'i) Fsr_FactorSalarioReal_Tipo28'!I135</f>
        <v>0</v>
      </c>
      <c r="M95" s="9" t="n">
        <f aca="false">'m) Ps_factor14'!B111</f>
        <v>0</v>
      </c>
      <c r="N95" s="10" t="n">
        <f aca="false">'m) Ps_factor14'!M111</f>
        <v>0</v>
      </c>
      <c r="O95" s="8" t="n">
        <f aca="false">'m) Ps_factor14'!P111</f>
        <v>0</v>
      </c>
      <c r="P95" s="10" t="n">
        <f aca="false">'l) Fsr_FactorSalarioReal_Tipo14'!D135</f>
        <v>0</v>
      </c>
      <c r="Q95" s="11" t="n">
        <f aca="false">'l) Fsr_FactorSalarioReal_Tipo14'!I135</f>
        <v>0</v>
      </c>
    </row>
    <row r="96" customFormat="false" ht="11.25" hidden="false" customHeight="false" outlineLevel="0" collapsed="false">
      <c r="A96" s="10" t="n">
        <f aca="false">'h)Ps_factorJornadaExtra'!B112</f>
        <v>0</v>
      </c>
      <c r="B96" s="8" t="n">
        <f aca="false">'h)Ps_factorJornadaExtra'!M112</f>
        <v>0</v>
      </c>
      <c r="C96" s="10" t="n">
        <f aca="false">'h)Ps_factorJornadaExtra'!P112</f>
        <v>0</v>
      </c>
      <c r="D96" s="8" t="n">
        <f aca="false">'g) Fsr_FactorJornadaExtra'!D136</f>
        <v>0</v>
      </c>
      <c r="E96" s="10" t="n">
        <f aca="false">'g) Fsr_FactorJornadaExtra'!I136</f>
        <v>0</v>
      </c>
      <c r="G96" s="9" t="n">
        <f aca="false">'j) Ps_factor28'!B112</f>
        <v>0</v>
      </c>
      <c r="H96" s="10" t="n">
        <f aca="false">'j) Ps_factor28'!M112</f>
        <v>0</v>
      </c>
      <c r="I96" s="8" t="n">
        <f aca="false">'j) Ps_factor28'!P112</f>
        <v>0</v>
      </c>
      <c r="J96" s="10" t="n">
        <f aca="false">'i) Fsr_FactorSalarioReal_Tipo28'!D136</f>
        <v>0</v>
      </c>
      <c r="K96" s="11" t="n">
        <f aca="false">'i) Fsr_FactorSalarioReal_Tipo28'!I136</f>
        <v>0</v>
      </c>
      <c r="M96" s="9" t="n">
        <f aca="false">'m) Ps_factor14'!B112</f>
        <v>0</v>
      </c>
      <c r="N96" s="10" t="n">
        <f aca="false">'m) Ps_factor14'!M112</f>
        <v>0</v>
      </c>
      <c r="O96" s="8" t="n">
        <f aca="false">'m) Ps_factor14'!P112</f>
        <v>0</v>
      </c>
      <c r="P96" s="10" t="n">
        <f aca="false">'l) Fsr_FactorSalarioReal_Tipo14'!D136</f>
        <v>0</v>
      </c>
      <c r="Q96" s="11" t="n">
        <f aca="false">'l) Fsr_FactorSalarioReal_Tipo14'!I136</f>
        <v>0</v>
      </c>
    </row>
    <row r="97" customFormat="false" ht="11.25" hidden="false" customHeight="false" outlineLevel="0" collapsed="false">
      <c r="A97" s="10" t="n">
        <f aca="false">'h)Ps_factorJornadaExtra'!B113</f>
        <v>0</v>
      </c>
      <c r="B97" s="8" t="n">
        <f aca="false">'h)Ps_factorJornadaExtra'!M113</f>
        <v>0</v>
      </c>
      <c r="C97" s="10" t="n">
        <f aca="false">'h)Ps_factorJornadaExtra'!P113</f>
        <v>0</v>
      </c>
      <c r="D97" s="8" t="n">
        <f aca="false">'g) Fsr_FactorJornadaExtra'!D137</f>
        <v>0</v>
      </c>
      <c r="E97" s="10" t="n">
        <f aca="false">'g) Fsr_FactorJornadaExtra'!I137</f>
        <v>0</v>
      </c>
      <c r="G97" s="9" t="n">
        <f aca="false">'j) Ps_factor28'!B113</f>
        <v>0</v>
      </c>
      <c r="H97" s="10" t="n">
        <f aca="false">'j) Ps_factor28'!M113</f>
        <v>0</v>
      </c>
      <c r="I97" s="8" t="n">
        <f aca="false">'j) Ps_factor28'!P113</f>
        <v>0</v>
      </c>
      <c r="J97" s="10" t="n">
        <f aca="false">'i) Fsr_FactorSalarioReal_Tipo28'!D137</f>
        <v>0</v>
      </c>
      <c r="K97" s="11" t="n">
        <f aca="false">'i) Fsr_FactorSalarioReal_Tipo28'!I137</f>
        <v>0</v>
      </c>
      <c r="M97" s="9" t="n">
        <f aca="false">'m) Ps_factor14'!B113</f>
        <v>0</v>
      </c>
      <c r="N97" s="10" t="n">
        <f aca="false">'m) Ps_factor14'!M113</f>
        <v>0</v>
      </c>
      <c r="O97" s="8" t="n">
        <f aca="false">'m) Ps_factor14'!P113</f>
        <v>0</v>
      </c>
      <c r="P97" s="10" t="n">
        <f aca="false">'l) Fsr_FactorSalarioReal_Tipo14'!D137</f>
        <v>0</v>
      </c>
      <c r="Q97" s="11" t="n">
        <f aca="false">'l) Fsr_FactorSalarioReal_Tipo14'!I137</f>
        <v>0</v>
      </c>
    </row>
    <row r="98" customFormat="false" ht="11.25" hidden="false" customHeight="false" outlineLevel="0" collapsed="false">
      <c r="A98" s="10" t="n">
        <f aca="false">'h)Ps_factorJornadaExtra'!B114</f>
        <v>0</v>
      </c>
      <c r="B98" s="8" t="n">
        <f aca="false">'h)Ps_factorJornadaExtra'!M114</f>
        <v>0</v>
      </c>
      <c r="C98" s="10" t="n">
        <f aca="false">'h)Ps_factorJornadaExtra'!P114</f>
        <v>0</v>
      </c>
      <c r="D98" s="8" t="n">
        <f aca="false">'g) Fsr_FactorJornadaExtra'!D138</f>
        <v>0</v>
      </c>
      <c r="E98" s="10" t="n">
        <f aca="false">'g) Fsr_FactorJornadaExtra'!I138</f>
        <v>0</v>
      </c>
      <c r="G98" s="9" t="n">
        <f aca="false">'j) Ps_factor28'!B114</f>
        <v>0</v>
      </c>
      <c r="H98" s="10" t="n">
        <f aca="false">'j) Ps_factor28'!M114</f>
        <v>0</v>
      </c>
      <c r="I98" s="8" t="n">
        <f aca="false">'j) Ps_factor28'!P114</f>
        <v>0</v>
      </c>
      <c r="J98" s="10" t="n">
        <f aca="false">'i) Fsr_FactorSalarioReal_Tipo28'!D138</f>
        <v>0</v>
      </c>
      <c r="K98" s="11" t="n">
        <f aca="false">'i) Fsr_FactorSalarioReal_Tipo28'!I138</f>
        <v>0</v>
      </c>
      <c r="M98" s="9" t="n">
        <f aca="false">'m) Ps_factor14'!B114</f>
        <v>0</v>
      </c>
      <c r="N98" s="10" t="n">
        <f aca="false">'m) Ps_factor14'!M114</f>
        <v>0</v>
      </c>
      <c r="O98" s="8" t="n">
        <f aca="false">'m) Ps_factor14'!P114</f>
        <v>0</v>
      </c>
      <c r="P98" s="10" t="n">
        <f aca="false">'l) Fsr_FactorSalarioReal_Tipo14'!D138</f>
        <v>0</v>
      </c>
      <c r="Q98" s="11" t="n">
        <f aca="false">'l) Fsr_FactorSalarioReal_Tipo14'!I138</f>
        <v>0</v>
      </c>
    </row>
    <row r="99" customFormat="false" ht="11.25" hidden="false" customHeight="false" outlineLevel="0" collapsed="false">
      <c r="A99" s="10" t="n">
        <f aca="false">'h)Ps_factorJornadaExtra'!B115</f>
        <v>0</v>
      </c>
      <c r="B99" s="8" t="n">
        <f aca="false">'h)Ps_factorJornadaExtra'!M115</f>
        <v>0</v>
      </c>
      <c r="C99" s="10" t="n">
        <f aca="false">'h)Ps_factorJornadaExtra'!P115</f>
        <v>0</v>
      </c>
      <c r="D99" s="8" t="n">
        <f aca="false">'g) Fsr_FactorJornadaExtra'!D139</f>
        <v>0</v>
      </c>
      <c r="E99" s="10" t="n">
        <f aca="false">'g) Fsr_FactorJornadaExtra'!I139</f>
        <v>0</v>
      </c>
      <c r="G99" s="9" t="n">
        <f aca="false">'j) Ps_factor28'!B115</f>
        <v>0</v>
      </c>
      <c r="H99" s="10" t="n">
        <f aca="false">'j) Ps_factor28'!M115</f>
        <v>0</v>
      </c>
      <c r="I99" s="8" t="n">
        <f aca="false">'j) Ps_factor28'!P115</f>
        <v>0</v>
      </c>
      <c r="J99" s="10" t="n">
        <f aca="false">'i) Fsr_FactorSalarioReal_Tipo28'!D139</f>
        <v>0</v>
      </c>
      <c r="K99" s="11" t="n">
        <f aca="false">'i) Fsr_FactorSalarioReal_Tipo28'!I139</f>
        <v>0</v>
      </c>
      <c r="M99" s="9" t="n">
        <f aca="false">'m) Ps_factor14'!B115</f>
        <v>0</v>
      </c>
      <c r="N99" s="10" t="n">
        <f aca="false">'m) Ps_factor14'!M115</f>
        <v>0</v>
      </c>
      <c r="O99" s="8" t="n">
        <f aca="false">'m) Ps_factor14'!P115</f>
        <v>0</v>
      </c>
      <c r="P99" s="10" t="n">
        <f aca="false">'l) Fsr_FactorSalarioReal_Tipo14'!D139</f>
        <v>0</v>
      </c>
      <c r="Q99" s="11" t="n">
        <f aca="false">'l) Fsr_FactorSalarioReal_Tipo14'!I139</f>
        <v>0</v>
      </c>
    </row>
    <row r="100" customFormat="false" ht="11.25" hidden="false" customHeight="false" outlineLevel="0" collapsed="false">
      <c r="A100" s="10" t="n">
        <f aca="false">'h)Ps_factorJornadaExtra'!B116</f>
        <v>0</v>
      </c>
      <c r="B100" s="8" t="n">
        <f aca="false">'h)Ps_factorJornadaExtra'!M116</f>
        <v>0</v>
      </c>
      <c r="C100" s="10" t="n">
        <f aca="false">'h)Ps_factorJornadaExtra'!P116</f>
        <v>0</v>
      </c>
      <c r="D100" s="8" t="n">
        <f aca="false">'g) Fsr_FactorJornadaExtra'!D140</f>
        <v>0</v>
      </c>
      <c r="E100" s="10" t="n">
        <f aca="false">'g) Fsr_FactorJornadaExtra'!I140</f>
        <v>0</v>
      </c>
      <c r="G100" s="9" t="n">
        <f aca="false">'j) Ps_factor28'!B116</f>
        <v>0</v>
      </c>
      <c r="H100" s="10" t="n">
        <f aca="false">'j) Ps_factor28'!M116</f>
        <v>0</v>
      </c>
      <c r="I100" s="8" t="n">
        <f aca="false">'j) Ps_factor28'!P116</f>
        <v>0</v>
      </c>
      <c r="J100" s="10" t="n">
        <f aca="false">'i) Fsr_FactorSalarioReal_Tipo28'!D140</f>
        <v>0</v>
      </c>
      <c r="K100" s="11" t="n">
        <f aca="false">'i) Fsr_FactorSalarioReal_Tipo28'!I140</f>
        <v>0</v>
      </c>
      <c r="M100" s="9" t="n">
        <f aca="false">'m) Ps_factor14'!B116</f>
        <v>0</v>
      </c>
      <c r="N100" s="10" t="n">
        <f aca="false">'m) Ps_factor14'!M116</f>
        <v>0</v>
      </c>
      <c r="O100" s="8" t="n">
        <f aca="false">'m) Ps_factor14'!P116</f>
        <v>0</v>
      </c>
      <c r="P100" s="10" t="n">
        <f aca="false">'l) Fsr_FactorSalarioReal_Tipo14'!D140</f>
        <v>0</v>
      </c>
      <c r="Q100" s="11" t="n">
        <f aca="false">'l) Fsr_FactorSalarioReal_Tipo14'!I140</f>
        <v>0</v>
      </c>
    </row>
    <row r="101" customFormat="false" ht="11.25" hidden="false" customHeight="false" outlineLevel="0" collapsed="false">
      <c r="A101" s="10" t="n">
        <f aca="false">'h)Ps_factorJornadaExtra'!B117</f>
        <v>0</v>
      </c>
      <c r="B101" s="8" t="n">
        <f aca="false">'h)Ps_factorJornadaExtra'!M117</f>
        <v>0</v>
      </c>
      <c r="C101" s="10" t="n">
        <f aca="false">'h)Ps_factorJornadaExtra'!P117</f>
        <v>0</v>
      </c>
      <c r="D101" s="8" t="n">
        <f aca="false">'g) Fsr_FactorJornadaExtra'!D141</f>
        <v>0</v>
      </c>
      <c r="E101" s="10" t="n">
        <f aca="false">'g) Fsr_FactorJornadaExtra'!I141</f>
        <v>0</v>
      </c>
      <c r="G101" s="9" t="n">
        <f aca="false">'j) Ps_factor28'!B117</f>
        <v>0</v>
      </c>
      <c r="H101" s="10" t="n">
        <f aca="false">'j) Ps_factor28'!M117</f>
        <v>0</v>
      </c>
      <c r="I101" s="8" t="n">
        <f aca="false">'j) Ps_factor28'!P117</f>
        <v>0</v>
      </c>
      <c r="J101" s="10" t="n">
        <f aca="false">'i) Fsr_FactorSalarioReal_Tipo28'!D141</f>
        <v>0</v>
      </c>
      <c r="K101" s="11" t="n">
        <f aca="false">'i) Fsr_FactorSalarioReal_Tipo28'!I141</f>
        <v>0</v>
      </c>
      <c r="M101" s="9" t="n">
        <f aca="false">'m) Ps_factor14'!B117</f>
        <v>0</v>
      </c>
      <c r="N101" s="10" t="n">
        <f aca="false">'m) Ps_factor14'!M117</f>
        <v>0</v>
      </c>
      <c r="O101" s="8" t="n">
        <f aca="false">'m) Ps_factor14'!P117</f>
        <v>0</v>
      </c>
      <c r="P101" s="10" t="n">
        <f aca="false">'l) Fsr_FactorSalarioReal_Tipo14'!D141</f>
        <v>0</v>
      </c>
      <c r="Q101" s="11" t="n">
        <f aca="false">'l) Fsr_FactorSalarioReal_Tipo14'!I141</f>
        <v>0</v>
      </c>
    </row>
    <row r="102" customFormat="false" ht="11.25" hidden="false" customHeight="false" outlineLevel="0" collapsed="false">
      <c r="A102" s="10" t="n">
        <f aca="false">'h)Ps_factorJornadaExtra'!B118</f>
        <v>0</v>
      </c>
      <c r="B102" s="8" t="n">
        <f aca="false">'h)Ps_factorJornadaExtra'!M118</f>
        <v>0</v>
      </c>
      <c r="C102" s="10" t="n">
        <f aca="false">'h)Ps_factorJornadaExtra'!P118</f>
        <v>0</v>
      </c>
      <c r="D102" s="8" t="n">
        <f aca="false">'g) Fsr_FactorJornadaExtra'!D142</f>
        <v>0</v>
      </c>
      <c r="E102" s="10" t="n">
        <f aca="false">'g) Fsr_FactorJornadaExtra'!I142</f>
        <v>0</v>
      </c>
      <c r="G102" s="9" t="n">
        <f aca="false">'j) Ps_factor28'!B118</f>
        <v>0</v>
      </c>
      <c r="H102" s="10" t="n">
        <f aca="false">'j) Ps_factor28'!M118</f>
        <v>0</v>
      </c>
      <c r="I102" s="8" t="n">
        <f aca="false">'j) Ps_factor28'!P118</f>
        <v>0</v>
      </c>
      <c r="J102" s="10" t="n">
        <f aca="false">'i) Fsr_FactorSalarioReal_Tipo28'!D142</f>
        <v>0</v>
      </c>
      <c r="K102" s="11" t="n">
        <f aca="false">'i) Fsr_FactorSalarioReal_Tipo28'!I142</f>
        <v>0</v>
      </c>
      <c r="M102" s="9" t="n">
        <f aca="false">'m) Ps_factor14'!B118</f>
        <v>0</v>
      </c>
      <c r="N102" s="10" t="n">
        <f aca="false">'m) Ps_factor14'!M118</f>
        <v>0</v>
      </c>
      <c r="O102" s="8" t="n">
        <f aca="false">'m) Ps_factor14'!P118</f>
        <v>0</v>
      </c>
      <c r="P102" s="10" t="n">
        <f aca="false">'l) Fsr_FactorSalarioReal_Tipo14'!D142</f>
        <v>0</v>
      </c>
      <c r="Q102" s="11" t="n">
        <f aca="false">'l) Fsr_FactorSalarioReal_Tipo14'!I142</f>
        <v>0</v>
      </c>
    </row>
    <row r="103" customFormat="false" ht="11.25" hidden="false" customHeight="false" outlineLevel="0" collapsed="false">
      <c r="A103" s="10" t="n">
        <f aca="false">'h)Ps_factorJornadaExtra'!B119</f>
        <v>0</v>
      </c>
      <c r="B103" s="8" t="n">
        <f aca="false">'h)Ps_factorJornadaExtra'!M119</f>
        <v>0</v>
      </c>
      <c r="C103" s="10" t="n">
        <f aca="false">'h)Ps_factorJornadaExtra'!P119</f>
        <v>0</v>
      </c>
      <c r="D103" s="8" t="n">
        <f aca="false">'g) Fsr_FactorJornadaExtra'!D143</f>
        <v>0</v>
      </c>
      <c r="E103" s="10" t="n">
        <f aca="false">'g) Fsr_FactorJornadaExtra'!I143</f>
        <v>0</v>
      </c>
      <c r="G103" s="9" t="n">
        <f aca="false">'j) Ps_factor28'!B119</f>
        <v>0</v>
      </c>
      <c r="H103" s="10" t="n">
        <f aca="false">'j) Ps_factor28'!M119</f>
        <v>0</v>
      </c>
      <c r="I103" s="8" t="n">
        <f aca="false">'j) Ps_factor28'!P119</f>
        <v>0</v>
      </c>
      <c r="J103" s="10" t="n">
        <f aca="false">'i) Fsr_FactorSalarioReal_Tipo28'!D143</f>
        <v>0</v>
      </c>
      <c r="K103" s="11" t="n">
        <f aca="false">'i) Fsr_FactorSalarioReal_Tipo28'!I143</f>
        <v>0</v>
      </c>
      <c r="M103" s="9" t="n">
        <f aca="false">'m) Ps_factor14'!B119</f>
        <v>0</v>
      </c>
      <c r="N103" s="10" t="n">
        <f aca="false">'m) Ps_factor14'!M119</f>
        <v>0</v>
      </c>
      <c r="O103" s="8" t="n">
        <f aca="false">'m) Ps_factor14'!P119</f>
        <v>0</v>
      </c>
      <c r="P103" s="10" t="n">
        <f aca="false">'l) Fsr_FactorSalarioReal_Tipo14'!D143</f>
        <v>0</v>
      </c>
      <c r="Q103" s="11" t="n">
        <f aca="false">'l) Fsr_FactorSalarioReal_Tipo14'!I143</f>
        <v>0</v>
      </c>
    </row>
    <row r="104" customFormat="false" ht="11.25" hidden="false" customHeight="false" outlineLevel="0" collapsed="false">
      <c r="A104" s="10" t="n">
        <f aca="false">'h)Ps_factorJornadaExtra'!B120</f>
        <v>0</v>
      </c>
      <c r="B104" s="8" t="n">
        <f aca="false">'h)Ps_factorJornadaExtra'!M120</f>
        <v>0</v>
      </c>
      <c r="C104" s="10" t="n">
        <f aca="false">'h)Ps_factorJornadaExtra'!P120</f>
        <v>0</v>
      </c>
      <c r="D104" s="8" t="n">
        <f aca="false">'g) Fsr_FactorJornadaExtra'!D144</f>
        <v>0</v>
      </c>
      <c r="E104" s="10" t="n">
        <f aca="false">'g) Fsr_FactorJornadaExtra'!I144</f>
        <v>0</v>
      </c>
      <c r="G104" s="9" t="n">
        <f aca="false">'j) Ps_factor28'!B120</f>
        <v>0</v>
      </c>
      <c r="H104" s="10" t="n">
        <f aca="false">'j) Ps_factor28'!M120</f>
        <v>0</v>
      </c>
      <c r="I104" s="8" t="n">
        <f aca="false">'j) Ps_factor28'!P120</f>
        <v>0</v>
      </c>
      <c r="J104" s="10" t="n">
        <f aca="false">'i) Fsr_FactorSalarioReal_Tipo28'!D144</f>
        <v>0</v>
      </c>
      <c r="K104" s="11" t="n">
        <f aca="false">'i) Fsr_FactorSalarioReal_Tipo28'!I144</f>
        <v>0</v>
      </c>
      <c r="M104" s="9" t="n">
        <f aca="false">'m) Ps_factor14'!B120</f>
        <v>0</v>
      </c>
      <c r="N104" s="10" t="n">
        <f aca="false">'m) Ps_factor14'!M120</f>
        <v>0</v>
      </c>
      <c r="O104" s="8" t="n">
        <f aca="false">'m) Ps_factor14'!P120</f>
        <v>0</v>
      </c>
      <c r="P104" s="10" t="n">
        <f aca="false">'l) Fsr_FactorSalarioReal_Tipo14'!D144</f>
        <v>0</v>
      </c>
      <c r="Q104" s="11" t="n">
        <f aca="false">'l) Fsr_FactorSalarioReal_Tipo14'!I144</f>
        <v>0</v>
      </c>
    </row>
    <row r="105" customFormat="false" ht="11.25" hidden="false" customHeight="false" outlineLevel="0" collapsed="false">
      <c r="A105" s="10" t="n">
        <f aca="false">'h)Ps_factorJornadaExtra'!B121</f>
        <v>0</v>
      </c>
      <c r="B105" s="8" t="n">
        <f aca="false">'h)Ps_factorJornadaExtra'!M121</f>
        <v>0</v>
      </c>
      <c r="C105" s="10" t="n">
        <f aca="false">'h)Ps_factorJornadaExtra'!P121</f>
        <v>0</v>
      </c>
      <c r="D105" s="8" t="n">
        <f aca="false">'g) Fsr_FactorJornadaExtra'!D145</f>
        <v>0</v>
      </c>
      <c r="E105" s="10" t="n">
        <f aca="false">'g) Fsr_FactorJornadaExtra'!I145</f>
        <v>0</v>
      </c>
      <c r="G105" s="9" t="n">
        <f aca="false">'j) Ps_factor28'!B121</f>
        <v>0</v>
      </c>
      <c r="H105" s="10" t="n">
        <f aca="false">'j) Ps_factor28'!M121</f>
        <v>0</v>
      </c>
      <c r="I105" s="8" t="n">
        <f aca="false">'j) Ps_factor28'!P121</f>
        <v>0</v>
      </c>
      <c r="J105" s="10" t="n">
        <f aca="false">'i) Fsr_FactorSalarioReal_Tipo28'!D145</f>
        <v>0</v>
      </c>
      <c r="K105" s="11" t="n">
        <f aca="false">'i) Fsr_FactorSalarioReal_Tipo28'!I145</f>
        <v>0</v>
      </c>
      <c r="M105" s="9" t="n">
        <f aca="false">'m) Ps_factor14'!B121</f>
        <v>0</v>
      </c>
      <c r="N105" s="10" t="n">
        <f aca="false">'m) Ps_factor14'!M121</f>
        <v>0</v>
      </c>
      <c r="O105" s="8" t="n">
        <f aca="false">'m) Ps_factor14'!P121</f>
        <v>0</v>
      </c>
      <c r="P105" s="10" t="n">
        <f aca="false">'l) Fsr_FactorSalarioReal_Tipo14'!D145</f>
        <v>0</v>
      </c>
      <c r="Q105" s="11" t="n">
        <f aca="false">'l) Fsr_FactorSalarioReal_Tipo14'!I145</f>
        <v>0</v>
      </c>
    </row>
    <row r="106" customFormat="false" ht="11.25" hidden="false" customHeight="false" outlineLevel="0" collapsed="false">
      <c r="A106" s="10" t="n">
        <f aca="false">'h)Ps_factorJornadaExtra'!B122</f>
        <v>0</v>
      </c>
      <c r="B106" s="8" t="n">
        <f aca="false">'h)Ps_factorJornadaExtra'!M122</f>
        <v>0</v>
      </c>
      <c r="C106" s="10" t="n">
        <f aca="false">'h)Ps_factorJornadaExtra'!P122</f>
        <v>0</v>
      </c>
      <c r="D106" s="8" t="n">
        <f aca="false">'g) Fsr_FactorJornadaExtra'!D146</f>
        <v>0</v>
      </c>
      <c r="E106" s="10" t="n">
        <f aca="false">'g) Fsr_FactorJornadaExtra'!I146</f>
        <v>0</v>
      </c>
      <c r="G106" s="9" t="n">
        <f aca="false">'j) Ps_factor28'!B122</f>
        <v>0</v>
      </c>
      <c r="H106" s="10" t="n">
        <f aca="false">'j) Ps_factor28'!M122</f>
        <v>0</v>
      </c>
      <c r="I106" s="8" t="n">
        <f aca="false">'j) Ps_factor28'!P122</f>
        <v>0</v>
      </c>
      <c r="J106" s="10" t="n">
        <f aca="false">'i) Fsr_FactorSalarioReal_Tipo28'!D146</f>
        <v>0</v>
      </c>
      <c r="K106" s="11" t="n">
        <f aca="false">'i) Fsr_FactorSalarioReal_Tipo28'!I146</f>
        <v>0</v>
      </c>
      <c r="M106" s="9" t="n">
        <f aca="false">'m) Ps_factor14'!B122</f>
        <v>0</v>
      </c>
      <c r="N106" s="10" t="n">
        <f aca="false">'m) Ps_factor14'!M122</f>
        <v>0</v>
      </c>
      <c r="O106" s="8" t="n">
        <f aca="false">'m) Ps_factor14'!P122</f>
        <v>0</v>
      </c>
      <c r="P106" s="10" t="n">
        <f aca="false">'l) Fsr_FactorSalarioReal_Tipo14'!D146</f>
        <v>0</v>
      </c>
      <c r="Q106" s="11" t="n">
        <f aca="false">'l) Fsr_FactorSalarioReal_Tipo14'!I146</f>
        <v>0</v>
      </c>
    </row>
    <row r="107" customFormat="false" ht="11.25" hidden="false" customHeight="false" outlineLevel="0" collapsed="false">
      <c r="A107" s="10" t="n">
        <f aca="false">'h)Ps_factorJornadaExtra'!B123</f>
        <v>0</v>
      </c>
      <c r="B107" s="8" t="n">
        <f aca="false">'h)Ps_factorJornadaExtra'!M123</f>
        <v>0</v>
      </c>
      <c r="C107" s="10" t="n">
        <f aca="false">'h)Ps_factorJornadaExtra'!P123</f>
        <v>0</v>
      </c>
      <c r="D107" s="8" t="n">
        <f aca="false">'g) Fsr_FactorJornadaExtra'!D147</f>
        <v>0</v>
      </c>
      <c r="E107" s="10" t="n">
        <f aca="false">'g) Fsr_FactorJornadaExtra'!I147</f>
        <v>0</v>
      </c>
      <c r="G107" s="9" t="n">
        <f aca="false">'j) Ps_factor28'!B123</f>
        <v>0</v>
      </c>
      <c r="H107" s="10" t="n">
        <f aca="false">'j) Ps_factor28'!M123</f>
        <v>0</v>
      </c>
      <c r="I107" s="8" t="n">
        <f aca="false">'j) Ps_factor28'!P123</f>
        <v>0</v>
      </c>
      <c r="J107" s="10" t="n">
        <f aca="false">'i) Fsr_FactorSalarioReal_Tipo28'!D147</f>
        <v>0</v>
      </c>
      <c r="K107" s="11" t="n">
        <f aca="false">'i) Fsr_FactorSalarioReal_Tipo28'!I147</f>
        <v>0</v>
      </c>
      <c r="M107" s="9" t="n">
        <f aca="false">'m) Ps_factor14'!B123</f>
        <v>0</v>
      </c>
      <c r="N107" s="10" t="n">
        <f aca="false">'m) Ps_factor14'!M123</f>
        <v>0</v>
      </c>
      <c r="O107" s="8" t="n">
        <f aca="false">'m) Ps_factor14'!P123</f>
        <v>0</v>
      </c>
      <c r="P107" s="10" t="n">
        <f aca="false">'l) Fsr_FactorSalarioReal_Tipo14'!D147</f>
        <v>0</v>
      </c>
      <c r="Q107" s="11" t="n">
        <f aca="false">'l) Fsr_FactorSalarioReal_Tipo14'!I147</f>
        <v>0</v>
      </c>
    </row>
    <row r="108" customFormat="false" ht="11.25" hidden="false" customHeight="false" outlineLevel="0" collapsed="false">
      <c r="A108" s="10" t="n">
        <f aca="false">'h)Ps_factorJornadaExtra'!B124</f>
        <v>0</v>
      </c>
      <c r="B108" s="8" t="n">
        <f aca="false">'h)Ps_factorJornadaExtra'!M124</f>
        <v>0</v>
      </c>
      <c r="C108" s="10" t="n">
        <f aca="false">'h)Ps_factorJornadaExtra'!P124</f>
        <v>0</v>
      </c>
      <c r="D108" s="8" t="n">
        <f aca="false">'g) Fsr_FactorJornadaExtra'!D148</f>
        <v>0</v>
      </c>
      <c r="E108" s="10" t="n">
        <f aca="false">'g) Fsr_FactorJornadaExtra'!I148</f>
        <v>0</v>
      </c>
      <c r="G108" s="9" t="n">
        <f aca="false">'j) Ps_factor28'!B124</f>
        <v>0</v>
      </c>
      <c r="H108" s="10" t="n">
        <f aca="false">'j) Ps_factor28'!M124</f>
        <v>0</v>
      </c>
      <c r="I108" s="8" t="n">
        <f aca="false">'j) Ps_factor28'!P124</f>
        <v>0</v>
      </c>
      <c r="J108" s="10" t="n">
        <f aca="false">'i) Fsr_FactorSalarioReal_Tipo28'!D148</f>
        <v>0</v>
      </c>
      <c r="K108" s="11" t="n">
        <f aca="false">'i) Fsr_FactorSalarioReal_Tipo28'!I148</f>
        <v>0</v>
      </c>
      <c r="M108" s="9" t="n">
        <f aca="false">'m) Ps_factor14'!B124</f>
        <v>0</v>
      </c>
      <c r="N108" s="10" t="n">
        <f aca="false">'m) Ps_factor14'!M124</f>
        <v>0</v>
      </c>
      <c r="O108" s="8" t="n">
        <f aca="false">'m) Ps_factor14'!P124</f>
        <v>0</v>
      </c>
      <c r="P108" s="10" t="n">
        <f aca="false">'l) Fsr_FactorSalarioReal_Tipo14'!D148</f>
        <v>0</v>
      </c>
      <c r="Q108" s="11" t="n">
        <f aca="false">'l) Fsr_FactorSalarioReal_Tipo14'!I148</f>
        <v>0</v>
      </c>
    </row>
    <row r="109" customFormat="false" ht="11.25" hidden="false" customHeight="false" outlineLevel="0" collapsed="false">
      <c r="A109" s="10" t="n">
        <f aca="false">'h)Ps_factorJornadaExtra'!B125</f>
        <v>0</v>
      </c>
      <c r="B109" s="8" t="n">
        <f aca="false">'h)Ps_factorJornadaExtra'!M125</f>
        <v>0</v>
      </c>
      <c r="C109" s="10" t="n">
        <f aca="false">'h)Ps_factorJornadaExtra'!P125</f>
        <v>0</v>
      </c>
      <c r="D109" s="8" t="n">
        <f aca="false">'g) Fsr_FactorJornadaExtra'!D149</f>
        <v>0</v>
      </c>
      <c r="E109" s="10" t="n">
        <f aca="false">'g) Fsr_FactorJornadaExtra'!I149</f>
        <v>0</v>
      </c>
      <c r="G109" s="9" t="n">
        <f aca="false">'j) Ps_factor28'!B125</f>
        <v>0</v>
      </c>
      <c r="H109" s="10" t="n">
        <f aca="false">'j) Ps_factor28'!M125</f>
        <v>0</v>
      </c>
      <c r="I109" s="8" t="n">
        <f aca="false">'j) Ps_factor28'!P125</f>
        <v>0</v>
      </c>
      <c r="J109" s="10" t="n">
        <f aca="false">'i) Fsr_FactorSalarioReal_Tipo28'!D149</f>
        <v>0</v>
      </c>
      <c r="K109" s="11" t="n">
        <f aca="false">'i) Fsr_FactorSalarioReal_Tipo28'!I149</f>
        <v>0</v>
      </c>
      <c r="M109" s="9" t="n">
        <f aca="false">'m) Ps_factor14'!B125</f>
        <v>0</v>
      </c>
      <c r="N109" s="10" t="n">
        <f aca="false">'m) Ps_factor14'!M125</f>
        <v>0</v>
      </c>
      <c r="O109" s="8" t="n">
        <f aca="false">'m) Ps_factor14'!P125</f>
        <v>0</v>
      </c>
      <c r="P109" s="10" t="n">
        <f aca="false">'l) Fsr_FactorSalarioReal_Tipo14'!D149</f>
        <v>0</v>
      </c>
      <c r="Q109" s="11" t="n">
        <f aca="false">'l) Fsr_FactorSalarioReal_Tipo14'!I149</f>
        <v>0</v>
      </c>
    </row>
    <row r="110" customFormat="false" ht="11.25" hidden="false" customHeight="false" outlineLevel="0" collapsed="false">
      <c r="A110" s="10" t="n">
        <f aca="false">'h)Ps_factorJornadaExtra'!B126</f>
        <v>0</v>
      </c>
      <c r="B110" s="8" t="n">
        <f aca="false">'h)Ps_factorJornadaExtra'!M126</f>
        <v>0</v>
      </c>
      <c r="C110" s="10" t="n">
        <f aca="false">'h)Ps_factorJornadaExtra'!P126</f>
        <v>0</v>
      </c>
      <c r="D110" s="8" t="n">
        <f aca="false">'g) Fsr_FactorJornadaExtra'!D150</f>
        <v>0</v>
      </c>
      <c r="E110" s="10" t="n">
        <f aca="false">'g) Fsr_FactorJornadaExtra'!I150</f>
        <v>0</v>
      </c>
      <c r="G110" s="9" t="n">
        <f aca="false">'j) Ps_factor28'!B126</f>
        <v>0</v>
      </c>
      <c r="H110" s="10" t="n">
        <f aca="false">'j) Ps_factor28'!M126</f>
        <v>0</v>
      </c>
      <c r="I110" s="8" t="n">
        <f aca="false">'j) Ps_factor28'!P126</f>
        <v>0</v>
      </c>
      <c r="J110" s="10" t="n">
        <f aca="false">'i) Fsr_FactorSalarioReal_Tipo28'!D150</f>
        <v>0</v>
      </c>
      <c r="K110" s="11" t="n">
        <f aca="false">'i) Fsr_FactorSalarioReal_Tipo28'!I150</f>
        <v>0</v>
      </c>
      <c r="M110" s="9" t="n">
        <f aca="false">'m) Ps_factor14'!B126</f>
        <v>0</v>
      </c>
      <c r="N110" s="10" t="n">
        <f aca="false">'m) Ps_factor14'!M126</f>
        <v>0</v>
      </c>
      <c r="O110" s="8" t="n">
        <f aca="false">'m) Ps_factor14'!P126</f>
        <v>0</v>
      </c>
      <c r="P110" s="10" t="n">
        <f aca="false">'l) Fsr_FactorSalarioReal_Tipo14'!D150</f>
        <v>0</v>
      </c>
      <c r="Q110" s="11" t="n">
        <f aca="false">'l) Fsr_FactorSalarioReal_Tipo14'!I150</f>
        <v>0</v>
      </c>
    </row>
    <row r="111" customFormat="false" ht="11.25" hidden="false" customHeight="false" outlineLevel="0" collapsed="false">
      <c r="A111" s="10" t="n">
        <f aca="false">'h)Ps_factorJornadaExtra'!B127</f>
        <v>0</v>
      </c>
      <c r="B111" s="8" t="n">
        <f aca="false">'h)Ps_factorJornadaExtra'!M127</f>
        <v>0</v>
      </c>
      <c r="C111" s="10" t="n">
        <f aca="false">'h)Ps_factorJornadaExtra'!P127</f>
        <v>0</v>
      </c>
      <c r="D111" s="8" t="n">
        <f aca="false">'g) Fsr_FactorJornadaExtra'!D151</f>
        <v>0</v>
      </c>
      <c r="E111" s="10" t="n">
        <f aca="false">'g) Fsr_FactorJornadaExtra'!I151</f>
        <v>0</v>
      </c>
      <c r="G111" s="9" t="n">
        <f aca="false">'j) Ps_factor28'!B127</f>
        <v>0</v>
      </c>
      <c r="H111" s="10" t="n">
        <f aca="false">'j) Ps_factor28'!M127</f>
        <v>0</v>
      </c>
      <c r="I111" s="8" t="n">
        <f aca="false">'j) Ps_factor28'!P127</f>
        <v>0</v>
      </c>
      <c r="J111" s="10" t="n">
        <f aca="false">'i) Fsr_FactorSalarioReal_Tipo28'!D151</f>
        <v>0</v>
      </c>
      <c r="K111" s="11" t="n">
        <f aca="false">'i) Fsr_FactorSalarioReal_Tipo28'!I151</f>
        <v>0</v>
      </c>
      <c r="M111" s="9" t="n">
        <f aca="false">'m) Ps_factor14'!B127</f>
        <v>0</v>
      </c>
      <c r="N111" s="10" t="n">
        <f aca="false">'m) Ps_factor14'!M127</f>
        <v>0</v>
      </c>
      <c r="O111" s="8" t="n">
        <f aca="false">'m) Ps_factor14'!P127</f>
        <v>0</v>
      </c>
      <c r="P111" s="10" t="n">
        <f aca="false">'l) Fsr_FactorSalarioReal_Tipo14'!D151</f>
        <v>0</v>
      </c>
      <c r="Q111" s="11" t="n">
        <f aca="false">'l) Fsr_FactorSalarioReal_Tipo14'!I151</f>
        <v>0</v>
      </c>
    </row>
    <row r="112" customFormat="false" ht="11.25" hidden="false" customHeight="false" outlineLevel="0" collapsed="false">
      <c r="A112" s="10" t="n">
        <f aca="false">'h)Ps_factorJornadaExtra'!B128</f>
        <v>0</v>
      </c>
      <c r="B112" s="8" t="n">
        <f aca="false">'h)Ps_factorJornadaExtra'!M128</f>
        <v>0</v>
      </c>
      <c r="C112" s="10" t="n">
        <f aca="false">'h)Ps_factorJornadaExtra'!P128</f>
        <v>0</v>
      </c>
      <c r="D112" s="8" t="n">
        <f aca="false">'g) Fsr_FactorJornadaExtra'!D152</f>
        <v>0</v>
      </c>
      <c r="E112" s="10" t="n">
        <f aca="false">'g) Fsr_FactorJornadaExtra'!I152</f>
        <v>0</v>
      </c>
      <c r="G112" s="9" t="n">
        <f aca="false">'j) Ps_factor28'!B128</f>
        <v>0</v>
      </c>
      <c r="H112" s="10" t="n">
        <f aca="false">'j) Ps_factor28'!M128</f>
        <v>0</v>
      </c>
      <c r="I112" s="8" t="n">
        <f aca="false">'j) Ps_factor28'!P128</f>
        <v>0</v>
      </c>
      <c r="J112" s="10" t="n">
        <f aca="false">'i) Fsr_FactorSalarioReal_Tipo28'!D152</f>
        <v>0</v>
      </c>
      <c r="K112" s="11" t="n">
        <f aca="false">'i) Fsr_FactorSalarioReal_Tipo28'!I152</f>
        <v>0</v>
      </c>
      <c r="M112" s="9" t="n">
        <f aca="false">'m) Ps_factor14'!B128</f>
        <v>0</v>
      </c>
      <c r="N112" s="10" t="n">
        <f aca="false">'m) Ps_factor14'!M128</f>
        <v>0</v>
      </c>
      <c r="O112" s="8" t="n">
        <f aca="false">'m) Ps_factor14'!P128</f>
        <v>0</v>
      </c>
      <c r="P112" s="10" t="n">
        <f aca="false">'l) Fsr_FactorSalarioReal_Tipo14'!D152</f>
        <v>0</v>
      </c>
      <c r="Q112" s="11" t="n">
        <f aca="false">'l) Fsr_FactorSalarioReal_Tipo14'!I152</f>
        <v>0</v>
      </c>
    </row>
    <row r="113" customFormat="false" ht="11.25" hidden="false" customHeight="false" outlineLevel="0" collapsed="false">
      <c r="A113" s="10" t="n">
        <f aca="false">'h)Ps_factorJornadaExtra'!B129</f>
        <v>0</v>
      </c>
      <c r="B113" s="8" t="n">
        <f aca="false">'h)Ps_factorJornadaExtra'!M129</f>
        <v>0</v>
      </c>
      <c r="C113" s="10" t="n">
        <f aca="false">'h)Ps_factorJornadaExtra'!P129</f>
        <v>0</v>
      </c>
      <c r="D113" s="8" t="n">
        <f aca="false">'g) Fsr_FactorJornadaExtra'!D153</f>
        <v>0</v>
      </c>
      <c r="E113" s="10" t="n">
        <f aca="false">'g) Fsr_FactorJornadaExtra'!I153</f>
        <v>0</v>
      </c>
      <c r="G113" s="9" t="n">
        <f aca="false">'j) Ps_factor28'!B129</f>
        <v>0</v>
      </c>
      <c r="H113" s="10" t="n">
        <f aca="false">'j) Ps_factor28'!M129</f>
        <v>0</v>
      </c>
      <c r="I113" s="8" t="n">
        <f aca="false">'j) Ps_factor28'!P129</f>
        <v>0</v>
      </c>
      <c r="J113" s="10" t="n">
        <f aca="false">'i) Fsr_FactorSalarioReal_Tipo28'!D153</f>
        <v>0</v>
      </c>
      <c r="K113" s="11" t="n">
        <f aca="false">'i) Fsr_FactorSalarioReal_Tipo28'!I153</f>
        <v>0</v>
      </c>
      <c r="M113" s="9" t="n">
        <f aca="false">'m) Ps_factor14'!B129</f>
        <v>0</v>
      </c>
      <c r="N113" s="10" t="n">
        <f aca="false">'m) Ps_factor14'!M129</f>
        <v>0</v>
      </c>
      <c r="O113" s="8" t="n">
        <f aca="false">'m) Ps_factor14'!P129</f>
        <v>0</v>
      </c>
      <c r="P113" s="10" t="n">
        <f aca="false">'l) Fsr_FactorSalarioReal_Tipo14'!D153</f>
        <v>0</v>
      </c>
      <c r="Q113" s="11" t="n">
        <f aca="false">'l) Fsr_FactorSalarioReal_Tipo14'!I153</f>
        <v>0</v>
      </c>
    </row>
    <row r="114" customFormat="false" ht="11.25" hidden="false" customHeight="false" outlineLevel="0" collapsed="false">
      <c r="A114" s="10" t="n">
        <f aca="false">'h)Ps_factorJornadaExtra'!B130</f>
        <v>0</v>
      </c>
      <c r="B114" s="8" t="n">
        <f aca="false">'h)Ps_factorJornadaExtra'!M130</f>
        <v>0</v>
      </c>
      <c r="C114" s="10" t="n">
        <f aca="false">'h)Ps_factorJornadaExtra'!P130</f>
        <v>0</v>
      </c>
      <c r="D114" s="8" t="n">
        <f aca="false">'g) Fsr_FactorJornadaExtra'!D154</f>
        <v>0</v>
      </c>
      <c r="E114" s="10" t="n">
        <f aca="false">'g) Fsr_FactorJornadaExtra'!I154</f>
        <v>0</v>
      </c>
      <c r="G114" s="9" t="n">
        <f aca="false">'j) Ps_factor28'!B130</f>
        <v>0</v>
      </c>
      <c r="H114" s="10" t="n">
        <f aca="false">'j) Ps_factor28'!M130</f>
        <v>0</v>
      </c>
      <c r="I114" s="8" t="n">
        <f aca="false">'j) Ps_factor28'!P130</f>
        <v>0</v>
      </c>
      <c r="J114" s="10" t="n">
        <f aca="false">'i) Fsr_FactorSalarioReal_Tipo28'!D154</f>
        <v>0</v>
      </c>
      <c r="K114" s="11" t="n">
        <f aca="false">'i) Fsr_FactorSalarioReal_Tipo28'!I154</f>
        <v>0</v>
      </c>
      <c r="M114" s="9" t="n">
        <f aca="false">'m) Ps_factor14'!B130</f>
        <v>0</v>
      </c>
      <c r="N114" s="10" t="n">
        <f aca="false">'m) Ps_factor14'!M130</f>
        <v>0</v>
      </c>
      <c r="O114" s="8" t="n">
        <f aca="false">'m) Ps_factor14'!P130</f>
        <v>0</v>
      </c>
      <c r="P114" s="10" t="n">
        <f aca="false">'l) Fsr_FactorSalarioReal_Tipo14'!D154</f>
        <v>0</v>
      </c>
      <c r="Q114" s="11" t="n">
        <f aca="false">'l) Fsr_FactorSalarioReal_Tipo14'!I154</f>
        <v>0</v>
      </c>
    </row>
    <row r="115" customFormat="false" ht="11.25" hidden="false" customHeight="false" outlineLevel="0" collapsed="false">
      <c r="A115" s="10" t="n">
        <f aca="false">'h)Ps_factorJornadaExtra'!B131</f>
        <v>0</v>
      </c>
      <c r="B115" s="8" t="n">
        <f aca="false">'h)Ps_factorJornadaExtra'!M131</f>
        <v>0</v>
      </c>
      <c r="C115" s="10" t="n">
        <f aca="false">'h)Ps_factorJornadaExtra'!P131</f>
        <v>0</v>
      </c>
      <c r="D115" s="8" t="n">
        <f aca="false">'g) Fsr_FactorJornadaExtra'!D155</f>
        <v>0</v>
      </c>
      <c r="E115" s="10" t="n">
        <f aca="false">'g) Fsr_FactorJornadaExtra'!I155</f>
        <v>0</v>
      </c>
      <c r="G115" s="9" t="n">
        <f aca="false">'j) Ps_factor28'!B131</f>
        <v>0</v>
      </c>
      <c r="H115" s="10" t="n">
        <f aca="false">'j) Ps_factor28'!M131</f>
        <v>0</v>
      </c>
      <c r="I115" s="8" t="n">
        <f aca="false">'j) Ps_factor28'!P131</f>
        <v>0</v>
      </c>
      <c r="J115" s="10" t="n">
        <f aca="false">'i) Fsr_FactorSalarioReal_Tipo28'!D155</f>
        <v>0</v>
      </c>
      <c r="K115" s="11" t="n">
        <f aca="false">'i) Fsr_FactorSalarioReal_Tipo28'!I155</f>
        <v>0</v>
      </c>
      <c r="M115" s="9" t="n">
        <f aca="false">'m) Ps_factor14'!B131</f>
        <v>0</v>
      </c>
      <c r="N115" s="10" t="n">
        <f aca="false">'m) Ps_factor14'!M131</f>
        <v>0</v>
      </c>
      <c r="O115" s="8" t="n">
        <f aca="false">'m) Ps_factor14'!P131</f>
        <v>0</v>
      </c>
      <c r="P115" s="10" t="n">
        <f aca="false">'l) Fsr_FactorSalarioReal_Tipo14'!D155</f>
        <v>0</v>
      </c>
      <c r="Q115" s="11" t="n">
        <f aca="false">'l) Fsr_FactorSalarioReal_Tipo14'!I155</f>
        <v>0</v>
      </c>
    </row>
    <row r="116" customFormat="false" ht="11.25" hidden="false" customHeight="false" outlineLevel="0" collapsed="false">
      <c r="A116" s="10" t="n">
        <f aca="false">'h)Ps_factorJornadaExtra'!B132</f>
        <v>0</v>
      </c>
      <c r="B116" s="8" t="n">
        <f aca="false">'h)Ps_factorJornadaExtra'!M132</f>
        <v>0</v>
      </c>
      <c r="C116" s="10" t="n">
        <f aca="false">'h)Ps_factorJornadaExtra'!P132</f>
        <v>0</v>
      </c>
      <c r="D116" s="8" t="n">
        <f aca="false">'g) Fsr_FactorJornadaExtra'!D156</f>
        <v>0</v>
      </c>
      <c r="E116" s="10" t="n">
        <f aca="false">'g) Fsr_FactorJornadaExtra'!I156</f>
        <v>0</v>
      </c>
      <c r="G116" s="9" t="n">
        <f aca="false">'j) Ps_factor28'!B132</f>
        <v>0</v>
      </c>
      <c r="H116" s="10" t="n">
        <f aca="false">'j) Ps_factor28'!M132</f>
        <v>0</v>
      </c>
      <c r="I116" s="8" t="n">
        <f aca="false">'j) Ps_factor28'!P132</f>
        <v>0</v>
      </c>
      <c r="J116" s="10" t="n">
        <f aca="false">'i) Fsr_FactorSalarioReal_Tipo28'!D156</f>
        <v>0</v>
      </c>
      <c r="K116" s="11" t="n">
        <f aca="false">'i) Fsr_FactorSalarioReal_Tipo28'!I156</f>
        <v>0</v>
      </c>
      <c r="M116" s="9" t="n">
        <f aca="false">'m) Ps_factor14'!B132</f>
        <v>0</v>
      </c>
      <c r="N116" s="10" t="n">
        <f aca="false">'m) Ps_factor14'!M132</f>
        <v>0</v>
      </c>
      <c r="O116" s="8" t="n">
        <f aca="false">'m) Ps_factor14'!P132</f>
        <v>0</v>
      </c>
      <c r="P116" s="10" t="n">
        <f aca="false">'l) Fsr_FactorSalarioReal_Tipo14'!D156</f>
        <v>0</v>
      </c>
      <c r="Q116" s="11" t="n">
        <f aca="false">'l) Fsr_FactorSalarioReal_Tipo14'!I156</f>
        <v>0</v>
      </c>
    </row>
    <row r="117" customFormat="false" ht="11.25" hidden="false" customHeight="false" outlineLevel="0" collapsed="false">
      <c r="A117" s="10" t="n">
        <f aca="false">'h)Ps_factorJornadaExtra'!B133</f>
        <v>0</v>
      </c>
      <c r="B117" s="8" t="n">
        <f aca="false">'h)Ps_factorJornadaExtra'!M133</f>
        <v>0</v>
      </c>
      <c r="C117" s="10" t="n">
        <f aca="false">'h)Ps_factorJornadaExtra'!P133</f>
        <v>0</v>
      </c>
      <c r="D117" s="8" t="n">
        <f aca="false">'g) Fsr_FactorJornadaExtra'!D157</f>
        <v>0</v>
      </c>
      <c r="E117" s="10" t="n">
        <f aca="false">'g) Fsr_FactorJornadaExtra'!I157</f>
        <v>0</v>
      </c>
      <c r="G117" s="9" t="n">
        <f aca="false">'j) Ps_factor28'!B133</f>
        <v>0</v>
      </c>
      <c r="H117" s="10" t="n">
        <f aca="false">'j) Ps_factor28'!M133</f>
        <v>0</v>
      </c>
      <c r="I117" s="8" t="n">
        <f aca="false">'j) Ps_factor28'!P133</f>
        <v>0</v>
      </c>
      <c r="J117" s="10" t="n">
        <f aca="false">'i) Fsr_FactorSalarioReal_Tipo28'!D157</f>
        <v>0</v>
      </c>
      <c r="K117" s="11" t="n">
        <f aca="false">'i) Fsr_FactorSalarioReal_Tipo28'!I157</f>
        <v>0</v>
      </c>
      <c r="M117" s="9" t="n">
        <f aca="false">'m) Ps_factor14'!B133</f>
        <v>0</v>
      </c>
      <c r="N117" s="10" t="n">
        <f aca="false">'m) Ps_factor14'!M133</f>
        <v>0</v>
      </c>
      <c r="O117" s="8" t="n">
        <f aca="false">'m) Ps_factor14'!P133</f>
        <v>0</v>
      </c>
      <c r="P117" s="10" t="n">
        <f aca="false">'l) Fsr_FactorSalarioReal_Tipo14'!D157</f>
        <v>0</v>
      </c>
      <c r="Q117" s="11" t="n">
        <f aca="false">'l) Fsr_FactorSalarioReal_Tipo14'!I157</f>
        <v>0</v>
      </c>
    </row>
    <row r="118" customFormat="false" ht="11.25" hidden="false" customHeight="false" outlineLevel="0" collapsed="false">
      <c r="A118" s="10" t="n">
        <f aca="false">'h)Ps_factorJornadaExtra'!B134</f>
        <v>0</v>
      </c>
      <c r="B118" s="8" t="n">
        <f aca="false">'h)Ps_factorJornadaExtra'!M134</f>
        <v>0</v>
      </c>
      <c r="C118" s="10" t="n">
        <f aca="false">'h)Ps_factorJornadaExtra'!P134</f>
        <v>0</v>
      </c>
      <c r="D118" s="8" t="n">
        <f aca="false">'g) Fsr_FactorJornadaExtra'!D158</f>
        <v>0</v>
      </c>
      <c r="E118" s="10" t="n">
        <f aca="false">'g) Fsr_FactorJornadaExtra'!I158</f>
        <v>0</v>
      </c>
      <c r="G118" s="9" t="n">
        <f aca="false">'j) Ps_factor28'!B134</f>
        <v>0</v>
      </c>
      <c r="H118" s="10" t="n">
        <f aca="false">'j) Ps_factor28'!M134</f>
        <v>0</v>
      </c>
      <c r="I118" s="8" t="n">
        <f aca="false">'j) Ps_factor28'!P134</f>
        <v>0</v>
      </c>
      <c r="J118" s="10" t="n">
        <f aca="false">'i) Fsr_FactorSalarioReal_Tipo28'!D158</f>
        <v>0</v>
      </c>
      <c r="K118" s="11" t="n">
        <f aca="false">'i) Fsr_FactorSalarioReal_Tipo28'!I158</f>
        <v>0</v>
      </c>
      <c r="M118" s="9" t="n">
        <f aca="false">'m) Ps_factor14'!B134</f>
        <v>0</v>
      </c>
      <c r="N118" s="10" t="n">
        <f aca="false">'m) Ps_factor14'!M134</f>
        <v>0</v>
      </c>
      <c r="O118" s="8" t="n">
        <f aca="false">'m) Ps_factor14'!P134</f>
        <v>0</v>
      </c>
      <c r="P118" s="10" t="n">
        <f aca="false">'l) Fsr_FactorSalarioReal_Tipo14'!D158</f>
        <v>0</v>
      </c>
      <c r="Q118" s="11" t="n">
        <f aca="false">'l) Fsr_FactorSalarioReal_Tipo14'!I158</f>
        <v>0</v>
      </c>
    </row>
    <row r="119" customFormat="false" ht="11.25" hidden="false" customHeight="false" outlineLevel="0" collapsed="false">
      <c r="A119" s="10" t="n">
        <f aca="false">'h)Ps_factorJornadaExtra'!B135</f>
        <v>0</v>
      </c>
      <c r="B119" s="8" t="n">
        <f aca="false">'h)Ps_factorJornadaExtra'!M135</f>
        <v>0</v>
      </c>
      <c r="C119" s="10" t="n">
        <f aca="false">'h)Ps_factorJornadaExtra'!P135</f>
        <v>0</v>
      </c>
      <c r="D119" s="8" t="n">
        <f aca="false">'g) Fsr_FactorJornadaExtra'!D159</f>
        <v>0</v>
      </c>
      <c r="E119" s="10" t="n">
        <f aca="false">'g) Fsr_FactorJornadaExtra'!I159</f>
        <v>0</v>
      </c>
      <c r="G119" s="9" t="n">
        <f aca="false">'j) Ps_factor28'!B135</f>
        <v>0</v>
      </c>
      <c r="H119" s="10" t="n">
        <f aca="false">'j) Ps_factor28'!M135</f>
        <v>0</v>
      </c>
      <c r="I119" s="8" t="n">
        <f aca="false">'j) Ps_factor28'!P135</f>
        <v>0</v>
      </c>
      <c r="J119" s="10" t="n">
        <f aca="false">'i) Fsr_FactorSalarioReal_Tipo28'!D159</f>
        <v>0</v>
      </c>
      <c r="K119" s="11" t="n">
        <f aca="false">'i) Fsr_FactorSalarioReal_Tipo28'!I159</f>
        <v>0</v>
      </c>
      <c r="M119" s="9" t="n">
        <f aca="false">'m) Ps_factor14'!B135</f>
        <v>0</v>
      </c>
      <c r="N119" s="10" t="n">
        <f aca="false">'m) Ps_factor14'!M135</f>
        <v>0</v>
      </c>
      <c r="O119" s="8" t="n">
        <f aca="false">'m) Ps_factor14'!P135</f>
        <v>0</v>
      </c>
      <c r="P119" s="10" t="n">
        <f aca="false">'l) Fsr_FactorSalarioReal_Tipo14'!D159</f>
        <v>0</v>
      </c>
      <c r="Q119" s="11" t="n">
        <f aca="false">'l) Fsr_FactorSalarioReal_Tipo14'!I159</f>
        <v>0</v>
      </c>
    </row>
    <row r="120" customFormat="false" ht="11.25" hidden="false" customHeight="false" outlineLevel="0" collapsed="false">
      <c r="A120" s="10" t="n">
        <f aca="false">'h)Ps_factorJornadaExtra'!B136</f>
        <v>0</v>
      </c>
      <c r="B120" s="8" t="n">
        <f aca="false">'h)Ps_factorJornadaExtra'!M136</f>
        <v>0</v>
      </c>
      <c r="C120" s="10" t="n">
        <f aca="false">'h)Ps_factorJornadaExtra'!P136</f>
        <v>0</v>
      </c>
      <c r="D120" s="8" t="n">
        <f aca="false">'g) Fsr_FactorJornadaExtra'!D160</f>
        <v>0</v>
      </c>
      <c r="E120" s="10" t="n">
        <f aca="false">'g) Fsr_FactorJornadaExtra'!I160</f>
        <v>0</v>
      </c>
      <c r="G120" s="9" t="n">
        <f aca="false">'j) Ps_factor28'!B136</f>
        <v>0</v>
      </c>
      <c r="H120" s="10" t="n">
        <f aca="false">'j) Ps_factor28'!M136</f>
        <v>0</v>
      </c>
      <c r="I120" s="8" t="n">
        <f aca="false">'j) Ps_factor28'!P136</f>
        <v>0</v>
      </c>
      <c r="J120" s="10" t="n">
        <f aca="false">'i) Fsr_FactorSalarioReal_Tipo28'!D160</f>
        <v>0</v>
      </c>
      <c r="K120" s="11" t="n">
        <f aca="false">'i) Fsr_FactorSalarioReal_Tipo28'!I160</f>
        <v>0</v>
      </c>
      <c r="M120" s="9" t="n">
        <f aca="false">'m) Ps_factor14'!B136</f>
        <v>0</v>
      </c>
      <c r="N120" s="10" t="n">
        <f aca="false">'m) Ps_factor14'!M136</f>
        <v>0</v>
      </c>
      <c r="O120" s="8" t="n">
        <f aca="false">'m) Ps_factor14'!P136</f>
        <v>0</v>
      </c>
      <c r="P120" s="10" t="n">
        <f aca="false">'l) Fsr_FactorSalarioReal_Tipo14'!D160</f>
        <v>0</v>
      </c>
      <c r="Q120" s="11" t="n">
        <f aca="false">'l) Fsr_FactorSalarioReal_Tipo14'!I160</f>
        <v>0</v>
      </c>
    </row>
    <row r="121" customFormat="false" ht="11.25" hidden="false" customHeight="false" outlineLevel="0" collapsed="false">
      <c r="A121" s="10" t="n">
        <f aca="false">'h)Ps_factorJornadaExtra'!B137</f>
        <v>0</v>
      </c>
      <c r="B121" s="8" t="n">
        <f aca="false">'h)Ps_factorJornadaExtra'!M137</f>
        <v>0</v>
      </c>
      <c r="C121" s="10" t="n">
        <f aca="false">'h)Ps_factorJornadaExtra'!P137</f>
        <v>0</v>
      </c>
      <c r="D121" s="8" t="n">
        <f aca="false">'g) Fsr_FactorJornadaExtra'!D161</f>
        <v>0</v>
      </c>
      <c r="E121" s="10" t="n">
        <f aca="false">'g) Fsr_FactorJornadaExtra'!I161</f>
        <v>0</v>
      </c>
      <c r="G121" s="9" t="n">
        <f aca="false">'j) Ps_factor28'!B137</f>
        <v>0</v>
      </c>
      <c r="H121" s="10" t="n">
        <f aca="false">'j) Ps_factor28'!M137</f>
        <v>0</v>
      </c>
      <c r="I121" s="8" t="n">
        <f aca="false">'j) Ps_factor28'!P137</f>
        <v>0</v>
      </c>
      <c r="J121" s="10" t="n">
        <f aca="false">'i) Fsr_FactorSalarioReal_Tipo28'!D161</f>
        <v>0</v>
      </c>
      <c r="K121" s="11" t="n">
        <f aca="false">'i) Fsr_FactorSalarioReal_Tipo28'!I161</f>
        <v>0</v>
      </c>
      <c r="M121" s="9" t="n">
        <f aca="false">'m) Ps_factor14'!B137</f>
        <v>0</v>
      </c>
      <c r="N121" s="10" t="n">
        <f aca="false">'m) Ps_factor14'!M137</f>
        <v>0</v>
      </c>
      <c r="O121" s="8" t="n">
        <f aca="false">'m) Ps_factor14'!P137</f>
        <v>0</v>
      </c>
      <c r="P121" s="10" t="n">
        <f aca="false">'l) Fsr_FactorSalarioReal_Tipo14'!D161</f>
        <v>0</v>
      </c>
      <c r="Q121" s="11" t="n">
        <f aca="false">'l) Fsr_FactorSalarioReal_Tipo14'!I161</f>
        <v>0</v>
      </c>
    </row>
    <row r="122" customFormat="false" ht="11.25" hidden="false" customHeight="false" outlineLevel="0" collapsed="false">
      <c r="A122" s="10" t="n">
        <f aca="false">'h)Ps_factorJornadaExtra'!B138</f>
        <v>0</v>
      </c>
      <c r="B122" s="8" t="n">
        <f aca="false">'h)Ps_factorJornadaExtra'!M138</f>
        <v>0</v>
      </c>
      <c r="C122" s="10" t="n">
        <f aca="false">'h)Ps_factorJornadaExtra'!P138</f>
        <v>0</v>
      </c>
      <c r="D122" s="8" t="n">
        <f aca="false">'g) Fsr_FactorJornadaExtra'!D162</f>
        <v>0</v>
      </c>
      <c r="E122" s="10" t="n">
        <f aca="false">'g) Fsr_FactorJornadaExtra'!I162</f>
        <v>0</v>
      </c>
      <c r="G122" s="9" t="n">
        <f aca="false">'j) Ps_factor28'!B138</f>
        <v>0</v>
      </c>
      <c r="H122" s="10" t="n">
        <f aca="false">'j) Ps_factor28'!M138</f>
        <v>0</v>
      </c>
      <c r="I122" s="8" t="n">
        <f aca="false">'j) Ps_factor28'!P138</f>
        <v>0</v>
      </c>
      <c r="J122" s="10" t="n">
        <f aca="false">'i) Fsr_FactorSalarioReal_Tipo28'!D162</f>
        <v>0</v>
      </c>
      <c r="K122" s="11" t="n">
        <f aca="false">'i) Fsr_FactorSalarioReal_Tipo28'!I162</f>
        <v>0</v>
      </c>
      <c r="M122" s="9" t="n">
        <f aca="false">'m) Ps_factor14'!B138</f>
        <v>0</v>
      </c>
      <c r="N122" s="10" t="n">
        <f aca="false">'m) Ps_factor14'!M138</f>
        <v>0</v>
      </c>
      <c r="O122" s="8" t="n">
        <f aca="false">'m) Ps_factor14'!P138</f>
        <v>0</v>
      </c>
      <c r="P122" s="10" t="n">
        <f aca="false">'l) Fsr_FactorSalarioReal_Tipo14'!D162</f>
        <v>0</v>
      </c>
      <c r="Q122" s="11" t="n">
        <f aca="false">'l) Fsr_FactorSalarioReal_Tipo14'!I162</f>
        <v>0</v>
      </c>
    </row>
    <row r="123" customFormat="false" ht="11.25" hidden="false" customHeight="false" outlineLevel="0" collapsed="false">
      <c r="A123" s="10" t="n">
        <f aca="false">'h)Ps_factorJornadaExtra'!B139</f>
        <v>0</v>
      </c>
      <c r="B123" s="8" t="n">
        <f aca="false">'h)Ps_factorJornadaExtra'!M139</f>
        <v>0</v>
      </c>
      <c r="C123" s="10" t="n">
        <f aca="false">'h)Ps_factorJornadaExtra'!P139</f>
        <v>0</v>
      </c>
      <c r="D123" s="8" t="n">
        <f aca="false">'g) Fsr_FactorJornadaExtra'!D163</f>
        <v>0</v>
      </c>
      <c r="E123" s="10" t="n">
        <f aca="false">'g) Fsr_FactorJornadaExtra'!I163</f>
        <v>0</v>
      </c>
      <c r="G123" s="9" t="n">
        <f aca="false">'j) Ps_factor28'!B139</f>
        <v>0</v>
      </c>
      <c r="H123" s="10" t="n">
        <f aca="false">'j) Ps_factor28'!M139</f>
        <v>0</v>
      </c>
      <c r="I123" s="8" t="n">
        <f aca="false">'j) Ps_factor28'!P139</f>
        <v>0</v>
      </c>
      <c r="J123" s="10" t="n">
        <f aca="false">'i) Fsr_FactorSalarioReal_Tipo28'!D163</f>
        <v>0</v>
      </c>
      <c r="K123" s="11" t="n">
        <f aca="false">'i) Fsr_FactorSalarioReal_Tipo28'!I163</f>
        <v>0</v>
      </c>
      <c r="M123" s="9" t="n">
        <f aca="false">'m) Ps_factor14'!B139</f>
        <v>0</v>
      </c>
      <c r="N123" s="10" t="n">
        <f aca="false">'m) Ps_factor14'!M139</f>
        <v>0</v>
      </c>
      <c r="O123" s="8" t="n">
        <f aca="false">'m) Ps_factor14'!P139</f>
        <v>0</v>
      </c>
      <c r="P123" s="10" t="n">
        <f aca="false">'l) Fsr_FactorSalarioReal_Tipo14'!D163</f>
        <v>0</v>
      </c>
      <c r="Q123" s="11" t="n">
        <f aca="false">'l) Fsr_FactorSalarioReal_Tipo14'!I163</f>
        <v>0</v>
      </c>
    </row>
    <row r="124" customFormat="false" ht="11.25" hidden="false" customHeight="false" outlineLevel="0" collapsed="false">
      <c r="A124" s="10" t="n">
        <f aca="false">'h)Ps_factorJornadaExtra'!B140</f>
        <v>0</v>
      </c>
      <c r="B124" s="8" t="n">
        <f aca="false">'h)Ps_factorJornadaExtra'!M140</f>
        <v>0</v>
      </c>
      <c r="C124" s="10" t="n">
        <f aca="false">'h)Ps_factorJornadaExtra'!P140</f>
        <v>0</v>
      </c>
      <c r="D124" s="8" t="n">
        <f aca="false">'g) Fsr_FactorJornadaExtra'!D164</f>
        <v>0</v>
      </c>
      <c r="E124" s="10" t="n">
        <f aca="false">'g) Fsr_FactorJornadaExtra'!I164</f>
        <v>0</v>
      </c>
      <c r="G124" s="9" t="n">
        <f aca="false">'j) Ps_factor28'!B140</f>
        <v>0</v>
      </c>
      <c r="H124" s="10" t="n">
        <f aca="false">'j) Ps_factor28'!M140</f>
        <v>0</v>
      </c>
      <c r="I124" s="8" t="n">
        <f aca="false">'j) Ps_factor28'!P140</f>
        <v>0</v>
      </c>
      <c r="J124" s="10" t="n">
        <f aca="false">'i) Fsr_FactorSalarioReal_Tipo28'!D164</f>
        <v>0</v>
      </c>
      <c r="K124" s="11" t="n">
        <f aca="false">'i) Fsr_FactorSalarioReal_Tipo28'!I164</f>
        <v>0</v>
      </c>
      <c r="M124" s="9" t="n">
        <f aca="false">'m) Ps_factor14'!B140</f>
        <v>0</v>
      </c>
      <c r="N124" s="10" t="n">
        <f aca="false">'m) Ps_factor14'!M140</f>
        <v>0</v>
      </c>
      <c r="O124" s="8" t="n">
        <f aca="false">'m) Ps_factor14'!P140</f>
        <v>0</v>
      </c>
      <c r="P124" s="10" t="n">
        <f aca="false">'l) Fsr_FactorSalarioReal_Tipo14'!D164</f>
        <v>0</v>
      </c>
      <c r="Q124" s="11" t="n">
        <f aca="false">'l) Fsr_FactorSalarioReal_Tipo14'!I164</f>
        <v>0</v>
      </c>
    </row>
    <row r="125" customFormat="false" ht="11.25" hidden="false" customHeight="false" outlineLevel="0" collapsed="false">
      <c r="A125" s="10" t="n">
        <f aca="false">'h)Ps_factorJornadaExtra'!B141</f>
        <v>0</v>
      </c>
      <c r="B125" s="8" t="n">
        <f aca="false">'h)Ps_factorJornadaExtra'!M141</f>
        <v>0</v>
      </c>
      <c r="C125" s="10" t="n">
        <f aca="false">'h)Ps_factorJornadaExtra'!P141</f>
        <v>0</v>
      </c>
      <c r="D125" s="8" t="n">
        <f aca="false">'g) Fsr_FactorJornadaExtra'!D165</f>
        <v>0</v>
      </c>
      <c r="E125" s="10" t="n">
        <f aca="false">'g) Fsr_FactorJornadaExtra'!I165</f>
        <v>0</v>
      </c>
      <c r="G125" s="9" t="n">
        <f aca="false">'j) Ps_factor28'!B141</f>
        <v>0</v>
      </c>
      <c r="H125" s="10" t="n">
        <f aca="false">'j) Ps_factor28'!M141</f>
        <v>0</v>
      </c>
      <c r="I125" s="8" t="n">
        <f aca="false">'j) Ps_factor28'!P141</f>
        <v>0</v>
      </c>
      <c r="J125" s="10" t="n">
        <f aca="false">'i) Fsr_FactorSalarioReal_Tipo28'!D165</f>
        <v>0</v>
      </c>
      <c r="K125" s="11" t="n">
        <f aca="false">'i) Fsr_FactorSalarioReal_Tipo28'!I165</f>
        <v>0</v>
      </c>
      <c r="M125" s="9" t="n">
        <f aca="false">'m) Ps_factor14'!B141</f>
        <v>0</v>
      </c>
      <c r="N125" s="10" t="n">
        <f aca="false">'m) Ps_factor14'!M141</f>
        <v>0</v>
      </c>
      <c r="O125" s="8" t="n">
        <f aca="false">'m) Ps_factor14'!P141</f>
        <v>0</v>
      </c>
      <c r="P125" s="10" t="n">
        <f aca="false">'l) Fsr_FactorSalarioReal_Tipo14'!D165</f>
        <v>0</v>
      </c>
      <c r="Q125" s="11" t="n">
        <f aca="false">'l) Fsr_FactorSalarioReal_Tipo14'!I165</f>
        <v>0</v>
      </c>
    </row>
    <row r="126" customFormat="false" ht="11.25" hidden="false" customHeight="false" outlineLevel="0" collapsed="false">
      <c r="A126" s="10" t="n">
        <f aca="false">'h)Ps_factorJornadaExtra'!B142</f>
        <v>0</v>
      </c>
      <c r="B126" s="8" t="n">
        <f aca="false">'h)Ps_factorJornadaExtra'!M142</f>
        <v>0</v>
      </c>
      <c r="C126" s="10" t="n">
        <f aca="false">'h)Ps_factorJornadaExtra'!P142</f>
        <v>0</v>
      </c>
      <c r="D126" s="8" t="n">
        <f aca="false">'g) Fsr_FactorJornadaExtra'!D166</f>
        <v>0</v>
      </c>
      <c r="E126" s="10" t="n">
        <f aca="false">'g) Fsr_FactorJornadaExtra'!I166</f>
        <v>0</v>
      </c>
      <c r="G126" s="9" t="n">
        <f aca="false">'j) Ps_factor28'!B142</f>
        <v>0</v>
      </c>
      <c r="H126" s="10" t="n">
        <f aca="false">'j) Ps_factor28'!M142</f>
        <v>0</v>
      </c>
      <c r="I126" s="8" t="n">
        <f aca="false">'j) Ps_factor28'!P142</f>
        <v>0</v>
      </c>
      <c r="J126" s="10" t="n">
        <f aca="false">'i) Fsr_FactorSalarioReal_Tipo28'!D166</f>
        <v>0</v>
      </c>
      <c r="K126" s="11" t="n">
        <f aca="false">'i) Fsr_FactorSalarioReal_Tipo28'!I166</f>
        <v>0</v>
      </c>
      <c r="M126" s="9" t="n">
        <f aca="false">'m) Ps_factor14'!B142</f>
        <v>0</v>
      </c>
      <c r="N126" s="10" t="n">
        <f aca="false">'m) Ps_factor14'!M142</f>
        <v>0</v>
      </c>
      <c r="O126" s="8" t="n">
        <f aca="false">'m) Ps_factor14'!P142</f>
        <v>0</v>
      </c>
      <c r="P126" s="10" t="n">
        <f aca="false">'l) Fsr_FactorSalarioReal_Tipo14'!D166</f>
        <v>0</v>
      </c>
      <c r="Q126" s="11" t="n">
        <f aca="false">'l) Fsr_FactorSalarioReal_Tipo14'!I166</f>
        <v>0</v>
      </c>
    </row>
    <row r="127" customFormat="false" ht="11.25" hidden="false" customHeight="false" outlineLevel="0" collapsed="false">
      <c r="A127" s="10" t="n">
        <f aca="false">'h)Ps_factorJornadaExtra'!B143</f>
        <v>0</v>
      </c>
      <c r="B127" s="8" t="n">
        <f aca="false">'h)Ps_factorJornadaExtra'!M143</f>
        <v>0</v>
      </c>
      <c r="C127" s="10" t="n">
        <f aca="false">'h)Ps_factorJornadaExtra'!P143</f>
        <v>0</v>
      </c>
      <c r="D127" s="8" t="n">
        <f aca="false">'g) Fsr_FactorJornadaExtra'!D167</f>
        <v>0</v>
      </c>
      <c r="E127" s="10" t="n">
        <f aca="false">'g) Fsr_FactorJornadaExtra'!I167</f>
        <v>0</v>
      </c>
      <c r="G127" s="9" t="n">
        <f aca="false">'j) Ps_factor28'!B143</f>
        <v>0</v>
      </c>
      <c r="H127" s="10" t="n">
        <f aca="false">'j) Ps_factor28'!M143</f>
        <v>0</v>
      </c>
      <c r="I127" s="8" t="n">
        <f aca="false">'j) Ps_factor28'!P143</f>
        <v>0</v>
      </c>
      <c r="J127" s="10" t="n">
        <f aca="false">'i) Fsr_FactorSalarioReal_Tipo28'!D167</f>
        <v>0</v>
      </c>
      <c r="K127" s="11" t="n">
        <f aca="false">'i) Fsr_FactorSalarioReal_Tipo28'!I167</f>
        <v>0</v>
      </c>
      <c r="M127" s="9" t="n">
        <f aca="false">'m) Ps_factor14'!B143</f>
        <v>0</v>
      </c>
      <c r="N127" s="10" t="n">
        <f aca="false">'m) Ps_factor14'!M143</f>
        <v>0</v>
      </c>
      <c r="O127" s="8" t="n">
        <f aca="false">'m) Ps_factor14'!P143</f>
        <v>0</v>
      </c>
      <c r="P127" s="10" t="n">
        <f aca="false">'l) Fsr_FactorSalarioReal_Tipo14'!D167</f>
        <v>0</v>
      </c>
      <c r="Q127" s="11" t="n">
        <f aca="false">'l) Fsr_FactorSalarioReal_Tipo14'!I167</f>
        <v>0</v>
      </c>
    </row>
    <row r="128" customFormat="false" ht="11.25" hidden="false" customHeight="false" outlineLevel="0" collapsed="false">
      <c r="A128" s="10" t="n">
        <f aca="false">'h)Ps_factorJornadaExtra'!B144</f>
        <v>0</v>
      </c>
      <c r="B128" s="8" t="n">
        <f aca="false">'h)Ps_factorJornadaExtra'!M144</f>
        <v>0</v>
      </c>
      <c r="C128" s="10" t="n">
        <f aca="false">'h)Ps_factorJornadaExtra'!P144</f>
        <v>0</v>
      </c>
      <c r="D128" s="8" t="n">
        <f aca="false">'g) Fsr_FactorJornadaExtra'!D168</f>
        <v>0</v>
      </c>
      <c r="E128" s="10" t="n">
        <f aca="false">'g) Fsr_FactorJornadaExtra'!I168</f>
        <v>0</v>
      </c>
      <c r="G128" s="9" t="n">
        <f aca="false">'j) Ps_factor28'!B144</f>
        <v>0</v>
      </c>
      <c r="H128" s="10" t="n">
        <f aca="false">'j) Ps_factor28'!M144</f>
        <v>0</v>
      </c>
      <c r="I128" s="8" t="n">
        <f aca="false">'j) Ps_factor28'!P144</f>
        <v>0</v>
      </c>
      <c r="J128" s="10" t="n">
        <f aca="false">'i) Fsr_FactorSalarioReal_Tipo28'!D168</f>
        <v>0</v>
      </c>
      <c r="K128" s="11" t="n">
        <f aca="false">'i) Fsr_FactorSalarioReal_Tipo28'!I168</f>
        <v>0</v>
      </c>
      <c r="M128" s="9" t="n">
        <f aca="false">'m) Ps_factor14'!B144</f>
        <v>0</v>
      </c>
      <c r="N128" s="10" t="n">
        <f aca="false">'m) Ps_factor14'!M144</f>
        <v>0</v>
      </c>
      <c r="O128" s="8" t="n">
        <f aca="false">'m) Ps_factor14'!P144</f>
        <v>0</v>
      </c>
      <c r="P128" s="10" t="n">
        <f aca="false">'l) Fsr_FactorSalarioReal_Tipo14'!D168</f>
        <v>0</v>
      </c>
      <c r="Q128" s="11" t="n">
        <f aca="false">'l) Fsr_FactorSalarioReal_Tipo14'!I168</f>
        <v>0</v>
      </c>
    </row>
    <row r="129" customFormat="false" ht="11.25" hidden="false" customHeight="false" outlineLevel="0" collapsed="false">
      <c r="A129" s="10" t="n">
        <f aca="false">'h)Ps_factorJornadaExtra'!B145</f>
        <v>0</v>
      </c>
      <c r="B129" s="8" t="n">
        <f aca="false">'h)Ps_factorJornadaExtra'!M145</f>
        <v>0</v>
      </c>
      <c r="C129" s="10" t="n">
        <f aca="false">'h)Ps_factorJornadaExtra'!P145</f>
        <v>0</v>
      </c>
      <c r="D129" s="8" t="n">
        <f aca="false">'g) Fsr_FactorJornadaExtra'!D169</f>
        <v>0</v>
      </c>
      <c r="E129" s="10" t="n">
        <f aca="false">'g) Fsr_FactorJornadaExtra'!I169</f>
        <v>0</v>
      </c>
      <c r="G129" s="9" t="n">
        <f aca="false">'j) Ps_factor28'!B145</f>
        <v>0</v>
      </c>
      <c r="H129" s="10" t="n">
        <f aca="false">'j) Ps_factor28'!M145</f>
        <v>0</v>
      </c>
      <c r="I129" s="8" t="n">
        <f aca="false">'j) Ps_factor28'!P145</f>
        <v>0</v>
      </c>
      <c r="J129" s="10" t="n">
        <f aca="false">'i) Fsr_FactorSalarioReal_Tipo28'!D169</f>
        <v>0</v>
      </c>
      <c r="K129" s="11" t="n">
        <f aca="false">'i) Fsr_FactorSalarioReal_Tipo28'!I169</f>
        <v>0</v>
      </c>
      <c r="M129" s="9" t="n">
        <f aca="false">'m) Ps_factor14'!B145</f>
        <v>0</v>
      </c>
      <c r="N129" s="10" t="n">
        <f aca="false">'m) Ps_factor14'!M145</f>
        <v>0</v>
      </c>
      <c r="O129" s="8" t="n">
        <f aca="false">'m) Ps_factor14'!P145</f>
        <v>0</v>
      </c>
      <c r="P129" s="10" t="n">
        <f aca="false">'l) Fsr_FactorSalarioReal_Tipo14'!D169</f>
        <v>0</v>
      </c>
      <c r="Q129" s="11" t="n">
        <f aca="false">'l) Fsr_FactorSalarioReal_Tipo14'!I169</f>
        <v>0</v>
      </c>
    </row>
    <row r="130" customFormat="false" ht="11.25" hidden="false" customHeight="false" outlineLevel="0" collapsed="false">
      <c r="A130" s="10" t="n">
        <f aca="false">'h)Ps_factorJornadaExtra'!B146</f>
        <v>0</v>
      </c>
      <c r="B130" s="8" t="n">
        <f aca="false">'h)Ps_factorJornadaExtra'!M146</f>
        <v>0</v>
      </c>
      <c r="C130" s="10" t="n">
        <f aca="false">'h)Ps_factorJornadaExtra'!P146</f>
        <v>0</v>
      </c>
      <c r="D130" s="8" t="n">
        <f aca="false">'g) Fsr_FactorJornadaExtra'!D170</f>
        <v>0</v>
      </c>
      <c r="E130" s="10" t="n">
        <f aca="false">'g) Fsr_FactorJornadaExtra'!I170</f>
        <v>0</v>
      </c>
      <c r="G130" s="9" t="n">
        <f aca="false">'j) Ps_factor28'!B146</f>
        <v>0</v>
      </c>
      <c r="H130" s="10" t="n">
        <f aca="false">'j) Ps_factor28'!M146</f>
        <v>0</v>
      </c>
      <c r="I130" s="8" t="n">
        <f aca="false">'j) Ps_factor28'!P146</f>
        <v>0</v>
      </c>
      <c r="J130" s="10" t="n">
        <f aca="false">'i) Fsr_FactorSalarioReal_Tipo28'!D170</f>
        <v>0</v>
      </c>
      <c r="K130" s="11" t="n">
        <f aca="false">'i) Fsr_FactorSalarioReal_Tipo28'!I170</f>
        <v>0</v>
      </c>
      <c r="M130" s="9" t="n">
        <f aca="false">'m) Ps_factor14'!B146</f>
        <v>0</v>
      </c>
      <c r="N130" s="10" t="n">
        <f aca="false">'m) Ps_factor14'!M146</f>
        <v>0</v>
      </c>
      <c r="O130" s="8" t="n">
        <f aca="false">'m) Ps_factor14'!P146</f>
        <v>0</v>
      </c>
      <c r="P130" s="10" t="n">
        <f aca="false">'l) Fsr_FactorSalarioReal_Tipo14'!D170</f>
        <v>0</v>
      </c>
      <c r="Q130" s="11" t="n">
        <f aca="false">'l) Fsr_FactorSalarioReal_Tipo14'!I170</f>
        <v>0</v>
      </c>
    </row>
    <row r="131" customFormat="false" ht="11.25" hidden="false" customHeight="false" outlineLevel="0" collapsed="false">
      <c r="A131" s="10" t="n">
        <f aca="false">'h)Ps_factorJornadaExtra'!B147</f>
        <v>0</v>
      </c>
      <c r="B131" s="8" t="n">
        <f aca="false">'h)Ps_factorJornadaExtra'!M147</f>
        <v>0</v>
      </c>
      <c r="C131" s="10" t="n">
        <f aca="false">'h)Ps_factorJornadaExtra'!P147</f>
        <v>0</v>
      </c>
      <c r="D131" s="8" t="n">
        <f aca="false">'g) Fsr_FactorJornadaExtra'!D171</f>
        <v>0</v>
      </c>
      <c r="E131" s="10" t="n">
        <f aca="false">'g) Fsr_FactorJornadaExtra'!I171</f>
        <v>0</v>
      </c>
      <c r="G131" s="9" t="n">
        <f aca="false">'j) Ps_factor28'!B147</f>
        <v>0</v>
      </c>
      <c r="H131" s="10" t="n">
        <f aca="false">'j) Ps_factor28'!M147</f>
        <v>0</v>
      </c>
      <c r="I131" s="8" t="n">
        <f aca="false">'j) Ps_factor28'!P147</f>
        <v>0</v>
      </c>
      <c r="J131" s="10" t="n">
        <f aca="false">'i) Fsr_FactorSalarioReal_Tipo28'!D171</f>
        <v>0</v>
      </c>
      <c r="K131" s="11" t="n">
        <f aca="false">'i) Fsr_FactorSalarioReal_Tipo28'!I171</f>
        <v>0</v>
      </c>
      <c r="M131" s="9" t="n">
        <f aca="false">'m) Ps_factor14'!B147</f>
        <v>0</v>
      </c>
      <c r="N131" s="10" t="n">
        <f aca="false">'m) Ps_factor14'!M147</f>
        <v>0</v>
      </c>
      <c r="O131" s="8" t="n">
        <f aca="false">'m) Ps_factor14'!P147</f>
        <v>0</v>
      </c>
      <c r="P131" s="10" t="n">
        <f aca="false">'l) Fsr_FactorSalarioReal_Tipo14'!D171</f>
        <v>0</v>
      </c>
      <c r="Q131" s="11" t="n">
        <f aca="false">'l) Fsr_FactorSalarioReal_Tipo14'!I171</f>
        <v>0</v>
      </c>
    </row>
    <row r="132" customFormat="false" ht="11.25" hidden="false" customHeight="false" outlineLevel="0" collapsed="false">
      <c r="A132" s="10" t="n">
        <f aca="false">'h)Ps_factorJornadaExtra'!B148</f>
        <v>0</v>
      </c>
      <c r="B132" s="8" t="n">
        <f aca="false">'h)Ps_factorJornadaExtra'!M148</f>
        <v>0</v>
      </c>
      <c r="C132" s="10" t="n">
        <f aca="false">'h)Ps_factorJornadaExtra'!P148</f>
        <v>0</v>
      </c>
      <c r="D132" s="8" t="n">
        <f aca="false">'g) Fsr_FactorJornadaExtra'!D172</f>
        <v>0</v>
      </c>
      <c r="E132" s="10" t="n">
        <f aca="false">'g) Fsr_FactorJornadaExtra'!I172</f>
        <v>0</v>
      </c>
      <c r="G132" s="9" t="n">
        <f aca="false">'j) Ps_factor28'!B148</f>
        <v>0</v>
      </c>
      <c r="H132" s="10" t="n">
        <f aca="false">'j) Ps_factor28'!M148</f>
        <v>0</v>
      </c>
      <c r="I132" s="8" t="n">
        <f aca="false">'j) Ps_factor28'!P148</f>
        <v>0</v>
      </c>
      <c r="J132" s="10" t="n">
        <f aca="false">'i) Fsr_FactorSalarioReal_Tipo28'!D172</f>
        <v>0</v>
      </c>
      <c r="K132" s="11" t="n">
        <f aca="false">'i) Fsr_FactorSalarioReal_Tipo28'!I172</f>
        <v>0</v>
      </c>
      <c r="M132" s="9" t="n">
        <f aca="false">'m) Ps_factor14'!B148</f>
        <v>0</v>
      </c>
      <c r="N132" s="10" t="n">
        <f aca="false">'m) Ps_factor14'!M148</f>
        <v>0</v>
      </c>
      <c r="O132" s="8" t="n">
        <f aca="false">'m) Ps_factor14'!P148</f>
        <v>0</v>
      </c>
      <c r="P132" s="10" t="n">
        <f aca="false">'l) Fsr_FactorSalarioReal_Tipo14'!D172</f>
        <v>0</v>
      </c>
      <c r="Q132" s="11" t="n">
        <f aca="false">'l) Fsr_FactorSalarioReal_Tipo14'!I172</f>
        <v>0</v>
      </c>
    </row>
    <row r="133" customFormat="false" ht="11.25" hidden="false" customHeight="false" outlineLevel="0" collapsed="false">
      <c r="A133" s="10" t="n">
        <f aca="false">'h)Ps_factorJornadaExtra'!B149</f>
        <v>0</v>
      </c>
      <c r="B133" s="8" t="n">
        <f aca="false">'h)Ps_factorJornadaExtra'!M149</f>
        <v>0</v>
      </c>
      <c r="C133" s="10" t="n">
        <f aca="false">'h)Ps_factorJornadaExtra'!P149</f>
        <v>0</v>
      </c>
      <c r="D133" s="8" t="n">
        <f aca="false">'g) Fsr_FactorJornadaExtra'!D173</f>
        <v>0</v>
      </c>
      <c r="E133" s="10" t="n">
        <f aca="false">'g) Fsr_FactorJornadaExtra'!I173</f>
        <v>0</v>
      </c>
      <c r="G133" s="9" t="n">
        <f aca="false">'j) Ps_factor28'!B149</f>
        <v>0</v>
      </c>
      <c r="H133" s="10" t="n">
        <f aca="false">'j) Ps_factor28'!M149</f>
        <v>0</v>
      </c>
      <c r="I133" s="8" t="n">
        <f aca="false">'j) Ps_factor28'!P149</f>
        <v>0</v>
      </c>
      <c r="J133" s="10" t="n">
        <f aca="false">'i) Fsr_FactorSalarioReal_Tipo28'!D173</f>
        <v>0</v>
      </c>
      <c r="K133" s="11" t="n">
        <f aca="false">'i) Fsr_FactorSalarioReal_Tipo28'!I173</f>
        <v>0</v>
      </c>
      <c r="M133" s="9" t="n">
        <f aca="false">'m) Ps_factor14'!B149</f>
        <v>0</v>
      </c>
      <c r="N133" s="10" t="n">
        <f aca="false">'m) Ps_factor14'!M149</f>
        <v>0</v>
      </c>
      <c r="O133" s="8" t="n">
        <f aca="false">'m) Ps_factor14'!P149</f>
        <v>0</v>
      </c>
      <c r="P133" s="10" t="n">
        <f aca="false">'l) Fsr_FactorSalarioReal_Tipo14'!D173</f>
        <v>0</v>
      </c>
      <c r="Q133" s="11" t="n">
        <f aca="false">'l) Fsr_FactorSalarioReal_Tipo14'!I173</f>
        <v>0</v>
      </c>
    </row>
    <row r="134" customFormat="false" ht="11.25" hidden="false" customHeight="false" outlineLevel="0" collapsed="false">
      <c r="A134" s="10" t="n">
        <f aca="false">'h)Ps_factorJornadaExtra'!B150</f>
        <v>0</v>
      </c>
      <c r="B134" s="8" t="n">
        <f aca="false">'h)Ps_factorJornadaExtra'!M150</f>
        <v>0</v>
      </c>
      <c r="C134" s="10" t="n">
        <f aca="false">'h)Ps_factorJornadaExtra'!P150</f>
        <v>0</v>
      </c>
      <c r="D134" s="8" t="n">
        <f aca="false">'g) Fsr_FactorJornadaExtra'!D174</f>
        <v>0</v>
      </c>
      <c r="E134" s="10" t="n">
        <f aca="false">'g) Fsr_FactorJornadaExtra'!I174</f>
        <v>0</v>
      </c>
      <c r="G134" s="9" t="n">
        <f aca="false">'j) Ps_factor28'!B150</f>
        <v>0</v>
      </c>
      <c r="H134" s="10" t="n">
        <f aca="false">'j) Ps_factor28'!M150</f>
        <v>0</v>
      </c>
      <c r="I134" s="8" t="n">
        <f aca="false">'j) Ps_factor28'!P150</f>
        <v>0</v>
      </c>
      <c r="J134" s="10" t="n">
        <f aca="false">'i) Fsr_FactorSalarioReal_Tipo28'!D174</f>
        <v>0</v>
      </c>
      <c r="K134" s="11" t="n">
        <f aca="false">'i) Fsr_FactorSalarioReal_Tipo28'!I174</f>
        <v>0</v>
      </c>
      <c r="M134" s="9" t="n">
        <f aca="false">'m) Ps_factor14'!B150</f>
        <v>0</v>
      </c>
      <c r="N134" s="10" t="n">
        <f aca="false">'m) Ps_factor14'!M150</f>
        <v>0</v>
      </c>
      <c r="O134" s="8" t="n">
        <f aca="false">'m) Ps_factor14'!P150</f>
        <v>0</v>
      </c>
      <c r="P134" s="10" t="n">
        <f aca="false">'l) Fsr_FactorSalarioReal_Tipo14'!D174</f>
        <v>0</v>
      </c>
      <c r="Q134" s="11" t="n">
        <f aca="false">'l) Fsr_FactorSalarioReal_Tipo14'!I174</f>
        <v>0</v>
      </c>
    </row>
    <row r="135" customFormat="false" ht="11.25" hidden="false" customHeight="false" outlineLevel="0" collapsed="false">
      <c r="A135" s="10" t="n">
        <f aca="false">'h)Ps_factorJornadaExtra'!B151</f>
        <v>0</v>
      </c>
      <c r="B135" s="8" t="n">
        <f aca="false">'h)Ps_factorJornadaExtra'!M151</f>
        <v>0</v>
      </c>
      <c r="C135" s="10" t="n">
        <f aca="false">'h)Ps_factorJornadaExtra'!P151</f>
        <v>0</v>
      </c>
      <c r="D135" s="8" t="n">
        <f aca="false">'g) Fsr_FactorJornadaExtra'!D175</f>
        <v>0</v>
      </c>
      <c r="E135" s="10" t="n">
        <f aca="false">'g) Fsr_FactorJornadaExtra'!I175</f>
        <v>0</v>
      </c>
      <c r="G135" s="9" t="n">
        <f aca="false">'j) Ps_factor28'!B151</f>
        <v>0</v>
      </c>
      <c r="H135" s="10" t="n">
        <f aca="false">'j) Ps_factor28'!M151</f>
        <v>0</v>
      </c>
      <c r="I135" s="8" t="n">
        <f aca="false">'j) Ps_factor28'!P151</f>
        <v>0</v>
      </c>
      <c r="J135" s="10" t="n">
        <f aca="false">'i) Fsr_FactorSalarioReal_Tipo28'!D175</f>
        <v>0</v>
      </c>
      <c r="K135" s="11" t="n">
        <f aca="false">'i) Fsr_FactorSalarioReal_Tipo28'!I175</f>
        <v>0</v>
      </c>
      <c r="M135" s="9" t="n">
        <f aca="false">'m) Ps_factor14'!B151</f>
        <v>0</v>
      </c>
      <c r="N135" s="10" t="n">
        <f aca="false">'m) Ps_factor14'!M151</f>
        <v>0</v>
      </c>
      <c r="O135" s="8" t="n">
        <f aca="false">'m) Ps_factor14'!P151</f>
        <v>0</v>
      </c>
      <c r="P135" s="10" t="n">
        <f aca="false">'l) Fsr_FactorSalarioReal_Tipo14'!D175</f>
        <v>0</v>
      </c>
      <c r="Q135" s="11" t="n">
        <f aca="false">'l) Fsr_FactorSalarioReal_Tipo14'!I175</f>
        <v>0</v>
      </c>
    </row>
    <row r="136" customFormat="false" ht="11.25" hidden="false" customHeight="false" outlineLevel="0" collapsed="false">
      <c r="A136" s="10" t="n">
        <f aca="false">'h)Ps_factorJornadaExtra'!B152</f>
        <v>0</v>
      </c>
      <c r="B136" s="8" t="n">
        <f aca="false">'h)Ps_factorJornadaExtra'!M152</f>
        <v>0</v>
      </c>
      <c r="C136" s="10" t="n">
        <f aca="false">'h)Ps_factorJornadaExtra'!P152</f>
        <v>0</v>
      </c>
      <c r="D136" s="8" t="n">
        <f aca="false">'g) Fsr_FactorJornadaExtra'!D176</f>
        <v>0</v>
      </c>
      <c r="E136" s="10" t="n">
        <f aca="false">'g) Fsr_FactorJornadaExtra'!I176</f>
        <v>0</v>
      </c>
      <c r="G136" s="9" t="n">
        <f aca="false">'j) Ps_factor28'!B152</f>
        <v>0</v>
      </c>
      <c r="H136" s="10" t="n">
        <f aca="false">'j) Ps_factor28'!M152</f>
        <v>0</v>
      </c>
      <c r="I136" s="8" t="n">
        <f aca="false">'j) Ps_factor28'!P152</f>
        <v>0</v>
      </c>
      <c r="J136" s="10" t="n">
        <f aca="false">'i) Fsr_FactorSalarioReal_Tipo28'!D176</f>
        <v>0</v>
      </c>
      <c r="K136" s="11" t="n">
        <f aca="false">'i) Fsr_FactorSalarioReal_Tipo28'!I176</f>
        <v>0</v>
      </c>
      <c r="M136" s="9" t="n">
        <f aca="false">'m) Ps_factor14'!B152</f>
        <v>0</v>
      </c>
      <c r="N136" s="10" t="n">
        <f aca="false">'m) Ps_factor14'!M152</f>
        <v>0</v>
      </c>
      <c r="O136" s="8" t="n">
        <f aca="false">'m) Ps_factor14'!P152</f>
        <v>0</v>
      </c>
      <c r="P136" s="10" t="n">
        <f aca="false">'l) Fsr_FactorSalarioReal_Tipo14'!D176</f>
        <v>0</v>
      </c>
      <c r="Q136" s="11" t="n">
        <f aca="false">'l) Fsr_FactorSalarioReal_Tipo14'!I176</f>
        <v>0</v>
      </c>
    </row>
    <row r="137" customFormat="false" ht="11.25" hidden="false" customHeight="false" outlineLevel="0" collapsed="false">
      <c r="A137" s="10" t="n">
        <f aca="false">'h)Ps_factorJornadaExtra'!B153</f>
        <v>0</v>
      </c>
      <c r="B137" s="8" t="n">
        <f aca="false">'h)Ps_factorJornadaExtra'!M153</f>
        <v>0</v>
      </c>
      <c r="C137" s="10" t="n">
        <f aca="false">'h)Ps_factorJornadaExtra'!P153</f>
        <v>0</v>
      </c>
      <c r="D137" s="8" t="n">
        <f aca="false">'g) Fsr_FactorJornadaExtra'!D177</f>
        <v>0</v>
      </c>
      <c r="E137" s="10" t="n">
        <f aca="false">'g) Fsr_FactorJornadaExtra'!I177</f>
        <v>0</v>
      </c>
      <c r="G137" s="9" t="n">
        <f aca="false">'j) Ps_factor28'!B153</f>
        <v>0</v>
      </c>
      <c r="H137" s="10" t="n">
        <f aca="false">'j) Ps_factor28'!M153</f>
        <v>0</v>
      </c>
      <c r="I137" s="8" t="n">
        <f aca="false">'j) Ps_factor28'!P153</f>
        <v>0</v>
      </c>
      <c r="J137" s="10" t="n">
        <f aca="false">'i) Fsr_FactorSalarioReal_Tipo28'!D177</f>
        <v>0</v>
      </c>
      <c r="K137" s="11" t="n">
        <f aca="false">'i) Fsr_FactorSalarioReal_Tipo28'!I177</f>
        <v>0</v>
      </c>
      <c r="M137" s="9" t="n">
        <f aca="false">'m) Ps_factor14'!B153</f>
        <v>0</v>
      </c>
      <c r="N137" s="10" t="n">
        <f aca="false">'m) Ps_factor14'!M153</f>
        <v>0</v>
      </c>
      <c r="O137" s="8" t="n">
        <f aca="false">'m) Ps_factor14'!P153</f>
        <v>0</v>
      </c>
      <c r="P137" s="10" t="n">
        <f aca="false">'l) Fsr_FactorSalarioReal_Tipo14'!D177</f>
        <v>0</v>
      </c>
      <c r="Q137" s="11" t="n">
        <f aca="false">'l) Fsr_FactorSalarioReal_Tipo14'!I177</f>
        <v>0</v>
      </c>
    </row>
    <row r="138" customFormat="false" ht="11.25" hidden="false" customHeight="false" outlineLevel="0" collapsed="false">
      <c r="A138" s="10" t="n">
        <f aca="false">'h)Ps_factorJornadaExtra'!B154</f>
        <v>0</v>
      </c>
      <c r="B138" s="8" t="n">
        <f aca="false">'h)Ps_factorJornadaExtra'!M154</f>
        <v>0</v>
      </c>
      <c r="C138" s="10" t="n">
        <f aca="false">'h)Ps_factorJornadaExtra'!P154</f>
        <v>0</v>
      </c>
      <c r="D138" s="8" t="n">
        <f aca="false">'g) Fsr_FactorJornadaExtra'!D178</f>
        <v>0</v>
      </c>
      <c r="E138" s="10" t="n">
        <f aca="false">'g) Fsr_FactorJornadaExtra'!I178</f>
        <v>0</v>
      </c>
      <c r="G138" s="9" t="n">
        <f aca="false">'j) Ps_factor28'!B154</f>
        <v>0</v>
      </c>
      <c r="H138" s="10" t="n">
        <f aca="false">'j) Ps_factor28'!M154</f>
        <v>0</v>
      </c>
      <c r="I138" s="8" t="n">
        <f aca="false">'j) Ps_factor28'!P154</f>
        <v>0</v>
      </c>
      <c r="J138" s="10" t="n">
        <f aca="false">'i) Fsr_FactorSalarioReal_Tipo28'!D178</f>
        <v>0</v>
      </c>
      <c r="K138" s="11" t="n">
        <f aca="false">'i) Fsr_FactorSalarioReal_Tipo28'!I178</f>
        <v>0</v>
      </c>
      <c r="M138" s="9" t="n">
        <f aca="false">'m) Ps_factor14'!B154</f>
        <v>0</v>
      </c>
      <c r="N138" s="10" t="n">
        <f aca="false">'m) Ps_factor14'!M154</f>
        <v>0</v>
      </c>
      <c r="O138" s="8" t="n">
        <f aca="false">'m) Ps_factor14'!P154</f>
        <v>0</v>
      </c>
      <c r="P138" s="10" t="n">
        <f aca="false">'l) Fsr_FactorSalarioReal_Tipo14'!D178</f>
        <v>0</v>
      </c>
      <c r="Q138" s="11" t="n">
        <f aca="false">'l) Fsr_FactorSalarioReal_Tipo14'!I178</f>
        <v>0</v>
      </c>
    </row>
    <row r="139" customFormat="false" ht="11.25" hidden="false" customHeight="false" outlineLevel="0" collapsed="false">
      <c r="A139" s="10" t="n">
        <f aca="false">'h)Ps_factorJornadaExtra'!B155</f>
        <v>0</v>
      </c>
      <c r="B139" s="8" t="n">
        <f aca="false">'h)Ps_factorJornadaExtra'!M155</f>
        <v>0</v>
      </c>
      <c r="C139" s="10" t="n">
        <f aca="false">'h)Ps_factorJornadaExtra'!P155</f>
        <v>0</v>
      </c>
      <c r="D139" s="8" t="n">
        <f aca="false">'g) Fsr_FactorJornadaExtra'!D179</f>
        <v>0</v>
      </c>
      <c r="E139" s="10" t="n">
        <f aca="false">'g) Fsr_FactorJornadaExtra'!I179</f>
        <v>0</v>
      </c>
      <c r="G139" s="9" t="n">
        <f aca="false">'j) Ps_factor28'!B155</f>
        <v>0</v>
      </c>
      <c r="H139" s="10" t="n">
        <f aca="false">'j) Ps_factor28'!M155</f>
        <v>0</v>
      </c>
      <c r="I139" s="8" t="n">
        <f aca="false">'j) Ps_factor28'!P155</f>
        <v>0</v>
      </c>
      <c r="J139" s="10" t="n">
        <f aca="false">'i) Fsr_FactorSalarioReal_Tipo28'!D179</f>
        <v>0</v>
      </c>
      <c r="K139" s="11" t="n">
        <f aca="false">'i) Fsr_FactorSalarioReal_Tipo28'!I179</f>
        <v>0</v>
      </c>
      <c r="M139" s="9" t="n">
        <f aca="false">'m) Ps_factor14'!B155</f>
        <v>0</v>
      </c>
      <c r="N139" s="10" t="n">
        <f aca="false">'m) Ps_factor14'!M155</f>
        <v>0</v>
      </c>
      <c r="O139" s="8" t="n">
        <f aca="false">'m) Ps_factor14'!P155</f>
        <v>0</v>
      </c>
      <c r="P139" s="10" t="n">
        <f aca="false">'l) Fsr_FactorSalarioReal_Tipo14'!D179</f>
        <v>0</v>
      </c>
      <c r="Q139" s="11" t="n">
        <f aca="false">'l) Fsr_FactorSalarioReal_Tipo14'!I179</f>
        <v>0</v>
      </c>
    </row>
    <row r="140" customFormat="false" ht="11.25" hidden="false" customHeight="false" outlineLevel="0" collapsed="false">
      <c r="A140" s="10" t="n">
        <f aca="false">'h)Ps_factorJornadaExtra'!B156</f>
        <v>0</v>
      </c>
      <c r="B140" s="8" t="n">
        <f aca="false">'h)Ps_factorJornadaExtra'!M156</f>
        <v>0</v>
      </c>
      <c r="C140" s="10" t="n">
        <f aca="false">'h)Ps_factorJornadaExtra'!P156</f>
        <v>0</v>
      </c>
      <c r="D140" s="8" t="n">
        <f aca="false">'g) Fsr_FactorJornadaExtra'!D180</f>
        <v>0</v>
      </c>
      <c r="E140" s="10" t="n">
        <f aca="false">'g) Fsr_FactorJornadaExtra'!I180</f>
        <v>0</v>
      </c>
      <c r="G140" s="9" t="n">
        <f aca="false">'j) Ps_factor28'!B156</f>
        <v>0</v>
      </c>
      <c r="H140" s="10" t="n">
        <f aca="false">'j) Ps_factor28'!M156</f>
        <v>0</v>
      </c>
      <c r="I140" s="8" t="n">
        <f aca="false">'j) Ps_factor28'!P156</f>
        <v>0</v>
      </c>
      <c r="J140" s="10" t="n">
        <f aca="false">'i) Fsr_FactorSalarioReal_Tipo28'!D180</f>
        <v>0</v>
      </c>
      <c r="K140" s="11" t="n">
        <f aca="false">'i) Fsr_FactorSalarioReal_Tipo28'!I180</f>
        <v>0</v>
      </c>
      <c r="M140" s="9" t="n">
        <f aca="false">'m) Ps_factor14'!B156</f>
        <v>0</v>
      </c>
      <c r="N140" s="10" t="n">
        <f aca="false">'m) Ps_factor14'!M156</f>
        <v>0</v>
      </c>
      <c r="O140" s="8" t="n">
        <f aca="false">'m) Ps_factor14'!P156</f>
        <v>0</v>
      </c>
      <c r="P140" s="10" t="n">
        <f aca="false">'l) Fsr_FactorSalarioReal_Tipo14'!D180</f>
        <v>0</v>
      </c>
      <c r="Q140" s="11" t="n">
        <f aca="false">'l) Fsr_FactorSalarioReal_Tipo14'!I180</f>
        <v>0</v>
      </c>
    </row>
    <row r="141" customFormat="false" ht="11.25" hidden="false" customHeight="false" outlineLevel="0" collapsed="false">
      <c r="A141" s="10" t="n">
        <f aca="false">'h)Ps_factorJornadaExtra'!B157</f>
        <v>0</v>
      </c>
      <c r="B141" s="8" t="n">
        <f aca="false">'h)Ps_factorJornadaExtra'!M157</f>
        <v>0</v>
      </c>
      <c r="C141" s="10" t="n">
        <f aca="false">'h)Ps_factorJornadaExtra'!P157</f>
        <v>0</v>
      </c>
      <c r="D141" s="8" t="n">
        <f aca="false">'g) Fsr_FactorJornadaExtra'!D181</f>
        <v>0</v>
      </c>
      <c r="E141" s="10" t="n">
        <f aca="false">'g) Fsr_FactorJornadaExtra'!I181</f>
        <v>0</v>
      </c>
      <c r="G141" s="9" t="n">
        <f aca="false">'j) Ps_factor28'!B157</f>
        <v>0</v>
      </c>
      <c r="H141" s="10" t="n">
        <f aca="false">'j) Ps_factor28'!M157</f>
        <v>0</v>
      </c>
      <c r="I141" s="8" t="n">
        <f aca="false">'j) Ps_factor28'!P157</f>
        <v>0</v>
      </c>
      <c r="J141" s="10" t="n">
        <f aca="false">'i) Fsr_FactorSalarioReal_Tipo28'!D181</f>
        <v>0</v>
      </c>
      <c r="K141" s="11" t="n">
        <f aca="false">'i) Fsr_FactorSalarioReal_Tipo28'!I181</f>
        <v>0</v>
      </c>
      <c r="M141" s="9" t="n">
        <f aca="false">'m) Ps_factor14'!B157</f>
        <v>0</v>
      </c>
      <c r="N141" s="10" t="n">
        <f aca="false">'m) Ps_factor14'!M157</f>
        <v>0</v>
      </c>
      <c r="O141" s="8" t="n">
        <f aca="false">'m) Ps_factor14'!P157</f>
        <v>0</v>
      </c>
      <c r="P141" s="10" t="n">
        <f aca="false">'l) Fsr_FactorSalarioReal_Tipo14'!D181</f>
        <v>0</v>
      </c>
      <c r="Q141" s="11" t="n">
        <f aca="false">'l) Fsr_FactorSalarioReal_Tipo14'!I181</f>
        <v>0</v>
      </c>
    </row>
    <row r="142" customFormat="false" ht="11.25" hidden="false" customHeight="false" outlineLevel="0" collapsed="false">
      <c r="A142" s="10" t="n">
        <f aca="false">'h)Ps_factorJornadaExtra'!B158</f>
        <v>0</v>
      </c>
      <c r="B142" s="8" t="n">
        <f aca="false">'h)Ps_factorJornadaExtra'!M158</f>
        <v>0</v>
      </c>
      <c r="C142" s="10" t="n">
        <f aca="false">'h)Ps_factorJornadaExtra'!P158</f>
        <v>0</v>
      </c>
      <c r="D142" s="8" t="n">
        <f aca="false">'g) Fsr_FactorJornadaExtra'!D182</f>
        <v>0</v>
      </c>
      <c r="E142" s="10" t="n">
        <f aca="false">'g) Fsr_FactorJornadaExtra'!I182</f>
        <v>0</v>
      </c>
      <c r="G142" s="9" t="n">
        <f aca="false">'j) Ps_factor28'!B158</f>
        <v>0</v>
      </c>
      <c r="H142" s="10" t="n">
        <f aca="false">'j) Ps_factor28'!M158</f>
        <v>0</v>
      </c>
      <c r="I142" s="8" t="n">
        <f aca="false">'j) Ps_factor28'!P158</f>
        <v>0</v>
      </c>
      <c r="J142" s="10" t="n">
        <f aca="false">'i) Fsr_FactorSalarioReal_Tipo28'!D182</f>
        <v>0</v>
      </c>
      <c r="K142" s="11" t="n">
        <f aca="false">'i) Fsr_FactorSalarioReal_Tipo28'!I182</f>
        <v>0</v>
      </c>
      <c r="M142" s="9" t="n">
        <f aca="false">'m) Ps_factor14'!B158</f>
        <v>0</v>
      </c>
      <c r="N142" s="10" t="n">
        <f aca="false">'m) Ps_factor14'!M158</f>
        <v>0</v>
      </c>
      <c r="O142" s="8" t="n">
        <f aca="false">'m) Ps_factor14'!P158</f>
        <v>0</v>
      </c>
      <c r="P142" s="10" t="n">
        <f aca="false">'l) Fsr_FactorSalarioReal_Tipo14'!D182</f>
        <v>0</v>
      </c>
      <c r="Q142" s="11" t="n">
        <f aca="false">'l) Fsr_FactorSalarioReal_Tipo14'!I182</f>
        <v>0</v>
      </c>
    </row>
    <row r="143" customFormat="false" ht="11.25" hidden="false" customHeight="false" outlineLevel="0" collapsed="false">
      <c r="A143" s="10" t="n">
        <f aca="false">'h)Ps_factorJornadaExtra'!B159</f>
        <v>0</v>
      </c>
      <c r="B143" s="8" t="n">
        <f aca="false">'h)Ps_factorJornadaExtra'!M159</f>
        <v>0</v>
      </c>
      <c r="C143" s="10" t="n">
        <f aca="false">'h)Ps_factorJornadaExtra'!P159</f>
        <v>0</v>
      </c>
      <c r="D143" s="8" t="n">
        <f aca="false">'g) Fsr_FactorJornadaExtra'!D183</f>
        <v>0</v>
      </c>
      <c r="E143" s="10" t="n">
        <f aca="false">'g) Fsr_FactorJornadaExtra'!I183</f>
        <v>0</v>
      </c>
      <c r="G143" s="9" t="n">
        <f aca="false">'j) Ps_factor28'!B159</f>
        <v>0</v>
      </c>
      <c r="H143" s="10" t="n">
        <f aca="false">'j) Ps_factor28'!M159</f>
        <v>0</v>
      </c>
      <c r="I143" s="8" t="n">
        <f aca="false">'j) Ps_factor28'!P159</f>
        <v>0</v>
      </c>
      <c r="J143" s="10" t="n">
        <f aca="false">'i) Fsr_FactorSalarioReal_Tipo28'!D183</f>
        <v>0</v>
      </c>
      <c r="K143" s="11" t="n">
        <f aca="false">'i) Fsr_FactorSalarioReal_Tipo28'!I183</f>
        <v>0</v>
      </c>
      <c r="M143" s="9" t="n">
        <f aca="false">'m) Ps_factor14'!B159</f>
        <v>0</v>
      </c>
      <c r="N143" s="10" t="n">
        <f aca="false">'m) Ps_factor14'!M159</f>
        <v>0</v>
      </c>
      <c r="O143" s="8" t="n">
        <f aca="false">'m) Ps_factor14'!P159</f>
        <v>0</v>
      </c>
      <c r="P143" s="10" t="n">
        <f aca="false">'l) Fsr_FactorSalarioReal_Tipo14'!D183</f>
        <v>0</v>
      </c>
      <c r="Q143" s="11" t="n">
        <f aca="false">'l) Fsr_FactorSalarioReal_Tipo14'!I183</f>
        <v>0</v>
      </c>
    </row>
    <row r="144" customFormat="false" ht="11.25" hidden="false" customHeight="false" outlineLevel="0" collapsed="false">
      <c r="A144" s="10" t="n">
        <f aca="false">'h)Ps_factorJornadaExtra'!B160</f>
        <v>0</v>
      </c>
      <c r="B144" s="8" t="n">
        <f aca="false">'h)Ps_factorJornadaExtra'!M160</f>
        <v>0</v>
      </c>
      <c r="C144" s="10" t="n">
        <f aca="false">'h)Ps_factorJornadaExtra'!P160</f>
        <v>0</v>
      </c>
      <c r="D144" s="8" t="n">
        <f aca="false">'g) Fsr_FactorJornadaExtra'!D184</f>
        <v>0</v>
      </c>
      <c r="E144" s="10" t="n">
        <f aca="false">'g) Fsr_FactorJornadaExtra'!I184</f>
        <v>0</v>
      </c>
      <c r="G144" s="9" t="n">
        <f aca="false">'j) Ps_factor28'!B160</f>
        <v>0</v>
      </c>
      <c r="H144" s="10" t="n">
        <f aca="false">'j) Ps_factor28'!M160</f>
        <v>0</v>
      </c>
      <c r="I144" s="8" t="n">
        <f aca="false">'j) Ps_factor28'!P160</f>
        <v>0</v>
      </c>
      <c r="J144" s="10" t="n">
        <f aca="false">'i) Fsr_FactorSalarioReal_Tipo28'!D184</f>
        <v>0</v>
      </c>
      <c r="K144" s="11" t="n">
        <f aca="false">'i) Fsr_FactorSalarioReal_Tipo28'!I184</f>
        <v>0</v>
      </c>
      <c r="M144" s="9" t="n">
        <f aca="false">'m) Ps_factor14'!B160</f>
        <v>0</v>
      </c>
      <c r="N144" s="10" t="n">
        <f aca="false">'m) Ps_factor14'!M160</f>
        <v>0</v>
      </c>
      <c r="O144" s="8" t="n">
        <f aca="false">'m) Ps_factor14'!P160</f>
        <v>0</v>
      </c>
      <c r="P144" s="10" t="n">
        <f aca="false">'l) Fsr_FactorSalarioReal_Tipo14'!D184</f>
        <v>0</v>
      </c>
      <c r="Q144" s="11" t="n">
        <f aca="false">'l) Fsr_FactorSalarioReal_Tipo14'!I184</f>
        <v>0</v>
      </c>
    </row>
    <row r="145" customFormat="false" ht="11.25" hidden="false" customHeight="false" outlineLevel="0" collapsed="false">
      <c r="A145" s="10" t="n">
        <f aca="false">'h)Ps_factorJornadaExtra'!B161</f>
        <v>0</v>
      </c>
      <c r="B145" s="8" t="n">
        <f aca="false">'h)Ps_factorJornadaExtra'!M161</f>
        <v>0</v>
      </c>
      <c r="C145" s="10" t="n">
        <f aca="false">'h)Ps_factorJornadaExtra'!P161</f>
        <v>0</v>
      </c>
      <c r="D145" s="8" t="n">
        <f aca="false">'g) Fsr_FactorJornadaExtra'!D185</f>
        <v>0</v>
      </c>
      <c r="E145" s="10" t="n">
        <f aca="false">'g) Fsr_FactorJornadaExtra'!I185</f>
        <v>0</v>
      </c>
      <c r="G145" s="9" t="n">
        <f aca="false">'j) Ps_factor28'!B161</f>
        <v>0</v>
      </c>
      <c r="H145" s="10" t="n">
        <f aca="false">'j) Ps_factor28'!M161</f>
        <v>0</v>
      </c>
      <c r="I145" s="8" t="n">
        <f aca="false">'j) Ps_factor28'!P161</f>
        <v>0</v>
      </c>
      <c r="J145" s="10" t="n">
        <f aca="false">'i) Fsr_FactorSalarioReal_Tipo28'!D185</f>
        <v>0</v>
      </c>
      <c r="K145" s="11" t="n">
        <f aca="false">'i) Fsr_FactorSalarioReal_Tipo28'!I185</f>
        <v>0</v>
      </c>
      <c r="M145" s="9" t="n">
        <f aca="false">'m) Ps_factor14'!B161</f>
        <v>0</v>
      </c>
      <c r="N145" s="10" t="n">
        <f aca="false">'m) Ps_factor14'!M161</f>
        <v>0</v>
      </c>
      <c r="O145" s="8" t="n">
        <f aca="false">'m) Ps_factor14'!P161</f>
        <v>0</v>
      </c>
      <c r="P145" s="10" t="n">
        <f aca="false">'l) Fsr_FactorSalarioReal_Tipo14'!D185</f>
        <v>0</v>
      </c>
      <c r="Q145" s="11" t="n">
        <f aca="false">'l) Fsr_FactorSalarioReal_Tipo14'!I185</f>
        <v>0</v>
      </c>
    </row>
    <row r="146" customFormat="false" ht="11.25" hidden="false" customHeight="false" outlineLevel="0" collapsed="false">
      <c r="A146" s="10" t="n">
        <f aca="false">'h)Ps_factorJornadaExtra'!B162</f>
        <v>0</v>
      </c>
      <c r="B146" s="8" t="n">
        <f aca="false">'h)Ps_factorJornadaExtra'!M162</f>
        <v>0</v>
      </c>
      <c r="C146" s="10" t="n">
        <f aca="false">'h)Ps_factorJornadaExtra'!P162</f>
        <v>0</v>
      </c>
      <c r="D146" s="8" t="n">
        <f aca="false">'g) Fsr_FactorJornadaExtra'!D186</f>
        <v>0</v>
      </c>
      <c r="E146" s="10" t="n">
        <f aca="false">'g) Fsr_FactorJornadaExtra'!I186</f>
        <v>0</v>
      </c>
      <c r="G146" s="9" t="n">
        <f aca="false">'j) Ps_factor28'!B162</f>
        <v>0</v>
      </c>
      <c r="H146" s="10" t="n">
        <f aca="false">'j) Ps_factor28'!M162</f>
        <v>0</v>
      </c>
      <c r="I146" s="8" t="n">
        <f aca="false">'j) Ps_factor28'!P162</f>
        <v>0</v>
      </c>
      <c r="J146" s="10" t="n">
        <f aca="false">'i) Fsr_FactorSalarioReal_Tipo28'!D186</f>
        <v>0</v>
      </c>
      <c r="K146" s="11" t="n">
        <f aca="false">'i) Fsr_FactorSalarioReal_Tipo28'!I186</f>
        <v>0</v>
      </c>
      <c r="M146" s="9" t="n">
        <f aca="false">'m) Ps_factor14'!B162</f>
        <v>0</v>
      </c>
      <c r="N146" s="10" t="n">
        <f aca="false">'m) Ps_factor14'!M162</f>
        <v>0</v>
      </c>
      <c r="O146" s="8" t="n">
        <f aca="false">'m) Ps_factor14'!P162</f>
        <v>0</v>
      </c>
      <c r="P146" s="10" t="n">
        <f aca="false">'l) Fsr_FactorSalarioReal_Tipo14'!D186</f>
        <v>0</v>
      </c>
      <c r="Q146" s="11" t="n">
        <f aca="false">'l) Fsr_FactorSalarioReal_Tipo14'!I186</f>
        <v>0</v>
      </c>
    </row>
    <row r="147" customFormat="false" ht="11.25" hidden="false" customHeight="false" outlineLevel="0" collapsed="false">
      <c r="A147" s="10" t="n">
        <f aca="false">'h)Ps_factorJornadaExtra'!B163</f>
        <v>0</v>
      </c>
      <c r="B147" s="8" t="n">
        <f aca="false">'h)Ps_factorJornadaExtra'!M163</f>
        <v>0</v>
      </c>
      <c r="C147" s="10" t="n">
        <f aca="false">'h)Ps_factorJornadaExtra'!P163</f>
        <v>0</v>
      </c>
      <c r="D147" s="8" t="n">
        <f aca="false">'g) Fsr_FactorJornadaExtra'!D187</f>
        <v>0</v>
      </c>
      <c r="E147" s="10" t="n">
        <f aca="false">'g) Fsr_FactorJornadaExtra'!I187</f>
        <v>0</v>
      </c>
      <c r="G147" s="9" t="n">
        <f aca="false">'j) Ps_factor28'!B163</f>
        <v>0</v>
      </c>
      <c r="H147" s="10" t="n">
        <f aca="false">'j) Ps_factor28'!M163</f>
        <v>0</v>
      </c>
      <c r="I147" s="8" t="n">
        <f aca="false">'j) Ps_factor28'!P163</f>
        <v>0</v>
      </c>
      <c r="J147" s="10" t="n">
        <f aca="false">'i) Fsr_FactorSalarioReal_Tipo28'!D187</f>
        <v>0</v>
      </c>
      <c r="K147" s="11" t="n">
        <f aca="false">'i) Fsr_FactorSalarioReal_Tipo28'!I187</f>
        <v>0</v>
      </c>
      <c r="M147" s="9" t="n">
        <f aca="false">'m) Ps_factor14'!B163</f>
        <v>0</v>
      </c>
      <c r="N147" s="10" t="n">
        <f aca="false">'m) Ps_factor14'!M163</f>
        <v>0</v>
      </c>
      <c r="O147" s="8" t="n">
        <f aca="false">'m) Ps_factor14'!P163</f>
        <v>0</v>
      </c>
      <c r="P147" s="10" t="n">
        <f aca="false">'l) Fsr_FactorSalarioReal_Tipo14'!D187</f>
        <v>0</v>
      </c>
      <c r="Q147" s="11" t="n">
        <f aca="false">'l) Fsr_FactorSalarioReal_Tipo14'!I187</f>
        <v>0</v>
      </c>
    </row>
    <row r="148" customFormat="false" ht="11.25" hidden="false" customHeight="false" outlineLevel="0" collapsed="false">
      <c r="A148" s="10" t="n">
        <f aca="false">'h)Ps_factorJornadaExtra'!B164</f>
        <v>0</v>
      </c>
      <c r="B148" s="8" t="n">
        <f aca="false">'h)Ps_factorJornadaExtra'!M164</f>
        <v>0</v>
      </c>
      <c r="C148" s="10" t="n">
        <f aca="false">'h)Ps_factorJornadaExtra'!P164</f>
        <v>0</v>
      </c>
      <c r="D148" s="8" t="n">
        <f aca="false">'g) Fsr_FactorJornadaExtra'!D188</f>
        <v>0</v>
      </c>
      <c r="E148" s="10" t="n">
        <f aca="false">'g) Fsr_FactorJornadaExtra'!I188</f>
        <v>0</v>
      </c>
      <c r="G148" s="9" t="n">
        <f aca="false">'j) Ps_factor28'!B164</f>
        <v>0</v>
      </c>
      <c r="H148" s="10" t="n">
        <f aca="false">'j) Ps_factor28'!M164</f>
        <v>0</v>
      </c>
      <c r="I148" s="8" t="n">
        <f aca="false">'j) Ps_factor28'!P164</f>
        <v>0</v>
      </c>
      <c r="J148" s="10" t="n">
        <f aca="false">'i) Fsr_FactorSalarioReal_Tipo28'!D188</f>
        <v>0</v>
      </c>
      <c r="K148" s="11" t="n">
        <f aca="false">'i) Fsr_FactorSalarioReal_Tipo28'!I188</f>
        <v>0</v>
      </c>
      <c r="M148" s="9" t="n">
        <f aca="false">'m) Ps_factor14'!B164</f>
        <v>0</v>
      </c>
      <c r="N148" s="10" t="n">
        <f aca="false">'m) Ps_factor14'!M164</f>
        <v>0</v>
      </c>
      <c r="O148" s="8" t="n">
        <f aca="false">'m) Ps_factor14'!P164</f>
        <v>0</v>
      </c>
      <c r="P148" s="10" t="n">
        <f aca="false">'l) Fsr_FactorSalarioReal_Tipo14'!D188</f>
        <v>0</v>
      </c>
      <c r="Q148" s="11" t="n">
        <f aca="false">'l) Fsr_FactorSalarioReal_Tipo14'!I188</f>
        <v>0</v>
      </c>
    </row>
    <row r="149" customFormat="false" ht="11.25" hidden="false" customHeight="false" outlineLevel="0" collapsed="false">
      <c r="A149" s="10" t="n">
        <f aca="false">'h)Ps_factorJornadaExtra'!B165</f>
        <v>0</v>
      </c>
      <c r="B149" s="8" t="n">
        <f aca="false">'h)Ps_factorJornadaExtra'!M165</f>
        <v>0</v>
      </c>
      <c r="C149" s="10" t="n">
        <f aca="false">'h)Ps_factorJornadaExtra'!P165</f>
        <v>0</v>
      </c>
      <c r="D149" s="8" t="n">
        <f aca="false">'g) Fsr_FactorJornadaExtra'!D189</f>
        <v>0</v>
      </c>
      <c r="E149" s="10" t="n">
        <f aca="false">'g) Fsr_FactorJornadaExtra'!I189</f>
        <v>0</v>
      </c>
      <c r="G149" s="9" t="n">
        <f aca="false">'j) Ps_factor28'!B165</f>
        <v>0</v>
      </c>
      <c r="H149" s="10" t="n">
        <f aca="false">'j) Ps_factor28'!M165</f>
        <v>0</v>
      </c>
      <c r="I149" s="8" t="n">
        <f aca="false">'j) Ps_factor28'!P165</f>
        <v>0</v>
      </c>
      <c r="J149" s="10" t="n">
        <f aca="false">'i) Fsr_FactorSalarioReal_Tipo28'!D189</f>
        <v>0</v>
      </c>
      <c r="K149" s="11" t="n">
        <f aca="false">'i) Fsr_FactorSalarioReal_Tipo28'!I189</f>
        <v>0</v>
      </c>
      <c r="M149" s="9" t="n">
        <f aca="false">'m) Ps_factor14'!B165</f>
        <v>0</v>
      </c>
      <c r="N149" s="10" t="n">
        <f aca="false">'m) Ps_factor14'!M165</f>
        <v>0</v>
      </c>
      <c r="O149" s="8" t="n">
        <f aca="false">'m) Ps_factor14'!P165</f>
        <v>0</v>
      </c>
      <c r="P149" s="10" t="n">
        <f aca="false">'l) Fsr_FactorSalarioReal_Tipo14'!D189</f>
        <v>0</v>
      </c>
      <c r="Q149" s="11" t="n">
        <f aca="false">'l) Fsr_FactorSalarioReal_Tipo14'!I189</f>
        <v>0</v>
      </c>
    </row>
    <row r="150" customFormat="false" ht="11.25" hidden="false" customHeight="false" outlineLevel="0" collapsed="false">
      <c r="A150" s="10" t="n">
        <f aca="false">'h)Ps_factorJornadaExtra'!B166</f>
        <v>0</v>
      </c>
      <c r="B150" s="8" t="n">
        <f aca="false">'h)Ps_factorJornadaExtra'!M166</f>
        <v>0</v>
      </c>
      <c r="C150" s="10" t="n">
        <f aca="false">'h)Ps_factorJornadaExtra'!P166</f>
        <v>0</v>
      </c>
      <c r="D150" s="8" t="n">
        <f aca="false">'g) Fsr_FactorJornadaExtra'!D190</f>
        <v>0</v>
      </c>
      <c r="E150" s="10" t="n">
        <f aca="false">'g) Fsr_FactorJornadaExtra'!I190</f>
        <v>0</v>
      </c>
      <c r="G150" s="9" t="n">
        <f aca="false">'j) Ps_factor28'!B166</f>
        <v>0</v>
      </c>
      <c r="H150" s="10" t="n">
        <f aca="false">'j) Ps_factor28'!M166</f>
        <v>0</v>
      </c>
      <c r="I150" s="8" t="n">
        <f aca="false">'j) Ps_factor28'!P166</f>
        <v>0</v>
      </c>
      <c r="J150" s="10" t="n">
        <f aca="false">'i) Fsr_FactorSalarioReal_Tipo28'!D190</f>
        <v>0</v>
      </c>
      <c r="K150" s="11" t="n">
        <f aca="false">'i) Fsr_FactorSalarioReal_Tipo28'!I190</f>
        <v>0</v>
      </c>
      <c r="M150" s="9" t="n">
        <f aca="false">'m) Ps_factor14'!B166</f>
        <v>0</v>
      </c>
      <c r="N150" s="10" t="n">
        <f aca="false">'m) Ps_factor14'!M166</f>
        <v>0</v>
      </c>
      <c r="O150" s="8" t="n">
        <f aca="false">'m) Ps_factor14'!P166</f>
        <v>0</v>
      </c>
      <c r="P150" s="10" t="n">
        <f aca="false">'l) Fsr_FactorSalarioReal_Tipo14'!D190</f>
        <v>0</v>
      </c>
      <c r="Q150" s="11" t="n">
        <f aca="false">'l) Fsr_FactorSalarioReal_Tipo14'!I190</f>
        <v>0</v>
      </c>
    </row>
    <row r="151" customFormat="false" ht="11.25" hidden="false" customHeight="false" outlineLevel="0" collapsed="false">
      <c r="A151" s="10" t="n">
        <f aca="false">'h)Ps_factorJornadaExtra'!B167</f>
        <v>0</v>
      </c>
      <c r="B151" s="8" t="n">
        <f aca="false">'h)Ps_factorJornadaExtra'!M167</f>
        <v>0</v>
      </c>
      <c r="C151" s="10" t="n">
        <f aca="false">'h)Ps_factorJornadaExtra'!P167</f>
        <v>0</v>
      </c>
      <c r="D151" s="8" t="n">
        <f aca="false">'g) Fsr_FactorJornadaExtra'!D191</f>
        <v>0</v>
      </c>
      <c r="E151" s="10" t="n">
        <f aca="false">'g) Fsr_FactorJornadaExtra'!I191</f>
        <v>0</v>
      </c>
      <c r="G151" s="9" t="n">
        <f aca="false">'j) Ps_factor28'!B167</f>
        <v>0</v>
      </c>
      <c r="H151" s="10" t="n">
        <f aca="false">'j) Ps_factor28'!M167</f>
        <v>0</v>
      </c>
      <c r="I151" s="8" t="n">
        <f aca="false">'j) Ps_factor28'!P167</f>
        <v>0</v>
      </c>
      <c r="J151" s="10" t="n">
        <f aca="false">'i) Fsr_FactorSalarioReal_Tipo28'!D191</f>
        <v>0</v>
      </c>
      <c r="K151" s="11" t="n">
        <f aca="false">'i) Fsr_FactorSalarioReal_Tipo28'!I191</f>
        <v>0</v>
      </c>
      <c r="M151" s="9" t="n">
        <f aca="false">'m) Ps_factor14'!B167</f>
        <v>0</v>
      </c>
      <c r="N151" s="10" t="n">
        <f aca="false">'m) Ps_factor14'!M167</f>
        <v>0</v>
      </c>
      <c r="O151" s="8" t="n">
        <f aca="false">'m) Ps_factor14'!P167</f>
        <v>0</v>
      </c>
      <c r="P151" s="10" t="n">
        <f aca="false">'l) Fsr_FactorSalarioReal_Tipo14'!D191</f>
        <v>0</v>
      </c>
      <c r="Q151" s="11" t="n">
        <f aca="false">'l) Fsr_FactorSalarioReal_Tipo14'!I191</f>
        <v>0</v>
      </c>
    </row>
    <row r="152" customFormat="false" ht="11.25" hidden="false" customHeight="false" outlineLevel="0" collapsed="false">
      <c r="A152" s="10" t="n">
        <f aca="false">'h)Ps_factorJornadaExtra'!B168</f>
        <v>0</v>
      </c>
      <c r="B152" s="8" t="n">
        <f aca="false">'h)Ps_factorJornadaExtra'!M168</f>
        <v>0</v>
      </c>
      <c r="C152" s="10" t="n">
        <f aca="false">'h)Ps_factorJornadaExtra'!P168</f>
        <v>0</v>
      </c>
      <c r="D152" s="8" t="n">
        <f aca="false">'g) Fsr_FactorJornadaExtra'!D192</f>
        <v>0</v>
      </c>
      <c r="E152" s="10" t="n">
        <f aca="false">'g) Fsr_FactorJornadaExtra'!I192</f>
        <v>0</v>
      </c>
      <c r="G152" s="9" t="n">
        <f aca="false">'j) Ps_factor28'!B168</f>
        <v>0</v>
      </c>
      <c r="H152" s="10" t="n">
        <f aca="false">'j) Ps_factor28'!M168</f>
        <v>0</v>
      </c>
      <c r="I152" s="8" t="n">
        <f aca="false">'j) Ps_factor28'!P168</f>
        <v>0</v>
      </c>
      <c r="J152" s="10" t="n">
        <f aca="false">'i) Fsr_FactorSalarioReal_Tipo28'!D192</f>
        <v>0</v>
      </c>
      <c r="K152" s="11" t="n">
        <f aca="false">'i) Fsr_FactorSalarioReal_Tipo28'!I192</f>
        <v>0</v>
      </c>
      <c r="M152" s="9" t="n">
        <f aca="false">'m) Ps_factor14'!B168</f>
        <v>0</v>
      </c>
      <c r="N152" s="10" t="n">
        <f aca="false">'m) Ps_factor14'!M168</f>
        <v>0</v>
      </c>
      <c r="O152" s="8" t="n">
        <f aca="false">'m) Ps_factor14'!P168</f>
        <v>0</v>
      </c>
      <c r="P152" s="10" t="n">
        <f aca="false">'l) Fsr_FactorSalarioReal_Tipo14'!D192</f>
        <v>0</v>
      </c>
      <c r="Q152" s="11" t="n">
        <f aca="false">'l) Fsr_FactorSalarioReal_Tipo14'!I192</f>
        <v>0</v>
      </c>
    </row>
    <row r="153" customFormat="false" ht="11.25" hidden="false" customHeight="false" outlineLevel="0" collapsed="false">
      <c r="A153" s="10" t="n">
        <f aca="false">'h)Ps_factorJornadaExtra'!B169</f>
        <v>0</v>
      </c>
      <c r="B153" s="8" t="n">
        <f aca="false">'h)Ps_factorJornadaExtra'!M169</f>
        <v>0</v>
      </c>
      <c r="C153" s="10" t="n">
        <f aca="false">'h)Ps_factorJornadaExtra'!P169</f>
        <v>0</v>
      </c>
      <c r="D153" s="8" t="n">
        <f aca="false">'g) Fsr_FactorJornadaExtra'!D193</f>
        <v>0</v>
      </c>
      <c r="E153" s="10" t="n">
        <f aca="false">'g) Fsr_FactorJornadaExtra'!I193</f>
        <v>0</v>
      </c>
      <c r="G153" s="9" t="n">
        <f aca="false">'j) Ps_factor28'!B169</f>
        <v>0</v>
      </c>
      <c r="H153" s="10" t="n">
        <f aca="false">'j) Ps_factor28'!M169</f>
        <v>0</v>
      </c>
      <c r="I153" s="8" t="n">
        <f aca="false">'j) Ps_factor28'!P169</f>
        <v>0</v>
      </c>
      <c r="J153" s="10" t="n">
        <f aca="false">'i) Fsr_FactorSalarioReal_Tipo28'!D193</f>
        <v>0</v>
      </c>
      <c r="K153" s="11" t="n">
        <f aca="false">'i) Fsr_FactorSalarioReal_Tipo28'!I193</f>
        <v>0</v>
      </c>
      <c r="M153" s="9" t="n">
        <f aca="false">'m) Ps_factor14'!B169</f>
        <v>0</v>
      </c>
      <c r="N153" s="10" t="n">
        <f aca="false">'m) Ps_factor14'!M169</f>
        <v>0</v>
      </c>
      <c r="O153" s="8" t="n">
        <f aca="false">'m) Ps_factor14'!P169</f>
        <v>0</v>
      </c>
      <c r="P153" s="10" t="n">
        <f aca="false">'l) Fsr_FactorSalarioReal_Tipo14'!D193</f>
        <v>0</v>
      </c>
      <c r="Q153" s="11" t="n">
        <f aca="false">'l) Fsr_FactorSalarioReal_Tipo14'!I193</f>
        <v>0</v>
      </c>
    </row>
    <row r="154" customFormat="false" ht="11.25" hidden="false" customHeight="false" outlineLevel="0" collapsed="false">
      <c r="A154" s="10" t="n">
        <f aca="false">'h)Ps_factorJornadaExtra'!B170</f>
        <v>0</v>
      </c>
      <c r="B154" s="8" t="n">
        <f aca="false">'h)Ps_factorJornadaExtra'!M170</f>
        <v>0</v>
      </c>
      <c r="C154" s="10" t="n">
        <f aca="false">'h)Ps_factorJornadaExtra'!P170</f>
        <v>0</v>
      </c>
      <c r="D154" s="8" t="n">
        <f aca="false">'g) Fsr_FactorJornadaExtra'!D194</f>
        <v>0</v>
      </c>
      <c r="E154" s="10" t="n">
        <f aca="false">'g) Fsr_FactorJornadaExtra'!I194</f>
        <v>0</v>
      </c>
      <c r="G154" s="9" t="n">
        <f aca="false">'j) Ps_factor28'!B170</f>
        <v>0</v>
      </c>
      <c r="H154" s="10" t="n">
        <f aca="false">'j) Ps_factor28'!M170</f>
        <v>0</v>
      </c>
      <c r="I154" s="8" t="n">
        <f aca="false">'j) Ps_factor28'!P170</f>
        <v>0</v>
      </c>
      <c r="J154" s="10" t="n">
        <f aca="false">'i) Fsr_FactorSalarioReal_Tipo28'!D194</f>
        <v>0</v>
      </c>
      <c r="K154" s="11" t="n">
        <f aca="false">'i) Fsr_FactorSalarioReal_Tipo28'!I194</f>
        <v>0</v>
      </c>
      <c r="M154" s="9" t="n">
        <f aca="false">'m) Ps_factor14'!B170</f>
        <v>0</v>
      </c>
      <c r="N154" s="10" t="n">
        <f aca="false">'m) Ps_factor14'!M170</f>
        <v>0</v>
      </c>
      <c r="O154" s="8" t="n">
        <f aca="false">'m) Ps_factor14'!P170</f>
        <v>0</v>
      </c>
      <c r="P154" s="10" t="n">
        <f aca="false">'l) Fsr_FactorSalarioReal_Tipo14'!D194</f>
        <v>0</v>
      </c>
      <c r="Q154" s="11" t="n">
        <f aca="false">'l) Fsr_FactorSalarioReal_Tipo14'!I194</f>
        <v>0</v>
      </c>
    </row>
    <row r="155" customFormat="false" ht="11.25" hidden="false" customHeight="false" outlineLevel="0" collapsed="false">
      <c r="A155" s="10" t="n">
        <f aca="false">'h)Ps_factorJornadaExtra'!B171</f>
        <v>0</v>
      </c>
      <c r="B155" s="8" t="n">
        <f aca="false">'h)Ps_factorJornadaExtra'!M171</f>
        <v>0</v>
      </c>
      <c r="C155" s="10" t="n">
        <f aca="false">'h)Ps_factorJornadaExtra'!P171</f>
        <v>0</v>
      </c>
      <c r="D155" s="8" t="n">
        <f aca="false">'g) Fsr_FactorJornadaExtra'!D195</f>
        <v>0</v>
      </c>
      <c r="E155" s="10" t="n">
        <f aca="false">'g) Fsr_FactorJornadaExtra'!I195</f>
        <v>0</v>
      </c>
      <c r="G155" s="9" t="n">
        <f aca="false">'j) Ps_factor28'!B171</f>
        <v>0</v>
      </c>
      <c r="H155" s="10" t="n">
        <f aca="false">'j) Ps_factor28'!M171</f>
        <v>0</v>
      </c>
      <c r="I155" s="8" t="n">
        <f aca="false">'j) Ps_factor28'!P171</f>
        <v>0</v>
      </c>
      <c r="J155" s="10" t="n">
        <f aca="false">'i) Fsr_FactorSalarioReal_Tipo28'!D195</f>
        <v>0</v>
      </c>
      <c r="K155" s="11" t="n">
        <f aca="false">'i) Fsr_FactorSalarioReal_Tipo28'!I195</f>
        <v>0</v>
      </c>
      <c r="M155" s="9" t="n">
        <f aca="false">'m) Ps_factor14'!B171</f>
        <v>0</v>
      </c>
      <c r="N155" s="10" t="n">
        <f aca="false">'m) Ps_factor14'!M171</f>
        <v>0</v>
      </c>
      <c r="O155" s="8" t="n">
        <f aca="false">'m) Ps_factor14'!P171</f>
        <v>0</v>
      </c>
      <c r="P155" s="10" t="n">
        <f aca="false">'l) Fsr_FactorSalarioReal_Tipo14'!D195</f>
        <v>0</v>
      </c>
      <c r="Q155" s="11" t="n">
        <f aca="false">'l) Fsr_FactorSalarioReal_Tipo14'!I195</f>
        <v>0</v>
      </c>
    </row>
    <row r="156" customFormat="false" ht="11.25" hidden="false" customHeight="false" outlineLevel="0" collapsed="false">
      <c r="A156" s="10" t="n">
        <f aca="false">'h)Ps_factorJornadaExtra'!B172</f>
        <v>0</v>
      </c>
      <c r="B156" s="8" t="n">
        <f aca="false">'h)Ps_factorJornadaExtra'!M172</f>
        <v>0</v>
      </c>
      <c r="C156" s="10" t="n">
        <f aca="false">'h)Ps_factorJornadaExtra'!P172</f>
        <v>0</v>
      </c>
      <c r="D156" s="8" t="n">
        <f aca="false">'g) Fsr_FactorJornadaExtra'!D196</f>
        <v>0</v>
      </c>
      <c r="E156" s="10" t="n">
        <f aca="false">'g) Fsr_FactorJornadaExtra'!I196</f>
        <v>0</v>
      </c>
      <c r="G156" s="9" t="n">
        <f aca="false">'j) Ps_factor28'!B172</f>
        <v>0</v>
      </c>
      <c r="H156" s="10" t="n">
        <f aca="false">'j) Ps_factor28'!M172</f>
        <v>0</v>
      </c>
      <c r="I156" s="8" t="n">
        <f aca="false">'j) Ps_factor28'!P172</f>
        <v>0</v>
      </c>
      <c r="J156" s="10" t="n">
        <f aca="false">'i) Fsr_FactorSalarioReal_Tipo28'!D196</f>
        <v>0</v>
      </c>
      <c r="K156" s="11" t="n">
        <f aca="false">'i) Fsr_FactorSalarioReal_Tipo28'!I196</f>
        <v>0</v>
      </c>
      <c r="M156" s="9" t="n">
        <f aca="false">'m) Ps_factor14'!B172</f>
        <v>0</v>
      </c>
      <c r="N156" s="10" t="n">
        <f aca="false">'m) Ps_factor14'!M172</f>
        <v>0</v>
      </c>
      <c r="O156" s="8" t="n">
        <f aca="false">'m) Ps_factor14'!P172</f>
        <v>0</v>
      </c>
      <c r="P156" s="10" t="n">
        <f aca="false">'l) Fsr_FactorSalarioReal_Tipo14'!D196</f>
        <v>0</v>
      </c>
      <c r="Q156" s="11" t="n">
        <f aca="false">'l) Fsr_FactorSalarioReal_Tipo14'!I196</f>
        <v>0</v>
      </c>
    </row>
    <row r="157" customFormat="false" ht="11.25" hidden="false" customHeight="false" outlineLevel="0" collapsed="false">
      <c r="A157" s="10" t="n">
        <f aca="false">'h)Ps_factorJornadaExtra'!B173</f>
        <v>0</v>
      </c>
      <c r="B157" s="8" t="n">
        <f aca="false">'h)Ps_factorJornadaExtra'!M173</f>
        <v>0</v>
      </c>
      <c r="C157" s="10" t="n">
        <f aca="false">'h)Ps_factorJornadaExtra'!P173</f>
        <v>0</v>
      </c>
      <c r="D157" s="8" t="n">
        <f aca="false">'g) Fsr_FactorJornadaExtra'!D197</f>
        <v>0</v>
      </c>
      <c r="E157" s="10" t="n">
        <f aca="false">'g) Fsr_FactorJornadaExtra'!I197</f>
        <v>0</v>
      </c>
      <c r="G157" s="9" t="n">
        <f aca="false">'j) Ps_factor28'!B173</f>
        <v>0</v>
      </c>
      <c r="H157" s="10" t="n">
        <f aca="false">'j) Ps_factor28'!M173</f>
        <v>0</v>
      </c>
      <c r="I157" s="8" t="n">
        <f aca="false">'j) Ps_factor28'!P173</f>
        <v>0</v>
      </c>
      <c r="J157" s="10" t="n">
        <f aca="false">'i) Fsr_FactorSalarioReal_Tipo28'!D197</f>
        <v>0</v>
      </c>
      <c r="K157" s="11" t="n">
        <f aca="false">'i) Fsr_FactorSalarioReal_Tipo28'!I197</f>
        <v>0</v>
      </c>
      <c r="M157" s="9" t="n">
        <f aca="false">'m) Ps_factor14'!B173</f>
        <v>0</v>
      </c>
      <c r="N157" s="10" t="n">
        <f aca="false">'m) Ps_factor14'!M173</f>
        <v>0</v>
      </c>
      <c r="O157" s="8" t="n">
        <f aca="false">'m) Ps_factor14'!P173</f>
        <v>0</v>
      </c>
      <c r="P157" s="10" t="n">
        <f aca="false">'l) Fsr_FactorSalarioReal_Tipo14'!D197</f>
        <v>0</v>
      </c>
      <c r="Q157" s="11" t="n">
        <f aca="false">'l) Fsr_FactorSalarioReal_Tipo14'!I197</f>
        <v>0</v>
      </c>
    </row>
    <row r="158" customFormat="false" ht="11.25" hidden="false" customHeight="false" outlineLevel="0" collapsed="false">
      <c r="A158" s="10" t="n">
        <f aca="false">'h)Ps_factorJornadaExtra'!B174</f>
        <v>0</v>
      </c>
      <c r="B158" s="8" t="n">
        <f aca="false">'h)Ps_factorJornadaExtra'!M174</f>
        <v>0</v>
      </c>
      <c r="C158" s="10" t="n">
        <f aca="false">'h)Ps_factorJornadaExtra'!P174</f>
        <v>0</v>
      </c>
      <c r="D158" s="8" t="n">
        <f aca="false">'g) Fsr_FactorJornadaExtra'!D198</f>
        <v>0</v>
      </c>
      <c r="E158" s="10" t="n">
        <f aca="false">'g) Fsr_FactorJornadaExtra'!I198</f>
        <v>0</v>
      </c>
      <c r="G158" s="9" t="n">
        <f aca="false">'j) Ps_factor28'!B174</f>
        <v>0</v>
      </c>
      <c r="H158" s="10" t="n">
        <f aca="false">'j) Ps_factor28'!M174</f>
        <v>0</v>
      </c>
      <c r="I158" s="8" t="n">
        <f aca="false">'j) Ps_factor28'!P174</f>
        <v>0</v>
      </c>
      <c r="J158" s="10" t="n">
        <f aca="false">'i) Fsr_FactorSalarioReal_Tipo28'!D198</f>
        <v>0</v>
      </c>
      <c r="K158" s="11" t="n">
        <f aca="false">'i) Fsr_FactorSalarioReal_Tipo28'!I198</f>
        <v>0</v>
      </c>
      <c r="M158" s="9" t="n">
        <f aca="false">'m) Ps_factor14'!B174</f>
        <v>0</v>
      </c>
      <c r="N158" s="10" t="n">
        <f aca="false">'m) Ps_factor14'!M174</f>
        <v>0</v>
      </c>
      <c r="O158" s="8" t="n">
        <f aca="false">'m) Ps_factor14'!P174</f>
        <v>0</v>
      </c>
      <c r="P158" s="10" t="n">
        <f aca="false">'l) Fsr_FactorSalarioReal_Tipo14'!D198</f>
        <v>0</v>
      </c>
      <c r="Q158" s="11" t="n">
        <f aca="false">'l) Fsr_FactorSalarioReal_Tipo14'!I198</f>
        <v>0</v>
      </c>
    </row>
    <row r="159" customFormat="false" ht="11.25" hidden="false" customHeight="false" outlineLevel="0" collapsed="false">
      <c r="A159" s="10" t="n">
        <f aca="false">'h)Ps_factorJornadaExtra'!B175</f>
        <v>0</v>
      </c>
      <c r="B159" s="8" t="n">
        <f aca="false">'h)Ps_factorJornadaExtra'!M175</f>
        <v>0</v>
      </c>
      <c r="C159" s="10" t="n">
        <f aca="false">'h)Ps_factorJornadaExtra'!P175</f>
        <v>0</v>
      </c>
      <c r="D159" s="8" t="n">
        <f aca="false">'g) Fsr_FactorJornadaExtra'!D199</f>
        <v>0</v>
      </c>
      <c r="E159" s="10" t="n">
        <f aca="false">'g) Fsr_FactorJornadaExtra'!I199</f>
        <v>0</v>
      </c>
      <c r="G159" s="9" t="n">
        <f aca="false">'j) Ps_factor28'!B175</f>
        <v>0</v>
      </c>
      <c r="H159" s="10" t="n">
        <f aca="false">'j) Ps_factor28'!M175</f>
        <v>0</v>
      </c>
      <c r="I159" s="8" t="n">
        <f aca="false">'j) Ps_factor28'!P175</f>
        <v>0</v>
      </c>
      <c r="J159" s="10" t="n">
        <f aca="false">'i) Fsr_FactorSalarioReal_Tipo28'!D199</f>
        <v>0</v>
      </c>
      <c r="K159" s="11" t="n">
        <f aca="false">'i) Fsr_FactorSalarioReal_Tipo28'!I199</f>
        <v>0</v>
      </c>
      <c r="M159" s="9" t="n">
        <f aca="false">'m) Ps_factor14'!B175</f>
        <v>0</v>
      </c>
      <c r="N159" s="10" t="n">
        <f aca="false">'m) Ps_factor14'!M175</f>
        <v>0</v>
      </c>
      <c r="O159" s="8" t="n">
        <f aca="false">'m) Ps_factor14'!P175</f>
        <v>0</v>
      </c>
      <c r="P159" s="10" t="n">
        <f aca="false">'l) Fsr_FactorSalarioReal_Tipo14'!D199</f>
        <v>0</v>
      </c>
      <c r="Q159" s="11" t="n">
        <f aca="false">'l) Fsr_FactorSalarioReal_Tipo14'!I199</f>
        <v>0</v>
      </c>
    </row>
    <row r="160" customFormat="false" ht="11.25" hidden="false" customHeight="false" outlineLevel="0" collapsed="false">
      <c r="A160" s="10" t="n">
        <f aca="false">'h)Ps_factorJornadaExtra'!B176</f>
        <v>0</v>
      </c>
      <c r="B160" s="8" t="n">
        <f aca="false">'h)Ps_factorJornadaExtra'!M176</f>
        <v>0</v>
      </c>
      <c r="C160" s="10" t="n">
        <f aca="false">'h)Ps_factorJornadaExtra'!P176</f>
        <v>0</v>
      </c>
      <c r="D160" s="8" t="n">
        <f aca="false">'g) Fsr_FactorJornadaExtra'!D200</f>
        <v>0</v>
      </c>
      <c r="E160" s="10" t="n">
        <f aca="false">'g) Fsr_FactorJornadaExtra'!I200</f>
        <v>0</v>
      </c>
      <c r="G160" s="9" t="n">
        <f aca="false">'j) Ps_factor28'!B176</f>
        <v>0</v>
      </c>
      <c r="H160" s="10" t="n">
        <f aca="false">'j) Ps_factor28'!M176</f>
        <v>0</v>
      </c>
      <c r="I160" s="8" t="n">
        <f aca="false">'j) Ps_factor28'!P176</f>
        <v>0</v>
      </c>
      <c r="J160" s="10" t="n">
        <f aca="false">'i) Fsr_FactorSalarioReal_Tipo28'!D200</f>
        <v>0</v>
      </c>
      <c r="K160" s="11" t="n">
        <f aca="false">'i) Fsr_FactorSalarioReal_Tipo28'!I200</f>
        <v>0</v>
      </c>
      <c r="M160" s="9" t="n">
        <f aca="false">'m) Ps_factor14'!B176</f>
        <v>0</v>
      </c>
      <c r="N160" s="10" t="n">
        <f aca="false">'m) Ps_factor14'!M176</f>
        <v>0</v>
      </c>
      <c r="O160" s="8" t="n">
        <f aca="false">'m) Ps_factor14'!P176</f>
        <v>0</v>
      </c>
      <c r="P160" s="10" t="n">
        <f aca="false">'l) Fsr_FactorSalarioReal_Tipo14'!D200</f>
        <v>0</v>
      </c>
      <c r="Q160" s="11" t="n">
        <f aca="false">'l) Fsr_FactorSalarioReal_Tipo14'!I200</f>
        <v>0</v>
      </c>
    </row>
    <row r="161" customFormat="false" ht="11.25" hidden="false" customHeight="false" outlineLevel="0" collapsed="false">
      <c r="A161" s="10" t="n">
        <f aca="false">'h)Ps_factorJornadaExtra'!B177</f>
        <v>0</v>
      </c>
      <c r="B161" s="8" t="n">
        <f aca="false">'h)Ps_factorJornadaExtra'!M177</f>
        <v>0</v>
      </c>
      <c r="C161" s="10" t="n">
        <f aca="false">'h)Ps_factorJornadaExtra'!P177</f>
        <v>0</v>
      </c>
      <c r="D161" s="8" t="n">
        <f aca="false">'g) Fsr_FactorJornadaExtra'!D201</f>
        <v>0</v>
      </c>
      <c r="E161" s="10" t="n">
        <f aca="false">'g) Fsr_FactorJornadaExtra'!I201</f>
        <v>0</v>
      </c>
      <c r="G161" s="9" t="n">
        <f aca="false">'j) Ps_factor28'!B177</f>
        <v>0</v>
      </c>
      <c r="H161" s="10" t="n">
        <f aca="false">'j) Ps_factor28'!M177</f>
        <v>0</v>
      </c>
      <c r="I161" s="8" t="n">
        <f aca="false">'j) Ps_factor28'!P177</f>
        <v>0</v>
      </c>
      <c r="J161" s="10" t="n">
        <f aca="false">'i) Fsr_FactorSalarioReal_Tipo28'!D201</f>
        <v>0</v>
      </c>
      <c r="K161" s="11" t="n">
        <f aca="false">'i) Fsr_FactorSalarioReal_Tipo28'!I201</f>
        <v>0</v>
      </c>
      <c r="M161" s="9" t="n">
        <f aca="false">'m) Ps_factor14'!B177</f>
        <v>0</v>
      </c>
      <c r="N161" s="10" t="n">
        <f aca="false">'m) Ps_factor14'!M177</f>
        <v>0</v>
      </c>
      <c r="O161" s="8" t="n">
        <f aca="false">'m) Ps_factor14'!P177</f>
        <v>0</v>
      </c>
      <c r="P161" s="10" t="n">
        <f aca="false">'l) Fsr_FactorSalarioReal_Tipo14'!D201</f>
        <v>0</v>
      </c>
      <c r="Q161" s="11" t="n">
        <f aca="false">'l) Fsr_FactorSalarioReal_Tipo14'!I201</f>
        <v>0</v>
      </c>
    </row>
    <row r="162" customFormat="false" ht="11.25" hidden="false" customHeight="false" outlineLevel="0" collapsed="false">
      <c r="A162" s="10" t="n">
        <f aca="false">'h)Ps_factorJornadaExtra'!B178</f>
        <v>0</v>
      </c>
      <c r="B162" s="8" t="n">
        <f aca="false">'h)Ps_factorJornadaExtra'!M178</f>
        <v>0</v>
      </c>
      <c r="C162" s="10" t="n">
        <f aca="false">'h)Ps_factorJornadaExtra'!P178</f>
        <v>0</v>
      </c>
      <c r="D162" s="8" t="n">
        <f aca="false">'g) Fsr_FactorJornadaExtra'!D202</f>
        <v>0</v>
      </c>
      <c r="E162" s="10" t="n">
        <f aca="false">'g) Fsr_FactorJornadaExtra'!I202</f>
        <v>0</v>
      </c>
      <c r="G162" s="9" t="n">
        <f aca="false">'j) Ps_factor28'!B178</f>
        <v>0</v>
      </c>
      <c r="H162" s="10" t="n">
        <f aca="false">'j) Ps_factor28'!M178</f>
        <v>0</v>
      </c>
      <c r="I162" s="8" t="n">
        <f aca="false">'j) Ps_factor28'!P178</f>
        <v>0</v>
      </c>
      <c r="J162" s="10" t="n">
        <f aca="false">'i) Fsr_FactorSalarioReal_Tipo28'!D202</f>
        <v>0</v>
      </c>
      <c r="K162" s="11" t="n">
        <f aca="false">'i) Fsr_FactorSalarioReal_Tipo28'!I202</f>
        <v>0</v>
      </c>
      <c r="M162" s="9" t="n">
        <f aca="false">'m) Ps_factor14'!B178</f>
        <v>0</v>
      </c>
      <c r="N162" s="10" t="n">
        <f aca="false">'m) Ps_factor14'!M178</f>
        <v>0</v>
      </c>
      <c r="O162" s="8" t="n">
        <f aca="false">'m) Ps_factor14'!P178</f>
        <v>0</v>
      </c>
      <c r="P162" s="10" t="n">
        <f aca="false">'l) Fsr_FactorSalarioReal_Tipo14'!D202</f>
        <v>0</v>
      </c>
      <c r="Q162" s="11" t="n">
        <f aca="false">'l) Fsr_FactorSalarioReal_Tipo14'!I202</f>
        <v>0</v>
      </c>
    </row>
    <row r="163" customFormat="false" ht="11.25" hidden="false" customHeight="false" outlineLevel="0" collapsed="false">
      <c r="A163" s="10" t="n">
        <f aca="false">'h)Ps_factorJornadaExtra'!B179</f>
        <v>0</v>
      </c>
      <c r="B163" s="8" t="n">
        <f aca="false">'h)Ps_factorJornadaExtra'!M179</f>
        <v>0</v>
      </c>
      <c r="C163" s="10" t="n">
        <f aca="false">'h)Ps_factorJornadaExtra'!P179</f>
        <v>0</v>
      </c>
      <c r="D163" s="8" t="n">
        <f aca="false">'g) Fsr_FactorJornadaExtra'!D203</f>
        <v>0</v>
      </c>
      <c r="E163" s="10" t="n">
        <f aca="false">'g) Fsr_FactorJornadaExtra'!I203</f>
        <v>0</v>
      </c>
      <c r="G163" s="9" t="n">
        <f aca="false">'j) Ps_factor28'!B179</f>
        <v>0</v>
      </c>
      <c r="H163" s="10" t="n">
        <f aca="false">'j) Ps_factor28'!M179</f>
        <v>0</v>
      </c>
      <c r="I163" s="8" t="n">
        <f aca="false">'j) Ps_factor28'!P179</f>
        <v>0</v>
      </c>
      <c r="J163" s="10" t="n">
        <f aca="false">'i) Fsr_FactorSalarioReal_Tipo28'!D203</f>
        <v>0</v>
      </c>
      <c r="K163" s="11" t="n">
        <f aca="false">'i) Fsr_FactorSalarioReal_Tipo28'!I203</f>
        <v>0</v>
      </c>
      <c r="M163" s="9" t="n">
        <f aca="false">'m) Ps_factor14'!B179</f>
        <v>0</v>
      </c>
      <c r="N163" s="10" t="n">
        <f aca="false">'m) Ps_factor14'!M179</f>
        <v>0</v>
      </c>
      <c r="O163" s="8" t="n">
        <f aca="false">'m) Ps_factor14'!P179</f>
        <v>0</v>
      </c>
      <c r="P163" s="10" t="n">
        <f aca="false">'l) Fsr_FactorSalarioReal_Tipo14'!D203</f>
        <v>0</v>
      </c>
      <c r="Q163" s="11" t="n">
        <f aca="false">'l) Fsr_FactorSalarioReal_Tipo14'!I203</f>
        <v>0</v>
      </c>
    </row>
    <row r="164" customFormat="false" ht="11.25" hidden="false" customHeight="false" outlineLevel="0" collapsed="false">
      <c r="A164" s="10" t="n">
        <f aca="false">'h)Ps_factorJornadaExtra'!B180</f>
        <v>0</v>
      </c>
      <c r="B164" s="8" t="n">
        <f aca="false">'h)Ps_factorJornadaExtra'!M180</f>
        <v>0</v>
      </c>
      <c r="C164" s="10" t="n">
        <f aca="false">'h)Ps_factorJornadaExtra'!P180</f>
        <v>0</v>
      </c>
      <c r="D164" s="8" t="n">
        <f aca="false">'g) Fsr_FactorJornadaExtra'!D204</f>
        <v>0</v>
      </c>
      <c r="E164" s="10" t="n">
        <f aca="false">'g) Fsr_FactorJornadaExtra'!I204</f>
        <v>0</v>
      </c>
      <c r="G164" s="9" t="n">
        <f aca="false">'j) Ps_factor28'!B180</f>
        <v>0</v>
      </c>
      <c r="H164" s="10" t="n">
        <f aca="false">'j) Ps_factor28'!M180</f>
        <v>0</v>
      </c>
      <c r="I164" s="8" t="n">
        <f aca="false">'j) Ps_factor28'!P180</f>
        <v>0</v>
      </c>
      <c r="J164" s="10" t="n">
        <f aca="false">'i) Fsr_FactorSalarioReal_Tipo28'!D204</f>
        <v>0</v>
      </c>
      <c r="K164" s="11" t="n">
        <f aca="false">'i) Fsr_FactorSalarioReal_Tipo28'!I204</f>
        <v>0</v>
      </c>
      <c r="M164" s="9" t="n">
        <f aca="false">'m) Ps_factor14'!B180</f>
        <v>0</v>
      </c>
      <c r="N164" s="10" t="n">
        <f aca="false">'m) Ps_factor14'!M180</f>
        <v>0</v>
      </c>
      <c r="O164" s="8" t="n">
        <f aca="false">'m) Ps_factor14'!P180</f>
        <v>0</v>
      </c>
      <c r="P164" s="10" t="n">
        <f aca="false">'l) Fsr_FactorSalarioReal_Tipo14'!D204</f>
        <v>0</v>
      </c>
      <c r="Q164" s="11" t="n">
        <f aca="false">'l) Fsr_FactorSalarioReal_Tipo14'!I204</f>
        <v>0</v>
      </c>
    </row>
    <row r="165" customFormat="false" ht="11.25" hidden="false" customHeight="false" outlineLevel="0" collapsed="false">
      <c r="A165" s="10" t="n">
        <f aca="false">'h)Ps_factorJornadaExtra'!B181</f>
        <v>0</v>
      </c>
      <c r="B165" s="8" t="n">
        <f aca="false">'h)Ps_factorJornadaExtra'!M181</f>
        <v>0</v>
      </c>
      <c r="C165" s="10" t="n">
        <f aca="false">'h)Ps_factorJornadaExtra'!P181</f>
        <v>0</v>
      </c>
      <c r="D165" s="8" t="n">
        <f aca="false">'g) Fsr_FactorJornadaExtra'!D205</f>
        <v>0</v>
      </c>
      <c r="E165" s="10" t="n">
        <f aca="false">'g) Fsr_FactorJornadaExtra'!I205</f>
        <v>0</v>
      </c>
      <c r="G165" s="9" t="n">
        <f aca="false">'j) Ps_factor28'!B181</f>
        <v>0</v>
      </c>
      <c r="H165" s="10" t="n">
        <f aca="false">'j) Ps_factor28'!M181</f>
        <v>0</v>
      </c>
      <c r="I165" s="8" t="n">
        <f aca="false">'j) Ps_factor28'!P181</f>
        <v>0</v>
      </c>
      <c r="J165" s="10" t="n">
        <f aca="false">'i) Fsr_FactorSalarioReal_Tipo28'!D205</f>
        <v>0</v>
      </c>
      <c r="K165" s="11" t="n">
        <f aca="false">'i) Fsr_FactorSalarioReal_Tipo28'!I205</f>
        <v>0</v>
      </c>
      <c r="M165" s="9" t="n">
        <f aca="false">'m) Ps_factor14'!B181</f>
        <v>0</v>
      </c>
      <c r="N165" s="10" t="n">
        <f aca="false">'m) Ps_factor14'!M181</f>
        <v>0</v>
      </c>
      <c r="O165" s="8" t="n">
        <f aca="false">'m) Ps_factor14'!P181</f>
        <v>0</v>
      </c>
      <c r="P165" s="10" t="n">
        <f aca="false">'l) Fsr_FactorSalarioReal_Tipo14'!D205</f>
        <v>0</v>
      </c>
      <c r="Q165" s="11" t="n">
        <f aca="false">'l) Fsr_FactorSalarioReal_Tipo14'!I205</f>
        <v>0</v>
      </c>
    </row>
    <row r="166" customFormat="false" ht="11.25" hidden="false" customHeight="false" outlineLevel="0" collapsed="false">
      <c r="A166" s="10" t="n">
        <f aca="false">'h)Ps_factorJornadaExtra'!B182</f>
        <v>0</v>
      </c>
      <c r="B166" s="8" t="n">
        <f aca="false">'h)Ps_factorJornadaExtra'!M182</f>
        <v>0</v>
      </c>
      <c r="C166" s="10" t="n">
        <f aca="false">'h)Ps_factorJornadaExtra'!P182</f>
        <v>0</v>
      </c>
      <c r="D166" s="8" t="n">
        <f aca="false">'g) Fsr_FactorJornadaExtra'!D206</f>
        <v>0</v>
      </c>
      <c r="E166" s="10" t="n">
        <f aca="false">'g) Fsr_FactorJornadaExtra'!I206</f>
        <v>0</v>
      </c>
      <c r="G166" s="9" t="n">
        <f aca="false">'j) Ps_factor28'!B182</f>
        <v>0</v>
      </c>
      <c r="H166" s="10" t="n">
        <f aca="false">'j) Ps_factor28'!M182</f>
        <v>0</v>
      </c>
      <c r="I166" s="8" t="n">
        <f aca="false">'j) Ps_factor28'!P182</f>
        <v>0</v>
      </c>
      <c r="J166" s="10" t="n">
        <f aca="false">'i) Fsr_FactorSalarioReal_Tipo28'!D206</f>
        <v>0</v>
      </c>
      <c r="K166" s="11" t="n">
        <f aca="false">'i) Fsr_FactorSalarioReal_Tipo28'!I206</f>
        <v>0</v>
      </c>
      <c r="M166" s="9" t="n">
        <f aca="false">'m) Ps_factor14'!B182</f>
        <v>0</v>
      </c>
      <c r="N166" s="10" t="n">
        <f aca="false">'m) Ps_factor14'!M182</f>
        <v>0</v>
      </c>
      <c r="O166" s="8" t="n">
        <f aca="false">'m) Ps_factor14'!P182</f>
        <v>0</v>
      </c>
      <c r="P166" s="10" t="n">
        <f aca="false">'l) Fsr_FactorSalarioReal_Tipo14'!D206</f>
        <v>0</v>
      </c>
      <c r="Q166" s="11" t="n">
        <f aca="false">'l) Fsr_FactorSalarioReal_Tipo14'!I206</f>
        <v>0</v>
      </c>
    </row>
    <row r="167" customFormat="false" ht="11.25" hidden="false" customHeight="false" outlineLevel="0" collapsed="false">
      <c r="A167" s="10" t="n">
        <f aca="false">'h)Ps_factorJornadaExtra'!B183</f>
        <v>0</v>
      </c>
      <c r="B167" s="8" t="n">
        <f aca="false">'h)Ps_factorJornadaExtra'!M183</f>
        <v>0</v>
      </c>
      <c r="C167" s="10" t="n">
        <f aca="false">'h)Ps_factorJornadaExtra'!P183</f>
        <v>0</v>
      </c>
      <c r="D167" s="8" t="n">
        <f aca="false">'g) Fsr_FactorJornadaExtra'!D207</f>
        <v>0</v>
      </c>
      <c r="E167" s="10" t="n">
        <f aca="false">'g) Fsr_FactorJornadaExtra'!I207</f>
        <v>0</v>
      </c>
      <c r="G167" s="9" t="n">
        <f aca="false">'j) Ps_factor28'!B183</f>
        <v>0</v>
      </c>
      <c r="H167" s="10" t="n">
        <f aca="false">'j) Ps_factor28'!M183</f>
        <v>0</v>
      </c>
      <c r="I167" s="8" t="n">
        <f aca="false">'j) Ps_factor28'!P183</f>
        <v>0</v>
      </c>
      <c r="J167" s="10" t="n">
        <f aca="false">'i) Fsr_FactorSalarioReal_Tipo28'!D207</f>
        <v>0</v>
      </c>
      <c r="K167" s="11" t="n">
        <f aca="false">'i) Fsr_FactorSalarioReal_Tipo28'!I207</f>
        <v>0</v>
      </c>
      <c r="M167" s="9" t="n">
        <f aca="false">'m) Ps_factor14'!B183</f>
        <v>0</v>
      </c>
      <c r="N167" s="10" t="n">
        <f aca="false">'m) Ps_factor14'!M183</f>
        <v>0</v>
      </c>
      <c r="O167" s="8" t="n">
        <f aca="false">'m) Ps_factor14'!P183</f>
        <v>0</v>
      </c>
      <c r="P167" s="10" t="n">
        <f aca="false">'l) Fsr_FactorSalarioReal_Tipo14'!D207</f>
        <v>0</v>
      </c>
      <c r="Q167" s="11" t="n">
        <f aca="false">'l) Fsr_FactorSalarioReal_Tipo14'!I207</f>
        <v>0</v>
      </c>
    </row>
    <row r="168" customFormat="false" ht="11.25" hidden="false" customHeight="false" outlineLevel="0" collapsed="false">
      <c r="A168" s="10" t="n">
        <f aca="false">'h)Ps_factorJornadaExtra'!B184</f>
        <v>0</v>
      </c>
      <c r="B168" s="8" t="n">
        <f aca="false">'h)Ps_factorJornadaExtra'!M184</f>
        <v>0</v>
      </c>
      <c r="C168" s="10" t="n">
        <f aca="false">'h)Ps_factorJornadaExtra'!P184</f>
        <v>0</v>
      </c>
      <c r="D168" s="8" t="n">
        <f aca="false">'g) Fsr_FactorJornadaExtra'!D208</f>
        <v>0</v>
      </c>
      <c r="E168" s="10" t="n">
        <f aca="false">'g) Fsr_FactorJornadaExtra'!I208</f>
        <v>0</v>
      </c>
      <c r="G168" s="9" t="n">
        <f aca="false">'j) Ps_factor28'!B184</f>
        <v>0</v>
      </c>
      <c r="H168" s="10" t="n">
        <f aca="false">'j) Ps_factor28'!M184</f>
        <v>0</v>
      </c>
      <c r="I168" s="8" t="n">
        <f aca="false">'j) Ps_factor28'!P184</f>
        <v>0</v>
      </c>
      <c r="J168" s="10" t="n">
        <f aca="false">'i) Fsr_FactorSalarioReal_Tipo28'!D208</f>
        <v>0</v>
      </c>
      <c r="K168" s="11" t="n">
        <f aca="false">'i) Fsr_FactorSalarioReal_Tipo28'!I208</f>
        <v>0</v>
      </c>
      <c r="M168" s="9" t="n">
        <f aca="false">'m) Ps_factor14'!B184</f>
        <v>0</v>
      </c>
      <c r="N168" s="10" t="n">
        <f aca="false">'m) Ps_factor14'!M184</f>
        <v>0</v>
      </c>
      <c r="O168" s="8" t="n">
        <f aca="false">'m) Ps_factor14'!P184</f>
        <v>0</v>
      </c>
      <c r="P168" s="10" t="n">
        <f aca="false">'l) Fsr_FactorSalarioReal_Tipo14'!D208</f>
        <v>0</v>
      </c>
      <c r="Q168" s="11" t="n">
        <f aca="false">'l) Fsr_FactorSalarioReal_Tipo14'!I208</f>
        <v>0</v>
      </c>
    </row>
    <row r="169" customFormat="false" ht="11.25" hidden="false" customHeight="false" outlineLevel="0" collapsed="false">
      <c r="A169" s="10" t="n">
        <f aca="false">'h)Ps_factorJornadaExtra'!B185</f>
        <v>0</v>
      </c>
      <c r="B169" s="8" t="n">
        <f aca="false">'h)Ps_factorJornadaExtra'!M185</f>
        <v>0</v>
      </c>
      <c r="C169" s="10" t="n">
        <f aca="false">'h)Ps_factorJornadaExtra'!P185</f>
        <v>0</v>
      </c>
      <c r="D169" s="8" t="n">
        <f aca="false">'g) Fsr_FactorJornadaExtra'!D209</f>
        <v>0</v>
      </c>
      <c r="E169" s="10" t="n">
        <f aca="false">'g) Fsr_FactorJornadaExtra'!I209</f>
        <v>0</v>
      </c>
      <c r="G169" s="9" t="n">
        <f aca="false">'j) Ps_factor28'!B185</f>
        <v>0</v>
      </c>
      <c r="H169" s="10" t="n">
        <f aca="false">'j) Ps_factor28'!M185</f>
        <v>0</v>
      </c>
      <c r="I169" s="8" t="n">
        <f aca="false">'j) Ps_factor28'!P185</f>
        <v>0</v>
      </c>
      <c r="J169" s="10" t="n">
        <f aca="false">'i) Fsr_FactorSalarioReal_Tipo28'!D209</f>
        <v>0</v>
      </c>
      <c r="K169" s="11" t="n">
        <f aca="false">'i) Fsr_FactorSalarioReal_Tipo28'!I209</f>
        <v>0</v>
      </c>
      <c r="M169" s="9" t="n">
        <f aca="false">'m) Ps_factor14'!B185</f>
        <v>0</v>
      </c>
      <c r="N169" s="10" t="n">
        <f aca="false">'m) Ps_factor14'!M185</f>
        <v>0</v>
      </c>
      <c r="O169" s="8" t="n">
        <f aca="false">'m) Ps_factor14'!P185</f>
        <v>0</v>
      </c>
      <c r="P169" s="10" t="n">
        <f aca="false">'l) Fsr_FactorSalarioReal_Tipo14'!D209</f>
        <v>0</v>
      </c>
      <c r="Q169" s="11" t="n">
        <f aca="false">'l) Fsr_FactorSalarioReal_Tipo14'!I209</f>
        <v>0</v>
      </c>
    </row>
    <row r="170" customFormat="false" ht="11.25" hidden="false" customHeight="false" outlineLevel="0" collapsed="false">
      <c r="A170" s="10" t="n">
        <f aca="false">'h)Ps_factorJornadaExtra'!B186</f>
        <v>0</v>
      </c>
      <c r="B170" s="8" t="n">
        <f aca="false">'h)Ps_factorJornadaExtra'!M186</f>
        <v>0</v>
      </c>
      <c r="C170" s="10" t="n">
        <f aca="false">'h)Ps_factorJornadaExtra'!P186</f>
        <v>0</v>
      </c>
      <c r="D170" s="8" t="n">
        <f aca="false">'g) Fsr_FactorJornadaExtra'!D210</f>
        <v>0</v>
      </c>
      <c r="E170" s="10" t="n">
        <f aca="false">'g) Fsr_FactorJornadaExtra'!I210</f>
        <v>0</v>
      </c>
      <c r="G170" s="9" t="n">
        <f aca="false">'j) Ps_factor28'!B186</f>
        <v>0</v>
      </c>
      <c r="H170" s="10" t="n">
        <f aca="false">'j) Ps_factor28'!M186</f>
        <v>0</v>
      </c>
      <c r="I170" s="8" t="n">
        <f aca="false">'j) Ps_factor28'!P186</f>
        <v>0</v>
      </c>
      <c r="J170" s="10" t="n">
        <f aca="false">'i) Fsr_FactorSalarioReal_Tipo28'!D210</f>
        <v>0</v>
      </c>
      <c r="K170" s="11" t="n">
        <f aca="false">'i) Fsr_FactorSalarioReal_Tipo28'!I210</f>
        <v>0</v>
      </c>
      <c r="M170" s="9" t="n">
        <f aca="false">'m) Ps_factor14'!B186</f>
        <v>0</v>
      </c>
      <c r="N170" s="10" t="n">
        <f aca="false">'m) Ps_factor14'!M186</f>
        <v>0</v>
      </c>
      <c r="O170" s="8" t="n">
        <f aca="false">'m) Ps_factor14'!P186</f>
        <v>0</v>
      </c>
      <c r="P170" s="10" t="n">
        <f aca="false">'l) Fsr_FactorSalarioReal_Tipo14'!D210</f>
        <v>0</v>
      </c>
      <c r="Q170" s="11" t="n">
        <f aca="false">'l) Fsr_FactorSalarioReal_Tipo14'!I210</f>
        <v>0</v>
      </c>
    </row>
    <row r="171" customFormat="false" ht="11.25" hidden="false" customHeight="false" outlineLevel="0" collapsed="false">
      <c r="A171" s="10" t="n">
        <f aca="false">'h)Ps_factorJornadaExtra'!B187</f>
        <v>0</v>
      </c>
      <c r="B171" s="8" t="n">
        <f aca="false">'h)Ps_factorJornadaExtra'!M187</f>
        <v>0</v>
      </c>
      <c r="C171" s="10" t="n">
        <f aca="false">'h)Ps_factorJornadaExtra'!P187</f>
        <v>0</v>
      </c>
      <c r="D171" s="8" t="n">
        <f aca="false">'g) Fsr_FactorJornadaExtra'!D211</f>
        <v>0</v>
      </c>
      <c r="E171" s="10" t="n">
        <f aca="false">'g) Fsr_FactorJornadaExtra'!I211</f>
        <v>0</v>
      </c>
      <c r="G171" s="9" t="n">
        <f aca="false">'j) Ps_factor28'!B187</f>
        <v>0</v>
      </c>
      <c r="H171" s="10" t="n">
        <f aca="false">'j) Ps_factor28'!M187</f>
        <v>0</v>
      </c>
      <c r="I171" s="8" t="n">
        <f aca="false">'j) Ps_factor28'!P187</f>
        <v>0</v>
      </c>
      <c r="J171" s="10" t="n">
        <f aca="false">'i) Fsr_FactorSalarioReal_Tipo28'!D211</f>
        <v>0</v>
      </c>
      <c r="K171" s="11" t="n">
        <f aca="false">'i) Fsr_FactorSalarioReal_Tipo28'!I211</f>
        <v>0</v>
      </c>
      <c r="M171" s="9" t="n">
        <f aca="false">'m) Ps_factor14'!B187</f>
        <v>0</v>
      </c>
      <c r="N171" s="10" t="n">
        <f aca="false">'m) Ps_factor14'!M187</f>
        <v>0</v>
      </c>
      <c r="O171" s="8" t="n">
        <f aca="false">'m) Ps_factor14'!P187</f>
        <v>0</v>
      </c>
      <c r="P171" s="10" t="n">
        <f aca="false">'l) Fsr_FactorSalarioReal_Tipo14'!D211</f>
        <v>0</v>
      </c>
      <c r="Q171" s="11" t="n">
        <f aca="false">'l) Fsr_FactorSalarioReal_Tipo14'!I211</f>
        <v>0</v>
      </c>
    </row>
    <row r="172" customFormat="false" ht="11.25" hidden="false" customHeight="false" outlineLevel="0" collapsed="false">
      <c r="A172" s="10" t="n">
        <f aca="false">'h)Ps_factorJornadaExtra'!B188</f>
        <v>0</v>
      </c>
      <c r="B172" s="8" t="n">
        <f aca="false">'h)Ps_factorJornadaExtra'!M188</f>
        <v>0</v>
      </c>
      <c r="C172" s="10" t="n">
        <f aca="false">'h)Ps_factorJornadaExtra'!P188</f>
        <v>0</v>
      </c>
      <c r="D172" s="8" t="n">
        <f aca="false">'g) Fsr_FactorJornadaExtra'!D212</f>
        <v>0</v>
      </c>
      <c r="E172" s="10" t="n">
        <f aca="false">'g) Fsr_FactorJornadaExtra'!I212</f>
        <v>0</v>
      </c>
      <c r="G172" s="9" t="n">
        <f aca="false">'j) Ps_factor28'!B188</f>
        <v>0</v>
      </c>
      <c r="H172" s="10" t="n">
        <f aca="false">'j) Ps_factor28'!M188</f>
        <v>0</v>
      </c>
      <c r="I172" s="8" t="n">
        <f aca="false">'j) Ps_factor28'!P188</f>
        <v>0</v>
      </c>
      <c r="J172" s="10" t="n">
        <f aca="false">'i) Fsr_FactorSalarioReal_Tipo28'!D212</f>
        <v>0</v>
      </c>
      <c r="K172" s="11" t="n">
        <f aca="false">'i) Fsr_FactorSalarioReal_Tipo28'!I212</f>
        <v>0</v>
      </c>
      <c r="M172" s="9" t="n">
        <f aca="false">'m) Ps_factor14'!B188</f>
        <v>0</v>
      </c>
      <c r="N172" s="10" t="n">
        <f aca="false">'m) Ps_factor14'!M188</f>
        <v>0</v>
      </c>
      <c r="O172" s="8" t="n">
        <f aca="false">'m) Ps_factor14'!P188</f>
        <v>0</v>
      </c>
      <c r="P172" s="10" t="n">
        <f aca="false">'l) Fsr_FactorSalarioReal_Tipo14'!D212</f>
        <v>0</v>
      </c>
      <c r="Q172" s="11" t="n">
        <f aca="false">'l) Fsr_FactorSalarioReal_Tipo14'!I212</f>
        <v>0</v>
      </c>
    </row>
    <row r="173" customFormat="false" ht="11.25" hidden="false" customHeight="false" outlineLevel="0" collapsed="false">
      <c r="A173" s="10" t="n">
        <f aca="false">'h)Ps_factorJornadaExtra'!B189</f>
        <v>0</v>
      </c>
      <c r="B173" s="8" t="n">
        <f aca="false">'h)Ps_factorJornadaExtra'!M189</f>
        <v>0</v>
      </c>
      <c r="C173" s="10" t="n">
        <f aca="false">'h)Ps_factorJornadaExtra'!P189</f>
        <v>0</v>
      </c>
      <c r="D173" s="8" t="n">
        <f aca="false">'g) Fsr_FactorJornadaExtra'!D213</f>
        <v>0</v>
      </c>
      <c r="E173" s="10" t="n">
        <f aca="false">'g) Fsr_FactorJornadaExtra'!I213</f>
        <v>0</v>
      </c>
      <c r="G173" s="9" t="n">
        <f aca="false">'j) Ps_factor28'!B189</f>
        <v>0</v>
      </c>
      <c r="H173" s="10" t="n">
        <f aca="false">'j) Ps_factor28'!M189</f>
        <v>0</v>
      </c>
      <c r="I173" s="8" t="n">
        <f aca="false">'j) Ps_factor28'!P189</f>
        <v>0</v>
      </c>
      <c r="J173" s="10" t="n">
        <f aca="false">'i) Fsr_FactorSalarioReal_Tipo28'!D213</f>
        <v>0</v>
      </c>
      <c r="K173" s="11" t="n">
        <f aca="false">'i) Fsr_FactorSalarioReal_Tipo28'!I213</f>
        <v>0</v>
      </c>
      <c r="M173" s="9" t="n">
        <f aca="false">'m) Ps_factor14'!B189</f>
        <v>0</v>
      </c>
      <c r="N173" s="10" t="n">
        <f aca="false">'m) Ps_factor14'!M189</f>
        <v>0</v>
      </c>
      <c r="O173" s="8" t="n">
        <f aca="false">'m) Ps_factor14'!P189</f>
        <v>0</v>
      </c>
      <c r="P173" s="10" t="n">
        <f aca="false">'l) Fsr_FactorSalarioReal_Tipo14'!D213</f>
        <v>0</v>
      </c>
      <c r="Q173" s="11" t="n">
        <f aca="false">'l) Fsr_FactorSalarioReal_Tipo14'!I213</f>
        <v>0</v>
      </c>
    </row>
    <row r="174" customFormat="false" ht="11.25" hidden="false" customHeight="false" outlineLevel="0" collapsed="false">
      <c r="A174" s="10" t="n">
        <f aca="false">'h)Ps_factorJornadaExtra'!B190</f>
        <v>0</v>
      </c>
      <c r="B174" s="8" t="n">
        <f aca="false">'h)Ps_factorJornadaExtra'!M190</f>
        <v>0</v>
      </c>
      <c r="C174" s="10" t="n">
        <f aca="false">'h)Ps_factorJornadaExtra'!P190</f>
        <v>0</v>
      </c>
      <c r="D174" s="8" t="n">
        <f aca="false">'g) Fsr_FactorJornadaExtra'!D214</f>
        <v>0</v>
      </c>
      <c r="E174" s="10" t="n">
        <f aca="false">'g) Fsr_FactorJornadaExtra'!I214</f>
        <v>0</v>
      </c>
      <c r="G174" s="9" t="n">
        <f aca="false">'j) Ps_factor28'!B190</f>
        <v>0</v>
      </c>
      <c r="H174" s="10" t="n">
        <f aca="false">'j) Ps_factor28'!M190</f>
        <v>0</v>
      </c>
      <c r="I174" s="8" t="n">
        <f aca="false">'j) Ps_factor28'!P190</f>
        <v>0</v>
      </c>
      <c r="J174" s="10" t="n">
        <f aca="false">'i) Fsr_FactorSalarioReal_Tipo28'!D214</f>
        <v>0</v>
      </c>
      <c r="K174" s="11" t="n">
        <f aca="false">'i) Fsr_FactorSalarioReal_Tipo28'!I214</f>
        <v>0</v>
      </c>
      <c r="M174" s="9" t="n">
        <f aca="false">'m) Ps_factor14'!B190</f>
        <v>0</v>
      </c>
      <c r="N174" s="10" t="n">
        <f aca="false">'m) Ps_factor14'!M190</f>
        <v>0</v>
      </c>
      <c r="O174" s="8" t="n">
        <f aca="false">'m) Ps_factor14'!P190</f>
        <v>0</v>
      </c>
      <c r="P174" s="10" t="n">
        <f aca="false">'l) Fsr_FactorSalarioReal_Tipo14'!D214</f>
        <v>0</v>
      </c>
      <c r="Q174" s="11" t="n">
        <f aca="false">'l) Fsr_FactorSalarioReal_Tipo14'!I214</f>
        <v>0</v>
      </c>
    </row>
    <row r="175" customFormat="false" ht="11.25" hidden="false" customHeight="false" outlineLevel="0" collapsed="false">
      <c r="A175" s="10" t="n">
        <f aca="false">'h)Ps_factorJornadaExtra'!B191</f>
        <v>0</v>
      </c>
      <c r="B175" s="8" t="n">
        <f aca="false">'h)Ps_factorJornadaExtra'!M191</f>
        <v>0</v>
      </c>
      <c r="C175" s="10" t="n">
        <f aca="false">'h)Ps_factorJornadaExtra'!P191</f>
        <v>0</v>
      </c>
      <c r="D175" s="8" t="n">
        <f aca="false">'g) Fsr_FactorJornadaExtra'!D215</f>
        <v>0</v>
      </c>
      <c r="E175" s="10" t="n">
        <f aca="false">'g) Fsr_FactorJornadaExtra'!I215</f>
        <v>0</v>
      </c>
      <c r="G175" s="9" t="n">
        <f aca="false">'j) Ps_factor28'!B191</f>
        <v>0</v>
      </c>
      <c r="H175" s="10" t="n">
        <f aca="false">'j) Ps_factor28'!M191</f>
        <v>0</v>
      </c>
      <c r="I175" s="8" t="n">
        <f aca="false">'j) Ps_factor28'!P191</f>
        <v>0</v>
      </c>
      <c r="J175" s="10" t="n">
        <f aca="false">'i) Fsr_FactorSalarioReal_Tipo28'!D215</f>
        <v>0</v>
      </c>
      <c r="K175" s="11" t="n">
        <f aca="false">'i) Fsr_FactorSalarioReal_Tipo28'!I215</f>
        <v>0</v>
      </c>
      <c r="M175" s="9" t="n">
        <f aca="false">'m) Ps_factor14'!B191</f>
        <v>0</v>
      </c>
      <c r="N175" s="10" t="n">
        <f aca="false">'m) Ps_factor14'!M191</f>
        <v>0</v>
      </c>
      <c r="O175" s="8" t="n">
        <f aca="false">'m) Ps_factor14'!P191</f>
        <v>0</v>
      </c>
      <c r="P175" s="10" t="n">
        <f aca="false">'l) Fsr_FactorSalarioReal_Tipo14'!D215</f>
        <v>0</v>
      </c>
      <c r="Q175" s="11" t="n">
        <f aca="false">'l) Fsr_FactorSalarioReal_Tipo14'!I215</f>
        <v>0</v>
      </c>
    </row>
    <row r="176" customFormat="false" ht="11.25" hidden="false" customHeight="false" outlineLevel="0" collapsed="false">
      <c r="A176" s="10" t="n">
        <f aca="false">'h)Ps_factorJornadaExtra'!B192</f>
        <v>0</v>
      </c>
      <c r="B176" s="8" t="n">
        <f aca="false">'h)Ps_factorJornadaExtra'!M192</f>
        <v>0</v>
      </c>
      <c r="C176" s="10" t="n">
        <f aca="false">'h)Ps_factorJornadaExtra'!P192</f>
        <v>0</v>
      </c>
      <c r="D176" s="8" t="n">
        <f aca="false">'g) Fsr_FactorJornadaExtra'!D216</f>
        <v>0</v>
      </c>
      <c r="E176" s="10" t="n">
        <f aca="false">'g) Fsr_FactorJornadaExtra'!I216</f>
        <v>0</v>
      </c>
      <c r="G176" s="9" t="n">
        <f aca="false">'j) Ps_factor28'!B192</f>
        <v>0</v>
      </c>
      <c r="H176" s="10" t="n">
        <f aca="false">'j) Ps_factor28'!M192</f>
        <v>0</v>
      </c>
      <c r="I176" s="8" t="n">
        <f aca="false">'j) Ps_factor28'!P192</f>
        <v>0</v>
      </c>
      <c r="J176" s="10" t="n">
        <f aca="false">'i) Fsr_FactorSalarioReal_Tipo28'!D216</f>
        <v>0</v>
      </c>
      <c r="K176" s="11" t="n">
        <f aca="false">'i) Fsr_FactorSalarioReal_Tipo28'!I216</f>
        <v>0</v>
      </c>
      <c r="M176" s="9" t="n">
        <f aca="false">'m) Ps_factor14'!B192</f>
        <v>0</v>
      </c>
      <c r="N176" s="10" t="n">
        <f aca="false">'m) Ps_factor14'!M192</f>
        <v>0</v>
      </c>
      <c r="O176" s="8" t="n">
        <f aca="false">'m) Ps_factor14'!P192</f>
        <v>0</v>
      </c>
      <c r="P176" s="10" t="n">
        <f aca="false">'l) Fsr_FactorSalarioReal_Tipo14'!D216</f>
        <v>0</v>
      </c>
      <c r="Q176" s="11" t="n">
        <f aca="false">'l) Fsr_FactorSalarioReal_Tipo14'!I216</f>
        <v>0</v>
      </c>
    </row>
    <row r="177" customFormat="false" ht="11.25" hidden="false" customHeight="false" outlineLevel="0" collapsed="false">
      <c r="A177" s="10" t="n">
        <f aca="false">'h)Ps_factorJornadaExtra'!B193</f>
        <v>0</v>
      </c>
      <c r="B177" s="8" t="n">
        <f aca="false">'h)Ps_factorJornadaExtra'!M193</f>
        <v>0</v>
      </c>
      <c r="C177" s="10" t="n">
        <f aca="false">'h)Ps_factorJornadaExtra'!P193</f>
        <v>0</v>
      </c>
      <c r="D177" s="8" t="n">
        <f aca="false">'g) Fsr_FactorJornadaExtra'!D217</f>
        <v>0</v>
      </c>
      <c r="E177" s="10" t="n">
        <f aca="false">'g) Fsr_FactorJornadaExtra'!I217</f>
        <v>0</v>
      </c>
      <c r="G177" s="9" t="n">
        <f aca="false">'j) Ps_factor28'!B193</f>
        <v>0</v>
      </c>
      <c r="H177" s="10" t="n">
        <f aca="false">'j) Ps_factor28'!M193</f>
        <v>0</v>
      </c>
      <c r="I177" s="8" t="n">
        <f aca="false">'j) Ps_factor28'!P193</f>
        <v>0</v>
      </c>
      <c r="J177" s="10" t="n">
        <f aca="false">'i) Fsr_FactorSalarioReal_Tipo28'!D217</f>
        <v>0</v>
      </c>
      <c r="K177" s="11" t="n">
        <f aca="false">'i) Fsr_FactorSalarioReal_Tipo28'!I217</f>
        <v>0</v>
      </c>
      <c r="M177" s="9" t="n">
        <f aca="false">'m) Ps_factor14'!B193</f>
        <v>0</v>
      </c>
      <c r="N177" s="10" t="n">
        <f aca="false">'m) Ps_factor14'!M193</f>
        <v>0</v>
      </c>
      <c r="O177" s="8" t="n">
        <f aca="false">'m) Ps_factor14'!P193</f>
        <v>0</v>
      </c>
      <c r="P177" s="10" t="n">
        <f aca="false">'l) Fsr_FactorSalarioReal_Tipo14'!D217</f>
        <v>0</v>
      </c>
      <c r="Q177" s="11" t="n">
        <f aca="false">'l) Fsr_FactorSalarioReal_Tipo14'!I217</f>
        <v>0</v>
      </c>
    </row>
    <row r="178" customFormat="false" ht="11.25" hidden="false" customHeight="false" outlineLevel="0" collapsed="false">
      <c r="A178" s="10" t="n">
        <f aca="false">'h)Ps_factorJornadaExtra'!B194</f>
        <v>0</v>
      </c>
      <c r="B178" s="8" t="n">
        <f aca="false">'h)Ps_factorJornadaExtra'!M194</f>
        <v>0</v>
      </c>
      <c r="C178" s="10" t="n">
        <f aca="false">'h)Ps_factorJornadaExtra'!P194</f>
        <v>0</v>
      </c>
      <c r="D178" s="8" t="n">
        <f aca="false">'g) Fsr_FactorJornadaExtra'!D218</f>
        <v>0</v>
      </c>
      <c r="E178" s="10" t="n">
        <f aca="false">'g) Fsr_FactorJornadaExtra'!I218</f>
        <v>0</v>
      </c>
      <c r="G178" s="9" t="n">
        <f aca="false">'j) Ps_factor28'!B194</f>
        <v>0</v>
      </c>
      <c r="H178" s="10" t="n">
        <f aca="false">'j) Ps_factor28'!M194</f>
        <v>0</v>
      </c>
      <c r="I178" s="8" t="n">
        <f aca="false">'j) Ps_factor28'!P194</f>
        <v>0</v>
      </c>
      <c r="J178" s="10" t="n">
        <f aca="false">'i) Fsr_FactorSalarioReal_Tipo28'!D218</f>
        <v>0</v>
      </c>
      <c r="K178" s="11" t="n">
        <f aca="false">'i) Fsr_FactorSalarioReal_Tipo28'!I218</f>
        <v>0</v>
      </c>
      <c r="M178" s="9" t="n">
        <f aca="false">'m) Ps_factor14'!B194</f>
        <v>0</v>
      </c>
      <c r="N178" s="10" t="n">
        <f aca="false">'m) Ps_factor14'!M194</f>
        <v>0</v>
      </c>
      <c r="O178" s="8" t="n">
        <f aca="false">'m) Ps_factor14'!P194</f>
        <v>0</v>
      </c>
      <c r="P178" s="10" t="n">
        <f aca="false">'l) Fsr_FactorSalarioReal_Tipo14'!D218</f>
        <v>0</v>
      </c>
      <c r="Q178" s="11" t="n">
        <f aca="false">'l) Fsr_FactorSalarioReal_Tipo14'!I218</f>
        <v>0</v>
      </c>
    </row>
    <row r="179" customFormat="false" ht="11.25" hidden="false" customHeight="false" outlineLevel="0" collapsed="false">
      <c r="A179" s="10" t="n">
        <f aca="false">'h)Ps_factorJornadaExtra'!B195</f>
        <v>0</v>
      </c>
      <c r="B179" s="8" t="n">
        <f aca="false">'h)Ps_factorJornadaExtra'!M195</f>
        <v>0</v>
      </c>
      <c r="C179" s="10" t="n">
        <f aca="false">'h)Ps_factorJornadaExtra'!P195</f>
        <v>0</v>
      </c>
      <c r="D179" s="8" t="n">
        <f aca="false">'g) Fsr_FactorJornadaExtra'!D219</f>
        <v>0</v>
      </c>
      <c r="E179" s="10" t="n">
        <f aca="false">'g) Fsr_FactorJornadaExtra'!I219</f>
        <v>0</v>
      </c>
      <c r="G179" s="9" t="n">
        <f aca="false">'j) Ps_factor28'!B195</f>
        <v>0</v>
      </c>
      <c r="H179" s="10" t="n">
        <f aca="false">'j) Ps_factor28'!M195</f>
        <v>0</v>
      </c>
      <c r="I179" s="8" t="n">
        <f aca="false">'j) Ps_factor28'!P195</f>
        <v>0</v>
      </c>
      <c r="J179" s="10" t="n">
        <f aca="false">'i) Fsr_FactorSalarioReal_Tipo28'!D219</f>
        <v>0</v>
      </c>
      <c r="K179" s="11" t="n">
        <f aca="false">'i) Fsr_FactorSalarioReal_Tipo28'!I219</f>
        <v>0</v>
      </c>
      <c r="M179" s="9" t="n">
        <f aca="false">'m) Ps_factor14'!B195</f>
        <v>0</v>
      </c>
      <c r="N179" s="10" t="n">
        <f aca="false">'m) Ps_factor14'!M195</f>
        <v>0</v>
      </c>
      <c r="O179" s="8" t="n">
        <f aca="false">'m) Ps_factor14'!P195</f>
        <v>0</v>
      </c>
      <c r="P179" s="10" t="n">
        <f aca="false">'l) Fsr_FactorSalarioReal_Tipo14'!D219</f>
        <v>0</v>
      </c>
      <c r="Q179" s="11" t="n">
        <f aca="false">'l) Fsr_FactorSalarioReal_Tipo14'!I219</f>
        <v>0</v>
      </c>
    </row>
    <row r="180" customFormat="false" ht="11.25" hidden="false" customHeight="false" outlineLevel="0" collapsed="false">
      <c r="A180" s="10" t="n">
        <f aca="false">'h)Ps_factorJornadaExtra'!B196</f>
        <v>0</v>
      </c>
      <c r="B180" s="8" t="n">
        <f aca="false">'h)Ps_factorJornadaExtra'!M196</f>
        <v>0</v>
      </c>
      <c r="C180" s="10" t="n">
        <f aca="false">'h)Ps_factorJornadaExtra'!P196</f>
        <v>0</v>
      </c>
      <c r="D180" s="8" t="n">
        <f aca="false">'g) Fsr_FactorJornadaExtra'!D220</f>
        <v>0</v>
      </c>
      <c r="E180" s="10" t="n">
        <f aca="false">'g) Fsr_FactorJornadaExtra'!I220</f>
        <v>0</v>
      </c>
      <c r="G180" s="9" t="n">
        <f aca="false">'j) Ps_factor28'!B196</f>
        <v>0</v>
      </c>
      <c r="H180" s="10" t="n">
        <f aca="false">'j) Ps_factor28'!M196</f>
        <v>0</v>
      </c>
      <c r="I180" s="8" t="n">
        <f aca="false">'j) Ps_factor28'!P196</f>
        <v>0</v>
      </c>
      <c r="J180" s="10" t="n">
        <f aca="false">'i) Fsr_FactorSalarioReal_Tipo28'!D220</f>
        <v>0</v>
      </c>
      <c r="K180" s="11" t="n">
        <f aca="false">'i) Fsr_FactorSalarioReal_Tipo28'!I220</f>
        <v>0</v>
      </c>
      <c r="M180" s="9" t="n">
        <f aca="false">'m) Ps_factor14'!B196</f>
        <v>0</v>
      </c>
      <c r="N180" s="10" t="n">
        <f aca="false">'m) Ps_factor14'!M196</f>
        <v>0</v>
      </c>
      <c r="O180" s="8" t="n">
        <f aca="false">'m) Ps_factor14'!P196</f>
        <v>0</v>
      </c>
      <c r="P180" s="10" t="n">
        <f aca="false">'l) Fsr_FactorSalarioReal_Tipo14'!D220</f>
        <v>0</v>
      </c>
      <c r="Q180" s="11" t="n">
        <f aca="false">'l) Fsr_FactorSalarioReal_Tipo14'!I220</f>
        <v>0</v>
      </c>
    </row>
    <row r="181" customFormat="false" ht="11.25" hidden="false" customHeight="false" outlineLevel="0" collapsed="false">
      <c r="A181" s="10" t="n">
        <f aca="false">'h)Ps_factorJornadaExtra'!B197</f>
        <v>0</v>
      </c>
      <c r="B181" s="8" t="n">
        <f aca="false">'h)Ps_factorJornadaExtra'!M197</f>
        <v>0</v>
      </c>
      <c r="C181" s="10" t="n">
        <f aca="false">'h)Ps_factorJornadaExtra'!P197</f>
        <v>0</v>
      </c>
      <c r="D181" s="8" t="n">
        <f aca="false">'g) Fsr_FactorJornadaExtra'!D221</f>
        <v>0</v>
      </c>
      <c r="E181" s="10" t="n">
        <f aca="false">'g) Fsr_FactorJornadaExtra'!I221</f>
        <v>0</v>
      </c>
      <c r="G181" s="9" t="n">
        <f aca="false">'j) Ps_factor28'!B197</f>
        <v>0</v>
      </c>
      <c r="H181" s="10" t="n">
        <f aca="false">'j) Ps_factor28'!M197</f>
        <v>0</v>
      </c>
      <c r="I181" s="8" t="n">
        <f aca="false">'j) Ps_factor28'!P197</f>
        <v>0</v>
      </c>
      <c r="J181" s="10" t="n">
        <f aca="false">'i) Fsr_FactorSalarioReal_Tipo28'!D221</f>
        <v>0</v>
      </c>
      <c r="K181" s="11" t="n">
        <f aca="false">'i) Fsr_FactorSalarioReal_Tipo28'!I221</f>
        <v>0</v>
      </c>
      <c r="M181" s="9" t="n">
        <f aca="false">'m) Ps_factor14'!B197</f>
        <v>0</v>
      </c>
      <c r="N181" s="10" t="n">
        <f aca="false">'m) Ps_factor14'!M197</f>
        <v>0</v>
      </c>
      <c r="O181" s="8" t="n">
        <f aca="false">'m) Ps_factor14'!P197</f>
        <v>0</v>
      </c>
      <c r="P181" s="10" t="n">
        <f aca="false">'l) Fsr_FactorSalarioReal_Tipo14'!D221</f>
        <v>0</v>
      </c>
      <c r="Q181" s="11" t="n">
        <f aca="false">'l) Fsr_FactorSalarioReal_Tipo14'!I221</f>
        <v>0</v>
      </c>
    </row>
    <row r="182" customFormat="false" ht="11.25" hidden="false" customHeight="false" outlineLevel="0" collapsed="false">
      <c r="A182" s="10" t="n">
        <f aca="false">'h)Ps_factorJornadaExtra'!B198</f>
        <v>0</v>
      </c>
      <c r="B182" s="8" t="n">
        <f aca="false">'h)Ps_factorJornadaExtra'!M198</f>
        <v>0</v>
      </c>
      <c r="C182" s="10" t="n">
        <f aca="false">'h)Ps_factorJornadaExtra'!P198</f>
        <v>0</v>
      </c>
      <c r="D182" s="8" t="n">
        <f aca="false">'g) Fsr_FactorJornadaExtra'!D222</f>
        <v>0</v>
      </c>
      <c r="E182" s="10" t="n">
        <f aca="false">'g) Fsr_FactorJornadaExtra'!I222</f>
        <v>0</v>
      </c>
      <c r="G182" s="9" t="n">
        <f aca="false">'j) Ps_factor28'!B198</f>
        <v>0</v>
      </c>
      <c r="H182" s="10" t="n">
        <f aca="false">'j) Ps_factor28'!M198</f>
        <v>0</v>
      </c>
      <c r="I182" s="8" t="n">
        <f aca="false">'j) Ps_factor28'!P198</f>
        <v>0</v>
      </c>
      <c r="J182" s="10" t="n">
        <f aca="false">'i) Fsr_FactorSalarioReal_Tipo28'!D222</f>
        <v>0</v>
      </c>
      <c r="K182" s="11" t="n">
        <f aca="false">'i) Fsr_FactorSalarioReal_Tipo28'!I222</f>
        <v>0</v>
      </c>
      <c r="M182" s="9" t="n">
        <f aca="false">'m) Ps_factor14'!B198</f>
        <v>0</v>
      </c>
      <c r="N182" s="10" t="n">
        <f aca="false">'m) Ps_factor14'!M198</f>
        <v>0</v>
      </c>
      <c r="O182" s="8" t="n">
        <f aca="false">'m) Ps_factor14'!P198</f>
        <v>0</v>
      </c>
      <c r="P182" s="10" t="n">
        <f aca="false">'l) Fsr_FactorSalarioReal_Tipo14'!D222</f>
        <v>0</v>
      </c>
      <c r="Q182" s="11" t="n">
        <f aca="false">'l) Fsr_FactorSalarioReal_Tipo14'!I222</f>
        <v>0</v>
      </c>
    </row>
    <row r="183" customFormat="false" ht="11.25" hidden="false" customHeight="false" outlineLevel="0" collapsed="false">
      <c r="A183" s="10" t="n">
        <f aca="false">'h)Ps_factorJornadaExtra'!B199</f>
        <v>0</v>
      </c>
      <c r="B183" s="8" t="n">
        <f aca="false">'h)Ps_factorJornadaExtra'!M199</f>
        <v>0</v>
      </c>
      <c r="C183" s="10" t="n">
        <f aca="false">'h)Ps_factorJornadaExtra'!P199</f>
        <v>0</v>
      </c>
      <c r="D183" s="8" t="n">
        <f aca="false">'g) Fsr_FactorJornadaExtra'!D223</f>
        <v>0</v>
      </c>
      <c r="E183" s="10" t="n">
        <f aca="false">'g) Fsr_FactorJornadaExtra'!I223</f>
        <v>0</v>
      </c>
      <c r="G183" s="9" t="n">
        <f aca="false">'j) Ps_factor28'!B199</f>
        <v>0</v>
      </c>
      <c r="H183" s="10" t="n">
        <f aca="false">'j) Ps_factor28'!M199</f>
        <v>0</v>
      </c>
      <c r="I183" s="8" t="n">
        <f aca="false">'j) Ps_factor28'!P199</f>
        <v>0</v>
      </c>
      <c r="J183" s="10" t="n">
        <f aca="false">'i) Fsr_FactorSalarioReal_Tipo28'!D223</f>
        <v>0</v>
      </c>
      <c r="K183" s="11" t="n">
        <f aca="false">'i) Fsr_FactorSalarioReal_Tipo28'!I223</f>
        <v>0</v>
      </c>
      <c r="M183" s="9" t="n">
        <f aca="false">'m) Ps_factor14'!B199</f>
        <v>0</v>
      </c>
      <c r="N183" s="10" t="n">
        <f aca="false">'m) Ps_factor14'!M199</f>
        <v>0</v>
      </c>
      <c r="O183" s="8" t="n">
        <f aca="false">'m) Ps_factor14'!P199</f>
        <v>0</v>
      </c>
      <c r="P183" s="10" t="n">
        <f aca="false">'l) Fsr_FactorSalarioReal_Tipo14'!D223</f>
        <v>0</v>
      </c>
      <c r="Q183" s="11" t="n">
        <f aca="false">'l) Fsr_FactorSalarioReal_Tipo14'!I223</f>
        <v>0</v>
      </c>
    </row>
    <row r="184" customFormat="false" ht="11.25" hidden="false" customHeight="false" outlineLevel="0" collapsed="false">
      <c r="A184" s="10" t="n">
        <f aca="false">'h)Ps_factorJornadaExtra'!B200</f>
        <v>0</v>
      </c>
      <c r="B184" s="8" t="n">
        <f aca="false">'h)Ps_factorJornadaExtra'!M200</f>
        <v>0</v>
      </c>
      <c r="C184" s="10" t="n">
        <f aca="false">'h)Ps_factorJornadaExtra'!P200</f>
        <v>0</v>
      </c>
      <c r="D184" s="8" t="n">
        <f aca="false">'g) Fsr_FactorJornadaExtra'!D224</f>
        <v>0</v>
      </c>
      <c r="E184" s="10" t="n">
        <f aca="false">'g) Fsr_FactorJornadaExtra'!I224</f>
        <v>0</v>
      </c>
      <c r="G184" s="9" t="n">
        <f aca="false">'j) Ps_factor28'!B200</f>
        <v>0</v>
      </c>
      <c r="H184" s="10" t="n">
        <f aca="false">'j) Ps_factor28'!M200</f>
        <v>0</v>
      </c>
      <c r="I184" s="8" t="n">
        <f aca="false">'j) Ps_factor28'!P200</f>
        <v>0</v>
      </c>
      <c r="J184" s="10" t="n">
        <f aca="false">'i) Fsr_FactorSalarioReal_Tipo28'!D224</f>
        <v>0</v>
      </c>
      <c r="K184" s="11" t="n">
        <f aca="false">'i) Fsr_FactorSalarioReal_Tipo28'!I224</f>
        <v>0</v>
      </c>
      <c r="M184" s="9" t="n">
        <f aca="false">'m) Ps_factor14'!B200</f>
        <v>0</v>
      </c>
      <c r="N184" s="10" t="n">
        <f aca="false">'m) Ps_factor14'!M200</f>
        <v>0</v>
      </c>
      <c r="O184" s="8" t="n">
        <f aca="false">'m) Ps_factor14'!P200</f>
        <v>0</v>
      </c>
      <c r="P184" s="10" t="n">
        <f aca="false">'l) Fsr_FactorSalarioReal_Tipo14'!D224</f>
        <v>0</v>
      </c>
      <c r="Q184" s="11" t="n">
        <f aca="false">'l) Fsr_FactorSalarioReal_Tipo14'!I224</f>
        <v>0</v>
      </c>
    </row>
    <row r="185" customFormat="false" ht="11.25" hidden="false" customHeight="false" outlineLevel="0" collapsed="false">
      <c r="A185" s="10" t="n">
        <f aca="false">'h)Ps_factorJornadaExtra'!B201</f>
        <v>0</v>
      </c>
      <c r="B185" s="8" t="n">
        <f aca="false">'h)Ps_factorJornadaExtra'!M201</f>
        <v>0</v>
      </c>
      <c r="C185" s="10" t="n">
        <f aca="false">'h)Ps_factorJornadaExtra'!P201</f>
        <v>0</v>
      </c>
      <c r="D185" s="8" t="n">
        <f aca="false">'g) Fsr_FactorJornadaExtra'!D225</f>
        <v>0</v>
      </c>
      <c r="E185" s="10" t="n">
        <f aca="false">'g) Fsr_FactorJornadaExtra'!I225</f>
        <v>0</v>
      </c>
      <c r="G185" s="9" t="n">
        <f aca="false">'j) Ps_factor28'!B201</f>
        <v>0</v>
      </c>
      <c r="H185" s="10" t="n">
        <f aca="false">'j) Ps_factor28'!M201</f>
        <v>0</v>
      </c>
      <c r="I185" s="8" t="n">
        <f aca="false">'j) Ps_factor28'!P201</f>
        <v>0</v>
      </c>
      <c r="J185" s="10" t="n">
        <f aca="false">'i) Fsr_FactorSalarioReal_Tipo28'!D225</f>
        <v>0</v>
      </c>
      <c r="K185" s="11" t="n">
        <f aca="false">'i) Fsr_FactorSalarioReal_Tipo28'!I225</f>
        <v>0</v>
      </c>
      <c r="M185" s="9" t="n">
        <f aca="false">'m) Ps_factor14'!B201</f>
        <v>0</v>
      </c>
      <c r="N185" s="10" t="n">
        <f aca="false">'m) Ps_factor14'!M201</f>
        <v>0</v>
      </c>
      <c r="O185" s="8" t="n">
        <f aca="false">'m) Ps_factor14'!P201</f>
        <v>0</v>
      </c>
      <c r="P185" s="10" t="n">
        <f aca="false">'l) Fsr_FactorSalarioReal_Tipo14'!D225</f>
        <v>0</v>
      </c>
      <c r="Q185" s="11" t="n">
        <f aca="false">'l) Fsr_FactorSalarioReal_Tipo14'!I225</f>
        <v>0</v>
      </c>
    </row>
    <row r="186" customFormat="false" ht="11.25" hidden="false" customHeight="false" outlineLevel="0" collapsed="false">
      <c r="A186" s="10" t="n">
        <f aca="false">'h)Ps_factorJornadaExtra'!B202</f>
        <v>0</v>
      </c>
      <c r="B186" s="8" t="n">
        <f aca="false">'h)Ps_factorJornadaExtra'!M202</f>
        <v>0</v>
      </c>
      <c r="C186" s="10" t="n">
        <f aca="false">'h)Ps_factorJornadaExtra'!P202</f>
        <v>0</v>
      </c>
      <c r="D186" s="8" t="n">
        <f aca="false">'g) Fsr_FactorJornadaExtra'!D226</f>
        <v>0</v>
      </c>
      <c r="E186" s="10" t="n">
        <f aca="false">'g) Fsr_FactorJornadaExtra'!I226</f>
        <v>0</v>
      </c>
      <c r="G186" s="9" t="n">
        <f aca="false">'j) Ps_factor28'!B202</f>
        <v>0</v>
      </c>
      <c r="H186" s="10" t="n">
        <f aca="false">'j) Ps_factor28'!M202</f>
        <v>0</v>
      </c>
      <c r="I186" s="8" t="n">
        <f aca="false">'j) Ps_factor28'!P202</f>
        <v>0</v>
      </c>
      <c r="J186" s="10" t="n">
        <f aca="false">'i) Fsr_FactorSalarioReal_Tipo28'!D226</f>
        <v>0</v>
      </c>
      <c r="K186" s="11" t="n">
        <f aca="false">'i) Fsr_FactorSalarioReal_Tipo28'!I226</f>
        <v>0</v>
      </c>
      <c r="M186" s="9" t="n">
        <f aca="false">'m) Ps_factor14'!B202</f>
        <v>0</v>
      </c>
      <c r="N186" s="10" t="n">
        <f aca="false">'m) Ps_factor14'!M202</f>
        <v>0</v>
      </c>
      <c r="O186" s="8" t="n">
        <f aca="false">'m) Ps_factor14'!P202</f>
        <v>0</v>
      </c>
      <c r="P186" s="10" t="n">
        <f aca="false">'l) Fsr_FactorSalarioReal_Tipo14'!D226</f>
        <v>0</v>
      </c>
      <c r="Q186" s="11" t="n">
        <f aca="false">'l) Fsr_FactorSalarioReal_Tipo14'!I226</f>
        <v>0</v>
      </c>
    </row>
    <row r="187" customFormat="false" ht="11.25" hidden="false" customHeight="false" outlineLevel="0" collapsed="false">
      <c r="A187" s="10" t="n">
        <f aca="false">'h)Ps_factorJornadaExtra'!B203</f>
        <v>0</v>
      </c>
      <c r="B187" s="8" t="n">
        <f aca="false">'h)Ps_factorJornadaExtra'!M203</f>
        <v>0</v>
      </c>
      <c r="C187" s="10" t="n">
        <f aca="false">'h)Ps_factorJornadaExtra'!P203</f>
        <v>0</v>
      </c>
      <c r="D187" s="8" t="n">
        <f aca="false">'g) Fsr_FactorJornadaExtra'!D227</f>
        <v>0</v>
      </c>
      <c r="E187" s="10" t="n">
        <f aca="false">'g) Fsr_FactorJornadaExtra'!I227</f>
        <v>0</v>
      </c>
      <c r="G187" s="9" t="n">
        <f aca="false">'j) Ps_factor28'!B203</f>
        <v>0</v>
      </c>
      <c r="H187" s="10" t="n">
        <f aca="false">'j) Ps_factor28'!M203</f>
        <v>0</v>
      </c>
      <c r="I187" s="8" t="n">
        <f aca="false">'j) Ps_factor28'!P203</f>
        <v>0</v>
      </c>
      <c r="J187" s="10" t="n">
        <f aca="false">'i) Fsr_FactorSalarioReal_Tipo28'!D227</f>
        <v>0</v>
      </c>
      <c r="K187" s="11" t="n">
        <f aca="false">'i) Fsr_FactorSalarioReal_Tipo28'!I227</f>
        <v>0</v>
      </c>
      <c r="M187" s="9" t="n">
        <f aca="false">'m) Ps_factor14'!B203</f>
        <v>0</v>
      </c>
      <c r="N187" s="10" t="n">
        <f aca="false">'m) Ps_factor14'!M203</f>
        <v>0</v>
      </c>
      <c r="O187" s="8" t="n">
        <f aca="false">'m) Ps_factor14'!P203</f>
        <v>0</v>
      </c>
      <c r="P187" s="10" t="n">
        <f aca="false">'l) Fsr_FactorSalarioReal_Tipo14'!D227</f>
        <v>0</v>
      </c>
      <c r="Q187" s="11" t="n">
        <f aca="false">'l) Fsr_FactorSalarioReal_Tipo14'!I227</f>
        <v>0</v>
      </c>
    </row>
    <row r="188" customFormat="false" ht="11.25" hidden="false" customHeight="false" outlineLevel="0" collapsed="false">
      <c r="A188" s="10" t="n">
        <f aca="false">'h)Ps_factorJornadaExtra'!B204</f>
        <v>0</v>
      </c>
      <c r="B188" s="8" t="n">
        <f aca="false">'h)Ps_factorJornadaExtra'!M204</f>
        <v>0</v>
      </c>
      <c r="C188" s="10" t="n">
        <f aca="false">'h)Ps_factorJornadaExtra'!P204</f>
        <v>0</v>
      </c>
      <c r="D188" s="8" t="n">
        <f aca="false">'g) Fsr_FactorJornadaExtra'!D228</f>
        <v>0</v>
      </c>
      <c r="E188" s="10" t="n">
        <f aca="false">'g) Fsr_FactorJornadaExtra'!I228</f>
        <v>0</v>
      </c>
      <c r="G188" s="9" t="n">
        <f aca="false">'j) Ps_factor28'!B204</f>
        <v>0</v>
      </c>
      <c r="H188" s="10" t="n">
        <f aca="false">'j) Ps_factor28'!M204</f>
        <v>0</v>
      </c>
      <c r="I188" s="8" t="n">
        <f aca="false">'j) Ps_factor28'!P204</f>
        <v>0</v>
      </c>
      <c r="J188" s="10" t="n">
        <f aca="false">'i) Fsr_FactorSalarioReal_Tipo28'!D228</f>
        <v>0</v>
      </c>
      <c r="K188" s="11" t="n">
        <f aca="false">'i) Fsr_FactorSalarioReal_Tipo28'!I228</f>
        <v>0</v>
      </c>
      <c r="M188" s="9" t="n">
        <f aca="false">'m) Ps_factor14'!B204</f>
        <v>0</v>
      </c>
      <c r="N188" s="10" t="n">
        <f aca="false">'m) Ps_factor14'!M204</f>
        <v>0</v>
      </c>
      <c r="O188" s="8" t="n">
        <f aca="false">'m) Ps_factor14'!P204</f>
        <v>0</v>
      </c>
      <c r="P188" s="10" t="n">
        <f aca="false">'l) Fsr_FactorSalarioReal_Tipo14'!D228</f>
        <v>0</v>
      </c>
      <c r="Q188" s="11" t="n">
        <f aca="false">'l) Fsr_FactorSalarioReal_Tipo14'!I228</f>
        <v>0</v>
      </c>
    </row>
    <row r="189" customFormat="false" ht="11.25" hidden="false" customHeight="false" outlineLevel="0" collapsed="false">
      <c r="A189" s="10" t="n">
        <f aca="false">'h)Ps_factorJornadaExtra'!B205</f>
        <v>0</v>
      </c>
      <c r="B189" s="8" t="n">
        <f aca="false">'h)Ps_factorJornadaExtra'!M205</f>
        <v>0</v>
      </c>
      <c r="C189" s="10" t="n">
        <f aca="false">'h)Ps_factorJornadaExtra'!P205</f>
        <v>0</v>
      </c>
      <c r="D189" s="8" t="n">
        <f aca="false">'g) Fsr_FactorJornadaExtra'!D229</f>
        <v>0</v>
      </c>
      <c r="E189" s="10" t="n">
        <f aca="false">'g) Fsr_FactorJornadaExtra'!I229</f>
        <v>0</v>
      </c>
      <c r="G189" s="9" t="n">
        <f aca="false">'j) Ps_factor28'!B205</f>
        <v>0</v>
      </c>
      <c r="H189" s="10" t="n">
        <f aca="false">'j) Ps_factor28'!M205</f>
        <v>0</v>
      </c>
      <c r="I189" s="8" t="n">
        <f aca="false">'j) Ps_factor28'!P205</f>
        <v>0</v>
      </c>
      <c r="J189" s="10" t="n">
        <f aca="false">'i) Fsr_FactorSalarioReal_Tipo28'!D229</f>
        <v>0</v>
      </c>
      <c r="K189" s="11" t="n">
        <f aca="false">'i) Fsr_FactorSalarioReal_Tipo28'!I229</f>
        <v>0</v>
      </c>
      <c r="M189" s="9" t="n">
        <f aca="false">'m) Ps_factor14'!B205</f>
        <v>0</v>
      </c>
      <c r="N189" s="10" t="n">
        <f aca="false">'m) Ps_factor14'!M205</f>
        <v>0</v>
      </c>
      <c r="O189" s="8" t="n">
        <f aca="false">'m) Ps_factor14'!P205</f>
        <v>0</v>
      </c>
      <c r="P189" s="10" t="n">
        <f aca="false">'l) Fsr_FactorSalarioReal_Tipo14'!D229</f>
        <v>0</v>
      </c>
      <c r="Q189" s="11" t="n">
        <f aca="false">'l) Fsr_FactorSalarioReal_Tipo14'!I229</f>
        <v>0</v>
      </c>
    </row>
    <row r="190" customFormat="false" ht="11.25" hidden="false" customHeight="false" outlineLevel="0" collapsed="false">
      <c r="A190" s="10" t="n">
        <f aca="false">'h)Ps_factorJornadaExtra'!B206</f>
        <v>0</v>
      </c>
      <c r="B190" s="8" t="n">
        <f aca="false">'h)Ps_factorJornadaExtra'!M206</f>
        <v>0</v>
      </c>
      <c r="C190" s="10" t="n">
        <f aca="false">'h)Ps_factorJornadaExtra'!P206</f>
        <v>0</v>
      </c>
      <c r="D190" s="8" t="n">
        <f aca="false">'g) Fsr_FactorJornadaExtra'!D230</f>
        <v>0</v>
      </c>
      <c r="E190" s="10" t="n">
        <f aca="false">'g) Fsr_FactorJornadaExtra'!I230</f>
        <v>0</v>
      </c>
      <c r="G190" s="9" t="n">
        <f aca="false">'j) Ps_factor28'!B206</f>
        <v>0</v>
      </c>
      <c r="H190" s="10" t="n">
        <f aca="false">'j) Ps_factor28'!M206</f>
        <v>0</v>
      </c>
      <c r="I190" s="8" t="n">
        <f aca="false">'j) Ps_factor28'!P206</f>
        <v>0</v>
      </c>
      <c r="J190" s="10" t="n">
        <f aca="false">'i) Fsr_FactorSalarioReal_Tipo28'!D230</f>
        <v>0</v>
      </c>
      <c r="K190" s="11" t="n">
        <f aca="false">'i) Fsr_FactorSalarioReal_Tipo28'!I230</f>
        <v>0</v>
      </c>
      <c r="M190" s="9" t="n">
        <f aca="false">'m) Ps_factor14'!B206</f>
        <v>0</v>
      </c>
      <c r="N190" s="10" t="n">
        <f aca="false">'m) Ps_factor14'!M206</f>
        <v>0</v>
      </c>
      <c r="O190" s="8" t="n">
        <f aca="false">'m) Ps_factor14'!P206</f>
        <v>0</v>
      </c>
      <c r="P190" s="10" t="n">
        <f aca="false">'l) Fsr_FactorSalarioReal_Tipo14'!D230</f>
        <v>0</v>
      </c>
      <c r="Q190" s="11" t="n">
        <f aca="false">'l) Fsr_FactorSalarioReal_Tipo14'!I230</f>
        <v>0</v>
      </c>
    </row>
    <row r="191" customFormat="false" ht="11.25" hidden="false" customHeight="false" outlineLevel="0" collapsed="false">
      <c r="A191" s="10" t="n">
        <f aca="false">'h)Ps_factorJornadaExtra'!B207</f>
        <v>0</v>
      </c>
      <c r="B191" s="8" t="n">
        <f aca="false">'h)Ps_factorJornadaExtra'!M207</f>
        <v>0</v>
      </c>
      <c r="C191" s="10" t="n">
        <f aca="false">'h)Ps_factorJornadaExtra'!P207</f>
        <v>0</v>
      </c>
      <c r="D191" s="8" t="n">
        <f aca="false">'g) Fsr_FactorJornadaExtra'!D231</f>
        <v>0</v>
      </c>
      <c r="E191" s="10" t="n">
        <f aca="false">'g) Fsr_FactorJornadaExtra'!I231</f>
        <v>0</v>
      </c>
      <c r="G191" s="9" t="n">
        <f aca="false">'j) Ps_factor28'!B207</f>
        <v>0</v>
      </c>
      <c r="H191" s="10" t="n">
        <f aca="false">'j) Ps_factor28'!M207</f>
        <v>0</v>
      </c>
      <c r="I191" s="8" t="n">
        <f aca="false">'j) Ps_factor28'!P207</f>
        <v>0</v>
      </c>
      <c r="J191" s="10" t="n">
        <f aca="false">'i) Fsr_FactorSalarioReal_Tipo28'!D231</f>
        <v>0</v>
      </c>
      <c r="K191" s="11" t="n">
        <f aca="false">'i) Fsr_FactorSalarioReal_Tipo28'!I231</f>
        <v>0</v>
      </c>
      <c r="M191" s="9" t="n">
        <f aca="false">'m) Ps_factor14'!B207</f>
        <v>0</v>
      </c>
      <c r="N191" s="10" t="n">
        <f aca="false">'m) Ps_factor14'!M207</f>
        <v>0</v>
      </c>
      <c r="O191" s="8" t="n">
        <f aca="false">'m) Ps_factor14'!P207</f>
        <v>0</v>
      </c>
      <c r="P191" s="10" t="n">
        <f aca="false">'l) Fsr_FactorSalarioReal_Tipo14'!D231</f>
        <v>0</v>
      </c>
      <c r="Q191" s="11" t="n">
        <f aca="false">'l) Fsr_FactorSalarioReal_Tipo14'!I231</f>
        <v>0</v>
      </c>
    </row>
    <row r="192" customFormat="false" ht="11.25" hidden="false" customHeight="false" outlineLevel="0" collapsed="false">
      <c r="A192" s="10" t="n">
        <f aca="false">'h)Ps_factorJornadaExtra'!B208</f>
        <v>0</v>
      </c>
      <c r="B192" s="8" t="n">
        <f aca="false">'h)Ps_factorJornadaExtra'!M208</f>
        <v>0</v>
      </c>
      <c r="C192" s="10" t="n">
        <f aca="false">'h)Ps_factorJornadaExtra'!P208</f>
        <v>0</v>
      </c>
      <c r="D192" s="8" t="n">
        <f aca="false">'g) Fsr_FactorJornadaExtra'!D232</f>
        <v>0</v>
      </c>
      <c r="E192" s="10" t="n">
        <f aca="false">'g) Fsr_FactorJornadaExtra'!I232</f>
        <v>0</v>
      </c>
      <c r="G192" s="9" t="n">
        <f aca="false">'j) Ps_factor28'!B208</f>
        <v>0</v>
      </c>
      <c r="H192" s="10" t="n">
        <f aca="false">'j) Ps_factor28'!M208</f>
        <v>0</v>
      </c>
      <c r="I192" s="8" t="n">
        <f aca="false">'j) Ps_factor28'!P208</f>
        <v>0</v>
      </c>
      <c r="J192" s="10" t="n">
        <f aca="false">'i) Fsr_FactorSalarioReal_Tipo28'!D232</f>
        <v>0</v>
      </c>
      <c r="K192" s="11" t="n">
        <f aca="false">'i) Fsr_FactorSalarioReal_Tipo28'!I232</f>
        <v>0</v>
      </c>
      <c r="M192" s="9" t="n">
        <f aca="false">'m) Ps_factor14'!B208</f>
        <v>0</v>
      </c>
      <c r="N192" s="10" t="n">
        <f aca="false">'m) Ps_factor14'!M208</f>
        <v>0</v>
      </c>
      <c r="O192" s="8" t="n">
        <f aca="false">'m) Ps_factor14'!P208</f>
        <v>0</v>
      </c>
      <c r="P192" s="10" t="n">
        <f aca="false">'l) Fsr_FactorSalarioReal_Tipo14'!D232</f>
        <v>0</v>
      </c>
      <c r="Q192" s="11" t="n">
        <f aca="false">'l) Fsr_FactorSalarioReal_Tipo14'!I232</f>
        <v>0</v>
      </c>
    </row>
    <row r="193" customFormat="false" ht="11.25" hidden="false" customHeight="false" outlineLevel="0" collapsed="false">
      <c r="A193" s="10" t="n">
        <f aca="false">'h)Ps_factorJornadaExtra'!B209</f>
        <v>0</v>
      </c>
      <c r="B193" s="8" t="n">
        <f aca="false">'h)Ps_factorJornadaExtra'!M209</f>
        <v>0</v>
      </c>
      <c r="C193" s="10" t="n">
        <f aca="false">'h)Ps_factorJornadaExtra'!P209</f>
        <v>0</v>
      </c>
      <c r="D193" s="8" t="n">
        <f aca="false">'g) Fsr_FactorJornadaExtra'!D233</f>
        <v>0</v>
      </c>
      <c r="E193" s="10" t="n">
        <f aca="false">'g) Fsr_FactorJornadaExtra'!I233</f>
        <v>0</v>
      </c>
      <c r="G193" s="9" t="n">
        <f aca="false">'j) Ps_factor28'!B209</f>
        <v>0</v>
      </c>
      <c r="H193" s="10" t="n">
        <f aca="false">'j) Ps_factor28'!M209</f>
        <v>0</v>
      </c>
      <c r="I193" s="8" t="n">
        <f aca="false">'j) Ps_factor28'!P209</f>
        <v>0</v>
      </c>
      <c r="J193" s="10" t="n">
        <f aca="false">'i) Fsr_FactorSalarioReal_Tipo28'!D233</f>
        <v>0</v>
      </c>
      <c r="K193" s="11" t="n">
        <f aca="false">'i) Fsr_FactorSalarioReal_Tipo28'!I233</f>
        <v>0</v>
      </c>
      <c r="M193" s="9" t="n">
        <f aca="false">'m) Ps_factor14'!B209</f>
        <v>0</v>
      </c>
      <c r="N193" s="10" t="n">
        <f aca="false">'m) Ps_factor14'!M209</f>
        <v>0</v>
      </c>
      <c r="O193" s="8" t="n">
        <f aca="false">'m) Ps_factor14'!P209</f>
        <v>0</v>
      </c>
      <c r="P193" s="10" t="n">
        <f aca="false">'l) Fsr_FactorSalarioReal_Tipo14'!D233</f>
        <v>0</v>
      </c>
      <c r="Q193" s="11" t="n">
        <f aca="false">'l) Fsr_FactorSalarioReal_Tipo14'!I233</f>
        <v>0</v>
      </c>
    </row>
    <row r="194" customFormat="false" ht="11.25" hidden="false" customHeight="false" outlineLevel="0" collapsed="false">
      <c r="A194" s="10" t="n">
        <f aca="false">'h)Ps_factorJornadaExtra'!B210</f>
        <v>0</v>
      </c>
      <c r="B194" s="8" t="n">
        <f aca="false">'h)Ps_factorJornadaExtra'!M210</f>
        <v>0</v>
      </c>
      <c r="C194" s="10" t="n">
        <f aca="false">'h)Ps_factorJornadaExtra'!P210</f>
        <v>0</v>
      </c>
      <c r="D194" s="8" t="n">
        <f aca="false">'g) Fsr_FactorJornadaExtra'!D234</f>
        <v>0</v>
      </c>
      <c r="E194" s="10" t="n">
        <f aca="false">'g) Fsr_FactorJornadaExtra'!I234</f>
        <v>0</v>
      </c>
      <c r="G194" s="9" t="n">
        <f aca="false">'j) Ps_factor28'!B210</f>
        <v>0</v>
      </c>
      <c r="H194" s="10" t="n">
        <f aca="false">'j) Ps_factor28'!M210</f>
        <v>0</v>
      </c>
      <c r="I194" s="8" t="n">
        <f aca="false">'j) Ps_factor28'!P210</f>
        <v>0</v>
      </c>
      <c r="J194" s="10" t="n">
        <f aca="false">'i) Fsr_FactorSalarioReal_Tipo28'!D234</f>
        <v>0</v>
      </c>
      <c r="K194" s="11" t="n">
        <f aca="false">'i) Fsr_FactorSalarioReal_Tipo28'!I234</f>
        <v>0</v>
      </c>
      <c r="M194" s="9" t="n">
        <f aca="false">'m) Ps_factor14'!B210</f>
        <v>0</v>
      </c>
      <c r="N194" s="10" t="n">
        <f aca="false">'m) Ps_factor14'!M210</f>
        <v>0</v>
      </c>
      <c r="O194" s="8" t="n">
        <f aca="false">'m) Ps_factor14'!P210</f>
        <v>0</v>
      </c>
      <c r="P194" s="10" t="n">
        <f aca="false">'l) Fsr_FactorSalarioReal_Tipo14'!D234</f>
        <v>0</v>
      </c>
      <c r="Q194" s="11" t="n">
        <f aca="false">'l) Fsr_FactorSalarioReal_Tipo14'!I234</f>
        <v>0</v>
      </c>
    </row>
    <row r="195" customFormat="false" ht="11.25" hidden="false" customHeight="false" outlineLevel="0" collapsed="false">
      <c r="A195" s="10" t="n">
        <f aca="false">'h)Ps_factorJornadaExtra'!B211</f>
        <v>0</v>
      </c>
      <c r="B195" s="8" t="n">
        <f aca="false">'h)Ps_factorJornadaExtra'!M211</f>
        <v>0</v>
      </c>
      <c r="C195" s="10" t="n">
        <f aca="false">'h)Ps_factorJornadaExtra'!P211</f>
        <v>0</v>
      </c>
      <c r="D195" s="8" t="n">
        <f aca="false">'g) Fsr_FactorJornadaExtra'!D235</f>
        <v>0</v>
      </c>
      <c r="E195" s="10" t="n">
        <f aca="false">'g) Fsr_FactorJornadaExtra'!I235</f>
        <v>0</v>
      </c>
      <c r="G195" s="9" t="n">
        <f aca="false">'j) Ps_factor28'!B211</f>
        <v>0</v>
      </c>
      <c r="H195" s="10" t="n">
        <f aca="false">'j) Ps_factor28'!M211</f>
        <v>0</v>
      </c>
      <c r="I195" s="8" t="n">
        <f aca="false">'j) Ps_factor28'!P211</f>
        <v>0</v>
      </c>
      <c r="J195" s="10" t="n">
        <f aca="false">'i) Fsr_FactorSalarioReal_Tipo28'!D235</f>
        <v>0</v>
      </c>
      <c r="K195" s="11" t="n">
        <f aca="false">'i) Fsr_FactorSalarioReal_Tipo28'!I235</f>
        <v>0</v>
      </c>
      <c r="M195" s="9" t="n">
        <f aca="false">'m) Ps_factor14'!B211</f>
        <v>0</v>
      </c>
      <c r="N195" s="10" t="n">
        <f aca="false">'m) Ps_factor14'!M211</f>
        <v>0</v>
      </c>
      <c r="O195" s="8" t="n">
        <f aca="false">'m) Ps_factor14'!P211</f>
        <v>0</v>
      </c>
      <c r="P195" s="10" t="n">
        <f aca="false">'l) Fsr_FactorSalarioReal_Tipo14'!D235</f>
        <v>0</v>
      </c>
      <c r="Q195" s="11" t="n">
        <f aca="false">'l) Fsr_FactorSalarioReal_Tipo14'!I235</f>
        <v>0</v>
      </c>
    </row>
    <row r="196" customFormat="false" ht="11.25" hidden="false" customHeight="false" outlineLevel="0" collapsed="false">
      <c r="A196" s="10" t="n">
        <f aca="false">'h)Ps_factorJornadaExtra'!B212</f>
        <v>0</v>
      </c>
      <c r="B196" s="8" t="n">
        <f aca="false">'h)Ps_factorJornadaExtra'!M212</f>
        <v>0</v>
      </c>
      <c r="C196" s="10" t="n">
        <f aca="false">'h)Ps_factorJornadaExtra'!P212</f>
        <v>0</v>
      </c>
      <c r="D196" s="8" t="n">
        <f aca="false">'g) Fsr_FactorJornadaExtra'!D236</f>
        <v>0</v>
      </c>
      <c r="E196" s="10" t="n">
        <f aca="false">'g) Fsr_FactorJornadaExtra'!I236</f>
        <v>0</v>
      </c>
      <c r="G196" s="9" t="n">
        <f aca="false">'j) Ps_factor28'!B212</f>
        <v>0</v>
      </c>
      <c r="H196" s="10" t="n">
        <f aca="false">'j) Ps_factor28'!M212</f>
        <v>0</v>
      </c>
      <c r="I196" s="8" t="n">
        <f aca="false">'j) Ps_factor28'!P212</f>
        <v>0</v>
      </c>
      <c r="J196" s="10" t="n">
        <f aca="false">'i) Fsr_FactorSalarioReal_Tipo28'!D236</f>
        <v>0</v>
      </c>
      <c r="K196" s="11" t="n">
        <f aca="false">'i) Fsr_FactorSalarioReal_Tipo28'!I236</f>
        <v>0</v>
      </c>
      <c r="M196" s="9" t="n">
        <f aca="false">'m) Ps_factor14'!B212</f>
        <v>0</v>
      </c>
      <c r="N196" s="10" t="n">
        <f aca="false">'m) Ps_factor14'!M212</f>
        <v>0</v>
      </c>
      <c r="O196" s="8" t="n">
        <f aca="false">'m) Ps_factor14'!P212</f>
        <v>0</v>
      </c>
      <c r="P196" s="10" t="n">
        <f aca="false">'l) Fsr_FactorSalarioReal_Tipo14'!D236</f>
        <v>0</v>
      </c>
      <c r="Q196" s="11" t="n">
        <f aca="false">'l) Fsr_FactorSalarioReal_Tipo14'!I236</f>
        <v>0</v>
      </c>
    </row>
    <row r="197" customFormat="false" ht="11.25" hidden="false" customHeight="false" outlineLevel="0" collapsed="false">
      <c r="A197" s="10" t="n">
        <f aca="false">'h)Ps_factorJornadaExtra'!B213</f>
        <v>0</v>
      </c>
      <c r="B197" s="8" t="n">
        <f aca="false">'h)Ps_factorJornadaExtra'!M213</f>
        <v>0</v>
      </c>
      <c r="C197" s="10" t="n">
        <f aca="false">'h)Ps_factorJornadaExtra'!P213</f>
        <v>0</v>
      </c>
      <c r="D197" s="8" t="n">
        <f aca="false">'g) Fsr_FactorJornadaExtra'!D237</f>
        <v>0</v>
      </c>
      <c r="E197" s="10" t="n">
        <f aca="false">'g) Fsr_FactorJornadaExtra'!I237</f>
        <v>0</v>
      </c>
      <c r="G197" s="9" t="n">
        <f aca="false">'j) Ps_factor28'!B213</f>
        <v>0</v>
      </c>
      <c r="H197" s="10" t="n">
        <f aca="false">'j) Ps_factor28'!M213</f>
        <v>0</v>
      </c>
      <c r="I197" s="8" t="n">
        <f aca="false">'j) Ps_factor28'!P213</f>
        <v>0</v>
      </c>
      <c r="J197" s="10" t="n">
        <f aca="false">'i) Fsr_FactorSalarioReal_Tipo28'!D237</f>
        <v>0</v>
      </c>
      <c r="K197" s="11" t="n">
        <f aca="false">'i) Fsr_FactorSalarioReal_Tipo28'!I237</f>
        <v>0</v>
      </c>
      <c r="M197" s="9" t="n">
        <f aca="false">'m) Ps_factor14'!B213</f>
        <v>0</v>
      </c>
      <c r="N197" s="10" t="n">
        <f aca="false">'m) Ps_factor14'!M213</f>
        <v>0</v>
      </c>
      <c r="O197" s="8" t="n">
        <f aca="false">'m) Ps_factor14'!P213</f>
        <v>0</v>
      </c>
      <c r="P197" s="10" t="n">
        <f aca="false">'l) Fsr_FactorSalarioReal_Tipo14'!D237</f>
        <v>0</v>
      </c>
      <c r="Q197" s="11" t="n">
        <f aca="false">'l) Fsr_FactorSalarioReal_Tipo14'!I237</f>
        <v>0</v>
      </c>
    </row>
    <row r="198" customFormat="false" ht="11.25" hidden="false" customHeight="false" outlineLevel="0" collapsed="false">
      <c r="A198" s="10" t="n">
        <f aca="false">'h)Ps_factorJornadaExtra'!B214</f>
        <v>0</v>
      </c>
      <c r="B198" s="8" t="n">
        <f aca="false">'h)Ps_factorJornadaExtra'!M214</f>
        <v>0</v>
      </c>
      <c r="C198" s="10" t="n">
        <f aca="false">'h)Ps_factorJornadaExtra'!P214</f>
        <v>0</v>
      </c>
      <c r="D198" s="8" t="n">
        <f aca="false">'g) Fsr_FactorJornadaExtra'!D238</f>
        <v>0</v>
      </c>
      <c r="E198" s="10" t="n">
        <f aca="false">'g) Fsr_FactorJornadaExtra'!I238</f>
        <v>0</v>
      </c>
      <c r="G198" s="9" t="n">
        <f aca="false">'j) Ps_factor28'!B214</f>
        <v>0</v>
      </c>
      <c r="H198" s="10" t="n">
        <f aca="false">'j) Ps_factor28'!M214</f>
        <v>0</v>
      </c>
      <c r="I198" s="8" t="n">
        <f aca="false">'j) Ps_factor28'!P214</f>
        <v>0</v>
      </c>
      <c r="J198" s="10" t="n">
        <f aca="false">'i) Fsr_FactorSalarioReal_Tipo28'!D238</f>
        <v>0</v>
      </c>
      <c r="K198" s="11" t="n">
        <f aca="false">'i) Fsr_FactorSalarioReal_Tipo28'!I238</f>
        <v>0</v>
      </c>
      <c r="M198" s="9" t="n">
        <f aca="false">'m) Ps_factor14'!B214</f>
        <v>0</v>
      </c>
      <c r="N198" s="10" t="n">
        <f aca="false">'m) Ps_factor14'!M214</f>
        <v>0</v>
      </c>
      <c r="O198" s="8" t="n">
        <f aca="false">'m) Ps_factor14'!P214</f>
        <v>0</v>
      </c>
      <c r="P198" s="10" t="n">
        <f aca="false">'l) Fsr_FactorSalarioReal_Tipo14'!D238</f>
        <v>0</v>
      </c>
      <c r="Q198" s="11" t="n">
        <f aca="false">'l) Fsr_FactorSalarioReal_Tipo14'!I238</f>
        <v>0</v>
      </c>
    </row>
    <row r="199" customFormat="false" ht="11.25" hidden="false" customHeight="false" outlineLevel="0" collapsed="false">
      <c r="A199" s="10" t="n">
        <f aca="false">'h)Ps_factorJornadaExtra'!B215</f>
        <v>0</v>
      </c>
      <c r="B199" s="8" t="n">
        <f aca="false">'h)Ps_factorJornadaExtra'!M215</f>
        <v>0</v>
      </c>
      <c r="C199" s="10" t="n">
        <f aca="false">'h)Ps_factorJornadaExtra'!P215</f>
        <v>0</v>
      </c>
      <c r="D199" s="8" t="n">
        <f aca="false">'g) Fsr_FactorJornadaExtra'!D239</f>
        <v>0</v>
      </c>
      <c r="E199" s="10" t="n">
        <f aca="false">'g) Fsr_FactorJornadaExtra'!I239</f>
        <v>0</v>
      </c>
      <c r="G199" s="9" t="n">
        <f aca="false">'j) Ps_factor28'!B215</f>
        <v>0</v>
      </c>
      <c r="H199" s="10" t="n">
        <f aca="false">'j) Ps_factor28'!M215</f>
        <v>0</v>
      </c>
      <c r="I199" s="8" t="n">
        <f aca="false">'j) Ps_factor28'!P215</f>
        <v>0</v>
      </c>
      <c r="J199" s="10" t="n">
        <f aca="false">'i) Fsr_FactorSalarioReal_Tipo28'!D239</f>
        <v>0</v>
      </c>
      <c r="K199" s="11" t="n">
        <f aca="false">'i) Fsr_FactorSalarioReal_Tipo28'!I239</f>
        <v>0</v>
      </c>
      <c r="M199" s="9" t="n">
        <f aca="false">'m) Ps_factor14'!B215</f>
        <v>0</v>
      </c>
      <c r="N199" s="10" t="n">
        <f aca="false">'m) Ps_factor14'!M215</f>
        <v>0</v>
      </c>
      <c r="O199" s="8" t="n">
        <f aca="false">'m) Ps_factor14'!P215</f>
        <v>0</v>
      </c>
      <c r="P199" s="10" t="n">
        <f aca="false">'l) Fsr_FactorSalarioReal_Tipo14'!D239</f>
        <v>0</v>
      </c>
      <c r="Q199" s="11" t="n">
        <f aca="false">'l) Fsr_FactorSalarioReal_Tipo14'!I239</f>
        <v>0</v>
      </c>
    </row>
    <row r="200" customFormat="false" ht="11.25" hidden="false" customHeight="false" outlineLevel="0" collapsed="false">
      <c r="A200" s="10" t="n">
        <f aca="false">'h)Ps_factorJornadaExtra'!B216</f>
        <v>0</v>
      </c>
      <c r="B200" s="8" t="n">
        <f aca="false">'h)Ps_factorJornadaExtra'!M216</f>
        <v>0</v>
      </c>
      <c r="C200" s="10" t="n">
        <f aca="false">'h)Ps_factorJornadaExtra'!P216</f>
        <v>0</v>
      </c>
      <c r="D200" s="8" t="n">
        <f aca="false">'g) Fsr_FactorJornadaExtra'!D240</f>
        <v>0</v>
      </c>
      <c r="E200" s="10" t="n">
        <f aca="false">'g) Fsr_FactorJornadaExtra'!I240</f>
        <v>0</v>
      </c>
      <c r="G200" s="9" t="n">
        <f aca="false">'j) Ps_factor28'!B216</f>
        <v>0</v>
      </c>
      <c r="H200" s="10" t="n">
        <f aca="false">'j) Ps_factor28'!M216</f>
        <v>0</v>
      </c>
      <c r="I200" s="8" t="n">
        <f aca="false">'j) Ps_factor28'!P216</f>
        <v>0</v>
      </c>
      <c r="J200" s="10" t="n">
        <f aca="false">'i) Fsr_FactorSalarioReal_Tipo28'!D240</f>
        <v>0</v>
      </c>
      <c r="K200" s="11" t="n">
        <f aca="false">'i) Fsr_FactorSalarioReal_Tipo28'!I240</f>
        <v>0</v>
      </c>
      <c r="M200" s="9" t="n">
        <f aca="false">'m) Ps_factor14'!B216</f>
        <v>0</v>
      </c>
      <c r="N200" s="10" t="n">
        <f aca="false">'m) Ps_factor14'!M216</f>
        <v>0</v>
      </c>
      <c r="O200" s="8" t="n">
        <f aca="false">'m) Ps_factor14'!P216</f>
        <v>0</v>
      </c>
      <c r="P200" s="10" t="n">
        <f aca="false">'l) Fsr_FactorSalarioReal_Tipo14'!D240</f>
        <v>0</v>
      </c>
      <c r="Q200" s="11" t="n">
        <f aca="false">'l) Fsr_FactorSalarioReal_Tipo14'!I240</f>
        <v>0</v>
      </c>
    </row>
    <row r="201" customFormat="false" ht="11.25" hidden="false" customHeight="false" outlineLevel="0" collapsed="false">
      <c r="A201" s="10" t="n">
        <f aca="false">'h)Ps_factorJornadaExtra'!B217</f>
        <v>0</v>
      </c>
      <c r="B201" s="8" t="n">
        <f aca="false">'h)Ps_factorJornadaExtra'!M217</f>
        <v>0</v>
      </c>
      <c r="C201" s="10" t="n">
        <f aca="false">'h)Ps_factorJornadaExtra'!P217</f>
        <v>0</v>
      </c>
      <c r="D201" s="8" t="n">
        <f aca="false">'g) Fsr_FactorJornadaExtra'!D241</f>
        <v>0</v>
      </c>
      <c r="E201" s="10" t="n">
        <f aca="false">'g) Fsr_FactorJornadaExtra'!I241</f>
        <v>0</v>
      </c>
      <c r="G201" s="9" t="n">
        <f aca="false">'j) Ps_factor28'!B217</f>
        <v>0</v>
      </c>
      <c r="H201" s="10" t="n">
        <f aca="false">'j) Ps_factor28'!M217</f>
        <v>0</v>
      </c>
      <c r="I201" s="8" t="n">
        <f aca="false">'j) Ps_factor28'!P217</f>
        <v>0</v>
      </c>
      <c r="J201" s="10" t="n">
        <f aca="false">'i) Fsr_FactorSalarioReal_Tipo28'!D241</f>
        <v>0</v>
      </c>
      <c r="K201" s="11" t="n">
        <f aca="false">'i) Fsr_FactorSalarioReal_Tipo28'!I241</f>
        <v>0</v>
      </c>
      <c r="M201" s="9" t="n">
        <f aca="false">'m) Ps_factor14'!B217</f>
        <v>0</v>
      </c>
      <c r="N201" s="10" t="n">
        <f aca="false">'m) Ps_factor14'!M217</f>
        <v>0</v>
      </c>
      <c r="O201" s="8" t="n">
        <f aca="false">'m) Ps_factor14'!P217</f>
        <v>0</v>
      </c>
      <c r="P201" s="10" t="n">
        <f aca="false">'l) Fsr_FactorSalarioReal_Tipo14'!D241</f>
        <v>0</v>
      </c>
      <c r="Q201" s="11" t="n">
        <f aca="false">'l) Fsr_FactorSalarioReal_Tipo14'!I241</f>
        <v>0</v>
      </c>
    </row>
    <row r="202" customFormat="false" ht="11.25" hidden="false" customHeight="false" outlineLevel="0" collapsed="false">
      <c r="A202" s="10" t="n">
        <f aca="false">'h)Ps_factorJornadaExtra'!B218</f>
        <v>0</v>
      </c>
      <c r="B202" s="8" t="n">
        <f aca="false">'h)Ps_factorJornadaExtra'!M218</f>
        <v>0</v>
      </c>
      <c r="C202" s="10" t="n">
        <f aca="false">'h)Ps_factorJornadaExtra'!P218</f>
        <v>0</v>
      </c>
      <c r="D202" s="8" t="n">
        <f aca="false">'g) Fsr_FactorJornadaExtra'!D242</f>
        <v>0</v>
      </c>
      <c r="E202" s="10" t="n">
        <f aca="false">'g) Fsr_FactorJornadaExtra'!I242</f>
        <v>0</v>
      </c>
      <c r="G202" s="9" t="n">
        <f aca="false">'j) Ps_factor28'!B218</f>
        <v>0</v>
      </c>
      <c r="H202" s="10" t="n">
        <f aca="false">'j) Ps_factor28'!M218</f>
        <v>0</v>
      </c>
      <c r="I202" s="8" t="n">
        <f aca="false">'j) Ps_factor28'!P218</f>
        <v>0</v>
      </c>
      <c r="J202" s="10" t="n">
        <f aca="false">'i) Fsr_FactorSalarioReal_Tipo28'!D242</f>
        <v>0</v>
      </c>
      <c r="K202" s="11" t="n">
        <f aca="false">'i) Fsr_FactorSalarioReal_Tipo28'!I242</f>
        <v>0</v>
      </c>
      <c r="M202" s="9" t="n">
        <f aca="false">'m) Ps_factor14'!B218</f>
        <v>0</v>
      </c>
      <c r="N202" s="10" t="n">
        <f aca="false">'m) Ps_factor14'!M218</f>
        <v>0</v>
      </c>
      <c r="O202" s="8" t="n">
        <f aca="false">'m) Ps_factor14'!P218</f>
        <v>0</v>
      </c>
      <c r="P202" s="10" t="n">
        <f aca="false">'l) Fsr_FactorSalarioReal_Tipo14'!D242</f>
        <v>0</v>
      </c>
      <c r="Q202" s="11" t="n">
        <f aca="false">'l) Fsr_FactorSalarioReal_Tipo14'!I242</f>
        <v>0</v>
      </c>
    </row>
    <row r="203" customFormat="false" ht="11.25" hidden="false" customHeight="false" outlineLevel="0" collapsed="false">
      <c r="A203" s="10" t="n">
        <f aca="false">'h)Ps_factorJornadaExtra'!B219</f>
        <v>0</v>
      </c>
      <c r="B203" s="8" t="n">
        <f aca="false">'h)Ps_factorJornadaExtra'!M219</f>
        <v>0</v>
      </c>
      <c r="C203" s="10" t="n">
        <f aca="false">'h)Ps_factorJornadaExtra'!P219</f>
        <v>0</v>
      </c>
      <c r="D203" s="8" t="n">
        <f aca="false">'g) Fsr_FactorJornadaExtra'!D243</f>
        <v>0</v>
      </c>
      <c r="E203" s="10" t="n">
        <f aca="false">'g) Fsr_FactorJornadaExtra'!I243</f>
        <v>0</v>
      </c>
      <c r="G203" s="9" t="n">
        <f aca="false">'j) Ps_factor28'!B219</f>
        <v>0</v>
      </c>
      <c r="H203" s="10" t="n">
        <f aca="false">'j) Ps_factor28'!M219</f>
        <v>0</v>
      </c>
      <c r="I203" s="8" t="n">
        <f aca="false">'j) Ps_factor28'!P219</f>
        <v>0</v>
      </c>
      <c r="J203" s="10" t="n">
        <f aca="false">'i) Fsr_FactorSalarioReal_Tipo28'!D243</f>
        <v>0</v>
      </c>
      <c r="K203" s="11" t="n">
        <f aca="false">'i) Fsr_FactorSalarioReal_Tipo28'!I243</f>
        <v>0</v>
      </c>
      <c r="M203" s="9" t="n">
        <f aca="false">'m) Ps_factor14'!B219</f>
        <v>0</v>
      </c>
      <c r="N203" s="10" t="n">
        <f aca="false">'m) Ps_factor14'!M219</f>
        <v>0</v>
      </c>
      <c r="O203" s="8" t="n">
        <f aca="false">'m) Ps_factor14'!P219</f>
        <v>0</v>
      </c>
      <c r="P203" s="10" t="n">
        <f aca="false">'l) Fsr_FactorSalarioReal_Tipo14'!D243</f>
        <v>0</v>
      </c>
      <c r="Q203" s="11" t="n">
        <f aca="false">'l) Fsr_FactorSalarioReal_Tipo14'!I243</f>
        <v>0</v>
      </c>
    </row>
    <row r="204" customFormat="false" ht="11.25" hidden="false" customHeight="false" outlineLevel="0" collapsed="false">
      <c r="A204" s="10" t="n">
        <f aca="false">'h)Ps_factorJornadaExtra'!B220</f>
        <v>0</v>
      </c>
      <c r="B204" s="8" t="n">
        <f aca="false">'h)Ps_factorJornadaExtra'!M220</f>
        <v>0</v>
      </c>
      <c r="C204" s="10" t="n">
        <f aca="false">'h)Ps_factorJornadaExtra'!P220</f>
        <v>0</v>
      </c>
      <c r="D204" s="8" t="n">
        <f aca="false">'g) Fsr_FactorJornadaExtra'!D244</f>
        <v>0</v>
      </c>
      <c r="E204" s="10" t="n">
        <f aca="false">'g) Fsr_FactorJornadaExtra'!I244</f>
        <v>0</v>
      </c>
      <c r="G204" s="9" t="n">
        <f aca="false">'j) Ps_factor28'!B220</f>
        <v>0</v>
      </c>
      <c r="H204" s="10" t="n">
        <f aca="false">'j) Ps_factor28'!M220</f>
        <v>0</v>
      </c>
      <c r="I204" s="8" t="n">
        <f aca="false">'j) Ps_factor28'!P220</f>
        <v>0</v>
      </c>
      <c r="J204" s="10" t="n">
        <f aca="false">'i) Fsr_FactorSalarioReal_Tipo28'!D244</f>
        <v>0</v>
      </c>
      <c r="K204" s="11" t="n">
        <f aca="false">'i) Fsr_FactorSalarioReal_Tipo28'!I244</f>
        <v>0</v>
      </c>
      <c r="M204" s="9" t="n">
        <f aca="false">'m) Ps_factor14'!B220</f>
        <v>0</v>
      </c>
      <c r="N204" s="10" t="n">
        <f aca="false">'m) Ps_factor14'!M220</f>
        <v>0</v>
      </c>
      <c r="O204" s="8" t="n">
        <f aca="false">'m) Ps_factor14'!P220</f>
        <v>0</v>
      </c>
      <c r="P204" s="10" t="n">
        <f aca="false">'l) Fsr_FactorSalarioReal_Tipo14'!D244</f>
        <v>0</v>
      </c>
      <c r="Q204" s="11" t="n">
        <f aca="false">'l) Fsr_FactorSalarioReal_Tipo14'!I244</f>
        <v>0</v>
      </c>
    </row>
    <row r="205" customFormat="false" ht="11.25" hidden="false" customHeight="false" outlineLevel="0" collapsed="false">
      <c r="A205" s="10" t="n">
        <f aca="false">'h)Ps_factorJornadaExtra'!B221</f>
        <v>0</v>
      </c>
      <c r="B205" s="8" t="n">
        <f aca="false">'h)Ps_factorJornadaExtra'!M221</f>
        <v>0</v>
      </c>
      <c r="C205" s="10" t="n">
        <f aca="false">'h)Ps_factorJornadaExtra'!P221</f>
        <v>0</v>
      </c>
      <c r="D205" s="8" t="n">
        <f aca="false">'g) Fsr_FactorJornadaExtra'!D245</f>
        <v>0</v>
      </c>
      <c r="E205" s="10" t="n">
        <f aca="false">'g) Fsr_FactorJornadaExtra'!I245</f>
        <v>0</v>
      </c>
      <c r="G205" s="9" t="n">
        <f aca="false">'j) Ps_factor28'!B221</f>
        <v>0</v>
      </c>
      <c r="H205" s="10" t="n">
        <f aca="false">'j) Ps_factor28'!M221</f>
        <v>0</v>
      </c>
      <c r="I205" s="8" t="n">
        <f aca="false">'j) Ps_factor28'!P221</f>
        <v>0</v>
      </c>
      <c r="J205" s="10" t="n">
        <f aca="false">'i) Fsr_FactorSalarioReal_Tipo28'!D245</f>
        <v>0</v>
      </c>
      <c r="K205" s="11" t="n">
        <f aca="false">'i) Fsr_FactorSalarioReal_Tipo28'!I245</f>
        <v>0</v>
      </c>
      <c r="M205" s="9" t="n">
        <f aca="false">'m) Ps_factor14'!B221</f>
        <v>0</v>
      </c>
      <c r="N205" s="10" t="n">
        <f aca="false">'m) Ps_factor14'!M221</f>
        <v>0</v>
      </c>
      <c r="O205" s="8" t="n">
        <f aca="false">'m) Ps_factor14'!P221</f>
        <v>0</v>
      </c>
      <c r="P205" s="10" t="n">
        <f aca="false">'l) Fsr_FactorSalarioReal_Tipo14'!D245</f>
        <v>0</v>
      </c>
      <c r="Q205" s="11" t="n">
        <f aca="false">'l) Fsr_FactorSalarioReal_Tipo14'!I245</f>
        <v>0</v>
      </c>
    </row>
    <row r="206" customFormat="false" ht="11.25" hidden="false" customHeight="false" outlineLevel="0" collapsed="false">
      <c r="A206" s="10" t="n">
        <f aca="false">'h)Ps_factorJornadaExtra'!B222</f>
        <v>0</v>
      </c>
      <c r="B206" s="8" t="n">
        <f aca="false">'h)Ps_factorJornadaExtra'!M222</f>
        <v>0</v>
      </c>
      <c r="C206" s="10" t="n">
        <f aca="false">'h)Ps_factorJornadaExtra'!P222</f>
        <v>0</v>
      </c>
      <c r="D206" s="8" t="n">
        <f aca="false">'g) Fsr_FactorJornadaExtra'!D246</f>
        <v>0</v>
      </c>
      <c r="E206" s="10" t="n">
        <f aca="false">'g) Fsr_FactorJornadaExtra'!I246</f>
        <v>0</v>
      </c>
      <c r="G206" s="9" t="n">
        <f aca="false">'j) Ps_factor28'!B222</f>
        <v>0</v>
      </c>
      <c r="H206" s="10" t="n">
        <f aca="false">'j) Ps_factor28'!M222</f>
        <v>0</v>
      </c>
      <c r="I206" s="8" t="n">
        <f aca="false">'j) Ps_factor28'!P222</f>
        <v>0</v>
      </c>
      <c r="J206" s="10" t="n">
        <f aca="false">'i) Fsr_FactorSalarioReal_Tipo28'!D246</f>
        <v>0</v>
      </c>
      <c r="K206" s="11" t="n">
        <f aca="false">'i) Fsr_FactorSalarioReal_Tipo28'!I246</f>
        <v>0</v>
      </c>
      <c r="M206" s="9" t="n">
        <f aca="false">'m) Ps_factor14'!B222</f>
        <v>0</v>
      </c>
      <c r="N206" s="10" t="n">
        <f aca="false">'m) Ps_factor14'!M222</f>
        <v>0</v>
      </c>
      <c r="O206" s="8" t="n">
        <f aca="false">'m) Ps_factor14'!P222</f>
        <v>0</v>
      </c>
      <c r="P206" s="10" t="n">
        <f aca="false">'l) Fsr_FactorSalarioReal_Tipo14'!D246</f>
        <v>0</v>
      </c>
      <c r="Q206" s="11" t="n">
        <f aca="false">'l) Fsr_FactorSalarioReal_Tipo14'!I246</f>
        <v>0</v>
      </c>
    </row>
    <row r="207" customFormat="false" ht="11.25" hidden="false" customHeight="false" outlineLevel="0" collapsed="false">
      <c r="A207" s="10" t="n">
        <f aca="false">'h)Ps_factorJornadaExtra'!B223</f>
        <v>0</v>
      </c>
      <c r="B207" s="8" t="n">
        <f aca="false">'h)Ps_factorJornadaExtra'!M223</f>
        <v>0</v>
      </c>
      <c r="C207" s="10" t="n">
        <f aca="false">'h)Ps_factorJornadaExtra'!P223</f>
        <v>0</v>
      </c>
      <c r="D207" s="8" t="n">
        <f aca="false">'g) Fsr_FactorJornadaExtra'!D247</f>
        <v>0</v>
      </c>
      <c r="E207" s="10" t="n">
        <f aca="false">'g) Fsr_FactorJornadaExtra'!I247</f>
        <v>0</v>
      </c>
      <c r="G207" s="9" t="n">
        <f aca="false">'j) Ps_factor28'!B223</f>
        <v>0</v>
      </c>
      <c r="H207" s="10" t="n">
        <f aca="false">'j) Ps_factor28'!M223</f>
        <v>0</v>
      </c>
      <c r="I207" s="8" t="n">
        <f aca="false">'j) Ps_factor28'!P223</f>
        <v>0</v>
      </c>
      <c r="J207" s="10" t="n">
        <f aca="false">'i) Fsr_FactorSalarioReal_Tipo28'!D247</f>
        <v>0</v>
      </c>
      <c r="K207" s="11" t="n">
        <f aca="false">'i) Fsr_FactorSalarioReal_Tipo28'!I247</f>
        <v>0</v>
      </c>
      <c r="M207" s="9" t="n">
        <f aca="false">'m) Ps_factor14'!B223</f>
        <v>0</v>
      </c>
      <c r="N207" s="10" t="n">
        <f aca="false">'m) Ps_factor14'!M223</f>
        <v>0</v>
      </c>
      <c r="O207" s="8" t="n">
        <f aca="false">'m) Ps_factor14'!P223</f>
        <v>0</v>
      </c>
      <c r="P207" s="10" t="n">
        <f aca="false">'l) Fsr_FactorSalarioReal_Tipo14'!D247</f>
        <v>0</v>
      </c>
      <c r="Q207" s="11" t="n">
        <f aca="false">'l) Fsr_FactorSalarioReal_Tipo14'!I247</f>
        <v>0</v>
      </c>
    </row>
    <row r="208" customFormat="false" ht="11.25" hidden="false" customHeight="false" outlineLevel="0" collapsed="false">
      <c r="A208" s="10" t="n">
        <f aca="false">'h)Ps_factorJornadaExtra'!B224</f>
        <v>0</v>
      </c>
      <c r="B208" s="8" t="n">
        <f aca="false">'h)Ps_factorJornadaExtra'!M224</f>
        <v>0</v>
      </c>
      <c r="C208" s="10" t="n">
        <f aca="false">'h)Ps_factorJornadaExtra'!P224</f>
        <v>0</v>
      </c>
      <c r="D208" s="8" t="n">
        <f aca="false">'g) Fsr_FactorJornadaExtra'!D248</f>
        <v>0</v>
      </c>
      <c r="E208" s="10" t="n">
        <f aca="false">'g) Fsr_FactorJornadaExtra'!I248</f>
        <v>0</v>
      </c>
      <c r="G208" s="9" t="n">
        <f aca="false">'j) Ps_factor28'!B224</f>
        <v>0</v>
      </c>
      <c r="H208" s="10" t="n">
        <f aca="false">'j) Ps_factor28'!M224</f>
        <v>0</v>
      </c>
      <c r="I208" s="8" t="n">
        <f aca="false">'j) Ps_factor28'!P224</f>
        <v>0</v>
      </c>
      <c r="J208" s="10" t="n">
        <f aca="false">'i) Fsr_FactorSalarioReal_Tipo28'!D248</f>
        <v>0</v>
      </c>
      <c r="K208" s="11" t="n">
        <f aca="false">'i) Fsr_FactorSalarioReal_Tipo28'!I248</f>
        <v>0</v>
      </c>
      <c r="M208" s="9" t="n">
        <f aca="false">'m) Ps_factor14'!B224</f>
        <v>0</v>
      </c>
      <c r="N208" s="10" t="n">
        <f aca="false">'m) Ps_factor14'!M224</f>
        <v>0</v>
      </c>
      <c r="O208" s="8" t="n">
        <f aca="false">'m) Ps_factor14'!P224</f>
        <v>0</v>
      </c>
      <c r="P208" s="10" t="n">
        <f aca="false">'l) Fsr_FactorSalarioReal_Tipo14'!D248</f>
        <v>0</v>
      </c>
      <c r="Q208" s="11" t="n">
        <f aca="false">'l) Fsr_FactorSalarioReal_Tipo14'!I248</f>
        <v>0</v>
      </c>
    </row>
    <row r="209" customFormat="false" ht="11.25" hidden="false" customHeight="false" outlineLevel="0" collapsed="false">
      <c r="A209" s="10" t="n">
        <f aca="false">'h)Ps_factorJornadaExtra'!B225</f>
        <v>0</v>
      </c>
      <c r="B209" s="8" t="n">
        <f aca="false">'h)Ps_factorJornadaExtra'!M225</f>
        <v>0</v>
      </c>
      <c r="C209" s="10" t="n">
        <f aca="false">'h)Ps_factorJornadaExtra'!P225</f>
        <v>0</v>
      </c>
      <c r="D209" s="8" t="n">
        <f aca="false">'g) Fsr_FactorJornadaExtra'!D249</f>
        <v>0</v>
      </c>
      <c r="E209" s="10" t="n">
        <f aca="false">'g) Fsr_FactorJornadaExtra'!I249</f>
        <v>0</v>
      </c>
      <c r="G209" s="9" t="n">
        <f aca="false">'j) Ps_factor28'!B225</f>
        <v>0</v>
      </c>
      <c r="H209" s="10" t="n">
        <f aca="false">'j) Ps_factor28'!M225</f>
        <v>0</v>
      </c>
      <c r="I209" s="8" t="n">
        <f aca="false">'j) Ps_factor28'!P225</f>
        <v>0</v>
      </c>
      <c r="J209" s="10" t="n">
        <f aca="false">'i) Fsr_FactorSalarioReal_Tipo28'!D249</f>
        <v>0</v>
      </c>
      <c r="K209" s="11" t="n">
        <f aca="false">'i) Fsr_FactorSalarioReal_Tipo28'!I249</f>
        <v>0</v>
      </c>
      <c r="M209" s="9" t="n">
        <f aca="false">'m) Ps_factor14'!B225</f>
        <v>0</v>
      </c>
      <c r="N209" s="10" t="n">
        <f aca="false">'m) Ps_factor14'!M225</f>
        <v>0</v>
      </c>
      <c r="O209" s="8" t="n">
        <f aca="false">'m) Ps_factor14'!P225</f>
        <v>0</v>
      </c>
      <c r="P209" s="10" t="n">
        <f aca="false">'l) Fsr_FactorSalarioReal_Tipo14'!D249</f>
        <v>0</v>
      </c>
      <c r="Q209" s="11" t="n">
        <f aca="false">'l) Fsr_FactorSalarioReal_Tipo14'!I249</f>
        <v>0</v>
      </c>
    </row>
    <row r="210" customFormat="false" ht="11.25" hidden="false" customHeight="false" outlineLevel="0" collapsed="false">
      <c r="A210" s="10" t="n">
        <f aca="false">'h)Ps_factorJornadaExtra'!B226</f>
        <v>0</v>
      </c>
      <c r="B210" s="8" t="n">
        <f aca="false">'h)Ps_factorJornadaExtra'!M226</f>
        <v>0</v>
      </c>
      <c r="C210" s="10" t="n">
        <f aca="false">'h)Ps_factorJornadaExtra'!P226</f>
        <v>0</v>
      </c>
      <c r="D210" s="8" t="n">
        <f aca="false">'g) Fsr_FactorJornadaExtra'!D250</f>
        <v>0</v>
      </c>
      <c r="E210" s="10" t="n">
        <f aca="false">'g) Fsr_FactorJornadaExtra'!I250</f>
        <v>0</v>
      </c>
      <c r="G210" s="9" t="n">
        <f aca="false">'j) Ps_factor28'!B226</f>
        <v>0</v>
      </c>
      <c r="H210" s="10" t="n">
        <f aca="false">'j) Ps_factor28'!M226</f>
        <v>0</v>
      </c>
      <c r="I210" s="8" t="n">
        <f aca="false">'j) Ps_factor28'!P226</f>
        <v>0</v>
      </c>
      <c r="J210" s="10" t="n">
        <f aca="false">'i) Fsr_FactorSalarioReal_Tipo28'!D250</f>
        <v>0</v>
      </c>
      <c r="K210" s="11" t="n">
        <f aca="false">'i) Fsr_FactorSalarioReal_Tipo28'!I250</f>
        <v>0</v>
      </c>
      <c r="M210" s="9" t="n">
        <f aca="false">'m) Ps_factor14'!B226</f>
        <v>0</v>
      </c>
      <c r="N210" s="10" t="n">
        <f aca="false">'m) Ps_factor14'!M226</f>
        <v>0</v>
      </c>
      <c r="O210" s="8" t="n">
        <f aca="false">'m) Ps_factor14'!P226</f>
        <v>0</v>
      </c>
      <c r="P210" s="10" t="n">
        <f aca="false">'l) Fsr_FactorSalarioReal_Tipo14'!D250</f>
        <v>0</v>
      </c>
      <c r="Q210" s="11" t="n">
        <f aca="false">'l) Fsr_FactorSalarioReal_Tipo14'!I250</f>
        <v>0</v>
      </c>
    </row>
    <row r="211" customFormat="false" ht="11.25" hidden="false" customHeight="false" outlineLevel="0" collapsed="false">
      <c r="A211" s="10" t="n">
        <f aca="false">'h)Ps_factorJornadaExtra'!B227</f>
        <v>0</v>
      </c>
      <c r="B211" s="8" t="n">
        <f aca="false">'h)Ps_factorJornadaExtra'!M227</f>
        <v>0</v>
      </c>
      <c r="C211" s="10" t="n">
        <f aca="false">'h)Ps_factorJornadaExtra'!P227</f>
        <v>0</v>
      </c>
      <c r="D211" s="8" t="n">
        <f aca="false">'g) Fsr_FactorJornadaExtra'!D251</f>
        <v>0</v>
      </c>
      <c r="E211" s="10" t="n">
        <f aca="false">'g) Fsr_FactorJornadaExtra'!I251</f>
        <v>0</v>
      </c>
      <c r="G211" s="9" t="n">
        <f aca="false">'j) Ps_factor28'!B227</f>
        <v>0</v>
      </c>
      <c r="H211" s="10" t="n">
        <f aca="false">'j) Ps_factor28'!M227</f>
        <v>0</v>
      </c>
      <c r="I211" s="8" t="n">
        <f aca="false">'j) Ps_factor28'!P227</f>
        <v>0</v>
      </c>
      <c r="J211" s="10" t="n">
        <f aca="false">'i) Fsr_FactorSalarioReal_Tipo28'!D251</f>
        <v>0</v>
      </c>
      <c r="K211" s="11" t="n">
        <f aca="false">'i) Fsr_FactorSalarioReal_Tipo28'!I251</f>
        <v>0</v>
      </c>
      <c r="M211" s="9" t="n">
        <f aca="false">'m) Ps_factor14'!B227</f>
        <v>0</v>
      </c>
      <c r="N211" s="10" t="n">
        <f aca="false">'m) Ps_factor14'!M227</f>
        <v>0</v>
      </c>
      <c r="O211" s="8" t="n">
        <f aca="false">'m) Ps_factor14'!P227</f>
        <v>0</v>
      </c>
      <c r="P211" s="10" t="n">
        <f aca="false">'l) Fsr_FactorSalarioReal_Tipo14'!D251</f>
        <v>0</v>
      </c>
      <c r="Q211" s="11" t="n">
        <f aca="false">'l) Fsr_FactorSalarioReal_Tipo14'!I251</f>
        <v>0</v>
      </c>
    </row>
    <row r="212" customFormat="false" ht="11.25" hidden="false" customHeight="false" outlineLevel="0" collapsed="false">
      <c r="A212" s="10" t="n">
        <f aca="false">'h)Ps_factorJornadaExtra'!B228</f>
        <v>0</v>
      </c>
      <c r="B212" s="8" t="n">
        <f aca="false">'h)Ps_factorJornadaExtra'!M228</f>
        <v>0</v>
      </c>
      <c r="C212" s="10" t="n">
        <f aca="false">'h)Ps_factorJornadaExtra'!P228</f>
        <v>0</v>
      </c>
      <c r="D212" s="8" t="n">
        <f aca="false">'g) Fsr_FactorJornadaExtra'!D252</f>
        <v>0</v>
      </c>
      <c r="E212" s="10" t="n">
        <f aca="false">'g) Fsr_FactorJornadaExtra'!I252</f>
        <v>0</v>
      </c>
      <c r="G212" s="9" t="n">
        <f aca="false">'j) Ps_factor28'!B228</f>
        <v>0</v>
      </c>
      <c r="H212" s="10" t="n">
        <f aca="false">'j) Ps_factor28'!M228</f>
        <v>0</v>
      </c>
      <c r="I212" s="8" t="n">
        <f aca="false">'j) Ps_factor28'!P228</f>
        <v>0</v>
      </c>
      <c r="J212" s="10" t="n">
        <f aca="false">'i) Fsr_FactorSalarioReal_Tipo28'!D252</f>
        <v>0</v>
      </c>
      <c r="K212" s="11" t="n">
        <f aca="false">'i) Fsr_FactorSalarioReal_Tipo28'!I252</f>
        <v>0</v>
      </c>
      <c r="M212" s="9" t="n">
        <f aca="false">'m) Ps_factor14'!B228</f>
        <v>0</v>
      </c>
      <c r="N212" s="10" t="n">
        <f aca="false">'m) Ps_factor14'!M228</f>
        <v>0</v>
      </c>
      <c r="O212" s="8" t="n">
        <f aca="false">'m) Ps_factor14'!P228</f>
        <v>0</v>
      </c>
      <c r="P212" s="10" t="n">
        <f aca="false">'l) Fsr_FactorSalarioReal_Tipo14'!D252</f>
        <v>0</v>
      </c>
      <c r="Q212" s="11" t="n">
        <f aca="false">'l) Fsr_FactorSalarioReal_Tipo14'!I252</f>
        <v>0</v>
      </c>
    </row>
    <row r="213" customFormat="false" ht="11.25" hidden="false" customHeight="false" outlineLevel="0" collapsed="false">
      <c r="A213" s="10" t="n">
        <f aca="false">'h)Ps_factorJornadaExtra'!B229</f>
        <v>0</v>
      </c>
      <c r="B213" s="8" t="n">
        <f aca="false">'h)Ps_factorJornadaExtra'!M229</f>
        <v>0</v>
      </c>
      <c r="C213" s="10" t="n">
        <f aca="false">'h)Ps_factorJornadaExtra'!P229</f>
        <v>0</v>
      </c>
      <c r="D213" s="8" t="n">
        <f aca="false">'g) Fsr_FactorJornadaExtra'!D253</f>
        <v>0</v>
      </c>
      <c r="E213" s="10" t="n">
        <f aca="false">'g) Fsr_FactorJornadaExtra'!I253</f>
        <v>0</v>
      </c>
      <c r="G213" s="9" t="n">
        <f aca="false">'j) Ps_factor28'!B229</f>
        <v>0</v>
      </c>
      <c r="H213" s="10" t="n">
        <f aca="false">'j) Ps_factor28'!M229</f>
        <v>0</v>
      </c>
      <c r="I213" s="8" t="n">
        <f aca="false">'j) Ps_factor28'!P229</f>
        <v>0</v>
      </c>
      <c r="J213" s="10" t="n">
        <f aca="false">'i) Fsr_FactorSalarioReal_Tipo28'!D253</f>
        <v>0</v>
      </c>
      <c r="K213" s="11" t="n">
        <f aca="false">'i) Fsr_FactorSalarioReal_Tipo28'!I253</f>
        <v>0</v>
      </c>
      <c r="M213" s="9" t="n">
        <f aca="false">'m) Ps_factor14'!B229</f>
        <v>0</v>
      </c>
      <c r="N213" s="10" t="n">
        <f aca="false">'m) Ps_factor14'!M229</f>
        <v>0</v>
      </c>
      <c r="O213" s="8" t="n">
        <f aca="false">'m) Ps_factor14'!P229</f>
        <v>0</v>
      </c>
      <c r="P213" s="10" t="n">
        <f aca="false">'l) Fsr_FactorSalarioReal_Tipo14'!D253</f>
        <v>0</v>
      </c>
      <c r="Q213" s="11" t="n">
        <f aca="false">'l) Fsr_FactorSalarioReal_Tipo14'!I253</f>
        <v>0</v>
      </c>
    </row>
    <row r="214" customFormat="false" ht="11.25" hidden="false" customHeight="false" outlineLevel="0" collapsed="false">
      <c r="A214" s="10" t="n">
        <f aca="false">'h)Ps_factorJornadaExtra'!B230</f>
        <v>0</v>
      </c>
      <c r="B214" s="8" t="n">
        <f aca="false">'h)Ps_factorJornadaExtra'!M230</f>
        <v>0</v>
      </c>
      <c r="C214" s="10" t="n">
        <f aca="false">'h)Ps_factorJornadaExtra'!P230</f>
        <v>0</v>
      </c>
      <c r="D214" s="8" t="n">
        <f aca="false">'g) Fsr_FactorJornadaExtra'!D254</f>
        <v>0</v>
      </c>
      <c r="E214" s="10" t="n">
        <f aca="false">'g) Fsr_FactorJornadaExtra'!I254</f>
        <v>0</v>
      </c>
      <c r="G214" s="9" t="n">
        <f aca="false">'j) Ps_factor28'!B230</f>
        <v>0</v>
      </c>
      <c r="H214" s="10" t="n">
        <f aca="false">'j) Ps_factor28'!M230</f>
        <v>0</v>
      </c>
      <c r="I214" s="8" t="n">
        <f aca="false">'j) Ps_factor28'!P230</f>
        <v>0</v>
      </c>
      <c r="J214" s="10" t="n">
        <f aca="false">'i) Fsr_FactorSalarioReal_Tipo28'!D254</f>
        <v>0</v>
      </c>
      <c r="K214" s="11" t="n">
        <f aca="false">'i) Fsr_FactorSalarioReal_Tipo28'!I254</f>
        <v>0</v>
      </c>
      <c r="M214" s="9" t="n">
        <f aca="false">'m) Ps_factor14'!B230</f>
        <v>0</v>
      </c>
      <c r="N214" s="10" t="n">
        <f aca="false">'m) Ps_factor14'!M230</f>
        <v>0</v>
      </c>
      <c r="O214" s="8" t="n">
        <f aca="false">'m) Ps_factor14'!P230</f>
        <v>0</v>
      </c>
      <c r="P214" s="10" t="n">
        <f aca="false">'l) Fsr_FactorSalarioReal_Tipo14'!D254</f>
        <v>0</v>
      </c>
      <c r="Q214" s="11" t="n">
        <f aca="false">'l) Fsr_FactorSalarioReal_Tipo14'!I254</f>
        <v>0</v>
      </c>
    </row>
    <row r="215" customFormat="false" ht="11.25" hidden="false" customHeight="false" outlineLevel="0" collapsed="false">
      <c r="A215" s="10" t="n">
        <f aca="false">'h)Ps_factorJornadaExtra'!B231</f>
        <v>0</v>
      </c>
      <c r="B215" s="8" t="n">
        <f aca="false">'h)Ps_factorJornadaExtra'!M231</f>
        <v>0</v>
      </c>
      <c r="C215" s="10" t="n">
        <f aca="false">'h)Ps_factorJornadaExtra'!P231</f>
        <v>0</v>
      </c>
      <c r="D215" s="8" t="n">
        <f aca="false">'g) Fsr_FactorJornadaExtra'!D255</f>
        <v>0</v>
      </c>
      <c r="E215" s="10" t="n">
        <f aca="false">'g) Fsr_FactorJornadaExtra'!I255</f>
        <v>0</v>
      </c>
      <c r="G215" s="9" t="n">
        <f aca="false">'j) Ps_factor28'!B231</f>
        <v>0</v>
      </c>
      <c r="H215" s="10" t="n">
        <f aca="false">'j) Ps_factor28'!M231</f>
        <v>0</v>
      </c>
      <c r="I215" s="8" t="n">
        <f aca="false">'j) Ps_factor28'!P231</f>
        <v>0</v>
      </c>
      <c r="J215" s="10" t="n">
        <f aca="false">'i) Fsr_FactorSalarioReal_Tipo28'!D255</f>
        <v>0</v>
      </c>
      <c r="K215" s="11" t="n">
        <f aca="false">'i) Fsr_FactorSalarioReal_Tipo28'!I255</f>
        <v>0</v>
      </c>
      <c r="M215" s="9" t="n">
        <f aca="false">'m) Ps_factor14'!B231</f>
        <v>0</v>
      </c>
      <c r="N215" s="10" t="n">
        <f aca="false">'m) Ps_factor14'!M231</f>
        <v>0</v>
      </c>
      <c r="O215" s="8" t="n">
        <f aca="false">'m) Ps_factor14'!P231</f>
        <v>0</v>
      </c>
      <c r="P215" s="10" t="n">
        <f aca="false">'l) Fsr_FactorSalarioReal_Tipo14'!D255</f>
        <v>0</v>
      </c>
      <c r="Q215" s="11" t="n">
        <f aca="false">'l) Fsr_FactorSalarioReal_Tipo14'!I255</f>
        <v>0</v>
      </c>
    </row>
    <row r="216" customFormat="false" ht="11.25" hidden="false" customHeight="false" outlineLevel="0" collapsed="false">
      <c r="A216" s="10" t="n">
        <f aca="false">'h)Ps_factorJornadaExtra'!B232</f>
        <v>0</v>
      </c>
      <c r="B216" s="8" t="n">
        <f aca="false">'h)Ps_factorJornadaExtra'!M232</f>
        <v>0</v>
      </c>
      <c r="C216" s="10" t="n">
        <f aca="false">'h)Ps_factorJornadaExtra'!P232</f>
        <v>0</v>
      </c>
      <c r="D216" s="8" t="n">
        <f aca="false">'g) Fsr_FactorJornadaExtra'!D256</f>
        <v>0</v>
      </c>
      <c r="E216" s="10" t="n">
        <f aca="false">'g) Fsr_FactorJornadaExtra'!I256</f>
        <v>0</v>
      </c>
      <c r="G216" s="9" t="n">
        <f aca="false">'j) Ps_factor28'!B232</f>
        <v>0</v>
      </c>
      <c r="H216" s="10" t="n">
        <f aca="false">'j) Ps_factor28'!M232</f>
        <v>0</v>
      </c>
      <c r="I216" s="8" t="n">
        <f aca="false">'j) Ps_factor28'!P232</f>
        <v>0</v>
      </c>
      <c r="J216" s="10" t="n">
        <f aca="false">'i) Fsr_FactorSalarioReal_Tipo28'!D256</f>
        <v>0</v>
      </c>
      <c r="K216" s="11" t="n">
        <f aca="false">'i) Fsr_FactorSalarioReal_Tipo28'!I256</f>
        <v>0</v>
      </c>
      <c r="M216" s="9" t="n">
        <f aca="false">'m) Ps_factor14'!B232</f>
        <v>0</v>
      </c>
      <c r="N216" s="10" t="n">
        <f aca="false">'m) Ps_factor14'!M232</f>
        <v>0</v>
      </c>
      <c r="O216" s="8" t="n">
        <f aca="false">'m) Ps_factor14'!P232</f>
        <v>0</v>
      </c>
      <c r="P216" s="10" t="n">
        <f aca="false">'l) Fsr_FactorSalarioReal_Tipo14'!D256</f>
        <v>0</v>
      </c>
      <c r="Q216" s="11" t="n">
        <f aca="false">'l) Fsr_FactorSalarioReal_Tipo14'!I256</f>
        <v>0</v>
      </c>
    </row>
    <row r="217" customFormat="false" ht="11.25" hidden="false" customHeight="false" outlineLevel="0" collapsed="false">
      <c r="A217" s="10" t="n">
        <f aca="false">'h)Ps_factorJornadaExtra'!B233</f>
        <v>0</v>
      </c>
      <c r="B217" s="8" t="n">
        <f aca="false">'h)Ps_factorJornadaExtra'!M233</f>
        <v>0</v>
      </c>
      <c r="C217" s="10" t="n">
        <f aca="false">'h)Ps_factorJornadaExtra'!P233</f>
        <v>0</v>
      </c>
      <c r="D217" s="8" t="n">
        <f aca="false">'g) Fsr_FactorJornadaExtra'!D257</f>
        <v>0</v>
      </c>
      <c r="E217" s="10" t="n">
        <f aca="false">'g) Fsr_FactorJornadaExtra'!I257</f>
        <v>0</v>
      </c>
      <c r="G217" s="9" t="n">
        <f aca="false">'j) Ps_factor28'!B233</f>
        <v>0</v>
      </c>
      <c r="H217" s="10" t="n">
        <f aca="false">'j) Ps_factor28'!M233</f>
        <v>0</v>
      </c>
      <c r="I217" s="8" t="n">
        <f aca="false">'j) Ps_factor28'!P233</f>
        <v>0</v>
      </c>
      <c r="J217" s="10" t="n">
        <f aca="false">'i) Fsr_FactorSalarioReal_Tipo28'!D257</f>
        <v>0</v>
      </c>
      <c r="K217" s="11" t="n">
        <f aca="false">'i) Fsr_FactorSalarioReal_Tipo28'!I257</f>
        <v>0</v>
      </c>
      <c r="M217" s="9" t="n">
        <f aca="false">'m) Ps_factor14'!B233</f>
        <v>0</v>
      </c>
      <c r="N217" s="10" t="n">
        <f aca="false">'m) Ps_factor14'!M233</f>
        <v>0</v>
      </c>
      <c r="O217" s="8" t="n">
        <f aca="false">'m) Ps_factor14'!P233</f>
        <v>0</v>
      </c>
      <c r="P217" s="10" t="n">
        <f aca="false">'l) Fsr_FactorSalarioReal_Tipo14'!D257</f>
        <v>0</v>
      </c>
      <c r="Q217" s="11" t="n">
        <f aca="false">'l) Fsr_FactorSalarioReal_Tipo14'!I257</f>
        <v>0</v>
      </c>
    </row>
    <row r="218" customFormat="false" ht="11.25" hidden="false" customHeight="false" outlineLevel="0" collapsed="false">
      <c r="A218" s="10" t="n">
        <f aca="false">'h)Ps_factorJornadaExtra'!B234</f>
        <v>0</v>
      </c>
      <c r="B218" s="8" t="n">
        <f aca="false">'h)Ps_factorJornadaExtra'!M234</f>
        <v>0</v>
      </c>
      <c r="C218" s="10" t="n">
        <f aca="false">'h)Ps_factorJornadaExtra'!P234</f>
        <v>0</v>
      </c>
      <c r="D218" s="8" t="n">
        <f aca="false">'g) Fsr_FactorJornadaExtra'!D258</f>
        <v>0</v>
      </c>
      <c r="E218" s="10" t="n">
        <f aca="false">'g) Fsr_FactorJornadaExtra'!I258</f>
        <v>0</v>
      </c>
      <c r="G218" s="9" t="n">
        <f aca="false">'j) Ps_factor28'!B234</f>
        <v>0</v>
      </c>
      <c r="H218" s="10" t="n">
        <f aca="false">'j) Ps_factor28'!M234</f>
        <v>0</v>
      </c>
      <c r="I218" s="8" t="n">
        <f aca="false">'j) Ps_factor28'!P234</f>
        <v>0</v>
      </c>
      <c r="J218" s="10" t="n">
        <f aca="false">'i) Fsr_FactorSalarioReal_Tipo28'!D258</f>
        <v>0</v>
      </c>
      <c r="K218" s="11" t="n">
        <f aca="false">'i) Fsr_FactorSalarioReal_Tipo28'!I258</f>
        <v>0</v>
      </c>
      <c r="M218" s="9" t="n">
        <f aca="false">'m) Ps_factor14'!B234</f>
        <v>0</v>
      </c>
      <c r="N218" s="10" t="n">
        <f aca="false">'m) Ps_factor14'!M234</f>
        <v>0</v>
      </c>
      <c r="O218" s="8" t="n">
        <f aca="false">'m) Ps_factor14'!P234</f>
        <v>0</v>
      </c>
      <c r="P218" s="10" t="n">
        <f aca="false">'l) Fsr_FactorSalarioReal_Tipo14'!D258</f>
        <v>0</v>
      </c>
      <c r="Q218" s="11" t="n">
        <f aca="false">'l) Fsr_FactorSalarioReal_Tipo14'!I258</f>
        <v>0</v>
      </c>
    </row>
    <row r="219" customFormat="false" ht="11.25" hidden="false" customHeight="false" outlineLevel="0" collapsed="false">
      <c r="A219" s="10" t="n">
        <f aca="false">'h)Ps_factorJornadaExtra'!B235</f>
        <v>0</v>
      </c>
      <c r="B219" s="8" t="n">
        <f aca="false">'h)Ps_factorJornadaExtra'!M235</f>
        <v>0</v>
      </c>
      <c r="C219" s="10" t="n">
        <f aca="false">'h)Ps_factorJornadaExtra'!P235</f>
        <v>0</v>
      </c>
      <c r="D219" s="8" t="n">
        <f aca="false">'g) Fsr_FactorJornadaExtra'!D259</f>
        <v>0</v>
      </c>
      <c r="E219" s="10" t="n">
        <f aca="false">'g) Fsr_FactorJornadaExtra'!I259</f>
        <v>0</v>
      </c>
      <c r="G219" s="9" t="n">
        <f aca="false">'j) Ps_factor28'!B235</f>
        <v>0</v>
      </c>
      <c r="H219" s="10" t="n">
        <f aca="false">'j) Ps_factor28'!M235</f>
        <v>0</v>
      </c>
      <c r="I219" s="8" t="n">
        <f aca="false">'j) Ps_factor28'!P235</f>
        <v>0</v>
      </c>
      <c r="J219" s="10" t="n">
        <f aca="false">'i) Fsr_FactorSalarioReal_Tipo28'!D259</f>
        <v>0</v>
      </c>
      <c r="K219" s="11" t="n">
        <f aca="false">'i) Fsr_FactorSalarioReal_Tipo28'!I259</f>
        <v>0</v>
      </c>
      <c r="M219" s="9" t="n">
        <f aca="false">'m) Ps_factor14'!B235</f>
        <v>0</v>
      </c>
      <c r="N219" s="10" t="n">
        <f aca="false">'m) Ps_factor14'!M235</f>
        <v>0</v>
      </c>
      <c r="O219" s="8" t="n">
        <f aca="false">'m) Ps_factor14'!P235</f>
        <v>0</v>
      </c>
      <c r="P219" s="10" t="n">
        <f aca="false">'l) Fsr_FactorSalarioReal_Tipo14'!D259</f>
        <v>0</v>
      </c>
      <c r="Q219" s="11" t="n">
        <f aca="false">'l) Fsr_FactorSalarioReal_Tipo14'!I259</f>
        <v>0</v>
      </c>
    </row>
    <row r="220" customFormat="false" ht="11.25" hidden="false" customHeight="false" outlineLevel="0" collapsed="false">
      <c r="A220" s="10" t="n">
        <f aca="false">'h)Ps_factorJornadaExtra'!B236</f>
        <v>0</v>
      </c>
      <c r="B220" s="8" t="n">
        <f aca="false">'h)Ps_factorJornadaExtra'!M236</f>
        <v>0</v>
      </c>
      <c r="C220" s="10" t="n">
        <f aca="false">'h)Ps_factorJornadaExtra'!P236</f>
        <v>0</v>
      </c>
      <c r="D220" s="8" t="n">
        <f aca="false">'g) Fsr_FactorJornadaExtra'!D260</f>
        <v>0</v>
      </c>
      <c r="E220" s="10" t="n">
        <f aca="false">'g) Fsr_FactorJornadaExtra'!I260</f>
        <v>0</v>
      </c>
      <c r="G220" s="9" t="n">
        <f aca="false">'j) Ps_factor28'!B236</f>
        <v>0</v>
      </c>
      <c r="H220" s="10" t="n">
        <f aca="false">'j) Ps_factor28'!M236</f>
        <v>0</v>
      </c>
      <c r="I220" s="8" t="n">
        <f aca="false">'j) Ps_factor28'!P236</f>
        <v>0</v>
      </c>
      <c r="J220" s="10" t="n">
        <f aca="false">'i) Fsr_FactorSalarioReal_Tipo28'!D260</f>
        <v>0</v>
      </c>
      <c r="K220" s="11" t="n">
        <f aca="false">'i) Fsr_FactorSalarioReal_Tipo28'!I260</f>
        <v>0</v>
      </c>
      <c r="M220" s="9" t="n">
        <f aca="false">'m) Ps_factor14'!B236</f>
        <v>0</v>
      </c>
      <c r="N220" s="10" t="n">
        <f aca="false">'m) Ps_factor14'!M236</f>
        <v>0</v>
      </c>
      <c r="O220" s="8" t="n">
        <f aca="false">'m) Ps_factor14'!P236</f>
        <v>0</v>
      </c>
      <c r="P220" s="10" t="n">
        <f aca="false">'l) Fsr_FactorSalarioReal_Tipo14'!D260</f>
        <v>0</v>
      </c>
      <c r="Q220" s="11" t="n">
        <f aca="false">'l) Fsr_FactorSalarioReal_Tipo14'!I260</f>
        <v>0</v>
      </c>
    </row>
    <row r="221" customFormat="false" ht="11.25" hidden="false" customHeight="false" outlineLevel="0" collapsed="false">
      <c r="A221" s="10" t="n">
        <f aca="false">'h)Ps_factorJornadaExtra'!B237</f>
        <v>0</v>
      </c>
      <c r="B221" s="8" t="n">
        <f aca="false">'h)Ps_factorJornadaExtra'!M237</f>
        <v>0</v>
      </c>
      <c r="C221" s="10" t="n">
        <f aca="false">'h)Ps_factorJornadaExtra'!P237</f>
        <v>0</v>
      </c>
      <c r="D221" s="8" t="n">
        <f aca="false">'g) Fsr_FactorJornadaExtra'!D261</f>
        <v>0</v>
      </c>
      <c r="E221" s="10" t="n">
        <f aca="false">'g) Fsr_FactorJornadaExtra'!I261</f>
        <v>0</v>
      </c>
      <c r="G221" s="9" t="n">
        <f aca="false">'j) Ps_factor28'!B237</f>
        <v>0</v>
      </c>
      <c r="H221" s="10" t="n">
        <f aca="false">'j) Ps_factor28'!M237</f>
        <v>0</v>
      </c>
      <c r="I221" s="8" t="n">
        <f aca="false">'j) Ps_factor28'!P237</f>
        <v>0</v>
      </c>
      <c r="J221" s="10" t="n">
        <f aca="false">'i) Fsr_FactorSalarioReal_Tipo28'!D261</f>
        <v>0</v>
      </c>
      <c r="K221" s="11" t="n">
        <f aca="false">'i) Fsr_FactorSalarioReal_Tipo28'!I261</f>
        <v>0</v>
      </c>
      <c r="M221" s="9" t="n">
        <f aca="false">'m) Ps_factor14'!B237</f>
        <v>0</v>
      </c>
      <c r="N221" s="10" t="n">
        <f aca="false">'m) Ps_factor14'!M237</f>
        <v>0</v>
      </c>
      <c r="O221" s="8" t="n">
        <f aca="false">'m) Ps_factor14'!P237</f>
        <v>0</v>
      </c>
      <c r="P221" s="10" t="n">
        <f aca="false">'l) Fsr_FactorSalarioReal_Tipo14'!D261</f>
        <v>0</v>
      </c>
      <c r="Q221" s="11" t="n">
        <f aca="false">'l) Fsr_FactorSalarioReal_Tipo14'!I261</f>
        <v>0</v>
      </c>
    </row>
    <row r="222" customFormat="false" ht="11.25" hidden="false" customHeight="false" outlineLevel="0" collapsed="false">
      <c r="A222" s="10" t="n">
        <f aca="false">'h)Ps_factorJornadaExtra'!B238</f>
        <v>0</v>
      </c>
      <c r="B222" s="8" t="n">
        <f aca="false">'h)Ps_factorJornadaExtra'!M238</f>
        <v>0</v>
      </c>
      <c r="C222" s="10" t="n">
        <f aca="false">'h)Ps_factorJornadaExtra'!P238</f>
        <v>0</v>
      </c>
      <c r="D222" s="8" t="n">
        <f aca="false">'g) Fsr_FactorJornadaExtra'!D262</f>
        <v>0</v>
      </c>
      <c r="E222" s="10" t="n">
        <f aca="false">'g) Fsr_FactorJornadaExtra'!I262</f>
        <v>0</v>
      </c>
      <c r="G222" s="9" t="n">
        <f aca="false">'j) Ps_factor28'!B238</f>
        <v>0</v>
      </c>
      <c r="H222" s="10" t="n">
        <f aca="false">'j) Ps_factor28'!M238</f>
        <v>0</v>
      </c>
      <c r="I222" s="8" t="n">
        <f aca="false">'j) Ps_factor28'!P238</f>
        <v>0</v>
      </c>
      <c r="J222" s="10" t="n">
        <f aca="false">'i) Fsr_FactorSalarioReal_Tipo28'!D262</f>
        <v>0</v>
      </c>
      <c r="K222" s="11" t="n">
        <f aca="false">'i) Fsr_FactorSalarioReal_Tipo28'!I262</f>
        <v>0</v>
      </c>
      <c r="M222" s="9" t="n">
        <f aca="false">'m) Ps_factor14'!B238</f>
        <v>0</v>
      </c>
      <c r="N222" s="10" t="n">
        <f aca="false">'m) Ps_factor14'!M238</f>
        <v>0</v>
      </c>
      <c r="O222" s="8" t="n">
        <f aca="false">'m) Ps_factor14'!P238</f>
        <v>0</v>
      </c>
      <c r="P222" s="10" t="n">
        <f aca="false">'l) Fsr_FactorSalarioReal_Tipo14'!D262</f>
        <v>0</v>
      </c>
      <c r="Q222" s="11" t="n">
        <f aca="false">'l) Fsr_FactorSalarioReal_Tipo14'!I262</f>
        <v>0</v>
      </c>
    </row>
    <row r="223" customFormat="false" ht="11.25" hidden="false" customHeight="false" outlineLevel="0" collapsed="false">
      <c r="A223" s="10" t="n">
        <f aca="false">'h)Ps_factorJornadaExtra'!B239</f>
        <v>0</v>
      </c>
      <c r="B223" s="8" t="n">
        <f aca="false">'h)Ps_factorJornadaExtra'!M239</f>
        <v>0</v>
      </c>
      <c r="C223" s="10" t="n">
        <f aca="false">'h)Ps_factorJornadaExtra'!P239</f>
        <v>0</v>
      </c>
      <c r="D223" s="8" t="n">
        <f aca="false">'g) Fsr_FactorJornadaExtra'!D263</f>
        <v>0</v>
      </c>
      <c r="E223" s="10" t="n">
        <f aca="false">'g) Fsr_FactorJornadaExtra'!I263</f>
        <v>0</v>
      </c>
      <c r="G223" s="9" t="n">
        <f aca="false">'j) Ps_factor28'!B239</f>
        <v>0</v>
      </c>
      <c r="H223" s="10" t="n">
        <f aca="false">'j) Ps_factor28'!M239</f>
        <v>0</v>
      </c>
      <c r="I223" s="8" t="n">
        <f aca="false">'j) Ps_factor28'!P239</f>
        <v>0</v>
      </c>
      <c r="J223" s="10" t="n">
        <f aca="false">'i) Fsr_FactorSalarioReal_Tipo28'!D263</f>
        <v>0</v>
      </c>
      <c r="K223" s="11" t="n">
        <f aca="false">'i) Fsr_FactorSalarioReal_Tipo28'!I263</f>
        <v>0</v>
      </c>
      <c r="M223" s="9" t="n">
        <f aca="false">'m) Ps_factor14'!B239</f>
        <v>0</v>
      </c>
      <c r="N223" s="10" t="n">
        <f aca="false">'m) Ps_factor14'!M239</f>
        <v>0</v>
      </c>
      <c r="O223" s="8" t="n">
        <f aca="false">'m) Ps_factor14'!P239</f>
        <v>0</v>
      </c>
      <c r="P223" s="10" t="n">
        <f aca="false">'l) Fsr_FactorSalarioReal_Tipo14'!D263</f>
        <v>0</v>
      </c>
      <c r="Q223" s="11" t="n">
        <f aca="false">'l) Fsr_FactorSalarioReal_Tipo14'!I263</f>
        <v>0</v>
      </c>
    </row>
    <row r="224" customFormat="false" ht="11.25" hidden="false" customHeight="false" outlineLevel="0" collapsed="false">
      <c r="A224" s="10" t="n">
        <f aca="false">'h)Ps_factorJornadaExtra'!B240</f>
        <v>0</v>
      </c>
      <c r="B224" s="8" t="n">
        <f aca="false">'h)Ps_factorJornadaExtra'!M240</f>
        <v>0</v>
      </c>
      <c r="C224" s="10" t="n">
        <f aca="false">'h)Ps_factorJornadaExtra'!P240</f>
        <v>0</v>
      </c>
      <c r="D224" s="8" t="n">
        <f aca="false">'g) Fsr_FactorJornadaExtra'!D264</f>
        <v>0</v>
      </c>
      <c r="E224" s="10" t="n">
        <f aca="false">'g) Fsr_FactorJornadaExtra'!I264</f>
        <v>0</v>
      </c>
      <c r="G224" s="9" t="n">
        <f aca="false">'j) Ps_factor28'!B240</f>
        <v>0</v>
      </c>
      <c r="H224" s="10" t="n">
        <f aca="false">'j) Ps_factor28'!M240</f>
        <v>0</v>
      </c>
      <c r="I224" s="8" t="n">
        <f aca="false">'j) Ps_factor28'!P240</f>
        <v>0</v>
      </c>
      <c r="J224" s="10" t="n">
        <f aca="false">'i) Fsr_FactorSalarioReal_Tipo28'!D264</f>
        <v>0</v>
      </c>
      <c r="K224" s="11" t="n">
        <f aca="false">'i) Fsr_FactorSalarioReal_Tipo28'!I264</f>
        <v>0</v>
      </c>
      <c r="M224" s="9" t="n">
        <f aca="false">'m) Ps_factor14'!B240</f>
        <v>0</v>
      </c>
      <c r="N224" s="10" t="n">
        <f aca="false">'m) Ps_factor14'!M240</f>
        <v>0</v>
      </c>
      <c r="O224" s="8" t="n">
        <f aca="false">'m) Ps_factor14'!P240</f>
        <v>0</v>
      </c>
      <c r="P224" s="10" t="n">
        <f aca="false">'l) Fsr_FactorSalarioReal_Tipo14'!D264</f>
        <v>0</v>
      </c>
      <c r="Q224" s="11" t="n">
        <f aca="false">'l) Fsr_FactorSalarioReal_Tipo14'!I264</f>
        <v>0</v>
      </c>
    </row>
    <row r="225" customFormat="false" ht="11.25" hidden="false" customHeight="false" outlineLevel="0" collapsed="false">
      <c r="A225" s="10" t="n">
        <f aca="false">'h)Ps_factorJornadaExtra'!B241</f>
        <v>0</v>
      </c>
      <c r="B225" s="8" t="n">
        <f aca="false">'h)Ps_factorJornadaExtra'!M241</f>
        <v>0</v>
      </c>
      <c r="C225" s="10" t="n">
        <f aca="false">'h)Ps_factorJornadaExtra'!P241</f>
        <v>0</v>
      </c>
      <c r="D225" s="8" t="n">
        <f aca="false">'g) Fsr_FactorJornadaExtra'!D265</f>
        <v>0</v>
      </c>
      <c r="E225" s="10" t="n">
        <f aca="false">'g) Fsr_FactorJornadaExtra'!I265</f>
        <v>0</v>
      </c>
      <c r="G225" s="9" t="n">
        <f aca="false">'j) Ps_factor28'!B241</f>
        <v>0</v>
      </c>
      <c r="H225" s="10" t="n">
        <f aca="false">'j) Ps_factor28'!M241</f>
        <v>0</v>
      </c>
      <c r="I225" s="8" t="n">
        <f aca="false">'j) Ps_factor28'!P241</f>
        <v>0</v>
      </c>
      <c r="J225" s="10" t="n">
        <f aca="false">'i) Fsr_FactorSalarioReal_Tipo28'!D265</f>
        <v>0</v>
      </c>
      <c r="K225" s="11" t="n">
        <f aca="false">'i) Fsr_FactorSalarioReal_Tipo28'!I265</f>
        <v>0</v>
      </c>
      <c r="M225" s="9" t="n">
        <f aca="false">'m) Ps_factor14'!B241</f>
        <v>0</v>
      </c>
      <c r="N225" s="10" t="n">
        <f aca="false">'m) Ps_factor14'!M241</f>
        <v>0</v>
      </c>
      <c r="O225" s="8" t="n">
        <f aca="false">'m) Ps_factor14'!P241</f>
        <v>0</v>
      </c>
      <c r="P225" s="10" t="n">
        <f aca="false">'l) Fsr_FactorSalarioReal_Tipo14'!D265</f>
        <v>0</v>
      </c>
      <c r="Q225" s="11" t="n">
        <f aca="false">'l) Fsr_FactorSalarioReal_Tipo14'!I265</f>
        <v>0</v>
      </c>
    </row>
    <row r="226" customFormat="false" ht="11.25" hidden="false" customHeight="false" outlineLevel="0" collapsed="false">
      <c r="A226" s="10" t="n">
        <f aca="false">'h)Ps_factorJornadaExtra'!B242</f>
        <v>0</v>
      </c>
      <c r="B226" s="8" t="n">
        <f aca="false">'h)Ps_factorJornadaExtra'!M242</f>
        <v>0</v>
      </c>
      <c r="C226" s="10" t="n">
        <f aca="false">'h)Ps_factorJornadaExtra'!P242</f>
        <v>0</v>
      </c>
      <c r="D226" s="8" t="n">
        <f aca="false">'g) Fsr_FactorJornadaExtra'!D266</f>
        <v>0</v>
      </c>
      <c r="E226" s="10" t="n">
        <f aca="false">'g) Fsr_FactorJornadaExtra'!I266</f>
        <v>0</v>
      </c>
      <c r="G226" s="9" t="n">
        <f aca="false">'j) Ps_factor28'!B242</f>
        <v>0</v>
      </c>
      <c r="H226" s="10" t="n">
        <f aca="false">'j) Ps_factor28'!M242</f>
        <v>0</v>
      </c>
      <c r="I226" s="8" t="n">
        <f aca="false">'j) Ps_factor28'!P242</f>
        <v>0</v>
      </c>
      <c r="J226" s="10" t="n">
        <f aca="false">'i) Fsr_FactorSalarioReal_Tipo28'!D266</f>
        <v>0</v>
      </c>
      <c r="K226" s="11" t="n">
        <f aca="false">'i) Fsr_FactorSalarioReal_Tipo28'!I266</f>
        <v>0</v>
      </c>
      <c r="M226" s="9" t="n">
        <f aca="false">'m) Ps_factor14'!B242</f>
        <v>0</v>
      </c>
      <c r="N226" s="10" t="n">
        <f aca="false">'m) Ps_factor14'!M242</f>
        <v>0</v>
      </c>
      <c r="O226" s="8" t="n">
        <f aca="false">'m) Ps_factor14'!P242</f>
        <v>0</v>
      </c>
      <c r="P226" s="10" t="n">
        <f aca="false">'l) Fsr_FactorSalarioReal_Tipo14'!D266</f>
        <v>0</v>
      </c>
      <c r="Q226" s="11" t="n">
        <f aca="false">'l) Fsr_FactorSalarioReal_Tipo14'!I266</f>
        <v>0</v>
      </c>
    </row>
    <row r="227" customFormat="false" ht="11.25" hidden="false" customHeight="false" outlineLevel="0" collapsed="false">
      <c r="A227" s="10" t="n">
        <f aca="false">'h)Ps_factorJornadaExtra'!B243</f>
        <v>0</v>
      </c>
      <c r="B227" s="8" t="n">
        <f aca="false">'h)Ps_factorJornadaExtra'!M243</f>
        <v>0</v>
      </c>
      <c r="C227" s="10" t="n">
        <f aca="false">'h)Ps_factorJornadaExtra'!P243</f>
        <v>0</v>
      </c>
      <c r="D227" s="8" t="n">
        <f aca="false">'g) Fsr_FactorJornadaExtra'!D267</f>
        <v>0</v>
      </c>
      <c r="E227" s="10" t="n">
        <f aca="false">'g) Fsr_FactorJornadaExtra'!I267</f>
        <v>0</v>
      </c>
      <c r="G227" s="9" t="n">
        <f aca="false">'j) Ps_factor28'!B243</f>
        <v>0</v>
      </c>
      <c r="H227" s="10" t="n">
        <f aca="false">'j) Ps_factor28'!M243</f>
        <v>0</v>
      </c>
      <c r="I227" s="8" t="n">
        <f aca="false">'j) Ps_factor28'!P243</f>
        <v>0</v>
      </c>
      <c r="J227" s="10" t="n">
        <f aca="false">'i) Fsr_FactorSalarioReal_Tipo28'!D267</f>
        <v>0</v>
      </c>
      <c r="K227" s="11" t="n">
        <f aca="false">'i) Fsr_FactorSalarioReal_Tipo28'!I267</f>
        <v>0</v>
      </c>
      <c r="M227" s="9" t="n">
        <f aca="false">'m) Ps_factor14'!B243</f>
        <v>0</v>
      </c>
      <c r="N227" s="10" t="n">
        <f aca="false">'m) Ps_factor14'!M243</f>
        <v>0</v>
      </c>
      <c r="O227" s="8" t="n">
        <f aca="false">'m) Ps_factor14'!P243</f>
        <v>0</v>
      </c>
      <c r="P227" s="10" t="n">
        <f aca="false">'l) Fsr_FactorSalarioReal_Tipo14'!D267</f>
        <v>0</v>
      </c>
      <c r="Q227" s="11" t="n">
        <f aca="false">'l) Fsr_FactorSalarioReal_Tipo14'!I267</f>
        <v>0</v>
      </c>
    </row>
    <row r="228" customFormat="false" ht="11.25" hidden="false" customHeight="false" outlineLevel="0" collapsed="false">
      <c r="A228" s="10" t="n">
        <f aca="false">'h)Ps_factorJornadaExtra'!B244</f>
        <v>0</v>
      </c>
      <c r="B228" s="8" t="n">
        <f aca="false">'h)Ps_factorJornadaExtra'!M244</f>
        <v>0</v>
      </c>
      <c r="C228" s="10" t="n">
        <f aca="false">'h)Ps_factorJornadaExtra'!P244</f>
        <v>0</v>
      </c>
      <c r="D228" s="8" t="n">
        <f aca="false">'g) Fsr_FactorJornadaExtra'!D268</f>
        <v>0</v>
      </c>
      <c r="E228" s="10" t="n">
        <f aca="false">'g) Fsr_FactorJornadaExtra'!I268</f>
        <v>0</v>
      </c>
      <c r="G228" s="9" t="n">
        <f aca="false">'j) Ps_factor28'!B244</f>
        <v>0</v>
      </c>
      <c r="H228" s="10" t="n">
        <f aca="false">'j) Ps_factor28'!M244</f>
        <v>0</v>
      </c>
      <c r="I228" s="8" t="n">
        <f aca="false">'j) Ps_factor28'!P244</f>
        <v>0</v>
      </c>
      <c r="J228" s="10" t="n">
        <f aca="false">'i) Fsr_FactorSalarioReal_Tipo28'!D268</f>
        <v>0</v>
      </c>
      <c r="K228" s="11" t="n">
        <f aca="false">'i) Fsr_FactorSalarioReal_Tipo28'!I268</f>
        <v>0</v>
      </c>
      <c r="M228" s="9" t="n">
        <f aca="false">'m) Ps_factor14'!B244</f>
        <v>0</v>
      </c>
      <c r="N228" s="10" t="n">
        <f aca="false">'m) Ps_factor14'!M244</f>
        <v>0</v>
      </c>
      <c r="O228" s="8" t="n">
        <f aca="false">'m) Ps_factor14'!P244</f>
        <v>0</v>
      </c>
      <c r="P228" s="10" t="n">
        <f aca="false">'l) Fsr_FactorSalarioReal_Tipo14'!D268</f>
        <v>0</v>
      </c>
      <c r="Q228" s="11" t="n">
        <f aca="false">'l) Fsr_FactorSalarioReal_Tipo14'!I268</f>
        <v>0</v>
      </c>
    </row>
    <row r="229" customFormat="false" ht="11.25" hidden="false" customHeight="false" outlineLevel="0" collapsed="false">
      <c r="A229" s="10" t="n">
        <f aca="false">'h)Ps_factorJornadaExtra'!B245</f>
        <v>0</v>
      </c>
      <c r="B229" s="8" t="n">
        <f aca="false">'h)Ps_factorJornadaExtra'!M245</f>
        <v>0</v>
      </c>
      <c r="C229" s="10" t="n">
        <f aca="false">'h)Ps_factorJornadaExtra'!P245</f>
        <v>0</v>
      </c>
      <c r="D229" s="8" t="n">
        <f aca="false">'g) Fsr_FactorJornadaExtra'!D269</f>
        <v>0</v>
      </c>
      <c r="E229" s="10" t="n">
        <f aca="false">'g) Fsr_FactorJornadaExtra'!I269</f>
        <v>0</v>
      </c>
      <c r="G229" s="9" t="n">
        <f aca="false">'j) Ps_factor28'!B245</f>
        <v>0</v>
      </c>
      <c r="H229" s="10" t="n">
        <f aca="false">'j) Ps_factor28'!M245</f>
        <v>0</v>
      </c>
      <c r="I229" s="8" t="n">
        <f aca="false">'j) Ps_factor28'!P245</f>
        <v>0</v>
      </c>
      <c r="J229" s="10" t="n">
        <f aca="false">'i) Fsr_FactorSalarioReal_Tipo28'!D269</f>
        <v>0</v>
      </c>
      <c r="K229" s="11" t="n">
        <f aca="false">'i) Fsr_FactorSalarioReal_Tipo28'!I269</f>
        <v>0</v>
      </c>
      <c r="M229" s="9" t="n">
        <f aca="false">'m) Ps_factor14'!B245</f>
        <v>0</v>
      </c>
      <c r="N229" s="10" t="n">
        <f aca="false">'m) Ps_factor14'!M245</f>
        <v>0</v>
      </c>
      <c r="O229" s="8" t="n">
        <f aca="false">'m) Ps_factor14'!P245</f>
        <v>0</v>
      </c>
      <c r="P229" s="10" t="n">
        <f aca="false">'l) Fsr_FactorSalarioReal_Tipo14'!D269</f>
        <v>0</v>
      </c>
      <c r="Q229" s="11" t="n">
        <f aca="false">'l) Fsr_FactorSalarioReal_Tipo14'!I269</f>
        <v>0</v>
      </c>
    </row>
    <row r="230" customFormat="false" ht="11.25" hidden="false" customHeight="false" outlineLevel="0" collapsed="false">
      <c r="A230" s="10" t="n">
        <f aca="false">'h)Ps_factorJornadaExtra'!B246</f>
        <v>0</v>
      </c>
      <c r="B230" s="8" t="n">
        <f aca="false">'h)Ps_factorJornadaExtra'!M246</f>
        <v>0</v>
      </c>
      <c r="C230" s="10" t="n">
        <f aca="false">'h)Ps_factorJornadaExtra'!P246</f>
        <v>0</v>
      </c>
      <c r="D230" s="8" t="n">
        <f aca="false">'g) Fsr_FactorJornadaExtra'!D270</f>
        <v>0</v>
      </c>
      <c r="E230" s="10" t="n">
        <f aca="false">'g) Fsr_FactorJornadaExtra'!I270</f>
        <v>0</v>
      </c>
      <c r="G230" s="9" t="n">
        <f aca="false">'j) Ps_factor28'!B246</f>
        <v>0</v>
      </c>
      <c r="H230" s="10" t="n">
        <f aca="false">'j) Ps_factor28'!M246</f>
        <v>0</v>
      </c>
      <c r="I230" s="8" t="n">
        <f aca="false">'j) Ps_factor28'!P246</f>
        <v>0</v>
      </c>
      <c r="J230" s="10" t="n">
        <f aca="false">'i) Fsr_FactorSalarioReal_Tipo28'!D270</f>
        <v>0</v>
      </c>
      <c r="K230" s="11" t="n">
        <f aca="false">'i) Fsr_FactorSalarioReal_Tipo28'!I270</f>
        <v>0</v>
      </c>
      <c r="M230" s="9" t="n">
        <f aca="false">'m) Ps_factor14'!B246</f>
        <v>0</v>
      </c>
      <c r="N230" s="10" t="n">
        <f aca="false">'m) Ps_factor14'!M246</f>
        <v>0</v>
      </c>
      <c r="O230" s="8" t="n">
        <f aca="false">'m) Ps_factor14'!P246</f>
        <v>0</v>
      </c>
      <c r="P230" s="10" t="n">
        <f aca="false">'l) Fsr_FactorSalarioReal_Tipo14'!D270</f>
        <v>0</v>
      </c>
      <c r="Q230" s="11" t="n">
        <f aca="false">'l) Fsr_FactorSalarioReal_Tipo14'!I270</f>
        <v>0</v>
      </c>
    </row>
    <row r="231" customFormat="false" ht="11.25" hidden="false" customHeight="false" outlineLevel="0" collapsed="false">
      <c r="A231" s="10" t="n">
        <f aca="false">'h)Ps_factorJornadaExtra'!B247</f>
        <v>0</v>
      </c>
      <c r="B231" s="8" t="n">
        <f aca="false">'h)Ps_factorJornadaExtra'!M247</f>
        <v>0</v>
      </c>
      <c r="C231" s="10" t="n">
        <f aca="false">'h)Ps_factorJornadaExtra'!P247</f>
        <v>0</v>
      </c>
      <c r="D231" s="8" t="n">
        <f aca="false">'g) Fsr_FactorJornadaExtra'!D271</f>
        <v>0</v>
      </c>
      <c r="E231" s="10" t="n">
        <f aca="false">'g) Fsr_FactorJornadaExtra'!I271</f>
        <v>0</v>
      </c>
      <c r="G231" s="9" t="n">
        <f aca="false">'j) Ps_factor28'!B247</f>
        <v>0</v>
      </c>
      <c r="H231" s="10" t="n">
        <f aca="false">'j) Ps_factor28'!M247</f>
        <v>0</v>
      </c>
      <c r="I231" s="8" t="n">
        <f aca="false">'j) Ps_factor28'!P247</f>
        <v>0</v>
      </c>
      <c r="J231" s="10" t="n">
        <f aca="false">'i) Fsr_FactorSalarioReal_Tipo28'!D271</f>
        <v>0</v>
      </c>
      <c r="K231" s="11" t="n">
        <f aca="false">'i) Fsr_FactorSalarioReal_Tipo28'!I271</f>
        <v>0</v>
      </c>
      <c r="M231" s="9" t="n">
        <f aca="false">'m) Ps_factor14'!B247</f>
        <v>0</v>
      </c>
      <c r="N231" s="10" t="n">
        <f aca="false">'m) Ps_factor14'!M247</f>
        <v>0</v>
      </c>
      <c r="O231" s="8" t="n">
        <f aca="false">'m) Ps_factor14'!P247</f>
        <v>0</v>
      </c>
      <c r="P231" s="10" t="n">
        <f aca="false">'l) Fsr_FactorSalarioReal_Tipo14'!D271</f>
        <v>0</v>
      </c>
      <c r="Q231" s="11" t="n">
        <f aca="false">'l) Fsr_FactorSalarioReal_Tipo14'!I271</f>
        <v>0</v>
      </c>
    </row>
    <row r="232" customFormat="false" ht="11.25" hidden="false" customHeight="false" outlineLevel="0" collapsed="false">
      <c r="A232" s="10" t="n">
        <f aca="false">'h)Ps_factorJornadaExtra'!B248</f>
        <v>0</v>
      </c>
      <c r="B232" s="8" t="n">
        <f aca="false">'h)Ps_factorJornadaExtra'!M248</f>
        <v>0</v>
      </c>
      <c r="C232" s="10" t="n">
        <f aca="false">'h)Ps_factorJornadaExtra'!P248</f>
        <v>0</v>
      </c>
      <c r="D232" s="8" t="n">
        <f aca="false">'g) Fsr_FactorJornadaExtra'!D272</f>
        <v>0</v>
      </c>
      <c r="E232" s="10" t="n">
        <f aca="false">'g) Fsr_FactorJornadaExtra'!I272</f>
        <v>0</v>
      </c>
      <c r="G232" s="9" t="n">
        <f aca="false">'j) Ps_factor28'!B248</f>
        <v>0</v>
      </c>
      <c r="H232" s="10" t="n">
        <f aca="false">'j) Ps_factor28'!M248</f>
        <v>0</v>
      </c>
      <c r="I232" s="8" t="n">
        <f aca="false">'j) Ps_factor28'!P248</f>
        <v>0</v>
      </c>
      <c r="J232" s="10" t="n">
        <f aca="false">'i) Fsr_FactorSalarioReal_Tipo28'!D272</f>
        <v>0</v>
      </c>
      <c r="K232" s="11" t="n">
        <f aca="false">'i) Fsr_FactorSalarioReal_Tipo28'!I272</f>
        <v>0</v>
      </c>
      <c r="M232" s="9" t="n">
        <f aca="false">'m) Ps_factor14'!B248</f>
        <v>0</v>
      </c>
      <c r="N232" s="10" t="n">
        <f aca="false">'m) Ps_factor14'!M248</f>
        <v>0</v>
      </c>
      <c r="O232" s="8" t="n">
        <f aca="false">'m) Ps_factor14'!P248</f>
        <v>0</v>
      </c>
      <c r="P232" s="10" t="n">
        <f aca="false">'l) Fsr_FactorSalarioReal_Tipo14'!D272</f>
        <v>0</v>
      </c>
      <c r="Q232" s="11" t="n">
        <f aca="false">'l) Fsr_FactorSalarioReal_Tipo14'!I272</f>
        <v>0</v>
      </c>
    </row>
    <row r="233" customFormat="false" ht="11.25" hidden="false" customHeight="false" outlineLevel="0" collapsed="false">
      <c r="A233" s="10" t="n">
        <f aca="false">'h)Ps_factorJornadaExtra'!B249</f>
        <v>0</v>
      </c>
      <c r="B233" s="8" t="n">
        <f aca="false">'h)Ps_factorJornadaExtra'!M249</f>
        <v>0</v>
      </c>
      <c r="C233" s="10" t="n">
        <f aca="false">'h)Ps_factorJornadaExtra'!P249</f>
        <v>0</v>
      </c>
      <c r="D233" s="8" t="n">
        <f aca="false">'g) Fsr_FactorJornadaExtra'!D273</f>
        <v>0</v>
      </c>
      <c r="E233" s="10" t="n">
        <f aca="false">'g) Fsr_FactorJornadaExtra'!I273</f>
        <v>0</v>
      </c>
      <c r="G233" s="9" t="n">
        <f aca="false">'j) Ps_factor28'!B249</f>
        <v>0</v>
      </c>
      <c r="H233" s="10" t="n">
        <f aca="false">'j) Ps_factor28'!M249</f>
        <v>0</v>
      </c>
      <c r="I233" s="8" t="n">
        <f aca="false">'j) Ps_factor28'!P249</f>
        <v>0</v>
      </c>
      <c r="J233" s="10" t="n">
        <f aca="false">'i) Fsr_FactorSalarioReal_Tipo28'!D273</f>
        <v>0</v>
      </c>
      <c r="K233" s="11" t="n">
        <f aca="false">'i) Fsr_FactorSalarioReal_Tipo28'!I273</f>
        <v>0</v>
      </c>
      <c r="M233" s="9" t="n">
        <f aca="false">'m) Ps_factor14'!B249</f>
        <v>0</v>
      </c>
      <c r="N233" s="10" t="n">
        <f aca="false">'m) Ps_factor14'!M249</f>
        <v>0</v>
      </c>
      <c r="O233" s="8" t="n">
        <f aca="false">'m) Ps_factor14'!P249</f>
        <v>0</v>
      </c>
      <c r="P233" s="10" t="n">
        <f aca="false">'l) Fsr_FactorSalarioReal_Tipo14'!D273</f>
        <v>0</v>
      </c>
      <c r="Q233" s="11" t="n">
        <f aca="false">'l) Fsr_FactorSalarioReal_Tipo14'!I273</f>
        <v>0</v>
      </c>
    </row>
    <row r="234" customFormat="false" ht="11.25" hidden="false" customHeight="false" outlineLevel="0" collapsed="false">
      <c r="A234" s="10" t="n">
        <f aca="false">'h)Ps_factorJornadaExtra'!B250</f>
        <v>0</v>
      </c>
      <c r="B234" s="8" t="n">
        <f aca="false">'h)Ps_factorJornadaExtra'!M250</f>
        <v>0</v>
      </c>
      <c r="C234" s="10" t="n">
        <f aca="false">'h)Ps_factorJornadaExtra'!P250</f>
        <v>0</v>
      </c>
      <c r="D234" s="8" t="n">
        <f aca="false">'g) Fsr_FactorJornadaExtra'!D274</f>
        <v>0</v>
      </c>
      <c r="E234" s="10" t="n">
        <f aca="false">'g) Fsr_FactorJornadaExtra'!I274</f>
        <v>0</v>
      </c>
      <c r="G234" s="9" t="n">
        <f aca="false">'j) Ps_factor28'!B250</f>
        <v>0</v>
      </c>
      <c r="H234" s="10" t="n">
        <f aca="false">'j) Ps_factor28'!M250</f>
        <v>0</v>
      </c>
      <c r="I234" s="8" t="n">
        <f aca="false">'j) Ps_factor28'!P250</f>
        <v>0</v>
      </c>
      <c r="J234" s="10" t="n">
        <f aca="false">'i) Fsr_FactorSalarioReal_Tipo28'!D274</f>
        <v>0</v>
      </c>
      <c r="K234" s="11" t="n">
        <f aca="false">'i) Fsr_FactorSalarioReal_Tipo28'!I274</f>
        <v>0</v>
      </c>
      <c r="M234" s="9" t="n">
        <f aca="false">'m) Ps_factor14'!B250</f>
        <v>0</v>
      </c>
      <c r="N234" s="10" t="n">
        <f aca="false">'m) Ps_factor14'!M250</f>
        <v>0</v>
      </c>
      <c r="O234" s="8" t="n">
        <f aca="false">'m) Ps_factor14'!P250</f>
        <v>0</v>
      </c>
      <c r="P234" s="10" t="n">
        <f aca="false">'l) Fsr_FactorSalarioReal_Tipo14'!D274</f>
        <v>0</v>
      </c>
      <c r="Q234" s="11" t="n">
        <f aca="false">'l) Fsr_FactorSalarioReal_Tipo14'!I274</f>
        <v>0</v>
      </c>
    </row>
    <row r="235" customFormat="false" ht="11.25" hidden="false" customHeight="false" outlineLevel="0" collapsed="false">
      <c r="A235" s="10" t="n">
        <f aca="false">'h)Ps_factorJornadaExtra'!B251</f>
        <v>0</v>
      </c>
      <c r="B235" s="8" t="n">
        <f aca="false">'h)Ps_factorJornadaExtra'!M251</f>
        <v>0</v>
      </c>
      <c r="C235" s="10" t="n">
        <f aca="false">'h)Ps_factorJornadaExtra'!P251</f>
        <v>0</v>
      </c>
      <c r="D235" s="8" t="n">
        <f aca="false">'g) Fsr_FactorJornadaExtra'!D275</f>
        <v>0</v>
      </c>
      <c r="E235" s="10" t="n">
        <f aca="false">'g) Fsr_FactorJornadaExtra'!I275</f>
        <v>0</v>
      </c>
      <c r="G235" s="9" t="n">
        <f aca="false">'j) Ps_factor28'!B251</f>
        <v>0</v>
      </c>
      <c r="H235" s="10" t="n">
        <f aca="false">'j) Ps_factor28'!M251</f>
        <v>0</v>
      </c>
      <c r="I235" s="8" t="n">
        <f aca="false">'j) Ps_factor28'!P251</f>
        <v>0</v>
      </c>
      <c r="J235" s="10" t="n">
        <f aca="false">'i) Fsr_FactorSalarioReal_Tipo28'!D275</f>
        <v>0</v>
      </c>
      <c r="K235" s="11" t="n">
        <f aca="false">'i) Fsr_FactorSalarioReal_Tipo28'!I275</f>
        <v>0</v>
      </c>
      <c r="M235" s="9" t="n">
        <f aca="false">'m) Ps_factor14'!B251</f>
        <v>0</v>
      </c>
      <c r="N235" s="10" t="n">
        <f aca="false">'m) Ps_factor14'!M251</f>
        <v>0</v>
      </c>
      <c r="O235" s="8" t="n">
        <f aca="false">'m) Ps_factor14'!P251</f>
        <v>0</v>
      </c>
      <c r="P235" s="10" t="n">
        <f aca="false">'l) Fsr_FactorSalarioReal_Tipo14'!D275</f>
        <v>0</v>
      </c>
      <c r="Q235" s="11" t="n">
        <f aca="false">'l) Fsr_FactorSalarioReal_Tipo14'!I275</f>
        <v>0</v>
      </c>
    </row>
    <row r="236" customFormat="false" ht="11.25" hidden="false" customHeight="false" outlineLevel="0" collapsed="false">
      <c r="A236" s="10" t="n">
        <f aca="false">'h)Ps_factorJornadaExtra'!B252</f>
        <v>0</v>
      </c>
      <c r="B236" s="8" t="n">
        <f aca="false">'h)Ps_factorJornadaExtra'!M252</f>
        <v>0</v>
      </c>
      <c r="C236" s="10" t="n">
        <f aca="false">'h)Ps_factorJornadaExtra'!P252</f>
        <v>0</v>
      </c>
      <c r="D236" s="8" t="n">
        <f aca="false">'g) Fsr_FactorJornadaExtra'!D276</f>
        <v>0</v>
      </c>
      <c r="E236" s="10" t="n">
        <f aca="false">'g) Fsr_FactorJornadaExtra'!I276</f>
        <v>0</v>
      </c>
      <c r="G236" s="9" t="n">
        <f aca="false">'j) Ps_factor28'!B252</f>
        <v>0</v>
      </c>
      <c r="H236" s="10" t="n">
        <f aca="false">'j) Ps_factor28'!M252</f>
        <v>0</v>
      </c>
      <c r="I236" s="8" t="n">
        <f aca="false">'j) Ps_factor28'!P252</f>
        <v>0</v>
      </c>
      <c r="J236" s="10" t="n">
        <f aca="false">'i) Fsr_FactorSalarioReal_Tipo28'!D276</f>
        <v>0</v>
      </c>
      <c r="K236" s="11" t="n">
        <f aca="false">'i) Fsr_FactorSalarioReal_Tipo28'!I276</f>
        <v>0</v>
      </c>
      <c r="M236" s="9" t="n">
        <f aca="false">'m) Ps_factor14'!B252</f>
        <v>0</v>
      </c>
      <c r="N236" s="10" t="n">
        <f aca="false">'m) Ps_factor14'!M252</f>
        <v>0</v>
      </c>
      <c r="O236" s="8" t="n">
        <f aca="false">'m) Ps_factor14'!P252</f>
        <v>0</v>
      </c>
      <c r="P236" s="10" t="n">
        <f aca="false">'l) Fsr_FactorSalarioReal_Tipo14'!D276</f>
        <v>0</v>
      </c>
      <c r="Q236" s="11" t="n">
        <f aca="false">'l) Fsr_FactorSalarioReal_Tipo14'!I276</f>
        <v>0</v>
      </c>
    </row>
    <row r="237" customFormat="false" ht="11.25" hidden="false" customHeight="false" outlineLevel="0" collapsed="false">
      <c r="A237" s="10" t="n">
        <f aca="false">'h)Ps_factorJornadaExtra'!B253</f>
        <v>0</v>
      </c>
      <c r="B237" s="8" t="n">
        <f aca="false">'h)Ps_factorJornadaExtra'!M253</f>
        <v>0</v>
      </c>
      <c r="C237" s="10" t="n">
        <f aca="false">'h)Ps_factorJornadaExtra'!P253</f>
        <v>0</v>
      </c>
      <c r="D237" s="8" t="n">
        <f aca="false">'g) Fsr_FactorJornadaExtra'!D277</f>
        <v>0</v>
      </c>
      <c r="E237" s="10" t="n">
        <f aca="false">'g) Fsr_FactorJornadaExtra'!I277</f>
        <v>0</v>
      </c>
      <c r="G237" s="9" t="n">
        <f aca="false">'j) Ps_factor28'!B253</f>
        <v>0</v>
      </c>
      <c r="H237" s="10" t="n">
        <f aca="false">'j) Ps_factor28'!M253</f>
        <v>0</v>
      </c>
      <c r="I237" s="8" t="n">
        <f aca="false">'j) Ps_factor28'!P253</f>
        <v>0</v>
      </c>
      <c r="J237" s="10" t="n">
        <f aca="false">'i) Fsr_FactorSalarioReal_Tipo28'!D277</f>
        <v>0</v>
      </c>
      <c r="K237" s="11" t="n">
        <f aca="false">'i) Fsr_FactorSalarioReal_Tipo28'!I277</f>
        <v>0</v>
      </c>
      <c r="M237" s="9" t="n">
        <f aca="false">'m) Ps_factor14'!B253</f>
        <v>0</v>
      </c>
      <c r="N237" s="10" t="n">
        <f aca="false">'m) Ps_factor14'!M253</f>
        <v>0</v>
      </c>
      <c r="O237" s="8" t="n">
        <f aca="false">'m) Ps_factor14'!P253</f>
        <v>0</v>
      </c>
      <c r="P237" s="10" t="n">
        <f aca="false">'l) Fsr_FactorSalarioReal_Tipo14'!D277</f>
        <v>0</v>
      </c>
      <c r="Q237" s="11" t="n">
        <f aca="false">'l) Fsr_FactorSalarioReal_Tipo14'!I277</f>
        <v>0</v>
      </c>
    </row>
    <row r="238" customFormat="false" ht="11.25" hidden="false" customHeight="false" outlineLevel="0" collapsed="false">
      <c r="A238" s="10" t="n">
        <f aca="false">'h)Ps_factorJornadaExtra'!B254</f>
        <v>0</v>
      </c>
      <c r="B238" s="8" t="n">
        <f aca="false">'h)Ps_factorJornadaExtra'!M254</f>
        <v>0</v>
      </c>
      <c r="C238" s="10" t="n">
        <f aca="false">'h)Ps_factorJornadaExtra'!P254</f>
        <v>0</v>
      </c>
      <c r="D238" s="8" t="n">
        <f aca="false">'g) Fsr_FactorJornadaExtra'!D278</f>
        <v>0</v>
      </c>
      <c r="E238" s="10" t="n">
        <f aca="false">'g) Fsr_FactorJornadaExtra'!I278</f>
        <v>0</v>
      </c>
      <c r="G238" s="9" t="n">
        <f aca="false">'j) Ps_factor28'!B254</f>
        <v>0</v>
      </c>
      <c r="H238" s="10" t="n">
        <f aca="false">'j) Ps_factor28'!M254</f>
        <v>0</v>
      </c>
      <c r="I238" s="8" t="n">
        <f aca="false">'j) Ps_factor28'!P254</f>
        <v>0</v>
      </c>
      <c r="J238" s="10" t="n">
        <f aca="false">'i) Fsr_FactorSalarioReal_Tipo28'!D278</f>
        <v>0</v>
      </c>
      <c r="K238" s="11" t="n">
        <f aca="false">'i) Fsr_FactorSalarioReal_Tipo28'!I278</f>
        <v>0</v>
      </c>
      <c r="M238" s="9" t="n">
        <f aca="false">'m) Ps_factor14'!B254</f>
        <v>0</v>
      </c>
      <c r="N238" s="10" t="n">
        <f aca="false">'m) Ps_factor14'!M254</f>
        <v>0</v>
      </c>
      <c r="O238" s="8" t="n">
        <f aca="false">'m) Ps_factor14'!P254</f>
        <v>0</v>
      </c>
      <c r="P238" s="10" t="n">
        <f aca="false">'l) Fsr_FactorSalarioReal_Tipo14'!D278</f>
        <v>0</v>
      </c>
      <c r="Q238" s="11" t="n">
        <f aca="false">'l) Fsr_FactorSalarioReal_Tipo14'!I278</f>
        <v>0</v>
      </c>
    </row>
    <row r="239" customFormat="false" ht="11.25" hidden="false" customHeight="false" outlineLevel="0" collapsed="false">
      <c r="A239" s="10" t="n">
        <f aca="false">'h)Ps_factorJornadaExtra'!B255</f>
        <v>0</v>
      </c>
      <c r="B239" s="8" t="n">
        <f aca="false">'h)Ps_factorJornadaExtra'!M255</f>
        <v>0</v>
      </c>
      <c r="C239" s="10" t="n">
        <f aca="false">'h)Ps_factorJornadaExtra'!P255</f>
        <v>0</v>
      </c>
      <c r="D239" s="8" t="n">
        <f aca="false">'g) Fsr_FactorJornadaExtra'!D279</f>
        <v>0</v>
      </c>
      <c r="E239" s="10" t="n">
        <f aca="false">'g) Fsr_FactorJornadaExtra'!I279</f>
        <v>0</v>
      </c>
      <c r="G239" s="9" t="n">
        <f aca="false">'j) Ps_factor28'!B255</f>
        <v>0</v>
      </c>
      <c r="H239" s="10" t="n">
        <f aca="false">'j) Ps_factor28'!M255</f>
        <v>0</v>
      </c>
      <c r="I239" s="8" t="n">
        <f aca="false">'j) Ps_factor28'!P255</f>
        <v>0</v>
      </c>
      <c r="J239" s="10" t="n">
        <f aca="false">'i) Fsr_FactorSalarioReal_Tipo28'!D279</f>
        <v>0</v>
      </c>
      <c r="K239" s="11" t="n">
        <f aca="false">'i) Fsr_FactorSalarioReal_Tipo28'!I279</f>
        <v>0</v>
      </c>
      <c r="M239" s="9" t="n">
        <f aca="false">'m) Ps_factor14'!B255</f>
        <v>0</v>
      </c>
      <c r="N239" s="10" t="n">
        <f aca="false">'m) Ps_factor14'!M255</f>
        <v>0</v>
      </c>
      <c r="O239" s="8" t="n">
        <f aca="false">'m) Ps_factor14'!P255</f>
        <v>0</v>
      </c>
      <c r="P239" s="10" t="n">
        <f aca="false">'l) Fsr_FactorSalarioReal_Tipo14'!D279</f>
        <v>0</v>
      </c>
      <c r="Q239" s="11" t="n">
        <f aca="false">'l) Fsr_FactorSalarioReal_Tipo14'!I279</f>
        <v>0</v>
      </c>
    </row>
    <row r="240" customFormat="false" ht="11.25" hidden="false" customHeight="false" outlineLevel="0" collapsed="false">
      <c r="A240" s="10" t="n">
        <f aca="false">'h)Ps_factorJornadaExtra'!B256</f>
        <v>0</v>
      </c>
      <c r="B240" s="8" t="n">
        <f aca="false">'h)Ps_factorJornadaExtra'!M256</f>
        <v>0</v>
      </c>
      <c r="C240" s="10" t="n">
        <f aca="false">'h)Ps_factorJornadaExtra'!P256</f>
        <v>0</v>
      </c>
      <c r="D240" s="8" t="n">
        <f aca="false">'g) Fsr_FactorJornadaExtra'!D280</f>
        <v>0</v>
      </c>
      <c r="E240" s="10" t="n">
        <f aca="false">'g) Fsr_FactorJornadaExtra'!I280</f>
        <v>0</v>
      </c>
      <c r="G240" s="9" t="n">
        <f aca="false">'j) Ps_factor28'!B256</f>
        <v>0</v>
      </c>
      <c r="H240" s="10" t="n">
        <f aca="false">'j) Ps_factor28'!M256</f>
        <v>0</v>
      </c>
      <c r="I240" s="8" t="n">
        <f aca="false">'j) Ps_factor28'!P256</f>
        <v>0</v>
      </c>
      <c r="J240" s="10" t="n">
        <f aca="false">'i) Fsr_FactorSalarioReal_Tipo28'!D280</f>
        <v>0</v>
      </c>
      <c r="K240" s="11" t="n">
        <f aca="false">'i) Fsr_FactorSalarioReal_Tipo28'!I280</f>
        <v>0</v>
      </c>
      <c r="M240" s="9" t="n">
        <f aca="false">'m) Ps_factor14'!B256</f>
        <v>0</v>
      </c>
      <c r="N240" s="10" t="n">
        <f aca="false">'m) Ps_factor14'!M256</f>
        <v>0</v>
      </c>
      <c r="O240" s="8" t="n">
        <f aca="false">'m) Ps_factor14'!P256</f>
        <v>0</v>
      </c>
      <c r="P240" s="10" t="n">
        <f aca="false">'l) Fsr_FactorSalarioReal_Tipo14'!D280</f>
        <v>0</v>
      </c>
      <c r="Q240" s="11" t="n">
        <f aca="false">'l) Fsr_FactorSalarioReal_Tipo14'!I280</f>
        <v>0</v>
      </c>
    </row>
    <row r="241" customFormat="false" ht="11.25" hidden="false" customHeight="false" outlineLevel="0" collapsed="false">
      <c r="A241" s="10" t="n">
        <f aca="false">'h)Ps_factorJornadaExtra'!B257</f>
        <v>0</v>
      </c>
      <c r="B241" s="8" t="n">
        <f aca="false">'h)Ps_factorJornadaExtra'!M257</f>
        <v>0</v>
      </c>
      <c r="C241" s="10" t="n">
        <f aca="false">'h)Ps_factorJornadaExtra'!P257</f>
        <v>0</v>
      </c>
      <c r="D241" s="8" t="n">
        <f aca="false">'g) Fsr_FactorJornadaExtra'!D281</f>
        <v>0</v>
      </c>
      <c r="E241" s="10" t="n">
        <f aca="false">'g) Fsr_FactorJornadaExtra'!I281</f>
        <v>0</v>
      </c>
      <c r="G241" s="9" t="n">
        <f aca="false">'j) Ps_factor28'!B257</f>
        <v>0</v>
      </c>
      <c r="H241" s="10" t="n">
        <f aca="false">'j) Ps_factor28'!M257</f>
        <v>0</v>
      </c>
      <c r="I241" s="8" t="n">
        <f aca="false">'j) Ps_factor28'!P257</f>
        <v>0</v>
      </c>
      <c r="J241" s="10" t="n">
        <f aca="false">'i) Fsr_FactorSalarioReal_Tipo28'!D281</f>
        <v>0</v>
      </c>
      <c r="K241" s="11" t="n">
        <f aca="false">'i) Fsr_FactorSalarioReal_Tipo28'!I281</f>
        <v>0</v>
      </c>
      <c r="M241" s="9" t="n">
        <f aca="false">'m) Ps_factor14'!B257</f>
        <v>0</v>
      </c>
      <c r="N241" s="10" t="n">
        <f aca="false">'m) Ps_factor14'!M257</f>
        <v>0</v>
      </c>
      <c r="O241" s="8" t="n">
        <f aca="false">'m) Ps_factor14'!P257</f>
        <v>0</v>
      </c>
      <c r="P241" s="10" t="n">
        <f aca="false">'l) Fsr_FactorSalarioReal_Tipo14'!D281</f>
        <v>0</v>
      </c>
      <c r="Q241" s="11" t="n">
        <f aca="false">'l) Fsr_FactorSalarioReal_Tipo14'!I281</f>
        <v>0</v>
      </c>
    </row>
    <row r="242" customFormat="false" ht="11.25" hidden="false" customHeight="false" outlineLevel="0" collapsed="false">
      <c r="A242" s="10" t="n">
        <f aca="false">'h)Ps_factorJornadaExtra'!B258</f>
        <v>0</v>
      </c>
      <c r="B242" s="8" t="n">
        <f aca="false">'h)Ps_factorJornadaExtra'!M258</f>
        <v>0</v>
      </c>
      <c r="C242" s="10" t="n">
        <f aca="false">'h)Ps_factorJornadaExtra'!P258</f>
        <v>0</v>
      </c>
      <c r="D242" s="8" t="n">
        <f aca="false">'g) Fsr_FactorJornadaExtra'!D282</f>
        <v>0</v>
      </c>
      <c r="E242" s="10" t="n">
        <f aca="false">'g) Fsr_FactorJornadaExtra'!I282</f>
        <v>0</v>
      </c>
      <c r="G242" s="9" t="n">
        <f aca="false">'j) Ps_factor28'!B258</f>
        <v>0</v>
      </c>
      <c r="H242" s="10" t="n">
        <f aca="false">'j) Ps_factor28'!M258</f>
        <v>0</v>
      </c>
      <c r="I242" s="8" t="n">
        <f aca="false">'j) Ps_factor28'!P258</f>
        <v>0</v>
      </c>
      <c r="J242" s="10" t="n">
        <f aca="false">'i) Fsr_FactorSalarioReal_Tipo28'!D282</f>
        <v>0</v>
      </c>
      <c r="K242" s="11" t="n">
        <f aca="false">'i) Fsr_FactorSalarioReal_Tipo28'!I282</f>
        <v>0</v>
      </c>
      <c r="M242" s="9" t="n">
        <f aca="false">'m) Ps_factor14'!B258</f>
        <v>0</v>
      </c>
      <c r="N242" s="10" t="n">
        <f aca="false">'m) Ps_factor14'!M258</f>
        <v>0</v>
      </c>
      <c r="O242" s="8" t="n">
        <f aca="false">'m) Ps_factor14'!P258</f>
        <v>0</v>
      </c>
      <c r="P242" s="10" t="n">
        <f aca="false">'l) Fsr_FactorSalarioReal_Tipo14'!D282</f>
        <v>0</v>
      </c>
      <c r="Q242" s="11" t="n">
        <f aca="false">'l) Fsr_FactorSalarioReal_Tipo14'!I282</f>
        <v>0</v>
      </c>
    </row>
    <row r="243" customFormat="false" ht="11.25" hidden="false" customHeight="false" outlineLevel="0" collapsed="false">
      <c r="A243" s="10" t="n">
        <f aca="false">'h)Ps_factorJornadaExtra'!B259</f>
        <v>0</v>
      </c>
      <c r="B243" s="8" t="n">
        <f aca="false">'h)Ps_factorJornadaExtra'!M259</f>
        <v>0</v>
      </c>
      <c r="C243" s="10" t="n">
        <f aca="false">'h)Ps_factorJornadaExtra'!P259</f>
        <v>0</v>
      </c>
      <c r="D243" s="8" t="n">
        <f aca="false">'g) Fsr_FactorJornadaExtra'!D283</f>
        <v>0</v>
      </c>
      <c r="E243" s="10" t="n">
        <f aca="false">'g) Fsr_FactorJornadaExtra'!I283</f>
        <v>0</v>
      </c>
      <c r="G243" s="9" t="n">
        <f aca="false">'j) Ps_factor28'!B259</f>
        <v>0</v>
      </c>
      <c r="H243" s="10" t="n">
        <f aca="false">'j) Ps_factor28'!M259</f>
        <v>0</v>
      </c>
      <c r="I243" s="8" t="n">
        <f aca="false">'j) Ps_factor28'!P259</f>
        <v>0</v>
      </c>
      <c r="J243" s="10" t="n">
        <f aca="false">'i) Fsr_FactorSalarioReal_Tipo28'!D283</f>
        <v>0</v>
      </c>
      <c r="K243" s="11" t="n">
        <f aca="false">'i) Fsr_FactorSalarioReal_Tipo28'!I283</f>
        <v>0</v>
      </c>
      <c r="M243" s="9" t="n">
        <f aca="false">'m) Ps_factor14'!B259</f>
        <v>0</v>
      </c>
      <c r="N243" s="10" t="n">
        <f aca="false">'m) Ps_factor14'!M259</f>
        <v>0</v>
      </c>
      <c r="O243" s="8" t="n">
        <f aca="false">'m) Ps_factor14'!P259</f>
        <v>0</v>
      </c>
      <c r="P243" s="10" t="n">
        <f aca="false">'l) Fsr_FactorSalarioReal_Tipo14'!D283</f>
        <v>0</v>
      </c>
      <c r="Q243" s="11" t="n">
        <f aca="false">'l) Fsr_FactorSalarioReal_Tipo14'!I283</f>
        <v>0</v>
      </c>
    </row>
    <row r="244" customFormat="false" ht="11.25" hidden="false" customHeight="false" outlineLevel="0" collapsed="false">
      <c r="A244" s="10" t="n">
        <f aca="false">'h)Ps_factorJornadaExtra'!B260</f>
        <v>0</v>
      </c>
      <c r="B244" s="8" t="n">
        <f aca="false">'h)Ps_factorJornadaExtra'!M260</f>
        <v>0</v>
      </c>
      <c r="C244" s="10" t="n">
        <f aca="false">'h)Ps_factorJornadaExtra'!P260</f>
        <v>0</v>
      </c>
      <c r="D244" s="8" t="n">
        <f aca="false">'g) Fsr_FactorJornadaExtra'!D284</f>
        <v>0</v>
      </c>
      <c r="E244" s="10" t="n">
        <f aca="false">'g) Fsr_FactorJornadaExtra'!I284</f>
        <v>0</v>
      </c>
      <c r="G244" s="9" t="n">
        <f aca="false">'j) Ps_factor28'!B260</f>
        <v>0</v>
      </c>
      <c r="H244" s="10" t="n">
        <f aca="false">'j) Ps_factor28'!M260</f>
        <v>0</v>
      </c>
      <c r="I244" s="8" t="n">
        <f aca="false">'j) Ps_factor28'!P260</f>
        <v>0</v>
      </c>
      <c r="J244" s="10" t="n">
        <f aca="false">'i) Fsr_FactorSalarioReal_Tipo28'!D284</f>
        <v>0</v>
      </c>
      <c r="K244" s="11" t="n">
        <f aca="false">'i) Fsr_FactorSalarioReal_Tipo28'!I284</f>
        <v>0</v>
      </c>
      <c r="M244" s="9" t="n">
        <f aca="false">'m) Ps_factor14'!B260</f>
        <v>0</v>
      </c>
      <c r="N244" s="10" t="n">
        <f aca="false">'m) Ps_factor14'!M260</f>
        <v>0</v>
      </c>
      <c r="O244" s="8" t="n">
        <f aca="false">'m) Ps_factor14'!P260</f>
        <v>0</v>
      </c>
      <c r="P244" s="10" t="n">
        <f aca="false">'l) Fsr_FactorSalarioReal_Tipo14'!D284</f>
        <v>0</v>
      </c>
      <c r="Q244" s="11" t="n">
        <f aca="false">'l) Fsr_FactorSalarioReal_Tipo14'!I284</f>
        <v>0</v>
      </c>
    </row>
    <row r="245" customFormat="false" ht="11.25" hidden="false" customHeight="false" outlineLevel="0" collapsed="false">
      <c r="A245" s="10" t="n">
        <f aca="false">'h)Ps_factorJornadaExtra'!B261</f>
        <v>0</v>
      </c>
      <c r="B245" s="8" t="n">
        <f aca="false">'h)Ps_factorJornadaExtra'!M261</f>
        <v>0</v>
      </c>
      <c r="C245" s="10" t="n">
        <f aca="false">'h)Ps_factorJornadaExtra'!P261</f>
        <v>0</v>
      </c>
      <c r="D245" s="8" t="n">
        <f aca="false">'g) Fsr_FactorJornadaExtra'!D285</f>
        <v>0</v>
      </c>
      <c r="E245" s="10" t="n">
        <f aca="false">'g) Fsr_FactorJornadaExtra'!I285</f>
        <v>0</v>
      </c>
      <c r="G245" s="9" t="n">
        <f aca="false">'j) Ps_factor28'!B261</f>
        <v>0</v>
      </c>
      <c r="H245" s="10" t="n">
        <f aca="false">'j) Ps_factor28'!M261</f>
        <v>0</v>
      </c>
      <c r="I245" s="8" t="n">
        <f aca="false">'j) Ps_factor28'!P261</f>
        <v>0</v>
      </c>
      <c r="J245" s="10" t="n">
        <f aca="false">'i) Fsr_FactorSalarioReal_Tipo28'!D285</f>
        <v>0</v>
      </c>
      <c r="K245" s="11" t="n">
        <f aca="false">'i) Fsr_FactorSalarioReal_Tipo28'!I285</f>
        <v>0</v>
      </c>
      <c r="M245" s="9" t="n">
        <f aca="false">'m) Ps_factor14'!B261</f>
        <v>0</v>
      </c>
      <c r="N245" s="10" t="n">
        <f aca="false">'m) Ps_factor14'!M261</f>
        <v>0</v>
      </c>
      <c r="O245" s="8" t="n">
        <f aca="false">'m) Ps_factor14'!P261</f>
        <v>0</v>
      </c>
      <c r="P245" s="10" t="n">
        <f aca="false">'l) Fsr_FactorSalarioReal_Tipo14'!D285</f>
        <v>0</v>
      </c>
      <c r="Q245" s="11" t="n">
        <f aca="false">'l) Fsr_FactorSalarioReal_Tipo14'!I285</f>
        <v>0</v>
      </c>
    </row>
    <row r="246" customFormat="false" ht="11.25" hidden="false" customHeight="false" outlineLevel="0" collapsed="false">
      <c r="A246" s="10" t="n">
        <f aca="false">'h)Ps_factorJornadaExtra'!B262</f>
        <v>0</v>
      </c>
      <c r="B246" s="8" t="n">
        <f aca="false">'h)Ps_factorJornadaExtra'!M262</f>
        <v>0</v>
      </c>
      <c r="C246" s="10" t="n">
        <f aca="false">'h)Ps_factorJornadaExtra'!P262</f>
        <v>0</v>
      </c>
      <c r="D246" s="8" t="n">
        <f aca="false">'g) Fsr_FactorJornadaExtra'!D286</f>
        <v>0</v>
      </c>
      <c r="E246" s="10" t="n">
        <f aca="false">'g) Fsr_FactorJornadaExtra'!I286</f>
        <v>0</v>
      </c>
      <c r="G246" s="9" t="n">
        <f aca="false">'j) Ps_factor28'!B262</f>
        <v>0</v>
      </c>
      <c r="H246" s="10" t="n">
        <f aca="false">'j) Ps_factor28'!M262</f>
        <v>0</v>
      </c>
      <c r="I246" s="8" t="n">
        <f aca="false">'j) Ps_factor28'!P262</f>
        <v>0</v>
      </c>
      <c r="J246" s="10" t="n">
        <f aca="false">'i) Fsr_FactorSalarioReal_Tipo28'!D286</f>
        <v>0</v>
      </c>
      <c r="K246" s="11" t="n">
        <f aca="false">'i) Fsr_FactorSalarioReal_Tipo28'!I286</f>
        <v>0</v>
      </c>
      <c r="M246" s="9" t="n">
        <f aca="false">'m) Ps_factor14'!B262</f>
        <v>0</v>
      </c>
      <c r="N246" s="10" t="n">
        <f aca="false">'m) Ps_factor14'!M262</f>
        <v>0</v>
      </c>
      <c r="O246" s="8" t="n">
        <f aca="false">'m) Ps_factor14'!P262</f>
        <v>0</v>
      </c>
      <c r="P246" s="10" t="n">
        <f aca="false">'l) Fsr_FactorSalarioReal_Tipo14'!D286</f>
        <v>0</v>
      </c>
      <c r="Q246" s="11" t="n">
        <f aca="false">'l) Fsr_FactorSalarioReal_Tipo14'!I286</f>
        <v>0</v>
      </c>
    </row>
    <row r="247" customFormat="false" ht="11.25" hidden="false" customHeight="false" outlineLevel="0" collapsed="false">
      <c r="A247" s="10" t="n">
        <f aca="false">'h)Ps_factorJornadaExtra'!B263</f>
        <v>0</v>
      </c>
      <c r="B247" s="8" t="n">
        <f aca="false">'h)Ps_factorJornadaExtra'!M263</f>
        <v>0</v>
      </c>
      <c r="C247" s="10" t="n">
        <f aca="false">'h)Ps_factorJornadaExtra'!P263</f>
        <v>0</v>
      </c>
      <c r="D247" s="8" t="n">
        <f aca="false">'g) Fsr_FactorJornadaExtra'!D287</f>
        <v>0</v>
      </c>
      <c r="E247" s="10" t="n">
        <f aca="false">'g) Fsr_FactorJornadaExtra'!I287</f>
        <v>0</v>
      </c>
      <c r="G247" s="9" t="n">
        <f aca="false">'j) Ps_factor28'!B263</f>
        <v>0</v>
      </c>
      <c r="H247" s="10" t="n">
        <f aca="false">'j) Ps_factor28'!M263</f>
        <v>0</v>
      </c>
      <c r="I247" s="8" t="n">
        <f aca="false">'j) Ps_factor28'!P263</f>
        <v>0</v>
      </c>
      <c r="J247" s="10" t="n">
        <f aca="false">'i) Fsr_FactorSalarioReal_Tipo28'!D287</f>
        <v>0</v>
      </c>
      <c r="K247" s="11" t="n">
        <f aca="false">'i) Fsr_FactorSalarioReal_Tipo28'!I287</f>
        <v>0</v>
      </c>
      <c r="M247" s="9" t="n">
        <f aca="false">'m) Ps_factor14'!B263</f>
        <v>0</v>
      </c>
      <c r="N247" s="10" t="n">
        <f aca="false">'m) Ps_factor14'!M263</f>
        <v>0</v>
      </c>
      <c r="O247" s="8" t="n">
        <f aca="false">'m) Ps_factor14'!P263</f>
        <v>0</v>
      </c>
      <c r="P247" s="10" t="n">
        <f aca="false">'l) Fsr_FactorSalarioReal_Tipo14'!D287</f>
        <v>0</v>
      </c>
      <c r="Q247" s="11" t="n">
        <f aca="false">'l) Fsr_FactorSalarioReal_Tipo14'!I287</f>
        <v>0</v>
      </c>
    </row>
    <row r="248" customFormat="false" ht="11.25" hidden="false" customHeight="false" outlineLevel="0" collapsed="false">
      <c r="A248" s="10" t="n">
        <f aca="false">'h)Ps_factorJornadaExtra'!B264</f>
        <v>0</v>
      </c>
      <c r="B248" s="8" t="n">
        <f aca="false">'h)Ps_factorJornadaExtra'!M264</f>
        <v>0</v>
      </c>
      <c r="C248" s="10" t="n">
        <f aca="false">'h)Ps_factorJornadaExtra'!P264</f>
        <v>0</v>
      </c>
      <c r="D248" s="8" t="n">
        <f aca="false">'g) Fsr_FactorJornadaExtra'!D288</f>
        <v>0</v>
      </c>
      <c r="E248" s="10" t="n">
        <f aca="false">'g) Fsr_FactorJornadaExtra'!I288</f>
        <v>0</v>
      </c>
      <c r="G248" s="9" t="n">
        <f aca="false">'j) Ps_factor28'!B264</f>
        <v>0</v>
      </c>
      <c r="H248" s="10" t="n">
        <f aca="false">'j) Ps_factor28'!M264</f>
        <v>0</v>
      </c>
      <c r="I248" s="8" t="n">
        <f aca="false">'j) Ps_factor28'!P264</f>
        <v>0</v>
      </c>
      <c r="J248" s="10" t="n">
        <f aca="false">'i) Fsr_FactorSalarioReal_Tipo28'!D288</f>
        <v>0</v>
      </c>
      <c r="K248" s="11" t="n">
        <f aca="false">'i) Fsr_FactorSalarioReal_Tipo28'!I288</f>
        <v>0</v>
      </c>
      <c r="M248" s="9" t="n">
        <f aca="false">'m) Ps_factor14'!B264</f>
        <v>0</v>
      </c>
      <c r="N248" s="10" t="n">
        <f aca="false">'m) Ps_factor14'!M264</f>
        <v>0</v>
      </c>
      <c r="O248" s="8" t="n">
        <f aca="false">'m) Ps_factor14'!P264</f>
        <v>0</v>
      </c>
      <c r="P248" s="10" t="n">
        <f aca="false">'l) Fsr_FactorSalarioReal_Tipo14'!D288</f>
        <v>0</v>
      </c>
      <c r="Q248" s="11" t="n">
        <f aca="false">'l) Fsr_FactorSalarioReal_Tipo14'!I288</f>
        <v>0</v>
      </c>
    </row>
    <row r="249" customFormat="false" ht="11.25" hidden="false" customHeight="false" outlineLevel="0" collapsed="false">
      <c r="A249" s="10" t="n">
        <f aca="false">'h)Ps_factorJornadaExtra'!B265</f>
        <v>0</v>
      </c>
      <c r="B249" s="8" t="n">
        <f aca="false">'h)Ps_factorJornadaExtra'!M265</f>
        <v>0</v>
      </c>
      <c r="C249" s="10" t="n">
        <f aca="false">'h)Ps_factorJornadaExtra'!P265</f>
        <v>0</v>
      </c>
      <c r="D249" s="8" t="n">
        <f aca="false">'g) Fsr_FactorJornadaExtra'!D289</f>
        <v>0</v>
      </c>
      <c r="E249" s="10" t="n">
        <f aca="false">'g) Fsr_FactorJornadaExtra'!I289</f>
        <v>0</v>
      </c>
      <c r="G249" s="9" t="n">
        <f aca="false">'j) Ps_factor28'!B265</f>
        <v>0</v>
      </c>
      <c r="H249" s="10" t="n">
        <f aca="false">'j) Ps_factor28'!M265</f>
        <v>0</v>
      </c>
      <c r="I249" s="8" t="n">
        <f aca="false">'j) Ps_factor28'!P265</f>
        <v>0</v>
      </c>
      <c r="J249" s="10" t="n">
        <f aca="false">'i) Fsr_FactorSalarioReal_Tipo28'!D289</f>
        <v>0</v>
      </c>
      <c r="K249" s="11" t="n">
        <f aca="false">'i) Fsr_FactorSalarioReal_Tipo28'!I289</f>
        <v>0</v>
      </c>
      <c r="M249" s="9" t="n">
        <f aca="false">'m) Ps_factor14'!B265</f>
        <v>0</v>
      </c>
      <c r="N249" s="10" t="n">
        <f aca="false">'m) Ps_factor14'!M265</f>
        <v>0</v>
      </c>
      <c r="O249" s="8" t="n">
        <f aca="false">'m) Ps_factor14'!P265</f>
        <v>0</v>
      </c>
      <c r="P249" s="10" t="n">
        <f aca="false">'l) Fsr_FactorSalarioReal_Tipo14'!D289</f>
        <v>0</v>
      </c>
      <c r="Q249" s="11" t="n">
        <f aca="false">'l) Fsr_FactorSalarioReal_Tipo14'!I289</f>
        <v>0</v>
      </c>
    </row>
    <row r="250" customFormat="false" ht="11.25" hidden="false" customHeight="false" outlineLevel="0" collapsed="false">
      <c r="A250" s="10" t="n">
        <f aca="false">'h)Ps_factorJornadaExtra'!B266</f>
        <v>0</v>
      </c>
      <c r="B250" s="8" t="n">
        <f aca="false">'h)Ps_factorJornadaExtra'!M266</f>
        <v>0</v>
      </c>
      <c r="C250" s="10" t="n">
        <f aca="false">'h)Ps_factorJornadaExtra'!P266</f>
        <v>0</v>
      </c>
      <c r="D250" s="8" t="n">
        <f aca="false">'g) Fsr_FactorJornadaExtra'!D290</f>
        <v>0</v>
      </c>
      <c r="E250" s="10" t="n">
        <f aca="false">'g) Fsr_FactorJornadaExtra'!I290</f>
        <v>0</v>
      </c>
      <c r="G250" s="9" t="n">
        <f aca="false">'j) Ps_factor28'!B266</f>
        <v>0</v>
      </c>
      <c r="H250" s="10" t="n">
        <f aca="false">'j) Ps_factor28'!M266</f>
        <v>0</v>
      </c>
      <c r="I250" s="8" t="n">
        <f aca="false">'j) Ps_factor28'!P266</f>
        <v>0</v>
      </c>
      <c r="J250" s="10" t="n">
        <f aca="false">'i) Fsr_FactorSalarioReal_Tipo28'!D290</f>
        <v>0</v>
      </c>
      <c r="K250" s="11" t="n">
        <f aca="false">'i) Fsr_FactorSalarioReal_Tipo28'!I290</f>
        <v>0</v>
      </c>
      <c r="M250" s="9" t="n">
        <f aca="false">'m) Ps_factor14'!B266</f>
        <v>0</v>
      </c>
      <c r="N250" s="10" t="n">
        <f aca="false">'m) Ps_factor14'!M266</f>
        <v>0</v>
      </c>
      <c r="O250" s="8" t="n">
        <f aca="false">'m) Ps_factor14'!P266</f>
        <v>0</v>
      </c>
      <c r="P250" s="10" t="n">
        <f aca="false">'l) Fsr_FactorSalarioReal_Tipo14'!D290</f>
        <v>0</v>
      </c>
      <c r="Q250" s="11" t="n">
        <f aca="false">'l) Fsr_FactorSalarioReal_Tipo14'!I290</f>
        <v>0</v>
      </c>
    </row>
    <row r="251" customFormat="false" ht="11.25" hidden="false" customHeight="false" outlineLevel="0" collapsed="false">
      <c r="A251" s="10" t="n">
        <f aca="false">'h)Ps_factorJornadaExtra'!B267</f>
        <v>0</v>
      </c>
      <c r="B251" s="8" t="n">
        <f aca="false">'h)Ps_factorJornadaExtra'!M267</f>
        <v>0</v>
      </c>
      <c r="C251" s="10" t="n">
        <f aca="false">'h)Ps_factorJornadaExtra'!P267</f>
        <v>0</v>
      </c>
      <c r="D251" s="8" t="n">
        <f aca="false">'g) Fsr_FactorJornadaExtra'!D291</f>
        <v>0</v>
      </c>
      <c r="E251" s="10" t="n">
        <f aca="false">'g) Fsr_FactorJornadaExtra'!I291</f>
        <v>0</v>
      </c>
      <c r="G251" s="9" t="n">
        <f aca="false">'j) Ps_factor28'!B267</f>
        <v>0</v>
      </c>
      <c r="H251" s="10" t="n">
        <f aca="false">'j) Ps_factor28'!M267</f>
        <v>0</v>
      </c>
      <c r="I251" s="8" t="n">
        <f aca="false">'j) Ps_factor28'!P267</f>
        <v>0</v>
      </c>
      <c r="J251" s="10" t="n">
        <f aca="false">'i) Fsr_FactorSalarioReal_Tipo28'!D291</f>
        <v>0</v>
      </c>
      <c r="K251" s="11" t="n">
        <f aca="false">'i) Fsr_FactorSalarioReal_Tipo28'!I291</f>
        <v>0</v>
      </c>
      <c r="M251" s="9" t="n">
        <f aca="false">'m) Ps_factor14'!B267</f>
        <v>0</v>
      </c>
      <c r="N251" s="10" t="n">
        <f aca="false">'m) Ps_factor14'!M267</f>
        <v>0</v>
      </c>
      <c r="O251" s="8" t="n">
        <f aca="false">'m) Ps_factor14'!P267</f>
        <v>0</v>
      </c>
      <c r="P251" s="10" t="n">
        <f aca="false">'l) Fsr_FactorSalarioReal_Tipo14'!D291</f>
        <v>0</v>
      </c>
      <c r="Q251" s="11" t="n">
        <f aca="false">'l) Fsr_FactorSalarioReal_Tipo14'!I291</f>
        <v>0</v>
      </c>
    </row>
    <row r="252" customFormat="false" ht="11.25" hidden="false" customHeight="false" outlineLevel="0" collapsed="false">
      <c r="A252" s="10" t="n">
        <f aca="false">'h)Ps_factorJornadaExtra'!B268</f>
        <v>0</v>
      </c>
      <c r="B252" s="8" t="n">
        <f aca="false">'h)Ps_factorJornadaExtra'!M268</f>
        <v>0</v>
      </c>
      <c r="C252" s="10" t="n">
        <f aca="false">'h)Ps_factorJornadaExtra'!P268</f>
        <v>0</v>
      </c>
      <c r="D252" s="8" t="n">
        <f aca="false">'g) Fsr_FactorJornadaExtra'!D292</f>
        <v>0</v>
      </c>
      <c r="E252" s="10" t="n">
        <f aca="false">'g) Fsr_FactorJornadaExtra'!I292</f>
        <v>0</v>
      </c>
      <c r="G252" s="9" t="n">
        <f aca="false">'j) Ps_factor28'!B268</f>
        <v>0</v>
      </c>
      <c r="H252" s="10" t="n">
        <f aca="false">'j) Ps_factor28'!M268</f>
        <v>0</v>
      </c>
      <c r="I252" s="8" t="n">
        <f aca="false">'j) Ps_factor28'!P268</f>
        <v>0</v>
      </c>
      <c r="J252" s="10" t="n">
        <f aca="false">'i) Fsr_FactorSalarioReal_Tipo28'!D292</f>
        <v>0</v>
      </c>
      <c r="K252" s="11" t="n">
        <f aca="false">'i) Fsr_FactorSalarioReal_Tipo28'!I292</f>
        <v>0</v>
      </c>
      <c r="M252" s="9" t="n">
        <f aca="false">'m) Ps_factor14'!B268</f>
        <v>0</v>
      </c>
      <c r="N252" s="10" t="n">
        <f aca="false">'m) Ps_factor14'!M268</f>
        <v>0</v>
      </c>
      <c r="O252" s="8" t="n">
        <f aca="false">'m) Ps_factor14'!P268</f>
        <v>0</v>
      </c>
      <c r="P252" s="10" t="n">
        <f aca="false">'l) Fsr_FactorSalarioReal_Tipo14'!D292</f>
        <v>0</v>
      </c>
      <c r="Q252" s="11" t="n">
        <f aca="false">'l) Fsr_FactorSalarioReal_Tipo14'!I292</f>
        <v>0</v>
      </c>
    </row>
    <row r="253" customFormat="false" ht="11.25" hidden="false" customHeight="false" outlineLevel="0" collapsed="false">
      <c r="A253" s="10" t="n">
        <f aca="false">'h)Ps_factorJornadaExtra'!B269</f>
        <v>0</v>
      </c>
      <c r="B253" s="8" t="n">
        <f aca="false">'h)Ps_factorJornadaExtra'!M269</f>
        <v>0</v>
      </c>
      <c r="C253" s="10" t="n">
        <f aca="false">'h)Ps_factorJornadaExtra'!P269</f>
        <v>0</v>
      </c>
      <c r="D253" s="8" t="n">
        <f aca="false">'g) Fsr_FactorJornadaExtra'!D293</f>
        <v>0</v>
      </c>
      <c r="E253" s="10" t="n">
        <f aca="false">'g) Fsr_FactorJornadaExtra'!I293</f>
        <v>0</v>
      </c>
      <c r="G253" s="9" t="n">
        <f aca="false">'j) Ps_factor28'!B269</f>
        <v>0</v>
      </c>
      <c r="H253" s="10" t="n">
        <f aca="false">'j) Ps_factor28'!M269</f>
        <v>0</v>
      </c>
      <c r="I253" s="8" t="n">
        <f aca="false">'j) Ps_factor28'!P269</f>
        <v>0</v>
      </c>
      <c r="J253" s="10" t="n">
        <f aca="false">'i) Fsr_FactorSalarioReal_Tipo28'!D293</f>
        <v>0</v>
      </c>
      <c r="K253" s="11" t="n">
        <f aca="false">'i) Fsr_FactorSalarioReal_Tipo28'!I293</f>
        <v>0</v>
      </c>
      <c r="M253" s="9" t="n">
        <f aca="false">'m) Ps_factor14'!B269</f>
        <v>0</v>
      </c>
      <c r="N253" s="10" t="n">
        <f aca="false">'m) Ps_factor14'!M269</f>
        <v>0</v>
      </c>
      <c r="O253" s="8" t="n">
        <f aca="false">'m) Ps_factor14'!P269</f>
        <v>0</v>
      </c>
      <c r="P253" s="10" t="n">
        <f aca="false">'l) Fsr_FactorSalarioReal_Tipo14'!D293</f>
        <v>0</v>
      </c>
      <c r="Q253" s="11" t="n">
        <f aca="false">'l) Fsr_FactorSalarioReal_Tipo14'!I293</f>
        <v>0</v>
      </c>
    </row>
    <row r="254" customFormat="false" ht="11.25" hidden="false" customHeight="false" outlineLevel="0" collapsed="false">
      <c r="A254" s="10" t="n">
        <f aca="false">'h)Ps_factorJornadaExtra'!B270</f>
        <v>0</v>
      </c>
      <c r="B254" s="8" t="n">
        <f aca="false">'h)Ps_factorJornadaExtra'!M270</f>
        <v>0</v>
      </c>
      <c r="C254" s="10" t="n">
        <f aca="false">'h)Ps_factorJornadaExtra'!P270</f>
        <v>0</v>
      </c>
      <c r="D254" s="8" t="n">
        <f aca="false">'g) Fsr_FactorJornadaExtra'!D294</f>
        <v>0</v>
      </c>
      <c r="E254" s="10" t="n">
        <f aca="false">'g) Fsr_FactorJornadaExtra'!I294</f>
        <v>0</v>
      </c>
      <c r="G254" s="9" t="n">
        <f aca="false">'j) Ps_factor28'!B270</f>
        <v>0</v>
      </c>
      <c r="H254" s="10" t="n">
        <f aca="false">'j) Ps_factor28'!M270</f>
        <v>0</v>
      </c>
      <c r="I254" s="8" t="n">
        <f aca="false">'j) Ps_factor28'!P270</f>
        <v>0</v>
      </c>
      <c r="J254" s="10" t="n">
        <f aca="false">'i) Fsr_FactorSalarioReal_Tipo28'!D294</f>
        <v>0</v>
      </c>
      <c r="K254" s="11" t="n">
        <f aca="false">'i) Fsr_FactorSalarioReal_Tipo28'!I294</f>
        <v>0</v>
      </c>
      <c r="M254" s="9" t="n">
        <f aca="false">'m) Ps_factor14'!B270</f>
        <v>0</v>
      </c>
      <c r="N254" s="10" t="n">
        <f aca="false">'m) Ps_factor14'!M270</f>
        <v>0</v>
      </c>
      <c r="O254" s="8" t="n">
        <f aca="false">'m) Ps_factor14'!P270</f>
        <v>0</v>
      </c>
      <c r="P254" s="10" t="n">
        <f aca="false">'l) Fsr_FactorSalarioReal_Tipo14'!D294</f>
        <v>0</v>
      </c>
      <c r="Q254" s="11" t="n">
        <f aca="false">'l) Fsr_FactorSalarioReal_Tipo14'!I294</f>
        <v>0</v>
      </c>
    </row>
    <row r="255" customFormat="false" ht="11.25" hidden="false" customHeight="false" outlineLevel="0" collapsed="false">
      <c r="A255" s="10" t="n">
        <f aca="false">'h)Ps_factorJornadaExtra'!B271</f>
        <v>0</v>
      </c>
      <c r="B255" s="8" t="n">
        <f aca="false">'h)Ps_factorJornadaExtra'!M271</f>
        <v>0</v>
      </c>
      <c r="C255" s="10" t="n">
        <f aca="false">'h)Ps_factorJornadaExtra'!P271</f>
        <v>0</v>
      </c>
      <c r="D255" s="8" t="n">
        <f aca="false">'g) Fsr_FactorJornadaExtra'!D295</f>
        <v>0</v>
      </c>
      <c r="E255" s="10" t="n">
        <f aca="false">'g) Fsr_FactorJornadaExtra'!I295</f>
        <v>0</v>
      </c>
      <c r="G255" s="9" t="n">
        <f aca="false">'j) Ps_factor28'!B271</f>
        <v>0</v>
      </c>
      <c r="H255" s="10" t="n">
        <f aca="false">'j) Ps_factor28'!M271</f>
        <v>0</v>
      </c>
      <c r="I255" s="8" t="n">
        <f aca="false">'j) Ps_factor28'!P271</f>
        <v>0</v>
      </c>
      <c r="J255" s="10" t="n">
        <f aca="false">'i) Fsr_FactorSalarioReal_Tipo28'!D295</f>
        <v>0</v>
      </c>
      <c r="K255" s="11" t="n">
        <f aca="false">'i) Fsr_FactorSalarioReal_Tipo28'!I295</f>
        <v>0</v>
      </c>
      <c r="M255" s="9" t="n">
        <f aca="false">'m) Ps_factor14'!B271</f>
        <v>0</v>
      </c>
      <c r="N255" s="10" t="n">
        <f aca="false">'m) Ps_factor14'!M271</f>
        <v>0</v>
      </c>
      <c r="O255" s="8" t="n">
        <f aca="false">'m) Ps_factor14'!P271</f>
        <v>0</v>
      </c>
      <c r="P255" s="10" t="n">
        <f aca="false">'l) Fsr_FactorSalarioReal_Tipo14'!D295</f>
        <v>0</v>
      </c>
      <c r="Q255" s="11" t="n">
        <f aca="false">'l) Fsr_FactorSalarioReal_Tipo14'!I295</f>
        <v>0</v>
      </c>
    </row>
    <row r="256" customFormat="false" ht="11.25" hidden="false" customHeight="false" outlineLevel="0" collapsed="false">
      <c r="A256" s="10" t="n">
        <f aca="false">'h)Ps_factorJornadaExtra'!B272</f>
        <v>0</v>
      </c>
      <c r="B256" s="8" t="n">
        <f aca="false">'h)Ps_factorJornadaExtra'!M272</f>
        <v>0</v>
      </c>
      <c r="C256" s="10" t="n">
        <f aca="false">'h)Ps_factorJornadaExtra'!P272</f>
        <v>0</v>
      </c>
      <c r="D256" s="8" t="n">
        <f aca="false">'g) Fsr_FactorJornadaExtra'!D296</f>
        <v>0</v>
      </c>
      <c r="E256" s="10" t="n">
        <f aca="false">'g) Fsr_FactorJornadaExtra'!I296</f>
        <v>0</v>
      </c>
      <c r="G256" s="9" t="n">
        <f aca="false">'j) Ps_factor28'!B272</f>
        <v>0</v>
      </c>
      <c r="H256" s="10" t="n">
        <f aca="false">'j) Ps_factor28'!M272</f>
        <v>0</v>
      </c>
      <c r="I256" s="8" t="n">
        <f aca="false">'j) Ps_factor28'!P272</f>
        <v>0</v>
      </c>
      <c r="J256" s="10" t="n">
        <f aca="false">'i) Fsr_FactorSalarioReal_Tipo28'!D296</f>
        <v>0</v>
      </c>
      <c r="K256" s="11" t="n">
        <f aca="false">'i) Fsr_FactorSalarioReal_Tipo28'!I296</f>
        <v>0</v>
      </c>
      <c r="M256" s="9" t="n">
        <f aca="false">'m) Ps_factor14'!B272</f>
        <v>0</v>
      </c>
      <c r="N256" s="10" t="n">
        <f aca="false">'m) Ps_factor14'!M272</f>
        <v>0</v>
      </c>
      <c r="O256" s="8" t="n">
        <f aca="false">'m) Ps_factor14'!P272</f>
        <v>0</v>
      </c>
      <c r="P256" s="10" t="n">
        <f aca="false">'l) Fsr_FactorSalarioReal_Tipo14'!D296</f>
        <v>0</v>
      </c>
      <c r="Q256" s="11" t="n">
        <f aca="false">'l) Fsr_FactorSalarioReal_Tipo14'!I296</f>
        <v>0</v>
      </c>
    </row>
    <row r="257" customFormat="false" ht="11.25" hidden="false" customHeight="false" outlineLevel="0" collapsed="false">
      <c r="A257" s="10" t="n">
        <f aca="false">'h)Ps_factorJornadaExtra'!B273</f>
        <v>0</v>
      </c>
      <c r="B257" s="8" t="n">
        <f aca="false">'h)Ps_factorJornadaExtra'!M273</f>
        <v>0</v>
      </c>
      <c r="C257" s="10" t="n">
        <f aca="false">'h)Ps_factorJornadaExtra'!P273</f>
        <v>0</v>
      </c>
      <c r="D257" s="8" t="n">
        <f aca="false">'g) Fsr_FactorJornadaExtra'!D297</f>
        <v>0</v>
      </c>
      <c r="E257" s="10" t="n">
        <f aca="false">'g) Fsr_FactorJornadaExtra'!I297</f>
        <v>0</v>
      </c>
      <c r="G257" s="9" t="n">
        <f aca="false">'j) Ps_factor28'!B273</f>
        <v>0</v>
      </c>
      <c r="H257" s="10" t="n">
        <f aca="false">'j) Ps_factor28'!M273</f>
        <v>0</v>
      </c>
      <c r="I257" s="8" t="n">
        <f aca="false">'j) Ps_factor28'!P273</f>
        <v>0</v>
      </c>
      <c r="J257" s="10" t="n">
        <f aca="false">'i) Fsr_FactorSalarioReal_Tipo28'!D297</f>
        <v>0</v>
      </c>
      <c r="K257" s="11" t="n">
        <f aca="false">'i) Fsr_FactorSalarioReal_Tipo28'!I297</f>
        <v>0</v>
      </c>
      <c r="M257" s="9" t="n">
        <f aca="false">'m) Ps_factor14'!B273</f>
        <v>0</v>
      </c>
      <c r="N257" s="10" t="n">
        <f aca="false">'m) Ps_factor14'!M273</f>
        <v>0</v>
      </c>
      <c r="O257" s="8" t="n">
        <f aca="false">'m) Ps_factor14'!P273</f>
        <v>0</v>
      </c>
      <c r="P257" s="10" t="n">
        <f aca="false">'l) Fsr_FactorSalarioReal_Tipo14'!D297</f>
        <v>0</v>
      </c>
      <c r="Q257" s="11" t="n">
        <f aca="false">'l) Fsr_FactorSalarioReal_Tipo14'!I297</f>
        <v>0</v>
      </c>
    </row>
    <row r="258" customFormat="false" ht="11.25" hidden="false" customHeight="false" outlineLevel="0" collapsed="false">
      <c r="A258" s="10" t="n">
        <f aca="false">'h)Ps_factorJornadaExtra'!B274</f>
        <v>0</v>
      </c>
      <c r="B258" s="8" t="n">
        <f aca="false">'h)Ps_factorJornadaExtra'!M274</f>
        <v>0</v>
      </c>
      <c r="C258" s="10" t="n">
        <f aca="false">'h)Ps_factorJornadaExtra'!P274</f>
        <v>0</v>
      </c>
      <c r="D258" s="8" t="n">
        <f aca="false">'g) Fsr_FactorJornadaExtra'!D298</f>
        <v>0</v>
      </c>
      <c r="E258" s="10" t="n">
        <f aca="false">'g) Fsr_FactorJornadaExtra'!I298</f>
        <v>0</v>
      </c>
      <c r="G258" s="9" t="n">
        <f aca="false">'j) Ps_factor28'!B274</f>
        <v>0</v>
      </c>
      <c r="H258" s="10" t="n">
        <f aca="false">'j) Ps_factor28'!M274</f>
        <v>0</v>
      </c>
      <c r="I258" s="8" t="n">
        <f aca="false">'j) Ps_factor28'!P274</f>
        <v>0</v>
      </c>
      <c r="J258" s="10" t="n">
        <f aca="false">'i) Fsr_FactorSalarioReal_Tipo28'!D298</f>
        <v>0</v>
      </c>
      <c r="K258" s="11" t="n">
        <f aca="false">'i) Fsr_FactorSalarioReal_Tipo28'!I298</f>
        <v>0</v>
      </c>
      <c r="M258" s="9" t="n">
        <f aca="false">'m) Ps_factor14'!B274</f>
        <v>0</v>
      </c>
      <c r="N258" s="10" t="n">
        <f aca="false">'m) Ps_factor14'!M274</f>
        <v>0</v>
      </c>
      <c r="O258" s="8" t="n">
        <f aca="false">'m) Ps_factor14'!P274</f>
        <v>0</v>
      </c>
      <c r="P258" s="10" t="n">
        <f aca="false">'l) Fsr_FactorSalarioReal_Tipo14'!D298</f>
        <v>0</v>
      </c>
      <c r="Q258" s="11" t="n">
        <f aca="false">'l) Fsr_FactorSalarioReal_Tipo14'!I298</f>
        <v>0</v>
      </c>
    </row>
    <row r="259" customFormat="false" ht="11.25" hidden="false" customHeight="false" outlineLevel="0" collapsed="false">
      <c r="A259" s="10" t="n">
        <f aca="false">'h)Ps_factorJornadaExtra'!B275</f>
        <v>0</v>
      </c>
      <c r="B259" s="8" t="n">
        <f aca="false">'h)Ps_factorJornadaExtra'!M275</f>
        <v>0</v>
      </c>
      <c r="C259" s="10" t="n">
        <f aca="false">'h)Ps_factorJornadaExtra'!P275</f>
        <v>0</v>
      </c>
      <c r="D259" s="8" t="n">
        <f aca="false">'g) Fsr_FactorJornadaExtra'!D299</f>
        <v>0</v>
      </c>
      <c r="E259" s="10" t="n">
        <f aca="false">'g) Fsr_FactorJornadaExtra'!I299</f>
        <v>0</v>
      </c>
      <c r="G259" s="9" t="n">
        <f aca="false">'j) Ps_factor28'!B275</f>
        <v>0</v>
      </c>
      <c r="H259" s="10" t="n">
        <f aca="false">'j) Ps_factor28'!M275</f>
        <v>0</v>
      </c>
      <c r="I259" s="8" t="n">
        <f aca="false">'j) Ps_factor28'!P275</f>
        <v>0</v>
      </c>
      <c r="J259" s="10" t="n">
        <f aca="false">'i) Fsr_FactorSalarioReal_Tipo28'!D299</f>
        <v>0</v>
      </c>
      <c r="K259" s="11" t="n">
        <f aca="false">'i) Fsr_FactorSalarioReal_Tipo28'!I299</f>
        <v>0</v>
      </c>
      <c r="M259" s="9" t="n">
        <f aca="false">'m) Ps_factor14'!B275</f>
        <v>0</v>
      </c>
      <c r="N259" s="10" t="n">
        <f aca="false">'m) Ps_factor14'!M275</f>
        <v>0</v>
      </c>
      <c r="O259" s="8" t="n">
        <f aca="false">'m) Ps_factor14'!P275</f>
        <v>0</v>
      </c>
      <c r="P259" s="10" t="n">
        <f aca="false">'l) Fsr_FactorSalarioReal_Tipo14'!D299</f>
        <v>0</v>
      </c>
      <c r="Q259" s="11" t="n">
        <f aca="false">'l) Fsr_FactorSalarioReal_Tipo14'!I299</f>
        <v>0</v>
      </c>
    </row>
    <row r="260" customFormat="false" ht="11.25" hidden="false" customHeight="false" outlineLevel="0" collapsed="false">
      <c r="A260" s="10" t="n">
        <f aca="false">'h)Ps_factorJornadaExtra'!B276</f>
        <v>0</v>
      </c>
      <c r="B260" s="8" t="n">
        <f aca="false">'h)Ps_factorJornadaExtra'!M276</f>
        <v>0</v>
      </c>
      <c r="C260" s="10" t="n">
        <f aca="false">'h)Ps_factorJornadaExtra'!P276</f>
        <v>0</v>
      </c>
      <c r="D260" s="8" t="n">
        <f aca="false">'g) Fsr_FactorJornadaExtra'!D300</f>
        <v>0</v>
      </c>
      <c r="E260" s="10" t="n">
        <f aca="false">'g) Fsr_FactorJornadaExtra'!I300</f>
        <v>0</v>
      </c>
      <c r="G260" s="9" t="n">
        <f aca="false">'j) Ps_factor28'!B276</f>
        <v>0</v>
      </c>
      <c r="H260" s="10" t="n">
        <f aca="false">'j) Ps_factor28'!M276</f>
        <v>0</v>
      </c>
      <c r="I260" s="8" t="n">
        <f aca="false">'j) Ps_factor28'!P276</f>
        <v>0</v>
      </c>
      <c r="J260" s="10" t="n">
        <f aca="false">'i) Fsr_FactorSalarioReal_Tipo28'!D300</f>
        <v>0</v>
      </c>
      <c r="K260" s="11" t="n">
        <f aca="false">'i) Fsr_FactorSalarioReal_Tipo28'!I300</f>
        <v>0</v>
      </c>
      <c r="M260" s="9" t="n">
        <f aca="false">'m) Ps_factor14'!B276</f>
        <v>0</v>
      </c>
      <c r="N260" s="10" t="n">
        <f aca="false">'m) Ps_factor14'!M276</f>
        <v>0</v>
      </c>
      <c r="O260" s="8" t="n">
        <f aca="false">'m) Ps_factor14'!P276</f>
        <v>0</v>
      </c>
      <c r="P260" s="10" t="n">
        <f aca="false">'l) Fsr_FactorSalarioReal_Tipo14'!D300</f>
        <v>0</v>
      </c>
      <c r="Q260" s="11" t="n">
        <f aca="false">'l) Fsr_FactorSalarioReal_Tipo14'!I300</f>
        <v>0</v>
      </c>
    </row>
    <row r="261" customFormat="false" ht="11.25" hidden="false" customHeight="false" outlineLevel="0" collapsed="false">
      <c r="A261" s="10" t="n">
        <f aca="false">'h)Ps_factorJornadaExtra'!B277</f>
        <v>0</v>
      </c>
      <c r="B261" s="8" t="n">
        <f aca="false">'h)Ps_factorJornadaExtra'!M277</f>
        <v>0</v>
      </c>
      <c r="C261" s="10" t="n">
        <f aca="false">'h)Ps_factorJornadaExtra'!P277</f>
        <v>0</v>
      </c>
      <c r="D261" s="8" t="n">
        <f aca="false">'g) Fsr_FactorJornadaExtra'!D301</f>
        <v>0</v>
      </c>
      <c r="E261" s="10" t="n">
        <f aca="false">'g) Fsr_FactorJornadaExtra'!I301</f>
        <v>0</v>
      </c>
      <c r="G261" s="9" t="n">
        <f aca="false">'j) Ps_factor28'!B277</f>
        <v>0</v>
      </c>
      <c r="H261" s="10" t="n">
        <f aca="false">'j) Ps_factor28'!M277</f>
        <v>0</v>
      </c>
      <c r="I261" s="8" t="n">
        <f aca="false">'j) Ps_factor28'!P277</f>
        <v>0</v>
      </c>
      <c r="J261" s="10" t="n">
        <f aca="false">'i) Fsr_FactorSalarioReal_Tipo28'!D301</f>
        <v>0</v>
      </c>
      <c r="K261" s="11" t="n">
        <f aca="false">'i) Fsr_FactorSalarioReal_Tipo28'!I301</f>
        <v>0</v>
      </c>
      <c r="M261" s="9" t="n">
        <f aca="false">'m) Ps_factor14'!B277</f>
        <v>0</v>
      </c>
      <c r="N261" s="10" t="n">
        <f aca="false">'m) Ps_factor14'!M277</f>
        <v>0</v>
      </c>
      <c r="O261" s="8" t="n">
        <f aca="false">'m) Ps_factor14'!P277</f>
        <v>0</v>
      </c>
      <c r="P261" s="10" t="n">
        <f aca="false">'l) Fsr_FactorSalarioReal_Tipo14'!D301</f>
        <v>0</v>
      </c>
      <c r="Q261" s="11" t="n">
        <f aca="false">'l) Fsr_FactorSalarioReal_Tipo14'!I301</f>
        <v>0</v>
      </c>
    </row>
    <row r="262" customFormat="false" ht="11.25" hidden="false" customHeight="false" outlineLevel="0" collapsed="false">
      <c r="A262" s="10" t="n">
        <f aca="false">'h)Ps_factorJornadaExtra'!B278</f>
        <v>0</v>
      </c>
      <c r="B262" s="8" t="n">
        <f aca="false">'h)Ps_factorJornadaExtra'!M278</f>
        <v>0</v>
      </c>
      <c r="C262" s="10" t="n">
        <f aca="false">'h)Ps_factorJornadaExtra'!P278</f>
        <v>0</v>
      </c>
      <c r="D262" s="8" t="n">
        <f aca="false">'g) Fsr_FactorJornadaExtra'!D302</f>
        <v>0</v>
      </c>
      <c r="E262" s="10" t="n">
        <f aca="false">'g) Fsr_FactorJornadaExtra'!I302</f>
        <v>0</v>
      </c>
      <c r="G262" s="9" t="n">
        <f aca="false">'j) Ps_factor28'!B278</f>
        <v>0</v>
      </c>
      <c r="H262" s="10" t="n">
        <f aca="false">'j) Ps_factor28'!M278</f>
        <v>0</v>
      </c>
      <c r="I262" s="8" t="n">
        <f aca="false">'j) Ps_factor28'!P278</f>
        <v>0</v>
      </c>
      <c r="J262" s="10" t="n">
        <f aca="false">'i) Fsr_FactorSalarioReal_Tipo28'!D302</f>
        <v>0</v>
      </c>
      <c r="K262" s="11" t="n">
        <f aca="false">'i) Fsr_FactorSalarioReal_Tipo28'!I302</f>
        <v>0</v>
      </c>
      <c r="M262" s="9" t="n">
        <f aca="false">'m) Ps_factor14'!B278</f>
        <v>0</v>
      </c>
      <c r="N262" s="10" t="n">
        <f aca="false">'m) Ps_factor14'!M278</f>
        <v>0</v>
      </c>
      <c r="O262" s="8" t="n">
        <f aca="false">'m) Ps_factor14'!P278</f>
        <v>0</v>
      </c>
      <c r="P262" s="10" t="n">
        <f aca="false">'l) Fsr_FactorSalarioReal_Tipo14'!D302</f>
        <v>0</v>
      </c>
      <c r="Q262" s="11" t="n">
        <f aca="false">'l) Fsr_FactorSalarioReal_Tipo14'!I302</f>
        <v>0</v>
      </c>
    </row>
    <row r="263" customFormat="false" ht="11.25" hidden="false" customHeight="false" outlineLevel="0" collapsed="false">
      <c r="A263" s="10" t="n">
        <f aca="false">'h)Ps_factorJornadaExtra'!B279</f>
        <v>0</v>
      </c>
      <c r="B263" s="8" t="n">
        <f aca="false">'h)Ps_factorJornadaExtra'!M279</f>
        <v>0</v>
      </c>
      <c r="C263" s="10" t="n">
        <f aca="false">'h)Ps_factorJornadaExtra'!P279</f>
        <v>0</v>
      </c>
      <c r="D263" s="8" t="n">
        <f aca="false">'g) Fsr_FactorJornadaExtra'!D303</f>
        <v>0</v>
      </c>
      <c r="E263" s="10" t="n">
        <f aca="false">'g) Fsr_FactorJornadaExtra'!I303</f>
        <v>0</v>
      </c>
      <c r="G263" s="9" t="n">
        <f aca="false">'j) Ps_factor28'!B279</f>
        <v>0</v>
      </c>
      <c r="H263" s="10" t="n">
        <f aca="false">'j) Ps_factor28'!M279</f>
        <v>0</v>
      </c>
      <c r="I263" s="8" t="n">
        <f aca="false">'j) Ps_factor28'!P279</f>
        <v>0</v>
      </c>
      <c r="J263" s="10" t="n">
        <f aca="false">'i) Fsr_FactorSalarioReal_Tipo28'!D303</f>
        <v>0</v>
      </c>
      <c r="K263" s="11" t="n">
        <f aca="false">'i) Fsr_FactorSalarioReal_Tipo28'!I303</f>
        <v>0</v>
      </c>
      <c r="M263" s="9" t="n">
        <f aca="false">'m) Ps_factor14'!B279</f>
        <v>0</v>
      </c>
      <c r="N263" s="10" t="n">
        <f aca="false">'m) Ps_factor14'!M279</f>
        <v>0</v>
      </c>
      <c r="O263" s="8" t="n">
        <f aca="false">'m) Ps_factor14'!P279</f>
        <v>0</v>
      </c>
      <c r="P263" s="10" t="n">
        <f aca="false">'l) Fsr_FactorSalarioReal_Tipo14'!D303</f>
        <v>0</v>
      </c>
      <c r="Q263" s="11" t="n">
        <f aca="false">'l) Fsr_FactorSalarioReal_Tipo14'!I303</f>
        <v>0</v>
      </c>
    </row>
    <row r="264" customFormat="false" ht="11.25" hidden="false" customHeight="false" outlineLevel="0" collapsed="false">
      <c r="A264" s="10" t="n">
        <f aca="false">'h)Ps_factorJornadaExtra'!B280</f>
        <v>0</v>
      </c>
      <c r="B264" s="8" t="n">
        <f aca="false">'h)Ps_factorJornadaExtra'!M280</f>
        <v>0</v>
      </c>
      <c r="C264" s="10" t="n">
        <f aca="false">'h)Ps_factorJornadaExtra'!P280</f>
        <v>0</v>
      </c>
      <c r="D264" s="8" t="n">
        <f aca="false">'g) Fsr_FactorJornadaExtra'!D304</f>
        <v>0</v>
      </c>
      <c r="E264" s="10" t="n">
        <f aca="false">'g) Fsr_FactorJornadaExtra'!I304</f>
        <v>0</v>
      </c>
      <c r="G264" s="9" t="n">
        <f aca="false">'j) Ps_factor28'!B280</f>
        <v>0</v>
      </c>
      <c r="H264" s="10" t="n">
        <f aca="false">'j) Ps_factor28'!M280</f>
        <v>0</v>
      </c>
      <c r="I264" s="8" t="n">
        <f aca="false">'j) Ps_factor28'!P280</f>
        <v>0</v>
      </c>
      <c r="J264" s="10" t="n">
        <f aca="false">'i) Fsr_FactorSalarioReal_Tipo28'!D304</f>
        <v>0</v>
      </c>
      <c r="K264" s="11" t="n">
        <f aca="false">'i) Fsr_FactorSalarioReal_Tipo28'!I304</f>
        <v>0</v>
      </c>
      <c r="M264" s="9" t="n">
        <f aca="false">'m) Ps_factor14'!B280</f>
        <v>0</v>
      </c>
      <c r="N264" s="10" t="n">
        <f aca="false">'m) Ps_factor14'!M280</f>
        <v>0</v>
      </c>
      <c r="O264" s="8" t="n">
        <f aca="false">'m) Ps_factor14'!P280</f>
        <v>0</v>
      </c>
      <c r="P264" s="10" t="n">
        <f aca="false">'l) Fsr_FactorSalarioReal_Tipo14'!D304</f>
        <v>0</v>
      </c>
      <c r="Q264" s="11" t="n">
        <f aca="false">'l) Fsr_FactorSalarioReal_Tipo14'!I304</f>
        <v>0</v>
      </c>
    </row>
    <row r="265" customFormat="false" ht="11.25" hidden="false" customHeight="false" outlineLevel="0" collapsed="false">
      <c r="A265" s="10" t="n">
        <f aca="false">'h)Ps_factorJornadaExtra'!B281</f>
        <v>0</v>
      </c>
      <c r="B265" s="8" t="n">
        <f aca="false">'h)Ps_factorJornadaExtra'!M281</f>
        <v>0</v>
      </c>
      <c r="C265" s="10" t="n">
        <f aca="false">'h)Ps_factorJornadaExtra'!P281</f>
        <v>0</v>
      </c>
      <c r="D265" s="8" t="n">
        <f aca="false">'g) Fsr_FactorJornadaExtra'!D305</f>
        <v>0</v>
      </c>
      <c r="E265" s="10" t="n">
        <f aca="false">'g) Fsr_FactorJornadaExtra'!I305</f>
        <v>0</v>
      </c>
      <c r="G265" s="9" t="n">
        <f aca="false">'j) Ps_factor28'!B281</f>
        <v>0</v>
      </c>
      <c r="H265" s="10" t="n">
        <f aca="false">'j) Ps_factor28'!M281</f>
        <v>0</v>
      </c>
      <c r="I265" s="8" t="n">
        <f aca="false">'j) Ps_factor28'!P281</f>
        <v>0</v>
      </c>
      <c r="J265" s="10" t="n">
        <f aca="false">'i) Fsr_FactorSalarioReal_Tipo28'!D305</f>
        <v>0</v>
      </c>
      <c r="K265" s="11" t="n">
        <f aca="false">'i) Fsr_FactorSalarioReal_Tipo28'!I305</f>
        <v>0</v>
      </c>
      <c r="M265" s="9" t="n">
        <f aca="false">'m) Ps_factor14'!B281</f>
        <v>0</v>
      </c>
      <c r="N265" s="10" t="n">
        <f aca="false">'m) Ps_factor14'!M281</f>
        <v>0</v>
      </c>
      <c r="O265" s="8" t="n">
        <f aca="false">'m) Ps_factor14'!P281</f>
        <v>0</v>
      </c>
      <c r="P265" s="10" t="n">
        <f aca="false">'l) Fsr_FactorSalarioReal_Tipo14'!D305</f>
        <v>0</v>
      </c>
      <c r="Q265" s="11" t="n">
        <f aca="false">'l) Fsr_FactorSalarioReal_Tipo14'!I305</f>
        <v>0</v>
      </c>
    </row>
    <row r="266" customFormat="false" ht="11.25" hidden="false" customHeight="false" outlineLevel="0" collapsed="false">
      <c r="A266" s="10" t="n">
        <f aca="false">'h)Ps_factorJornadaExtra'!B282</f>
        <v>0</v>
      </c>
      <c r="B266" s="8" t="n">
        <f aca="false">'h)Ps_factorJornadaExtra'!M282</f>
        <v>0</v>
      </c>
      <c r="C266" s="10" t="n">
        <f aca="false">'h)Ps_factorJornadaExtra'!P282</f>
        <v>0</v>
      </c>
      <c r="D266" s="8" t="n">
        <f aca="false">'g) Fsr_FactorJornadaExtra'!D306</f>
        <v>0</v>
      </c>
      <c r="E266" s="10" t="n">
        <f aca="false">'g) Fsr_FactorJornadaExtra'!I306</f>
        <v>0</v>
      </c>
      <c r="G266" s="9" t="n">
        <f aca="false">'j) Ps_factor28'!B282</f>
        <v>0</v>
      </c>
      <c r="H266" s="10" t="n">
        <f aca="false">'j) Ps_factor28'!M282</f>
        <v>0</v>
      </c>
      <c r="I266" s="8" t="n">
        <f aca="false">'j) Ps_factor28'!P282</f>
        <v>0</v>
      </c>
      <c r="J266" s="10" t="n">
        <f aca="false">'i) Fsr_FactorSalarioReal_Tipo28'!D306</f>
        <v>0</v>
      </c>
      <c r="K266" s="11" t="n">
        <f aca="false">'i) Fsr_FactorSalarioReal_Tipo28'!I306</f>
        <v>0</v>
      </c>
      <c r="M266" s="9" t="n">
        <f aca="false">'m) Ps_factor14'!B282</f>
        <v>0</v>
      </c>
      <c r="N266" s="10" t="n">
        <f aca="false">'m) Ps_factor14'!M282</f>
        <v>0</v>
      </c>
      <c r="O266" s="8" t="n">
        <f aca="false">'m) Ps_factor14'!P282</f>
        <v>0</v>
      </c>
      <c r="P266" s="10" t="n">
        <f aca="false">'l) Fsr_FactorSalarioReal_Tipo14'!D306</f>
        <v>0</v>
      </c>
      <c r="Q266" s="11" t="n">
        <f aca="false">'l) Fsr_FactorSalarioReal_Tipo14'!I306</f>
        <v>0</v>
      </c>
    </row>
    <row r="267" customFormat="false" ht="11.25" hidden="false" customHeight="false" outlineLevel="0" collapsed="false">
      <c r="A267" s="10" t="n">
        <f aca="false">'h)Ps_factorJornadaExtra'!B283</f>
        <v>0</v>
      </c>
      <c r="B267" s="8" t="n">
        <f aca="false">'h)Ps_factorJornadaExtra'!M283</f>
        <v>0</v>
      </c>
      <c r="C267" s="10" t="n">
        <f aca="false">'h)Ps_factorJornadaExtra'!P283</f>
        <v>0</v>
      </c>
      <c r="D267" s="8" t="n">
        <f aca="false">'g) Fsr_FactorJornadaExtra'!D307</f>
        <v>0</v>
      </c>
      <c r="E267" s="10" t="n">
        <f aca="false">'g) Fsr_FactorJornadaExtra'!I307</f>
        <v>0</v>
      </c>
      <c r="G267" s="9" t="n">
        <f aca="false">'j) Ps_factor28'!B283</f>
        <v>0</v>
      </c>
      <c r="H267" s="10" t="n">
        <f aca="false">'j) Ps_factor28'!M283</f>
        <v>0</v>
      </c>
      <c r="I267" s="8" t="n">
        <f aca="false">'j) Ps_factor28'!P283</f>
        <v>0</v>
      </c>
      <c r="J267" s="10" t="n">
        <f aca="false">'i) Fsr_FactorSalarioReal_Tipo28'!D307</f>
        <v>0</v>
      </c>
      <c r="K267" s="11" t="n">
        <f aca="false">'i) Fsr_FactorSalarioReal_Tipo28'!I307</f>
        <v>0</v>
      </c>
      <c r="M267" s="9" t="n">
        <f aca="false">'m) Ps_factor14'!B283</f>
        <v>0</v>
      </c>
      <c r="N267" s="10" t="n">
        <f aca="false">'m) Ps_factor14'!M283</f>
        <v>0</v>
      </c>
      <c r="O267" s="8" t="n">
        <f aca="false">'m) Ps_factor14'!P283</f>
        <v>0</v>
      </c>
      <c r="P267" s="10" t="n">
        <f aca="false">'l) Fsr_FactorSalarioReal_Tipo14'!D307</f>
        <v>0</v>
      </c>
      <c r="Q267" s="11" t="n">
        <f aca="false">'l) Fsr_FactorSalarioReal_Tipo14'!I307</f>
        <v>0</v>
      </c>
    </row>
    <row r="268" customFormat="false" ht="11.25" hidden="false" customHeight="false" outlineLevel="0" collapsed="false">
      <c r="A268" s="10" t="n">
        <f aca="false">'h)Ps_factorJornadaExtra'!B284</f>
        <v>0</v>
      </c>
      <c r="B268" s="8" t="n">
        <f aca="false">'h)Ps_factorJornadaExtra'!M284</f>
        <v>0</v>
      </c>
      <c r="C268" s="10" t="n">
        <f aca="false">'h)Ps_factorJornadaExtra'!P284</f>
        <v>0</v>
      </c>
      <c r="D268" s="8" t="n">
        <f aca="false">'g) Fsr_FactorJornadaExtra'!D308</f>
        <v>0</v>
      </c>
      <c r="E268" s="10" t="n">
        <f aca="false">'g) Fsr_FactorJornadaExtra'!I308</f>
        <v>0</v>
      </c>
      <c r="G268" s="9" t="n">
        <f aca="false">'j) Ps_factor28'!B284</f>
        <v>0</v>
      </c>
      <c r="H268" s="10" t="n">
        <f aca="false">'j) Ps_factor28'!M284</f>
        <v>0</v>
      </c>
      <c r="I268" s="8" t="n">
        <f aca="false">'j) Ps_factor28'!P284</f>
        <v>0</v>
      </c>
      <c r="J268" s="10" t="n">
        <f aca="false">'i) Fsr_FactorSalarioReal_Tipo28'!D308</f>
        <v>0</v>
      </c>
      <c r="K268" s="11" t="n">
        <f aca="false">'i) Fsr_FactorSalarioReal_Tipo28'!I308</f>
        <v>0</v>
      </c>
      <c r="M268" s="9" t="n">
        <f aca="false">'m) Ps_factor14'!B284</f>
        <v>0</v>
      </c>
      <c r="N268" s="10" t="n">
        <f aca="false">'m) Ps_factor14'!M284</f>
        <v>0</v>
      </c>
      <c r="O268" s="8" t="n">
        <f aca="false">'m) Ps_factor14'!P284</f>
        <v>0</v>
      </c>
      <c r="P268" s="10" t="n">
        <f aca="false">'l) Fsr_FactorSalarioReal_Tipo14'!D308</f>
        <v>0</v>
      </c>
      <c r="Q268" s="11" t="n">
        <f aca="false">'l) Fsr_FactorSalarioReal_Tipo14'!I308</f>
        <v>0</v>
      </c>
    </row>
    <row r="269" customFormat="false" ht="11.25" hidden="false" customHeight="false" outlineLevel="0" collapsed="false">
      <c r="A269" s="10" t="n">
        <f aca="false">'h)Ps_factorJornadaExtra'!B285</f>
        <v>0</v>
      </c>
      <c r="B269" s="8" t="n">
        <f aca="false">'h)Ps_factorJornadaExtra'!M285</f>
        <v>0</v>
      </c>
      <c r="C269" s="10" t="n">
        <f aca="false">'h)Ps_factorJornadaExtra'!P285</f>
        <v>0</v>
      </c>
      <c r="D269" s="8" t="n">
        <f aca="false">'g) Fsr_FactorJornadaExtra'!D309</f>
        <v>0</v>
      </c>
      <c r="E269" s="10" t="n">
        <f aca="false">'g) Fsr_FactorJornadaExtra'!I309</f>
        <v>0</v>
      </c>
      <c r="G269" s="9" t="n">
        <f aca="false">'j) Ps_factor28'!B285</f>
        <v>0</v>
      </c>
      <c r="H269" s="10" t="n">
        <f aca="false">'j) Ps_factor28'!M285</f>
        <v>0</v>
      </c>
      <c r="I269" s="8" t="n">
        <f aca="false">'j) Ps_factor28'!P285</f>
        <v>0</v>
      </c>
      <c r="J269" s="10" t="n">
        <f aca="false">'i) Fsr_FactorSalarioReal_Tipo28'!D309</f>
        <v>0</v>
      </c>
      <c r="K269" s="11" t="n">
        <f aca="false">'i) Fsr_FactorSalarioReal_Tipo28'!I309</f>
        <v>0</v>
      </c>
      <c r="M269" s="9" t="n">
        <f aca="false">'m) Ps_factor14'!B285</f>
        <v>0</v>
      </c>
      <c r="N269" s="10" t="n">
        <f aca="false">'m) Ps_factor14'!M285</f>
        <v>0</v>
      </c>
      <c r="O269" s="8" t="n">
        <f aca="false">'m) Ps_factor14'!P285</f>
        <v>0</v>
      </c>
      <c r="P269" s="10" t="n">
        <f aca="false">'l) Fsr_FactorSalarioReal_Tipo14'!D309</f>
        <v>0</v>
      </c>
      <c r="Q269" s="11" t="n">
        <f aca="false">'l) Fsr_FactorSalarioReal_Tipo14'!I309</f>
        <v>0</v>
      </c>
    </row>
    <row r="270" customFormat="false" ht="11.25" hidden="false" customHeight="false" outlineLevel="0" collapsed="false">
      <c r="A270" s="10" t="n">
        <f aca="false">'h)Ps_factorJornadaExtra'!B286</f>
        <v>0</v>
      </c>
      <c r="B270" s="8" t="n">
        <f aca="false">'h)Ps_factorJornadaExtra'!M286</f>
        <v>0</v>
      </c>
      <c r="C270" s="10" t="n">
        <f aca="false">'h)Ps_factorJornadaExtra'!P286</f>
        <v>0</v>
      </c>
      <c r="D270" s="8" t="n">
        <f aca="false">'g) Fsr_FactorJornadaExtra'!D310</f>
        <v>0</v>
      </c>
      <c r="E270" s="10" t="n">
        <f aca="false">'g) Fsr_FactorJornadaExtra'!I310</f>
        <v>0</v>
      </c>
      <c r="G270" s="9" t="n">
        <f aca="false">'j) Ps_factor28'!B286</f>
        <v>0</v>
      </c>
      <c r="H270" s="10" t="n">
        <f aca="false">'j) Ps_factor28'!M286</f>
        <v>0</v>
      </c>
      <c r="I270" s="8" t="n">
        <f aca="false">'j) Ps_factor28'!P286</f>
        <v>0</v>
      </c>
      <c r="J270" s="10" t="n">
        <f aca="false">'i) Fsr_FactorSalarioReal_Tipo28'!D310</f>
        <v>0</v>
      </c>
      <c r="K270" s="11" t="n">
        <f aca="false">'i) Fsr_FactorSalarioReal_Tipo28'!I310</f>
        <v>0</v>
      </c>
      <c r="M270" s="9" t="n">
        <f aca="false">'m) Ps_factor14'!B286</f>
        <v>0</v>
      </c>
      <c r="N270" s="10" t="n">
        <f aca="false">'m) Ps_factor14'!M286</f>
        <v>0</v>
      </c>
      <c r="O270" s="8" t="n">
        <f aca="false">'m) Ps_factor14'!P286</f>
        <v>0</v>
      </c>
      <c r="P270" s="10" t="n">
        <f aca="false">'l) Fsr_FactorSalarioReal_Tipo14'!D310</f>
        <v>0</v>
      </c>
      <c r="Q270" s="11" t="n">
        <f aca="false">'l) Fsr_FactorSalarioReal_Tipo14'!I310</f>
        <v>0</v>
      </c>
    </row>
    <row r="271" customFormat="false" ht="11.25" hidden="false" customHeight="false" outlineLevel="0" collapsed="false">
      <c r="A271" s="10" t="n">
        <f aca="false">'h)Ps_factorJornadaExtra'!B287</f>
        <v>0</v>
      </c>
      <c r="B271" s="8" t="n">
        <f aca="false">'h)Ps_factorJornadaExtra'!M287</f>
        <v>0</v>
      </c>
      <c r="C271" s="10" t="n">
        <f aca="false">'h)Ps_factorJornadaExtra'!P287</f>
        <v>0</v>
      </c>
      <c r="D271" s="8" t="n">
        <f aca="false">'g) Fsr_FactorJornadaExtra'!D311</f>
        <v>0</v>
      </c>
      <c r="E271" s="10" t="n">
        <f aca="false">'g) Fsr_FactorJornadaExtra'!I311</f>
        <v>0</v>
      </c>
      <c r="G271" s="9" t="n">
        <f aca="false">'j) Ps_factor28'!B287</f>
        <v>0</v>
      </c>
      <c r="H271" s="10" t="n">
        <f aca="false">'j) Ps_factor28'!M287</f>
        <v>0</v>
      </c>
      <c r="I271" s="8" t="n">
        <f aca="false">'j) Ps_factor28'!P287</f>
        <v>0</v>
      </c>
      <c r="J271" s="10" t="n">
        <f aca="false">'i) Fsr_FactorSalarioReal_Tipo28'!D311</f>
        <v>0</v>
      </c>
      <c r="K271" s="11" t="n">
        <f aca="false">'i) Fsr_FactorSalarioReal_Tipo28'!I311</f>
        <v>0</v>
      </c>
      <c r="M271" s="9" t="n">
        <f aca="false">'m) Ps_factor14'!B287</f>
        <v>0</v>
      </c>
      <c r="N271" s="10" t="n">
        <f aca="false">'m) Ps_factor14'!M287</f>
        <v>0</v>
      </c>
      <c r="O271" s="8" t="n">
        <f aca="false">'m) Ps_factor14'!P287</f>
        <v>0</v>
      </c>
      <c r="P271" s="10" t="n">
        <f aca="false">'l) Fsr_FactorSalarioReal_Tipo14'!D311</f>
        <v>0</v>
      </c>
      <c r="Q271" s="11" t="n">
        <f aca="false">'l) Fsr_FactorSalarioReal_Tipo14'!I311</f>
        <v>0</v>
      </c>
    </row>
    <row r="272" customFormat="false" ht="11.25" hidden="false" customHeight="false" outlineLevel="0" collapsed="false">
      <c r="A272" s="10" t="n">
        <f aca="false">'h)Ps_factorJornadaExtra'!B288</f>
        <v>0</v>
      </c>
      <c r="B272" s="8" t="n">
        <f aca="false">'h)Ps_factorJornadaExtra'!M288</f>
        <v>0</v>
      </c>
      <c r="C272" s="10" t="n">
        <f aca="false">'h)Ps_factorJornadaExtra'!P288</f>
        <v>0</v>
      </c>
      <c r="D272" s="8" t="n">
        <f aca="false">'g) Fsr_FactorJornadaExtra'!D312</f>
        <v>0</v>
      </c>
      <c r="E272" s="10" t="n">
        <f aca="false">'g) Fsr_FactorJornadaExtra'!I312</f>
        <v>0</v>
      </c>
      <c r="G272" s="9" t="n">
        <f aca="false">'j) Ps_factor28'!B288</f>
        <v>0</v>
      </c>
      <c r="H272" s="10" t="n">
        <f aca="false">'j) Ps_factor28'!M288</f>
        <v>0</v>
      </c>
      <c r="I272" s="8" t="n">
        <f aca="false">'j) Ps_factor28'!P288</f>
        <v>0</v>
      </c>
      <c r="J272" s="10" t="n">
        <f aca="false">'i) Fsr_FactorSalarioReal_Tipo28'!D312</f>
        <v>0</v>
      </c>
      <c r="K272" s="11" t="n">
        <f aca="false">'i) Fsr_FactorSalarioReal_Tipo28'!I312</f>
        <v>0</v>
      </c>
      <c r="M272" s="9" t="n">
        <f aca="false">'m) Ps_factor14'!B288</f>
        <v>0</v>
      </c>
      <c r="N272" s="10" t="n">
        <f aca="false">'m) Ps_factor14'!M288</f>
        <v>0</v>
      </c>
      <c r="O272" s="8" t="n">
        <f aca="false">'m) Ps_factor14'!P288</f>
        <v>0</v>
      </c>
      <c r="P272" s="10" t="n">
        <f aca="false">'l) Fsr_FactorSalarioReal_Tipo14'!D312</f>
        <v>0</v>
      </c>
      <c r="Q272" s="11" t="n">
        <f aca="false">'l) Fsr_FactorSalarioReal_Tipo14'!I312</f>
        <v>0</v>
      </c>
    </row>
    <row r="273" customFormat="false" ht="11.25" hidden="false" customHeight="false" outlineLevel="0" collapsed="false">
      <c r="A273" s="10" t="n">
        <f aca="false">'h)Ps_factorJornadaExtra'!B289</f>
        <v>0</v>
      </c>
      <c r="B273" s="8" t="n">
        <f aca="false">'h)Ps_factorJornadaExtra'!M289</f>
        <v>0</v>
      </c>
      <c r="C273" s="10" t="n">
        <f aca="false">'h)Ps_factorJornadaExtra'!P289</f>
        <v>0</v>
      </c>
      <c r="D273" s="8" t="n">
        <f aca="false">'g) Fsr_FactorJornadaExtra'!D313</f>
        <v>0</v>
      </c>
      <c r="E273" s="10" t="n">
        <f aca="false">'g) Fsr_FactorJornadaExtra'!I313</f>
        <v>0</v>
      </c>
      <c r="G273" s="9" t="n">
        <f aca="false">'j) Ps_factor28'!B289</f>
        <v>0</v>
      </c>
      <c r="H273" s="10" t="n">
        <f aca="false">'j) Ps_factor28'!M289</f>
        <v>0</v>
      </c>
      <c r="I273" s="8" t="n">
        <f aca="false">'j) Ps_factor28'!P289</f>
        <v>0</v>
      </c>
      <c r="J273" s="10" t="n">
        <f aca="false">'i) Fsr_FactorSalarioReal_Tipo28'!D313</f>
        <v>0</v>
      </c>
      <c r="K273" s="11" t="n">
        <f aca="false">'i) Fsr_FactorSalarioReal_Tipo28'!I313</f>
        <v>0</v>
      </c>
      <c r="M273" s="9" t="n">
        <f aca="false">'m) Ps_factor14'!B289</f>
        <v>0</v>
      </c>
      <c r="N273" s="10" t="n">
        <f aca="false">'m) Ps_factor14'!M289</f>
        <v>0</v>
      </c>
      <c r="O273" s="8" t="n">
        <f aca="false">'m) Ps_factor14'!P289</f>
        <v>0</v>
      </c>
      <c r="P273" s="10" t="n">
        <f aca="false">'l) Fsr_FactorSalarioReal_Tipo14'!D313</f>
        <v>0</v>
      </c>
      <c r="Q273" s="11" t="n">
        <f aca="false">'l) Fsr_FactorSalarioReal_Tipo14'!I313</f>
        <v>0</v>
      </c>
    </row>
    <row r="274" customFormat="false" ht="11.25" hidden="false" customHeight="false" outlineLevel="0" collapsed="false">
      <c r="A274" s="10" t="n">
        <f aca="false">'h)Ps_factorJornadaExtra'!B290</f>
        <v>0</v>
      </c>
      <c r="B274" s="8" t="n">
        <f aca="false">'h)Ps_factorJornadaExtra'!M290</f>
        <v>0</v>
      </c>
      <c r="C274" s="10" t="n">
        <f aca="false">'h)Ps_factorJornadaExtra'!P290</f>
        <v>0</v>
      </c>
      <c r="D274" s="8" t="n">
        <f aca="false">'g) Fsr_FactorJornadaExtra'!D314</f>
        <v>0</v>
      </c>
      <c r="E274" s="10" t="n">
        <f aca="false">'g) Fsr_FactorJornadaExtra'!I314</f>
        <v>0</v>
      </c>
      <c r="G274" s="9" t="n">
        <f aca="false">'j) Ps_factor28'!B290</f>
        <v>0</v>
      </c>
      <c r="H274" s="10" t="n">
        <f aca="false">'j) Ps_factor28'!M290</f>
        <v>0</v>
      </c>
      <c r="I274" s="8" t="n">
        <f aca="false">'j) Ps_factor28'!P290</f>
        <v>0</v>
      </c>
      <c r="J274" s="10" t="n">
        <f aca="false">'i) Fsr_FactorSalarioReal_Tipo28'!D314</f>
        <v>0</v>
      </c>
      <c r="K274" s="11" t="n">
        <f aca="false">'i) Fsr_FactorSalarioReal_Tipo28'!I314</f>
        <v>0</v>
      </c>
      <c r="M274" s="9" t="n">
        <f aca="false">'m) Ps_factor14'!B290</f>
        <v>0</v>
      </c>
      <c r="N274" s="10" t="n">
        <f aca="false">'m) Ps_factor14'!M290</f>
        <v>0</v>
      </c>
      <c r="O274" s="8" t="n">
        <f aca="false">'m) Ps_factor14'!P290</f>
        <v>0</v>
      </c>
      <c r="P274" s="10" t="n">
        <f aca="false">'l) Fsr_FactorSalarioReal_Tipo14'!D314</f>
        <v>0</v>
      </c>
      <c r="Q274" s="11" t="n">
        <f aca="false">'l) Fsr_FactorSalarioReal_Tipo14'!I314</f>
        <v>0</v>
      </c>
    </row>
    <row r="275" customFormat="false" ht="11.25" hidden="false" customHeight="false" outlineLevel="0" collapsed="false">
      <c r="A275" s="10" t="n">
        <f aca="false">'h)Ps_factorJornadaExtra'!B291</f>
        <v>0</v>
      </c>
      <c r="B275" s="8" t="n">
        <f aca="false">'h)Ps_factorJornadaExtra'!M291</f>
        <v>0</v>
      </c>
      <c r="C275" s="10" t="n">
        <f aca="false">'h)Ps_factorJornadaExtra'!P291</f>
        <v>0</v>
      </c>
      <c r="D275" s="8" t="n">
        <f aca="false">'g) Fsr_FactorJornadaExtra'!D315</f>
        <v>0</v>
      </c>
      <c r="E275" s="10" t="n">
        <f aca="false">'g) Fsr_FactorJornadaExtra'!I315</f>
        <v>0</v>
      </c>
      <c r="G275" s="9" t="n">
        <f aca="false">'j) Ps_factor28'!B291</f>
        <v>0</v>
      </c>
      <c r="H275" s="10" t="n">
        <f aca="false">'j) Ps_factor28'!M291</f>
        <v>0</v>
      </c>
      <c r="I275" s="8" t="n">
        <f aca="false">'j) Ps_factor28'!P291</f>
        <v>0</v>
      </c>
      <c r="J275" s="10" t="n">
        <f aca="false">'i) Fsr_FactorSalarioReal_Tipo28'!D315</f>
        <v>0</v>
      </c>
      <c r="K275" s="11" t="n">
        <f aca="false">'i) Fsr_FactorSalarioReal_Tipo28'!I315</f>
        <v>0</v>
      </c>
      <c r="M275" s="9" t="n">
        <f aca="false">'m) Ps_factor14'!B291</f>
        <v>0</v>
      </c>
      <c r="N275" s="10" t="n">
        <f aca="false">'m) Ps_factor14'!M291</f>
        <v>0</v>
      </c>
      <c r="O275" s="8" t="n">
        <f aca="false">'m) Ps_factor14'!P291</f>
        <v>0</v>
      </c>
      <c r="P275" s="10" t="n">
        <f aca="false">'l) Fsr_FactorSalarioReal_Tipo14'!D315</f>
        <v>0</v>
      </c>
      <c r="Q275" s="11" t="n">
        <f aca="false">'l) Fsr_FactorSalarioReal_Tipo14'!I315</f>
        <v>0</v>
      </c>
    </row>
    <row r="276" customFormat="false" ht="11.25" hidden="false" customHeight="false" outlineLevel="0" collapsed="false">
      <c r="A276" s="10" t="n">
        <f aca="false">'h)Ps_factorJornadaExtra'!B292</f>
        <v>0</v>
      </c>
      <c r="B276" s="8" t="n">
        <f aca="false">'h)Ps_factorJornadaExtra'!M292</f>
        <v>0</v>
      </c>
      <c r="C276" s="10" t="n">
        <f aca="false">'h)Ps_factorJornadaExtra'!P292</f>
        <v>0</v>
      </c>
      <c r="D276" s="8" t="n">
        <f aca="false">'g) Fsr_FactorJornadaExtra'!D316</f>
        <v>0</v>
      </c>
      <c r="E276" s="10" t="n">
        <f aca="false">'g) Fsr_FactorJornadaExtra'!I316</f>
        <v>0</v>
      </c>
      <c r="G276" s="9" t="n">
        <f aca="false">'j) Ps_factor28'!B292</f>
        <v>0</v>
      </c>
      <c r="H276" s="10" t="n">
        <f aca="false">'j) Ps_factor28'!M292</f>
        <v>0</v>
      </c>
      <c r="I276" s="8" t="n">
        <f aca="false">'j) Ps_factor28'!P292</f>
        <v>0</v>
      </c>
      <c r="J276" s="10" t="n">
        <f aca="false">'i) Fsr_FactorSalarioReal_Tipo28'!D316</f>
        <v>0</v>
      </c>
      <c r="K276" s="11" t="n">
        <f aca="false">'i) Fsr_FactorSalarioReal_Tipo28'!I316</f>
        <v>0</v>
      </c>
      <c r="M276" s="9" t="n">
        <f aca="false">'m) Ps_factor14'!B292</f>
        <v>0</v>
      </c>
      <c r="N276" s="10" t="n">
        <f aca="false">'m) Ps_factor14'!M292</f>
        <v>0</v>
      </c>
      <c r="O276" s="8" t="n">
        <f aca="false">'m) Ps_factor14'!P292</f>
        <v>0</v>
      </c>
      <c r="P276" s="10" t="n">
        <f aca="false">'l) Fsr_FactorSalarioReal_Tipo14'!D316</f>
        <v>0</v>
      </c>
      <c r="Q276" s="11" t="n">
        <f aca="false">'l) Fsr_FactorSalarioReal_Tipo14'!I316</f>
        <v>0</v>
      </c>
    </row>
    <row r="277" customFormat="false" ht="11.25" hidden="false" customHeight="false" outlineLevel="0" collapsed="false">
      <c r="A277" s="10" t="n">
        <f aca="false">'h)Ps_factorJornadaExtra'!B293</f>
        <v>0</v>
      </c>
      <c r="B277" s="8" t="n">
        <f aca="false">'h)Ps_factorJornadaExtra'!M293</f>
        <v>0</v>
      </c>
      <c r="C277" s="10" t="n">
        <f aca="false">'h)Ps_factorJornadaExtra'!P293</f>
        <v>0</v>
      </c>
      <c r="D277" s="8" t="n">
        <f aca="false">'g) Fsr_FactorJornadaExtra'!D317</f>
        <v>0</v>
      </c>
      <c r="E277" s="10" t="n">
        <f aca="false">'g) Fsr_FactorJornadaExtra'!I317</f>
        <v>0</v>
      </c>
      <c r="G277" s="9" t="n">
        <f aca="false">'j) Ps_factor28'!B293</f>
        <v>0</v>
      </c>
      <c r="H277" s="10" t="n">
        <f aca="false">'j) Ps_factor28'!M293</f>
        <v>0</v>
      </c>
      <c r="I277" s="8" t="n">
        <f aca="false">'j) Ps_factor28'!P293</f>
        <v>0</v>
      </c>
      <c r="J277" s="10" t="n">
        <f aca="false">'i) Fsr_FactorSalarioReal_Tipo28'!D317</f>
        <v>0</v>
      </c>
      <c r="K277" s="11" t="n">
        <f aca="false">'i) Fsr_FactorSalarioReal_Tipo28'!I317</f>
        <v>0</v>
      </c>
      <c r="M277" s="9" t="n">
        <f aca="false">'m) Ps_factor14'!B293</f>
        <v>0</v>
      </c>
      <c r="N277" s="10" t="n">
        <f aca="false">'m) Ps_factor14'!M293</f>
        <v>0</v>
      </c>
      <c r="O277" s="8" t="n">
        <f aca="false">'m) Ps_factor14'!P293</f>
        <v>0</v>
      </c>
      <c r="P277" s="10" t="n">
        <f aca="false">'l) Fsr_FactorSalarioReal_Tipo14'!D317</f>
        <v>0</v>
      </c>
      <c r="Q277" s="11" t="n">
        <f aca="false">'l) Fsr_FactorSalarioReal_Tipo14'!I317</f>
        <v>0</v>
      </c>
    </row>
    <row r="278" customFormat="false" ht="11.25" hidden="false" customHeight="false" outlineLevel="0" collapsed="false">
      <c r="A278" s="10" t="n">
        <f aca="false">'h)Ps_factorJornadaExtra'!B294</f>
        <v>0</v>
      </c>
      <c r="B278" s="8" t="n">
        <f aca="false">'h)Ps_factorJornadaExtra'!M294</f>
        <v>0</v>
      </c>
      <c r="C278" s="10" t="n">
        <f aca="false">'h)Ps_factorJornadaExtra'!P294</f>
        <v>0</v>
      </c>
      <c r="D278" s="8" t="n">
        <f aca="false">'g) Fsr_FactorJornadaExtra'!D318</f>
        <v>0</v>
      </c>
      <c r="E278" s="10" t="n">
        <f aca="false">'g) Fsr_FactorJornadaExtra'!I318</f>
        <v>0</v>
      </c>
      <c r="G278" s="9" t="n">
        <f aca="false">'j) Ps_factor28'!B294</f>
        <v>0</v>
      </c>
      <c r="H278" s="10" t="n">
        <f aca="false">'j) Ps_factor28'!M294</f>
        <v>0</v>
      </c>
      <c r="I278" s="8" t="n">
        <f aca="false">'j) Ps_factor28'!P294</f>
        <v>0</v>
      </c>
      <c r="J278" s="10" t="n">
        <f aca="false">'i) Fsr_FactorSalarioReal_Tipo28'!D318</f>
        <v>0</v>
      </c>
      <c r="K278" s="11" t="n">
        <f aca="false">'i) Fsr_FactorSalarioReal_Tipo28'!I318</f>
        <v>0</v>
      </c>
      <c r="M278" s="9" t="n">
        <f aca="false">'m) Ps_factor14'!B294</f>
        <v>0</v>
      </c>
      <c r="N278" s="10" t="n">
        <f aca="false">'m) Ps_factor14'!M294</f>
        <v>0</v>
      </c>
      <c r="O278" s="8" t="n">
        <f aca="false">'m) Ps_factor14'!P294</f>
        <v>0</v>
      </c>
      <c r="P278" s="10" t="n">
        <f aca="false">'l) Fsr_FactorSalarioReal_Tipo14'!D318</f>
        <v>0</v>
      </c>
      <c r="Q278" s="11" t="n">
        <f aca="false">'l) Fsr_FactorSalarioReal_Tipo14'!I318</f>
        <v>0</v>
      </c>
    </row>
    <row r="279" customFormat="false" ht="11.25" hidden="false" customHeight="false" outlineLevel="0" collapsed="false">
      <c r="A279" s="10" t="n">
        <f aca="false">'h)Ps_factorJornadaExtra'!B295</f>
        <v>0</v>
      </c>
      <c r="B279" s="8" t="n">
        <f aca="false">'h)Ps_factorJornadaExtra'!M295</f>
        <v>0</v>
      </c>
      <c r="C279" s="10" t="n">
        <f aca="false">'h)Ps_factorJornadaExtra'!P295</f>
        <v>0</v>
      </c>
      <c r="D279" s="8" t="n">
        <f aca="false">'g) Fsr_FactorJornadaExtra'!D319</f>
        <v>0</v>
      </c>
      <c r="E279" s="10" t="n">
        <f aca="false">'g) Fsr_FactorJornadaExtra'!I319</f>
        <v>0</v>
      </c>
      <c r="G279" s="9" t="n">
        <f aca="false">'j) Ps_factor28'!B295</f>
        <v>0</v>
      </c>
      <c r="H279" s="10" t="n">
        <f aca="false">'j) Ps_factor28'!M295</f>
        <v>0</v>
      </c>
      <c r="I279" s="8" t="n">
        <f aca="false">'j) Ps_factor28'!P295</f>
        <v>0</v>
      </c>
      <c r="J279" s="10" t="n">
        <f aca="false">'i) Fsr_FactorSalarioReal_Tipo28'!D319</f>
        <v>0</v>
      </c>
      <c r="K279" s="11" t="n">
        <f aca="false">'i) Fsr_FactorSalarioReal_Tipo28'!I319</f>
        <v>0</v>
      </c>
      <c r="M279" s="9" t="n">
        <f aca="false">'m) Ps_factor14'!B295</f>
        <v>0</v>
      </c>
      <c r="N279" s="10" t="n">
        <f aca="false">'m) Ps_factor14'!M295</f>
        <v>0</v>
      </c>
      <c r="O279" s="8" t="n">
        <f aca="false">'m) Ps_factor14'!P295</f>
        <v>0</v>
      </c>
      <c r="P279" s="10" t="n">
        <f aca="false">'l) Fsr_FactorSalarioReal_Tipo14'!D319</f>
        <v>0</v>
      </c>
      <c r="Q279" s="11" t="n">
        <f aca="false">'l) Fsr_FactorSalarioReal_Tipo14'!I319</f>
        <v>0</v>
      </c>
    </row>
    <row r="280" customFormat="false" ht="11.25" hidden="false" customHeight="false" outlineLevel="0" collapsed="false">
      <c r="A280" s="10" t="n">
        <f aca="false">'h)Ps_factorJornadaExtra'!B296</f>
        <v>0</v>
      </c>
      <c r="B280" s="8" t="n">
        <f aca="false">'h)Ps_factorJornadaExtra'!M296</f>
        <v>0</v>
      </c>
      <c r="C280" s="10" t="n">
        <f aca="false">'h)Ps_factorJornadaExtra'!P296</f>
        <v>0</v>
      </c>
      <c r="D280" s="8" t="n">
        <f aca="false">'g) Fsr_FactorJornadaExtra'!D320</f>
        <v>0</v>
      </c>
      <c r="E280" s="10" t="n">
        <f aca="false">'g) Fsr_FactorJornadaExtra'!I320</f>
        <v>0</v>
      </c>
      <c r="G280" s="9" t="n">
        <f aca="false">'j) Ps_factor28'!B296</f>
        <v>0</v>
      </c>
      <c r="H280" s="10" t="n">
        <f aca="false">'j) Ps_factor28'!M296</f>
        <v>0</v>
      </c>
      <c r="I280" s="8" t="n">
        <f aca="false">'j) Ps_factor28'!P296</f>
        <v>0</v>
      </c>
      <c r="J280" s="10" t="n">
        <f aca="false">'i) Fsr_FactorSalarioReal_Tipo28'!D320</f>
        <v>0</v>
      </c>
      <c r="K280" s="11" t="n">
        <f aca="false">'i) Fsr_FactorSalarioReal_Tipo28'!I320</f>
        <v>0</v>
      </c>
      <c r="M280" s="9" t="n">
        <f aca="false">'m) Ps_factor14'!B296</f>
        <v>0</v>
      </c>
      <c r="N280" s="10" t="n">
        <f aca="false">'m) Ps_factor14'!M296</f>
        <v>0</v>
      </c>
      <c r="O280" s="8" t="n">
        <f aca="false">'m) Ps_factor14'!P296</f>
        <v>0</v>
      </c>
      <c r="P280" s="10" t="n">
        <f aca="false">'l) Fsr_FactorSalarioReal_Tipo14'!D320</f>
        <v>0</v>
      </c>
      <c r="Q280" s="11" t="n">
        <f aca="false">'l) Fsr_FactorSalarioReal_Tipo14'!I320</f>
        <v>0</v>
      </c>
    </row>
    <row r="281" customFormat="false" ht="11.25" hidden="false" customHeight="false" outlineLevel="0" collapsed="false">
      <c r="A281" s="10" t="n">
        <f aca="false">'h)Ps_factorJornadaExtra'!B297</f>
        <v>0</v>
      </c>
      <c r="B281" s="8" t="n">
        <f aca="false">'h)Ps_factorJornadaExtra'!M297</f>
        <v>0</v>
      </c>
      <c r="C281" s="10" t="n">
        <f aca="false">'h)Ps_factorJornadaExtra'!P297</f>
        <v>0</v>
      </c>
      <c r="D281" s="8" t="n">
        <f aca="false">'g) Fsr_FactorJornadaExtra'!D321</f>
        <v>0</v>
      </c>
      <c r="E281" s="10" t="n">
        <f aca="false">'g) Fsr_FactorJornadaExtra'!I321</f>
        <v>0</v>
      </c>
      <c r="G281" s="9" t="n">
        <f aca="false">'j) Ps_factor28'!B297</f>
        <v>0</v>
      </c>
      <c r="H281" s="10" t="n">
        <f aca="false">'j) Ps_factor28'!M297</f>
        <v>0</v>
      </c>
      <c r="I281" s="8" t="n">
        <f aca="false">'j) Ps_factor28'!P297</f>
        <v>0</v>
      </c>
      <c r="J281" s="10" t="n">
        <f aca="false">'i) Fsr_FactorSalarioReal_Tipo28'!D321</f>
        <v>0</v>
      </c>
      <c r="K281" s="11" t="n">
        <f aca="false">'i) Fsr_FactorSalarioReal_Tipo28'!I321</f>
        <v>0</v>
      </c>
      <c r="M281" s="9" t="n">
        <f aca="false">'m) Ps_factor14'!B297</f>
        <v>0</v>
      </c>
      <c r="N281" s="10" t="n">
        <f aca="false">'m) Ps_factor14'!M297</f>
        <v>0</v>
      </c>
      <c r="O281" s="8" t="n">
        <f aca="false">'m) Ps_factor14'!P297</f>
        <v>0</v>
      </c>
      <c r="P281" s="10" t="n">
        <f aca="false">'l) Fsr_FactorSalarioReal_Tipo14'!D321</f>
        <v>0</v>
      </c>
      <c r="Q281" s="11" t="n">
        <f aca="false">'l) Fsr_FactorSalarioReal_Tipo14'!I321</f>
        <v>0</v>
      </c>
    </row>
    <row r="282" customFormat="false" ht="11.25" hidden="false" customHeight="false" outlineLevel="0" collapsed="false">
      <c r="A282" s="10" t="n">
        <f aca="false">'h)Ps_factorJornadaExtra'!B298</f>
        <v>0</v>
      </c>
      <c r="B282" s="8" t="n">
        <f aca="false">'h)Ps_factorJornadaExtra'!M298</f>
        <v>0</v>
      </c>
      <c r="C282" s="10" t="n">
        <f aca="false">'h)Ps_factorJornadaExtra'!P298</f>
        <v>0</v>
      </c>
      <c r="D282" s="8" t="n">
        <f aca="false">'g) Fsr_FactorJornadaExtra'!D322</f>
        <v>0</v>
      </c>
      <c r="E282" s="10" t="n">
        <f aca="false">'g) Fsr_FactorJornadaExtra'!I322</f>
        <v>0</v>
      </c>
      <c r="G282" s="9" t="n">
        <f aca="false">'j) Ps_factor28'!B298</f>
        <v>0</v>
      </c>
      <c r="H282" s="10" t="n">
        <f aca="false">'j) Ps_factor28'!M298</f>
        <v>0</v>
      </c>
      <c r="I282" s="8" t="n">
        <f aca="false">'j) Ps_factor28'!P298</f>
        <v>0</v>
      </c>
      <c r="J282" s="10" t="n">
        <f aca="false">'i) Fsr_FactorSalarioReal_Tipo28'!D322</f>
        <v>0</v>
      </c>
      <c r="K282" s="11" t="n">
        <f aca="false">'i) Fsr_FactorSalarioReal_Tipo28'!I322</f>
        <v>0</v>
      </c>
      <c r="M282" s="9" t="n">
        <f aca="false">'m) Ps_factor14'!B298</f>
        <v>0</v>
      </c>
      <c r="N282" s="10" t="n">
        <f aca="false">'m) Ps_factor14'!M298</f>
        <v>0</v>
      </c>
      <c r="O282" s="8" t="n">
        <f aca="false">'m) Ps_factor14'!P298</f>
        <v>0</v>
      </c>
      <c r="P282" s="10" t="n">
        <f aca="false">'l) Fsr_FactorSalarioReal_Tipo14'!D322</f>
        <v>0</v>
      </c>
      <c r="Q282" s="11" t="n">
        <f aca="false">'l) Fsr_FactorSalarioReal_Tipo14'!I322</f>
        <v>0</v>
      </c>
    </row>
    <row r="283" customFormat="false" ht="11.25" hidden="false" customHeight="false" outlineLevel="0" collapsed="false">
      <c r="A283" s="10" t="n">
        <f aca="false">'h)Ps_factorJornadaExtra'!B299</f>
        <v>0</v>
      </c>
      <c r="B283" s="8" t="n">
        <f aca="false">'h)Ps_factorJornadaExtra'!M299</f>
        <v>0</v>
      </c>
      <c r="C283" s="10" t="n">
        <f aca="false">'h)Ps_factorJornadaExtra'!P299</f>
        <v>0</v>
      </c>
      <c r="D283" s="8" t="n">
        <f aca="false">'g) Fsr_FactorJornadaExtra'!D323</f>
        <v>0</v>
      </c>
      <c r="E283" s="10" t="n">
        <f aca="false">'g) Fsr_FactorJornadaExtra'!I323</f>
        <v>0</v>
      </c>
      <c r="G283" s="9" t="n">
        <f aca="false">'j) Ps_factor28'!B299</f>
        <v>0</v>
      </c>
      <c r="H283" s="10" t="n">
        <f aca="false">'j) Ps_factor28'!M299</f>
        <v>0</v>
      </c>
      <c r="I283" s="8" t="n">
        <f aca="false">'j) Ps_factor28'!P299</f>
        <v>0</v>
      </c>
      <c r="J283" s="10" t="n">
        <f aca="false">'i) Fsr_FactorSalarioReal_Tipo28'!D323</f>
        <v>0</v>
      </c>
      <c r="K283" s="11" t="n">
        <f aca="false">'i) Fsr_FactorSalarioReal_Tipo28'!I323</f>
        <v>0</v>
      </c>
      <c r="M283" s="9" t="n">
        <f aca="false">'m) Ps_factor14'!B299</f>
        <v>0</v>
      </c>
      <c r="N283" s="10" t="n">
        <f aca="false">'m) Ps_factor14'!M299</f>
        <v>0</v>
      </c>
      <c r="O283" s="8" t="n">
        <f aca="false">'m) Ps_factor14'!P299</f>
        <v>0</v>
      </c>
      <c r="P283" s="10" t="n">
        <f aca="false">'l) Fsr_FactorSalarioReal_Tipo14'!D323</f>
        <v>0</v>
      </c>
      <c r="Q283" s="11" t="n">
        <f aca="false">'l) Fsr_FactorSalarioReal_Tipo14'!I323</f>
        <v>0</v>
      </c>
    </row>
    <row r="284" customFormat="false" ht="11.25" hidden="false" customHeight="false" outlineLevel="0" collapsed="false">
      <c r="A284" s="10" t="n">
        <f aca="false">'h)Ps_factorJornadaExtra'!B300</f>
        <v>0</v>
      </c>
      <c r="B284" s="8" t="n">
        <f aca="false">'h)Ps_factorJornadaExtra'!M300</f>
        <v>0</v>
      </c>
      <c r="C284" s="10" t="n">
        <f aca="false">'h)Ps_factorJornadaExtra'!P300</f>
        <v>0</v>
      </c>
      <c r="D284" s="8" t="n">
        <f aca="false">'g) Fsr_FactorJornadaExtra'!D324</f>
        <v>0</v>
      </c>
      <c r="E284" s="10" t="n">
        <f aca="false">'g) Fsr_FactorJornadaExtra'!I324</f>
        <v>0</v>
      </c>
      <c r="G284" s="9" t="n">
        <f aca="false">'j) Ps_factor28'!B300</f>
        <v>0</v>
      </c>
      <c r="H284" s="10" t="n">
        <f aca="false">'j) Ps_factor28'!M300</f>
        <v>0</v>
      </c>
      <c r="I284" s="8" t="n">
        <f aca="false">'j) Ps_factor28'!P300</f>
        <v>0</v>
      </c>
      <c r="J284" s="10" t="n">
        <f aca="false">'i) Fsr_FactorSalarioReal_Tipo28'!D324</f>
        <v>0</v>
      </c>
      <c r="K284" s="11" t="n">
        <f aca="false">'i) Fsr_FactorSalarioReal_Tipo28'!I324</f>
        <v>0</v>
      </c>
      <c r="M284" s="9" t="n">
        <f aca="false">'m) Ps_factor14'!B300</f>
        <v>0</v>
      </c>
      <c r="N284" s="10" t="n">
        <f aca="false">'m) Ps_factor14'!M300</f>
        <v>0</v>
      </c>
      <c r="O284" s="8" t="n">
        <f aca="false">'m) Ps_factor14'!P300</f>
        <v>0</v>
      </c>
      <c r="P284" s="10" t="n">
        <f aca="false">'l) Fsr_FactorSalarioReal_Tipo14'!D324</f>
        <v>0</v>
      </c>
      <c r="Q284" s="11" t="n">
        <f aca="false">'l) Fsr_FactorSalarioReal_Tipo14'!I324</f>
        <v>0</v>
      </c>
    </row>
    <row r="285" customFormat="false" ht="11.25" hidden="false" customHeight="false" outlineLevel="0" collapsed="false">
      <c r="A285" s="10" t="n">
        <f aca="false">'h)Ps_factorJornadaExtra'!B301</f>
        <v>0</v>
      </c>
      <c r="B285" s="8" t="n">
        <f aca="false">'h)Ps_factorJornadaExtra'!M301</f>
        <v>0</v>
      </c>
      <c r="C285" s="10" t="n">
        <f aca="false">'h)Ps_factorJornadaExtra'!P301</f>
        <v>0</v>
      </c>
      <c r="D285" s="8" t="n">
        <f aca="false">'g) Fsr_FactorJornadaExtra'!D325</f>
        <v>0</v>
      </c>
      <c r="E285" s="10" t="n">
        <f aca="false">'g) Fsr_FactorJornadaExtra'!I325</f>
        <v>0</v>
      </c>
      <c r="G285" s="9" t="n">
        <f aca="false">'j) Ps_factor28'!B301</f>
        <v>0</v>
      </c>
      <c r="H285" s="10" t="n">
        <f aca="false">'j) Ps_factor28'!M301</f>
        <v>0</v>
      </c>
      <c r="I285" s="8" t="n">
        <f aca="false">'j) Ps_factor28'!P301</f>
        <v>0</v>
      </c>
      <c r="J285" s="10" t="n">
        <f aca="false">'i) Fsr_FactorSalarioReal_Tipo28'!D325</f>
        <v>0</v>
      </c>
      <c r="K285" s="11" t="n">
        <f aca="false">'i) Fsr_FactorSalarioReal_Tipo28'!I325</f>
        <v>0</v>
      </c>
      <c r="M285" s="9" t="n">
        <f aca="false">'m) Ps_factor14'!B301</f>
        <v>0</v>
      </c>
      <c r="N285" s="10" t="n">
        <f aca="false">'m) Ps_factor14'!M301</f>
        <v>0</v>
      </c>
      <c r="O285" s="8" t="n">
        <f aca="false">'m) Ps_factor14'!P301</f>
        <v>0</v>
      </c>
      <c r="P285" s="10" t="n">
        <f aca="false">'l) Fsr_FactorSalarioReal_Tipo14'!D325</f>
        <v>0</v>
      </c>
      <c r="Q285" s="11" t="n">
        <f aca="false">'l) Fsr_FactorSalarioReal_Tipo14'!I325</f>
        <v>0</v>
      </c>
    </row>
    <row r="286" customFormat="false" ht="11.25" hidden="false" customHeight="false" outlineLevel="0" collapsed="false">
      <c r="A286" s="10" t="n">
        <f aca="false">'h)Ps_factorJornadaExtra'!B302</f>
        <v>0</v>
      </c>
      <c r="B286" s="8" t="n">
        <f aca="false">'h)Ps_factorJornadaExtra'!M302</f>
        <v>0</v>
      </c>
      <c r="C286" s="10" t="n">
        <f aca="false">'h)Ps_factorJornadaExtra'!P302</f>
        <v>0</v>
      </c>
      <c r="D286" s="8" t="n">
        <f aca="false">'g) Fsr_FactorJornadaExtra'!D326</f>
        <v>0</v>
      </c>
      <c r="E286" s="10" t="n">
        <f aca="false">'g) Fsr_FactorJornadaExtra'!I326</f>
        <v>0</v>
      </c>
      <c r="G286" s="9" t="n">
        <f aca="false">'j) Ps_factor28'!B302</f>
        <v>0</v>
      </c>
      <c r="H286" s="10" t="n">
        <f aca="false">'j) Ps_factor28'!M302</f>
        <v>0</v>
      </c>
      <c r="I286" s="8" t="n">
        <f aca="false">'j) Ps_factor28'!P302</f>
        <v>0</v>
      </c>
      <c r="J286" s="10" t="n">
        <f aca="false">'i) Fsr_FactorSalarioReal_Tipo28'!D326</f>
        <v>0</v>
      </c>
      <c r="K286" s="11" t="n">
        <f aca="false">'i) Fsr_FactorSalarioReal_Tipo28'!I326</f>
        <v>0</v>
      </c>
      <c r="M286" s="9" t="n">
        <f aca="false">'m) Ps_factor14'!B302</f>
        <v>0</v>
      </c>
      <c r="N286" s="10" t="n">
        <f aca="false">'m) Ps_factor14'!M302</f>
        <v>0</v>
      </c>
      <c r="O286" s="8" t="n">
        <f aca="false">'m) Ps_factor14'!P302</f>
        <v>0</v>
      </c>
      <c r="P286" s="10" t="n">
        <f aca="false">'l) Fsr_FactorSalarioReal_Tipo14'!D326</f>
        <v>0</v>
      </c>
      <c r="Q286" s="11" t="n">
        <f aca="false">'l) Fsr_FactorSalarioReal_Tipo14'!I326</f>
        <v>0</v>
      </c>
    </row>
    <row r="287" customFormat="false" ht="11.25" hidden="false" customHeight="false" outlineLevel="0" collapsed="false">
      <c r="A287" s="10" t="n">
        <f aca="false">'h)Ps_factorJornadaExtra'!B303</f>
        <v>0</v>
      </c>
      <c r="B287" s="8" t="n">
        <f aca="false">'h)Ps_factorJornadaExtra'!M303</f>
        <v>0</v>
      </c>
      <c r="C287" s="10" t="n">
        <f aca="false">'h)Ps_factorJornadaExtra'!P303</f>
        <v>0</v>
      </c>
      <c r="D287" s="8" t="n">
        <f aca="false">'g) Fsr_FactorJornadaExtra'!D327</f>
        <v>0</v>
      </c>
      <c r="E287" s="10" t="n">
        <f aca="false">'g) Fsr_FactorJornadaExtra'!I327</f>
        <v>0</v>
      </c>
      <c r="G287" s="9" t="n">
        <f aca="false">'j) Ps_factor28'!B303</f>
        <v>0</v>
      </c>
      <c r="H287" s="10" t="n">
        <f aca="false">'j) Ps_factor28'!M303</f>
        <v>0</v>
      </c>
      <c r="I287" s="8" t="n">
        <f aca="false">'j) Ps_factor28'!P303</f>
        <v>0</v>
      </c>
      <c r="J287" s="10" t="n">
        <f aca="false">'i) Fsr_FactorSalarioReal_Tipo28'!D327</f>
        <v>0</v>
      </c>
      <c r="K287" s="11" t="n">
        <f aca="false">'i) Fsr_FactorSalarioReal_Tipo28'!I327</f>
        <v>0</v>
      </c>
      <c r="M287" s="9" t="n">
        <f aca="false">'m) Ps_factor14'!B303</f>
        <v>0</v>
      </c>
      <c r="N287" s="10" t="n">
        <f aca="false">'m) Ps_factor14'!M303</f>
        <v>0</v>
      </c>
      <c r="O287" s="8" t="n">
        <f aca="false">'m) Ps_factor14'!P303</f>
        <v>0</v>
      </c>
      <c r="P287" s="10" t="n">
        <f aca="false">'l) Fsr_FactorSalarioReal_Tipo14'!D327</f>
        <v>0</v>
      </c>
      <c r="Q287" s="11" t="n">
        <f aca="false">'l) Fsr_FactorSalarioReal_Tipo14'!I327</f>
        <v>0</v>
      </c>
    </row>
    <row r="288" customFormat="false" ht="11.25" hidden="false" customHeight="false" outlineLevel="0" collapsed="false">
      <c r="A288" s="10" t="n">
        <f aca="false">'h)Ps_factorJornadaExtra'!B304</f>
        <v>0</v>
      </c>
      <c r="B288" s="8" t="n">
        <f aca="false">'h)Ps_factorJornadaExtra'!M304</f>
        <v>0</v>
      </c>
      <c r="C288" s="10" t="n">
        <f aca="false">'h)Ps_factorJornadaExtra'!P304</f>
        <v>0</v>
      </c>
      <c r="D288" s="8" t="n">
        <f aca="false">'g) Fsr_FactorJornadaExtra'!D328</f>
        <v>0</v>
      </c>
      <c r="E288" s="10" t="n">
        <f aca="false">'g) Fsr_FactorJornadaExtra'!I328</f>
        <v>0</v>
      </c>
      <c r="G288" s="9" t="n">
        <f aca="false">'j) Ps_factor28'!B304</f>
        <v>0</v>
      </c>
      <c r="H288" s="10" t="n">
        <f aca="false">'j) Ps_factor28'!M304</f>
        <v>0</v>
      </c>
      <c r="I288" s="8" t="n">
        <f aca="false">'j) Ps_factor28'!P304</f>
        <v>0</v>
      </c>
      <c r="J288" s="10" t="n">
        <f aca="false">'i) Fsr_FactorSalarioReal_Tipo28'!D328</f>
        <v>0</v>
      </c>
      <c r="K288" s="11" t="n">
        <f aca="false">'i) Fsr_FactorSalarioReal_Tipo28'!I328</f>
        <v>0</v>
      </c>
      <c r="M288" s="9" t="n">
        <f aca="false">'m) Ps_factor14'!B304</f>
        <v>0</v>
      </c>
      <c r="N288" s="10" t="n">
        <f aca="false">'m) Ps_factor14'!M304</f>
        <v>0</v>
      </c>
      <c r="O288" s="8" t="n">
        <f aca="false">'m) Ps_factor14'!P304</f>
        <v>0</v>
      </c>
      <c r="P288" s="10" t="n">
        <f aca="false">'l) Fsr_FactorSalarioReal_Tipo14'!D328</f>
        <v>0</v>
      </c>
      <c r="Q288" s="11" t="n">
        <f aca="false">'l) Fsr_FactorSalarioReal_Tipo14'!I328</f>
        <v>0</v>
      </c>
    </row>
    <row r="289" customFormat="false" ht="11.25" hidden="false" customHeight="false" outlineLevel="0" collapsed="false">
      <c r="A289" s="10" t="n">
        <f aca="false">'h)Ps_factorJornadaExtra'!B305</f>
        <v>0</v>
      </c>
      <c r="B289" s="8" t="n">
        <f aca="false">'h)Ps_factorJornadaExtra'!M305</f>
        <v>0</v>
      </c>
      <c r="C289" s="10" t="n">
        <f aca="false">'h)Ps_factorJornadaExtra'!P305</f>
        <v>0</v>
      </c>
      <c r="D289" s="8" t="n">
        <f aca="false">'g) Fsr_FactorJornadaExtra'!D329</f>
        <v>0</v>
      </c>
      <c r="E289" s="10" t="n">
        <f aca="false">'g) Fsr_FactorJornadaExtra'!I329</f>
        <v>0</v>
      </c>
      <c r="G289" s="9" t="n">
        <f aca="false">'j) Ps_factor28'!B305</f>
        <v>0</v>
      </c>
      <c r="H289" s="10" t="n">
        <f aca="false">'j) Ps_factor28'!M305</f>
        <v>0</v>
      </c>
      <c r="I289" s="8" t="n">
        <f aca="false">'j) Ps_factor28'!P305</f>
        <v>0</v>
      </c>
      <c r="J289" s="10" t="n">
        <f aca="false">'i) Fsr_FactorSalarioReal_Tipo28'!D329</f>
        <v>0</v>
      </c>
      <c r="K289" s="11" t="n">
        <f aca="false">'i) Fsr_FactorSalarioReal_Tipo28'!I329</f>
        <v>0</v>
      </c>
      <c r="M289" s="9" t="n">
        <f aca="false">'m) Ps_factor14'!B305</f>
        <v>0</v>
      </c>
      <c r="N289" s="10" t="n">
        <f aca="false">'m) Ps_factor14'!M305</f>
        <v>0</v>
      </c>
      <c r="O289" s="8" t="n">
        <f aca="false">'m) Ps_factor14'!P305</f>
        <v>0</v>
      </c>
      <c r="P289" s="10" t="n">
        <f aca="false">'l) Fsr_FactorSalarioReal_Tipo14'!D329</f>
        <v>0</v>
      </c>
      <c r="Q289" s="11" t="n">
        <f aca="false">'l) Fsr_FactorSalarioReal_Tipo14'!I329</f>
        <v>0</v>
      </c>
    </row>
    <row r="290" customFormat="false" ht="11.25" hidden="false" customHeight="false" outlineLevel="0" collapsed="false">
      <c r="A290" s="10" t="n">
        <f aca="false">'h)Ps_factorJornadaExtra'!B306</f>
        <v>0</v>
      </c>
      <c r="B290" s="8" t="n">
        <f aca="false">'h)Ps_factorJornadaExtra'!M306</f>
        <v>0</v>
      </c>
      <c r="C290" s="10" t="n">
        <f aca="false">'h)Ps_factorJornadaExtra'!P306</f>
        <v>0</v>
      </c>
      <c r="D290" s="8" t="n">
        <f aca="false">'g) Fsr_FactorJornadaExtra'!D330</f>
        <v>0</v>
      </c>
      <c r="E290" s="10" t="n">
        <f aca="false">'g) Fsr_FactorJornadaExtra'!I330</f>
        <v>0</v>
      </c>
      <c r="G290" s="9" t="n">
        <f aca="false">'j) Ps_factor28'!B306</f>
        <v>0</v>
      </c>
      <c r="H290" s="10" t="n">
        <f aca="false">'j) Ps_factor28'!M306</f>
        <v>0</v>
      </c>
      <c r="I290" s="8" t="n">
        <f aca="false">'j) Ps_factor28'!P306</f>
        <v>0</v>
      </c>
      <c r="J290" s="10" t="n">
        <f aca="false">'i) Fsr_FactorSalarioReal_Tipo28'!D330</f>
        <v>0</v>
      </c>
      <c r="K290" s="11" t="n">
        <f aca="false">'i) Fsr_FactorSalarioReal_Tipo28'!I330</f>
        <v>0</v>
      </c>
      <c r="M290" s="9" t="n">
        <f aca="false">'m) Ps_factor14'!B306</f>
        <v>0</v>
      </c>
      <c r="N290" s="10" t="n">
        <f aca="false">'m) Ps_factor14'!M306</f>
        <v>0</v>
      </c>
      <c r="O290" s="8" t="n">
        <f aca="false">'m) Ps_factor14'!P306</f>
        <v>0</v>
      </c>
      <c r="P290" s="10" t="n">
        <f aca="false">'l) Fsr_FactorSalarioReal_Tipo14'!D330</f>
        <v>0</v>
      </c>
      <c r="Q290" s="11" t="n">
        <f aca="false">'l) Fsr_FactorSalarioReal_Tipo14'!I330</f>
        <v>0</v>
      </c>
    </row>
    <row r="291" customFormat="false" ht="11.25" hidden="false" customHeight="false" outlineLevel="0" collapsed="false">
      <c r="A291" s="10" t="n">
        <f aca="false">'h)Ps_factorJornadaExtra'!B307</f>
        <v>0</v>
      </c>
      <c r="B291" s="8" t="n">
        <f aca="false">'h)Ps_factorJornadaExtra'!M307</f>
        <v>0</v>
      </c>
      <c r="C291" s="10" t="n">
        <f aca="false">'h)Ps_factorJornadaExtra'!P307</f>
        <v>0</v>
      </c>
      <c r="D291" s="8" t="n">
        <f aca="false">'g) Fsr_FactorJornadaExtra'!D331</f>
        <v>0</v>
      </c>
      <c r="E291" s="10" t="n">
        <f aca="false">'g) Fsr_FactorJornadaExtra'!I331</f>
        <v>0</v>
      </c>
      <c r="G291" s="9" t="n">
        <f aca="false">'j) Ps_factor28'!B307</f>
        <v>0</v>
      </c>
      <c r="H291" s="10" t="n">
        <f aca="false">'j) Ps_factor28'!M307</f>
        <v>0</v>
      </c>
      <c r="I291" s="8" t="n">
        <f aca="false">'j) Ps_factor28'!P307</f>
        <v>0</v>
      </c>
      <c r="J291" s="10" t="n">
        <f aca="false">'i) Fsr_FactorSalarioReal_Tipo28'!D331</f>
        <v>0</v>
      </c>
      <c r="K291" s="11" t="n">
        <f aca="false">'i) Fsr_FactorSalarioReal_Tipo28'!I331</f>
        <v>0</v>
      </c>
      <c r="M291" s="9" t="n">
        <f aca="false">'m) Ps_factor14'!B307</f>
        <v>0</v>
      </c>
      <c r="N291" s="10" t="n">
        <f aca="false">'m) Ps_factor14'!M307</f>
        <v>0</v>
      </c>
      <c r="O291" s="8" t="n">
        <f aca="false">'m) Ps_factor14'!P307</f>
        <v>0</v>
      </c>
      <c r="P291" s="10" t="n">
        <f aca="false">'l) Fsr_FactorSalarioReal_Tipo14'!D331</f>
        <v>0</v>
      </c>
      <c r="Q291" s="11" t="n">
        <f aca="false">'l) Fsr_FactorSalarioReal_Tipo14'!I331</f>
        <v>0</v>
      </c>
    </row>
    <row r="292" customFormat="false" ht="11.25" hidden="false" customHeight="false" outlineLevel="0" collapsed="false">
      <c r="A292" s="10" t="n">
        <f aca="false">'h)Ps_factorJornadaExtra'!B308</f>
        <v>0</v>
      </c>
      <c r="B292" s="8" t="n">
        <f aca="false">'h)Ps_factorJornadaExtra'!M308</f>
        <v>0</v>
      </c>
      <c r="C292" s="10" t="n">
        <f aca="false">'h)Ps_factorJornadaExtra'!P308</f>
        <v>0</v>
      </c>
      <c r="D292" s="8" t="n">
        <f aca="false">'g) Fsr_FactorJornadaExtra'!D332</f>
        <v>0</v>
      </c>
      <c r="E292" s="10" t="n">
        <f aca="false">'g) Fsr_FactorJornadaExtra'!I332</f>
        <v>0</v>
      </c>
      <c r="G292" s="9" t="n">
        <f aca="false">'j) Ps_factor28'!B308</f>
        <v>0</v>
      </c>
      <c r="H292" s="10" t="n">
        <f aca="false">'j) Ps_factor28'!M308</f>
        <v>0</v>
      </c>
      <c r="I292" s="8" t="n">
        <f aca="false">'j) Ps_factor28'!P308</f>
        <v>0</v>
      </c>
      <c r="J292" s="10" t="n">
        <f aca="false">'i) Fsr_FactorSalarioReal_Tipo28'!D332</f>
        <v>0</v>
      </c>
      <c r="K292" s="11" t="n">
        <f aca="false">'i) Fsr_FactorSalarioReal_Tipo28'!I332</f>
        <v>0</v>
      </c>
      <c r="M292" s="9" t="n">
        <f aca="false">'m) Ps_factor14'!B308</f>
        <v>0</v>
      </c>
      <c r="N292" s="10" t="n">
        <f aca="false">'m) Ps_factor14'!M308</f>
        <v>0</v>
      </c>
      <c r="O292" s="8" t="n">
        <f aca="false">'m) Ps_factor14'!P308</f>
        <v>0</v>
      </c>
      <c r="P292" s="10" t="n">
        <f aca="false">'l) Fsr_FactorSalarioReal_Tipo14'!D332</f>
        <v>0</v>
      </c>
      <c r="Q292" s="11" t="n">
        <f aca="false">'l) Fsr_FactorSalarioReal_Tipo14'!I332</f>
        <v>0</v>
      </c>
    </row>
    <row r="293" customFormat="false" ht="11.25" hidden="false" customHeight="false" outlineLevel="0" collapsed="false">
      <c r="A293" s="10" t="n">
        <f aca="false">'h)Ps_factorJornadaExtra'!B309</f>
        <v>0</v>
      </c>
      <c r="B293" s="8" t="n">
        <f aca="false">'h)Ps_factorJornadaExtra'!M309</f>
        <v>0</v>
      </c>
      <c r="C293" s="10" t="n">
        <f aca="false">'h)Ps_factorJornadaExtra'!P309</f>
        <v>0</v>
      </c>
      <c r="D293" s="8" t="n">
        <f aca="false">'g) Fsr_FactorJornadaExtra'!D333</f>
        <v>0</v>
      </c>
      <c r="E293" s="10" t="n">
        <f aca="false">'g) Fsr_FactorJornadaExtra'!I333</f>
        <v>0</v>
      </c>
      <c r="G293" s="9" t="n">
        <f aca="false">'j) Ps_factor28'!B309</f>
        <v>0</v>
      </c>
      <c r="H293" s="10" t="n">
        <f aca="false">'j) Ps_factor28'!M309</f>
        <v>0</v>
      </c>
      <c r="I293" s="8" t="n">
        <f aca="false">'j) Ps_factor28'!P309</f>
        <v>0</v>
      </c>
      <c r="J293" s="10" t="n">
        <f aca="false">'i) Fsr_FactorSalarioReal_Tipo28'!D333</f>
        <v>0</v>
      </c>
      <c r="K293" s="11" t="n">
        <f aca="false">'i) Fsr_FactorSalarioReal_Tipo28'!I333</f>
        <v>0</v>
      </c>
      <c r="M293" s="9" t="n">
        <f aca="false">'m) Ps_factor14'!B309</f>
        <v>0</v>
      </c>
      <c r="N293" s="10" t="n">
        <f aca="false">'m) Ps_factor14'!M309</f>
        <v>0</v>
      </c>
      <c r="O293" s="8" t="n">
        <f aca="false">'m) Ps_factor14'!P309</f>
        <v>0</v>
      </c>
      <c r="P293" s="10" t="n">
        <f aca="false">'l) Fsr_FactorSalarioReal_Tipo14'!D333</f>
        <v>0</v>
      </c>
      <c r="Q293" s="11" t="n">
        <f aca="false">'l) Fsr_FactorSalarioReal_Tipo14'!I333</f>
        <v>0</v>
      </c>
    </row>
    <row r="294" customFormat="false" ht="11.25" hidden="false" customHeight="false" outlineLevel="0" collapsed="false">
      <c r="A294" s="10" t="n">
        <f aca="false">'h)Ps_factorJornadaExtra'!B310</f>
        <v>0</v>
      </c>
      <c r="B294" s="8" t="n">
        <f aca="false">'h)Ps_factorJornadaExtra'!M310</f>
        <v>0</v>
      </c>
      <c r="C294" s="10" t="n">
        <f aca="false">'h)Ps_factorJornadaExtra'!P310</f>
        <v>0</v>
      </c>
      <c r="D294" s="8" t="n">
        <f aca="false">'g) Fsr_FactorJornadaExtra'!D334</f>
        <v>0</v>
      </c>
      <c r="E294" s="10" t="n">
        <f aca="false">'g) Fsr_FactorJornadaExtra'!I334</f>
        <v>0</v>
      </c>
      <c r="G294" s="9" t="n">
        <f aca="false">'j) Ps_factor28'!B310</f>
        <v>0</v>
      </c>
      <c r="H294" s="10" t="n">
        <f aca="false">'j) Ps_factor28'!M310</f>
        <v>0</v>
      </c>
      <c r="I294" s="8" t="n">
        <f aca="false">'j) Ps_factor28'!P310</f>
        <v>0</v>
      </c>
      <c r="J294" s="10" t="n">
        <f aca="false">'i) Fsr_FactorSalarioReal_Tipo28'!D334</f>
        <v>0</v>
      </c>
      <c r="K294" s="11" t="n">
        <f aca="false">'i) Fsr_FactorSalarioReal_Tipo28'!I334</f>
        <v>0</v>
      </c>
      <c r="M294" s="9" t="n">
        <f aca="false">'m) Ps_factor14'!B310</f>
        <v>0</v>
      </c>
      <c r="N294" s="10" t="n">
        <f aca="false">'m) Ps_factor14'!M310</f>
        <v>0</v>
      </c>
      <c r="O294" s="8" t="n">
        <f aca="false">'m) Ps_factor14'!P310</f>
        <v>0</v>
      </c>
      <c r="P294" s="10" t="n">
        <f aca="false">'l) Fsr_FactorSalarioReal_Tipo14'!D334</f>
        <v>0</v>
      </c>
      <c r="Q294" s="11" t="n">
        <f aca="false">'l) Fsr_FactorSalarioReal_Tipo14'!I334</f>
        <v>0</v>
      </c>
    </row>
    <row r="295" customFormat="false" ht="11.25" hidden="false" customHeight="false" outlineLevel="0" collapsed="false">
      <c r="A295" s="10" t="n">
        <f aca="false">'h)Ps_factorJornadaExtra'!B311</f>
        <v>0</v>
      </c>
      <c r="B295" s="8" t="n">
        <f aca="false">'h)Ps_factorJornadaExtra'!M311</f>
        <v>0</v>
      </c>
      <c r="C295" s="10" t="n">
        <f aca="false">'h)Ps_factorJornadaExtra'!P311</f>
        <v>0</v>
      </c>
      <c r="D295" s="8" t="n">
        <f aca="false">'g) Fsr_FactorJornadaExtra'!D335</f>
        <v>0</v>
      </c>
      <c r="E295" s="10" t="n">
        <f aca="false">'g) Fsr_FactorJornadaExtra'!I335</f>
        <v>0</v>
      </c>
      <c r="G295" s="9" t="n">
        <f aca="false">'j) Ps_factor28'!B311</f>
        <v>0</v>
      </c>
      <c r="H295" s="10" t="n">
        <f aca="false">'j) Ps_factor28'!M311</f>
        <v>0</v>
      </c>
      <c r="I295" s="8" t="n">
        <f aca="false">'j) Ps_factor28'!P311</f>
        <v>0</v>
      </c>
      <c r="J295" s="10" t="n">
        <f aca="false">'i) Fsr_FactorSalarioReal_Tipo28'!D335</f>
        <v>0</v>
      </c>
      <c r="K295" s="11" t="n">
        <f aca="false">'i) Fsr_FactorSalarioReal_Tipo28'!I335</f>
        <v>0</v>
      </c>
      <c r="M295" s="9" t="n">
        <f aca="false">'m) Ps_factor14'!B311</f>
        <v>0</v>
      </c>
      <c r="N295" s="10" t="n">
        <f aca="false">'m) Ps_factor14'!M311</f>
        <v>0</v>
      </c>
      <c r="O295" s="8" t="n">
        <f aca="false">'m) Ps_factor14'!P311</f>
        <v>0</v>
      </c>
      <c r="P295" s="10" t="n">
        <f aca="false">'l) Fsr_FactorSalarioReal_Tipo14'!D335</f>
        <v>0</v>
      </c>
      <c r="Q295" s="11" t="n">
        <f aca="false">'l) Fsr_FactorSalarioReal_Tipo14'!I335</f>
        <v>0</v>
      </c>
    </row>
    <row r="296" customFormat="false" ht="11.25" hidden="false" customHeight="false" outlineLevel="0" collapsed="false">
      <c r="A296" s="10" t="n">
        <f aca="false">'h)Ps_factorJornadaExtra'!B312</f>
        <v>0</v>
      </c>
      <c r="B296" s="8" t="n">
        <f aca="false">'h)Ps_factorJornadaExtra'!M312</f>
        <v>0</v>
      </c>
      <c r="C296" s="10" t="n">
        <f aca="false">'h)Ps_factorJornadaExtra'!P312</f>
        <v>0</v>
      </c>
      <c r="D296" s="8" t="n">
        <f aca="false">'g) Fsr_FactorJornadaExtra'!D336</f>
        <v>0</v>
      </c>
      <c r="E296" s="10" t="n">
        <f aca="false">'g) Fsr_FactorJornadaExtra'!I336</f>
        <v>0</v>
      </c>
      <c r="G296" s="9" t="n">
        <f aca="false">'j) Ps_factor28'!B312</f>
        <v>0</v>
      </c>
      <c r="H296" s="10" t="n">
        <f aca="false">'j) Ps_factor28'!M312</f>
        <v>0</v>
      </c>
      <c r="I296" s="8" t="n">
        <f aca="false">'j) Ps_factor28'!P312</f>
        <v>0</v>
      </c>
      <c r="J296" s="10" t="n">
        <f aca="false">'i) Fsr_FactorSalarioReal_Tipo28'!D336</f>
        <v>0</v>
      </c>
      <c r="K296" s="11" t="n">
        <f aca="false">'i) Fsr_FactorSalarioReal_Tipo28'!I336</f>
        <v>0</v>
      </c>
      <c r="M296" s="9" t="n">
        <f aca="false">'m) Ps_factor14'!B312</f>
        <v>0</v>
      </c>
      <c r="N296" s="10" t="n">
        <f aca="false">'m) Ps_factor14'!M312</f>
        <v>0</v>
      </c>
      <c r="O296" s="8" t="n">
        <f aca="false">'m) Ps_factor14'!P312</f>
        <v>0</v>
      </c>
      <c r="P296" s="10" t="n">
        <f aca="false">'l) Fsr_FactorSalarioReal_Tipo14'!D336</f>
        <v>0</v>
      </c>
      <c r="Q296" s="11" t="n">
        <f aca="false">'l) Fsr_FactorSalarioReal_Tipo14'!I336</f>
        <v>0</v>
      </c>
    </row>
    <row r="297" customFormat="false" ht="11.25" hidden="false" customHeight="false" outlineLevel="0" collapsed="false">
      <c r="A297" s="10" t="n">
        <f aca="false">'h)Ps_factorJornadaExtra'!B313</f>
        <v>0</v>
      </c>
      <c r="B297" s="8" t="n">
        <f aca="false">'h)Ps_factorJornadaExtra'!M313</f>
        <v>0</v>
      </c>
      <c r="C297" s="10" t="n">
        <f aca="false">'h)Ps_factorJornadaExtra'!P313</f>
        <v>0</v>
      </c>
      <c r="D297" s="8" t="n">
        <f aca="false">'g) Fsr_FactorJornadaExtra'!D337</f>
        <v>0</v>
      </c>
      <c r="E297" s="10" t="n">
        <f aca="false">'g) Fsr_FactorJornadaExtra'!I337</f>
        <v>0</v>
      </c>
      <c r="G297" s="9" t="n">
        <f aca="false">'j) Ps_factor28'!B313</f>
        <v>0</v>
      </c>
      <c r="H297" s="10" t="n">
        <f aca="false">'j) Ps_factor28'!M313</f>
        <v>0</v>
      </c>
      <c r="I297" s="8" t="n">
        <f aca="false">'j) Ps_factor28'!P313</f>
        <v>0</v>
      </c>
      <c r="J297" s="10" t="n">
        <f aca="false">'i) Fsr_FactorSalarioReal_Tipo28'!D337</f>
        <v>0</v>
      </c>
      <c r="K297" s="11" t="n">
        <f aca="false">'i) Fsr_FactorSalarioReal_Tipo28'!I337</f>
        <v>0</v>
      </c>
      <c r="M297" s="9" t="n">
        <f aca="false">'m) Ps_factor14'!B313</f>
        <v>0</v>
      </c>
      <c r="N297" s="10" t="n">
        <f aca="false">'m) Ps_factor14'!M313</f>
        <v>0</v>
      </c>
      <c r="O297" s="8" t="n">
        <f aca="false">'m) Ps_factor14'!P313</f>
        <v>0</v>
      </c>
      <c r="P297" s="10" t="n">
        <f aca="false">'l) Fsr_FactorSalarioReal_Tipo14'!D337</f>
        <v>0</v>
      </c>
      <c r="Q297" s="11" t="n">
        <f aca="false">'l) Fsr_FactorSalarioReal_Tipo14'!I337</f>
        <v>0</v>
      </c>
    </row>
    <row r="298" customFormat="false" ht="11.25" hidden="false" customHeight="false" outlineLevel="0" collapsed="false">
      <c r="A298" s="10" t="n">
        <f aca="false">'h)Ps_factorJornadaExtra'!B314</f>
        <v>0</v>
      </c>
      <c r="B298" s="8" t="n">
        <f aca="false">'h)Ps_factorJornadaExtra'!M314</f>
        <v>0</v>
      </c>
      <c r="C298" s="10" t="n">
        <f aca="false">'h)Ps_factorJornadaExtra'!P314</f>
        <v>0</v>
      </c>
      <c r="D298" s="8" t="n">
        <f aca="false">'g) Fsr_FactorJornadaExtra'!D338</f>
        <v>0</v>
      </c>
      <c r="E298" s="10" t="n">
        <f aca="false">'g) Fsr_FactorJornadaExtra'!I338</f>
        <v>0</v>
      </c>
      <c r="G298" s="9" t="n">
        <f aca="false">'j) Ps_factor28'!B314</f>
        <v>0</v>
      </c>
      <c r="H298" s="10" t="n">
        <f aca="false">'j) Ps_factor28'!M314</f>
        <v>0</v>
      </c>
      <c r="I298" s="8" t="n">
        <f aca="false">'j) Ps_factor28'!P314</f>
        <v>0</v>
      </c>
      <c r="J298" s="10" t="n">
        <f aca="false">'i) Fsr_FactorSalarioReal_Tipo28'!D338</f>
        <v>0</v>
      </c>
      <c r="K298" s="11" t="n">
        <f aca="false">'i) Fsr_FactorSalarioReal_Tipo28'!I338</f>
        <v>0</v>
      </c>
      <c r="M298" s="9" t="n">
        <f aca="false">'m) Ps_factor14'!B314</f>
        <v>0</v>
      </c>
      <c r="N298" s="10" t="n">
        <f aca="false">'m) Ps_factor14'!M314</f>
        <v>0</v>
      </c>
      <c r="O298" s="8" t="n">
        <f aca="false">'m) Ps_factor14'!P314</f>
        <v>0</v>
      </c>
      <c r="P298" s="10" t="n">
        <f aca="false">'l) Fsr_FactorSalarioReal_Tipo14'!D338</f>
        <v>0</v>
      </c>
      <c r="Q298" s="11" t="n">
        <f aca="false">'l) Fsr_FactorSalarioReal_Tipo14'!I338</f>
        <v>0</v>
      </c>
    </row>
    <row r="299" customFormat="false" ht="11.25" hidden="false" customHeight="false" outlineLevel="0" collapsed="false">
      <c r="A299" s="10" t="n">
        <f aca="false">'h)Ps_factorJornadaExtra'!B315</f>
        <v>0</v>
      </c>
      <c r="B299" s="8" t="n">
        <f aca="false">'h)Ps_factorJornadaExtra'!M315</f>
        <v>0</v>
      </c>
      <c r="C299" s="10" t="n">
        <f aca="false">'h)Ps_factorJornadaExtra'!P315</f>
        <v>0</v>
      </c>
      <c r="D299" s="8" t="n">
        <f aca="false">'g) Fsr_FactorJornadaExtra'!D339</f>
        <v>0</v>
      </c>
      <c r="E299" s="10" t="n">
        <f aca="false">'g) Fsr_FactorJornadaExtra'!I339</f>
        <v>0</v>
      </c>
      <c r="G299" s="9" t="n">
        <f aca="false">'j) Ps_factor28'!B315</f>
        <v>0</v>
      </c>
      <c r="H299" s="10" t="n">
        <f aca="false">'j) Ps_factor28'!M315</f>
        <v>0</v>
      </c>
      <c r="I299" s="8" t="n">
        <f aca="false">'j) Ps_factor28'!P315</f>
        <v>0</v>
      </c>
      <c r="J299" s="10" t="n">
        <f aca="false">'i) Fsr_FactorSalarioReal_Tipo28'!D339</f>
        <v>0</v>
      </c>
      <c r="K299" s="11" t="n">
        <f aca="false">'i) Fsr_FactorSalarioReal_Tipo28'!I339</f>
        <v>0</v>
      </c>
      <c r="M299" s="9" t="n">
        <f aca="false">'m) Ps_factor14'!B315</f>
        <v>0</v>
      </c>
      <c r="N299" s="10" t="n">
        <f aca="false">'m) Ps_factor14'!M315</f>
        <v>0</v>
      </c>
      <c r="O299" s="8" t="n">
        <f aca="false">'m) Ps_factor14'!P315</f>
        <v>0</v>
      </c>
      <c r="P299" s="10" t="n">
        <f aca="false">'l) Fsr_FactorSalarioReal_Tipo14'!D339</f>
        <v>0</v>
      </c>
      <c r="Q299" s="11" t="n">
        <f aca="false">'l) Fsr_FactorSalarioReal_Tipo14'!I339</f>
        <v>0</v>
      </c>
    </row>
    <row r="300" customFormat="false" ht="11.25" hidden="false" customHeight="false" outlineLevel="0" collapsed="false">
      <c r="A300" s="10" t="n">
        <f aca="false">'h)Ps_factorJornadaExtra'!B316</f>
        <v>0</v>
      </c>
      <c r="B300" s="8" t="n">
        <f aca="false">'h)Ps_factorJornadaExtra'!M316</f>
        <v>0</v>
      </c>
      <c r="C300" s="10" t="n">
        <f aca="false">'h)Ps_factorJornadaExtra'!P316</f>
        <v>0</v>
      </c>
      <c r="D300" s="8" t="n">
        <f aca="false">'g) Fsr_FactorJornadaExtra'!D340</f>
        <v>0</v>
      </c>
      <c r="E300" s="10" t="n">
        <f aca="false">'g) Fsr_FactorJornadaExtra'!I340</f>
        <v>0</v>
      </c>
      <c r="G300" s="9" t="n">
        <f aca="false">'j) Ps_factor28'!B316</f>
        <v>0</v>
      </c>
      <c r="H300" s="10" t="n">
        <f aca="false">'j) Ps_factor28'!M316</f>
        <v>0</v>
      </c>
      <c r="I300" s="8" t="n">
        <f aca="false">'j) Ps_factor28'!P316</f>
        <v>0</v>
      </c>
      <c r="J300" s="10" t="n">
        <f aca="false">'i) Fsr_FactorSalarioReal_Tipo28'!D340</f>
        <v>0</v>
      </c>
      <c r="K300" s="11" t="n">
        <f aca="false">'i) Fsr_FactorSalarioReal_Tipo28'!I340</f>
        <v>0</v>
      </c>
      <c r="M300" s="9" t="n">
        <f aca="false">'m) Ps_factor14'!B316</f>
        <v>0</v>
      </c>
      <c r="N300" s="10" t="n">
        <f aca="false">'m) Ps_factor14'!M316</f>
        <v>0</v>
      </c>
      <c r="O300" s="8" t="n">
        <f aca="false">'m) Ps_factor14'!P316</f>
        <v>0</v>
      </c>
      <c r="P300" s="10" t="n">
        <f aca="false">'l) Fsr_FactorSalarioReal_Tipo14'!D340</f>
        <v>0</v>
      </c>
      <c r="Q300" s="11" t="n">
        <f aca="false">'l) Fsr_FactorSalarioReal_Tipo14'!I340</f>
        <v>0</v>
      </c>
    </row>
    <row r="301" customFormat="false" ht="11.25" hidden="false" customHeight="false" outlineLevel="0" collapsed="false">
      <c r="A301" s="10" t="n">
        <f aca="false">'h)Ps_factorJornadaExtra'!B317</f>
        <v>0</v>
      </c>
      <c r="B301" s="8" t="n">
        <f aca="false">'h)Ps_factorJornadaExtra'!M317</f>
        <v>0</v>
      </c>
      <c r="C301" s="10" t="n">
        <f aca="false">'h)Ps_factorJornadaExtra'!P317</f>
        <v>0</v>
      </c>
      <c r="D301" s="8" t="n">
        <f aca="false">'g) Fsr_FactorJornadaExtra'!D341</f>
        <v>0</v>
      </c>
      <c r="E301" s="10" t="n">
        <f aca="false">'g) Fsr_FactorJornadaExtra'!I341</f>
        <v>0</v>
      </c>
      <c r="G301" s="9" t="n">
        <f aca="false">'j) Ps_factor28'!B317</f>
        <v>0</v>
      </c>
      <c r="H301" s="10" t="n">
        <f aca="false">'j) Ps_factor28'!M317</f>
        <v>0</v>
      </c>
      <c r="I301" s="8" t="n">
        <f aca="false">'j) Ps_factor28'!P317</f>
        <v>0</v>
      </c>
      <c r="J301" s="10" t="n">
        <f aca="false">'i) Fsr_FactorSalarioReal_Tipo28'!D341</f>
        <v>0</v>
      </c>
      <c r="K301" s="11" t="n">
        <f aca="false">'i) Fsr_FactorSalarioReal_Tipo28'!I341</f>
        <v>0</v>
      </c>
      <c r="M301" s="9" t="n">
        <f aca="false">'m) Ps_factor14'!B317</f>
        <v>0</v>
      </c>
      <c r="N301" s="10" t="n">
        <f aca="false">'m) Ps_factor14'!M317</f>
        <v>0</v>
      </c>
      <c r="O301" s="8" t="n">
        <f aca="false">'m) Ps_factor14'!P317</f>
        <v>0</v>
      </c>
      <c r="P301" s="10" t="n">
        <f aca="false">'l) Fsr_FactorSalarioReal_Tipo14'!D341</f>
        <v>0</v>
      </c>
      <c r="Q301" s="11" t="n">
        <f aca="false">'l) Fsr_FactorSalarioReal_Tipo14'!I341</f>
        <v>0</v>
      </c>
    </row>
    <row r="302" customFormat="false" ht="11.25" hidden="false" customHeight="false" outlineLevel="0" collapsed="false">
      <c r="A302" s="10" t="n">
        <f aca="false">'h)Ps_factorJornadaExtra'!B318</f>
        <v>0</v>
      </c>
      <c r="B302" s="8" t="n">
        <f aca="false">'h)Ps_factorJornadaExtra'!M318</f>
        <v>0</v>
      </c>
      <c r="C302" s="10" t="n">
        <f aca="false">'h)Ps_factorJornadaExtra'!P318</f>
        <v>0</v>
      </c>
      <c r="D302" s="8" t="n">
        <f aca="false">'g) Fsr_FactorJornadaExtra'!D342</f>
        <v>0</v>
      </c>
      <c r="E302" s="10" t="n">
        <f aca="false">'g) Fsr_FactorJornadaExtra'!I342</f>
        <v>0</v>
      </c>
      <c r="G302" s="9" t="n">
        <f aca="false">'j) Ps_factor28'!B318</f>
        <v>0</v>
      </c>
      <c r="H302" s="10" t="n">
        <f aca="false">'j) Ps_factor28'!M318</f>
        <v>0</v>
      </c>
      <c r="I302" s="8" t="n">
        <f aca="false">'j) Ps_factor28'!P318</f>
        <v>0</v>
      </c>
      <c r="J302" s="10" t="n">
        <f aca="false">'i) Fsr_FactorSalarioReal_Tipo28'!D342</f>
        <v>0</v>
      </c>
      <c r="K302" s="11" t="n">
        <f aca="false">'i) Fsr_FactorSalarioReal_Tipo28'!I342</f>
        <v>0</v>
      </c>
      <c r="M302" s="9" t="n">
        <f aca="false">'m) Ps_factor14'!B318</f>
        <v>0</v>
      </c>
      <c r="N302" s="10" t="n">
        <f aca="false">'m) Ps_factor14'!M318</f>
        <v>0</v>
      </c>
      <c r="O302" s="8" t="n">
        <f aca="false">'m) Ps_factor14'!P318</f>
        <v>0</v>
      </c>
      <c r="P302" s="10" t="n">
        <f aca="false">'l) Fsr_FactorSalarioReal_Tipo14'!D342</f>
        <v>0</v>
      </c>
      <c r="Q302" s="11" t="n">
        <f aca="false">'l) Fsr_FactorSalarioReal_Tipo14'!I342</f>
        <v>0</v>
      </c>
    </row>
    <row r="303" customFormat="false" ht="11.25" hidden="false" customHeight="false" outlineLevel="0" collapsed="false">
      <c r="A303" s="10" t="n">
        <f aca="false">'h)Ps_factorJornadaExtra'!B319</f>
        <v>0</v>
      </c>
      <c r="B303" s="8" t="n">
        <f aca="false">'h)Ps_factorJornadaExtra'!M319</f>
        <v>0</v>
      </c>
      <c r="C303" s="10" t="n">
        <f aca="false">'h)Ps_factorJornadaExtra'!P319</f>
        <v>0</v>
      </c>
      <c r="D303" s="8" t="n">
        <f aca="false">'g) Fsr_FactorJornadaExtra'!D343</f>
        <v>0</v>
      </c>
      <c r="E303" s="10" t="n">
        <f aca="false">'g) Fsr_FactorJornadaExtra'!I343</f>
        <v>0</v>
      </c>
      <c r="G303" s="9" t="n">
        <f aca="false">'j) Ps_factor28'!B319</f>
        <v>0</v>
      </c>
      <c r="H303" s="10" t="n">
        <f aca="false">'j) Ps_factor28'!M319</f>
        <v>0</v>
      </c>
      <c r="I303" s="8" t="n">
        <f aca="false">'j) Ps_factor28'!P319</f>
        <v>0</v>
      </c>
      <c r="J303" s="10" t="n">
        <f aca="false">'i) Fsr_FactorSalarioReal_Tipo28'!D343</f>
        <v>0</v>
      </c>
      <c r="K303" s="11" t="n">
        <f aca="false">'i) Fsr_FactorSalarioReal_Tipo28'!I343</f>
        <v>0</v>
      </c>
      <c r="M303" s="9" t="n">
        <f aca="false">'m) Ps_factor14'!B319</f>
        <v>0</v>
      </c>
      <c r="N303" s="10" t="n">
        <f aca="false">'m) Ps_factor14'!M319</f>
        <v>0</v>
      </c>
      <c r="O303" s="8" t="n">
        <f aca="false">'m) Ps_factor14'!P319</f>
        <v>0</v>
      </c>
      <c r="P303" s="10" t="n">
        <f aca="false">'l) Fsr_FactorSalarioReal_Tipo14'!D343</f>
        <v>0</v>
      </c>
      <c r="Q303" s="11" t="n">
        <f aca="false">'l) Fsr_FactorSalarioReal_Tipo14'!I343</f>
        <v>0</v>
      </c>
    </row>
    <row r="304" customFormat="false" ht="11.25" hidden="false" customHeight="false" outlineLevel="0" collapsed="false">
      <c r="A304" s="10" t="n">
        <f aca="false">'h)Ps_factorJornadaExtra'!B320</f>
        <v>0</v>
      </c>
      <c r="B304" s="8" t="n">
        <f aca="false">'h)Ps_factorJornadaExtra'!M320</f>
        <v>0</v>
      </c>
      <c r="C304" s="10" t="n">
        <f aca="false">'h)Ps_factorJornadaExtra'!P320</f>
        <v>0</v>
      </c>
      <c r="D304" s="8" t="n">
        <f aca="false">'g) Fsr_FactorJornadaExtra'!D344</f>
        <v>0</v>
      </c>
      <c r="E304" s="10" t="n">
        <f aca="false">'g) Fsr_FactorJornadaExtra'!I344</f>
        <v>0</v>
      </c>
      <c r="G304" s="9" t="n">
        <f aca="false">'j) Ps_factor28'!B320</f>
        <v>0</v>
      </c>
      <c r="H304" s="10" t="n">
        <f aca="false">'j) Ps_factor28'!M320</f>
        <v>0</v>
      </c>
      <c r="I304" s="8" t="n">
        <f aca="false">'j) Ps_factor28'!P320</f>
        <v>0</v>
      </c>
      <c r="J304" s="10" t="n">
        <f aca="false">'i) Fsr_FactorSalarioReal_Tipo28'!D344</f>
        <v>0</v>
      </c>
      <c r="K304" s="11" t="n">
        <f aca="false">'i) Fsr_FactorSalarioReal_Tipo28'!I344</f>
        <v>0</v>
      </c>
      <c r="M304" s="9" t="n">
        <f aca="false">'m) Ps_factor14'!B320</f>
        <v>0</v>
      </c>
      <c r="N304" s="10" t="n">
        <f aca="false">'m) Ps_factor14'!M320</f>
        <v>0</v>
      </c>
      <c r="O304" s="8" t="n">
        <f aca="false">'m) Ps_factor14'!P320</f>
        <v>0</v>
      </c>
      <c r="P304" s="10" t="n">
        <f aca="false">'l) Fsr_FactorSalarioReal_Tipo14'!D344</f>
        <v>0</v>
      </c>
      <c r="Q304" s="11" t="n">
        <f aca="false">'l) Fsr_FactorSalarioReal_Tipo14'!I344</f>
        <v>0</v>
      </c>
    </row>
    <row r="305" customFormat="false" ht="11.25" hidden="false" customHeight="false" outlineLevel="0" collapsed="false">
      <c r="A305" s="10" t="n">
        <f aca="false">'h)Ps_factorJornadaExtra'!B321</f>
        <v>0</v>
      </c>
      <c r="B305" s="8" t="n">
        <f aca="false">'h)Ps_factorJornadaExtra'!M321</f>
        <v>0</v>
      </c>
      <c r="C305" s="10" t="n">
        <f aca="false">'h)Ps_factorJornadaExtra'!P321</f>
        <v>0</v>
      </c>
      <c r="D305" s="8" t="n">
        <f aca="false">'g) Fsr_FactorJornadaExtra'!D345</f>
        <v>0</v>
      </c>
      <c r="E305" s="10" t="n">
        <f aca="false">'g) Fsr_FactorJornadaExtra'!I345</f>
        <v>0</v>
      </c>
      <c r="G305" s="9" t="n">
        <f aca="false">'j) Ps_factor28'!B321</f>
        <v>0</v>
      </c>
      <c r="H305" s="10" t="n">
        <f aca="false">'j) Ps_factor28'!M321</f>
        <v>0</v>
      </c>
      <c r="I305" s="8" t="n">
        <f aca="false">'j) Ps_factor28'!P321</f>
        <v>0</v>
      </c>
      <c r="J305" s="10" t="n">
        <f aca="false">'i) Fsr_FactorSalarioReal_Tipo28'!D345</f>
        <v>0</v>
      </c>
      <c r="K305" s="11" t="n">
        <f aca="false">'i) Fsr_FactorSalarioReal_Tipo28'!I345</f>
        <v>0</v>
      </c>
      <c r="M305" s="9" t="n">
        <f aca="false">'m) Ps_factor14'!B321</f>
        <v>0</v>
      </c>
      <c r="N305" s="10" t="n">
        <f aca="false">'m) Ps_factor14'!M321</f>
        <v>0</v>
      </c>
      <c r="O305" s="8" t="n">
        <f aca="false">'m) Ps_factor14'!P321</f>
        <v>0</v>
      </c>
      <c r="P305" s="10" t="n">
        <f aca="false">'l) Fsr_FactorSalarioReal_Tipo14'!D345</f>
        <v>0</v>
      </c>
      <c r="Q305" s="11" t="n">
        <f aca="false">'l) Fsr_FactorSalarioReal_Tipo14'!I345</f>
        <v>0</v>
      </c>
    </row>
    <row r="306" customFormat="false" ht="11.25" hidden="false" customHeight="false" outlineLevel="0" collapsed="false">
      <c r="A306" s="10" t="n">
        <f aca="false">'h)Ps_factorJornadaExtra'!B322</f>
        <v>0</v>
      </c>
      <c r="B306" s="8" t="n">
        <f aca="false">'h)Ps_factorJornadaExtra'!M322</f>
        <v>0</v>
      </c>
      <c r="C306" s="10" t="n">
        <f aca="false">'h)Ps_factorJornadaExtra'!P322</f>
        <v>0</v>
      </c>
      <c r="D306" s="8" t="n">
        <f aca="false">'g) Fsr_FactorJornadaExtra'!D346</f>
        <v>0</v>
      </c>
      <c r="E306" s="10" t="n">
        <f aca="false">'g) Fsr_FactorJornadaExtra'!I346</f>
        <v>0</v>
      </c>
      <c r="G306" s="9" t="n">
        <f aca="false">'j) Ps_factor28'!B322</f>
        <v>0</v>
      </c>
      <c r="H306" s="10" t="n">
        <f aca="false">'j) Ps_factor28'!M322</f>
        <v>0</v>
      </c>
      <c r="I306" s="8" t="n">
        <f aca="false">'j) Ps_factor28'!P322</f>
        <v>0</v>
      </c>
      <c r="J306" s="10" t="n">
        <f aca="false">'i) Fsr_FactorSalarioReal_Tipo28'!D346</f>
        <v>0</v>
      </c>
      <c r="K306" s="11" t="n">
        <f aca="false">'i) Fsr_FactorSalarioReal_Tipo28'!I346</f>
        <v>0</v>
      </c>
      <c r="M306" s="9" t="n">
        <f aca="false">'m) Ps_factor14'!B322</f>
        <v>0</v>
      </c>
      <c r="N306" s="10" t="n">
        <f aca="false">'m) Ps_factor14'!M322</f>
        <v>0</v>
      </c>
      <c r="O306" s="8" t="n">
        <f aca="false">'m) Ps_factor14'!P322</f>
        <v>0</v>
      </c>
      <c r="P306" s="10" t="n">
        <f aca="false">'l) Fsr_FactorSalarioReal_Tipo14'!D346</f>
        <v>0</v>
      </c>
      <c r="Q306" s="11" t="n">
        <f aca="false">'l) Fsr_FactorSalarioReal_Tipo14'!I346</f>
        <v>0</v>
      </c>
    </row>
    <row r="307" customFormat="false" ht="11.25" hidden="false" customHeight="false" outlineLevel="0" collapsed="false">
      <c r="A307" s="10" t="n">
        <f aca="false">'h)Ps_factorJornadaExtra'!B323</f>
        <v>0</v>
      </c>
      <c r="B307" s="8" t="n">
        <f aca="false">'h)Ps_factorJornadaExtra'!M323</f>
        <v>0</v>
      </c>
      <c r="C307" s="10" t="n">
        <f aca="false">'h)Ps_factorJornadaExtra'!P323</f>
        <v>0</v>
      </c>
      <c r="D307" s="8" t="n">
        <f aca="false">'g) Fsr_FactorJornadaExtra'!D347</f>
        <v>0</v>
      </c>
      <c r="E307" s="10" t="n">
        <f aca="false">'g) Fsr_FactorJornadaExtra'!I347</f>
        <v>0</v>
      </c>
      <c r="G307" s="9" t="n">
        <f aca="false">'j) Ps_factor28'!B323</f>
        <v>0</v>
      </c>
      <c r="H307" s="10" t="n">
        <f aca="false">'j) Ps_factor28'!M323</f>
        <v>0</v>
      </c>
      <c r="I307" s="8" t="n">
        <f aca="false">'j) Ps_factor28'!P323</f>
        <v>0</v>
      </c>
      <c r="J307" s="10" t="n">
        <f aca="false">'i) Fsr_FactorSalarioReal_Tipo28'!D347</f>
        <v>0</v>
      </c>
      <c r="K307" s="11" t="n">
        <f aca="false">'i) Fsr_FactorSalarioReal_Tipo28'!I347</f>
        <v>0</v>
      </c>
      <c r="M307" s="9" t="n">
        <f aca="false">'m) Ps_factor14'!B323</f>
        <v>0</v>
      </c>
      <c r="N307" s="10" t="n">
        <f aca="false">'m) Ps_factor14'!M323</f>
        <v>0</v>
      </c>
      <c r="O307" s="8" t="n">
        <f aca="false">'m) Ps_factor14'!P323</f>
        <v>0</v>
      </c>
      <c r="P307" s="10" t="n">
        <f aca="false">'l) Fsr_FactorSalarioReal_Tipo14'!D347</f>
        <v>0</v>
      </c>
      <c r="Q307" s="11" t="n">
        <f aca="false">'l) Fsr_FactorSalarioReal_Tipo14'!I347</f>
        <v>0</v>
      </c>
    </row>
    <row r="308" customFormat="false" ht="11.25" hidden="false" customHeight="false" outlineLevel="0" collapsed="false">
      <c r="A308" s="10" t="n">
        <f aca="false">'h)Ps_factorJornadaExtra'!B324</f>
        <v>0</v>
      </c>
      <c r="B308" s="8" t="n">
        <f aca="false">'h)Ps_factorJornadaExtra'!M324</f>
        <v>0</v>
      </c>
      <c r="C308" s="10" t="n">
        <f aca="false">'h)Ps_factorJornadaExtra'!P324</f>
        <v>0</v>
      </c>
      <c r="D308" s="8" t="n">
        <f aca="false">'g) Fsr_FactorJornadaExtra'!D348</f>
        <v>0</v>
      </c>
      <c r="E308" s="10" t="n">
        <f aca="false">'g) Fsr_FactorJornadaExtra'!I348</f>
        <v>0</v>
      </c>
      <c r="G308" s="9" t="n">
        <f aca="false">'j) Ps_factor28'!B324</f>
        <v>0</v>
      </c>
      <c r="H308" s="10" t="n">
        <f aca="false">'j) Ps_factor28'!M324</f>
        <v>0</v>
      </c>
      <c r="I308" s="8" t="n">
        <f aca="false">'j) Ps_factor28'!P324</f>
        <v>0</v>
      </c>
      <c r="J308" s="10" t="n">
        <f aca="false">'i) Fsr_FactorSalarioReal_Tipo28'!D348</f>
        <v>0</v>
      </c>
      <c r="K308" s="11" t="n">
        <f aca="false">'i) Fsr_FactorSalarioReal_Tipo28'!I348</f>
        <v>0</v>
      </c>
      <c r="M308" s="9" t="n">
        <f aca="false">'m) Ps_factor14'!B324</f>
        <v>0</v>
      </c>
      <c r="N308" s="10" t="n">
        <f aca="false">'m) Ps_factor14'!M324</f>
        <v>0</v>
      </c>
      <c r="O308" s="8" t="n">
        <f aca="false">'m) Ps_factor14'!P324</f>
        <v>0</v>
      </c>
      <c r="P308" s="10" t="n">
        <f aca="false">'l) Fsr_FactorSalarioReal_Tipo14'!D348</f>
        <v>0</v>
      </c>
      <c r="Q308" s="11" t="n">
        <f aca="false">'l) Fsr_FactorSalarioReal_Tipo14'!I348</f>
        <v>0</v>
      </c>
    </row>
    <row r="309" customFormat="false" ht="11.25" hidden="false" customHeight="false" outlineLevel="0" collapsed="false">
      <c r="A309" s="10" t="n">
        <f aca="false">'h)Ps_factorJornadaExtra'!B325</f>
        <v>0</v>
      </c>
      <c r="B309" s="8" t="n">
        <f aca="false">'h)Ps_factorJornadaExtra'!M325</f>
        <v>0</v>
      </c>
      <c r="C309" s="10" t="n">
        <f aca="false">'h)Ps_factorJornadaExtra'!P325</f>
        <v>0</v>
      </c>
      <c r="D309" s="8" t="n">
        <f aca="false">'g) Fsr_FactorJornadaExtra'!D349</f>
        <v>0</v>
      </c>
      <c r="E309" s="10" t="n">
        <f aca="false">'g) Fsr_FactorJornadaExtra'!I349</f>
        <v>0</v>
      </c>
      <c r="G309" s="9" t="n">
        <f aca="false">'j) Ps_factor28'!B325</f>
        <v>0</v>
      </c>
      <c r="H309" s="10" t="n">
        <f aca="false">'j) Ps_factor28'!M325</f>
        <v>0</v>
      </c>
      <c r="I309" s="8" t="n">
        <f aca="false">'j) Ps_factor28'!P325</f>
        <v>0</v>
      </c>
      <c r="J309" s="10" t="n">
        <f aca="false">'i) Fsr_FactorSalarioReal_Tipo28'!D349</f>
        <v>0</v>
      </c>
      <c r="K309" s="11" t="n">
        <f aca="false">'i) Fsr_FactorSalarioReal_Tipo28'!I349</f>
        <v>0</v>
      </c>
      <c r="M309" s="9" t="n">
        <f aca="false">'m) Ps_factor14'!B325</f>
        <v>0</v>
      </c>
      <c r="N309" s="10" t="n">
        <f aca="false">'m) Ps_factor14'!M325</f>
        <v>0</v>
      </c>
      <c r="O309" s="8" t="n">
        <f aca="false">'m) Ps_factor14'!P325</f>
        <v>0</v>
      </c>
      <c r="P309" s="10" t="n">
        <f aca="false">'l) Fsr_FactorSalarioReal_Tipo14'!D349</f>
        <v>0</v>
      </c>
      <c r="Q309" s="11" t="n">
        <f aca="false">'l) Fsr_FactorSalarioReal_Tipo14'!I349</f>
        <v>0</v>
      </c>
    </row>
    <row r="310" customFormat="false" ht="11.25" hidden="false" customHeight="false" outlineLevel="0" collapsed="false">
      <c r="A310" s="10" t="n">
        <f aca="false">'h)Ps_factorJornadaExtra'!B326</f>
        <v>0</v>
      </c>
      <c r="B310" s="8" t="n">
        <f aca="false">'h)Ps_factorJornadaExtra'!M326</f>
        <v>0</v>
      </c>
      <c r="C310" s="10" t="n">
        <f aca="false">'h)Ps_factorJornadaExtra'!P326</f>
        <v>0</v>
      </c>
      <c r="D310" s="8" t="n">
        <f aca="false">'g) Fsr_FactorJornadaExtra'!D350</f>
        <v>0</v>
      </c>
      <c r="E310" s="10" t="n">
        <f aca="false">'g) Fsr_FactorJornadaExtra'!I350</f>
        <v>0</v>
      </c>
      <c r="G310" s="9" t="n">
        <f aca="false">'j) Ps_factor28'!B326</f>
        <v>0</v>
      </c>
      <c r="H310" s="10" t="n">
        <f aca="false">'j) Ps_factor28'!M326</f>
        <v>0</v>
      </c>
      <c r="I310" s="8" t="n">
        <f aca="false">'j) Ps_factor28'!P326</f>
        <v>0</v>
      </c>
      <c r="J310" s="10" t="n">
        <f aca="false">'i) Fsr_FactorSalarioReal_Tipo28'!D350</f>
        <v>0</v>
      </c>
      <c r="K310" s="11" t="n">
        <f aca="false">'i) Fsr_FactorSalarioReal_Tipo28'!I350</f>
        <v>0</v>
      </c>
      <c r="M310" s="9" t="n">
        <f aca="false">'m) Ps_factor14'!B326</f>
        <v>0</v>
      </c>
      <c r="N310" s="10" t="n">
        <f aca="false">'m) Ps_factor14'!M326</f>
        <v>0</v>
      </c>
      <c r="O310" s="8" t="n">
        <f aca="false">'m) Ps_factor14'!P326</f>
        <v>0</v>
      </c>
      <c r="P310" s="10" t="n">
        <f aca="false">'l) Fsr_FactorSalarioReal_Tipo14'!D350</f>
        <v>0</v>
      </c>
      <c r="Q310" s="11" t="n">
        <f aca="false">'l) Fsr_FactorSalarioReal_Tipo14'!I350</f>
        <v>0</v>
      </c>
    </row>
    <row r="311" customFormat="false" ht="11.25" hidden="false" customHeight="false" outlineLevel="0" collapsed="false">
      <c r="A311" s="10" t="n">
        <f aca="false">'h)Ps_factorJornadaExtra'!B327</f>
        <v>0</v>
      </c>
      <c r="B311" s="8" t="n">
        <f aca="false">'h)Ps_factorJornadaExtra'!M327</f>
        <v>0</v>
      </c>
      <c r="C311" s="10" t="n">
        <f aca="false">'h)Ps_factorJornadaExtra'!P327</f>
        <v>0</v>
      </c>
      <c r="D311" s="8" t="n">
        <f aca="false">'g) Fsr_FactorJornadaExtra'!D351</f>
        <v>0</v>
      </c>
      <c r="E311" s="10" t="n">
        <f aca="false">'g) Fsr_FactorJornadaExtra'!I351</f>
        <v>0</v>
      </c>
      <c r="G311" s="9" t="n">
        <f aca="false">'j) Ps_factor28'!B327</f>
        <v>0</v>
      </c>
      <c r="H311" s="10" t="n">
        <f aca="false">'j) Ps_factor28'!M327</f>
        <v>0</v>
      </c>
      <c r="I311" s="8" t="n">
        <f aca="false">'j) Ps_factor28'!P327</f>
        <v>0</v>
      </c>
      <c r="J311" s="10" t="n">
        <f aca="false">'i) Fsr_FactorSalarioReal_Tipo28'!D351</f>
        <v>0</v>
      </c>
      <c r="K311" s="11" t="n">
        <f aca="false">'i) Fsr_FactorSalarioReal_Tipo28'!I351</f>
        <v>0</v>
      </c>
      <c r="M311" s="9" t="n">
        <f aca="false">'m) Ps_factor14'!B327</f>
        <v>0</v>
      </c>
      <c r="N311" s="10" t="n">
        <f aca="false">'m) Ps_factor14'!M327</f>
        <v>0</v>
      </c>
      <c r="O311" s="8" t="n">
        <f aca="false">'m) Ps_factor14'!P327</f>
        <v>0</v>
      </c>
      <c r="P311" s="10" t="n">
        <f aca="false">'l) Fsr_FactorSalarioReal_Tipo14'!D351</f>
        <v>0</v>
      </c>
      <c r="Q311" s="11" t="n">
        <f aca="false">'l) Fsr_FactorSalarioReal_Tipo14'!I351</f>
        <v>0</v>
      </c>
    </row>
    <row r="312" customFormat="false" ht="11.25" hidden="false" customHeight="false" outlineLevel="0" collapsed="false">
      <c r="A312" s="10" t="n">
        <f aca="false">'h)Ps_factorJornadaExtra'!B328</f>
        <v>0</v>
      </c>
      <c r="B312" s="8" t="n">
        <f aca="false">'h)Ps_factorJornadaExtra'!M328</f>
        <v>0</v>
      </c>
      <c r="C312" s="10" t="n">
        <f aca="false">'h)Ps_factorJornadaExtra'!P328</f>
        <v>0</v>
      </c>
      <c r="D312" s="8" t="n">
        <f aca="false">'g) Fsr_FactorJornadaExtra'!D352</f>
        <v>0</v>
      </c>
      <c r="E312" s="10" t="n">
        <f aca="false">'g) Fsr_FactorJornadaExtra'!I352</f>
        <v>0</v>
      </c>
      <c r="G312" s="9" t="n">
        <f aca="false">'j) Ps_factor28'!B328</f>
        <v>0</v>
      </c>
      <c r="H312" s="10" t="n">
        <f aca="false">'j) Ps_factor28'!M328</f>
        <v>0</v>
      </c>
      <c r="I312" s="8" t="n">
        <f aca="false">'j) Ps_factor28'!P328</f>
        <v>0</v>
      </c>
      <c r="J312" s="10" t="n">
        <f aca="false">'i) Fsr_FactorSalarioReal_Tipo28'!D352</f>
        <v>0</v>
      </c>
      <c r="K312" s="11" t="n">
        <f aca="false">'i) Fsr_FactorSalarioReal_Tipo28'!I352</f>
        <v>0</v>
      </c>
      <c r="M312" s="9" t="n">
        <f aca="false">'m) Ps_factor14'!B328</f>
        <v>0</v>
      </c>
      <c r="N312" s="10" t="n">
        <f aca="false">'m) Ps_factor14'!M328</f>
        <v>0</v>
      </c>
      <c r="O312" s="8" t="n">
        <f aca="false">'m) Ps_factor14'!P328</f>
        <v>0</v>
      </c>
      <c r="P312" s="10" t="n">
        <f aca="false">'l) Fsr_FactorSalarioReal_Tipo14'!D352</f>
        <v>0</v>
      </c>
      <c r="Q312" s="11" t="n">
        <f aca="false">'l) Fsr_FactorSalarioReal_Tipo14'!I352</f>
        <v>0</v>
      </c>
    </row>
    <row r="313" customFormat="false" ht="11.25" hidden="false" customHeight="false" outlineLevel="0" collapsed="false">
      <c r="A313" s="10" t="n">
        <f aca="false">'h)Ps_factorJornadaExtra'!B329</f>
        <v>0</v>
      </c>
      <c r="B313" s="8" t="n">
        <f aca="false">'h)Ps_factorJornadaExtra'!M329</f>
        <v>0</v>
      </c>
      <c r="C313" s="10" t="n">
        <f aca="false">'h)Ps_factorJornadaExtra'!P329</f>
        <v>0</v>
      </c>
      <c r="D313" s="8" t="n">
        <f aca="false">'g) Fsr_FactorJornadaExtra'!D353</f>
        <v>0</v>
      </c>
      <c r="E313" s="10" t="n">
        <f aca="false">'g) Fsr_FactorJornadaExtra'!I353</f>
        <v>0</v>
      </c>
      <c r="G313" s="9" t="n">
        <f aca="false">'j) Ps_factor28'!B329</f>
        <v>0</v>
      </c>
      <c r="H313" s="10" t="n">
        <f aca="false">'j) Ps_factor28'!M329</f>
        <v>0</v>
      </c>
      <c r="I313" s="8" t="n">
        <f aca="false">'j) Ps_factor28'!P329</f>
        <v>0</v>
      </c>
      <c r="J313" s="10" t="n">
        <f aca="false">'i) Fsr_FactorSalarioReal_Tipo28'!D353</f>
        <v>0</v>
      </c>
      <c r="K313" s="11" t="n">
        <f aca="false">'i) Fsr_FactorSalarioReal_Tipo28'!I353</f>
        <v>0</v>
      </c>
      <c r="M313" s="9" t="n">
        <f aca="false">'m) Ps_factor14'!B329</f>
        <v>0</v>
      </c>
      <c r="N313" s="10" t="n">
        <f aca="false">'m) Ps_factor14'!M329</f>
        <v>0</v>
      </c>
      <c r="O313" s="8" t="n">
        <f aca="false">'m) Ps_factor14'!P329</f>
        <v>0</v>
      </c>
      <c r="P313" s="10" t="n">
        <f aca="false">'l) Fsr_FactorSalarioReal_Tipo14'!D353</f>
        <v>0</v>
      </c>
      <c r="Q313" s="11" t="n">
        <f aca="false">'l) Fsr_FactorSalarioReal_Tipo14'!I353</f>
        <v>0</v>
      </c>
    </row>
    <row r="314" customFormat="false" ht="11.25" hidden="false" customHeight="false" outlineLevel="0" collapsed="false">
      <c r="A314" s="10" t="n">
        <f aca="false">'h)Ps_factorJornadaExtra'!B330</f>
        <v>0</v>
      </c>
      <c r="B314" s="8" t="n">
        <f aca="false">'h)Ps_factorJornadaExtra'!M330</f>
        <v>0</v>
      </c>
      <c r="C314" s="10" t="n">
        <f aca="false">'h)Ps_factorJornadaExtra'!P330</f>
        <v>0</v>
      </c>
      <c r="D314" s="8" t="n">
        <f aca="false">'g) Fsr_FactorJornadaExtra'!D354</f>
        <v>0</v>
      </c>
      <c r="E314" s="10" t="n">
        <f aca="false">'g) Fsr_FactorJornadaExtra'!I354</f>
        <v>0</v>
      </c>
      <c r="G314" s="9" t="n">
        <f aca="false">'j) Ps_factor28'!B330</f>
        <v>0</v>
      </c>
      <c r="H314" s="10" t="n">
        <f aca="false">'j) Ps_factor28'!M330</f>
        <v>0</v>
      </c>
      <c r="I314" s="8" t="n">
        <f aca="false">'j) Ps_factor28'!P330</f>
        <v>0</v>
      </c>
      <c r="J314" s="10" t="n">
        <f aca="false">'i) Fsr_FactorSalarioReal_Tipo28'!D354</f>
        <v>0</v>
      </c>
      <c r="K314" s="11" t="n">
        <f aca="false">'i) Fsr_FactorSalarioReal_Tipo28'!I354</f>
        <v>0</v>
      </c>
      <c r="M314" s="9" t="n">
        <f aca="false">'m) Ps_factor14'!B330</f>
        <v>0</v>
      </c>
      <c r="N314" s="10" t="n">
        <f aca="false">'m) Ps_factor14'!M330</f>
        <v>0</v>
      </c>
      <c r="O314" s="8" t="n">
        <f aca="false">'m) Ps_factor14'!P330</f>
        <v>0</v>
      </c>
      <c r="P314" s="10" t="n">
        <f aca="false">'l) Fsr_FactorSalarioReal_Tipo14'!D354</f>
        <v>0</v>
      </c>
      <c r="Q314" s="11" t="n">
        <f aca="false">'l) Fsr_FactorSalarioReal_Tipo14'!I354</f>
        <v>0</v>
      </c>
    </row>
    <row r="315" customFormat="false" ht="11.25" hidden="false" customHeight="false" outlineLevel="0" collapsed="false">
      <c r="A315" s="10" t="n">
        <f aca="false">'h)Ps_factorJornadaExtra'!B331</f>
        <v>0</v>
      </c>
      <c r="B315" s="8" t="n">
        <f aca="false">'h)Ps_factorJornadaExtra'!M331</f>
        <v>0</v>
      </c>
      <c r="C315" s="10" t="n">
        <f aca="false">'h)Ps_factorJornadaExtra'!P331</f>
        <v>0</v>
      </c>
      <c r="D315" s="8" t="n">
        <f aca="false">'g) Fsr_FactorJornadaExtra'!D355</f>
        <v>0</v>
      </c>
      <c r="E315" s="10" t="n">
        <f aca="false">'g) Fsr_FactorJornadaExtra'!I355</f>
        <v>0</v>
      </c>
      <c r="G315" s="9" t="n">
        <f aca="false">'j) Ps_factor28'!B331</f>
        <v>0</v>
      </c>
      <c r="H315" s="10" t="n">
        <f aca="false">'j) Ps_factor28'!M331</f>
        <v>0</v>
      </c>
      <c r="I315" s="8" t="n">
        <f aca="false">'j) Ps_factor28'!P331</f>
        <v>0</v>
      </c>
      <c r="J315" s="10" t="n">
        <f aca="false">'i) Fsr_FactorSalarioReal_Tipo28'!D355</f>
        <v>0</v>
      </c>
      <c r="K315" s="11" t="n">
        <f aca="false">'i) Fsr_FactorSalarioReal_Tipo28'!I355</f>
        <v>0</v>
      </c>
      <c r="M315" s="9" t="n">
        <f aca="false">'m) Ps_factor14'!B331</f>
        <v>0</v>
      </c>
      <c r="N315" s="10" t="n">
        <f aca="false">'m) Ps_factor14'!M331</f>
        <v>0</v>
      </c>
      <c r="O315" s="8" t="n">
        <f aca="false">'m) Ps_factor14'!P331</f>
        <v>0</v>
      </c>
      <c r="P315" s="10" t="n">
        <f aca="false">'l) Fsr_FactorSalarioReal_Tipo14'!D355</f>
        <v>0</v>
      </c>
      <c r="Q315" s="11" t="n">
        <f aca="false">'l) Fsr_FactorSalarioReal_Tipo14'!I355</f>
        <v>0</v>
      </c>
    </row>
    <row r="316" customFormat="false" ht="11.25" hidden="false" customHeight="false" outlineLevel="0" collapsed="false">
      <c r="A316" s="10" t="n">
        <f aca="false">'h)Ps_factorJornadaExtra'!B332</f>
        <v>0</v>
      </c>
      <c r="B316" s="8" t="n">
        <f aca="false">'h)Ps_factorJornadaExtra'!M332</f>
        <v>0</v>
      </c>
      <c r="C316" s="10" t="n">
        <f aca="false">'h)Ps_factorJornadaExtra'!P332</f>
        <v>0</v>
      </c>
      <c r="D316" s="8" t="n">
        <f aca="false">'g) Fsr_FactorJornadaExtra'!D356</f>
        <v>0</v>
      </c>
      <c r="E316" s="10" t="n">
        <f aca="false">'g) Fsr_FactorJornadaExtra'!I356</f>
        <v>0</v>
      </c>
      <c r="G316" s="9" t="n">
        <f aca="false">'j) Ps_factor28'!B332</f>
        <v>0</v>
      </c>
      <c r="H316" s="10" t="n">
        <f aca="false">'j) Ps_factor28'!M332</f>
        <v>0</v>
      </c>
      <c r="I316" s="8" t="n">
        <f aca="false">'j) Ps_factor28'!P332</f>
        <v>0</v>
      </c>
      <c r="J316" s="10" t="n">
        <f aca="false">'i) Fsr_FactorSalarioReal_Tipo28'!D356</f>
        <v>0</v>
      </c>
      <c r="K316" s="11" t="n">
        <f aca="false">'i) Fsr_FactorSalarioReal_Tipo28'!I356</f>
        <v>0</v>
      </c>
      <c r="M316" s="9" t="n">
        <f aca="false">'m) Ps_factor14'!B332</f>
        <v>0</v>
      </c>
      <c r="N316" s="10" t="n">
        <f aca="false">'m) Ps_factor14'!M332</f>
        <v>0</v>
      </c>
      <c r="O316" s="8" t="n">
        <f aca="false">'m) Ps_factor14'!P332</f>
        <v>0</v>
      </c>
      <c r="P316" s="10" t="n">
        <f aca="false">'l) Fsr_FactorSalarioReal_Tipo14'!D356</f>
        <v>0</v>
      </c>
      <c r="Q316" s="11" t="n">
        <f aca="false">'l) Fsr_FactorSalarioReal_Tipo14'!I356</f>
        <v>0</v>
      </c>
    </row>
    <row r="317" customFormat="false" ht="11.25" hidden="false" customHeight="false" outlineLevel="0" collapsed="false">
      <c r="A317" s="10" t="n">
        <f aca="false">'h)Ps_factorJornadaExtra'!B333</f>
        <v>0</v>
      </c>
      <c r="B317" s="8" t="n">
        <f aca="false">'h)Ps_factorJornadaExtra'!M333</f>
        <v>0</v>
      </c>
      <c r="C317" s="10" t="n">
        <f aca="false">'h)Ps_factorJornadaExtra'!P333</f>
        <v>0</v>
      </c>
      <c r="D317" s="8" t="n">
        <f aca="false">'g) Fsr_FactorJornadaExtra'!D357</f>
        <v>0</v>
      </c>
      <c r="E317" s="10" t="n">
        <f aca="false">'g) Fsr_FactorJornadaExtra'!I357</f>
        <v>0</v>
      </c>
      <c r="G317" s="9" t="n">
        <f aca="false">'j) Ps_factor28'!B333</f>
        <v>0</v>
      </c>
      <c r="H317" s="10" t="n">
        <f aca="false">'j) Ps_factor28'!M333</f>
        <v>0</v>
      </c>
      <c r="I317" s="8" t="n">
        <f aca="false">'j) Ps_factor28'!P333</f>
        <v>0</v>
      </c>
      <c r="J317" s="10" t="n">
        <f aca="false">'i) Fsr_FactorSalarioReal_Tipo28'!D357</f>
        <v>0</v>
      </c>
      <c r="K317" s="11" t="n">
        <f aca="false">'i) Fsr_FactorSalarioReal_Tipo28'!I357</f>
        <v>0</v>
      </c>
      <c r="M317" s="9" t="n">
        <f aca="false">'m) Ps_factor14'!B333</f>
        <v>0</v>
      </c>
      <c r="N317" s="10" t="n">
        <f aca="false">'m) Ps_factor14'!M333</f>
        <v>0</v>
      </c>
      <c r="O317" s="8" t="n">
        <f aca="false">'m) Ps_factor14'!P333</f>
        <v>0</v>
      </c>
      <c r="P317" s="10" t="n">
        <f aca="false">'l) Fsr_FactorSalarioReal_Tipo14'!D357</f>
        <v>0</v>
      </c>
      <c r="Q317" s="11" t="n">
        <f aca="false">'l) Fsr_FactorSalarioReal_Tipo14'!I357</f>
        <v>0</v>
      </c>
    </row>
    <row r="318" customFormat="false" ht="11.25" hidden="false" customHeight="false" outlineLevel="0" collapsed="false">
      <c r="A318" s="10" t="n">
        <f aca="false">'h)Ps_factorJornadaExtra'!B334</f>
        <v>0</v>
      </c>
      <c r="B318" s="8" t="n">
        <f aca="false">'h)Ps_factorJornadaExtra'!M334</f>
        <v>0</v>
      </c>
      <c r="C318" s="10" t="n">
        <f aca="false">'h)Ps_factorJornadaExtra'!P334</f>
        <v>0</v>
      </c>
      <c r="D318" s="8" t="n">
        <f aca="false">'g) Fsr_FactorJornadaExtra'!D358</f>
        <v>0</v>
      </c>
      <c r="E318" s="10" t="n">
        <f aca="false">'g) Fsr_FactorJornadaExtra'!I358</f>
        <v>0</v>
      </c>
      <c r="G318" s="9" t="n">
        <f aca="false">'j) Ps_factor28'!B334</f>
        <v>0</v>
      </c>
      <c r="H318" s="10" t="n">
        <f aca="false">'j) Ps_factor28'!M334</f>
        <v>0</v>
      </c>
      <c r="I318" s="8" t="n">
        <f aca="false">'j) Ps_factor28'!P334</f>
        <v>0</v>
      </c>
      <c r="J318" s="10" t="n">
        <f aca="false">'i) Fsr_FactorSalarioReal_Tipo28'!D358</f>
        <v>0</v>
      </c>
      <c r="K318" s="11" t="n">
        <f aca="false">'i) Fsr_FactorSalarioReal_Tipo28'!I358</f>
        <v>0</v>
      </c>
      <c r="M318" s="9" t="n">
        <f aca="false">'m) Ps_factor14'!B334</f>
        <v>0</v>
      </c>
      <c r="N318" s="10" t="n">
        <f aca="false">'m) Ps_factor14'!M334</f>
        <v>0</v>
      </c>
      <c r="O318" s="8" t="n">
        <f aca="false">'m) Ps_factor14'!P334</f>
        <v>0</v>
      </c>
      <c r="P318" s="10" t="n">
        <f aca="false">'l) Fsr_FactorSalarioReal_Tipo14'!D358</f>
        <v>0</v>
      </c>
      <c r="Q318" s="11" t="n">
        <f aca="false">'l) Fsr_FactorSalarioReal_Tipo14'!I358</f>
        <v>0</v>
      </c>
    </row>
    <row r="319" customFormat="false" ht="11.25" hidden="false" customHeight="false" outlineLevel="0" collapsed="false">
      <c r="A319" s="10" t="n">
        <f aca="false">'h)Ps_factorJornadaExtra'!B335</f>
        <v>0</v>
      </c>
      <c r="B319" s="8" t="n">
        <f aca="false">'h)Ps_factorJornadaExtra'!M335</f>
        <v>0</v>
      </c>
      <c r="C319" s="10" t="n">
        <f aca="false">'h)Ps_factorJornadaExtra'!P335</f>
        <v>0</v>
      </c>
      <c r="D319" s="8" t="n">
        <f aca="false">'g) Fsr_FactorJornadaExtra'!D359</f>
        <v>0</v>
      </c>
      <c r="E319" s="10" t="n">
        <f aca="false">'g) Fsr_FactorJornadaExtra'!I359</f>
        <v>0</v>
      </c>
      <c r="G319" s="9" t="n">
        <f aca="false">'j) Ps_factor28'!B335</f>
        <v>0</v>
      </c>
      <c r="H319" s="10" t="n">
        <f aca="false">'j) Ps_factor28'!M335</f>
        <v>0</v>
      </c>
      <c r="I319" s="8" t="n">
        <f aca="false">'j) Ps_factor28'!P335</f>
        <v>0</v>
      </c>
      <c r="J319" s="10" t="n">
        <f aca="false">'i) Fsr_FactorSalarioReal_Tipo28'!D359</f>
        <v>0</v>
      </c>
      <c r="K319" s="11" t="n">
        <f aca="false">'i) Fsr_FactorSalarioReal_Tipo28'!I359</f>
        <v>0</v>
      </c>
      <c r="M319" s="9" t="n">
        <f aca="false">'m) Ps_factor14'!B335</f>
        <v>0</v>
      </c>
      <c r="N319" s="10" t="n">
        <f aca="false">'m) Ps_factor14'!M335</f>
        <v>0</v>
      </c>
      <c r="O319" s="8" t="n">
        <f aca="false">'m) Ps_factor14'!P335</f>
        <v>0</v>
      </c>
      <c r="P319" s="10" t="n">
        <f aca="false">'l) Fsr_FactorSalarioReal_Tipo14'!D359</f>
        <v>0</v>
      </c>
      <c r="Q319" s="11" t="n">
        <f aca="false">'l) Fsr_FactorSalarioReal_Tipo14'!I359</f>
        <v>0</v>
      </c>
    </row>
    <row r="320" customFormat="false" ht="11.25" hidden="false" customHeight="false" outlineLevel="0" collapsed="false">
      <c r="A320" s="10" t="n">
        <f aca="false">'h)Ps_factorJornadaExtra'!B336</f>
        <v>0</v>
      </c>
      <c r="B320" s="8" t="n">
        <f aca="false">'h)Ps_factorJornadaExtra'!M336</f>
        <v>0</v>
      </c>
      <c r="C320" s="10" t="n">
        <f aca="false">'h)Ps_factorJornadaExtra'!P336</f>
        <v>0</v>
      </c>
      <c r="D320" s="8" t="n">
        <f aca="false">'g) Fsr_FactorJornadaExtra'!D360</f>
        <v>0</v>
      </c>
      <c r="E320" s="10" t="n">
        <f aca="false">'g) Fsr_FactorJornadaExtra'!I360</f>
        <v>0</v>
      </c>
      <c r="G320" s="9" t="n">
        <f aca="false">'j) Ps_factor28'!B336</f>
        <v>0</v>
      </c>
      <c r="H320" s="10" t="n">
        <f aca="false">'j) Ps_factor28'!M336</f>
        <v>0</v>
      </c>
      <c r="I320" s="8" t="n">
        <f aca="false">'j) Ps_factor28'!P336</f>
        <v>0</v>
      </c>
      <c r="J320" s="10" t="n">
        <f aca="false">'i) Fsr_FactorSalarioReal_Tipo28'!D360</f>
        <v>0</v>
      </c>
      <c r="K320" s="11" t="n">
        <f aca="false">'i) Fsr_FactorSalarioReal_Tipo28'!I360</f>
        <v>0</v>
      </c>
      <c r="M320" s="9" t="n">
        <f aca="false">'m) Ps_factor14'!B336</f>
        <v>0</v>
      </c>
      <c r="N320" s="10" t="n">
        <f aca="false">'m) Ps_factor14'!M336</f>
        <v>0</v>
      </c>
      <c r="O320" s="8" t="n">
        <f aca="false">'m) Ps_factor14'!P336</f>
        <v>0</v>
      </c>
      <c r="P320" s="10" t="n">
        <f aca="false">'l) Fsr_FactorSalarioReal_Tipo14'!D360</f>
        <v>0</v>
      </c>
      <c r="Q320" s="11" t="n">
        <f aca="false">'l) Fsr_FactorSalarioReal_Tipo14'!I360</f>
        <v>0</v>
      </c>
    </row>
    <row r="321" customFormat="false" ht="11.25" hidden="false" customHeight="false" outlineLevel="0" collapsed="false">
      <c r="A321" s="10" t="n">
        <f aca="false">'h)Ps_factorJornadaExtra'!B337</f>
        <v>0</v>
      </c>
      <c r="B321" s="8" t="n">
        <f aca="false">'h)Ps_factorJornadaExtra'!M337</f>
        <v>0</v>
      </c>
      <c r="C321" s="10" t="n">
        <f aca="false">'h)Ps_factorJornadaExtra'!P337</f>
        <v>0</v>
      </c>
      <c r="D321" s="8" t="n">
        <f aca="false">'g) Fsr_FactorJornadaExtra'!D361</f>
        <v>0</v>
      </c>
      <c r="E321" s="10" t="n">
        <f aca="false">'g) Fsr_FactorJornadaExtra'!I361</f>
        <v>0</v>
      </c>
      <c r="G321" s="9" t="n">
        <f aca="false">'j) Ps_factor28'!B337</f>
        <v>0</v>
      </c>
      <c r="H321" s="10" t="n">
        <f aca="false">'j) Ps_factor28'!M337</f>
        <v>0</v>
      </c>
      <c r="I321" s="8" t="n">
        <f aca="false">'j) Ps_factor28'!P337</f>
        <v>0</v>
      </c>
      <c r="J321" s="10" t="n">
        <f aca="false">'i) Fsr_FactorSalarioReal_Tipo28'!D361</f>
        <v>0</v>
      </c>
      <c r="K321" s="11" t="n">
        <f aca="false">'i) Fsr_FactorSalarioReal_Tipo28'!I361</f>
        <v>0</v>
      </c>
      <c r="M321" s="9" t="n">
        <f aca="false">'m) Ps_factor14'!B337</f>
        <v>0</v>
      </c>
      <c r="N321" s="10" t="n">
        <f aca="false">'m) Ps_factor14'!M337</f>
        <v>0</v>
      </c>
      <c r="O321" s="8" t="n">
        <f aca="false">'m) Ps_factor14'!P337</f>
        <v>0</v>
      </c>
      <c r="P321" s="10" t="n">
        <f aca="false">'l) Fsr_FactorSalarioReal_Tipo14'!D361</f>
        <v>0</v>
      </c>
      <c r="Q321" s="11" t="n">
        <f aca="false">'l) Fsr_FactorSalarioReal_Tipo14'!I361</f>
        <v>0</v>
      </c>
    </row>
    <row r="322" customFormat="false" ht="11.25" hidden="false" customHeight="false" outlineLevel="0" collapsed="false">
      <c r="A322" s="10" t="n">
        <f aca="false">'h)Ps_factorJornadaExtra'!B338</f>
        <v>0</v>
      </c>
      <c r="B322" s="8" t="n">
        <f aca="false">'h)Ps_factorJornadaExtra'!M338</f>
        <v>0</v>
      </c>
      <c r="C322" s="10" t="n">
        <f aca="false">'h)Ps_factorJornadaExtra'!P338</f>
        <v>0</v>
      </c>
      <c r="D322" s="8" t="n">
        <f aca="false">'g) Fsr_FactorJornadaExtra'!D362</f>
        <v>0</v>
      </c>
      <c r="E322" s="10" t="n">
        <f aca="false">'g) Fsr_FactorJornadaExtra'!I362</f>
        <v>0</v>
      </c>
      <c r="G322" s="9" t="n">
        <f aca="false">'j) Ps_factor28'!B338</f>
        <v>0</v>
      </c>
      <c r="H322" s="10" t="n">
        <f aca="false">'j) Ps_factor28'!M338</f>
        <v>0</v>
      </c>
      <c r="I322" s="8" t="n">
        <f aca="false">'j) Ps_factor28'!P338</f>
        <v>0</v>
      </c>
      <c r="J322" s="10" t="n">
        <f aca="false">'i) Fsr_FactorSalarioReal_Tipo28'!D362</f>
        <v>0</v>
      </c>
      <c r="K322" s="11" t="n">
        <f aca="false">'i) Fsr_FactorSalarioReal_Tipo28'!I362</f>
        <v>0</v>
      </c>
      <c r="M322" s="9" t="n">
        <f aca="false">'m) Ps_factor14'!B338</f>
        <v>0</v>
      </c>
      <c r="N322" s="10" t="n">
        <f aca="false">'m) Ps_factor14'!M338</f>
        <v>0</v>
      </c>
      <c r="O322" s="8" t="n">
        <f aca="false">'m) Ps_factor14'!P338</f>
        <v>0</v>
      </c>
      <c r="P322" s="10" t="n">
        <f aca="false">'l) Fsr_FactorSalarioReal_Tipo14'!D362</f>
        <v>0</v>
      </c>
      <c r="Q322" s="11" t="n">
        <f aca="false">'l) Fsr_FactorSalarioReal_Tipo14'!I362</f>
        <v>0</v>
      </c>
    </row>
    <row r="323" customFormat="false" ht="11.25" hidden="false" customHeight="false" outlineLevel="0" collapsed="false">
      <c r="A323" s="10" t="n">
        <f aca="false">'h)Ps_factorJornadaExtra'!B339</f>
        <v>0</v>
      </c>
      <c r="B323" s="8" t="n">
        <f aca="false">'h)Ps_factorJornadaExtra'!M339</f>
        <v>0</v>
      </c>
      <c r="C323" s="10" t="n">
        <f aca="false">'h)Ps_factorJornadaExtra'!P339</f>
        <v>0</v>
      </c>
      <c r="D323" s="8" t="n">
        <f aca="false">'g) Fsr_FactorJornadaExtra'!D363</f>
        <v>0</v>
      </c>
      <c r="E323" s="10" t="n">
        <f aca="false">'g) Fsr_FactorJornadaExtra'!I363</f>
        <v>0</v>
      </c>
      <c r="G323" s="9" t="n">
        <f aca="false">'j) Ps_factor28'!B339</f>
        <v>0</v>
      </c>
      <c r="H323" s="10" t="n">
        <f aca="false">'j) Ps_factor28'!M339</f>
        <v>0</v>
      </c>
      <c r="I323" s="8" t="n">
        <f aca="false">'j) Ps_factor28'!P339</f>
        <v>0</v>
      </c>
      <c r="J323" s="10" t="n">
        <f aca="false">'i) Fsr_FactorSalarioReal_Tipo28'!D363</f>
        <v>0</v>
      </c>
      <c r="K323" s="11" t="n">
        <f aca="false">'i) Fsr_FactorSalarioReal_Tipo28'!I363</f>
        <v>0</v>
      </c>
      <c r="M323" s="9" t="n">
        <f aca="false">'m) Ps_factor14'!B339</f>
        <v>0</v>
      </c>
      <c r="N323" s="10" t="n">
        <f aca="false">'m) Ps_factor14'!M339</f>
        <v>0</v>
      </c>
      <c r="O323" s="8" t="n">
        <f aca="false">'m) Ps_factor14'!P339</f>
        <v>0</v>
      </c>
      <c r="P323" s="10" t="n">
        <f aca="false">'l) Fsr_FactorSalarioReal_Tipo14'!D363</f>
        <v>0</v>
      </c>
      <c r="Q323" s="11" t="n">
        <f aca="false">'l) Fsr_FactorSalarioReal_Tipo14'!I363</f>
        <v>0</v>
      </c>
    </row>
    <row r="324" customFormat="false" ht="11.25" hidden="false" customHeight="false" outlineLevel="0" collapsed="false">
      <c r="A324" s="10" t="n">
        <f aca="false">'h)Ps_factorJornadaExtra'!B340</f>
        <v>0</v>
      </c>
      <c r="B324" s="8" t="n">
        <f aca="false">'h)Ps_factorJornadaExtra'!M340</f>
        <v>0</v>
      </c>
      <c r="C324" s="10" t="n">
        <f aca="false">'h)Ps_factorJornadaExtra'!P340</f>
        <v>0</v>
      </c>
      <c r="D324" s="8" t="n">
        <f aca="false">'g) Fsr_FactorJornadaExtra'!D364</f>
        <v>0</v>
      </c>
      <c r="E324" s="10" t="n">
        <f aca="false">'g) Fsr_FactorJornadaExtra'!I364</f>
        <v>0</v>
      </c>
      <c r="G324" s="9" t="n">
        <f aca="false">'j) Ps_factor28'!B340</f>
        <v>0</v>
      </c>
      <c r="H324" s="10" t="n">
        <f aca="false">'j) Ps_factor28'!M340</f>
        <v>0</v>
      </c>
      <c r="I324" s="8" t="n">
        <f aca="false">'j) Ps_factor28'!P340</f>
        <v>0</v>
      </c>
      <c r="J324" s="10" t="n">
        <f aca="false">'i) Fsr_FactorSalarioReal_Tipo28'!D364</f>
        <v>0</v>
      </c>
      <c r="K324" s="11" t="n">
        <f aca="false">'i) Fsr_FactorSalarioReal_Tipo28'!I364</f>
        <v>0</v>
      </c>
      <c r="M324" s="9" t="n">
        <f aca="false">'m) Ps_factor14'!B340</f>
        <v>0</v>
      </c>
      <c r="N324" s="10" t="n">
        <f aca="false">'m) Ps_factor14'!M340</f>
        <v>0</v>
      </c>
      <c r="O324" s="8" t="n">
        <f aca="false">'m) Ps_factor14'!P340</f>
        <v>0</v>
      </c>
      <c r="P324" s="10" t="n">
        <f aca="false">'l) Fsr_FactorSalarioReal_Tipo14'!D364</f>
        <v>0</v>
      </c>
      <c r="Q324" s="11" t="n">
        <f aca="false">'l) Fsr_FactorSalarioReal_Tipo14'!I364</f>
        <v>0</v>
      </c>
    </row>
    <row r="325" customFormat="false" ht="11.25" hidden="false" customHeight="false" outlineLevel="0" collapsed="false">
      <c r="A325" s="10" t="n">
        <f aca="false">'h)Ps_factorJornadaExtra'!B341</f>
        <v>0</v>
      </c>
      <c r="B325" s="8" t="n">
        <f aca="false">'h)Ps_factorJornadaExtra'!M341</f>
        <v>0</v>
      </c>
      <c r="C325" s="10" t="n">
        <f aca="false">'h)Ps_factorJornadaExtra'!P341</f>
        <v>0</v>
      </c>
      <c r="D325" s="8" t="n">
        <f aca="false">'g) Fsr_FactorJornadaExtra'!D365</f>
        <v>0</v>
      </c>
      <c r="E325" s="10" t="n">
        <f aca="false">'g) Fsr_FactorJornadaExtra'!I365</f>
        <v>0</v>
      </c>
      <c r="G325" s="9" t="n">
        <f aca="false">'j) Ps_factor28'!B341</f>
        <v>0</v>
      </c>
      <c r="H325" s="10" t="n">
        <f aca="false">'j) Ps_factor28'!M341</f>
        <v>0</v>
      </c>
      <c r="I325" s="8" t="n">
        <f aca="false">'j) Ps_factor28'!P341</f>
        <v>0</v>
      </c>
      <c r="J325" s="10" t="n">
        <f aca="false">'i) Fsr_FactorSalarioReal_Tipo28'!D365</f>
        <v>0</v>
      </c>
      <c r="K325" s="11" t="n">
        <f aca="false">'i) Fsr_FactorSalarioReal_Tipo28'!I365</f>
        <v>0</v>
      </c>
      <c r="M325" s="9" t="n">
        <f aca="false">'m) Ps_factor14'!B341</f>
        <v>0</v>
      </c>
      <c r="N325" s="10" t="n">
        <f aca="false">'m) Ps_factor14'!M341</f>
        <v>0</v>
      </c>
      <c r="O325" s="8" t="n">
        <f aca="false">'m) Ps_factor14'!P341</f>
        <v>0</v>
      </c>
      <c r="P325" s="10" t="n">
        <f aca="false">'l) Fsr_FactorSalarioReal_Tipo14'!D365</f>
        <v>0</v>
      </c>
      <c r="Q325" s="11" t="n">
        <f aca="false">'l) Fsr_FactorSalarioReal_Tipo14'!I365</f>
        <v>0</v>
      </c>
    </row>
    <row r="326" customFormat="false" ht="11.25" hidden="false" customHeight="false" outlineLevel="0" collapsed="false">
      <c r="A326" s="10" t="n">
        <f aca="false">'h)Ps_factorJornadaExtra'!B342</f>
        <v>0</v>
      </c>
      <c r="B326" s="8" t="n">
        <f aca="false">'h)Ps_factorJornadaExtra'!M342</f>
        <v>0</v>
      </c>
      <c r="C326" s="10" t="n">
        <f aca="false">'h)Ps_factorJornadaExtra'!P342</f>
        <v>0</v>
      </c>
      <c r="D326" s="8" t="n">
        <f aca="false">'g) Fsr_FactorJornadaExtra'!D366</f>
        <v>0</v>
      </c>
      <c r="E326" s="10" t="n">
        <f aca="false">'g) Fsr_FactorJornadaExtra'!I366</f>
        <v>0</v>
      </c>
      <c r="G326" s="9" t="n">
        <f aca="false">'j) Ps_factor28'!B342</f>
        <v>0</v>
      </c>
      <c r="H326" s="10" t="n">
        <f aca="false">'j) Ps_factor28'!M342</f>
        <v>0</v>
      </c>
      <c r="I326" s="8" t="n">
        <f aca="false">'j) Ps_factor28'!P342</f>
        <v>0</v>
      </c>
      <c r="J326" s="10" t="n">
        <f aca="false">'i) Fsr_FactorSalarioReal_Tipo28'!D366</f>
        <v>0</v>
      </c>
      <c r="K326" s="11" t="n">
        <f aca="false">'i) Fsr_FactorSalarioReal_Tipo28'!I366</f>
        <v>0</v>
      </c>
      <c r="M326" s="9" t="n">
        <f aca="false">'m) Ps_factor14'!B342</f>
        <v>0</v>
      </c>
      <c r="N326" s="10" t="n">
        <f aca="false">'m) Ps_factor14'!M342</f>
        <v>0</v>
      </c>
      <c r="O326" s="8" t="n">
        <f aca="false">'m) Ps_factor14'!P342</f>
        <v>0</v>
      </c>
      <c r="P326" s="10" t="n">
        <f aca="false">'l) Fsr_FactorSalarioReal_Tipo14'!D366</f>
        <v>0</v>
      </c>
      <c r="Q326" s="11" t="n">
        <f aca="false">'l) Fsr_FactorSalarioReal_Tipo14'!I366</f>
        <v>0</v>
      </c>
    </row>
    <row r="327" customFormat="false" ht="11.25" hidden="false" customHeight="false" outlineLevel="0" collapsed="false">
      <c r="A327" s="10" t="n">
        <f aca="false">'h)Ps_factorJornadaExtra'!B343</f>
        <v>0</v>
      </c>
      <c r="B327" s="8" t="n">
        <f aca="false">'h)Ps_factorJornadaExtra'!M343</f>
        <v>0</v>
      </c>
      <c r="C327" s="10" t="n">
        <f aca="false">'h)Ps_factorJornadaExtra'!P343</f>
        <v>0</v>
      </c>
      <c r="D327" s="8" t="n">
        <f aca="false">'g) Fsr_FactorJornadaExtra'!D367</f>
        <v>0</v>
      </c>
      <c r="E327" s="10" t="n">
        <f aca="false">'g) Fsr_FactorJornadaExtra'!I367</f>
        <v>0</v>
      </c>
      <c r="G327" s="9" t="n">
        <f aca="false">'j) Ps_factor28'!B343</f>
        <v>0</v>
      </c>
      <c r="H327" s="10" t="n">
        <f aca="false">'j) Ps_factor28'!M343</f>
        <v>0</v>
      </c>
      <c r="I327" s="8" t="n">
        <f aca="false">'j) Ps_factor28'!P343</f>
        <v>0</v>
      </c>
      <c r="J327" s="10" t="n">
        <f aca="false">'i) Fsr_FactorSalarioReal_Tipo28'!D367</f>
        <v>0</v>
      </c>
      <c r="K327" s="11" t="n">
        <f aca="false">'i) Fsr_FactorSalarioReal_Tipo28'!I367</f>
        <v>0</v>
      </c>
      <c r="M327" s="9" t="n">
        <f aca="false">'m) Ps_factor14'!B343</f>
        <v>0</v>
      </c>
      <c r="N327" s="10" t="n">
        <f aca="false">'m) Ps_factor14'!M343</f>
        <v>0</v>
      </c>
      <c r="O327" s="8" t="n">
        <f aca="false">'m) Ps_factor14'!P343</f>
        <v>0</v>
      </c>
      <c r="P327" s="10" t="n">
        <f aca="false">'l) Fsr_FactorSalarioReal_Tipo14'!D367</f>
        <v>0</v>
      </c>
      <c r="Q327" s="11" t="n">
        <f aca="false">'l) Fsr_FactorSalarioReal_Tipo14'!I367</f>
        <v>0</v>
      </c>
    </row>
    <row r="328" customFormat="false" ht="11.25" hidden="false" customHeight="false" outlineLevel="0" collapsed="false">
      <c r="A328" s="10" t="n">
        <f aca="false">'h)Ps_factorJornadaExtra'!B344</f>
        <v>0</v>
      </c>
      <c r="B328" s="8" t="n">
        <f aca="false">'h)Ps_factorJornadaExtra'!M344</f>
        <v>0</v>
      </c>
      <c r="C328" s="10" t="n">
        <f aca="false">'h)Ps_factorJornadaExtra'!P344</f>
        <v>0</v>
      </c>
      <c r="D328" s="8" t="n">
        <f aca="false">'g) Fsr_FactorJornadaExtra'!D368</f>
        <v>0</v>
      </c>
      <c r="E328" s="10" t="n">
        <f aca="false">'g) Fsr_FactorJornadaExtra'!I368</f>
        <v>0</v>
      </c>
      <c r="G328" s="9" t="n">
        <f aca="false">'j) Ps_factor28'!B344</f>
        <v>0</v>
      </c>
      <c r="H328" s="10" t="n">
        <f aca="false">'j) Ps_factor28'!M344</f>
        <v>0</v>
      </c>
      <c r="I328" s="8" t="n">
        <f aca="false">'j) Ps_factor28'!P344</f>
        <v>0</v>
      </c>
      <c r="J328" s="10" t="n">
        <f aca="false">'i) Fsr_FactorSalarioReal_Tipo28'!D368</f>
        <v>0</v>
      </c>
      <c r="K328" s="11" t="n">
        <f aca="false">'i) Fsr_FactorSalarioReal_Tipo28'!I368</f>
        <v>0</v>
      </c>
      <c r="M328" s="9" t="n">
        <f aca="false">'m) Ps_factor14'!B344</f>
        <v>0</v>
      </c>
      <c r="N328" s="10" t="n">
        <f aca="false">'m) Ps_factor14'!M344</f>
        <v>0</v>
      </c>
      <c r="O328" s="8" t="n">
        <f aca="false">'m) Ps_factor14'!P344</f>
        <v>0</v>
      </c>
      <c r="P328" s="10" t="n">
        <f aca="false">'l) Fsr_FactorSalarioReal_Tipo14'!D368</f>
        <v>0</v>
      </c>
      <c r="Q328" s="11" t="n">
        <f aca="false">'l) Fsr_FactorSalarioReal_Tipo14'!I368</f>
        <v>0</v>
      </c>
    </row>
    <row r="329" customFormat="false" ht="11.25" hidden="false" customHeight="false" outlineLevel="0" collapsed="false">
      <c r="A329" s="10" t="n">
        <f aca="false">'h)Ps_factorJornadaExtra'!B345</f>
        <v>0</v>
      </c>
      <c r="B329" s="8" t="n">
        <f aca="false">'h)Ps_factorJornadaExtra'!M345</f>
        <v>0</v>
      </c>
      <c r="C329" s="10" t="n">
        <f aca="false">'h)Ps_factorJornadaExtra'!P345</f>
        <v>0</v>
      </c>
      <c r="D329" s="8" t="n">
        <f aca="false">'g) Fsr_FactorJornadaExtra'!D369</f>
        <v>0</v>
      </c>
      <c r="E329" s="10" t="n">
        <f aca="false">'g) Fsr_FactorJornadaExtra'!I369</f>
        <v>0</v>
      </c>
      <c r="G329" s="9" t="n">
        <f aca="false">'j) Ps_factor28'!B345</f>
        <v>0</v>
      </c>
      <c r="H329" s="10" t="n">
        <f aca="false">'j) Ps_factor28'!M345</f>
        <v>0</v>
      </c>
      <c r="I329" s="8" t="n">
        <f aca="false">'j) Ps_factor28'!P345</f>
        <v>0</v>
      </c>
      <c r="J329" s="10" t="n">
        <f aca="false">'i) Fsr_FactorSalarioReal_Tipo28'!D369</f>
        <v>0</v>
      </c>
      <c r="K329" s="11" t="n">
        <f aca="false">'i) Fsr_FactorSalarioReal_Tipo28'!I369</f>
        <v>0</v>
      </c>
      <c r="M329" s="9" t="n">
        <f aca="false">'m) Ps_factor14'!B345</f>
        <v>0</v>
      </c>
      <c r="N329" s="10" t="n">
        <f aca="false">'m) Ps_factor14'!M345</f>
        <v>0</v>
      </c>
      <c r="O329" s="8" t="n">
        <f aca="false">'m) Ps_factor14'!P345</f>
        <v>0</v>
      </c>
      <c r="P329" s="10" t="n">
        <f aca="false">'l) Fsr_FactorSalarioReal_Tipo14'!D369</f>
        <v>0</v>
      </c>
      <c r="Q329" s="11" t="n">
        <f aca="false">'l) Fsr_FactorSalarioReal_Tipo14'!I369</f>
        <v>0</v>
      </c>
    </row>
    <row r="330" customFormat="false" ht="11.25" hidden="false" customHeight="false" outlineLevel="0" collapsed="false">
      <c r="A330" s="10" t="n">
        <f aca="false">'h)Ps_factorJornadaExtra'!B346</f>
        <v>0</v>
      </c>
      <c r="B330" s="8" t="n">
        <f aca="false">'h)Ps_factorJornadaExtra'!M346</f>
        <v>0</v>
      </c>
      <c r="C330" s="10" t="n">
        <f aca="false">'h)Ps_factorJornadaExtra'!P346</f>
        <v>0</v>
      </c>
      <c r="D330" s="8" t="n">
        <f aca="false">'g) Fsr_FactorJornadaExtra'!D370</f>
        <v>0</v>
      </c>
      <c r="E330" s="10" t="n">
        <f aca="false">'g) Fsr_FactorJornadaExtra'!I370</f>
        <v>0</v>
      </c>
      <c r="G330" s="9" t="n">
        <f aca="false">'j) Ps_factor28'!B346</f>
        <v>0</v>
      </c>
      <c r="H330" s="10" t="n">
        <f aca="false">'j) Ps_factor28'!M346</f>
        <v>0</v>
      </c>
      <c r="I330" s="8" t="n">
        <f aca="false">'j) Ps_factor28'!P346</f>
        <v>0</v>
      </c>
      <c r="J330" s="10" t="n">
        <f aca="false">'i) Fsr_FactorSalarioReal_Tipo28'!D370</f>
        <v>0</v>
      </c>
      <c r="K330" s="11" t="n">
        <f aca="false">'i) Fsr_FactorSalarioReal_Tipo28'!I370</f>
        <v>0</v>
      </c>
      <c r="M330" s="9" t="n">
        <f aca="false">'m) Ps_factor14'!B346</f>
        <v>0</v>
      </c>
      <c r="N330" s="10" t="n">
        <f aca="false">'m) Ps_factor14'!M346</f>
        <v>0</v>
      </c>
      <c r="O330" s="8" t="n">
        <f aca="false">'m) Ps_factor14'!P346</f>
        <v>0</v>
      </c>
      <c r="P330" s="10" t="n">
        <f aca="false">'l) Fsr_FactorSalarioReal_Tipo14'!D370</f>
        <v>0</v>
      </c>
      <c r="Q330" s="11" t="n">
        <f aca="false">'l) Fsr_FactorSalarioReal_Tipo14'!I370</f>
        <v>0</v>
      </c>
    </row>
    <row r="331" customFormat="false" ht="11.25" hidden="false" customHeight="false" outlineLevel="0" collapsed="false">
      <c r="A331" s="10" t="n">
        <f aca="false">'h)Ps_factorJornadaExtra'!B347</f>
        <v>0</v>
      </c>
      <c r="B331" s="8" t="n">
        <f aca="false">'h)Ps_factorJornadaExtra'!M347</f>
        <v>0</v>
      </c>
      <c r="C331" s="10" t="n">
        <f aca="false">'h)Ps_factorJornadaExtra'!P347</f>
        <v>0</v>
      </c>
      <c r="D331" s="8" t="n">
        <f aca="false">'g) Fsr_FactorJornadaExtra'!D371</f>
        <v>0</v>
      </c>
      <c r="E331" s="10" t="n">
        <f aca="false">'g) Fsr_FactorJornadaExtra'!I371</f>
        <v>0</v>
      </c>
      <c r="G331" s="9" t="n">
        <f aca="false">'j) Ps_factor28'!B347</f>
        <v>0</v>
      </c>
      <c r="H331" s="10" t="n">
        <f aca="false">'j) Ps_factor28'!M347</f>
        <v>0</v>
      </c>
      <c r="I331" s="8" t="n">
        <f aca="false">'j) Ps_factor28'!P347</f>
        <v>0</v>
      </c>
      <c r="J331" s="10" t="n">
        <f aca="false">'i) Fsr_FactorSalarioReal_Tipo28'!D371</f>
        <v>0</v>
      </c>
      <c r="K331" s="11" t="n">
        <f aca="false">'i) Fsr_FactorSalarioReal_Tipo28'!I371</f>
        <v>0</v>
      </c>
      <c r="M331" s="9" t="n">
        <f aca="false">'m) Ps_factor14'!B347</f>
        <v>0</v>
      </c>
      <c r="N331" s="10" t="n">
        <f aca="false">'m) Ps_factor14'!M347</f>
        <v>0</v>
      </c>
      <c r="O331" s="8" t="n">
        <f aca="false">'m) Ps_factor14'!P347</f>
        <v>0</v>
      </c>
      <c r="P331" s="10" t="n">
        <f aca="false">'l) Fsr_FactorSalarioReal_Tipo14'!D371</f>
        <v>0</v>
      </c>
      <c r="Q331" s="11" t="n">
        <f aca="false">'l) Fsr_FactorSalarioReal_Tipo14'!I371</f>
        <v>0</v>
      </c>
    </row>
    <row r="332" customFormat="false" ht="11.25" hidden="false" customHeight="false" outlineLevel="0" collapsed="false">
      <c r="A332" s="10" t="n">
        <f aca="false">'h)Ps_factorJornadaExtra'!B348</f>
        <v>0</v>
      </c>
      <c r="B332" s="8" t="n">
        <f aca="false">'h)Ps_factorJornadaExtra'!M348</f>
        <v>0</v>
      </c>
      <c r="C332" s="10" t="n">
        <f aca="false">'h)Ps_factorJornadaExtra'!P348</f>
        <v>0</v>
      </c>
      <c r="D332" s="8" t="n">
        <f aca="false">'g) Fsr_FactorJornadaExtra'!D372</f>
        <v>0</v>
      </c>
      <c r="E332" s="10" t="n">
        <f aca="false">'g) Fsr_FactorJornadaExtra'!I372</f>
        <v>0</v>
      </c>
      <c r="G332" s="9" t="n">
        <f aca="false">'j) Ps_factor28'!B348</f>
        <v>0</v>
      </c>
      <c r="H332" s="10" t="n">
        <f aca="false">'j) Ps_factor28'!M348</f>
        <v>0</v>
      </c>
      <c r="I332" s="8" t="n">
        <f aca="false">'j) Ps_factor28'!P348</f>
        <v>0</v>
      </c>
      <c r="J332" s="10" t="n">
        <f aca="false">'i) Fsr_FactorSalarioReal_Tipo28'!D372</f>
        <v>0</v>
      </c>
      <c r="K332" s="11" t="n">
        <f aca="false">'i) Fsr_FactorSalarioReal_Tipo28'!I372</f>
        <v>0</v>
      </c>
      <c r="M332" s="9" t="n">
        <f aca="false">'m) Ps_factor14'!B348</f>
        <v>0</v>
      </c>
      <c r="N332" s="10" t="n">
        <f aca="false">'m) Ps_factor14'!M348</f>
        <v>0</v>
      </c>
      <c r="O332" s="8" t="n">
        <f aca="false">'m) Ps_factor14'!P348</f>
        <v>0</v>
      </c>
      <c r="P332" s="10" t="n">
        <f aca="false">'l) Fsr_FactorSalarioReal_Tipo14'!D372</f>
        <v>0</v>
      </c>
      <c r="Q332" s="11" t="n">
        <f aca="false">'l) Fsr_FactorSalarioReal_Tipo14'!I372</f>
        <v>0</v>
      </c>
    </row>
    <row r="333" customFormat="false" ht="11.25" hidden="false" customHeight="false" outlineLevel="0" collapsed="false">
      <c r="A333" s="10" t="n">
        <f aca="false">'h)Ps_factorJornadaExtra'!B349</f>
        <v>0</v>
      </c>
      <c r="B333" s="8" t="n">
        <f aca="false">'h)Ps_factorJornadaExtra'!M349</f>
        <v>0</v>
      </c>
      <c r="C333" s="10" t="n">
        <f aca="false">'h)Ps_factorJornadaExtra'!P349</f>
        <v>0</v>
      </c>
      <c r="D333" s="8" t="n">
        <f aca="false">'g) Fsr_FactorJornadaExtra'!D373</f>
        <v>0</v>
      </c>
      <c r="E333" s="10" t="n">
        <f aca="false">'g) Fsr_FactorJornadaExtra'!I373</f>
        <v>0</v>
      </c>
      <c r="G333" s="9" t="n">
        <f aca="false">'j) Ps_factor28'!B349</f>
        <v>0</v>
      </c>
      <c r="H333" s="10" t="n">
        <f aca="false">'j) Ps_factor28'!M349</f>
        <v>0</v>
      </c>
      <c r="I333" s="8" t="n">
        <f aca="false">'j) Ps_factor28'!P349</f>
        <v>0</v>
      </c>
      <c r="J333" s="10" t="n">
        <f aca="false">'i) Fsr_FactorSalarioReal_Tipo28'!D373</f>
        <v>0</v>
      </c>
      <c r="K333" s="11" t="n">
        <f aca="false">'i) Fsr_FactorSalarioReal_Tipo28'!I373</f>
        <v>0</v>
      </c>
      <c r="M333" s="9" t="n">
        <f aca="false">'m) Ps_factor14'!B349</f>
        <v>0</v>
      </c>
      <c r="N333" s="10" t="n">
        <f aca="false">'m) Ps_factor14'!M349</f>
        <v>0</v>
      </c>
      <c r="O333" s="8" t="n">
        <f aca="false">'m) Ps_factor14'!P349</f>
        <v>0</v>
      </c>
      <c r="P333" s="10" t="n">
        <f aca="false">'l) Fsr_FactorSalarioReal_Tipo14'!D373</f>
        <v>0</v>
      </c>
      <c r="Q333" s="11" t="n">
        <f aca="false">'l) Fsr_FactorSalarioReal_Tipo14'!I373</f>
        <v>0</v>
      </c>
    </row>
    <row r="334" customFormat="false" ht="11.25" hidden="false" customHeight="false" outlineLevel="0" collapsed="false">
      <c r="A334" s="10" t="n">
        <f aca="false">'h)Ps_factorJornadaExtra'!B350</f>
        <v>0</v>
      </c>
      <c r="B334" s="8" t="n">
        <f aca="false">'h)Ps_factorJornadaExtra'!M350</f>
        <v>0</v>
      </c>
      <c r="C334" s="10" t="n">
        <f aca="false">'h)Ps_factorJornadaExtra'!P350</f>
        <v>0</v>
      </c>
      <c r="D334" s="8" t="n">
        <f aca="false">'g) Fsr_FactorJornadaExtra'!D374</f>
        <v>0</v>
      </c>
      <c r="E334" s="10" t="n">
        <f aca="false">'g) Fsr_FactorJornadaExtra'!I374</f>
        <v>0</v>
      </c>
      <c r="G334" s="9" t="n">
        <f aca="false">'j) Ps_factor28'!B350</f>
        <v>0</v>
      </c>
      <c r="H334" s="10" t="n">
        <f aca="false">'j) Ps_factor28'!M350</f>
        <v>0</v>
      </c>
      <c r="I334" s="8" t="n">
        <f aca="false">'j) Ps_factor28'!P350</f>
        <v>0</v>
      </c>
      <c r="J334" s="10" t="n">
        <f aca="false">'i) Fsr_FactorSalarioReal_Tipo28'!D374</f>
        <v>0</v>
      </c>
      <c r="K334" s="11" t="n">
        <f aca="false">'i) Fsr_FactorSalarioReal_Tipo28'!I374</f>
        <v>0</v>
      </c>
      <c r="M334" s="9" t="n">
        <f aca="false">'m) Ps_factor14'!B350</f>
        <v>0</v>
      </c>
      <c r="N334" s="10" t="n">
        <f aca="false">'m) Ps_factor14'!M350</f>
        <v>0</v>
      </c>
      <c r="O334" s="8" t="n">
        <f aca="false">'m) Ps_factor14'!P350</f>
        <v>0</v>
      </c>
      <c r="P334" s="10" t="n">
        <f aca="false">'l) Fsr_FactorSalarioReal_Tipo14'!D374</f>
        <v>0</v>
      </c>
      <c r="Q334" s="11" t="n">
        <f aca="false">'l) Fsr_FactorSalarioReal_Tipo14'!I374</f>
        <v>0</v>
      </c>
    </row>
    <row r="335" customFormat="false" ht="11.25" hidden="false" customHeight="false" outlineLevel="0" collapsed="false">
      <c r="A335" s="10" t="n">
        <f aca="false">'h)Ps_factorJornadaExtra'!B351</f>
        <v>0</v>
      </c>
      <c r="B335" s="8" t="n">
        <f aca="false">'h)Ps_factorJornadaExtra'!M351</f>
        <v>0</v>
      </c>
      <c r="C335" s="10" t="n">
        <f aca="false">'h)Ps_factorJornadaExtra'!P351</f>
        <v>0</v>
      </c>
      <c r="D335" s="8" t="n">
        <f aca="false">'g) Fsr_FactorJornadaExtra'!D375</f>
        <v>0</v>
      </c>
      <c r="E335" s="10" t="n">
        <f aca="false">'g) Fsr_FactorJornadaExtra'!I375</f>
        <v>0</v>
      </c>
      <c r="G335" s="9" t="n">
        <f aca="false">'j) Ps_factor28'!B351</f>
        <v>0</v>
      </c>
      <c r="H335" s="10" t="n">
        <f aca="false">'j) Ps_factor28'!M351</f>
        <v>0</v>
      </c>
      <c r="I335" s="8" t="n">
        <f aca="false">'j) Ps_factor28'!P351</f>
        <v>0</v>
      </c>
      <c r="J335" s="10" t="n">
        <f aca="false">'i) Fsr_FactorSalarioReal_Tipo28'!D375</f>
        <v>0</v>
      </c>
      <c r="K335" s="11" t="n">
        <f aca="false">'i) Fsr_FactorSalarioReal_Tipo28'!I375</f>
        <v>0</v>
      </c>
      <c r="M335" s="9" t="n">
        <f aca="false">'m) Ps_factor14'!B351</f>
        <v>0</v>
      </c>
      <c r="N335" s="10" t="n">
        <f aca="false">'m) Ps_factor14'!M351</f>
        <v>0</v>
      </c>
      <c r="O335" s="8" t="n">
        <f aca="false">'m) Ps_factor14'!P351</f>
        <v>0</v>
      </c>
      <c r="P335" s="10" t="n">
        <f aca="false">'l) Fsr_FactorSalarioReal_Tipo14'!D375</f>
        <v>0</v>
      </c>
      <c r="Q335" s="11" t="n">
        <f aca="false">'l) Fsr_FactorSalarioReal_Tipo14'!I375</f>
        <v>0</v>
      </c>
    </row>
    <row r="336" customFormat="false" ht="11.25" hidden="false" customHeight="false" outlineLevel="0" collapsed="false">
      <c r="A336" s="10" t="n">
        <f aca="false">'h)Ps_factorJornadaExtra'!B352</f>
        <v>0</v>
      </c>
      <c r="B336" s="8" t="n">
        <f aca="false">'h)Ps_factorJornadaExtra'!M352</f>
        <v>0</v>
      </c>
      <c r="C336" s="10" t="n">
        <f aca="false">'h)Ps_factorJornadaExtra'!P352</f>
        <v>0</v>
      </c>
      <c r="D336" s="8" t="n">
        <f aca="false">'g) Fsr_FactorJornadaExtra'!D376</f>
        <v>0</v>
      </c>
      <c r="E336" s="10" t="n">
        <f aca="false">'g) Fsr_FactorJornadaExtra'!I376</f>
        <v>0</v>
      </c>
      <c r="G336" s="9" t="n">
        <f aca="false">'j) Ps_factor28'!B352</f>
        <v>0</v>
      </c>
      <c r="H336" s="10" t="n">
        <f aca="false">'j) Ps_factor28'!M352</f>
        <v>0</v>
      </c>
      <c r="I336" s="8" t="n">
        <f aca="false">'j) Ps_factor28'!P352</f>
        <v>0</v>
      </c>
      <c r="J336" s="10" t="n">
        <f aca="false">'i) Fsr_FactorSalarioReal_Tipo28'!D376</f>
        <v>0</v>
      </c>
      <c r="K336" s="11" t="n">
        <f aca="false">'i) Fsr_FactorSalarioReal_Tipo28'!I376</f>
        <v>0</v>
      </c>
      <c r="M336" s="9" t="n">
        <f aca="false">'m) Ps_factor14'!B352</f>
        <v>0</v>
      </c>
      <c r="N336" s="10" t="n">
        <f aca="false">'m) Ps_factor14'!M352</f>
        <v>0</v>
      </c>
      <c r="O336" s="8" t="n">
        <f aca="false">'m) Ps_factor14'!P352</f>
        <v>0</v>
      </c>
      <c r="P336" s="10" t="n">
        <f aca="false">'l) Fsr_FactorSalarioReal_Tipo14'!D376</f>
        <v>0</v>
      </c>
      <c r="Q336" s="11" t="n">
        <f aca="false">'l) Fsr_FactorSalarioReal_Tipo14'!I376</f>
        <v>0</v>
      </c>
    </row>
    <row r="337" customFormat="false" ht="11.25" hidden="false" customHeight="false" outlineLevel="0" collapsed="false">
      <c r="A337" s="10" t="n">
        <f aca="false">'h)Ps_factorJornadaExtra'!B353</f>
        <v>0</v>
      </c>
      <c r="B337" s="8" t="n">
        <f aca="false">'h)Ps_factorJornadaExtra'!M353</f>
        <v>0</v>
      </c>
      <c r="C337" s="10" t="n">
        <f aca="false">'h)Ps_factorJornadaExtra'!P353</f>
        <v>0</v>
      </c>
      <c r="D337" s="8" t="n">
        <f aca="false">'g) Fsr_FactorJornadaExtra'!D377</f>
        <v>0</v>
      </c>
      <c r="E337" s="10" t="n">
        <f aca="false">'g) Fsr_FactorJornadaExtra'!I377</f>
        <v>0</v>
      </c>
      <c r="G337" s="9" t="n">
        <f aca="false">'j) Ps_factor28'!B353</f>
        <v>0</v>
      </c>
      <c r="H337" s="10" t="n">
        <f aca="false">'j) Ps_factor28'!M353</f>
        <v>0</v>
      </c>
      <c r="I337" s="8" t="n">
        <f aca="false">'j) Ps_factor28'!P353</f>
        <v>0</v>
      </c>
      <c r="J337" s="10" t="n">
        <f aca="false">'i) Fsr_FactorSalarioReal_Tipo28'!D377</f>
        <v>0</v>
      </c>
      <c r="K337" s="11" t="n">
        <f aca="false">'i) Fsr_FactorSalarioReal_Tipo28'!I377</f>
        <v>0</v>
      </c>
      <c r="M337" s="9" t="n">
        <f aca="false">'m) Ps_factor14'!B353</f>
        <v>0</v>
      </c>
      <c r="N337" s="10" t="n">
        <f aca="false">'m) Ps_factor14'!M353</f>
        <v>0</v>
      </c>
      <c r="O337" s="8" t="n">
        <f aca="false">'m) Ps_factor14'!P353</f>
        <v>0</v>
      </c>
      <c r="P337" s="10" t="n">
        <f aca="false">'l) Fsr_FactorSalarioReal_Tipo14'!D377</f>
        <v>0</v>
      </c>
      <c r="Q337" s="11" t="n">
        <f aca="false">'l) Fsr_FactorSalarioReal_Tipo14'!I377</f>
        <v>0</v>
      </c>
    </row>
    <row r="338" customFormat="false" ht="11.25" hidden="false" customHeight="false" outlineLevel="0" collapsed="false">
      <c r="A338" s="10" t="n">
        <f aca="false">'h)Ps_factorJornadaExtra'!B354</f>
        <v>0</v>
      </c>
      <c r="B338" s="8" t="n">
        <f aca="false">'h)Ps_factorJornadaExtra'!M354</f>
        <v>0</v>
      </c>
      <c r="C338" s="10" t="n">
        <f aca="false">'h)Ps_factorJornadaExtra'!P354</f>
        <v>0</v>
      </c>
      <c r="D338" s="8" t="n">
        <f aca="false">'g) Fsr_FactorJornadaExtra'!D378</f>
        <v>0</v>
      </c>
      <c r="E338" s="10" t="n">
        <f aca="false">'g) Fsr_FactorJornadaExtra'!I378</f>
        <v>0</v>
      </c>
      <c r="G338" s="9" t="n">
        <f aca="false">'j) Ps_factor28'!B354</f>
        <v>0</v>
      </c>
      <c r="H338" s="10" t="n">
        <f aca="false">'j) Ps_factor28'!M354</f>
        <v>0</v>
      </c>
      <c r="I338" s="8" t="n">
        <f aca="false">'j) Ps_factor28'!P354</f>
        <v>0</v>
      </c>
      <c r="J338" s="10" t="n">
        <f aca="false">'i) Fsr_FactorSalarioReal_Tipo28'!D378</f>
        <v>0</v>
      </c>
      <c r="K338" s="11" t="n">
        <f aca="false">'i) Fsr_FactorSalarioReal_Tipo28'!I378</f>
        <v>0</v>
      </c>
      <c r="M338" s="9" t="n">
        <f aca="false">'m) Ps_factor14'!B354</f>
        <v>0</v>
      </c>
      <c r="N338" s="10" t="n">
        <f aca="false">'m) Ps_factor14'!M354</f>
        <v>0</v>
      </c>
      <c r="O338" s="8" t="n">
        <f aca="false">'m) Ps_factor14'!P354</f>
        <v>0</v>
      </c>
      <c r="P338" s="10" t="n">
        <f aca="false">'l) Fsr_FactorSalarioReal_Tipo14'!D378</f>
        <v>0</v>
      </c>
      <c r="Q338" s="11" t="n">
        <f aca="false">'l) Fsr_FactorSalarioReal_Tipo14'!I378</f>
        <v>0</v>
      </c>
    </row>
    <row r="339" customFormat="false" ht="11.25" hidden="false" customHeight="false" outlineLevel="0" collapsed="false">
      <c r="A339" s="10" t="n">
        <f aca="false">'h)Ps_factorJornadaExtra'!B355</f>
        <v>0</v>
      </c>
      <c r="B339" s="8" t="n">
        <f aca="false">'h)Ps_factorJornadaExtra'!M355</f>
        <v>0</v>
      </c>
      <c r="C339" s="10" t="n">
        <f aca="false">'h)Ps_factorJornadaExtra'!P355</f>
        <v>0</v>
      </c>
      <c r="D339" s="8" t="n">
        <f aca="false">'g) Fsr_FactorJornadaExtra'!D379</f>
        <v>0</v>
      </c>
      <c r="E339" s="10" t="n">
        <f aca="false">'g) Fsr_FactorJornadaExtra'!I379</f>
        <v>0</v>
      </c>
      <c r="G339" s="9" t="n">
        <f aca="false">'j) Ps_factor28'!B355</f>
        <v>0</v>
      </c>
      <c r="H339" s="10" t="n">
        <f aca="false">'j) Ps_factor28'!M355</f>
        <v>0</v>
      </c>
      <c r="I339" s="8" t="n">
        <f aca="false">'j) Ps_factor28'!P355</f>
        <v>0</v>
      </c>
      <c r="J339" s="10" t="n">
        <f aca="false">'i) Fsr_FactorSalarioReal_Tipo28'!D379</f>
        <v>0</v>
      </c>
      <c r="K339" s="11" t="n">
        <f aca="false">'i) Fsr_FactorSalarioReal_Tipo28'!I379</f>
        <v>0</v>
      </c>
      <c r="M339" s="9" t="n">
        <f aca="false">'m) Ps_factor14'!B355</f>
        <v>0</v>
      </c>
      <c r="N339" s="10" t="n">
        <f aca="false">'m) Ps_factor14'!M355</f>
        <v>0</v>
      </c>
      <c r="O339" s="8" t="n">
        <f aca="false">'m) Ps_factor14'!P355</f>
        <v>0</v>
      </c>
      <c r="P339" s="10" t="n">
        <f aca="false">'l) Fsr_FactorSalarioReal_Tipo14'!D379</f>
        <v>0</v>
      </c>
      <c r="Q339" s="11" t="n">
        <f aca="false">'l) Fsr_FactorSalarioReal_Tipo14'!I379</f>
        <v>0</v>
      </c>
    </row>
    <row r="340" customFormat="false" ht="11.25" hidden="false" customHeight="false" outlineLevel="0" collapsed="false">
      <c r="A340" s="10" t="n">
        <f aca="false">'h)Ps_factorJornadaExtra'!B356</f>
        <v>0</v>
      </c>
      <c r="B340" s="8" t="n">
        <f aca="false">'h)Ps_factorJornadaExtra'!M356</f>
        <v>0</v>
      </c>
      <c r="C340" s="10" t="n">
        <f aca="false">'h)Ps_factorJornadaExtra'!P356</f>
        <v>0</v>
      </c>
      <c r="D340" s="8" t="n">
        <f aca="false">'g) Fsr_FactorJornadaExtra'!D380</f>
        <v>0</v>
      </c>
      <c r="E340" s="10" t="n">
        <f aca="false">'g) Fsr_FactorJornadaExtra'!I380</f>
        <v>0</v>
      </c>
      <c r="G340" s="9" t="n">
        <f aca="false">'j) Ps_factor28'!B356</f>
        <v>0</v>
      </c>
      <c r="H340" s="10" t="n">
        <f aca="false">'j) Ps_factor28'!M356</f>
        <v>0</v>
      </c>
      <c r="I340" s="8" t="n">
        <f aca="false">'j) Ps_factor28'!P356</f>
        <v>0</v>
      </c>
      <c r="J340" s="10" t="n">
        <f aca="false">'i) Fsr_FactorSalarioReal_Tipo28'!D380</f>
        <v>0</v>
      </c>
      <c r="K340" s="11" t="n">
        <f aca="false">'i) Fsr_FactorSalarioReal_Tipo28'!I380</f>
        <v>0</v>
      </c>
      <c r="M340" s="9" t="n">
        <f aca="false">'m) Ps_factor14'!B356</f>
        <v>0</v>
      </c>
      <c r="N340" s="10" t="n">
        <f aca="false">'m) Ps_factor14'!M356</f>
        <v>0</v>
      </c>
      <c r="O340" s="8" t="n">
        <f aca="false">'m) Ps_factor14'!P356</f>
        <v>0</v>
      </c>
      <c r="P340" s="10" t="n">
        <f aca="false">'l) Fsr_FactorSalarioReal_Tipo14'!D380</f>
        <v>0</v>
      </c>
      <c r="Q340" s="11" t="n">
        <f aca="false">'l) Fsr_FactorSalarioReal_Tipo14'!I380</f>
        <v>0</v>
      </c>
    </row>
    <row r="341" customFormat="false" ht="11.25" hidden="false" customHeight="false" outlineLevel="0" collapsed="false">
      <c r="A341" s="10" t="n">
        <f aca="false">'h)Ps_factorJornadaExtra'!B357</f>
        <v>0</v>
      </c>
      <c r="B341" s="8" t="n">
        <f aca="false">'h)Ps_factorJornadaExtra'!M357</f>
        <v>0</v>
      </c>
      <c r="C341" s="10" t="n">
        <f aca="false">'h)Ps_factorJornadaExtra'!P357</f>
        <v>0</v>
      </c>
      <c r="D341" s="8" t="n">
        <f aca="false">'g) Fsr_FactorJornadaExtra'!D381</f>
        <v>0</v>
      </c>
      <c r="E341" s="10" t="n">
        <f aca="false">'g) Fsr_FactorJornadaExtra'!I381</f>
        <v>0</v>
      </c>
      <c r="G341" s="9" t="n">
        <f aca="false">'j) Ps_factor28'!B357</f>
        <v>0</v>
      </c>
      <c r="H341" s="10" t="n">
        <f aca="false">'j) Ps_factor28'!M357</f>
        <v>0</v>
      </c>
      <c r="I341" s="8" t="n">
        <f aca="false">'j) Ps_factor28'!P357</f>
        <v>0</v>
      </c>
      <c r="J341" s="10" t="n">
        <f aca="false">'i) Fsr_FactorSalarioReal_Tipo28'!D381</f>
        <v>0</v>
      </c>
      <c r="K341" s="11" t="n">
        <f aca="false">'i) Fsr_FactorSalarioReal_Tipo28'!I381</f>
        <v>0</v>
      </c>
      <c r="M341" s="9" t="n">
        <f aca="false">'m) Ps_factor14'!B357</f>
        <v>0</v>
      </c>
      <c r="N341" s="10" t="n">
        <f aca="false">'m) Ps_factor14'!M357</f>
        <v>0</v>
      </c>
      <c r="O341" s="8" t="n">
        <f aca="false">'m) Ps_factor14'!P357</f>
        <v>0</v>
      </c>
      <c r="P341" s="10" t="n">
        <f aca="false">'l) Fsr_FactorSalarioReal_Tipo14'!D381</f>
        <v>0</v>
      </c>
      <c r="Q341" s="11" t="n">
        <f aca="false">'l) Fsr_FactorSalarioReal_Tipo14'!I381</f>
        <v>0</v>
      </c>
    </row>
    <row r="342" customFormat="false" ht="11.25" hidden="false" customHeight="false" outlineLevel="0" collapsed="false">
      <c r="A342" s="10" t="n">
        <f aca="false">'h)Ps_factorJornadaExtra'!B358</f>
        <v>0</v>
      </c>
      <c r="B342" s="8" t="n">
        <f aca="false">'h)Ps_factorJornadaExtra'!M358</f>
        <v>0</v>
      </c>
      <c r="C342" s="10" t="n">
        <f aca="false">'h)Ps_factorJornadaExtra'!P358</f>
        <v>0</v>
      </c>
      <c r="D342" s="8" t="n">
        <f aca="false">'g) Fsr_FactorJornadaExtra'!D382</f>
        <v>0</v>
      </c>
      <c r="E342" s="10" t="n">
        <f aca="false">'g) Fsr_FactorJornadaExtra'!I382</f>
        <v>0</v>
      </c>
      <c r="G342" s="9" t="n">
        <f aca="false">'j) Ps_factor28'!B358</f>
        <v>0</v>
      </c>
      <c r="H342" s="10" t="n">
        <f aca="false">'j) Ps_factor28'!M358</f>
        <v>0</v>
      </c>
      <c r="I342" s="8" t="n">
        <f aca="false">'j) Ps_factor28'!P358</f>
        <v>0</v>
      </c>
      <c r="J342" s="10" t="n">
        <f aca="false">'i) Fsr_FactorSalarioReal_Tipo28'!D382</f>
        <v>0</v>
      </c>
      <c r="K342" s="11" t="n">
        <f aca="false">'i) Fsr_FactorSalarioReal_Tipo28'!I382</f>
        <v>0</v>
      </c>
      <c r="M342" s="9" t="n">
        <f aca="false">'m) Ps_factor14'!B358</f>
        <v>0</v>
      </c>
      <c r="N342" s="10" t="n">
        <f aca="false">'m) Ps_factor14'!M358</f>
        <v>0</v>
      </c>
      <c r="O342" s="8" t="n">
        <f aca="false">'m) Ps_factor14'!P358</f>
        <v>0</v>
      </c>
      <c r="P342" s="10" t="n">
        <f aca="false">'l) Fsr_FactorSalarioReal_Tipo14'!D382</f>
        <v>0</v>
      </c>
      <c r="Q342" s="11" t="n">
        <f aca="false">'l) Fsr_FactorSalarioReal_Tipo14'!I382</f>
        <v>0</v>
      </c>
    </row>
    <row r="343" customFormat="false" ht="11.25" hidden="false" customHeight="false" outlineLevel="0" collapsed="false">
      <c r="A343" s="10" t="n">
        <f aca="false">'h)Ps_factorJornadaExtra'!B359</f>
        <v>0</v>
      </c>
      <c r="B343" s="8" t="n">
        <f aca="false">'h)Ps_factorJornadaExtra'!M359</f>
        <v>0</v>
      </c>
      <c r="C343" s="10" t="n">
        <f aca="false">'h)Ps_factorJornadaExtra'!P359</f>
        <v>0</v>
      </c>
      <c r="D343" s="8" t="n">
        <f aca="false">'g) Fsr_FactorJornadaExtra'!D383</f>
        <v>0</v>
      </c>
      <c r="E343" s="10" t="n">
        <f aca="false">'g) Fsr_FactorJornadaExtra'!I383</f>
        <v>0</v>
      </c>
      <c r="G343" s="9" t="n">
        <f aca="false">'j) Ps_factor28'!B359</f>
        <v>0</v>
      </c>
      <c r="H343" s="10" t="n">
        <f aca="false">'j) Ps_factor28'!M359</f>
        <v>0</v>
      </c>
      <c r="I343" s="8" t="n">
        <f aca="false">'j) Ps_factor28'!P359</f>
        <v>0</v>
      </c>
      <c r="J343" s="10" t="n">
        <f aca="false">'i) Fsr_FactorSalarioReal_Tipo28'!D383</f>
        <v>0</v>
      </c>
      <c r="K343" s="11" t="n">
        <f aca="false">'i) Fsr_FactorSalarioReal_Tipo28'!I383</f>
        <v>0</v>
      </c>
      <c r="M343" s="9" t="n">
        <f aca="false">'m) Ps_factor14'!B359</f>
        <v>0</v>
      </c>
      <c r="N343" s="10" t="n">
        <f aca="false">'m) Ps_factor14'!M359</f>
        <v>0</v>
      </c>
      <c r="O343" s="8" t="n">
        <f aca="false">'m) Ps_factor14'!P359</f>
        <v>0</v>
      </c>
      <c r="P343" s="10" t="n">
        <f aca="false">'l) Fsr_FactorSalarioReal_Tipo14'!D383</f>
        <v>0</v>
      </c>
      <c r="Q343" s="11" t="n">
        <f aca="false">'l) Fsr_FactorSalarioReal_Tipo14'!I383</f>
        <v>0</v>
      </c>
    </row>
    <row r="344" customFormat="false" ht="11.25" hidden="false" customHeight="false" outlineLevel="0" collapsed="false">
      <c r="A344" s="10" t="n">
        <f aca="false">'h)Ps_factorJornadaExtra'!B360</f>
        <v>0</v>
      </c>
      <c r="B344" s="8" t="n">
        <f aca="false">'h)Ps_factorJornadaExtra'!M360</f>
        <v>0</v>
      </c>
      <c r="C344" s="10" t="n">
        <f aca="false">'h)Ps_factorJornadaExtra'!P360</f>
        <v>0</v>
      </c>
      <c r="D344" s="8" t="n">
        <f aca="false">'g) Fsr_FactorJornadaExtra'!D384</f>
        <v>0</v>
      </c>
      <c r="E344" s="10" t="n">
        <f aca="false">'g) Fsr_FactorJornadaExtra'!I384</f>
        <v>0</v>
      </c>
      <c r="G344" s="9" t="n">
        <f aca="false">'j) Ps_factor28'!B360</f>
        <v>0</v>
      </c>
      <c r="H344" s="10" t="n">
        <f aca="false">'j) Ps_factor28'!M360</f>
        <v>0</v>
      </c>
      <c r="I344" s="8" t="n">
        <f aca="false">'j) Ps_factor28'!P360</f>
        <v>0</v>
      </c>
      <c r="J344" s="10" t="n">
        <f aca="false">'i) Fsr_FactorSalarioReal_Tipo28'!D384</f>
        <v>0</v>
      </c>
      <c r="K344" s="11" t="n">
        <f aca="false">'i) Fsr_FactorSalarioReal_Tipo28'!I384</f>
        <v>0</v>
      </c>
      <c r="M344" s="9" t="n">
        <f aca="false">'m) Ps_factor14'!B360</f>
        <v>0</v>
      </c>
      <c r="N344" s="10" t="n">
        <f aca="false">'m) Ps_factor14'!M360</f>
        <v>0</v>
      </c>
      <c r="O344" s="8" t="n">
        <f aca="false">'m) Ps_factor14'!P360</f>
        <v>0</v>
      </c>
      <c r="P344" s="10" t="n">
        <f aca="false">'l) Fsr_FactorSalarioReal_Tipo14'!D384</f>
        <v>0</v>
      </c>
      <c r="Q344" s="11" t="n">
        <f aca="false">'l) Fsr_FactorSalarioReal_Tipo14'!I384</f>
        <v>0</v>
      </c>
    </row>
    <row r="345" customFormat="false" ht="11.25" hidden="false" customHeight="false" outlineLevel="0" collapsed="false">
      <c r="A345" s="10" t="n">
        <f aca="false">'h)Ps_factorJornadaExtra'!B361</f>
        <v>0</v>
      </c>
      <c r="B345" s="8" t="n">
        <f aca="false">'h)Ps_factorJornadaExtra'!M361</f>
        <v>0</v>
      </c>
      <c r="C345" s="10" t="n">
        <f aca="false">'h)Ps_factorJornadaExtra'!P361</f>
        <v>0</v>
      </c>
      <c r="D345" s="8" t="n">
        <f aca="false">'g) Fsr_FactorJornadaExtra'!D385</f>
        <v>0</v>
      </c>
      <c r="E345" s="10" t="n">
        <f aca="false">'g) Fsr_FactorJornadaExtra'!I385</f>
        <v>0</v>
      </c>
      <c r="G345" s="9" t="n">
        <f aca="false">'j) Ps_factor28'!B361</f>
        <v>0</v>
      </c>
      <c r="H345" s="10" t="n">
        <f aca="false">'j) Ps_factor28'!M361</f>
        <v>0</v>
      </c>
      <c r="I345" s="8" t="n">
        <f aca="false">'j) Ps_factor28'!P361</f>
        <v>0</v>
      </c>
      <c r="J345" s="10" t="n">
        <f aca="false">'i) Fsr_FactorSalarioReal_Tipo28'!D385</f>
        <v>0</v>
      </c>
      <c r="K345" s="11" t="n">
        <f aca="false">'i) Fsr_FactorSalarioReal_Tipo28'!I385</f>
        <v>0</v>
      </c>
      <c r="M345" s="9" t="n">
        <f aca="false">'m) Ps_factor14'!B361</f>
        <v>0</v>
      </c>
      <c r="N345" s="10" t="n">
        <f aca="false">'m) Ps_factor14'!M361</f>
        <v>0</v>
      </c>
      <c r="O345" s="8" t="n">
        <f aca="false">'m) Ps_factor14'!P361</f>
        <v>0</v>
      </c>
      <c r="P345" s="10" t="n">
        <f aca="false">'l) Fsr_FactorSalarioReal_Tipo14'!D385</f>
        <v>0</v>
      </c>
      <c r="Q345" s="11" t="n">
        <f aca="false">'l) Fsr_FactorSalarioReal_Tipo14'!I385</f>
        <v>0</v>
      </c>
    </row>
    <row r="346" customFormat="false" ht="11.25" hidden="false" customHeight="false" outlineLevel="0" collapsed="false">
      <c r="A346" s="10" t="n">
        <f aca="false">'h)Ps_factorJornadaExtra'!B362</f>
        <v>0</v>
      </c>
      <c r="B346" s="8" t="n">
        <f aca="false">'h)Ps_factorJornadaExtra'!M362</f>
        <v>0</v>
      </c>
      <c r="C346" s="10" t="n">
        <f aca="false">'h)Ps_factorJornadaExtra'!P362</f>
        <v>0</v>
      </c>
      <c r="D346" s="8" t="n">
        <f aca="false">'g) Fsr_FactorJornadaExtra'!D386</f>
        <v>0</v>
      </c>
      <c r="E346" s="10" t="n">
        <f aca="false">'g) Fsr_FactorJornadaExtra'!I386</f>
        <v>0</v>
      </c>
      <c r="G346" s="9" t="n">
        <f aca="false">'j) Ps_factor28'!B362</f>
        <v>0</v>
      </c>
      <c r="H346" s="10" t="n">
        <f aca="false">'j) Ps_factor28'!M362</f>
        <v>0</v>
      </c>
      <c r="I346" s="8" t="n">
        <f aca="false">'j) Ps_factor28'!P362</f>
        <v>0</v>
      </c>
      <c r="J346" s="10" t="n">
        <f aca="false">'i) Fsr_FactorSalarioReal_Tipo28'!D386</f>
        <v>0</v>
      </c>
      <c r="K346" s="11" t="n">
        <f aca="false">'i) Fsr_FactorSalarioReal_Tipo28'!I386</f>
        <v>0</v>
      </c>
      <c r="M346" s="9" t="n">
        <f aca="false">'m) Ps_factor14'!B362</f>
        <v>0</v>
      </c>
      <c r="N346" s="10" t="n">
        <f aca="false">'m) Ps_factor14'!M362</f>
        <v>0</v>
      </c>
      <c r="O346" s="8" t="n">
        <f aca="false">'m) Ps_factor14'!P362</f>
        <v>0</v>
      </c>
      <c r="P346" s="10" t="n">
        <f aca="false">'l) Fsr_FactorSalarioReal_Tipo14'!D386</f>
        <v>0</v>
      </c>
      <c r="Q346" s="11" t="n">
        <f aca="false">'l) Fsr_FactorSalarioReal_Tipo14'!I386</f>
        <v>0</v>
      </c>
    </row>
    <row r="347" customFormat="false" ht="11.25" hidden="false" customHeight="false" outlineLevel="0" collapsed="false">
      <c r="A347" s="10" t="n">
        <f aca="false">'h)Ps_factorJornadaExtra'!B363</f>
        <v>0</v>
      </c>
      <c r="B347" s="8" t="n">
        <f aca="false">'h)Ps_factorJornadaExtra'!M363</f>
        <v>0</v>
      </c>
      <c r="C347" s="10" t="n">
        <f aca="false">'h)Ps_factorJornadaExtra'!P363</f>
        <v>0</v>
      </c>
      <c r="D347" s="8" t="n">
        <f aca="false">'g) Fsr_FactorJornadaExtra'!D387</f>
        <v>0</v>
      </c>
      <c r="E347" s="10" t="n">
        <f aca="false">'g) Fsr_FactorJornadaExtra'!I387</f>
        <v>0</v>
      </c>
      <c r="G347" s="9" t="n">
        <f aca="false">'j) Ps_factor28'!B363</f>
        <v>0</v>
      </c>
      <c r="H347" s="10" t="n">
        <f aca="false">'j) Ps_factor28'!M363</f>
        <v>0</v>
      </c>
      <c r="I347" s="8" t="n">
        <f aca="false">'j) Ps_factor28'!P363</f>
        <v>0</v>
      </c>
      <c r="J347" s="10" t="n">
        <f aca="false">'i) Fsr_FactorSalarioReal_Tipo28'!D387</f>
        <v>0</v>
      </c>
      <c r="K347" s="11" t="n">
        <f aca="false">'i) Fsr_FactorSalarioReal_Tipo28'!I387</f>
        <v>0</v>
      </c>
      <c r="M347" s="9" t="n">
        <f aca="false">'m) Ps_factor14'!B363</f>
        <v>0</v>
      </c>
      <c r="N347" s="10" t="n">
        <f aca="false">'m) Ps_factor14'!M363</f>
        <v>0</v>
      </c>
      <c r="O347" s="8" t="n">
        <f aca="false">'m) Ps_factor14'!P363</f>
        <v>0</v>
      </c>
      <c r="P347" s="10" t="n">
        <f aca="false">'l) Fsr_FactorSalarioReal_Tipo14'!D387</f>
        <v>0</v>
      </c>
      <c r="Q347" s="11" t="n">
        <f aca="false">'l) Fsr_FactorSalarioReal_Tipo14'!I387</f>
        <v>0</v>
      </c>
    </row>
    <row r="348" customFormat="false" ht="11.25" hidden="false" customHeight="false" outlineLevel="0" collapsed="false">
      <c r="A348" s="10" t="n">
        <f aca="false">'h)Ps_factorJornadaExtra'!B364</f>
        <v>0</v>
      </c>
      <c r="B348" s="8" t="n">
        <f aca="false">'h)Ps_factorJornadaExtra'!M364</f>
        <v>0</v>
      </c>
      <c r="C348" s="10" t="n">
        <f aca="false">'h)Ps_factorJornadaExtra'!P364</f>
        <v>0</v>
      </c>
      <c r="D348" s="8" t="n">
        <f aca="false">'g) Fsr_FactorJornadaExtra'!D388</f>
        <v>0</v>
      </c>
      <c r="E348" s="10" t="n">
        <f aca="false">'g) Fsr_FactorJornadaExtra'!I388</f>
        <v>0</v>
      </c>
      <c r="G348" s="9" t="n">
        <f aca="false">'j) Ps_factor28'!B364</f>
        <v>0</v>
      </c>
      <c r="H348" s="10" t="n">
        <f aca="false">'j) Ps_factor28'!M364</f>
        <v>0</v>
      </c>
      <c r="I348" s="8" t="n">
        <f aca="false">'j) Ps_factor28'!P364</f>
        <v>0</v>
      </c>
      <c r="J348" s="10" t="n">
        <f aca="false">'i) Fsr_FactorSalarioReal_Tipo28'!D388</f>
        <v>0</v>
      </c>
      <c r="K348" s="11" t="n">
        <f aca="false">'i) Fsr_FactorSalarioReal_Tipo28'!I388</f>
        <v>0</v>
      </c>
      <c r="M348" s="9" t="n">
        <f aca="false">'m) Ps_factor14'!B364</f>
        <v>0</v>
      </c>
      <c r="N348" s="10" t="n">
        <f aca="false">'m) Ps_factor14'!M364</f>
        <v>0</v>
      </c>
      <c r="O348" s="8" t="n">
        <f aca="false">'m) Ps_factor14'!P364</f>
        <v>0</v>
      </c>
      <c r="P348" s="10" t="n">
        <f aca="false">'l) Fsr_FactorSalarioReal_Tipo14'!D388</f>
        <v>0</v>
      </c>
      <c r="Q348" s="11" t="n">
        <f aca="false">'l) Fsr_FactorSalarioReal_Tipo14'!I388</f>
        <v>0</v>
      </c>
    </row>
    <row r="349" customFormat="false" ht="11.25" hidden="false" customHeight="false" outlineLevel="0" collapsed="false">
      <c r="A349" s="10" t="n">
        <f aca="false">'h)Ps_factorJornadaExtra'!B365</f>
        <v>0</v>
      </c>
      <c r="B349" s="8" t="n">
        <f aca="false">'h)Ps_factorJornadaExtra'!M365</f>
        <v>0</v>
      </c>
      <c r="C349" s="10" t="n">
        <f aca="false">'h)Ps_factorJornadaExtra'!P365</f>
        <v>0</v>
      </c>
      <c r="D349" s="8" t="n">
        <f aca="false">'g) Fsr_FactorJornadaExtra'!D389</f>
        <v>0</v>
      </c>
      <c r="E349" s="10" t="n">
        <f aca="false">'g) Fsr_FactorJornadaExtra'!I389</f>
        <v>0</v>
      </c>
      <c r="G349" s="9" t="n">
        <f aca="false">'j) Ps_factor28'!B365</f>
        <v>0</v>
      </c>
      <c r="H349" s="10" t="n">
        <f aca="false">'j) Ps_factor28'!M365</f>
        <v>0</v>
      </c>
      <c r="I349" s="8" t="n">
        <f aca="false">'j) Ps_factor28'!P365</f>
        <v>0</v>
      </c>
      <c r="J349" s="10" t="n">
        <f aca="false">'i) Fsr_FactorSalarioReal_Tipo28'!D389</f>
        <v>0</v>
      </c>
      <c r="K349" s="11" t="n">
        <f aca="false">'i) Fsr_FactorSalarioReal_Tipo28'!I389</f>
        <v>0</v>
      </c>
      <c r="M349" s="9" t="n">
        <f aca="false">'m) Ps_factor14'!B365</f>
        <v>0</v>
      </c>
      <c r="N349" s="10" t="n">
        <f aca="false">'m) Ps_factor14'!M365</f>
        <v>0</v>
      </c>
      <c r="O349" s="8" t="n">
        <f aca="false">'m) Ps_factor14'!P365</f>
        <v>0</v>
      </c>
      <c r="P349" s="10" t="n">
        <f aca="false">'l) Fsr_FactorSalarioReal_Tipo14'!D389</f>
        <v>0</v>
      </c>
      <c r="Q349" s="11" t="n">
        <f aca="false">'l) Fsr_FactorSalarioReal_Tipo14'!I389</f>
        <v>0</v>
      </c>
    </row>
    <row r="350" customFormat="false" ht="11.25" hidden="false" customHeight="false" outlineLevel="0" collapsed="false">
      <c r="A350" s="10" t="n">
        <f aca="false">'h)Ps_factorJornadaExtra'!B366</f>
        <v>0</v>
      </c>
      <c r="B350" s="8" t="n">
        <f aca="false">'h)Ps_factorJornadaExtra'!M366</f>
        <v>0</v>
      </c>
      <c r="C350" s="10" t="n">
        <f aca="false">'h)Ps_factorJornadaExtra'!P366</f>
        <v>0</v>
      </c>
      <c r="D350" s="8" t="n">
        <f aca="false">'g) Fsr_FactorJornadaExtra'!D390</f>
        <v>0</v>
      </c>
      <c r="E350" s="10" t="n">
        <f aca="false">'g) Fsr_FactorJornadaExtra'!I390</f>
        <v>0</v>
      </c>
      <c r="G350" s="9" t="n">
        <f aca="false">'j) Ps_factor28'!B366</f>
        <v>0</v>
      </c>
      <c r="H350" s="10" t="n">
        <f aca="false">'j) Ps_factor28'!M366</f>
        <v>0</v>
      </c>
      <c r="I350" s="8" t="n">
        <f aca="false">'j) Ps_factor28'!P366</f>
        <v>0</v>
      </c>
      <c r="J350" s="10" t="n">
        <f aca="false">'i) Fsr_FactorSalarioReal_Tipo28'!D390</f>
        <v>0</v>
      </c>
      <c r="K350" s="11" t="n">
        <f aca="false">'i) Fsr_FactorSalarioReal_Tipo28'!I390</f>
        <v>0</v>
      </c>
      <c r="M350" s="9" t="n">
        <f aca="false">'m) Ps_factor14'!B366</f>
        <v>0</v>
      </c>
      <c r="N350" s="10" t="n">
        <f aca="false">'m) Ps_factor14'!M366</f>
        <v>0</v>
      </c>
      <c r="O350" s="8" t="n">
        <f aca="false">'m) Ps_factor14'!P366</f>
        <v>0</v>
      </c>
      <c r="P350" s="10" t="n">
        <f aca="false">'l) Fsr_FactorSalarioReal_Tipo14'!D390</f>
        <v>0</v>
      </c>
      <c r="Q350" s="11" t="n">
        <f aca="false">'l) Fsr_FactorSalarioReal_Tipo14'!I390</f>
        <v>0</v>
      </c>
    </row>
    <row r="351" customFormat="false" ht="11.25" hidden="false" customHeight="false" outlineLevel="0" collapsed="false">
      <c r="A351" s="10" t="n">
        <f aca="false">'h)Ps_factorJornadaExtra'!B367</f>
        <v>0</v>
      </c>
      <c r="B351" s="8" t="n">
        <f aca="false">'h)Ps_factorJornadaExtra'!M367</f>
        <v>0</v>
      </c>
      <c r="C351" s="10" t="n">
        <f aca="false">'h)Ps_factorJornadaExtra'!P367</f>
        <v>0</v>
      </c>
      <c r="D351" s="8" t="n">
        <f aca="false">'g) Fsr_FactorJornadaExtra'!D391</f>
        <v>0</v>
      </c>
      <c r="E351" s="10" t="n">
        <f aca="false">'g) Fsr_FactorJornadaExtra'!I391</f>
        <v>0</v>
      </c>
      <c r="G351" s="9" t="n">
        <f aca="false">'j) Ps_factor28'!B367</f>
        <v>0</v>
      </c>
      <c r="H351" s="10" t="n">
        <f aca="false">'j) Ps_factor28'!M367</f>
        <v>0</v>
      </c>
      <c r="I351" s="8" t="n">
        <f aca="false">'j) Ps_factor28'!P367</f>
        <v>0</v>
      </c>
      <c r="J351" s="10" t="n">
        <f aca="false">'i) Fsr_FactorSalarioReal_Tipo28'!D391</f>
        <v>0</v>
      </c>
      <c r="K351" s="11" t="n">
        <f aca="false">'i) Fsr_FactorSalarioReal_Tipo28'!I391</f>
        <v>0</v>
      </c>
      <c r="M351" s="9" t="n">
        <f aca="false">'m) Ps_factor14'!B367</f>
        <v>0</v>
      </c>
      <c r="N351" s="10" t="n">
        <f aca="false">'m) Ps_factor14'!M367</f>
        <v>0</v>
      </c>
      <c r="O351" s="8" t="n">
        <f aca="false">'m) Ps_factor14'!P367</f>
        <v>0</v>
      </c>
      <c r="P351" s="10" t="n">
        <f aca="false">'l) Fsr_FactorSalarioReal_Tipo14'!D391</f>
        <v>0</v>
      </c>
      <c r="Q351" s="11" t="n">
        <f aca="false">'l) Fsr_FactorSalarioReal_Tipo14'!I391</f>
        <v>0</v>
      </c>
    </row>
    <row r="352" customFormat="false" ht="11.25" hidden="false" customHeight="false" outlineLevel="0" collapsed="false">
      <c r="A352" s="10" t="n">
        <f aca="false">'h)Ps_factorJornadaExtra'!B368</f>
        <v>0</v>
      </c>
      <c r="B352" s="8" t="n">
        <f aca="false">'h)Ps_factorJornadaExtra'!M368</f>
        <v>0</v>
      </c>
      <c r="C352" s="10" t="n">
        <f aca="false">'h)Ps_factorJornadaExtra'!P368</f>
        <v>0</v>
      </c>
      <c r="D352" s="8" t="n">
        <f aca="false">'g) Fsr_FactorJornadaExtra'!D392</f>
        <v>0</v>
      </c>
      <c r="E352" s="10" t="n">
        <f aca="false">'g) Fsr_FactorJornadaExtra'!I392</f>
        <v>0</v>
      </c>
      <c r="G352" s="9" t="n">
        <f aca="false">'j) Ps_factor28'!B368</f>
        <v>0</v>
      </c>
      <c r="H352" s="10" t="n">
        <f aca="false">'j) Ps_factor28'!M368</f>
        <v>0</v>
      </c>
      <c r="I352" s="8" t="n">
        <f aca="false">'j) Ps_factor28'!P368</f>
        <v>0</v>
      </c>
      <c r="J352" s="10" t="n">
        <f aca="false">'i) Fsr_FactorSalarioReal_Tipo28'!D392</f>
        <v>0</v>
      </c>
      <c r="K352" s="11" t="n">
        <f aca="false">'i) Fsr_FactorSalarioReal_Tipo28'!I392</f>
        <v>0</v>
      </c>
      <c r="M352" s="9" t="n">
        <f aca="false">'m) Ps_factor14'!B368</f>
        <v>0</v>
      </c>
      <c r="N352" s="10" t="n">
        <f aca="false">'m) Ps_factor14'!M368</f>
        <v>0</v>
      </c>
      <c r="O352" s="8" t="n">
        <f aca="false">'m) Ps_factor14'!P368</f>
        <v>0</v>
      </c>
      <c r="P352" s="10" t="n">
        <f aca="false">'l) Fsr_FactorSalarioReal_Tipo14'!D392</f>
        <v>0</v>
      </c>
      <c r="Q352" s="11" t="n">
        <f aca="false">'l) Fsr_FactorSalarioReal_Tipo14'!I392</f>
        <v>0</v>
      </c>
    </row>
    <row r="353" customFormat="false" ht="11.25" hidden="false" customHeight="false" outlineLevel="0" collapsed="false">
      <c r="A353" s="10" t="n">
        <f aca="false">'h)Ps_factorJornadaExtra'!B369</f>
        <v>0</v>
      </c>
      <c r="B353" s="8" t="n">
        <f aca="false">'h)Ps_factorJornadaExtra'!M369</f>
        <v>0</v>
      </c>
      <c r="C353" s="10" t="n">
        <f aca="false">'h)Ps_factorJornadaExtra'!P369</f>
        <v>0</v>
      </c>
      <c r="D353" s="8" t="n">
        <f aca="false">'g) Fsr_FactorJornadaExtra'!D393</f>
        <v>0</v>
      </c>
      <c r="E353" s="10" t="n">
        <f aca="false">'g) Fsr_FactorJornadaExtra'!I393</f>
        <v>0</v>
      </c>
      <c r="G353" s="9" t="n">
        <f aca="false">'j) Ps_factor28'!B369</f>
        <v>0</v>
      </c>
      <c r="H353" s="10" t="n">
        <f aca="false">'j) Ps_factor28'!M369</f>
        <v>0</v>
      </c>
      <c r="I353" s="8" t="n">
        <f aca="false">'j) Ps_factor28'!P369</f>
        <v>0</v>
      </c>
      <c r="J353" s="10" t="n">
        <f aca="false">'i) Fsr_FactorSalarioReal_Tipo28'!D393</f>
        <v>0</v>
      </c>
      <c r="K353" s="11" t="n">
        <f aca="false">'i) Fsr_FactorSalarioReal_Tipo28'!I393</f>
        <v>0</v>
      </c>
      <c r="M353" s="9" t="n">
        <f aca="false">'m) Ps_factor14'!B369</f>
        <v>0</v>
      </c>
      <c r="N353" s="10" t="n">
        <f aca="false">'m) Ps_factor14'!M369</f>
        <v>0</v>
      </c>
      <c r="O353" s="8" t="n">
        <f aca="false">'m) Ps_factor14'!P369</f>
        <v>0</v>
      </c>
      <c r="P353" s="10" t="n">
        <f aca="false">'l) Fsr_FactorSalarioReal_Tipo14'!D393</f>
        <v>0</v>
      </c>
      <c r="Q353" s="11" t="n">
        <f aca="false">'l) Fsr_FactorSalarioReal_Tipo14'!I393</f>
        <v>0</v>
      </c>
    </row>
    <row r="354" customFormat="false" ht="11.25" hidden="false" customHeight="false" outlineLevel="0" collapsed="false">
      <c r="A354" s="10" t="n">
        <f aca="false">'h)Ps_factorJornadaExtra'!B370</f>
        <v>0</v>
      </c>
      <c r="B354" s="8" t="n">
        <f aca="false">'h)Ps_factorJornadaExtra'!M370</f>
        <v>0</v>
      </c>
      <c r="C354" s="10" t="n">
        <f aca="false">'h)Ps_factorJornadaExtra'!P370</f>
        <v>0</v>
      </c>
      <c r="D354" s="8" t="n">
        <f aca="false">'g) Fsr_FactorJornadaExtra'!D394</f>
        <v>0</v>
      </c>
      <c r="E354" s="10" t="n">
        <f aca="false">'g) Fsr_FactorJornadaExtra'!I394</f>
        <v>0</v>
      </c>
      <c r="G354" s="9" t="n">
        <f aca="false">'j) Ps_factor28'!B370</f>
        <v>0</v>
      </c>
      <c r="H354" s="10" t="n">
        <f aca="false">'j) Ps_factor28'!M370</f>
        <v>0</v>
      </c>
      <c r="I354" s="8" t="n">
        <f aca="false">'j) Ps_factor28'!P370</f>
        <v>0</v>
      </c>
      <c r="J354" s="10" t="n">
        <f aca="false">'i) Fsr_FactorSalarioReal_Tipo28'!D394</f>
        <v>0</v>
      </c>
      <c r="K354" s="11" t="n">
        <f aca="false">'i) Fsr_FactorSalarioReal_Tipo28'!I394</f>
        <v>0</v>
      </c>
      <c r="M354" s="9" t="n">
        <f aca="false">'m) Ps_factor14'!B370</f>
        <v>0</v>
      </c>
      <c r="N354" s="10" t="n">
        <f aca="false">'m) Ps_factor14'!M370</f>
        <v>0</v>
      </c>
      <c r="O354" s="8" t="n">
        <f aca="false">'m) Ps_factor14'!P370</f>
        <v>0</v>
      </c>
      <c r="P354" s="10" t="n">
        <f aca="false">'l) Fsr_FactorSalarioReal_Tipo14'!D394</f>
        <v>0</v>
      </c>
      <c r="Q354" s="11" t="n">
        <f aca="false">'l) Fsr_FactorSalarioReal_Tipo14'!I394</f>
        <v>0</v>
      </c>
    </row>
    <row r="355" customFormat="false" ht="11.25" hidden="false" customHeight="false" outlineLevel="0" collapsed="false">
      <c r="A355" s="10" t="n">
        <f aca="false">'h)Ps_factorJornadaExtra'!B371</f>
        <v>0</v>
      </c>
      <c r="B355" s="8" t="n">
        <f aca="false">'h)Ps_factorJornadaExtra'!M371</f>
        <v>0</v>
      </c>
      <c r="C355" s="10" t="n">
        <f aca="false">'h)Ps_factorJornadaExtra'!P371</f>
        <v>0</v>
      </c>
      <c r="D355" s="8" t="n">
        <f aca="false">'g) Fsr_FactorJornadaExtra'!D395</f>
        <v>0</v>
      </c>
      <c r="E355" s="10" t="n">
        <f aca="false">'g) Fsr_FactorJornadaExtra'!I395</f>
        <v>0</v>
      </c>
      <c r="G355" s="9" t="n">
        <f aca="false">'j) Ps_factor28'!B371</f>
        <v>0</v>
      </c>
      <c r="H355" s="10" t="n">
        <f aca="false">'j) Ps_factor28'!M371</f>
        <v>0</v>
      </c>
      <c r="I355" s="8" t="n">
        <f aca="false">'j) Ps_factor28'!P371</f>
        <v>0</v>
      </c>
      <c r="J355" s="10" t="n">
        <f aca="false">'i) Fsr_FactorSalarioReal_Tipo28'!D395</f>
        <v>0</v>
      </c>
      <c r="K355" s="11" t="n">
        <f aca="false">'i) Fsr_FactorSalarioReal_Tipo28'!I395</f>
        <v>0</v>
      </c>
      <c r="M355" s="9" t="n">
        <f aca="false">'m) Ps_factor14'!B371</f>
        <v>0</v>
      </c>
      <c r="N355" s="10" t="n">
        <f aca="false">'m) Ps_factor14'!M371</f>
        <v>0</v>
      </c>
      <c r="O355" s="8" t="n">
        <f aca="false">'m) Ps_factor14'!P371</f>
        <v>0</v>
      </c>
      <c r="P355" s="10" t="n">
        <f aca="false">'l) Fsr_FactorSalarioReal_Tipo14'!D395</f>
        <v>0</v>
      </c>
      <c r="Q355" s="11" t="n">
        <f aca="false">'l) Fsr_FactorSalarioReal_Tipo14'!I395</f>
        <v>0</v>
      </c>
    </row>
    <row r="356" customFormat="false" ht="11.25" hidden="false" customHeight="false" outlineLevel="0" collapsed="false">
      <c r="A356" s="10" t="n">
        <f aca="false">'h)Ps_factorJornadaExtra'!B372</f>
        <v>0</v>
      </c>
      <c r="B356" s="8" t="n">
        <f aca="false">'h)Ps_factorJornadaExtra'!M372</f>
        <v>0</v>
      </c>
      <c r="C356" s="10" t="n">
        <f aca="false">'h)Ps_factorJornadaExtra'!P372</f>
        <v>0</v>
      </c>
      <c r="D356" s="8" t="n">
        <f aca="false">'g) Fsr_FactorJornadaExtra'!D396</f>
        <v>0</v>
      </c>
      <c r="E356" s="10" t="n">
        <f aca="false">'g) Fsr_FactorJornadaExtra'!I396</f>
        <v>0</v>
      </c>
      <c r="G356" s="9" t="n">
        <f aca="false">'j) Ps_factor28'!B372</f>
        <v>0</v>
      </c>
      <c r="H356" s="10" t="n">
        <f aca="false">'j) Ps_factor28'!M372</f>
        <v>0</v>
      </c>
      <c r="I356" s="8" t="n">
        <f aca="false">'j) Ps_factor28'!P372</f>
        <v>0</v>
      </c>
      <c r="J356" s="10" t="n">
        <f aca="false">'i) Fsr_FactorSalarioReal_Tipo28'!D396</f>
        <v>0</v>
      </c>
      <c r="K356" s="11" t="n">
        <f aca="false">'i) Fsr_FactorSalarioReal_Tipo28'!I396</f>
        <v>0</v>
      </c>
      <c r="M356" s="9" t="n">
        <f aca="false">'m) Ps_factor14'!B372</f>
        <v>0</v>
      </c>
      <c r="N356" s="10" t="n">
        <f aca="false">'m) Ps_factor14'!M372</f>
        <v>0</v>
      </c>
      <c r="O356" s="8" t="n">
        <f aca="false">'m) Ps_factor14'!P372</f>
        <v>0</v>
      </c>
      <c r="P356" s="10" t="n">
        <f aca="false">'l) Fsr_FactorSalarioReal_Tipo14'!D396</f>
        <v>0</v>
      </c>
      <c r="Q356" s="11" t="n">
        <f aca="false">'l) Fsr_FactorSalarioReal_Tipo14'!I396</f>
        <v>0</v>
      </c>
    </row>
    <row r="357" customFormat="false" ht="11.25" hidden="false" customHeight="false" outlineLevel="0" collapsed="false">
      <c r="A357" s="10" t="n">
        <f aca="false">'h)Ps_factorJornadaExtra'!B373</f>
        <v>0</v>
      </c>
      <c r="B357" s="8" t="n">
        <f aca="false">'h)Ps_factorJornadaExtra'!M373</f>
        <v>0</v>
      </c>
      <c r="C357" s="10" t="n">
        <f aca="false">'h)Ps_factorJornadaExtra'!P373</f>
        <v>0</v>
      </c>
      <c r="D357" s="8" t="n">
        <f aca="false">'g) Fsr_FactorJornadaExtra'!D397</f>
        <v>0</v>
      </c>
      <c r="E357" s="10" t="n">
        <f aca="false">'g) Fsr_FactorJornadaExtra'!I397</f>
        <v>0</v>
      </c>
      <c r="G357" s="9" t="n">
        <f aca="false">'j) Ps_factor28'!B373</f>
        <v>0</v>
      </c>
      <c r="H357" s="10" t="n">
        <f aca="false">'j) Ps_factor28'!M373</f>
        <v>0</v>
      </c>
      <c r="I357" s="8" t="n">
        <f aca="false">'j) Ps_factor28'!P373</f>
        <v>0</v>
      </c>
      <c r="J357" s="10" t="n">
        <f aca="false">'i) Fsr_FactorSalarioReal_Tipo28'!D397</f>
        <v>0</v>
      </c>
      <c r="K357" s="11" t="n">
        <f aca="false">'i) Fsr_FactorSalarioReal_Tipo28'!I397</f>
        <v>0</v>
      </c>
      <c r="M357" s="9" t="n">
        <f aca="false">'m) Ps_factor14'!B373</f>
        <v>0</v>
      </c>
      <c r="N357" s="10" t="n">
        <f aca="false">'m) Ps_factor14'!M373</f>
        <v>0</v>
      </c>
      <c r="O357" s="8" t="n">
        <f aca="false">'m) Ps_factor14'!P373</f>
        <v>0</v>
      </c>
      <c r="P357" s="10" t="n">
        <f aca="false">'l) Fsr_FactorSalarioReal_Tipo14'!D397</f>
        <v>0</v>
      </c>
      <c r="Q357" s="11" t="n">
        <f aca="false">'l) Fsr_FactorSalarioReal_Tipo14'!I397</f>
        <v>0</v>
      </c>
    </row>
    <row r="358" customFormat="false" ht="11.25" hidden="false" customHeight="false" outlineLevel="0" collapsed="false">
      <c r="A358" s="10" t="n">
        <f aca="false">'h)Ps_factorJornadaExtra'!B374</f>
        <v>0</v>
      </c>
      <c r="B358" s="8" t="n">
        <f aca="false">'h)Ps_factorJornadaExtra'!M374</f>
        <v>0</v>
      </c>
      <c r="C358" s="10" t="n">
        <f aca="false">'h)Ps_factorJornadaExtra'!P374</f>
        <v>0</v>
      </c>
      <c r="D358" s="8" t="n">
        <f aca="false">'g) Fsr_FactorJornadaExtra'!D398</f>
        <v>0</v>
      </c>
      <c r="E358" s="10" t="n">
        <f aca="false">'g) Fsr_FactorJornadaExtra'!I398</f>
        <v>0</v>
      </c>
      <c r="G358" s="9" t="n">
        <f aca="false">'j) Ps_factor28'!B374</f>
        <v>0</v>
      </c>
      <c r="H358" s="10" t="n">
        <f aca="false">'j) Ps_factor28'!M374</f>
        <v>0</v>
      </c>
      <c r="I358" s="8" t="n">
        <f aca="false">'j) Ps_factor28'!P374</f>
        <v>0</v>
      </c>
      <c r="J358" s="10" t="n">
        <f aca="false">'i) Fsr_FactorSalarioReal_Tipo28'!D398</f>
        <v>0</v>
      </c>
      <c r="K358" s="11" t="n">
        <f aca="false">'i) Fsr_FactorSalarioReal_Tipo28'!I398</f>
        <v>0</v>
      </c>
      <c r="M358" s="9" t="n">
        <f aca="false">'m) Ps_factor14'!B374</f>
        <v>0</v>
      </c>
      <c r="N358" s="10" t="n">
        <f aca="false">'m) Ps_factor14'!M374</f>
        <v>0</v>
      </c>
      <c r="O358" s="8" t="n">
        <f aca="false">'m) Ps_factor14'!P374</f>
        <v>0</v>
      </c>
      <c r="P358" s="10" t="n">
        <f aca="false">'l) Fsr_FactorSalarioReal_Tipo14'!D398</f>
        <v>0</v>
      </c>
      <c r="Q358" s="11" t="n">
        <f aca="false">'l) Fsr_FactorSalarioReal_Tipo14'!I398</f>
        <v>0</v>
      </c>
    </row>
    <row r="359" customFormat="false" ht="11.25" hidden="false" customHeight="false" outlineLevel="0" collapsed="false">
      <c r="A359" s="10" t="n">
        <f aca="false">'h)Ps_factorJornadaExtra'!B375</f>
        <v>0</v>
      </c>
      <c r="B359" s="8" t="n">
        <f aca="false">'h)Ps_factorJornadaExtra'!M375</f>
        <v>0</v>
      </c>
      <c r="C359" s="10" t="n">
        <f aca="false">'h)Ps_factorJornadaExtra'!P375</f>
        <v>0</v>
      </c>
      <c r="D359" s="8" t="n">
        <f aca="false">'g) Fsr_FactorJornadaExtra'!D399</f>
        <v>0</v>
      </c>
      <c r="E359" s="10" t="n">
        <f aca="false">'g) Fsr_FactorJornadaExtra'!I399</f>
        <v>0</v>
      </c>
      <c r="G359" s="9" t="n">
        <f aca="false">'j) Ps_factor28'!B375</f>
        <v>0</v>
      </c>
      <c r="H359" s="10" t="n">
        <f aca="false">'j) Ps_factor28'!M375</f>
        <v>0</v>
      </c>
      <c r="I359" s="8" t="n">
        <f aca="false">'j) Ps_factor28'!P375</f>
        <v>0</v>
      </c>
      <c r="J359" s="10" t="n">
        <f aca="false">'i) Fsr_FactorSalarioReal_Tipo28'!D399</f>
        <v>0</v>
      </c>
      <c r="K359" s="11" t="n">
        <f aca="false">'i) Fsr_FactorSalarioReal_Tipo28'!I399</f>
        <v>0</v>
      </c>
      <c r="M359" s="9" t="n">
        <f aca="false">'m) Ps_factor14'!B375</f>
        <v>0</v>
      </c>
      <c r="N359" s="10" t="n">
        <f aca="false">'m) Ps_factor14'!M375</f>
        <v>0</v>
      </c>
      <c r="O359" s="8" t="n">
        <f aca="false">'m) Ps_factor14'!P375</f>
        <v>0</v>
      </c>
      <c r="P359" s="10" t="n">
        <f aca="false">'l) Fsr_FactorSalarioReal_Tipo14'!D399</f>
        <v>0</v>
      </c>
      <c r="Q359" s="11" t="n">
        <f aca="false">'l) Fsr_FactorSalarioReal_Tipo14'!I399</f>
        <v>0</v>
      </c>
    </row>
    <row r="360" customFormat="false" ht="11.25" hidden="false" customHeight="false" outlineLevel="0" collapsed="false">
      <c r="A360" s="10" t="n">
        <f aca="false">'h)Ps_factorJornadaExtra'!B376</f>
        <v>0</v>
      </c>
      <c r="B360" s="8" t="n">
        <f aca="false">'h)Ps_factorJornadaExtra'!M376</f>
        <v>0</v>
      </c>
      <c r="C360" s="10" t="n">
        <f aca="false">'h)Ps_factorJornadaExtra'!P376</f>
        <v>0</v>
      </c>
      <c r="D360" s="8" t="n">
        <f aca="false">'g) Fsr_FactorJornadaExtra'!D400</f>
        <v>0</v>
      </c>
      <c r="E360" s="10" t="n">
        <f aca="false">'g) Fsr_FactorJornadaExtra'!I400</f>
        <v>0</v>
      </c>
      <c r="G360" s="9" t="n">
        <f aca="false">'j) Ps_factor28'!B376</f>
        <v>0</v>
      </c>
      <c r="H360" s="10" t="n">
        <f aca="false">'j) Ps_factor28'!M376</f>
        <v>0</v>
      </c>
      <c r="I360" s="8" t="n">
        <f aca="false">'j) Ps_factor28'!P376</f>
        <v>0</v>
      </c>
      <c r="J360" s="10" t="n">
        <f aca="false">'i) Fsr_FactorSalarioReal_Tipo28'!D400</f>
        <v>0</v>
      </c>
      <c r="K360" s="11" t="n">
        <f aca="false">'i) Fsr_FactorSalarioReal_Tipo28'!I400</f>
        <v>0</v>
      </c>
      <c r="M360" s="9" t="n">
        <f aca="false">'m) Ps_factor14'!B376</f>
        <v>0</v>
      </c>
      <c r="N360" s="10" t="n">
        <f aca="false">'m) Ps_factor14'!M376</f>
        <v>0</v>
      </c>
      <c r="O360" s="8" t="n">
        <f aca="false">'m) Ps_factor14'!P376</f>
        <v>0</v>
      </c>
      <c r="P360" s="10" t="n">
        <f aca="false">'l) Fsr_FactorSalarioReal_Tipo14'!D400</f>
        <v>0</v>
      </c>
      <c r="Q360" s="11" t="n">
        <f aca="false">'l) Fsr_FactorSalarioReal_Tipo14'!I400</f>
        <v>0</v>
      </c>
    </row>
    <row r="361" customFormat="false" ht="11.25" hidden="false" customHeight="false" outlineLevel="0" collapsed="false">
      <c r="A361" s="10" t="n">
        <f aca="false">'h)Ps_factorJornadaExtra'!B377</f>
        <v>0</v>
      </c>
      <c r="B361" s="8" t="n">
        <f aca="false">'h)Ps_factorJornadaExtra'!M377</f>
        <v>0</v>
      </c>
      <c r="C361" s="10" t="n">
        <f aca="false">'h)Ps_factorJornadaExtra'!P377</f>
        <v>0</v>
      </c>
      <c r="D361" s="8" t="n">
        <f aca="false">'g) Fsr_FactorJornadaExtra'!D401</f>
        <v>0</v>
      </c>
      <c r="E361" s="10" t="n">
        <f aca="false">'g) Fsr_FactorJornadaExtra'!I401</f>
        <v>0</v>
      </c>
      <c r="G361" s="9" t="n">
        <f aca="false">'j) Ps_factor28'!B377</f>
        <v>0</v>
      </c>
      <c r="H361" s="10" t="n">
        <f aca="false">'j) Ps_factor28'!M377</f>
        <v>0</v>
      </c>
      <c r="I361" s="8" t="n">
        <f aca="false">'j) Ps_factor28'!P377</f>
        <v>0</v>
      </c>
      <c r="J361" s="10" t="n">
        <f aca="false">'i) Fsr_FactorSalarioReal_Tipo28'!D401</f>
        <v>0</v>
      </c>
      <c r="K361" s="11" t="n">
        <f aca="false">'i) Fsr_FactorSalarioReal_Tipo28'!I401</f>
        <v>0</v>
      </c>
      <c r="M361" s="9" t="n">
        <f aca="false">'m) Ps_factor14'!B377</f>
        <v>0</v>
      </c>
      <c r="N361" s="10" t="n">
        <f aca="false">'m) Ps_factor14'!M377</f>
        <v>0</v>
      </c>
      <c r="O361" s="8" t="n">
        <f aca="false">'m) Ps_factor14'!P377</f>
        <v>0</v>
      </c>
      <c r="P361" s="10" t="n">
        <f aca="false">'l) Fsr_FactorSalarioReal_Tipo14'!D401</f>
        <v>0</v>
      </c>
      <c r="Q361" s="11" t="n">
        <f aca="false">'l) Fsr_FactorSalarioReal_Tipo14'!I401</f>
        <v>0</v>
      </c>
    </row>
    <row r="362" customFormat="false" ht="11.25" hidden="false" customHeight="false" outlineLevel="0" collapsed="false">
      <c r="A362" s="10" t="n">
        <f aca="false">'h)Ps_factorJornadaExtra'!B378</f>
        <v>0</v>
      </c>
      <c r="B362" s="8" t="n">
        <f aca="false">'h)Ps_factorJornadaExtra'!M378</f>
        <v>0</v>
      </c>
      <c r="C362" s="10" t="n">
        <f aca="false">'h)Ps_factorJornadaExtra'!P378</f>
        <v>0</v>
      </c>
      <c r="D362" s="8" t="n">
        <f aca="false">'g) Fsr_FactorJornadaExtra'!D402</f>
        <v>0</v>
      </c>
      <c r="E362" s="10" t="n">
        <f aca="false">'g) Fsr_FactorJornadaExtra'!I402</f>
        <v>0</v>
      </c>
      <c r="G362" s="9" t="n">
        <f aca="false">'j) Ps_factor28'!B378</f>
        <v>0</v>
      </c>
      <c r="H362" s="10" t="n">
        <f aca="false">'j) Ps_factor28'!M378</f>
        <v>0</v>
      </c>
      <c r="I362" s="8" t="n">
        <f aca="false">'j) Ps_factor28'!P378</f>
        <v>0</v>
      </c>
      <c r="J362" s="10" t="n">
        <f aca="false">'i) Fsr_FactorSalarioReal_Tipo28'!D402</f>
        <v>0</v>
      </c>
      <c r="K362" s="11" t="n">
        <f aca="false">'i) Fsr_FactorSalarioReal_Tipo28'!I402</f>
        <v>0</v>
      </c>
      <c r="M362" s="9" t="n">
        <f aca="false">'m) Ps_factor14'!B378</f>
        <v>0</v>
      </c>
      <c r="N362" s="10" t="n">
        <f aca="false">'m) Ps_factor14'!M378</f>
        <v>0</v>
      </c>
      <c r="O362" s="8" t="n">
        <f aca="false">'m) Ps_factor14'!P378</f>
        <v>0</v>
      </c>
      <c r="P362" s="10" t="n">
        <f aca="false">'l) Fsr_FactorSalarioReal_Tipo14'!D402</f>
        <v>0</v>
      </c>
      <c r="Q362" s="11" t="n">
        <f aca="false">'l) Fsr_FactorSalarioReal_Tipo14'!I402</f>
        <v>0</v>
      </c>
    </row>
    <row r="363" customFormat="false" ht="11.25" hidden="false" customHeight="false" outlineLevel="0" collapsed="false">
      <c r="A363" s="10" t="n">
        <f aca="false">'h)Ps_factorJornadaExtra'!B379</f>
        <v>0</v>
      </c>
      <c r="B363" s="8" t="n">
        <f aca="false">'h)Ps_factorJornadaExtra'!M379</f>
        <v>0</v>
      </c>
      <c r="C363" s="10" t="n">
        <f aca="false">'h)Ps_factorJornadaExtra'!P379</f>
        <v>0</v>
      </c>
      <c r="D363" s="8" t="n">
        <f aca="false">'g) Fsr_FactorJornadaExtra'!D403</f>
        <v>0</v>
      </c>
      <c r="E363" s="10" t="n">
        <f aca="false">'g) Fsr_FactorJornadaExtra'!I403</f>
        <v>0</v>
      </c>
      <c r="G363" s="9" t="n">
        <f aca="false">'j) Ps_factor28'!B379</f>
        <v>0</v>
      </c>
      <c r="H363" s="10" t="n">
        <f aca="false">'j) Ps_factor28'!M379</f>
        <v>0</v>
      </c>
      <c r="I363" s="8" t="n">
        <f aca="false">'j) Ps_factor28'!P379</f>
        <v>0</v>
      </c>
      <c r="J363" s="10" t="n">
        <f aca="false">'i) Fsr_FactorSalarioReal_Tipo28'!D403</f>
        <v>0</v>
      </c>
      <c r="K363" s="11" t="n">
        <f aca="false">'i) Fsr_FactorSalarioReal_Tipo28'!I403</f>
        <v>0</v>
      </c>
      <c r="M363" s="9" t="n">
        <f aca="false">'m) Ps_factor14'!B379</f>
        <v>0</v>
      </c>
      <c r="N363" s="10" t="n">
        <f aca="false">'m) Ps_factor14'!M379</f>
        <v>0</v>
      </c>
      <c r="O363" s="8" t="n">
        <f aca="false">'m) Ps_factor14'!P379</f>
        <v>0</v>
      </c>
      <c r="P363" s="10" t="n">
        <f aca="false">'l) Fsr_FactorSalarioReal_Tipo14'!D403</f>
        <v>0</v>
      </c>
      <c r="Q363" s="11" t="n">
        <f aca="false">'l) Fsr_FactorSalarioReal_Tipo14'!I403</f>
        <v>0</v>
      </c>
    </row>
    <row r="364" customFormat="false" ht="11.25" hidden="false" customHeight="false" outlineLevel="0" collapsed="false">
      <c r="A364" s="10" t="n">
        <f aca="false">'h)Ps_factorJornadaExtra'!B380</f>
        <v>0</v>
      </c>
      <c r="B364" s="8" t="n">
        <f aca="false">'h)Ps_factorJornadaExtra'!M380</f>
        <v>0</v>
      </c>
      <c r="C364" s="10" t="n">
        <f aca="false">'h)Ps_factorJornadaExtra'!P380</f>
        <v>0</v>
      </c>
      <c r="D364" s="8" t="n">
        <f aca="false">'g) Fsr_FactorJornadaExtra'!D404</f>
        <v>0</v>
      </c>
      <c r="E364" s="10" t="n">
        <f aca="false">'g) Fsr_FactorJornadaExtra'!I404</f>
        <v>0</v>
      </c>
      <c r="G364" s="9" t="n">
        <f aca="false">'j) Ps_factor28'!B380</f>
        <v>0</v>
      </c>
      <c r="H364" s="10" t="n">
        <f aca="false">'j) Ps_factor28'!M380</f>
        <v>0</v>
      </c>
      <c r="I364" s="8" t="n">
        <f aca="false">'j) Ps_factor28'!P380</f>
        <v>0</v>
      </c>
      <c r="J364" s="10" t="n">
        <f aca="false">'i) Fsr_FactorSalarioReal_Tipo28'!D404</f>
        <v>0</v>
      </c>
      <c r="K364" s="11" t="n">
        <f aca="false">'i) Fsr_FactorSalarioReal_Tipo28'!I404</f>
        <v>0</v>
      </c>
      <c r="M364" s="9" t="n">
        <f aca="false">'m) Ps_factor14'!B380</f>
        <v>0</v>
      </c>
      <c r="N364" s="10" t="n">
        <f aca="false">'m) Ps_factor14'!M380</f>
        <v>0</v>
      </c>
      <c r="O364" s="8" t="n">
        <f aca="false">'m) Ps_factor14'!P380</f>
        <v>0</v>
      </c>
      <c r="P364" s="10" t="n">
        <f aca="false">'l) Fsr_FactorSalarioReal_Tipo14'!D404</f>
        <v>0</v>
      </c>
      <c r="Q364" s="11" t="n">
        <f aca="false">'l) Fsr_FactorSalarioReal_Tipo14'!I404</f>
        <v>0</v>
      </c>
    </row>
    <row r="365" customFormat="false" ht="11.25" hidden="false" customHeight="false" outlineLevel="0" collapsed="false">
      <c r="A365" s="10" t="n">
        <f aca="false">'h)Ps_factorJornadaExtra'!B381</f>
        <v>0</v>
      </c>
      <c r="B365" s="8" t="n">
        <f aca="false">'h)Ps_factorJornadaExtra'!M381</f>
        <v>0</v>
      </c>
      <c r="C365" s="10" t="n">
        <f aca="false">'h)Ps_factorJornadaExtra'!P381</f>
        <v>0</v>
      </c>
      <c r="D365" s="8" t="n">
        <f aca="false">'g) Fsr_FactorJornadaExtra'!D405</f>
        <v>0</v>
      </c>
      <c r="E365" s="10" t="n">
        <f aca="false">'g) Fsr_FactorJornadaExtra'!I405</f>
        <v>0</v>
      </c>
      <c r="G365" s="9" t="n">
        <f aca="false">'j) Ps_factor28'!B381</f>
        <v>0</v>
      </c>
      <c r="H365" s="10" t="n">
        <f aca="false">'j) Ps_factor28'!M381</f>
        <v>0</v>
      </c>
      <c r="I365" s="8" t="n">
        <f aca="false">'j) Ps_factor28'!P381</f>
        <v>0</v>
      </c>
      <c r="J365" s="10" t="n">
        <f aca="false">'i) Fsr_FactorSalarioReal_Tipo28'!D405</f>
        <v>0</v>
      </c>
      <c r="K365" s="11" t="n">
        <f aca="false">'i) Fsr_FactorSalarioReal_Tipo28'!I405</f>
        <v>0</v>
      </c>
      <c r="M365" s="9" t="n">
        <f aca="false">'m) Ps_factor14'!B381</f>
        <v>0</v>
      </c>
      <c r="N365" s="10" t="n">
        <f aca="false">'m) Ps_factor14'!M381</f>
        <v>0</v>
      </c>
      <c r="O365" s="8" t="n">
        <f aca="false">'m) Ps_factor14'!P381</f>
        <v>0</v>
      </c>
      <c r="P365" s="10" t="n">
        <f aca="false">'l) Fsr_FactorSalarioReal_Tipo14'!D405</f>
        <v>0</v>
      </c>
      <c r="Q365" s="11" t="n">
        <f aca="false">'l) Fsr_FactorSalarioReal_Tipo14'!I405</f>
        <v>0</v>
      </c>
    </row>
    <row r="366" customFormat="false" ht="11.25" hidden="false" customHeight="false" outlineLevel="0" collapsed="false">
      <c r="A366" s="10" t="n">
        <f aca="false">'h)Ps_factorJornadaExtra'!B382</f>
        <v>0</v>
      </c>
      <c r="B366" s="8" t="n">
        <f aca="false">'h)Ps_factorJornadaExtra'!M382</f>
        <v>0</v>
      </c>
      <c r="C366" s="10" t="n">
        <f aca="false">'h)Ps_factorJornadaExtra'!P382</f>
        <v>0</v>
      </c>
      <c r="D366" s="8" t="n">
        <f aca="false">'g) Fsr_FactorJornadaExtra'!D406</f>
        <v>0</v>
      </c>
      <c r="E366" s="10" t="n">
        <f aca="false">'g) Fsr_FactorJornadaExtra'!I406</f>
        <v>0</v>
      </c>
      <c r="G366" s="9" t="n">
        <f aca="false">'j) Ps_factor28'!B382</f>
        <v>0</v>
      </c>
      <c r="H366" s="10" t="n">
        <f aca="false">'j) Ps_factor28'!M382</f>
        <v>0</v>
      </c>
      <c r="I366" s="8" t="n">
        <f aca="false">'j) Ps_factor28'!P382</f>
        <v>0</v>
      </c>
      <c r="J366" s="10" t="n">
        <f aca="false">'i) Fsr_FactorSalarioReal_Tipo28'!D406</f>
        <v>0</v>
      </c>
      <c r="K366" s="11" t="n">
        <f aca="false">'i) Fsr_FactorSalarioReal_Tipo28'!I406</f>
        <v>0</v>
      </c>
      <c r="M366" s="9" t="n">
        <f aca="false">'m) Ps_factor14'!B382</f>
        <v>0</v>
      </c>
      <c r="N366" s="10" t="n">
        <f aca="false">'m) Ps_factor14'!M382</f>
        <v>0</v>
      </c>
      <c r="O366" s="8" t="n">
        <f aca="false">'m) Ps_factor14'!P382</f>
        <v>0</v>
      </c>
      <c r="P366" s="10" t="n">
        <f aca="false">'l) Fsr_FactorSalarioReal_Tipo14'!D406</f>
        <v>0</v>
      </c>
      <c r="Q366" s="11" t="n">
        <f aca="false">'l) Fsr_FactorSalarioReal_Tipo14'!I406</f>
        <v>0</v>
      </c>
    </row>
    <row r="367" customFormat="false" ht="11.25" hidden="false" customHeight="false" outlineLevel="0" collapsed="false">
      <c r="A367" s="10" t="n">
        <f aca="false">'h)Ps_factorJornadaExtra'!B383</f>
        <v>0</v>
      </c>
      <c r="B367" s="8" t="n">
        <f aca="false">'h)Ps_factorJornadaExtra'!M383</f>
        <v>0</v>
      </c>
      <c r="C367" s="10" t="n">
        <f aca="false">'h)Ps_factorJornadaExtra'!P383</f>
        <v>0</v>
      </c>
      <c r="D367" s="8" t="n">
        <f aca="false">'g) Fsr_FactorJornadaExtra'!D407</f>
        <v>0</v>
      </c>
      <c r="E367" s="10" t="n">
        <f aca="false">'g) Fsr_FactorJornadaExtra'!I407</f>
        <v>0</v>
      </c>
      <c r="G367" s="9" t="n">
        <f aca="false">'j) Ps_factor28'!B383</f>
        <v>0</v>
      </c>
      <c r="H367" s="10" t="n">
        <f aca="false">'j) Ps_factor28'!M383</f>
        <v>0</v>
      </c>
      <c r="I367" s="8" t="n">
        <f aca="false">'j) Ps_factor28'!P383</f>
        <v>0</v>
      </c>
      <c r="J367" s="10" t="n">
        <f aca="false">'i) Fsr_FactorSalarioReal_Tipo28'!D407</f>
        <v>0</v>
      </c>
      <c r="K367" s="11" t="n">
        <f aca="false">'i) Fsr_FactorSalarioReal_Tipo28'!I407</f>
        <v>0</v>
      </c>
      <c r="M367" s="9" t="n">
        <f aca="false">'m) Ps_factor14'!B383</f>
        <v>0</v>
      </c>
      <c r="N367" s="10" t="n">
        <f aca="false">'m) Ps_factor14'!M383</f>
        <v>0</v>
      </c>
      <c r="O367" s="8" t="n">
        <f aca="false">'m) Ps_factor14'!P383</f>
        <v>0</v>
      </c>
      <c r="P367" s="10" t="n">
        <f aca="false">'l) Fsr_FactorSalarioReal_Tipo14'!D407</f>
        <v>0</v>
      </c>
      <c r="Q367" s="11" t="n">
        <f aca="false">'l) Fsr_FactorSalarioReal_Tipo14'!I407</f>
        <v>0</v>
      </c>
    </row>
    <row r="368" customFormat="false" ht="11.25" hidden="false" customHeight="false" outlineLevel="0" collapsed="false">
      <c r="A368" s="10" t="n">
        <f aca="false">'h)Ps_factorJornadaExtra'!B384</f>
        <v>0</v>
      </c>
      <c r="B368" s="8" t="n">
        <f aca="false">'h)Ps_factorJornadaExtra'!M384</f>
        <v>0</v>
      </c>
      <c r="C368" s="10" t="n">
        <f aca="false">'h)Ps_factorJornadaExtra'!P384</f>
        <v>0</v>
      </c>
      <c r="D368" s="8" t="n">
        <f aca="false">'g) Fsr_FactorJornadaExtra'!D408</f>
        <v>0</v>
      </c>
      <c r="E368" s="10" t="n">
        <f aca="false">'g) Fsr_FactorJornadaExtra'!I408</f>
        <v>0</v>
      </c>
      <c r="G368" s="9" t="n">
        <f aca="false">'j) Ps_factor28'!B384</f>
        <v>0</v>
      </c>
      <c r="H368" s="10" t="n">
        <f aca="false">'j) Ps_factor28'!M384</f>
        <v>0</v>
      </c>
      <c r="I368" s="8" t="n">
        <f aca="false">'j) Ps_factor28'!P384</f>
        <v>0</v>
      </c>
      <c r="J368" s="10" t="n">
        <f aca="false">'i) Fsr_FactorSalarioReal_Tipo28'!D408</f>
        <v>0</v>
      </c>
      <c r="K368" s="11" t="n">
        <f aca="false">'i) Fsr_FactorSalarioReal_Tipo28'!I408</f>
        <v>0</v>
      </c>
      <c r="M368" s="9" t="n">
        <f aca="false">'m) Ps_factor14'!B384</f>
        <v>0</v>
      </c>
      <c r="N368" s="10" t="n">
        <f aca="false">'m) Ps_factor14'!M384</f>
        <v>0</v>
      </c>
      <c r="O368" s="8" t="n">
        <f aca="false">'m) Ps_factor14'!P384</f>
        <v>0</v>
      </c>
      <c r="P368" s="10" t="n">
        <f aca="false">'l) Fsr_FactorSalarioReal_Tipo14'!D408</f>
        <v>0</v>
      </c>
      <c r="Q368" s="11" t="n">
        <f aca="false">'l) Fsr_FactorSalarioReal_Tipo14'!I408</f>
        <v>0</v>
      </c>
    </row>
    <row r="369" customFormat="false" ht="11.25" hidden="false" customHeight="false" outlineLevel="0" collapsed="false">
      <c r="A369" s="10" t="n">
        <f aca="false">'h)Ps_factorJornadaExtra'!B385</f>
        <v>0</v>
      </c>
      <c r="B369" s="8" t="n">
        <f aca="false">'h)Ps_factorJornadaExtra'!M385</f>
        <v>0</v>
      </c>
      <c r="C369" s="10" t="n">
        <f aca="false">'h)Ps_factorJornadaExtra'!P385</f>
        <v>0</v>
      </c>
      <c r="D369" s="8" t="n">
        <f aca="false">'g) Fsr_FactorJornadaExtra'!D409</f>
        <v>0</v>
      </c>
      <c r="E369" s="10" t="n">
        <f aca="false">'g) Fsr_FactorJornadaExtra'!I409</f>
        <v>0</v>
      </c>
      <c r="G369" s="9" t="n">
        <f aca="false">'j) Ps_factor28'!B385</f>
        <v>0</v>
      </c>
      <c r="H369" s="10" t="n">
        <f aca="false">'j) Ps_factor28'!M385</f>
        <v>0</v>
      </c>
      <c r="I369" s="8" t="n">
        <f aca="false">'j) Ps_factor28'!P385</f>
        <v>0</v>
      </c>
      <c r="J369" s="10" t="n">
        <f aca="false">'i) Fsr_FactorSalarioReal_Tipo28'!D409</f>
        <v>0</v>
      </c>
      <c r="K369" s="11" t="n">
        <f aca="false">'i) Fsr_FactorSalarioReal_Tipo28'!I409</f>
        <v>0</v>
      </c>
      <c r="M369" s="9" t="n">
        <f aca="false">'m) Ps_factor14'!B385</f>
        <v>0</v>
      </c>
      <c r="N369" s="10" t="n">
        <f aca="false">'m) Ps_factor14'!M385</f>
        <v>0</v>
      </c>
      <c r="O369" s="8" t="n">
        <f aca="false">'m) Ps_factor14'!P385</f>
        <v>0</v>
      </c>
      <c r="P369" s="10" t="n">
        <f aca="false">'l) Fsr_FactorSalarioReal_Tipo14'!D409</f>
        <v>0</v>
      </c>
      <c r="Q369" s="11" t="n">
        <f aca="false">'l) Fsr_FactorSalarioReal_Tipo14'!I409</f>
        <v>0</v>
      </c>
    </row>
    <row r="370" customFormat="false" ht="11.25" hidden="false" customHeight="false" outlineLevel="0" collapsed="false">
      <c r="A370" s="10" t="n">
        <f aca="false">'h)Ps_factorJornadaExtra'!B386</f>
        <v>0</v>
      </c>
      <c r="B370" s="8" t="n">
        <f aca="false">'h)Ps_factorJornadaExtra'!M386</f>
        <v>0</v>
      </c>
      <c r="C370" s="10" t="n">
        <f aca="false">'h)Ps_factorJornadaExtra'!P386</f>
        <v>0</v>
      </c>
      <c r="D370" s="8" t="n">
        <f aca="false">'g) Fsr_FactorJornadaExtra'!D410</f>
        <v>0</v>
      </c>
      <c r="E370" s="10" t="n">
        <f aca="false">'g) Fsr_FactorJornadaExtra'!I410</f>
        <v>0</v>
      </c>
      <c r="G370" s="9" t="n">
        <f aca="false">'j) Ps_factor28'!B386</f>
        <v>0</v>
      </c>
      <c r="H370" s="10" t="n">
        <f aca="false">'j) Ps_factor28'!M386</f>
        <v>0</v>
      </c>
      <c r="I370" s="8" t="n">
        <f aca="false">'j) Ps_factor28'!P386</f>
        <v>0</v>
      </c>
      <c r="J370" s="10" t="n">
        <f aca="false">'i) Fsr_FactorSalarioReal_Tipo28'!D410</f>
        <v>0</v>
      </c>
      <c r="K370" s="11" t="n">
        <f aca="false">'i) Fsr_FactorSalarioReal_Tipo28'!I410</f>
        <v>0</v>
      </c>
      <c r="M370" s="9" t="n">
        <f aca="false">'m) Ps_factor14'!B386</f>
        <v>0</v>
      </c>
      <c r="N370" s="10" t="n">
        <f aca="false">'m) Ps_factor14'!M386</f>
        <v>0</v>
      </c>
      <c r="O370" s="8" t="n">
        <f aca="false">'m) Ps_factor14'!P386</f>
        <v>0</v>
      </c>
      <c r="P370" s="10" t="n">
        <f aca="false">'l) Fsr_FactorSalarioReal_Tipo14'!D410</f>
        <v>0</v>
      </c>
      <c r="Q370" s="11" t="n">
        <f aca="false">'l) Fsr_FactorSalarioReal_Tipo14'!I410</f>
        <v>0</v>
      </c>
    </row>
    <row r="371" customFormat="false" ht="11.25" hidden="false" customHeight="false" outlineLevel="0" collapsed="false">
      <c r="A371" s="10" t="n">
        <f aca="false">'h)Ps_factorJornadaExtra'!B387</f>
        <v>0</v>
      </c>
      <c r="B371" s="8" t="n">
        <f aca="false">'h)Ps_factorJornadaExtra'!M387</f>
        <v>0</v>
      </c>
      <c r="C371" s="10" t="n">
        <f aca="false">'h)Ps_factorJornadaExtra'!P387</f>
        <v>0</v>
      </c>
      <c r="D371" s="8" t="n">
        <f aca="false">'g) Fsr_FactorJornadaExtra'!D411</f>
        <v>0</v>
      </c>
      <c r="E371" s="10" t="n">
        <f aca="false">'g) Fsr_FactorJornadaExtra'!I411</f>
        <v>0</v>
      </c>
      <c r="G371" s="9" t="n">
        <f aca="false">'j) Ps_factor28'!B387</f>
        <v>0</v>
      </c>
      <c r="H371" s="10" t="n">
        <f aca="false">'j) Ps_factor28'!M387</f>
        <v>0</v>
      </c>
      <c r="I371" s="8" t="n">
        <f aca="false">'j) Ps_factor28'!P387</f>
        <v>0</v>
      </c>
      <c r="J371" s="10" t="n">
        <f aca="false">'i) Fsr_FactorSalarioReal_Tipo28'!D411</f>
        <v>0</v>
      </c>
      <c r="K371" s="11" t="n">
        <f aca="false">'i) Fsr_FactorSalarioReal_Tipo28'!I411</f>
        <v>0</v>
      </c>
      <c r="M371" s="9" t="n">
        <f aca="false">'m) Ps_factor14'!B387</f>
        <v>0</v>
      </c>
      <c r="N371" s="10" t="n">
        <f aca="false">'m) Ps_factor14'!M387</f>
        <v>0</v>
      </c>
      <c r="O371" s="8" t="n">
        <f aca="false">'m) Ps_factor14'!P387</f>
        <v>0</v>
      </c>
      <c r="P371" s="10" t="n">
        <f aca="false">'l) Fsr_FactorSalarioReal_Tipo14'!D411</f>
        <v>0</v>
      </c>
      <c r="Q371" s="11" t="n">
        <f aca="false">'l) Fsr_FactorSalarioReal_Tipo14'!I411</f>
        <v>0</v>
      </c>
    </row>
    <row r="372" customFormat="false" ht="11.25" hidden="false" customHeight="false" outlineLevel="0" collapsed="false">
      <c r="A372" s="10" t="n">
        <f aca="false">'h)Ps_factorJornadaExtra'!B388</f>
        <v>0</v>
      </c>
      <c r="B372" s="8" t="n">
        <f aca="false">'h)Ps_factorJornadaExtra'!M388</f>
        <v>0</v>
      </c>
      <c r="C372" s="10" t="n">
        <f aca="false">'h)Ps_factorJornadaExtra'!P388</f>
        <v>0</v>
      </c>
      <c r="D372" s="8" t="n">
        <f aca="false">'g) Fsr_FactorJornadaExtra'!D412</f>
        <v>0</v>
      </c>
      <c r="E372" s="10" t="n">
        <f aca="false">'g) Fsr_FactorJornadaExtra'!I412</f>
        <v>0</v>
      </c>
      <c r="G372" s="9" t="n">
        <f aca="false">'j) Ps_factor28'!B388</f>
        <v>0</v>
      </c>
      <c r="H372" s="10" t="n">
        <f aca="false">'j) Ps_factor28'!M388</f>
        <v>0</v>
      </c>
      <c r="I372" s="8" t="n">
        <f aca="false">'j) Ps_factor28'!P388</f>
        <v>0</v>
      </c>
      <c r="J372" s="10" t="n">
        <f aca="false">'i) Fsr_FactorSalarioReal_Tipo28'!D412</f>
        <v>0</v>
      </c>
      <c r="K372" s="11" t="n">
        <f aca="false">'i) Fsr_FactorSalarioReal_Tipo28'!I412</f>
        <v>0</v>
      </c>
      <c r="M372" s="9" t="n">
        <f aca="false">'m) Ps_factor14'!B388</f>
        <v>0</v>
      </c>
      <c r="N372" s="10" t="n">
        <f aca="false">'m) Ps_factor14'!M388</f>
        <v>0</v>
      </c>
      <c r="O372" s="8" t="n">
        <f aca="false">'m) Ps_factor14'!P388</f>
        <v>0</v>
      </c>
      <c r="P372" s="10" t="n">
        <f aca="false">'l) Fsr_FactorSalarioReal_Tipo14'!D412</f>
        <v>0</v>
      </c>
      <c r="Q372" s="11" t="n">
        <f aca="false">'l) Fsr_FactorSalarioReal_Tipo14'!I412</f>
        <v>0</v>
      </c>
    </row>
    <row r="373" customFormat="false" ht="11.25" hidden="false" customHeight="false" outlineLevel="0" collapsed="false">
      <c r="A373" s="10" t="n">
        <f aca="false">'h)Ps_factorJornadaExtra'!B389</f>
        <v>0</v>
      </c>
      <c r="B373" s="8" t="n">
        <f aca="false">'h)Ps_factorJornadaExtra'!M389</f>
        <v>0</v>
      </c>
      <c r="C373" s="10" t="n">
        <f aca="false">'h)Ps_factorJornadaExtra'!P389</f>
        <v>0</v>
      </c>
      <c r="D373" s="8" t="n">
        <f aca="false">'g) Fsr_FactorJornadaExtra'!D413</f>
        <v>0</v>
      </c>
      <c r="E373" s="10" t="n">
        <f aca="false">'g) Fsr_FactorJornadaExtra'!I413</f>
        <v>0</v>
      </c>
      <c r="G373" s="9" t="n">
        <f aca="false">'j) Ps_factor28'!B389</f>
        <v>0</v>
      </c>
      <c r="H373" s="10" t="n">
        <f aca="false">'j) Ps_factor28'!M389</f>
        <v>0</v>
      </c>
      <c r="I373" s="8" t="n">
        <f aca="false">'j) Ps_factor28'!P389</f>
        <v>0</v>
      </c>
      <c r="J373" s="10" t="n">
        <f aca="false">'i) Fsr_FactorSalarioReal_Tipo28'!D413</f>
        <v>0</v>
      </c>
      <c r="K373" s="11" t="n">
        <f aca="false">'i) Fsr_FactorSalarioReal_Tipo28'!I413</f>
        <v>0</v>
      </c>
      <c r="M373" s="9" t="n">
        <f aca="false">'m) Ps_factor14'!B389</f>
        <v>0</v>
      </c>
      <c r="N373" s="10" t="n">
        <f aca="false">'m) Ps_factor14'!M389</f>
        <v>0</v>
      </c>
      <c r="O373" s="8" t="n">
        <f aca="false">'m) Ps_factor14'!P389</f>
        <v>0</v>
      </c>
      <c r="P373" s="10" t="n">
        <f aca="false">'l) Fsr_FactorSalarioReal_Tipo14'!D413</f>
        <v>0</v>
      </c>
      <c r="Q373" s="11" t="n">
        <f aca="false">'l) Fsr_FactorSalarioReal_Tipo14'!I413</f>
        <v>0</v>
      </c>
    </row>
    <row r="374" customFormat="false" ht="11.25" hidden="false" customHeight="false" outlineLevel="0" collapsed="false">
      <c r="A374" s="10" t="n">
        <f aca="false">'h)Ps_factorJornadaExtra'!B390</f>
        <v>0</v>
      </c>
      <c r="B374" s="8" t="n">
        <f aca="false">'h)Ps_factorJornadaExtra'!M390</f>
        <v>0</v>
      </c>
      <c r="C374" s="10" t="n">
        <f aca="false">'h)Ps_factorJornadaExtra'!P390</f>
        <v>0</v>
      </c>
      <c r="D374" s="8" t="n">
        <f aca="false">'g) Fsr_FactorJornadaExtra'!D414</f>
        <v>0</v>
      </c>
      <c r="E374" s="10" t="n">
        <f aca="false">'g) Fsr_FactorJornadaExtra'!I414</f>
        <v>0</v>
      </c>
      <c r="G374" s="9" t="n">
        <f aca="false">'j) Ps_factor28'!B390</f>
        <v>0</v>
      </c>
      <c r="H374" s="10" t="n">
        <f aca="false">'j) Ps_factor28'!M390</f>
        <v>0</v>
      </c>
      <c r="I374" s="8" t="n">
        <f aca="false">'j) Ps_factor28'!P390</f>
        <v>0</v>
      </c>
      <c r="J374" s="10" t="n">
        <f aca="false">'i) Fsr_FactorSalarioReal_Tipo28'!D414</f>
        <v>0</v>
      </c>
      <c r="K374" s="11" t="n">
        <f aca="false">'i) Fsr_FactorSalarioReal_Tipo28'!I414</f>
        <v>0</v>
      </c>
      <c r="M374" s="9" t="n">
        <f aca="false">'m) Ps_factor14'!B390</f>
        <v>0</v>
      </c>
      <c r="N374" s="10" t="n">
        <f aca="false">'m) Ps_factor14'!M390</f>
        <v>0</v>
      </c>
      <c r="O374" s="8" t="n">
        <f aca="false">'m) Ps_factor14'!P390</f>
        <v>0</v>
      </c>
      <c r="P374" s="10" t="n">
        <f aca="false">'l) Fsr_FactorSalarioReal_Tipo14'!D414</f>
        <v>0</v>
      </c>
      <c r="Q374" s="11" t="n">
        <f aca="false">'l) Fsr_FactorSalarioReal_Tipo14'!I414</f>
        <v>0</v>
      </c>
    </row>
    <row r="375" customFormat="false" ht="11.25" hidden="false" customHeight="false" outlineLevel="0" collapsed="false">
      <c r="A375" s="10" t="n">
        <f aca="false">'h)Ps_factorJornadaExtra'!B391</f>
        <v>0</v>
      </c>
      <c r="B375" s="8" t="n">
        <f aca="false">'h)Ps_factorJornadaExtra'!M391</f>
        <v>0</v>
      </c>
      <c r="C375" s="10" t="n">
        <f aca="false">'h)Ps_factorJornadaExtra'!P391</f>
        <v>0</v>
      </c>
      <c r="D375" s="8" t="n">
        <f aca="false">'g) Fsr_FactorJornadaExtra'!D415</f>
        <v>0</v>
      </c>
      <c r="E375" s="10" t="n">
        <f aca="false">'g) Fsr_FactorJornadaExtra'!I415</f>
        <v>0</v>
      </c>
      <c r="G375" s="9" t="n">
        <f aca="false">'j) Ps_factor28'!B391</f>
        <v>0</v>
      </c>
      <c r="H375" s="10" t="n">
        <f aca="false">'j) Ps_factor28'!M391</f>
        <v>0</v>
      </c>
      <c r="I375" s="8" t="n">
        <f aca="false">'j) Ps_factor28'!P391</f>
        <v>0</v>
      </c>
      <c r="J375" s="10" t="n">
        <f aca="false">'i) Fsr_FactorSalarioReal_Tipo28'!D415</f>
        <v>0</v>
      </c>
      <c r="K375" s="11" t="n">
        <f aca="false">'i) Fsr_FactorSalarioReal_Tipo28'!I415</f>
        <v>0</v>
      </c>
      <c r="M375" s="9" t="n">
        <f aca="false">'m) Ps_factor14'!B391</f>
        <v>0</v>
      </c>
      <c r="N375" s="10" t="n">
        <f aca="false">'m) Ps_factor14'!M391</f>
        <v>0</v>
      </c>
      <c r="O375" s="8" t="n">
        <f aca="false">'m) Ps_factor14'!P391</f>
        <v>0</v>
      </c>
      <c r="P375" s="10" t="n">
        <f aca="false">'l) Fsr_FactorSalarioReal_Tipo14'!D415</f>
        <v>0</v>
      </c>
      <c r="Q375" s="11" t="n">
        <f aca="false">'l) Fsr_FactorSalarioReal_Tipo14'!I415</f>
        <v>0</v>
      </c>
    </row>
    <row r="376" customFormat="false" ht="11.25" hidden="false" customHeight="false" outlineLevel="0" collapsed="false">
      <c r="A376" s="10" t="n">
        <f aca="false">'h)Ps_factorJornadaExtra'!B392</f>
        <v>0</v>
      </c>
      <c r="B376" s="8" t="n">
        <f aca="false">'h)Ps_factorJornadaExtra'!M392</f>
        <v>0</v>
      </c>
      <c r="C376" s="10" t="n">
        <f aca="false">'h)Ps_factorJornadaExtra'!P392</f>
        <v>0</v>
      </c>
      <c r="D376" s="8" t="n">
        <f aca="false">'g) Fsr_FactorJornadaExtra'!D416</f>
        <v>0</v>
      </c>
      <c r="E376" s="10" t="n">
        <f aca="false">'g) Fsr_FactorJornadaExtra'!I416</f>
        <v>0</v>
      </c>
      <c r="G376" s="9" t="n">
        <f aca="false">'j) Ps_factor28'!B392</f>
        <v>0</v>
      </c>
      <c r="H376" s="10" t="n">
        <f aca="false">'j) Ps_factor28'!M392</f>
        <v>0</v>
      </c>
      <c r="I376" s="8" t="n">
        <f aca="false">'j) Ps_factor28'!P392</f>
        <v>0</v>
      </c>
      <c r="J376" s="10" t="n">
        <f aca="false">'i) Fsr_FactorSalarioReal_Tipo28'!D416</f>
        <v>0</v>
      </c>
      <c r="K376" s="11" t="n">
        <f aca="false">'i) Fsr_FactorSalarioReal_Tipo28'!I416</f>
        <v>0</v>
      </c>
      <c r="M376" s="9" t="n">
        <f aca="false">'m) Ps_factor14'!B392</f>
        <v>0</v>
      </c>
      <c r="N376" s="10" t="n">
        <f aca="false">'m) Ps_factor14'!M392</f>
        <v>0</v>
      </c>
      <c r="O376" s="8" t="n">
        <f aca="false">'m) Ps_factor14'!P392</f>
        <v>0</v>
      </c>
      <c r="P376" s="10" t="n">
        <f aca="false">'l) Fsr_FactorSalarioReal_Tipo14'!D416</f>
        <v>0</v>
      </c>
      <c r="Q376" s="11" t="n">
        <f aca="false">'l) Fsr_FactorSalarioReal_Tipo14'!I416</f>
        <v>0</v>
      </c>
    </row>
    <row r="377" customFormat="false" ht="11.25" hidden="false" customHeight="false" outlineLevel="0" collapsed="false">
      <c r="A377" s="10" t="n">
        <f aca="false">'h)Ps_factorJornadaExtra'!B393</f>
        <v>0</v>
      </c>
      <c r="B377" s="8" t="n">
        <f aca="false">'h)Ps_factorJornadaExtra'!M393</f>
        <v>0</v>
      </c>
      <c r="C377" s="10" t="n">
        <f aca="false">'h)Ps_factorJornadaExtra'!P393</f>
        <v>0</v>
      </c>
      <c r="D377" s="8" t="n">
        <f aca="false">'g) Fsr_FactorJornadaExtra'!D417</f>
        <v>0</v>
      </c>
      <c r="E377" s="10" t="n">
        <f aca="false">'g) Fsr_FactorJornadaExtra'!I417</f>
        <v>0</v>
      </c>
      <c r="G377" s="9" t="n">
        <f aca="false">'j) Ps_factor28'!B393</f>
        <v>0</v>
      </c>
      <c r="H377" s="10" t="n">
        <f aca="false">'j) Ps_factor28'!M393</f>
        <v>0</v>
      </c>
      <c r="I377" s="8" t="n">
        <f aca="false">'j) Ps_factor28'!P393</f>
        <v>0</v>
      </c>
      <c r="J377" s="10" t="n">
        <f aca="false">'i) Fsr_FactorSalarioReal_Tipo28'!D417</f>
        <v>0</v>
      </c>
      <c r="K377" s="11" t="n">
        <f aca="false">'i) Fsr_FactorSalarioReal_Tipo28'!I417</f>
        <v>0</v>
      </c>
      <c r="M377" s="9" t="n">
        <f aca="false">'m) Ps_factor14'!B393</f>
        <v>0</v>
      </c>
      <c r="N377" s="10" t="n">
        <f aca="false">'m) Ps_factor14'!M393</f>
        <v>0</v>
      </c>
      <c r="O377" s="8" t="n">
        <f aca="false">'m) Ps_factor14'!P393</f>
        <v>0</v>
      </c>
      <c r="P377" s="10" t="n">
        <f aca="false">'l) Fsr_FactorSalarioReal_Tipo14'!D417</f>
        <v>0</v>
      </c>
      <c r="Q377" s="11" t="n">
        <f aca="false">'l) Fsr_FactorSalarioReal_Tipo14'!I417</f>
        <v>0</v>
      </c>
    </row>
    <row r="378" customFormat="false" ht="11.25" hidden="false" customHeight="false" outlineLevel="0" collapsed="false">
      <c r="A378" s="10" t="n">
        <f aca="false">'h)Ps_factorJornadaExtra'!B394</f>
        <v>0</v>
      </c>
      <c r="B378" s="8" t="n">
        <f aca="false">'h)Ps_factorJornadaExtra'!M394</f>
        <v>0</v>
      </c>
      <c r="C378" s="10" t="n">
        <f aca="false">'h)Ps_factorJornadaExtra'!P394</f>
        <v>0</v>
      </c>
      <c r="D378" s="8" t="n">
        <f aca="false">'g) Fsr_FactorJornadaExtra'!D418</f>
        <v>0</v>
      </c>
      <c r="E378" s="10" t="n">
        <f aca="false">'g) Fsr_FactorJornadaExtra'!I418</f>
        <v>0</v>
      </c>
      <c r="G378" s="9" t="n">
        <f aca="false">'j) Ps_factor28'!B394</f>
        <v>0</v>
      </c>
      <c r="H378" s="10" t="n">
        <f aca="false">'j) Ps_factor28'!M394</f>
        <v>0</v>
      </c>
      <c r="I378" s="8" t="n">
        <f aca="false">'j) Ps_factor28'!P394</f>
        <v>0</v>
      </c>
      <c r="J378" s="10" t="n">
        <f aca="false">'i) Fsr_FactorSalarioReal_Tipo28'!D418</f>
        <v>0</v>
      </c>
      <c r="K378" s="11" t="n">
        <f aca="false">'i) Fsr_FactorSalarioReal_Tipo28'!I418</f>
        <v>0</v>
      </c>
      <c r="M378" s="9" t="n">
        <f aca="false">'m) Ps_factor14'!B394</f>
        <v>0</v>
      </c>
      <c r="N378" s="10" t="n">
        <f aca="false">'m) Ps_factor14'!M394</f>
        <v>0</v>
      </c>
      <c r="O378" s="8" t="n">
        <f aca="false">'m) Ps_factor14'!P394</f>
        <v>0</v>
      </c>
      <c r="P378" s="10" t="n">
        <f aca="false">'l) Fsr_FactorSalarioReal_Tipo14'!D418</f>
        <v>0</v>
      </c>
      <c r="Q378" s="11" t="n">
        <f aca="false">'l) Fsr_FactorSalarioReal_Tipo14'!I418</f>
        <v>0</v>
      </c>
    </row>
    <row r="379" customFormat="false" ht="11.25" hidden="false" customHeight="false" outlineLevel="0" collapsed="false">
      <c r="A379" s="10" t="n">
        <f aca="false">'h)Ps_factorJornadaExtra'!B395</f>
        <v>0</v>
      </c>
      <c r="B379" s="8" t="n">
        <f aca="false">'h)Ps_factorJornadaExtra'!M395</f>
        <v>0</v>
      </c>
      <c r="C379" s="10" t="n">
        <f aca="false">'h)Ps_factorJornadaExtra'!P395</f>
        <v>0</v>
      </c>
      <c r="D379" s="8" t="n">
        <f aca="false">'g) Fsr_FactorJornadaExtra'!D419</f>
        <v>0</v>
      </c>
      <c r="E379" s="10" t="n">
        <f aca="false">'g) Fsr_FactorJornadaExtra'!I419</f>
        <v>0</v>
      </c>
      <c r="G379" s="9" t="n">
        <f aca="false">'j) Ps_factor28'!B395</f>
        <v>0</v>
      </c>
      <c r="H379" s="10" t="n">
        <f aca="false">'j) Ps_factor28'!M395</f>
        <v>0</v>
      </c>
      <c r="I379" s="8" t="n">
        <f aca="false">'j) Ps_factor28'!P395</f>
        <v>0</v>
      </c>
      <c r="J379" s="10" t="n">
        <f aca="false">'i) Fsr_FactorSalarioReal_Tipo28'!D419</f>
        <v>0</v>
      </c>
      <c r="K379" s="11" t="n">
        <f aca="false">'i) Fsr_FactorSalarioReal_Tipo28'!I419</f>
        <v>0</v>
      </c>
      <c r="M379" s="9" t="n">
        <f aca="false">'m) Ps_factor14'!B395</f>
        <v>0</v>
      </c>
      <c r="N379" s="10" t="n">
        <f aca="false">'m) Ps_factor14'!M395</f>
        <v>0</v>
      </c>
      <c r="O379" s="8" t="n">
        <f aca="false">'m) Ps_factor14'!P395</f>
        <v>0</v>
      </c>
      <c r="P379" s="10" t="n">
        <f aca="false">'l) Fsr_FactorSalarioReal_Tipo14'!D419</f>
        <v>0</v>
      </c>
      <c r="Q379" s="11" t="n">
        <f aca="false">'l) Fsr_FactorSalarioReal_Tipo14'!I419</f>
        <v>0</v>
      </c>
    </row>
    <row r="380" customFormat="false" ht="11.25" hidden="false" customHeight="false" outlineLevel="0" collapsed="false">
      <c r="A380" s="10" t="n">
        <f aca="false">'h)Ps_factorJornadaExtra'!B396</f>
        <v>0</v>
      </c>
      <c r="B380" s="8" t="n">
        <f aca="false">'h)Ps_factorJornadaExtra'!M396</f>
        <v>0</v>
      </c>
      <c r="C380" s="10" t="n">
        <f aca="false">'h)Ps_factorJornadaExtra'!P396</f>
        <v>0</v>
      </c>
      <c r="D380" s="8" t="n">
        <f aca="false">'g) Fsr_FactorJornadaExtra'!D420</f>
        <v>0</v>
      </c>
      <c r="E380" s="10" t="n">
        <f aca="false">'g) Fsr_FactorJornadaExtra'!I420</f>
        <v>0</v>
      </c>
      <c r="G380" s="9" t="n">
        <f aca="false">'j) Ps_factor28'!B396</f>
        <v>0</v>
      </c>
      <c r="H380" s="10" t="n">
        <f aca="false">'j) Ps_factor28'!M396</f>
        <v>0</v>
      </c>
      <c r="I380" s="8" t="n">
        <f aca="false">'j) Ps_factor28'!P396</f>
        <v>0</v>
      </c>
      <c r="J380" s="10" t="n">
        <f aca="false">'i) Fsr_FactorSalarioReal_Tipo28'!D420</f>
        <v>0</v>
      </c>
      <c r="K380" s="11" t="n">
        <f aca="false">'i) Fsr_FactorSalarioReal_Tipo28'!I420</f>
        <v>0</v>
      </c>
      <c r="M380" s="9" t="n">
        <f aca="false">'m) Ps_factor14'!B396</f>
        <v>0</v>
      </c>
      <c r="N380" s="10" t="n">
        <f aca="false">'m) Ps_factor14'!M396</f>
        <v>0</v>
      </c>
      <c r="O380" s="8" t="n">
        <f aca="false">'m) Ps_factor14'!P396</f>
        <v>0</v>
      </c>
      <c r="P380" s="10" t="n">
        <f aca="false">'l) Fsr_FactorSalarioReal_Tipo14'!D420</f>
        <v>0</v>
      </c>
      <c r="Q380" s="11" t="n">
        <f aca="false">'l) Fsr_FactorSalarioReal_Tipo14'!I420</f>
        <v>0</v>
      </c>
    </row>
    <row r="381" customFormat="false" ht="11.25" hidden="false" customHeight="false" outlineLevel="0" collapsed="false">
      <c r="A381" s="10" t="n">
        <f aca="false">'h)Ps_factorJornadaExtra'!B397</f>
        <v>0</v>
      </c>
      <c r="B381" s="8" t="n">
        <f aca="false">'h)Ps_factorJornadaExtra'!M397</f>
        <v>0</v>
      </c>
      <c r="C381" s="10" t="n">
        <f aca="false">'h)Ps_factorJornadaExtra'!P397</f>
        <v>0</v>
      </c>
      <c r="D381" s="8" t="n">
        <f aca="false">'g) Fsr_FactorJornadaExtra'!D421</f>
        <v>0</v>
      </c>
      <c r="E381" s="10" t="n">
        <f aca="false">'g) Fsr_FactorJornadaExtra'!I421</f>
        <v>0</v>
      </c>
      <c r="G381" s="9" t="n">
        <f aca="false">'j) Ps_factor28'!B397</f>
        <v>0</v>
      </c>
      <c r="H381" s="10" t="n">
        <f aca="false">'j) Ps_factor28'!M397</f>
        <v>0</v>
      </c>
      <c r="I381" s="8" t="n">
        <f aca="false">'j) Ps_factor28'!P397</f>
        <v>0</v>
      </c>
      <c r="J381" s="10" t="n">
        <f aca="false">'i) Fsr_FactorSalarioReal_Tipo28'!D421</f>
        <v>0</v>
      </c>
      <c r="K381" s="11" t="n">
        <f aca="false">'i) Fsr_FactorSalarioReal_Tipo28'!I421</f>
        <v>0</v>
      </c>
      <c r="M381" s="9" t="n">
        <f aca="false">'m) Ps_factor14'!B397</f>
        <v>0</v>
      </c>
      <c r="N381" s="10" t="n">
        <f aca="false">'m) Ps_factor14'!M397</f>
        <v>0</v>
      </c>
      <c r="O381" s="8" t="n">
        <f aca="false">'m) Ps_factor14'!P397</f>
        <v>0</v>
      </c>
      <c r="P381" s="10" t="n">
        <f aca="false">'l) Fsr_FactorSalarioReal_Tipo14'!D421</f>
        <v>0</v>
      </c>
      <c r="Q381" s="11" t="n">
        <f aca="false">'l) Fsr_FactorSalarioReal_Tipo14'!I421</f>
        <v>0</v>
      </c>
    </row>
    <row r="382" customFormat="false" ht="11.25" hidden="false" customHeight="false" outlineLevel="0" collapsed="false">
      <c r="A382" s="10" t="n">
        <f aca="false">'h)Ps_factorJornadaExtra'!B398</f>
        <v>0</v>
      </c>
      <c r="B382" s="8" t="n">
        <f aca="false">'h)Ps_factorJornadaExtra'!M398</f>
        <v>0</v>
      </c>
      <c r="C382" s="10" t="n">
        <f aca="false">'h)Ps_factorJornadaExtra'!P398</f>
        <v>0</v>
      </c>
      <c r="D382" s="8" t="n">
        <f aca="false">'g) Fsr_FactorJornadaExtra'!D422</f>
        <v>0</v>
      </c>
      <c r="E382" s="10" t="n">
        <f aca="false">'g) Fsr_FactorJornadaExtra'!I422</f>
        <v>0</v>
      </c>
      <c r="G382" s="9" t="n">
        <f aca="false">'j) Ps_factor28'!B398</f>
        <v>0</v>
      </c>
      <c r="H382" s="10" t="n">
        <f aca="false">'j) Ps_factor28'!M398</f>
        <v>0</v>
      </c>
      <c r="I382" s="8" t="n">
        <f aca="false">'j) Ps_factor28'!P398</f>
        <v>0</v>
      </c>
      <c r="J382" s="10" t="n">
        <f aca="false">'i) Fsr_FactorSalarioReal_Tipo28'!D422</f>
        <v>0</v>
      </c>
      <c r="K382" s="11" t="n">
        <f aca="false">'i) Fsr_FactorSalarioReal_Tipo28'!I422</f>
        <v>0</v>
      </c>
      <c r="M382" s="9" t="n">
        <f aca="false">'m) Ps_factor14'!B398</f>
        <v>0</v>
      </c>
      <c r="N382" s="10" t="n">
        <f aca="false">'m) Ps_factor14'!M398</f>
        <v>0</v>
      </c>
      <c r="O382" s="8" t="n">
        <f aca="false">'m) Ps_factor14'!P398</f>
        <v>0</v>
      </c>
      <c r="P382" s="10" t="n">
        <f aca="false">'l) Fsr_FactorSalarioReal_Tipo14'!D422</f>
        <v>0</v>
      </c>
      <c r="Q382" s="11" t="n">
        <f aca="false">'l) Fsr_FactorSalarioReal_Tipo14'!I422</f>
        <v>0</v>
      </c>
    </row>
    <row r="383" customFormat="false" ht="11.25" hidden="false" customHeight="false" outlineLevel="0" collapsed="false">
      <c r="A383" s="10" t="n">
        <f aca="false">'h)Ps_factorJornadaExtra'!B399</f>
        <v>0</v>
      </c>
      <c r="B383" s="8" t="n">
        <f aca="false">'h)Ps_factorJornadaExtra'!M399</f>
        <v>0</v>
      </c>
      <c r="C383" s="10" t="n">
        <f aca="false">'h)Ps_factorJornadaExtra'!P399</f>
        <v>0</v>
      </c>
      <c r="D383" s="8" t="n">
        <f aca="false">'g) Fsr_FactorJornadaExtra'!D423</f>
        <v>0</v>
      </c>
      <c r="E383" s="10" t="n">
        <f aca="false">'g) Fsr_FactorJornadaExtra'!I423</f>
        <v>0</v>
      </c>
      <c r="G383" s="9" t="n">
        <f aca="false">'j) Ps_factor28'!B399</f>
        <v>0</v>
      </c>
      <c r="H383" s="10" t="n">
        <f aca="false">'j) Ps_factor28'!M399</f>
        <v>0</v>
      </c>
      <c r="I383" s="8" t="n">
        <f aca="false">'j) Ps_factor28'!P399</f>
        <v>0</v>
      </c>
      <c r="J383" s="10" t="n">
        <f aca="false">'i) Fsr_FactorSalarioReal_Tipo28'!D423</f>
        <v>0</v>
      </c>
      <c r="K383" s="11" t="n">
        <f aca="false">'i) Fsr_FactorSalarioReal_Tipo28'!I423</f>
        <v>0</v>
      </c>
      <c r="M383" s="9" t="n">
        <f aca="false">'m) Ps_factor14'!B399</f>
        <v>0</v>
      </c>
      <c r="N383" s="10" t="n">
        <f aca="false">'m) Ps_factor14'!M399</f>
        <v>0</v>
      </c>
      <c r="O383" s="8" t="n">
        <f aca="false">'m) Ps_factor14'!P399</f>
        <v>0</v>
      </c>
      <c r="P383" s="10" t="n">
        <f aca="false">'l) Fsr_FactorSalarioReal_Tipo14'!D423</f>
        <v>0</v>
      </c>
      <c r="Q383" s="11" t="n">
        <f aca="false">'l) Fsr_FactorSalarioReal_Tipo14'!I423</f>
        <v>0</v>
      </c>
    </row>
    <row r="384" customFormat="false" ht="11.25" hidden="false" customHeight="false" outlineLevel="0" collapsed="false">
      <c r="A384" s="10" t="n">
        <f aca="false">'h)Ps_factorJornadaExtra'!B400</f>
        <v>0</v>
      </c>
      <c r="B384" s="8" t="n">
        <f aca="false">'h)Ps_factorJornadaExtra'!M400</f>
        <v>0</v>
      </c>
      <c r="C384" s="10" t="n">
        <f aca="false">'h)Ps_factorJornadaExtra'!P400</f>
        <v>0</v>
      </c>
      <c r="D384" s="8" t="n">
        <f aca="false">'g) Fsr_FactorJornadaExtra'!D424</f>
        <v>0</v>
      </c>
      <c r="E384" s="10" t="n">
        <f aca="false">'g) Fsr_FactorJornadaExtra'!I424</f>
        <v>0</v>
      </c>
      <c r="G384" s="9" t="n">
        <f aca="false">'j) Ps_factor28'!B400</f>
        <v>0</v>
      </c>
      <c r="H384" s="10" t="n">
        <f aca="false">'j) Ps_factor28'!M400</f>
        <v>0</v>
      </c>
      <c r="I384" s="8" t="n">
        <f aca="false">'j) Ps_factor28'!P400</f>
        <v>0</v>
      </c>
      <c r="J384" s="10" t="n">
        <f aca="false">'i) Fsr_FactorSalarioReal_Tipo28'!D424</f>
        <v>0</v>
      </c>
      <c r="K384" s="11" t="n">
        <f aca="false">'i) Fsr_FactorSalarioReal_Tipo28'!I424</f>
        <v>0</v>
      </c>
      <c r="M384" s="9" t="n">
        <f aca="false">'m) Ps_factor14'!B400</f>
        <v>0</v>
      </c>
      <c r="N384" s="10" t="n">
        <f aca="false">'m) Ps_factor14'!M400</f>
        <v>0</v>
      </c>
      <c r="O384" s="8" t="n">
        <f aca="false">'m) Ps_factor14'!P400</f>
        <v>0</v>
      </c>
      <c r="P384" s="10" t="n">
        <f aca="false">'l) Fsr_FactorSalarioReal_Tipo14'!D424</f>
        <v>0</v>
      </c>
      <c r="Q384" s="11" t="n">
        <f aca="false">'l) Fsr_FactorSalarioReal_Tipo14'!I424</f>
        <v>0</v>
      </c>
    </row>
    <row r="385" customFormat="false" ht="11.25" hidden="false" customHeight="false" outlineLevel="0" collapsed="false">
      <c r="A385" s="10" t="n">
        <f aca="false">'h)Ps_factorJornadaExtra'!B401</f>
        <v>0</v>
      </c>
      <c r="B385" s="8" t="n">
        <f aca="false">'h)Ps_factorJornadaExtra'!M401</f>
        <v>0</v>
      </c>
      <c r="C385" s="10" t="n">
        <f aca="false">'h)Ps_factorJornadaExtra'!P401</f>
        <v>0</v>
      </c>
      <c r="D385" s="8" t="n">
        <f aca="false">'g) Fsr_FactorJornadaExtra'!D425</f>
        <v>0</v>
      </c>
      <c r="E385" s="10" t="n">
        <f aca="false">'g) Fsr_FactorJornadaExtra'!I425</f>
        <v>0</v>
      </c>
      <c r="G385" s="9" t="n">
        <f aca="false">'j) Ps_factor28'!B401</f>
        <v>0</v>
      </c>
      <c r="H385" s="10" t="n">
        <f aca="false">'j) Ps_factor28'!M401</f>
        <v>0</v>
      </c>
      <c r="I385" s="8" t="n">
        <f aca="false">'j) Ps_factor28'!P401</f>
        <v>0</v>
      </c>
      <c r="J385" s="10" t="n">
        <f aca="false">'i) Fsr_FactorSalarioReal_Tipo28'!D425</f>
        <v>0</v>
      </c>
      <c r="K385" s="11" t="n">
        <f aca="false">'i) Fsr_FactorSalarioReal_Tipo28'!I425</f>
        <v>0</v>
      </c>
      <c r="M385" s="9" t="n">
        <f aca="false">'m) Ps_factor14'!B401</f>
        <v>0</v>
      </c>
      <c r="N385" s="10" t="n">
        <f aca="false">'m) Ps_factor14'!M401</f>
        <v>0</v>
      </c>
      <c r="O385" s="8" t="n">
        <f aca="false">'m) Ps_factor14'!P401</f>
        <v>0</v>
      </c>
      <c r="P385" s="10" t="n">
        <f aca="false">'l) Fsr_FactorSalarioReal_Tipo14'!D425</f>
        <v>0</v>
      </c>
      <c r="Q385" s="11" t="n">
        <f aca="false">'l) Fsr_FactorSalarioReal_Tipo14'!I425</f>
        <v>0</v>
      </c>
    </row>
    <row r="386" customFormat="false" ht="11.25" hidden="false" customHeight="false" outlineLevel="0" collapsed="false">
      <c r="A386" s="10" t="n">
        <f aca="false">'h)Ps_factorJornadaExtra'!B402</f>
        <v>0</v>
      </c>
      <c r="B386" s="8" t="n">
        <f aca="false">'h)Ps_factorJornadaExtra'!M402</f>
        <v>0</v>
      </c>
      <c r="C386" s="10" t="n">
        <f aca="false">'h)Ps_factorJornadaExtra'!P402</f>
        <v>0</v>
      </c>
      <c r="D386" s="8" t="n">
        <f aca="false">'g) Fsr_FactorJornadaExtra'!D426</f>
        <v>0</v>
      </c>
      <c r="E386" s="10" t="n">
        <f aca="false">'g) Fsr_FactorJornadaExtra'!I426</f>
        <v>0</v>
      </c>
      <c r="G386" s="9" t="n">
        <f aca="false">'j) Ps_factor28'!B402</f>
        <v>0</v>
      </c>
      <c r="H386" s="10" t="n">
        <f aca="false">'j) Ps_factor28'!M402</f>
        <v>0</v>
      </c>
      <c r="I386" s="8" t="n">
        <f aca="false">'j) Ps_factor28'!P402</f>
        <v>0</v>
      </c>
      <c r="J386" s="10" t="n">
        <f aca="false">'i) Fsr_FactorSalarioReal_Tipo28'!D426</f>
        <v>0</v>
      </c>
      <c r="K386" s="11" t="n">
        <f aca="false">'i) Fsr_FactorSalarioReal_Tipo28'!I426</f>
        <v>0</v>
      </c>
      <c r="M386" s="9" t="n">
        <f aca="false">'m) Ps_factor14'!B402</f>
        <v>0</v>
      </c>
      <c r="N386" s="10" t="n">
        <f aca="false">'m) Ps_factor14'!M402</f>
        <v>0</v>
      </c>
      <c r="O386" s="8" t="n">
        <f aca="false">'m) Ps_factor14'!P402</f>
        <v>0</v>
      </c>
      <c r="P386" s="10" t="n">
        <f aca="false">'l) Fsr_FactorSalarioReal_Tipo14'!D426</f>
        <v>0</v>
      </c>
      <c r="Q386" s="11" t="n">
        <f aca="false">'l) Fsr_FactorSalarioReal_Tipo14'!I426</f>
        <v>0</v>
      </c>
    </row>
    <row r="387" customFormat="false" ht="11.25" hidden="false" customHeight="false" outlineLevel="0" collapsed="false">
      <c r="A387" s="10" t="n">
        <f aca="false">'h)Ps_factorJornadaExtra'!B403</f>
        <v>0</v>
      </c>
      <c r="B387" s="8" t="n">
        <f aca="false">'h)Ps_factorJornadaExtra'!M403</f>
        <v>0</v>
      </c>
      <c r="C387" s="10" t="n">
        <f aca="false">'h)Ps_factorJornadaExtra'!P403</f>
        <v>0</v>
      </c>
      <c r="D387" s="8" t="n">
        <f aca="false">'g) Fsr_FactorJornadaExtra'!D427</f>
        <v>0</v>
      </c>
      <c r="E387" s="10" t="n">
        <f aca="false">'g) Fsr_FactorJornadaExtra'!I427</f>
        <v>0</v>
      </c>
      <c r="G387" s="9" t="n">
        <f aca="false">'j) Ps_factor28'!B403</f>
        <v>0</v>
      </c>
      <c r="H387" s="10" t="n">
        <f aca="false">'j) Ps_factor28'!M403</f>
        <v>0</v>
      </c>
      <c r="I387" s="8" t="n">
        <f aca="false">'j) Ps_factor28'!P403</f>
        <v>0</v>
      </c>
      <c r="J387" s="10" t="n">
        <f aca="false">'i) Fsr_FactorSalarioReal_Tipo28'!D427</f>
        <v>0</v>
      </c>
      <c r="K387" s="11" t="n">
        <f aca="false">'i) Fsr_FactorSalarioReal_Tipo28'!I427</f>
        <v>0</v>
      </c>
      <c r="M387" s="9" t="n">
        <f aca="false">'m) Ps_factor14'!B403</f>
        <v>0</v>
      </c>
      <c r="N387" s="10" t="n">
        <f aca="false">'m) Ps_factor14'!M403</f>
        <v>0</v>
      </c>
      <c r="O387" s="8" t="n">
        <f aca="false">'m) Ps_factor14'!P403</f>
        <v>0</v>
      </c>
      <c r="P387" s="10" t="n">
        <f aca="false">'l) Fsr_FactorSalarioReal_Tipo14'!D427</f>
        <v>0</v>
      </c>
      <c r="Q387" s="11" t="n">
        <f aca="false">'l) Fsr_FactorSalarioReal_Tipo14'!I427</f>
        <v>0</v>
      </c>
    </row>
    <row r="388" customFormat="false" ht="11.25" hidden="false" customHeight="false" outlineLevel="0" collapsed="false">
      <c r="A388" s="10" t="n">
        <f aca="false">'h)Ps_factorJornadaExtra'!B404</f>
        <v>0</v>
      </c>
      <c r="B388" s="8" t="n">
        <f aca="false">'h)Ps_factorJornadaExtra'!M404</f>
        <v>0</v>
      </c>
      <c r="C388" s="10" t="n">
        <f aca="false">'h)Ps_factorJornadaExtra'!P404</f>
        <v>0</v>
      </c>
      <c r="D388" s="8" t="n">
        <f aca="false">'g) Fsr_FactorJornadaExtra'!D428</f>
        <v>0</v>
      </c>
      <c r="E388" s="10" t="n">
        <f aca="false">'g) Fsr_FactorJornadaExtra'!I428</f>
        <v>0</v>
      </c>
      <c r="G388" s="9" t="n">
        <f aca="false">'j) Ps_factor28'!B404</f>
        <v>0</v>
      </c>
      <c r="H388" s="10" t="n">
        <f aca="false">'j) Ps_factor28'!M404</f>
        <v>0</v>
      </c>
      <c r="I388" s="8" t="n">
        <f aca="false">'j) Ps_factor28'!P404</f>
        <v>0</v>
      </c>
      <c r="J388" s="10" t="n">
        <f aca="false">'i) Fsr_FactorSalarioReal_Tipo28'!D428</f>
        <v>0</v>
      </c>
      <c r="K388" s="11" t="n">
        <f aca="false">'i) Fsr_FactorSalarioReal_Tipo28'!I428</f>
        <v>0</v>
      </c>
      <c r="M388" s="9" t="n">
        <f aca="false">'m) Ps_factor14'!B404</f>
        <v>0</v>
      </c>
      <c r="N388" s="10" t="n">
        <f aca="false">'m) Ps_factor14'!M404</f>
        <v>0</v>
      </c>
      <c r="O388" s="8" t="n">
        <f aca="false">'m) Ps_factor14'!P404</f>
        <v>0</v>
      </c>
      <c r="P388" s="10" t="n">
        <f aca="false">'l) Fsr_FactorSalarioReal_Tipo14'!D428</f>
        <v>0</v>
      </c>
      <c r="Q388" s="11" t="n">
        <f aca="false">'l) Fsr_FactorSalarioReal_Tipo14'!I428</f>
        <v>0</v>
      </c>
    </row>
    <row r="389" customFormat="false" ht="11.25" hidden="false" customHeight="false" outlineLevel="0" collapsed="false">
      <c r="A389" s="10" t="n">
        <f aca="false">'h)Ps_factorJornadaExtra'!B405</f>
        <v>0</v>
      </c>
      <c r="B389" s="8" t="n">
        <f aca="false">'h)Ps_factorJornadaExtra'!M405</f>
        <v>0</v>
      </c>
      <c r="C389" s="10" t="n">
        <f aca="false">'h)Ps_factorJornadaExtra'!P405</f>
        <v>0</v>
      </c>
      <c r="D389" s="8" t="n">
        <f aca="false">'g) Fsr_FactorJornadaExtra'!D429</f>
        <v>0</v>
      </c>
      <c r="E389" s="10" t="n">
        <f aca="false">'g) Fsr_FactorJornadaExtra'!I429</f>
        <v>0</v>
      </c>
      <c r="G389" s="9" t="n">
        <f aca="false">'j) Ps_factor28'!B405</f>
        <v>0</v>
      </c>
      <c r="H389" s="10" t="n">
        <f aca="false">'j) Ps_factor28'!M405</f>
        <v>0</v>
      </c>
      <c r="I389" s="8" t="n">
        <f aca="false">'j) Ps_factor28'!P405</f>
        <v>0</v>
      </c>
      <c r="J389" s="10" t="n">
        <f aca="false">'i) Fsr_FactorSalarioReal_Tipo28'!D429</f>
        <v>0</v>
      </c>
      <c r="K389" s="11" t="n">
        <f aca="false">'i) Fsr_FactorSalarioReal_Tipo28'!I429</f>
        <v>0</v>
      </c>
      <c r="M389" s="9" t="n">
        <f aca="false">'m) Ps_factor14'!B405</f>
        <v>0</v>
      </c>
      <c r="N389" s="10" t="n">
        <f aca="false">'m) Ps_factor14'!M405</f>
        <v>0</v>
      </c>
      <c r="O389" s="8" t="n">
        <f aca="false">'m) Ps_factor14'!P405</f>
        <v>0</v>
      </c>
      <c r="P389" s="10" t="n">
        <f aca="false">'l) Fsr_FactorSalarioReal_Tipo14'!D429</f>
        <v>0</v>
      </c>
      <c r="Q389" s="11" t="n">
        <f aca="false">'l) Fsr_FactorSalarioReal_Tipo14'!I429</f>
        <v>0</v>
      </c>
    </row>
    <row r="390" customFormat="false" ht="11.25" hidden="false" customHeight="false" outlineLevel="0" collapsed="false">
      <c r="A390" s="10" t="n">
        <f aca="false">'h)Ps_factorJornadaExtra'!B406</f>
        <v>0</v>
      </c>
      <c r="B390" s="8" t="n">
        <f aca="false">'h)Ps_factorJornadaExtra'!M406</f>
        <v>0</v>
      </c>
      <c r="C390" s="10" t="n">
        <f aca="false">'h)Ps_factorJornadaExtra'!P406</f>
        <v>0</v>
      </c>
      <c r="D390" s="8" t="n">
        <f aca="false">'g) Fsr_FactorJornadaExtra'!D430</f>
        <v>0</v>
      </c>
      <c r="E390" s="10" t="n">
        <f aca="false">'g) Fsr_FactorJornadaExtra'!I430</f>
        <v>0</v>
      </c>
      <c r="G390" s="9" t="n">
        <f aca="false">'j) Ps_factor28'!B406</f>
        <v>0</v>
      </c>
      <c r="H390" s="10" t="n">
        <f aca="false">'j) Ps_factor28'!M406</f>
        <v>0</v>
      </c>
      <c r="I390" s="8" t="n">
        <f aca="false">'j) Ps_factor28'!P406</f>
        <v>0</v>
      </c>
      <c r="J390" s="10" t="n">
        <f aca="false">'i) Fsr_FactorSalarioReal_Tipo28'!D430</f>
        <v>0</v>
      </c>
      <c r="K390" s="11" t="n">
        <f aca="false">'i) Fsr_FactorSalarioReal_Tipo28'!I430</f>
        <v>0</v>
      </c>
      <c r="M390" s="9" t="n">
        <f aca="false">'m) Ps_factor14'!B406</f>
        <v>0</v>
      </c>
      <c r="N390" s="10" t="n">
        <f aca="false">'m) Ps_factor14'!M406</f>
        <v>0</v>
      </c>
      <c r="O390" s="8" t="n">
        <f aca="false">'m) Ps_factor14'!P406</f>
        <v>0</v>
      </c>
      <c r="P390" s="10" t="n">
        <f aca="false">'l) Fsr_FactorSalarioReal_Tipo14'!D430</f>
        <v>0</v>
      </c>
      <c r="Q390" s="11" t="n">
        <f aca="false">'l) Fsr_FactorSalarioReal_Tipo14'!I430</f>
        <v>0</v>
      </c>
    </row>
    <row r="391" customFormat="false" ht="11.25" hidden="false" customHeight="false" outlineLevel="0" collapsed="false">
      <c r="A391" s="10" t="n">
        <f aca="false">'h)Ps_factorJornadaExtra'!B407</f>
        <v>0</v>
      </c>
      <c r="B391" s="8" t="n">
        <f aca="false">'h)Ps_factorJornadaExtra'!M407</f>
        <v>0</v>
      </c>
      <c r="C391" s="10" t="n">
        <f aca="false">'h)Ps_factorJornadaExtra'!P407</f>
        <v>0</v>
      </c>
      <c r="D391" s="8" t="n">
        <f aca="false">'g) Fsr_FactorJornadaExtra'!D431</f>
        <v>0</v>
      </c>
      <c r="E391" s="10" t="n">
        <f aca="false">'g) Fsr_FactorJornadaExtra'!I431</f>
        <v>0</v>
      </c>
      <c r="G391" s="9" t="n">
        <f aca="false">'j) Ps_factor28'!B407</f>
        <v>0</v>
      </c>
      <c r="H391" s="10" t="n">
        <f aca="false">'j) Ps_factor28'!M407</f>
        <v>0</v>
      </c>
      <c r="I391" s="8" t="n">
        <f aca="false">'j) Ps_factor28'!P407</f>
        <v>0</v>
      </c>
      <c r="J391" s="10" t="n">
        <f aca="false">'i) Fsr_FactorSalarioReal_Tipo28'!D431</f>
        <v>0</v>
      </c>
      <c r="K391" s="11" t="n">
        <f aca="false">'i) Fsr_FactorSalarioReal_Tipo28'!I431</f>
        <v>0</v>
      </c>
      <c r="M391" s="9" t="n">
        <f aca="false">'m) Ps_factor14'!B407</f>
        <v>0</v>
      </c>
      <c r="N391" s="10" t="n">
        <f aca="false">'m) Ps_factor14'!M407</f>
        <v>0</v>
      </c>
      <c r="O391" s="8" t="n">
        <f aca="false">'m) Ps_factor14'!P407</f>
        <v>0</v>
      </c>
      <c r="P391" s="10" t="n">
        <f aca="false">'l) Fsr_FactorSalarioReal_Tipo14'!D431</f>
        <v>0</v>
      </c>
      <c r="Q391" s="11" t="n">
        <f aca="false">'l) Fsr_FactorSalarioReal_Tipo14'!I431</f>
        <v>0</v>
      </c>
    </row>
    <row r="392" customFormat="false" ht="11.25" hidden="false" customHeight="false" outlineLevel="0" collapsed="false">
      <c r="A392" s="10" t="n">
        <f aca="false">'h)Ps_factorJornadaExtra'!B408</f>
        <v>0</v>
      </c>
      <c r="B392" s="8" t="n">
        <f aca="false">'h)Ps_factorJornadaExtra'!M408</f>
        <v>0</v>
      </c>
      <c r="C392" s="10" t="n">
        <f aca="false">'h)Ps_factorJornadaExtra'!P408</f>
        <v>0</v>
      </c>
      <c r="D392" s="8" t="n">
        <f aca="false">'g) Fsr_FactorJornadaExtra'!D432</f>
        <v>0</v>
      </c>
      <c r="E392" s="10" t="n">
        <f aca="false">'g) Fsr_FactorJornadaExtra'!I432</f>
        <v>0</v>
      </c>
      <c r="G392" s="9" t="n">
        <f aca="false">'j) Ps_factor28'!B408</f>
        <v>0</v>
      </c>
      <c r="H392" s="10" t="n">
        <f aca="false">'j) Ps_factor28'!M408</f>
        <v>0</v>
      </c>
      <c r="I392" s="8" t="n">
        <f aca="false">'j) Ps_factor28'!P408</f>
        <v>0</v>
      </c>
      <c r="J392" s="10" t="n">
        <f aca="false">'i) Fsr_FactorSalarioReal_Tipo28'!D432</f>
        <v>0</v>
      </c>
      <c r="K392" s="11" t="n">
        <f aca="false">'i) Fsr_FactorSalarioReal_Tipo28'!I432</f>
        <v>0</v>
      </c>
      <c r="M392" s="9" t="n">
        <f aca="false">'m) Ps_factor14'!B408</f>
        <v>0</v>
      </c>
      <c r="N392" s="10" t="n">
        <f aca="false">'m) Ps_factor14'!M408</f>
        <v>0</v>
      </c>
      <c r="O392" s="8" t="n">
        <f aca="false">'m) Ps_factor14'!P408</f>
        <v>0</v>
      </c>
      <c r="P392" s="10" t="n">
        <f aca="false">'l) Fsr_FactorSalarioReal_Tipo14'!D432</f>
        <v>0</v>
      </c>
      <c r="Q392" s="11" t="n">
        <f aca="false">'l) Fsr_FactorSalarioReal_Tipo14'!I432</f>
        <v>0</v>
      </c>
    </row>
    <row r="393" customFormat="false" ht="11.25" hidden="false" customHeight="false" outlineLevel="0" collapsed="false">
      <c r="A393" s="10" t="n">
        <f aca="false">'h)Ps_factorJornadaExtra'!B409</f>
        <v>0</v>
      </c>
      <c r="B393" s="8" t="n">
        <f aca="false">'h)Ps_factorJornadaExtra'!M409</f>
        <v>0</v>
      </c>
      <c r="C393" s="10" t="n">
        <f aca="false">'h)Ps_factorJornadaExtra'!P409</f>
        <v>0</v>
      </c>
      <c r="D393" s="8" t="n">
        <f aca="false">'g) Fsr_FactorJornadaExtra'!D433</f>
        <v>0</v>
      </c>
      <c r="E393" s="10" t="n">
        <f aca="false">'g) Fsr_FactorJornadaExtra'!I433</f>
        <v>0</v>
      </c>
      <c r="G393" s="9" t="n">
        <f aca="false">'j) Ps_factor28'!B409</f>
        <v>0</v>
      </c>
      <c r="H393" s="10" t="n">
        <f aca="false">'j) Ps_factor28'!M409</f>
        <v>0</v>
      </c>
      <c r="I393" s="8" t="n">
        <f aca="false">'j) Ps_factor28'!P409</f>
        <v>0</v>
      </c>
      <c r="J393" s="10" t="n">
        <f aca="false">'i) Fsr_FactorSalarioReal_Tipo28'!D433</f>
        <v>0</v>
      </c>
      <c r="K393" s="11" t="n">
        <f aca="false">'i) Fsr_FactorSalarioReal_Tipo28'!I433</f>
        <v>0</v>
      </c>
      <c r="M393" s="9" t="n">
        <f aca="false">'m) Ps_factor14'!B409</f>
        <v>0</v>
      </c>
      <c r="N393" s="10" t="n">
        <f aca="false">'m) Ps_factor14'!M409</f>
        <v>0</v>
      </c>
      <c r="O393" s="8" t="n">
        <f aca="false">'m) Ps_factor14'!P409</f>
        <v>0</v>
      </c>
      <c r="P393" s="10" t="n">
        <f aca="false">'l) Fsr_FactorSalarioReal_Tipo14'!D433</f>
        <v>0</v>
      </c>
      <c r="Q393" s="11" t="n">
        <f aca="false">'l) Fsr_FactorSalarioReal_Tipo14'!I433</f>
        <v>0</v>
      </c>
    </row>
    <row r="394" customFormat="false" ht="11.25" hidden="false" customHeight="false" outlineLevel="0" collapsed="false">
      <c r="A394" s="10" t="n">
        <f aca="false">'h)Ps_factorJornadaExtra'!B410</f>
        <v>0</v>
      </c>
      <c r="B394" s="8" t="n">
        <f aca="false">'h)Ps_factorJornadaExtra'!M410</f>
        <v>0</v>
      </c>
      <c r="C394" s="10" t="n">
        <f aca="false">'h)Ps_factorJornadaExtra'!P410</f>
        <v>0</v>
      </c>
      <c r="D394" s="8" t="n">
        <f aca="false">'g) Fsr_FactorJornadaExtra'!D434</f>
        <v>0</v>
      </c>
      <c r="E394" s="10" t="n">
        <f aca="false">'g) Fsr_FactorJornadaExtra'!I434</f>
        <v>0</v>
      </c>
      <c r="G394" s="9" t="n">
        <f aca="false">'j) Ps_factor28'!B410</f>
        <v>0</v>
      </c>
      <c r="H394" s="10" t="n">
        <f aca="false">'j) Ps_factor28'!M410</f>
        <v>0</v>
      </c>
      <c r="I394" s="8" t="n">
        <f aca="false">'j) Ps_factor28'!P410</f>
        <v>0</v>
      </c>
      <c r="J394" s="10" t="n">
        <f aca="false">'i) Fsr_FactorSalarioReal_Tipo28'!D434</f>
        <v>0</v>
      </c>
      <c r="K394" s="11" t="n">
        <f aca="false">'i) Fsr_FactorSalarioReal_Tipo28'!I434</f>
        <v>0</v>
      </c>
      <c r="M394" s="9" t="n">
        <f aca="false">'m) Ps_factor14'!B410</f>
        <v>0</v>
      </c>
      <c r="N394" s="10" t="n">
        <f aca="false">'m) Ps_factor14'!M410</f>
        <v>0</v>
      </c>
      <c r="O394" s="8" t="n">
        <f aca="false">'m) Ps_factor14'!P410</f>
        <v>0</v>
      </c>
      <c r="P394" s="10" t="n">
        <f aca="false">'l) Fsr_FactorSalarioReal_Tipo14'!D434</f>
        <v>0</v>
      </c>
      <c r="Q394" s="11" t="n">
        <f aca="false">'l) Fsr_FactorSalarioReal_Tipo14'!I434</f>
        <v>0</v>
      </c>
    </row>
    <row r="395" customFormat="false" ht="11.25" hidden="false" customHeight="false" outlineLevel="0" collapsed="false">
      <c r="A395" s="10" t="n">
        <f aca="false">'h)Ps_factorJornadaExtra'!B411</f>
        <v>0</v>
      </c>
      <c r="B395" s="8" t="n">
        <f aca="false">'h)Ps_factorJornadaExtra'!M411</f>
        <v>0</v>
      </c>
      <c r="C395" s="10" t="n">
        <f aca="false">'h)Ps_factorJornadaExtra'!P411</f>
        <v>0</v>
      </c>
      <c r="D395" s="8" t="n">
        <f aca="false">'g) Fsr_FactorJornadaExtra'!D435</f>
        <v>0</v>
      </c>
      <c r="E395" s="10" t="n">
        <f aca="false">'g) Fsr_FactorJornadaExtra'!I435</f>
        <v>0</v>
      </c>
      <c r="G395" s="9" t="n">
        <f aca="false">'j) Ps_factor28'!B411</f>
        <v>0</v>
      </c>
      <c r="H395" s="10" t="n">
        <f aca="false">'j) Ps_factor28'!M411</f>
        <v>0</v>
      </c>
      <c r="I395" s="8" t="n">
        <f aca="false">'j) Ps_factor28'!P411</f>
        <v>0</v>
      </c>
      <c r="J395" s="10" t="n">
        <f aca="false">'i) Fsr_FactorSalarioReal_Tipo28'!D435</f>
        <v>0</v>
      </c>
      <c r="K395" s="11" t="n">
        <f aca="false">'i) Fsr_FactorSalarioReal_Tipo28'!I435</f>
        <v>0</v>
      </c>
      <c r="M395" s="9" t="n">
        <f aca="false">'m) Ps_factor14'!B411</f>
        <v>0</v>
      </c>
      <c r="N395" s="10" t="n">
        <f aca="false">'m) Ps_factor14'!M411</f>
        <v>0</v>
      </c>
      <c r="O395" s="8" t="n">
        <f aca="false">'m) Ps_factor14'!P411</f>
        <v>0</v>
      </c>
      <c r="P395" s="10" t="n">
        <f aca="false">'l) Fsr_FactorSalarioReal_Tipo14'!D435</f>
        <v>0</v>
      </c>
      <c r="Q395" s="11" t="n">
        <f aca="false">'l) Fsr_FactorSalarioReal_Tipo14'!I435</f>
        <v>0</v>
      </c>
    </row>
    <row r="396" customFormat="false" ht="11.25" hidden="false" customHeight="false" outlineLevel="0" collapsed="false">
      <c r="A396" s="10" t="n">
        <f aca="false">'h)Ps_factorJornadaExtra'!B412</f>
        <v>0</v>
      </c>
      <c r="B396" s="8" t="n">
        <f aca="false">'h)Ps_factorJornadaExtra'!M412</f>
        <v>0</v>
      </c>
      <c r="C396" s="10" t="n">
        <f aca="false">'h)Ps_factorJornadaExtra'!P412</f>
        <v>0</v>
      </c>
      <c r="D396" s="8" t="n">
        <f aca="false">'g) Fsr_FactorJornadaExtra'!D436</f>
        <v>0</v>
      </c>
      <c r="E396" s="10" t="n">
        <f aca="false">'g) Fsr_FactorJornadaExtra'!I436</f>
        <v>0</v>
      </c>
      <c r="G396" s="9" t="n">
        <f aca="false">'j) Ps_factor28'!B412</f>
        <v>0</v>
      </c>
      <c r="H396" s="10" t="n">
        <f aca="false">'j) Ps_factor28'!M412</f>
        <v>0</v>
      </c>
      <c r="I396" s="8" t="n">
        <f aca="false">'j) Ps_factor28'!P412</f>
        <v>0</v>
      </c>
      <c r="J396" s="10" t="n">
        <f aca="false">'i) Fsr_FactorSalarioReal_Tipo28'!D436</f>
        <v>0</v>
      </c>
      <c r="K396" s="11" t="n">
        <f aca="false">'i) Fsr_FactorSalarioReal_Tipo28'!I436</f>
        <v>0</v>
      </c>
      <c r="M396" s="9" t="n">
        <f aca="false">'m) Ps_factor14'!B412</f>
        <v>0</v>
      </c>
      <c r="N396" s="10" t="n">
        <f aca="false">'m) Ps_factor14'!M412</f>
        <v>0</v>
      </c>
      <c r="O396" s="8" t="n">
        <f aca="false">'m) Ps_factor14'!P412</f>
        <v>0</v>
      </c>
      <c r="P396" s="10" t="n">
        <f aca="false">'l) Fsr_FactorSalarioReal_Tipo14'!D436</f>
        <v>0</v>
      </c>
      <c r="Q396" s="11" t="n">
        <f aca="false">'l) Fsr_FactorSalarioReal_Tipo14'!I436</f>
        <v>0</v>
      </c>
    </row>
    <row r="397" customFormat="false" ht="11.25" hidden="false" customHeight="false" outlineLevel="0" collapsed="false">
      <c r="A397" s="10" t="n">
        <f aca="false">'h)Ps_factorJornadaExtra'!B413</f>
        <v>0</v>
      </c>
      <c r="B397" s="8" t="n">
        <f aca="false">'h)Ps_factorJornadaExtra'!M413</f>
        <v>0</v>
      </c>
      <c r="C397" s="10" t="n">
        <f aca="false">'h)Ps_factorJornadaExtra'!P413</f>
        <v>0</v>
      </c>
      <c r="D397" s="8" t="n">
        <f aca="false">'g) Fsr_FactorJornadaExtra'!D437</f>
        <v>0</v>
      </c>
      <c r="E397" s="10" t="n">
        <f aca="false">'g) Fsr_FactorJornadaExtra'!I437</f>
        <v>0</v>
      </c>
      <c r="G397" s="9" t="n">
        <f aca="false">'j) Ps_factor28'!B413</f>
        <v>0</v>
      </c>
      <c r="H397" s="10" t="n">
        <f aca="false">'j) Ps_factor28'!M413</f>
        <v>0</v>
      </c>
      <c r="I397" s="8" t="n">
        <f aca="false">'j) Ps_factor28'!P413</f>
        <v>0</v>
      </c>
      <c r="J397" s="10" t="n">
        <f aca="false">'i) Fsr_FactorSalarioReal_Tipo28'!D437</f>
        <v>0</v>
      </c>
      <c r="K397" s="11" t="n">
        <f aca="false">'i) Fsr_FactorSalarioReal_Tipo28'!I437</f>
        <v>0</v>
      </c>
      <c r="M397" s="9" t="n">
        <f aca="false">'m) Ps_factor14'!B413</f>
        <v>0</v>
      </c>
      <c r="N397" s="10" t="n">
        <f aca="false">'m) Ps_factor14'!M413</f>
        <v>0</v>
      </c>
      <c r="O397" s="8" t="n">
        <f aca="false">'m) Ps_factor14'!P413</f>
        <v>0</v>
      </c>
      <c r="P397" s="10" t="n">
        <f aca="false">'l) Fsr_FactorSalarioReal_Tipo14'!D437</f>
        <v>0</v>
      </c>
      <c r="Q397" s="11" t="n">
        <f aca="false">'l) Fsr_FactorSalarioReal_Tipo14'!I437</f>
        <v>0</v>
      </c>
    </row>
    <row r="398" customFormat="false" ht="11.25" hidden="false" customHeight="false" outlineLevel="0" collapsed="false">
      <c r="A398" s="10" t="n">
        <f aca="false">'h)Ps_factorJornadaExtra'!B414</f>
        <v>0</v>
      </c>
      <c r="B398" s="8" t="n">
        <f aca="false">'h)Ps_factorJornadaExtra'!M414</f>
        <v>0</v>
      </c>
      <c r="C398" s="10" t="n">
        <f aca="false">'h)Ps_factorJornadaExtra'!P414</f>
        <v>0</v>
      </c>
      <c r="D398" s="8" t="n">
        <f aca="false">'g) Fsr_FactorJornadaExtra'!D438</f>
        <v>0</v>
      </c>
      <c r="E398" s="10" t="n">
        <f aca="false">'g) Fsr_FactorJornadaExtra'!I438</f>
        <v>0</v>
      </c>
      <c r="G398" s="9" t="n">
        <f aca="false">'j) Ps_factor28'!B414</f>
        <v>0</v>
      </c>
      <c r="H398" s="10" t="n">
        <f aca="false">'j) Ps_factor28'!M414</f>
        <v>0</v>
      </c>
      <c r="I398" s="8" t="n">
        <f aca="false">'j) Ps_factor28'!P414</f>
        <v>0</v>
      </c>
      <c r="J398" s="10" t="n">
        <f aca="false">'i) Fsr_FactorSalarioReal_Tipo28'!D438</f>
        <v>0</v>
      </c>
      <c r="K398" s="11" t="n">
        <f aca="false">'i) Fsr_FactorSalarioReal_Tipo28'!I438</f>
        <v>0</v>
      </c>
      <c r="M398" s="9" t="n">
        <f aca="false">'m) Ps_factor14'!B414</f>
        <v>0</v>
      </c>
      <c r="N398" s="10" t="n">
        <f aca="false">'m) Ps_factor14'!M414</f>
        <v>0</v>
      </c>
      <c r="O398" s="8" t="n">
        <f aca="false">'m) Ps_factor14'!P414</f>
        <v>0</v>
      </c>
      <c r="P398" s="10" t="n">
        <f aca="false">'l) Fsr_FactorSalarioReal_Tipo14'!D438</f>
        <v>0</v>
      </c>
      <c r="Q398" s="11" t="n">
        <f aca="false">'l) Fsr_FactorSalarioReal_Tipo14'!I438</f>
        <v>0</v>
      </c>
    </row>
    <row r="399" customFormat="false" ht="11.25" hidden="false" customHeight="false" outlineLevel="0" collapsed="false">
      <c r="A399" s="10" t="n">
        <f aca="false">'h)Ps_factorJornadaExtra'!B415</f>
        <v>0</v>
      </c>
      <c r="B399" s="8" t="n">
        <f aca="false">'h)Ps_factorJornadaExtra'!M415</f>
        <v>0</v>
      </c>
      <c r="C399" s="10" t="n">
        <f aca="false">'h)Ps_factorJornadaExtra'!P415</f>
        <v>0</v>
      </c>
      <c r="D399" s="8" t="n">
        <f aca="false">'g) Fsr_FactorJornadaExtra'!D439</f>
        <v>0</v>
      </c>
      <c r="E399" s="10" t="n">
        <f aca="false">'g) Fsr_FactorJornadaExtra'!I439</f>
        <v>0</v>
      </c>
      <c r="G399" s="9" t="n">
        <f aca="false">'j) Ps_factor28'!B415</f>
        <v>0</v>
      </c>
      <c r="H399" s="10" t="n">
        <f aca="false">'j) Ps_factor28'!M415</f>
        <v>0</v>
      </c>
      <c r="I399" s="8" t="n">
        <f aca="false">'j) Ps_factor28'!P415</f>
        <v>0</v>
      </c>
      <c r="J399" s="10" t="n">
        <f aca="false">'i) Fsr_FactorSalarioReal_Tipo28'!D439</f>
        <v>0</v>
      </c>
      <c r="K399" s="11" t="n">
        <f aca="false">'i) Fsr_FactorSalarioReal_Tipo28'!I439</f>
        <v>0</v>
      </c>
      <c r="M399" s="9" t="n">
        <f aca="false">'m) Ps_factor14'!B415</f>
        <v>0</v>
      </c>
      <c r="N399" s="10" t="n">
        <f aca="false">'m) Ps_factor14'!M415</f>
        <v>0</v>
      </c>
      <c r="O399" s="8" t="n">
        <f aca="false">'m) Ps_factor14'!P415</f>
        <v>0</v>
      </c>
      <c r="P399" s="10" t="n">
        <f aca="false">'l) Fsr_FactorSalarioReal_Tipo14'!D439</f>
        <v>0</v>
      </c>
      <c r="Q399" s="11" t="n">
        <f aca="false">'l) Fsr_FactorSalarioReal_Tipo14'!I439</f>
        <v>0</v>
      </c>
    </row>
    <row r="400" customFormat="false" ht="11.25" hidden="false" customHeight="false" outlineLevel="0" collapsed="false">
      <c r="A400" s="10" t="n">
        <f aca="false">'h)Ps_factorJornadaExtra'!B416</f>
        <v>0</v>
      </c>
      <c r="B400" s="8" t="n">
        <f aca="false">'h)Ps_factorJornadaExtra'!M416</f>
        <v>0</v>
      </c>
      <c r="C400" s="10" t="n">
        <f aca="false">'h)Ps_factorJornadaExtra'!P416</f>
        <v>0</v>
      </c>
      <c r="D400" s="8" t="n">
        <f aca="false">'g) Fsr_FactorJornadaExtra'!D440</f>
        <v>0</v>
      </c>
      <c r="E400" s="10" t="n">
        <f aca="false">'g) Fsr_FactorJornadaExtra'!I440</f>
        <v>0</v>
      </c>
      <c r="G400" s="9" t="n">
        <f aca="false">'j) Ps_factor28'!B416</f>
        <v>0</v>
      </c>
      <c r="H400" s="10" t="n">
        <f aca="false">'j) Ps_factor28'!M416</f>
        <v>0</v>
      </c>
      <c r="I400" s="8" t="n">
        <f aca="false">'j) Ps_factor28'!P416</f>
        <v>0</v>
      </c>
      <c r="J400" s="10" t="n">
        <f aca="false">'i) Fsr_FactorSalarioReal_Tipo28'!D440</f>
        <v>0</v>
      </c>
      <c r="K400" s="11" t="n">
        <f aca="false">'i) Fsr_FactorSalarioReal_Tipo28'!I440</f>
        <v>0</v>
      </c>
      <c r="M400" s="9" t="n">
        <f aca="false">'m) Ps_factor14'!B416</f>
        <v>0</v>
      </c>
      <c r="N400" s="10" t="n">
        <f aca="false">'m) Ps_factor14'!M416</f>
        <v>0</v>
      </c>
      <c r="O400" s="8" t="n">
        <f aca="false">'m) Ps_factor14'!P416</f>
        <v>0</v>
      </c>
      <c r="P400" s="10" t="n">
        <f aca="false">'l) Fsr_FactorSalarioReal_Tipo14'!D440</f>
        <v>0</v>
      </c>
      <c r="Q400" s="11" t="n">
        <f aca="false">'l) Fsr_FactorSalarioReal_Tipo14'!I440</f>
        <v>0</v>
      </c>
    </row>
    <row r="401" customFormat="false" ht="11.25" hidden="false" customHeight="false" outlineLevel="0" collapsed="false">
      <c r="A401" s="10" t="n">
        <f aca="false">'h)Ps_factorJornadaExtra'!B417</f>
        <v>0</v>
      </c>
      <c r="B401" s="8" t="n">
        <f aca="false">'h)Ps_factorJornadaExtra'!M417</f>
        <v>0</v>
      </c>
      <c r="C401" s="10" t="n">
        <f aca="false">'h)Ps_factorJornadaExtra'!P417</f>
        <v>0</v>
      </c>
      <c r="D401" s="8" t="n">
        <f aca="false">'g) Fsr_FactorJornadaExtra'!D441</f>
        <v>0</v>
      </c>
      <c r="E401" s="10" t="n">
        <f aca="false">'g) Fsr_FactorJornadaExtra'!I441</f>
        <v>0</v>
      </c>
      <c r="G401" s="9" t="n">
        <f aca="false">'j) Ps_factor28'!B417</f>
        <v>0</v>
      </c>
      <c r="H401" s="10" t="n">
        <f aca="false">'j) Ps_factor28'!M417</f>
        <v>0</v>
      </c>
      <c r="I401" s="8" t="n">
        <f aca="false">'j) Ps_factor28'!P417</f>
        <v>0</v>
      </c>
      <c r="J401" s="10" t="n">
        <f aca="false">'i) Fsr_FactorSalarioReal_Tipo28'!D441</f>
        <v>0</v>
      </c>
      <c r="K401" s="11" t="n">
        <f aca="false">'i) Fsr_FactorSalarioReal_Tipo28'!I441</f>
        <v>0</v>
      </c>
      <c r="M401" s="9" t="n">
        <f aca="false">'m) Ps_factor14'!B417</f>
        <v>0</v>
      </c>
      <c r="N401" s="10" t="n">
        <f aca="false">'m) Ps_factor14'!M417</f>
        <v>0</v>
      </c>
      <c r="O401" s="8" t="n">
        <f aca="false">'m) Ps_factor14'!P417</f>
        <v>0</v>
      </c>
      <c r="P401" s="10" t="n">
        <f aca="false">'l) Fsr_FactorSalarioReal_Tipo14'!D441</f>
        <v>0</v>
      </c>
      <c r="Q401" s="11" t="n">
        <f aca="false">'l) Fsr_FactorSalarioReal_Tipo14'!I441</f>
        <v>0</v>
      </c>
    </row>
    <row r="402" customFormat="false" ht="11.25" hidden="false" customHeight="false" outlineLevel="0" collapsed="false">
      <c r="A402" s="10" t="n">
        <f aca="false">'h)Ps_factorJornadaExtra'!B418</f>
        <v>0</v>
      </c>
      <c r="B402" s="8" t="n">
        <f aca="false">'h)Ps_factorJornadaExtra'!M418</f>
        <v>0</v>
      </c>
      <c r="C402" s="10" t="n">
        <f aca="false">'h)Ps_factorJornadaExtra'!P418</f>
        <v>0</v>
      </c>
      <c r="D402" s="8" t="n">
        <f aca="false">'g) Fsr_FactorJornadaExtra'!D442</f>
        <v>0</v>
      </c>
      <c r="E402" s="10" t="n">
        <f aca="false">'g) Fsr_FactorJornadaExtra'!I442</f>
        <v>0</v>
      </c>
      <c r="G402" s="9" t="n">
        <f aca="false">'j) Ps_factor28'!B418</f>
        <v>0</v>
      </c>
      <c r="H402" s="10" t="n">
        <f aca="false">'j) Ps_factor28'!M418</f>
        <v>0</v>
      </c>
      <c r="I402" s="8" t="n">
        <f aca="false">'j) Ps_factor28'!P418</f>
        <v>0</v>
      </c>
      <c r="J402" s="10" t="n">
        <f aca="false">'i) Fsr_FactorSalarioReal_Tipo28'!D442</f>
        <v>0</v>
      </c>
      <c r="K402" s="11" t="n">
        <f aca="false">'i) Fsr_FactorSalarioReal_Tipo28'!I442</f>
        <v>0</v>
      </c>
      <c r="M402" s="9" t="n">
        <f aca="false">'m) Ps_factor14'!B418</f>
        <v>0</v>
      </c>
      <c r="N402" s="10" t="n">
        <f aca="false">'m) Ps_factor14'!M418</f>
        <v>0</v>
      </c>
      <c r="O402" s="8" t="n">
        <f aca="false">'m) Ps_factor14'!P418</f>
        <v>0</v>
      </c>
      <c r="P402" s="10" t="n">
        <f aca="false">'l) Fsr_FactorSalarioReal_Tipo14'!D442</f>
        <v>0</v>
      </c>
      <c r="Q402" s="11" t="n">
        <f aca="false">'l) Fsr_FactorSalarioReal_Tipo14'!I442</f>
        <v>0</v>
      </c>
    </row>
    <row r="403" customFormat="false" ht="11.25" hidden="false" customHeight="false" outlineLevel="0" collapsed="false">
      <c r="A403" s="10" t="n">
        <f aca="false">'h)Ps_factorJornadaExtra'!B419</f>
        <v>0</v>
      </c>
      <c r="B403" s="8" t="n">
        <f aca="false">'h)Ps_factorJornadaExtra'!M419</f>
        <v>0</v>
      </c>
      <c r="C403" s="10" t="n">
        <f aca="false">'h)Ps_factorJornadaExtra'!P419</f>
        <v>0</v>
      </c>
      <c r="D403" s="8" t="n">
        <f aca="false">'g) Fsr_FactorJornadaExtra'!D443</f>
        <v>0</v>
      </c>
      <c r="E403" s="10" t="n">
        <f aca="false">'g) Fsr_FactorJornadaExtra'!I443</f>
        <v>0</v>
      </c>
      <c r="G403" s="9" t="n">
        <f aca="false">'j) Ps_factor28'!B419</f>
        <v>0</v>
      </c>
      <c r="H403" s="10" t="n">
        <f aca="false">'j) Ps_factor28'!M419</f>
        <v>0</v>
      </c>
      <c r="I403" s="8" t="n">
        <f aca="false">'j) Ps_factor28'!P419</f>
        <v>0</v>
      </c>
      <c r="J403" s="10" t="n">
        <f aca="false">'i) Fsr_FactorSalarioReal_Tipo28'!D443</f>
        <v>0</v>
      </c>
      <c r="K403" s="11" t="n">
        <f aca="false">'i) Fsr_FactorSalarioReal_Tipo28'!I443</f>
        <v>0</v>
      </c>
      <c r="M403" s="9" t="n">
        <f aca="false">'m) Ps_factor14'!B419</f>
        <v>0</v>
      </c>
      <c r="N403" s="10" t="n">
        <f aca="false">'m) Ps_factor14'!M419</f>
        <v>0</v>
      </c>
      <c r="O403" s="8" t="n">
        <f aca="false">'m) Ps_factor14'!P419</f>
        <v>0</v>
      </c>
      <c r="P403" s="10" t="n">
        <f aca="false">'l) Fsr_FactorSalarioReal_Tipo14'!D443</f>
        <v>0</v>
      </c>
      <c r="Q403" s="11" t="n">
        <f aca="false">'l) Fsr_FactorSalarioReal_Tipo14'!I443</f>
        <v>0</v>
      </c>
    </row>
    <row r="404" customFormat="false" ht="11.25" hidden="false" customHeight="false" outlineLevel="0" collapsed="false">
      <c r="A404" s="10" t="n">
        <f aca="false">'h)Ps_factorJornadaExtra'!B420</f>
        <v>0</v>
      </c>
      <c r="B404" s="8" t="n">
        <f aca="false">'h)Ps_factorJornadaExtra'!M420</f>
        <v>0</v>
      </c>
      <c r="C404" s="10" t="n">
        <f aca="false">'h)Ps_factorJornadaExtra'!P420</f>
        <v>0</v>
      </c>
      <c r="D404" s="8" t="n">
        <f aca="false">'g) Fsr_FactorJornadaExtra'!D444</f>
        <v>0</v>
      </c>
      <c r="E404" s="10" t="n">
        <f aca="false">'g) Fsr_FactorJornadaExtra'!I444</f>
        <v>0</v>
      </c>
      <c r="G404" s="9" t="n">
        <f aca="false">'j) Ps_factor28'!B420</f>
        <v>0</v>
      </c>
      <c r="H404" s="10" t="n">
        <f aca="false">'j) Ps_factor28'!M420</f>
        <v>0</v>
      </c>
      <c r="I404" s="8" t="n">
        <f aca="false">'j) Ps_factor28'!P420</f>
        <v>0</v>
      </c>
      <c r="J404" s="10" t="n">
        <f aca="false">'i) Fsr_FactorSalarioReal_Tipo28'!D444</f>
        <v>0</v>
      </c>
      <c r="K404" s="11" t="n">
        <f aca="false">'i) Fsr_FactorSalarioReal_Tipo28'!I444</f>
        <v>0</v>
      </c>
      <c r="M404" s="9" t="n">
        <f aca="false">'m) Ps_factor14'!B420</f>
        <v>0</v>
      </c>
      <c r="N404" s="10" t="n">
        <f aca="false">'m) Ps_factor14'!M420</f>
        <v>0</v>
      </c>
      <c r="O404" s="8" t="n">
        <f aca="false">'m) Ps_factor14'!P420</f>
        <v>0</v>
      </c>
      <c r="P404" s="10" t="n">
        <f aca="false">'l) Fsr_FactorSalarioReal_Tipo14'!D444</f>
        <v>0</v>
      </c>
      <c r="Q404" s="11" t="n">
        <f aca="false">'l) Fsr_FactorSalarioReal_Tipo14'!I444</f>
        <v>0</v>
      </c>
    </row>
    <row r="405" customFormat="false" ht="11.25" hidden="false" customHeight="false" outlineLevel="0" collapsed="false">
      <c r="A405" s="10" t="n">
        <f aca="false">'h)Ps_factorJornadaExtra'!B421</f>
        <v>0</v>
      </c>
      <c r="B405" s="8" t="n">
        <f aca="false">'h)Ps_factorJornadaExtra'!M421</f>
        <v>0</v>
      </c>
      <c r="C405" s="10" t="n">
        <f aca="false">'h)Ps_factorJornadaExtra'!P421</f>
        <v>0</v>
      </c>
      <c r="D405" s="8" t="n">
        <f aca="false">'g) Fsr_FactorJornadaExtra'!D445</f>
        <v>0</v>
      </c>
      <c r="E405" s="10" t="n">
        <f aca="false">'g) Fsr_FactorJornadaExtra'!I445</f>
        <v>0</v>
      </c>
      <c r="G405" s="9" t="n">
        <f aca="false">'j) Ps_factor28'!B421</f>
        <v>0</v>
      </c>
      <c r="H405" s="10" t="n">
        <f aca="false">'j) Ps_factor28'!M421</f>
        <v>0</v>
      </c>
      <c r="I405" s="8" t="n">
        <f aca="false">'j) Ps_factor28'!P421</f>
        <v>0</v>
      </c>
      <c r="J405" s="10" t="n">
        <f aca="false">'i) Fsr_FactorSalarioReal_Tipo28'!D445</f>
        <v>0</v>
      </c>
      <c r="K405" s="11" t="n">
        <f aca="false">'i) Fsr_FactorSalarioReal_Tipo28'!I445</f>
        <v>0</v>
      </c>
      <c r="M405" s="9" t="n">
        <f aca="false">'m) Ps_factor14'!B421</f>
        <v>0</v>
      </c>
      <c r="N405" s="10" t="n">
        <f aca="false">'m) Ps_factor14'!M421</f>
        <v>0</v>
      </c>
      <c r="O405" s="8" t="n">
        <f aca="false">'m) Ps_factor14'!P421</f>
        <v>0</v>
      </c>
      <c r="P405" s="10" t="n">
        <f aca="false">'l) Fsr_FactorSalarioReal_Tipo14'!D445</f>
        <v>0</v>
      </c>
      <c r="Q405" s="11" t="n">
        <f aca="false">'l) Fsr_FactorSalarioReal_Tipo14'!I445</f>
        <v>0</v>
      </c>
    </row>
    <row r="406" customFormat="false" ht="11.25" hidden="false" customHeight="false" outlineLevel="0" collapsed="false">
      <c r="A406" s="10" t="n">
        <f aca="false">'h)Ps_factorJornadaExtra'!B422</f>
        <v>0</v>
      </c>
      <c r="B406" s="8" t="n">
        <f aca="false">'h)Ps_factorJornadaExtra'!M422</f>
        <v>0</v>
      </c>
      <c r="C406" s="10" t="n">
        <f aca="false">'h)Ps_factorJornadaExtra'!P422</f>
        <v>0</v>
      </c>
      <c r="D406" s="8" t="n">
        <f aca="false">'g) Fsr_FactorJornadaExtra'!D446</f>
        <v>0</v>
      </c>
      <c r="E406" s="10" t="n">
        <f aca="false">'g) Fsr_FactorJornadaExtra'!I446</f>
        <v>0</v>
      </c>
      <c r="G406" s="9" t="n">
        <f aca="false">'j) Ps_factor28'!B422</f>
        <v>0</v>
      </c>
      <c r="H406" s="10" t="n">
        <f aca="false">'j) Ps_factor28'!M422</f>
        <v>0</v>
      </c>
      <c r="I406" s="8" t="n">
        <f aca="false">'j) Ps_factor28'!P422</f>
        <v>0</v>
      </c>
      <c r="J406" s="10" t="n">
        <f aca="false">'i) Fsr_FactorSalarioReal_Tipo28'!D446</f>
        <v>0</v>
      </c>
      <c r="K406" s="11" t="n">
        <f aca="false">'i) Fsr_FactorSalarioReal_Tipo28'!I446</f>
        <v>0</v>
      </c>
      <c r="M406" s="9" t="n">
        <f aca="false">'m) Ps_factor14'!B422</f>
        <v>0</v>
      </c>
      <c r="N406" s="10" t="n">
        <f aca="false">'m) Ps_factor14'!M422</f>
        <v>0</v>
      </c>
      <c r="O406" s="8" t="n">
        <f aca="false">'m) Ps_factor14'!P422</f>
        <v>0</v>
      </c>
      <c r="P406" s="10" t="n">
        <f aca="false">'l) Fsr_FactorSalarioReal_Tipo14'!D446</f>
        <v>0</v>
      </c>
      <c r="Q406" s="11" t="n">
        <f aca="false">'l) Fsr_FactorSalarioReal_Tipo14'!I446</f>
        <v>0</v>
      </c>
    </row>
    <row r="407" customFormat="false" ht="11.25" hidden="false" customHeight="false" outlineLevel="0" collapsed="false">
      <c r="A407" s="10" t="n">
        <f aca="false">'h)Ps_factorJornadaExtra'!B423</f>
        <v>0</v>
      </c>
      <c r="B407" s="8" t="n">
        <f aca="false">'h)Ps_factorJornadaExtra'!M423</f>
        <v>0</v>
      </c>
      <c r="C407" s="10" t="n">
        <f aca="false">'h)Ps_factorJornadaExtra'!P423</f>
        <v>0</v>
      </c>
      <c r="D407" s="8" t="n">
        <f aca="false">'g) Fsr_FactorJornadaExtra'!D447</f>
        <v>0</v>
      </c>
      <c r="E407" s="10" t="n">
        <f aca="false">'g) Fsr_FactorJornadaExtra'!I447</f>
        <v>0</v>
      </c>
      <c r="G407" s="9" t="n">
        <f aca="false">'j) Ps_factor28'!B423</f>
        <v>0</v>
      </c>
      <c r="H407" s="10" t="n">
        <f aca="false">'j) Ps_factor28'!M423</f>
        <v>0</v>
      </c>
      <c r="I407" s="8" t="n">
        <f aca="false">'j) Ps_factor28'!P423</f>
        <v>0</v>
      </c>
      <c r="J407" s="10" t="n">
        <f aca="false">'i) Fsr_FactorSalarioReal_Tipo28'!D447</f>
        <v>0</v>
      </c>
      <c r="K407" s="11" t="n">
        <f aca="false">'i) Fsr_FactorSalarioReal_Tipo28'!I447</f>
        <v>0</v>
      </c>
      <c r="M407" s="9" t="n">
        <f aca="false">'m) Ps_factor14'!B423</f>
        <v>0</v>
      </c>
      <c r="N407" s="10" t="n">
        <f aca="false">'m) Ps_factor14'!M423</f>
        <v>0</v>
      </c>
      <c r="O407" s="8" t="n">
        <f aca="false">'m) Ps_factor14'!P423</f>
        <v>0</v>
      </c>
      <c r="P407" s="10" t="n">
        <f aca="false">'l) Fsr_FactorSalarioReal_Tipo14'!D447</f>
        <v>0</v>
      </c>
      <c r="Q407" s="11" t="n">
        <f aca="false">'l) Fsr_FactorSalarioReal_Tipo14'!I447</f>
        <v>0</v>
      </c>
    </row>
    <row r="408" customFormat="false" ht="11.25" hidden="false" customHeight="false" outlineLevel="0" collapsed="false">
      <c r="A408" s="10" t="n">
        <f aca="false">'h)Ps_factorJornadaExtra'!B424</f>
        <v>0</v>
      </c>
      <c r="B408" s="8" t="n">
        <f aca="false">'h)Ps_factorJornadaExtra'!M424</f>
        <v>0</v>
      </c>
      <c r="C408" s="10" t="n">
        <f aca="false">'h)Ps_factorJornadaExtra'!P424</f>
        <v>0</v>
      </c>
      <c r="D408" s="8" t="n">
        <f aca="false">'g) Fsr_FactorJornadaExtra'!D448</f>
        <v>0</v>
      </c>
      <c r="E408" s="10" t="n">
        <f aca="false">'g) Fsr_FactorJornadaExtra'!I448</f>
        <v>0</v>
      </c>
      <c r="G408" s="9" t="n">
        <f aca="false">'j) Ps_factor28'!B424</f>
        <v>0</v>
      </c>
      <c r="H408" s="10" t="n">
        <f aca="false">'j) Ps_factor28'!M424</f>
        <v>0</v>
      </c>
      <c r="I408" s="8" t="n">
        <f aca="false">'j) Ps_factor28'!P424</f>
        <v>0</v>
      </c>
      <c r="J408" s="10" t="n">
        <f aca="false">'i) Fsr_FactorSalarioReal_Tipo28'!D448</f>
        <v>0</v>
      </c>
      <c r="K408" s="11" t="n">
        <f aca="false">'i) Fsr_FactorSalarioReal_Tipo28'!I448</f>
        <v>0</v>
      </c>
      <c r="M408" s="9" t="n">
        <f aca="false">'m) Ps_factor14'!B424</f>
        <v>0</v>
      </c>
      <c r="N408" s="10" t="n">
        <f aca="false">'m) Ps_factor14'!M424</f>
        <v>0</v>
      </c>
      <c r="O408" s="8" t="n">
        <f aca="false">'m) Ps_factor14'!P424</f>
        <v>0</v>
      </c>
      <c r="P408" s="10" t="n">
        <f aca="false">'l) Fsr_FactorSalarioReal_Tipo14'!D448</f>
        <v>0</v>
      </c>
      <c r="Q408" s="11" t="n">
        <f aca="false">'l) Fsr_FactorSalarioReal_Tipo14'!I448</f>
        <v>0</v>
      </c>
    </row>
    <row r="409" customFormat="false" ht="11.25" hidden="false" customHeight="false" outlineLevel="0" collapsed="false">
      <c r="A409" s="10" t="n">
        <f aca="false">'h)Ps_factorJornadaExtra'!B425</f>
        <v>0</v>
      </c>
      <c r="B409" s="8" t="n">
        <f aca="false">'h)Ps_factorJornadaExtra'!M425</f>
        <v>0</v>
      </c>
      <c r="C409" s="10" t="n">
        <f aca="false">'h)Ps_factorJornadaExtra'!P425</f>
        <v>0</v>
      </c>
      <c r="D409" s="8" t="n">
        <f aca="false">'g) Fsr_FactorJornadaExtra'!D449</f>
        <v>0</v>
      </c>
      <c r="E409" s="10" t="n">
        <f aca="false">'g) Fsr_FactorJornadaExtra'!I449</f>
        <v>0</v>
      </c>
      <c r="G409" s="9" t="n">
        <f aca="false">'j) Ps_factor28'!B425</f>
        <v>0</v>
      </c>
      <c r="H409" s="10" t="n">
        <f aca="false">'j) Ps_factor28'!M425</f>
        <v>0</v>
      </c>
      <c r="I409" s="8" t="n">
        <f aca="false">'j) Ps_factor28'!P425</f>
        <v>0</v>
      </c>
      <c r="J409" s="10" t="n">
        <f aca="false">'i) Fsr_FactorSalarioReal_Tipo28'!D449</f>
        <v>0</v>
      </c>
      <c r="K409" s="11" t="n">
        <f aca="false">'i) Fsr_FactorSalarioReal_Tipo28'!I449</f>
        <v>0</v>
      </c>
      <c r="M409" s="9" t="n">
        <f aca="false">'m) Ps_factor14'!B425</f>
        <v>0</v>
      </c>
      <c r="N409" s="10" t="n">
        <f aca="false">'m) Ps_factor14'!M425</f>
        <v>0</v>
      </c>
      <c r="O409" s="8" t="n">
        <f aca="false">'m) Ps_factor14'!P425</f>
        <v>0</v>
      </c>
      <c r="P409" s="10" t="n">
        <f aca="false">'l) Fsr_FactorSalarioReal_Tipo14'!D449</f>
        <v>0</v>
      </c>
      <c r="Q409" s="11" t="n">
        <f aca="false">'l) Fsr_FactorSalarioReal_Tipo14'!I449</f>
        <v>0</v>
      </c>
    </row>
    <row r="410" customFormat="false" ht="11.25" hidden="false" customHeight="false" outlineLevel="0" collapsed="false">
      <c r="A410" s="10" t="n">
        <f aca="false">'h)Ps_factorJornadaExtra'!B426</f>
        <v>0</v>
      </c>
      <c r="B410" s="8" t="n">
        <f aca="false">'h)Ps_factorJornadaExtra'!M426</f>
        <v>0</v>
      </c>
      <c r="C410" s="10" t="n">
        <f aca="false">'h)Ps_factorJornadaExtra'!P426</f>
        <v>0</v>
      </c>
      <c r="D410" s="8" t="n">
        <f aca="false">'g) Fsr_FactorJornadaExtra'!D450</f>
        <v>0</v>
      </c>
      <c r="E410" s="10" t="n">
        <f aca="false">'g) Fsr_FactorJornadaExtra'!I450</f>
        <v>0</v>
      </c>
      <c r="G410" s="9" t="n">
        <f aca="false">'j) Ps_factor28'!B426</f>
        <v>0</v>
      </c>
      <c r="H410" s="10" t="n">
        <f aca="false">'j) Ps_factor28'!M426</f>
        <v>0</v>
      </c>
      <c r="I410" s="8" t="n">
        <f aca="false">'j) Ps_factor28'!P426</f>
        <v>0</v>
      </c>
      <c r="J410" s="10" t="n">
        <f aca="false">'i) Fsr_FactorSalarioReal_Tipo28'!D450</f>
        <v>0</v>
      </c>
      <c r="K410" s="11" t="n">
        <f aca="false">'i) Fsr_FactorSalarioReal_Tipo28'!I450</f>
        <v>0</v>
      </c>
      <c r="M410" s="9" t="n">
        <f aca="false">'m) Ps_factor14'!B426</f>
        <v>0</v>
      </c>
      <c r="N410" s="10" t="n">
        <f aca="false">'m) Ps_factor14'!M426</f>
        <v>0</v>
      </c>
      <c r="O410" s="8" t="n">
        <f aca="false">'m) Ps_factor14'!P426</f>
        <v>0</v>
      </c>
      <c r="P410" s="10" t="n">
        <f aca="false">'l) Fsr_FactorSalarioReal_Tipo14'!D450</f>
        <v>0</v>
      </c>
      <c r="Q410" s="11" t="n">
        <f aca="false">'l) Fsr_FactorSalarioReal_Tipo14'!I450</f>
        <v>0</v>
      </c>
    </row>
    <row r="411" customFormat="false" ht="11.25" hidden="false" customHeight="false" outlineLevel="0" collapsed="false">
      <c r="A411" s="10" t="n">
        <f aca="false">'h)Ps_factorJornadaExtra'!B427</f>
        <v>0</v>
      </c>
      <c r="B411" s="8" t="n">
        <f aca="false">'h)Ps_factorJornadaExtra'!M427</f>
        <v>0</v>
      </c>
      <c r="C411" s="10" t="n">
        <f aca="false">'h)Ps_factorJornadaExtra'!P427</f>
        <v>0</v>
      </c>
      <c r="D411" s="8" t="n">
        <f aca="false">'g) Fsr_FactorJornadaExtra'!D451</f>
        <v>0</v>
      </c>
      <c r="E411" s="10" t="n">
        <f aca="false">'g) Fsr_FactorJornadaExtra'!I451</f>
        <v>0</v>
      </c>
      <c r="G411" s="9" t="n">
        <f aca="false">'j) Ps_factor28'!B427</f>
        <v>0</v>
      </c>
      <c r="H411" s="10" t="n">
        <f aca="false">'j) Ps_factor28'!M427</f>
        <v>0</v>
      </c>
      <c r="I411" s="8" t="n">
        <f aca="false">'j) Ps_factor28'!P427</f>
        <v>0</v>
      </c>
      <c r="J411" s="10" t="n">
        <f aca="false">'i) Fsr_FactorSalarioReal_Tipo28'!D451</f>
        <v>0</v>
      </c>
      <c r="K411" s="11" t="n">
        <f aca="false">'i) Fsr_FactorSalarioReal_Tipo28'!I451</f>
        <v>0</v>
      </c>
      <c r="M411" s="9" t="n">
        <f aca="false">'m) Ps_factor14'!B427</f>
        <v>0</v>
      </c>
      <c r="N411" s="10" t="n">
        <f aca="false">'m) Ps_factor14'!M427</f>
        <v>0</v>
      </c>
      <c r="O411" s="8" t="n">
        <f aca="false">'m) Ps_factor14'!P427</f>
        <v>0</v>
      </c>
      <c r="P411" s="10" t="n">
        <f aca="false">'l) Fsr_FactorSalarioReal_Tipo14'!D451</f>
        <v>0</v>
      </c>
      <c r="Q411" s="11" t="n">
        <f aca="false">'l) Fsr_FactorSalarioReal_Tipo14'!I451</f>
        <v>0</v>
      </c>
    </row>
    <row r="412" customFormat="false" ht="11.25" hidden="false" customHeight="false" outlineLevel="0" collapsed="false">
      <c r="A412" s="10" t="n">
        <f aca="false">'h)Ps_factorJornadaExtra'!B428</f>
        <v>0</v>
      </c>
      <c r="B412" s="8" t="n">
        <f aca="false">'h)Ps_factorJornadaExtra'!M428</f>
        <v>0</v>
      </c>
      <c r="C412" s="10" t="n">
        <f aca="false">'h)Ps_factorJornadaExtra'!P428</f>
        <v>0</v>
      </c>
      <c r="D412" s="8" t="n">
        <f aca="false">'g) Fsr_FactorJornadaExtra'!D452</f>
        <v>0</v>
      </c>
      <c r="E412" s="10" t="n">
        <f aca="false">'g) Fsr_FactorJornadaExtra'!I452</f>
        <v>0</v>
      </c>
      <c r="G412" s="9" t="n">
        <f aca="false">'j) Ps_factor28'!B428</f>
        <v>0</v>
      </c>
      <c r="H412" s="10" t="n">
        <f aca="false">'j) Ps_factor28'!M428</f>
        <v>0</v>
      </c>
      <c r="I412" s="8" t="n">
        <f aca="false">'j) Ps_factor28'!P428</f>
        <v>0</v>
      </c>
      <c r="J412" s="10" t="n">
        <f aca="false">'i) Fsr_FactorSalarioReal_Tipo28'!D452</f>
        <v>0</v>
      </c>
      <c r="K412" s="11" t="n">
        <f aca="false">'i) Fsr_FactorSalarioReal_Tipo28'!I452</f>
        <v>0</v>
      </c>
      <c r="M412" s="9" t="n">
        <f aca="false">'m) Ps_factor14'!B428</f>
        <v>0</v>
      </c>
      <c r="N412" s="10" t="n">
        <f aca="false">'m) Ps_factor14'!M428</f>
        <v>0</v>
      </c>
      <c r="O412" s="8" t="n">
        <f aca="false">'m) Ps_factor14'!P428</f>
        <v>0</v>
      </c>
      <c r="P412" s="10" t="n">
        <f aca="false">'l) Fsr_FactorSalarioReal_Tipo14'!D452</f>
        <v>0</v>
      </c>
      <c r="Q412" s="11" t="n">
        <f aca="false">'l) Fsr_FactorSalarioReal_Tipo14'!I452</f>
        <v>0</v>
      </c>
    </row>
    <row r="413" customFormat="false" ht="11.25" hidden="false" customHeight="false" outlineLevel="0" collapsed="false">
      <c r="A413" s="10" t="n">
        <f aca="false">'h)Ps_factorJornadaExtra'!B429</f>
        <v>0</v>
      </c>
      <c r="B413" s="8" t="n">
        <f aca="false">'h)Ps_factorJornadaExtra'!M429</f>
        <v>0</v>
      </c>
      <c r="C413" s="10" t="n">
        <f aca="false">'h)Ps_factorJornadaExtra'!P429</f>
        <v>0</v>
      </c>
      <c r="D413" s="8" t="n">
        <f aca="false">'g) Fsr_FactorJornadaExtra'!D453</f>
        <v>0</v>
      </c>
      <c r="E413" s="10" t="n">
        <f aca="false">'g) Fsr_FactorJornadaExtra'!I453</f>
        <v>0</v>
      </c>
      <c r="G413" s="9" t="n">
        <f aca="false">'j) Ps_factor28'!B429</f>
        <v>0</v>
      </c>
      <c r="H413" s="10" t="n">
        <f aca="false">'j) Ps_factor28'!M429</f>
        <v>0</v>
      </c>
      <c r="I413" s="8" t="n">
        <f aca="false">'j) Ps_factor28'!P429</f>
        <v>0</v>
      </c>
      <c r="J413" s="10" t="n">
        <f aca="false">'i) Fsr_FactorSalarioReal_Tipo28'!D453</f>
        <v>0</v>
      </c>
      <c r="K413" s="11" t="n">
        <f aca="false">'i) Fsr_FactorSalarioReal_Tipo28'!I453</f>
        <v>0</v>
      </c>
      <c r="M413" s="9" t="n">
        <f aca="false">'m) Ps_factor14'!B429</f>
        <v>0</v>
      </c>
      <c r="N413" s="10" t="n">
        <f aca="false">'m) Ps_factor14'!M429</f>
        <v>0</v>
      </c>
      <c r="O413" s="8" t="n">
        <f aca="false">'m) Ps_factor14'!P429</f>
        <v>0</v>
      </c>
      <c r="P413" s="10" t="n">
        <f aca="false">'l) Fsr_FactorSalarioReal_Tipo14'!D453</f>
        <v>0</v>
      </c>
      <c r="Q413" s="11" t="n">
        <f aca="false">'l) Fsr_FactorSalarioReal_Tipo14'!I453</f>
        <v>0</v>
      </c>
    </row>
    <row r="414" customFormat="false" ht="11.25" hidden="false" customHeight="false" outlineLevel="0" collapsed="false">
      <c r="A414" s="10" t="n">
        <f aca="false">'h)Ps_factorJornadaExtra'!B430</f>
        <v>0</v>
      </c>
      <c r="B414" s="8" t="n">
        <f aca="false">'h)Ps_factorJornadaExtra'!M430</f>
        <v>0</v>
      </c>
      <c r="C414" s="10" t="n">
        <f aca="false">'h)Ps_factorJornadaExtra'!P430</f>
        <v>0</v>
      </c>
      <c r="D414" s="8" t="n">
        <f aca="false">'g) Fsr_FactorJornadaExtra'!D454</f>
        <v>0</v>
      </c>
      <c r="E414" s="10" t="n">
        <f aca="false">'g) Fsr_FactorJornadaExtra'!I454</f>
        <v>0</v>
      </c>
      <c r="G414" s="9" t="n">
        <f aca="false">'j) Ps_factor28'!B430</f>
        <v>0</v>
      </c>
      <c r="H414" s="10" t="n">
        <f aca="false">'j) Ps_factor28'!M430</f>
        <v>0</v>
      </c>
      <c r="I414" s="8" t="n">
        <f aca="false">'j) Ps_factor28'!P430</f>
        <v>0</v>
      </c>
      <c r="J414" s="10" t="n">
        <f aca="false">'i) Fsr_FactorSalarioReal_Tipo28'!D454</f>
        <v>0</v>
      </c>
      <c r="K414" s="11" t="n">
        <f aca="false">'i) Fsr_FactorSalarioReal_Tipo28'!I454</f>
        <v>0</v>
      </c>
      <c r="M414" s="9" t="n">
        <f aca="false">'m) Ps_factor14'!B430</f>
        <v>0</v>
      </c>
      <c r="N414" s="10" t="n">
        <f aca="false">'m) Ps_factor14'!M430</f>
        <v>0</v>
      </c>
      <c r="O414" s="8" t="n">
        <f aca="false">'m) Ps_factor14'!P430</f>
        <v>0</v>
      </c>
      <c r="P414" s="10" t="n">
        <f aca="false">'l) Fsr_FactorSalarioReal_Tipo14'!D454</f>
        <v>0</v>
      </c>
      <c r="Q414" s="11" t="n">
        <f aca="false">'l) Fsr_FactorSalarioReal_Tipo14'!I454</f>
        <v>0</v>
      </c>
    </row>
    <row r="415" customFormat="false" ht="11.25" hidden="false" customHeight="false" outlineLevel="0" collapsed="false">
      <c r="A415" s="10" t="n">
        <f aca="false">'h)Ps_factorJornadaExtra'!B431</f>
        <v>0</v>
      </c>
      <c r="B415" s="8" t="n">
        <f aca="false">'h)Ps_factorJornadaExtra'!M431</f>
        <v>0</v>
      </c>
      <c r="C415" s="10" t="n">
        <f aca="false">'h)Ps_factorJornadaExtra'!P431</f>
        <v>0</v>
      </c>
      <c r="D415" s="8" t="n">
        <f aca="false">'g) Fsr_FactorJornadaExtra'!D455</f>
        <v>0</v>
      </c>
      <c r="E415" s="10" t="n">
        <f aca="false">'g) Fsr_FactorJornadaExtra'!I455</f>
        <v>0</v>
      </c>
      <c r="G415" s="9" t="n">
        <f aca="false">'j) Ps_factor28'!B431</f>
        <v>0</v>
      </c>
      <c r="H415" s="10" t="n">
        <f aca="false">'j) Ps_factor28'!M431</f>
        <v>0</v>
      </c>
      <c r="I415" s="8" t="n">
        <f aca="false">'j) Ps_factor28'!P431</f>
        <v>0</v>
      </c>
      <c r="J415" s="10" t="n">
        <f aca="false">'i) Fsr_FactorSalarioReal_Tipo28'!D455</f>
        <v>0</v>
      </c>
      <c r="K415" s="11" t="n">
        <f aca="false">'i) Fsr_FactorSalarioReal_Tipo28'!I455</f>
        <v>0</v>
      </c>
      <c r="M415" s="9" t="n">
        <f aca="false">'m) Ps_factor14'!B431</f>
        <v>0</v>
      </c>
      <c r="N415" s="10" t="n">
        <f aca="false">'m) Ps_factor14'!M431</f>
        <v>0</v>
      </c>
      <c r="O415" s="8" t="n">
        <f aca="false">'m) Ps_factor14'!P431</f>
        <v>0</v>
      </c>
      <c r="P415" s="10" t="n">
        <f aca="false">'l) Fsr_FactorSalarioReal_Tipo14'!D455</f>
        <v>0</v>
      </c>
      <c r="Q415" s="11" t="n">
        <f aca="false">'l) Fsr_FactorSalarioReal_Tipo14'!I455</f>
        <v>0</v>
      </c>
    </row>
    <row r="416" customFormat="false" ht="11.25" hidden="false" customHeight="false" outlineLevel="0" collapsed="false">
      <c r="A416" s="10" t="n">
        <f aca="false">'h)Ps_factorJornadaExtra'!B432</f>
        <v>0</v>
      </c>
      <c r="B416" s="8" t="n">
        <f aca="false">'h)Ps_factorJornadaExtra'!M432</f>
        <v>0</v>
      </c>
      <c r="C416" s="10" t="n">
        <f aca="false">'h)Ps_factorJornadaExtra'!P432</f>
        <v>0</v>
      </c>
      <c r="D416" s="8" t="n">
        <f aca="false">'g) Fsr_FactorJornadaExtra'!D456</f>
        <v>0</v>
      </c>
      <c r="E416" s="10" t="n">
        <f aca="false">'g) Fsr_FactorJornadaExtra'!I456</f>
        <v>0</v>
      </c>
      <c r="G416" s="9" t="n">
        <f aca="false">'j) Ps_factor28'!B432</f>
        <v>0</v>
      </c>
      <c r="H416" s="10" t="n">
        <f aca="false">'j) Ps_factor28'!M432</f>
        <v>0</v>
      </c>
      <c r="I416" s="8" t="n">
        <f aca="false">'j) Ps_factor28'!P432</f>
        <v>0</v>
      </c>
      <c r="J416" s="10" t="n">
        <f aca="false">'i) Fsr_FactorSalarioReal_Tipo28'!D456</f>
        <v>0</v>
      </c>
      <c r="K416" s="11" t="n">
        <f aca="false">'i) Fsr_FactorSalarioReal_Tipo28'!I456</f>
        <v>0</v>
      </c>
      <c r="M416" s="9" t="n">
        <f aca="false">'m) Ps_factor14'!B432</f>
        <v>0</v>
      </c>
      <c r="N416" s="10" t="n">
        <f aca="false">'m) Ps_factor14'!M432</f>
        <v>0</v>
      </c>
      <c r="O416" s="8" t="n">
        <f aca="false">'m) Ps_factor14'!P432</f>
        <v>0</v>
      </c>
      <c r="P416" s="10" t="n">
        <f aca="false">'l) Fsr_FactorSalarioReal_Tipo14'!D456</f>
        <v>0</v>
      </c>
      <c r="Q416" s="11" t="n">
        <f aca="false">'l) Fsr_FactorSalarioReal_Tipo14'!I456</f>
        <v>0</v>
      </c>
    </row>
    <row r="417" customFormat="false" ht="11.25" hidden="false" customHeight="false" outlineLevel="0" collapsed="false">
      <c r="A417" s="10" t="n">
        <f aca="false">'h)Ps_factorJornadaExtra'!B433</f>
        <v>0</v>
      </c>
      <c r="B417" s="8" t="n">
        <f aca="false">'h)Ps_factorJornadaExtra'!M433</f>
        <v>0</v>
      </c>
      <c r="C417" s="10" t="n">
        <f aca="false">'h)Ps_factorJornadaExtra'!P433</f>
        <v>0</v>
      </c>
      <c r="D417" s="8" t="n">
        <f aca="false">'g) Fsr_FactorJornadaExtra'!D457</f>
        <v>0</v>
      </c>
      <c r="E417" s="10" t="n">
        <f aca="false">'g) Fsr_FactorJornadaExtra'!I457</f>
        <v>0</v>
      </c>
      <c r="G417" s="9" t="n">
        <f aca="false">'j) Ps_factor28'!B433</f>
        <v>0</v>
      </c>
      <c r="H417" s="10" t="n">
        <f aca="false">'j) Ps_factor28'!M433</f>
        <v>0</v>
      </c>
      <c r="I417" s="8" t="n">
        <f aca="false">'j) Ps_factor28'!P433</f>
        <v>0</v>
      </c>
      <c r="J417" s="10" t="n">
        <f aca="false">'i) Fsr_FactorSalarioReal_Tipo28'!D457</f>
        <v>0</v>
      </c>
      <c r="K417" s="11" t="n">
        <f aca="false">'i) Fsr_FactorSalarioReal_Tipo28'!I457</f>
        <v>0</v>
      </c>
      <c r="M417" s="9" t="n">
        <f aca="false">'m) Ps_factor14'!B433</f>
        <v>0</v>
      </c>
      <c r="N417" s="10" t="n">
        <f aca="false">'m) Ps_factor14'!M433</f>
        <v>0</v>
      </c>
      <c r="O417" s="8" t="n">
        <f aca="false">'m) Ps_factor14'!P433</f>
        <v>0</v>
      </c>
      <c r="P417" s="10" t="n">
        <f aca="false">'l) Fsr_FactorSalarioReal_Tipo14'!D457</f>
        <v>0</v>
      </c>
      <c r="Q417" s="11" t="n">
        <f aca="false">'l) Fsr_FactorSalarioReal_Tipo14'!I457</f>
        <v>0</v>
      </c>
    </row>
    <row r="418" customFormat="false" ht="11.25" hidden="false" customHeight="false" outlineLevel="0" collapsed="false">
      <c r="A418" s="10" t="n">
        <f aca="false">'h)Ps_factorJornadaExtra'!B434</f>
        <v>0</v>
      </c>
      <c r="B418" s="8" t="n">
        <f aca="false">'h)Ps_factorJornadaExtra'!M434</f>
        <v>0</v>
      </c>
      <c r="C418" s="10" t="n">
        <f aca="false">'h)Ps_factorJornadaExtra'!P434</f>
        <v>0</v>
      </c>
      <c r="D418" s="8" t="n">
        <f aca="false">'g) Fsr_FactorJornadaExtra'!D458</f>
        <v>0</v>
      </c>
      <c r="E418" s="10" t="n">
        <f aca="false">'g) Fsr_FactorJornadaExtra'!I458</f>
        <v>0</v>
      </c>
      <c r="G418" s="9" t="n">
        <f aca="false">'j) Ps_factor28'!B434</f>
        <v>0</v>
      </c>
      <c r="H418" s="10" t="n">
        <f aca="false">'j) Ps_factor28'!M434</f>
        <v>0</v>
      </c>
      <c r="I418" s="8" t="n">
        <f aca="false">'j) Ps_factor28'!P434</f>
        <v>0</v>
      </c>
      <c r="J418" s="10" t="n">
        <f aca="false">'i) Fsr_FactorSalarioReal_Tipo28'!D458</f>
        <v>0</v>
      </c>
      <c r="K418" s="11" t="n">
        <f aca="false">'i) Fsr_FactorSalarioReal_Tipo28'!I458</f>
        <v>0</v>
      </c>
      <c r="M418" s="9" t="n">
        <f aca="false">'m) Ps_factor14'!B434</f>
        <v>0</v>
      </c>
      <c r="N418" s="10" t="n">
        <f aca="false">'m) Ps_factor14'!M434</f>
        <v>0</v>
      </c>
      <c r="O418" s="8" t="n">
        <f aca="false">'m) Ps_factor14'!P434</f>
        <v>0</v>
      </c>
      <c r="P418" s="10" t="n">
        <f aca="false">'l) Fsr_FactorSalarioReal_Tipo14'!D458</f>
        <v>0</v>
      </c>
      <c r="Q418" s="11" t="n">
        <f aca="false">'l) Fsr_FactorSalarioReal_Tipo14'!I458</f>
        <v>0</v>
      </c>
    </row>
    <row r="419" customFormat="false" ht="11.25" hidden="false" customHeight="false" outlineLevel="0" collapsed="false">
      <c r="A419" s="10" t="n">
        <f aca="false">'h)Ps_factorJornadaExtra'!B435</f>
        <v>0</v>
      </c>
      <c r="B419" s="8" t="n">
        <f aca="false">'h)Ps_factorJornadaExtra'!M435</f>
        <v>0</v>
      </c>
      <c r="C419" s="10" t="n">
        <f aca="false">'h)Ps_factorJornadaExtra'!P435</f>
        <v>0</v>
      </c>
      <c r="D419" s="8" t="n">
        <f aca="false">'g) Fsr_FactorJornadaExtra'!D459</f>
        <v>0</v>
      </c>
      <c r="E419" s="10" t="n">
        <f aca="false">'g) Fsr_FactorJornadaExtra'!I459</f>
        <v>0</v>
      </c>
      <c r="G419" s="9" t="n">
        <f aca="false">'j) Ps_factor28'!B435</f>
        <v>0</v>
      </c>
      <c r="H419" s="10" t="n">
        <f aca="false">'j) Ps_factor28'!M435</f>
        <v>0</v>
      </c>
      <c r="I419" s="8" t="n">
        <f aca="false">'j) Ps_factor28'!P435</f>
        <v>0</v>
      </c>
      <c r="J419" s="10" t="n">
        <f aca="false">'i) Fsr_FactorSalarioReal_Tipo28'!D459</f>
        <v>0</v>
      </c>
      <c r="K419" s="11" t="n">
        <f aca="false">'i) Fsr_FactorSalarioReal_Tipo28'!I459</f>
        <v>0</v>
      </c>
      <c r="M419" s="9" t="n">
        <f aca="false">'m) Ps_factor14'!B435</f>
        <v>0</v>
      </c>
      <c r="N419" s="10" t="n">
        <f aca="false">'m) Ps_factor14'!M435</f>
        <v>0</v>
      </c>
      <c r="O419" s="8" t="n">
        <f aca="false">'m) Ps_factor14'!P435</f>
        <v>0</v>
      </c>
      <c r="P419" s="10" t="n">
        <f aca="false">'l) Fsr_FactorSalarioReal_Tipo14'!D459</f>
        <v>0</v>
      </c>
      <c r="Q419" s="11" t="n">
        <f aca="false">'l) Fsr_FactorSalarioReal_Tipo14'!I459</f>
        <v>0</v>
      </c>
    </row>
    <row r="420" customFormat="false" ht="11.25" hidden="false" customHeight="false" outlineLevel="0" collapsed="false">
      <c r="A420" s="10" t="n">
        <f aca="false">'h)Ps_factorJornadaExtra'!B436</f>
        <v>0</v>
      </c>
      <c r="B420" s="8" t="n">
        <f aca="false">'h)Ps_factorJornadaExtra'!M436</f>
        <v>0</v>
      </c>
      <c r="C420" s="10" t="n">
        <f aca="false">'h)Ps_factorJornadaExtra'!P436</f>
        <v>0</v>
      </c>
      <c r="D420" s="8" t="n">
        <f aca="false">'g) Fsr_FactorJornadaExtra'!D460</f>
        <v>0</v>
      </c>
      <c r="E420" s="10" t="n">
        <f aca="false">'g) Fsr_FactorJornadaExtra'!I460</f>
        <v>0</v>
      </c>
      <c r="G420" s="9" t="n">
        <f aca="false">'j) Ps_factor28'!B436</f>
        <v>0</v>
      </c>
      <c r="H420" s="10" t="n">
        <f aca="false">'j) Ps_factor28'!M436</f>
        <v>0</v>
      </c>
      <c r="I420" s="8" t="n">
        <f aca="false">'j) Ps_factor28'!P436</f>
        <v>0</v>
      </c>
      <c r="J420" s="10" t="n">
        <f aca="false">'i) Fsr_FactorSalarioReal_Tipo28'!D460</f>
        <v>0</v>
      </c>
      <c r="K420" s="11" t="n">
        <f aca="false">'i) Fsr_FactorSalarioReal_Tipo28'!I460</f>
        <v>0</v>
      </c>
      <c r="M420" s="9" t="n">
        <f aca="false">'m) Ps_factor14'!B436</f>
        <v>0</v>
      </c>
      <c r="N420" s="10" t="n">
        <f aca="false">'m) Ps_factor14'!M436</f>
        <v>0</v>
      </c>
      <c r="O420" s="8" t="n">
        <f aca="false">'m) Ps_factor14'!P436</f>
        <v>0</v>
      </c>
      <c r="P420" s="10" t="n">
        <f aca="false">'l) Fsr_FactorSalarioReal_Tipo14'!D460</f>
        <v>0</v>
      </c>
      <c r="Q420" s="11" t="n">
        <f aca="false">'l) Fsr_FactorSalarioReal_Tipo14'!I460</f>
        <v>0</v>
      </c>
    </row>
    <row r="421" customFormat="false" ht="11.25" hidden="false" customHeight="false" outlineLevel="0" collapsed="false">
      <c r="A421" s="10" t="n">
        <f aca="false">'h)Ps_factorJornadaExtra'!B437</f>
        <v>0</v>
      </c>
      <c r="B421" s="8" t="n">
        <f aca="false">'h)Ps_factorJornadaExtra'!M437</f>
        <v>0</v>
      </c>
      <c r="C421" s="10" t="n">
        <f aca="false">'h)Ps_factorJornadaExtra'!P437</f>
        <v>0</v>
      </c>
      <c r="D421" s="8" t="n">
        <f aca="false">'g) Fsr_FactorJornadaExtra'!D461</f>
        <v>0</v>
      </c>
      <c r="E421" s="10" t="n">
        <f aca="false">'g) Fsr_FactorJornadaExtra'!I461</f>
        <v>0</v>
      </c>
      <c r="G421" s="9" t="n">
        <f aca="false">'j) Ps_factor28'!B437</f>
        <v>0</v>
      </c>
      <c r="H421" s="10" t="n">
        <f aca="false">'j) Ps_factor28'!M437</f>
        <v>0</v>
      </c>
      <c r="I421" s="8" t="n">
        <f aca="false">'j) Ps_factor28'!P437</f>
        <v>0</v>
      </c>
      <c r="J421" s="10" t="n">
        <f aca="false">'i) Fsr_FactorSalarioReal_Tipo28'!D461</f>
        <v>0</v>
      </c>
      <c r="K421" s="11" t="n">
        <f aca="false">'i) Fsr_FactorSalarioReal_Tipo28'!I461</f>
        <v>0</v>
      </c>
      <c r="M421" s="9" t="n">
        <f aca="false">'m) Ps_factor14'!B437</f>
        <v>0</v>
      </c>
      <c r="N421" s="10" t="n">
        <f aca="false">'m) Ps_factor14'!M437</f>
        <v>0</v>
      </c>
      <c r="O421" s="8" t="n">
        <f aca="false">'m) Ps_factor14'!P437</f>
        <v>0</v>
      </c>
      <c r="P421" s="10" t="n">
        <f aca="false">'l) Fsr_FactorSalarioReal_Tipo14'!D461</f>
        <v>0</v>
      </c>
      <c r="Q421" s="11" t="n">
        <f aca="false">'l) Fsr_FactorSalarioReal_Tipo14'!I461</f>
        <v>0</v>
      </c>
    </row>
    <row r="422" customFormat="false" ht="11.25" hidden="false" customHeight="false" outlineLevel="0" collapsed="false">
      <c r="A422" s="10" t="n">
        <f aca="false">'h)Ps_factorJornadaExtra'!B438</f>
        <v>0</v>
      </c>
      <c r="B422" s="8" t="n">
        <f aca="false">'h)Ps_factorJornadaExtra'!M438</f>
        <v>0</v>
      </c>
      <c r="C422" s="10" t="n">
        <f aca="false">'h)Ps_factorJornadaExtra'!P438</f>
        <v>0</v>
      </c>
      <c r="D422" s="8" t="n">
        <f aca="false">'g) Fsr_FactorJornadaExtra'!D462</f>
        <v>0</v>
      </c>
      <c r="E422" s="10" t="n">
        <f aca="false">'g) Fsr_FactorJornadaExtra'!I462</f>
        <v>0</v>
      </c>
      <c r="G422" s="9" t="n">
        <f aca="false">'j) Ps_factor28'!B438</f>
        <v>0</v>
      </c>
      <c r="H422" s="10" t="n">
        <f aca="false">'j) Ps_factor28'!M438</f>
        <v>0</v>
      </c>
      <c r="I422" s="8" t="n">
        <f aca="false">'j) Ps_factor28'!P438</f>
        <v>0</v>
      </c>
      <c r="J422" s="10" t="n">
        <f aca="false">'i) Fsr_FactorSalarioReal_Tipo28'!D462</f>
        <v>0</v>
      </c>
      <c r="K422" s="11" t="n">
        <f aca="false">'i) Fsr_FactorSalarioReal_Tipo28'!I462</f>
        <v>0</v>
      </c>
      <c r="M422" s="9" t="n">
        <f aca="false">'m) Ps_factor14'!B438</f>
        <v>0</v>
      </c>
      <c r="N422" s="10" t="n">
        <f aca="false">'m) Ps_factor14'!M438</f>
        <v>0</v>
      </c>
      <c r="O422" s="8" t="n">
        <f aca="false">'m) Ps_factor14'!P438</f>
        <v>0</v>
      </c>
      <c r="P422" s="10" t="n">
        <f aca="false">'l) Fsr_FactorSalarioReal_Tipo14'!D462</f>
        <v>0</v>
      </c>
      <c r="Q422" s="11" t="n">
        <f aca="false">'l) Fsr_FactorSalarioReal_Tipo14'!I462</f>
        <v>0</v>
      </c>
    </row>
    <row r="423" customFormat="false" ht="11.25" hidden="false" customHeight="false" outlineLevel="0" collapsed="false">
      <c r="A423" s="10" t="n">
        <f aca="false">'h)Ps_factorJornadaExtra'!B439</f>
        <v>0</v>
      </c>
      <c r="B423" s="8" t="n">
        <f aca="false">'h)Ps_factorJornadaExtra'!M439</f>
        <v>0</v>
      </c>
      <c r="C423" s="10" t="n">
        <f aca="false">'h)Ps_factorJornadaExtra'!P439</f>
        <v>0</v>
      </c>
      <c r="D423" s="8" t="n">
        <f aca="false">'g) Fsr_FactorJornadaExtra'!D463</f>
        <v>0</v>
      </c>
      <c r="E423" s="10" t="n">
        <f aca="false">'g) Fsr_FactorJornadaExtra'!I463</f>
        <v>0</v>
      </c>
      <c r="G423" s="9" t="n">
        <f aca="false">'j) Ps_factor28'!B439</f>
        <v>0</v>
      </c>
      <c r="H423" s="10" t="n">
        <f aca="false">'j) Ps_factor28'!M439</f>
        <v>0</v>
      </c>
      <c r="I423" s="8" t="n">
        <f aca="false">'j) Ps_factor28'!P439</f>
        <v>0</v>
      </c>
      <c r="J423" s="10" t="n">
        <f aca="false">'i) Fsr_FactorSalarioReal_Tipo28'!D463</f>
        <v>0</v>
      </c>
      <c r="K423" s="11" t="n">
        <f aca="false">'i) Fsr_FactorSalarioReal_Tipo28'!I463</f>
        <v>0</v>
      </c>
      <c r="M423" s="9" t="n">
        <f aca="false">'m) Ps_factor14'!B439</f>
        <v>0</v>
      </c>
      <c r="N423" s="10" t="n">
        <f aca="false">'m) Ps_factor14'!M439</f>
        <v>0</v>
      </c>
      <c r="O423" s="8" t="n">
        <f aca="false">'m) Ps_factor14'!P439</f>
        <v>0</v>
      </c>
      <c r="P423" s="10" t="n">
        <f aca="false">'l) Fsr_FactorSalarioReal_Tipo14'!D463</f>
        <v>0</v>
      </c>
      <c r="Q423" s="11" t="n">
        <f aca="false">'l) Fsr_FactorSalarioReal_Tipo14'!I463</f>
        <v>0</v>
      </c>
    </row>
    <row r="424" customFormat="false" ht="11.25" hidden="false" customHeight="false" outlineLevel="0" collapsed="false">
      <c r="A424" s="10" t="n">
        <f aca="false">'h)Ps_factorJornadaExtra'!B440</f>
        <v>0</v>
      </c>
      <c r="B424" s="8" t="n">
        <f aca="false">'h)Ps_factorJornadaExtra'!M440</f>
        <v>0</v>
      </c>
      <c r="C424" s="10" t="n">
        <f aca="false">'h)Ps_factorJornadaExtra'!P440</f>
        <v>0</v>
      </c>
      <c r="D424" s="8" t="n">
        <f aca="false">'g) Fsr_FactorJornadaExtra'!D464</f>
        <v>0</v>
      </c>
      <c r="E424" s="10" t="n">
        <f aca="false">'g) Fsr_FactorJornadaExtra'!I464</f>
        <v>0</v>
      </c>
      <c r="G424" s="9" t="n">
        <f aca="false">'j) Ps_factor28'!B440</f>
        <v>0</v>
      </c>
      <c r="H424" s="10" t="n">
        <f aca="false">'j) Ps_factor28'!M440</f>
        <v>0</v>
      </c>
      <c r="I424" s="8" t="n">
        <f aca="false">'j) Ps_factor28'!P440</f>
        <v>0</v>
      </c>
      <c r="J424" s="10" t="n">
        <f aca="false">'i) Fsr_FactorSalarioReal_Tipo28'!D464</f>
        <v>0</v>
      </c>
      <c r="K424" s="11" t="n">
        <f aca="false">'i) Fsr_FactorSalarioReal_Tipo28'!I464</f>
        <v>0</v>
      </c>
      <c r="M424" s="9" t="n">
        <f aca="false">'m) Ps_factor14'!B440</f>
        <v>0</v>
      </c>
      <c r="N424" s="10" t="n">
        <f aca="false">'m) Ps_factor14'!M440</f>
        <v>0</v>
      </c>
      <c r="O424" s="8" t="n">
        <f aca="false">'m) Ps_factor14'!P440</f>
        <v>0</v>
      </c>
      <c r="P424" s="10" t="n">
        <f aca="false">'l) Fsr_FactorSalarioReal_Tipo14'!D464</f>
        <v>0</v>
      </c>
      <c r="Q424" s="11" t="n">
        <f aca="false">'l) Fsr_FactorSalarioReal_Tipo14'!I464</f>
        <v>0</v>
      </c>
    </row>
    <row r="425" customFormat="false" ht="11.25" hidden="false" customHeight="false" outlineLevel="0" collapsed="false">
      <c r="A425" s="10" t="n">
        <f aca="false">'h)Ps_factorJornadaExtra'!B441</f>
        <v>0</v>
      </c>
      <c r="B425" s="8" t="n">
        <f aca="false">'h)Ps_factorJornadaExtra'!M441</f>
        <v>0</v>
      </c>
      <c r="C425" s="10" t="n">
        <f aca="false">'h)Ps_factorJornadaExtra'!P441</f>
        <v>0</v>
      </c>
      <c r="D425" s="8" t="n">
        <f aca="false">'g) Fsr_FactorJornadaExtra'!D465</f>
        <v>0</v>
      </c>
      <c r="E425" s="10" t="n">
        <f aca="false">'g) Fsr_FactorJornadaExtra'!I465</f>
        <v>0</v>
      </c>
      <c r="G425" s="9" t="n">
        <f aca="false">'j) Ps_factor28'!B441</f>
        <v>0</v>
      </c>
      <c r="H425" s="10" t="n">
        <f aca="false">'j) Ps_factor28'!M441</f>
        <v>0</v>
      </c>
      <c r="I425" s="8" t="n">
        <f aca="false">'j) Ps_factor28'!P441</f>
        <v>0</v>
      </c>
      <c r="J425" s="10" t="n">
        <f aca="false">'i) Fsr_FactorSalarioReal_Tipo28'!D465</f>
        <v>0</v>
      </c>
      <c r="K425" s="11" t="n">
        <f aca="false">'i) Fsr_FactorSalarioReal_Tipo28'!I465</f>
        <v>0</v>
      </c>
      <c r="M425" s="9" t="n">
        <f aca="false">'m) Ps_factor14'!B441</f>
        <v>0</v>
      </c>
      <c r="N425" s="10" t="n">
        <f aca="false">'m) Ps_factor14'!M441</f>
        <v>0</v>
      </c>
      <c r="O425" s="8" t="n">
        <f aca="false">'m) Ps_factor14'!P441</f>
        <v>0</v>
      </c>
      <c r="P425" s="10" t="n">
        <f aca="false">'l) Fsr_FactorSalarioReal_Tipo14'!D465</f>
        <v>0</v>
      </c>
      <c r="Q425" s="11" t="n">
        <f aca="false">'l) Fsr_FactorSalarioReal_Tipo14'!I465</f>
        <v>0</v>
      </c>
    </row>
    <row r="426" customFormat="false" ht="11.25" hidden="false" customHeight="false" outlineLevel="0" collapsed="false">
      <c r="A426" s="10" t="n">
        <f aca="false">'h)Ps_factorJornadaExtra'!B442</f>
        <v>0</v>
      </c>
      <c r="B426" s="8" t="n">
        <f aca="false">'h)Ps_factorJornadaExtra'!M442</f>
        <v>0</v>
      </c>
      <c r="C426" s="10" t="n">
        <f aca="false">'h)Ps_factorJornadaExtra'!P442</f>
        <v>0</v>
      </c>
      <c r="D426" s="8" t="n">
        <f aca="false">'g) Fsr_FactorJornadaExtra'!D466</f>
        <v>0</v>
      </c>
      <c r="E426" s="10" t="n">
        <f aca="false">'g) Fsr_FactorJornadaExtra'!I466</f>
        <v>0</v>
      </c>
      <c r="G426" s="9" t="n">
        <f aca="false">'j) Ps_factor28'!B442</f>
        <v>0</v>
      </c>
      <c r="H426" s="10" t="n">
        <f aca="false">'j) Ps_factor28'!M442</f>
        <v>0</v>
      </c>
      <c r="I426" s="8" t="n">
        <f aca="false">'j) Ps_factor28'!P442</f>
        <v>0</v>
      </c>
      <c r="J426" s="10" t="n">
        <f aca="false">'i) Fsr_FactorSalarioReal_Tipo28'!D466</f>
        <v>0</v>
      </c>
      <c r="K426" s="11" t="n">
        <f aca="false">'i) Fsr_FactorSalarioReal_Tipo28'!I466</f>
        <v>0</v>
      </c>
      <c r="M426" s="9" t="n">
        <f aca="false">'m) Ps_factor14'!B442</f>
        <v>0</v>
      </c>
      <c r="N426" s="10" t="n">
        <f aca="false">'m) Ps_factor14'!M442</f>
        <v>0</v>
      </c>
      <c r="O426" s="8" t="n">
        <f aca="false">'m) Ps_factor14'!P442</f>
        <v>0</v>
      </c>
      <c r="P426" s="10" t="n">
        <f aca="false">'l) Fsr_FactorSalarioReal_Tipo14'!D466</f>
        <v>0</v>
      </c>
      <c r="Q426" s="11" t="n">
        <f aca="false">'l) Fsr_FactorSalarioReal_Tipo14'!I466</f>
        <v>0</v>
      </c>
    </row>
    <row r="427" customFormat="false" ht="11.25" hidden="false" customHeight="false" outlineLevel="0" collapsed="false">
      <c r="A427" s="10" t="n">
        <f aca="false">'h)Ps_factorJornadaExtra'!B443</f>
        <v>0</v>
      </c>
      <c r="B427" s="8" t="n">
        <f aca="false">'h)Ps_factorJornadaExtra'!M443</f>
        <v>0</v>
      </c>
      <c r="C427" s="10" t="n">
        <f aca="false">'h)Ps_factorJornadaExtra'!P443</f>
        <v>0</v>
      </c>
      <c r="D427" s="8" t="n">
        <f aca="false">'g) Fsr_FactorJornadaExtra'!D467</f>
        <v>0</v>
      </c>
      <c r="E427" s="10" t="n">
        <f aca="false">'g) Fsr_FactorJornadaExtra'!I467</f>
        <v>0</v>
      </c>
      <c r="G427" s="9" t="n">
        <f aca="false">'j) Ps_factor28'!B443</f>
        <v>0</v>
      </c>
      <c r="H427" s="10" t="n">
        <f aca="false">'j) Ps_factor28'!M443</f>
        <v>0</v>
      </c>
      <c r="I427" s="8" t="n">
        <f aca="false">'j) Ps_factor28'!P443</f>
        <v>0</v>
      </c>
      <c r="J427" s="10" t="n">
        <f aca="false">'i) Fsr_FactorSalarioReal_Tipo28'!D467</f>
        <v>0</v>
      </c>
      <c r="K427" s="11" t="n">
        <f aca="false">'i) Fsr_FactorSalarioReal_Tipo28'!I467</f>
        <v>0</v>
      </c>
      <c r="M427" s="9" t="n">
        <f aca="false">'m) Ps_factor14'!B443</f>
        <v>0</v>
      </c>
      <c r="N427" s="10" t="n">
        <f aca="false">'m) Ps_factor14'!M443</f>
        <v>0</v>
      </c>
      <c r="O427" s="8" t="n">
        <f aca="false">'m) Ps_factor14'!P443</f>
        <v>0</v>
      </c>
      <c r="P427" s="10" t="n">
        <f aca="false">'l) Fsr_FactorSalarioReal_Tipo14'!D467</f>
        <v>0</v>
      </c>
      <c r="Q427" s="11" t="n">
        <f aca="false">'l) Fsr_FactorSalarioReal_Tipo14'!I467</f>
        <v>0</v>
      </c>
    </row>
    <row r="428" customFormat="false" ht="11.25" hidden="false" customHeight="false" outlineLevel="0" collapsed="false">
      <c r="A428" s="10" t="n">
        <f aca="false">'h)Ps_factorJornadaExtra'!B444</f>
        <v>0</v>
      </c>
      <c r="B428" s="8" t="n">
        <f aca="false">'h)Ps_factorJornadaExtra'!M444</f>
        <v>0</v>
      </c>
      <c r="C428" s="10" t="n">
        <f aca="false">'h)Ps_factorJornadaExtra'!P444</f>
        <v>0</v>
      </c>
      <c r="D428" s="8" t="n">
        <f aca="false">'g) Fsr_FactorJornadaExtra'!D468</f>
        <v>0</v>
      </c>
      <c r="E428" s="10" t="n">
        <f aca="false">'g) Fsr_FactorJornadaExtra'!I468</f>
        <v>0</v>
      </c>
      <c r="G428" s="9" t="n">
        <f aca="false">'j) Ps_factor28'!B444</f>
        <v>0</v>
      </c>
      <c r="H428" s="10" t="n">
        <f aca="false">'j) Ps_factor28'!M444</f>
        <v>0</v>
      </c>
      <c r="I428" s="8" t="n">
        <f aca="false">'j) Ps_factor28'!P444</f>
        <v>0</v>
      </c>
      <c r="J428" s="10" t="n">
        <f aca="false">'i) Fsr_FactorSalarioReal_Tipo28'!D468</f>
        <v>0</v>
      </c>
      <c r="K428" s="11" t="n">
        <f aca="false">'i) Fsr_FactorSalarioReal_Tipo28'!I468</f>
        <v>0</v>
      </c>
      <c r="M428" s="9" t="n">
        <f aca="false">'m) Ps_factor14'!B444</f>
        <v>0</v>
      </c>
      <c r="N428" s="10" t="n">
        <f aca="false">'m) Ps_factor14'!M444</f>
        <v>0</v>
      </c>
      <c r="O428" s="8" t="n">
        <f aca="false">'m) Ps_factor14'!P444</f>
        <v>0</v>
      </c>
      <c r="P428" s="10" t="n">
        <f aca="false">'l) Fsr_FactorSalarioReal_Tipo14'!D468</f>
        <v>0</v>
      </c>
      <c r="Q428" s="11" t="n">
        <f aca="false">'l) Fsr_FactorSalarioReal_Tipo14'!I468</f>
        <v>0</v>
      </c>
    </row>
    <row r="429" customFormat="false" ht="11.25" hidden="false" customHeight="false" outlineLevel="0" collapsed="false">
      <c r="A429" s="10" t="n">
        <f aca="false">'h)Ps_factorJornadaExtra'!B445</f>
        <v>0</v>
      </c>
      <c r="B429" s="8" t="n">
        <f aca="false">'h)Ps_factorJornadaExtra'!M445</f>
        <v>0</v>
      </c>
      <c r="C429" s="10" t="n">
        <f aca="false">'h)Ps_factorJornadaExtra'!P445</f>
        <v>0</v>
      </c>
      <c r="D429" s="8" t="n">
        <f aca="false">'g) Fsr_FactorJornadaExtra'!D469</f>
        <v>0</v>
      </c>
      <c r="E429" s="10" t="n">
        <f aca="false">'g) Fsr_FactorJornadaExtra'!I469</f>
        <v>0</v>
      </c>
      <c r="G429" s="9" t="n">
        <f aca="false">'j) Ps_factor28'!B445</f>
        <v>0</v>
      </c>
      <c r="H429" s="10" t="n">
        <f aca="false">'j) Ps_factor28'!M445</f>
        <v>0</v>
      </c>
      <c r="I429" s="8" t="n">
        <f aca="false">'j) Ps_factor28'!P445</f>
        <v>0</v>
      </c>
      <c r="J429" s="10" t="n">
        <f aca="false">'i) Fsr_FactorSalarioReal_Tipo28'!D469</f>
        <v>0</v>
      </c>
      <c r="K429" s="11" t="n">
        <f aca="false">'i) Fsr_FactorSalarioReal_Tipo28'!I469</f>
        <v>0</v>
      </c>
      <c r="M429" s="9" t="n">
        <f aca="false">'m) Ps_factor14'!B445</f>
        <v>0</v>
      </c>
      <c r="N429" s="10" t="n">
        <f aca="false">'m) Ps_factor14'!M445</f>
        <v>0</v>
      </c>
      <c r="O429" s="8" t="n">
        <f aca="false">'m) Ps_factor14'!P445</f>
        <v>0</v>
      </c>
      <c r="P429" s="10" t="n">
        <f aca="false">'l) Fsr_FactorSalarioReal_Tipo14'!D469</f>
        <v>0</v>
      </c>
      <c r="Q429" s="11" t="n">
        <f aca="false">'l) Fsr_FactorSalarioReal_Tipo14'!I469</f>
        <v>0</v>
      </c>
    </row>
    <row r="430" customFormat="false" ht="11.25" hidden="false" customHeight="false" outlineLevel="0" collapsed="false">
      <c r="A430" s="10" t="n">
        <f aca="false">'h)Ps_factorJornadaExtra'!B446</f>
        <v>0</v>
      </c>
      <c r="B430" s="8" t="n">
        <f aca="false">'h)Ps_factorJornadaExtra'!M446</f>
        <v>0</v>
      </c>
      <c r="C430" s="10" t="n">
        <f aca="false">'h)Ps_factorJornadaExtra'!P446</f>
        <v>0</v>
      </c>
      <c r="D430" s="8" t="n">
        <f aca="false">'g) Fsr_FactorJornadaExtra'!D470</f>
        <v>0</v>
      </c>
      <c r="E430" s="10" t="n">
        <f aca="false">'g) Fsr_FactorJornadaExtra'!I470</f>
        <v>0</v>
      </c>
      <c r="G430" s="9" t="n">
        <f aca="false">'j) Ps_factor28'!B446</f>
        <v>0</v>
      </c>
      <c r="H430" s="10" t="n">
        <f aca="false">'j) Ps_factor28'!M446</f>
        <v>0</v>
      </c>
      <c r="I430" s="8" t="n">
        <f aca="false">'j) Ps_factor28'!P446</f>
        <v>0</v>
      </c>
      <c r="J430" s="10" t="n">
        <f aca="false">'i) Fsr_FactorSalarioReal_Tipo28'!D470</f>
        <v>0</v>
      </c>
      <c r="K430" s="11" t="n">
        <f aca="false">'i) Fsr_FactorSalarioReal_Tipo28'!I470</f>
        <v>0</v>
      </c>
      <c r="M430" s="9" t="n">
        <f aca="false">'m) Ps_factor14'!B446</f>
        <v>0</v>
      </c>
      <c r="N430" s="10" t="n">
        <f aca="false">'m) Ps_factor14'!M446</f>
        <v>0</v>
      </c>
      <c r="O430" s="8" t="n">
        <f aca="false">'m) Ps_factor14'!P446</f>
        <v>0</v>
      </c>
      <c r="P430" s="10" t="n">
        <f aca="false">'l) Fsr_FactorSalarioReal_Tipo14'!D470</f>
        <v>0</v>
      </c>
      <c r="Q430" s="11" t="n">
        <f aca="false">'l) Fsr_FactorSalarioReal_Tipo14'!I470</f>
        <v>0</v>
      </c>
    </row>
    <row r="431" customFormat="false" ht="11.25" hidden="false" customHeight="false" outlineLevel="0" collapsed="false">
      <c r="A431" s="10" t="n">
        <f aca="false">'h)Ps_factorJornadaExtra'!B447</f>
        <v>0</v>
      </c>
      <c r="B431" s="8" t="n">
        <f aca="false">'h)Ps_factorJornadaExtra'!M447</f>
        <v>0</v>
      </c>
      <c r="C431" s="10" t="n">
        <f aca="false">'h)Ps_factorJornadaExtra'!P447</f>
        <v>0</v>
      </c>
      <c r="D431" s="8" t="n">
        <f aca="false">'g) Fsr_FactorJornadaExtra'!D471</f>
        <v>0</v>
      </c>
      <c r="E431" s="10" t="n">
        <f aca="false">'g) Fsr_FactorJornadaExtra'!I471</f>
        <v>0</v>
      </c>
      <c r="G431" s="9" t="n">
        <f aca="false">'j) Ps_factor28'!B447</f>
        <v>0</v>
      </c>
      <c r="H431" s="10" t="n">
        <f aca="false">'j) Ps_factor28'!M447</f>
        <v>0</v>
      </c>
      <c r="I431" s="8" t="n">
        <f aca="false">'j) Ps_factor28'!P447</f>
        <v>0</v>
      </c>
      <c r="J431" s="10" t="n">
        <f aca="false">'i) Fsr_FactorSalarioReal_Tipo28'!D471</f>
        <v>0</v>
      </c>
      <c r="K431" s="11" t="n">
        <f aca="false">'i) Fsr_FactorSalarioReal_Tipo28'!I471</f>
        <v>0</v>
      </c>
      <c r="M431" s="9" t="n">
        <f aca="false">'m) Ps_factor14'!B447</f>
        <v>0</v>
      </c>
      <c r="N431" s="10" t="n">
        <f aca="false">'m) Ps_factor14'!M447</f>
        <v>0</v>
      </c>
      <c r="O431" s="8" t="n">
        <f aca="false">'m) Ps_factor14'!P447</f>
        <v>0</v>
      </c>
      <c r="P431" s="10" t="n">
        <f aca="false">'l) Fsr_FactorSalarioReal_Tipo14'!D471</f>
        <v>0</v>
      </c>
      <c r="Q431" s="11" t="n">
        <f aca="false">'l) Fsr_FactorSalarioReal_Tipo14'!I471</f>
        <v>0</v>
      </c>
    </row>
    <row r="432" customFormat="false" ht="11.25" hidden="false" customHeight="false" outlineLevel="0" collapsed="false">
      <c r="A432" s="10" t="n">
        <f aca="false">'h)Ps_factorJornadaExtra'!B448</f>
        <v>0</v>
      </c>
      <c r="B432" s="8" t="n">
        <f aca="false">'h)Ps_factorJornadaExtra'!M448</f>
        <v>0</v>
      </c>
      <c r="C432" s="10" t="n">
        <f aca="false">'h)Ps_factorJornadaExtra'!P448</f>
        <v>0</v>
      </c>
      <c r="D432" s="8" t="n">
        <f aca="false">'g) Fsr_FactorJornadaExtra'!D472</f>
        <v>0</v>
      </c>
      <c r="E432" s="10" t="n">
        <f aca="false">'g) Fsr_FactorJornadaExtra'!I472</f>
        <v>0</v>
      </c>
      <c r="G432" s="9" t="n">
        <f aca="false">'j) Ps_factor28'!B448</f>
        <v>0</v>
      </c>
      <c r="H432" s="10" t="n">
        <f aca="false">'j) Ps_factor28'!M448</f>
        <v>0</v>
      </c>
      <c r="I432" s="8" t="n">
        <f aca="false">'j) Ps_factor28'!P448</f>
        <v>0</v>
      </c>
      <c r="J432" s="10" t="n">
        <f aca="false">'i) Fsr_FactorSalarioReal_Tipo28'!D472</f>
        <v>0</v>
      </c>
      <c r="K432" s="11" t="n">
        <f aca="false">'i) Fsr_FactorSalarioReal_Tipo28'!I472</f>
        <v>0</v>
      </c>
      <c r="M432" s="9" t="n">
        <f aca="false">'m) Ps_factor14'!B448</f>
        <v>0</v>
      </c>
      <c r="N432" s="10" t="n">
        <f aca="false">'m) Ps_factor14'!M448</f>
        <v>0</v>
      </c>
      <c r="O432" s="8" t="n">
        <f aca="false">'m) Ps_factor14'!P448</f>
        <v>0</v>
      </c>
      <c r="P432" s="10" t="n">
        <f aca="false">'l) Fsr_FactorSalarioReal_Tipo14'!D472</f>
        <v>0</v>
      </c>
      <c r="Q432" s="11" t="n">
        <f aca="false">'l) Fsr_FactorSalarioReal_Tipo14'!I472</f>
        <v>0</v>
      </c>
    </row>
    <row r="433" customFormat="false" ht="11.25" hidden="false" customHeight="false" outlineLevel="0" collapsed="false">
      <c r="A433" s="10" t="n">
        <f aca="false">'h)Ps_factorJornadaExtra'!B449</f>
        <v>0</v>
      </c>
      <c r="B433" s="8" t="n">
        <f aca="false">'h)Ps_factorJornadaExtra'!M449</f>
        <v>0</v>
      </c>
      <c r="C433" s="10" t="n">
        <f aca="false">'h)Ps_factorJornadaExtra'!P449</f>
        <v>0</v>
      </c>
      <c r="D433" s="8" t="n">
        <f aca="false">'g) Fsr_FactorJornadaExtra'!D473</f>
        <v>0</v>
      </c>
      <c r="E433" s="10" t="n">
        <f aca="false">'g) Fsr_FactorJornadaExtra'!I473</f>
        <v>0</v>
      </c>
      <c r="G433" s="9" t="n">
        <f aca="false">'j) Ps_factor28'!B449</f>
        <v>0</v>
      </c>
      <c r="H433" s="10" t="n">
        <f aca="false">'j) Ps_factor28'!M449</f>
        <v>0</v>
      </c>
      <c r="I433" s="8" t="n">
        <f aca="false">'j) Ps_factor28'!P449</f>
        <v>0</v>
      </c>
      <c r="J433" s="10" t="n">
        <f aca="false">'i) Fsr_FactorSalarioReal_Tipo28'!D473</f>
        <v>0</v>
      </c>
      <c r="K433" s="11" t="n">
        <f aca="false">'i) Fsr_FactorSalarioReal_Tipo28'!I473</f>
        <v>0</v>
      </c>
      <c r="M433" s="9" t="n">
        <f aca="false">'m) Ps_factor14'!B449</f>
        <v>0</v>
      </c>
      <c r="N433" s="10" t="n">
        <f aca="false">'m) Ps_factor14'!M449</f>
        <v>0</v>
      </c>
      <c r="O433" s="8" t="n">
        <f aca="false">'m) Ps_factor14'!P449</f>
        <v>0</v>
      </c>
      <c r="P433" s="10" t="n">
        <f aca="false">'l) Fsr_FactorSalarioReal_Tipo14'!D473</f>
        <v>0</v>
      </c>
      <c r="Q433" s="11" t="n">
        <f aca="false">'l) Fsr_FactorSalarioReal_Tipo14'!I473</f>
        <v>0</v>
      </c>
    </row>
    <row r="434" customFormat="false" ht="11.25" hidden="false" customHeight="false" outlineLevel="0" collapsed="false">
      <c r="A434" s="10" t="n">
        <f aca="false">'h)Ps_factorJornadaExtra'!B450</f>
        <v>0</v>
      </c>
      <c r="B434" s="8" t="n">
        <f aca="false">'h)Ps_factorJornadaExtra'!M450</f>
        <v>0</v>
      </c>
      <c r="C434" s="10" t="n">
        <f aca="false">'h)Ps_factorJornadaExtra'!P450</f>
        <v>0</v>
      </c>
      <c r="D434" s="8" t="n">
        <f aca="false">'g) Fsr_FactorJornadaExtra'!D474</f>
        <v>0</v>
      </c>
      <c r="E434" s="10" t="n">
        <f aca="false">'g) Fsr_FactorJornadaExtra'!I474</f>
        <v>0</v>
      </c>
      <c r="G434" s="9" t="n">
        <f aca="false">'j) Ps_factor28'!B450</f>
        <v>0</v>
      </c>
      <c r="H434" s="10" t="n">
        <f aca="false">'j) Ps_factor28'!M450</f>
        <v>0</v>
      </c>
      <c r="I434" s="8" t="n">
        <f aca="false">'j) Ps_factor28'!P450</f>
        <v>0</v>
      </c>
      <c r="J434" s="10" t="n">
        <f aca="false">'i) Fsr_FactorSalarioReal_Tipo28'!D474</f>
        <v>0</v>
      </c>
      <c r="K434" s="11" t="n">
        <f aca="false">'i) Fsr_FactorSalarioReal_Tipo28'!I474</f>
        <v>0</v>
      </c>
      <c r="M434" s="9" t="n">
        <f aca="false">'m) Ps_factor14'!B450</f>
        <v>0</v>
      </c>
      <c r="N434" s="10" t="n">
        <f aca="false">'m) Ps_factor14'!M450</f>
        <v>0</v>
      </c>
      <c r="O434" s="8" t="n">
        <f aca="false">'m) Ps_factor14'!P450</f>
        <v>0</v>
      </c>
      <c r="P434" s="10" t="n">
        <f aca="false">'l) Fsr_FactorSalarioReal_Tipo14'!D474</f>
        <v>0</v>
      </c>
      <c r="Q434" s="11" t="n">
        <f aca="false">'l) Fsr_FactorSalarioReal_Tipo14'!I474</f>
        <v>0</v>
      </c>
    </row>
    <row r="435" customFormat="false" ht="11.25" hidden="false" customHeight="false" outlineLevel="0" collapsed="false">
      <c r="A435" s="10" t="n">
        <f aca="false">'h)Ps_factorJornadaExtra'!B451</f>
        <v>0</v>
      </c>
      <c r="B435" s="8" t="n">
        <f aca="false">'h)Ps_factorJornadaExtra'!M451</f>
        <v>0</v>
      </c>
      <c r="C435" s="10" t="n">
        <f aca="false">'h)Ps_factorJornadaExtra'!P451</f>
        <v>0</v>
      </c>
      <c r="D435" s="8" t="n">
        <f aca="false">'g) Fsr_FactorJornadaExtra'!D475</f>
        <v>0</v>
      </c>
      <c r="E435" s="10" t="n">
        <f aca="false">'g) Fsr_FactorJornadaExtra'!I475</f>
        <v>0</v>
      </c>
      <c r="G435" s="9" t="n">
        <f aca="false">'j) Ps_factor28'!B451</f>
        <v>0</v>
      </c>
      <c r="H435" s="10" t="n">
        <f aca="false">'j) Ps_factor28'!M451</f>
        <v>0</v>
      </c>
      <c r="I435" s="8" t="n">
        <f aca="false">'j) Ps_factor28'!P451</f>
        <v>0</v>
      </c>
      <c r="J435" s="10" t="n">
        <f aca="false">'i) Fsr_FactorSalarioReal_Tipo28'!D475</f>
        <v>0</v>
      </c>
      <c r="K435" s="11" t="n">
        <f aca="false">'i) Fsr_FactorSalarioReal_Tipo28'!I475</f>
        <v>0</v>
      </c>
      <c r="M435" s="9" t="n">
        <f aca="false">'m) Ps_factor14'!B451</f>
        <v>0</v>
      </c>
      <c r="N435" s="10" t="n">
        <f aca="false">'m) Ps_factor14'!M451</f>
        <v>0</v>
      </c>
      <c r="O435" s="8" t="n">
        <f aca="false">'m) Ps_factor14'!P451</f>
        <v>0</v>
      </c>
      <c r="P435" s="10" t="n">
        <f aca="false">'l) Fsr_FactorSalarioReal_Tipo14'!D475</f>
        <v>0</v>
      </c>
      <c r="Q435" s="11" t="n">
        <f aca="false">'l) Fsr_FactorSalarioReal_Tipo14'!I475</f>
        <v>0</v>
      </c>
    </row>
    <row r="436" customFormat="false" ht="11.25" hidden="false" customHeight="false" outlineLevel="0" collapsed="false">
      <c r="A436" s="10" t="n">
        <f aca="false">'h)Ps_factorJornadaExtra'!B452</f>
        <v>0</v>
      </c>
      <c r="B436" s="8" t="n">
        <f aca="false">'h)Ps_factorJornadaExtra'!M452</f>
        <v>0</v>
      </c>
      <c r="C436" s="10" t="n">
        <f aca="false">'h)Ps_factorJornadaExtra'!P452</f>
        <v>0</v>
      </c>
      <c r="D436" s="8" t="n">
        <f aca="false">'g) Fsr_FactorJornadaExtra'!D476</f>
        <v>0</v>
      </c>
      <c r="E436" s="10" t="n">
        <f aca="false">'g) Fsr_FactorJornadaExtra'!I476</f>
        <v>0</v>
      </c>
      <c r="G436" s="9" t="n">
        <f aca="false">'j) Ps_factor28'!B452</f>
        <v>0</v>
      </c>
      <c r="H436" s="10" t="n">
        <f aca="false">'j) Ps_factor28'!M452</f>
        <v>0</v>
      </c>
      <c r="I436" s="8" t="n">
        <f aca="false">'j) Ps_factor28'!P452</f>
        <v>0</v>
      </c>
      <c r="J436" s="10" t="n">
        <f aca="false">'i) Fsr_FactorSalarioReal_Tipo28'!D476</f>
        <v>0</v>
      </c>
      <c r="K436" s="11" t="n">
        <f aca="false">'i) Fsr_FactorSalarioReal_Tipo28'!I476</f>
        <v>0</v>
      </c>
      <c r="M436" s="9" t="n">
        <f aca="false">'m) Ps_factor14'!B452</f>
        <v>0</v>
      </c>
      <c r="N436" s="10" t="n">
        <f aca="false">'m) Ps_factor14'!M452</f>
        <v>0</v>
      </c>
      <c r="O436" s="8" t="n">
        <f aca="false">'m) Ps_factor14'!P452</f>
        <v>0</v>
      </c>
      <c r="P436" s="10" t="n">
        <f aca="false">'l) Fsr_FactorSalarioReal_Tipo14'!D476</f>
        <v>0</v>
      </c>
      <c r="Q436" s="11" t="n">
        <f aca="false">'l) Fsr_FactorSalarioReal_Tipo14'!I476</f>
        <v>0</v>
      </c>
    </row>
    <row r="437" customFormat="false" ht="11.25" hidden="false" customHeight="false" outlineLevel="0" collapsed="false">
      <c r="A437" s="10" t="n">
        <f aca="false">'h)Ps_factorJornadaExtra'!B453</f>
        <v>0</v>
      </c>
      <c r="B437" s="8" t="n">
        <f aca="false">'h)Ps_factorJornadaExtra'!M453</f>
        <v>0</v>
      </c>
      <c r="C437" s="10" t="n">
        <f aca="false">'h)Ps_factorJornadaExtra'!P453</f>
        <v>0</v>
      </c>
      <c r="D437" s="8" t="n">
        <f aca="false">'g) Fsr_FactorJornadaExtra'!D477</f>
        <v>0</v>
      </c>
      <c r="E437" s="10" t="n">
        <f aca="false">'g) Fsr_FactorJornadaExtra'!I477</f>
        <v>0</v>
      </c>
      <c r="G437" s="9" t="n">
        <f aca="false">'j) Ps_factor28'!B453</f>
        <v>0</v>
      </c>
      <c r="H437" s="10" t="n">
        <f aca="false">'j) Ps_factor28'!M453</f>
        <v>0</v>
      </c>
      <c r="I437" s="8" t="n">
        <f aca="false">'j) Ps_factor28'!P453</f>
        <v>0</v>
      </c>
      <c r="J437" s="10" t="n">
        <f aca="false">'i) Fsr_FactorSalarioReal_Tipo28'!D477</f>
        <v>0</v>
      </c>
      <c r="K437" s="11" t="n">
        <f aca="false">'i) Fsr_FactorSalarioReal_Tipo28'!I477</f>
        <v>0</v>
      </c>
      <c r="M437" s="9" t="n">
        <f aca="false">'m) Ps_factor14'!B453</f>
        <v>0</v>
      </c>
      <c r="N437" s="10" t="n">
        <f aca="false">'m) Ps_factor14'!M453</f>
        <v>0</v>
      </c>
      <c r="O437" s="8" t="n">
        <f aca="false">'m) Ps_factor14'!P453</f>
        <v>0</v>
      </c>
      <c r="P437" s="10" t="n">
        <f aca="false">'l) Fsr_FactorSalarioReal_Tipo14'!D477</f>
        <v>0</v>
      </c>
      <c r="Q437" s="11" t="n">
        <f aca="false">'l) Fsr_FactorSalarioReal_Tipo14'!I477</f>
        <v>0</v>
      </c>
    </row>
    <row r="438" customFormat="false" ht="11.25" hidden="false" customHeight="false" outlineLevel="0" collapsed="false">
      <c r="A438" s="10" t="n">
        <f aca="false">'h)Ps_factorJornadaExtra'!B454</f>
        <v>0</v>
      </c>
      <c r="B438" s="8" t="n">
        <f aca="false">'h)Ps_factorJornadaExtra'!M454</f>
        <v>0</v>
      </c>
      <c r="C438" s="10" t="n">
        <f aca="false">'h)Ps_factorJornadaExtra'!P454</f>
        <v>0</v>
      </c>
      <c r="D438" s="8" t="n">
        <f aca="false">'g) Fsr_FactorJornadaExtra'!D478</f>
        <v>0</v>
      </c>
      <c r="E438" s="10" t="n">
        <f aca="false">'g) Fsr_FactorJornadaExtra'!I478</f>
        <v>0</v>
      </c>
      <c r="G438" s="9" t="n">
        <f aca="false">'j) Ps_factor28'!B454</f>
        <v>0</v>
      </c>
      <c r="H438" s="10" t="n">
        <f aca="false">'j) Ps_factor28'!M454</f>
        <v>0</v>
      </c>
      <c r="I438" s="8" t="n">
        <f aca="false">'j) Ps_factor28'!P454</f>
        <v>0</v>
      </c>
      <c r="J438" s="10" t="n">
        <f aca="false">'i) Fsr_FactorSalarioReal_Tipo28'!D478</f>
        <v>0</v>
      </c>
      <c r="K438" s="11" t="n">
        <f aca="false">'i) Fsr_FactorSalarioReal_Tipo28'!I478</f>
        <v>0</v>
      </c>
      <c r="M438" s="9" t="n">
        <f aca="false">'m) Ps_factor14'!B454</f>
        <v>0</v>
      </c>
      <c r="N438" s="10" t="n">
        <f aca="false">'m) Ps_factor14'!M454</f>
        <v>0</v>
      </c>
      <c r="O438" s="8" t="n">
        <f aca="false">'m) Ps_factor14'!P454</f>
        <v>0</v>
      </c>
      <c r="P438" s="10" t="n">
        <f aca="false">'l) Fsr_FactorSalarioReal_Tipo14'!D478</f>
        <v>0</v>
      </c>
      <c r="Q438" s="11" t="n">
        <f aca="false">'l) Fsr_FactorSalarioReal_Tipo14'!I478</f>
        <v>0</v>
      </c>
    </row>
    <row r="439" customFormat="false" ht="11.25" hidden="false" customHeight="false" outlineLevel="0" collapsed="false">
      <c r="A439" s="10" t="n">
        <f aca="false">'h)Ps_factorJornadaExtra'!B455</f>
        <v>0</v>
      </c>
      <c r="B439" s="8" t="n">
        <f aca="false">'h)Ps_factorJornadaExtra'!M455</f>
        <v>0</v>
      </c>
      <c r="C439" s="10" t="n">
        <f aca="false">'h)Ps_factorJornadaExtra'!P455</f>
        <v>0</v>
      </c>
      <c r="D439" s="8" t="n">
        <f aca="false">'g) Fsr_FactorJornadaExtra'!D479</f>
        <v>0</v>
      </c>
      <c r="E439" s="10" t="n">
        <f aca="false">'g) Fsr_FactorJornadaExtra'!I479</f>
        <v>0</v>
      </c>
      <c r="G439" s="9" t="n">
        <f aca="false">'j) Ps_factor28'!B455</f>
        <v>0</v>
      </c>
      <c r="H439" s="10" t="n">
        <f aca="false">'j) Ps_factor28'!M455</f>
        <v>0</v>
      </c>
      <c r="I439" s="8" t="n">
        <f aca="false">'j) Ps_factor28'!P455</f>
        <v>0</v>
      </c>
      <c r="J439" s="10" t="n">
        <f aca="false">'i) Fsr_FactorSalarioReal_Tipo28'!D479</f>
        <v>0</v>
      </c>
      <c r="K439" s="11" t="n">
        <f aca="false">'i) Fsr_FactorSalarioReal_Tipo28'!I479</f>
        <v>0</v>
      </c>
      <c r="M439" s="9" t="n">
        <f aca="false">'m) Ps_factor14'!B455</f>
        <v>0</v>
      </c>
      <c r="N439" s="10" t="n">
        <f aca="false">'m) Ps_factor14'!M455</f>
        <v>0</v>
      </c>
      <c r="O439" s="8" t="n">
        <f aca="false">'m) Ps_factor14'!P455</f>
        <v>0</v>
      </c>
      <c r="P439" s="10" t="n">
        <f aca="false">'l) Fsr_FactorSalarioReal_Tipo14'!D479</f>
        <v>0</v>
      </c>
      <c r="Q439" s="11" t="n">
        <f aca="false">'l) Fsr_FactorSalarioReal_Tipo14'!I479</f>
        <v>0</v>
      </c>
    </row>
    <row r="440" customFormat="false" ht="11.25" hidden="false" customHeight="false" outlineLevel="0" collapsed="false">
      <c r="A440" s="10" t="n">
        <f aca="false">'h)Ps_factorJornadaExtra'!B456</f>
        <v>0</v>
      </c>
      <c r="B440" s="8" t="n">
        <f aca="false">'h)Ps_factorJornadaExtra'!M456</f>
        <v>0</v>
      </c>
      <c r="C440" s="10" t="n">
        <f aca="false">'h)Ps_factorJornadaExtra'!P456</f>
        <v>0</v>
      </c>
      <c r="D440" s="8" t="n">
        <f aca="false">'g) Fsr_FactorJornadaExtra'!D480</f>
        <v>0</v>
      </c>
      <c r="E440" s="10" t="n">
        <f aca="false">'g) Fsr_FactorJornadaExtra'!I480</f>
        <v>0</v>
      </c>
      <c r="G440" s="9" t="n">
        <f aca="false">'j) Ps_factor28'!B456</f>
        <v>0</v>
      </c>
      <c r="H440" s="10" t="n">
        <f aca="false">'j) Ps_factor28'!M456</f>
        <v>0</v>
      </c>
      <c r="I440" s="8" t="n">
        <f aca="false">'j) Ps_factor28'!P456</f>
        <v>0</v>
      </c>
      <c r="J440" s="10" t="n">
        <f aca="false">'i) Fsr_FactorSalarioReal_Tipo28'!D480</f>
        <v>0</v>
      </c>
      <c r="K440" s="11" t="n">
        <f aca="false">'i) Fsr_FactorSalarioReal_Tipo28'!I480</f>
        <v>0</v>
      </c>
      <c r="M440" s="9" t="n">
        <f aca="false">'m) Ps_factor14'!B456</f>
        <v>0</v>
      </c>
      <c r="N440" s="10" t="n">
        <f aca="false">'m) Ps_factor14'!M456</f>
        <v>0</v>
      </c>
      <c r="O440" s="8" t="n">
        <f aca="false">'m) Ps_factor14'!P456</f>
        <v>0</v>
      </c>
      <c r="P440" s="10" t="n">
        <f aca="false">'l) Fsr_FactorSalarioReal_Tipo14'!D480</f>
        <v>0</v>
      </c>
      <c r="Q440" s="11" t="n">
        <f aca="false">'l) Fsr_FactorSalarioReal_Tipo14'!I480</f>
        <v>0</v>
      </c>
    </row>
    <row r="441" customFormat="false" ht="11.25" hidden="false" customHeight="false" outlineLevel="0" collapsed="false">
      <c r="A441" s="10" t="n">
        <f aca="false">'h)Ps_factorJornadaExtra'!B457</f>
        <v>0</v>
      </c>
      <c r="B441" s="8" t="n">
        <f aca="false">'h)Ps_factorJornadaExtra'!M457</f>
        <v>0</v>
      </c>
      <c r="C441" s="10" t="n">
        <f aca="false">'h)Ps_factorJornadaExtra'!P457</f>
        <v>0</v>
      </c>
      <c r="D441" s="8" t="n">
        <f aca="false">'g) Fsr_FactorJornadaExtra'!D481</f>
        <v>0</v>
      </c>
      <c r="E441" s="10" t="n">
        <f aca="false">'g) Fsr_FactorJornadaExtra'!I481</f>
        <v>0</v>
      </c>
      <c r="G441" s="9" t="n">
        <f aca="false">'j) Ps_factor28'!B457</f>
        <v>0</v>
      </c>
      <c r="H441" s="10" t="n">
        <f aca="false">'j) Ps_factor28'!M457</f>
        <v>0</v>
      </c>
      <c r="I441" s="8" t="n">
        <f aca="false">'j) Ps_factor28'!P457</f>
        <v>0</v>
      </c>
      <c r="J441" s="10" t="n">
        <f aca="false">'i) Fsr_FactorSalarioReal_Tipo28'!D481</f>
        <v>0</v>
      </c>
      <c r="K441" s="11" t="n">
        <f aca="false">'i) Fsr_FactorSalarioReal_Tipo28'!I481</f>
        <v>0</v>
      </c>
      <c r="M441" s="9" t="n">
        <f aca="false">'m) Ps_factor14'!B457</f>
        <v>0</v>
      </c>
      <c r="N441" s="10" t="n">
        <f aca="false">'m) Ps_factor14'!M457</f>
        <v>0</v>
      </c>
      <c r="O441" s="8" t="n">
        <f aca="false">'m) Ps_factor14'!P457</f>
        <v>0</v>
      </c>
      <c r="P441" s="10" t="n">
        <f aca="false">'l) Fsr_FactorSalarioReal_Tipo14'!D481</f>
        <v>0</v>
      </c>
      <c r="Q441" s="11" t="n">
        <f aca="false">'l) Fsr_FactorSalarioReal_Tipo14'!I481</f>
        <v>0</v>
      </c>
    </row>
    <row r="442" customFormat="false" ht="11.25" hidden="false" customHeight="false" outlineLevel="0" collapsed="false">
      <c r="A442" s="10" t="n">
        <f aca="false">'h)Ps_factorJornadaExtra'!B458</f>
        <v>0</v>
      </c>
      <c r="B442" s="8" t="n">
        <f aca="false">'h)Ps_factorJornadaExtra'!M458</f>
        <v>0</v>
      </c>
      <c r="C442" s="10" t="n">
        <f aca="false">'h)Ps_factorJornadaExtra'!P458</f>
        <v>0</v>
      </c>
      <c r="D442" s="8" t="n">
        <f aca="false">'g) Fsr_FactorJornadaExtra'!D482</f>
        <v>0</v>
      </c>
      <c r="E442" s="10" t="n">
        <f aca="false">'g) Fsr_FactorJornadaExtra'!I482</f>
        <v>0</v>
      </c>
      <c r="G442" s="9" t="n">
        <f aca="false">'j) Ps_factor28'!B458</f>
        <v>0</v>
      </c>
      <c r="H442" s="10" t="n">
        <f aca="false">'j) Ps_factor28'!M458</f>
        <v>0</v>
      </c>
      <c r="I442" s="8" t="n">
        <f aca="false">'j) Ps_factor28'!P458</f>
        <v>0</v>
      </c>
      <c r="J442" s="10" t="n">
        <f aca="false">'i) Fsr_FactorSalarioReal_Tipo28'!D482</f>
        <v>0</v>
      </c>
      <c r="K442" s="11" t="n">
        <f aca="false">'i) Fsr_FactorSalarioReal_Tipo28'!I482</f>
        <v>0</v>
      </c>
      <c r="M442" s="9" t="n">
        <f aca="false">'m) Ps_factor14'!B458</f>
        <v>0</v>
      </c>
      <c r="N442" s="10" t="n">
        <f aca="false">'m) Ps_factor14'!M458</f>
        <v>0</v>
      </c>
      <c r="O442" s="8" t="n">
        <f aca="false">'m) Ps_factor14'!P458</f>
        <v>0</v>
      </c>
      <c r="P442" s="10" t="n">
        <f aca="false">'l) Fsr_FactorSalarioReal_Tipo14'!D482</f>
        <v>0</v>
      </c>
      <c r="Q442" s="11" t="n">
        <f aca="false">'l) Fsr_FactorSalarioReal_Tipo14'!I482</f>
        <v>0</v>
      </c>
    </row>
    <row r="443" customFormat="false" ht="11.25" hidden="false" customHeight="false" outlineLevel="0" collapsed="false">
      <c r="A443" s="10" t="n">
        <f aca="false">'h)Ps_factorJornadaExtra'!B459</f>
        <v>0</v>
      </c>
      <c r="B443" s="8" t="n">
        <f aca="false">'h)Ps_factorJornadaExtra'!M459</f>
        <v>0</v>
      </c>
      <c r="C443" s="10" t="n">
        <f aca="false">'h)Ps_factorJornadaExtra'!P459</f>
        <v>0</v>
      </c>
      <c r="D443" s="8" t="n">
        <f aca="false">'g) Fsr_FactorJornadaExtra'!D483</f>
        <v>0</v>
      </c>
      <c r="E443" s="10" t="n">
        <f aca="false">'g) Fsr_FactorJornadaExtra'!I483</f>
        <v>0</v>
      </c>
      <c r="G443" s="9" t="n">
        <f aca="false">'j) Ps_factor28'!B459</f>
        <v>0</v>
      </c>
      <c r="H443" s="10" t="n">
        <f aca="false">'j) Ps_factor28'!M459</f>
        <v>0</v>
      </c>
      <c r="I443" s="8" t="n">
        <f aca="false">'j) Ps_factor28'!P459</f>
        <v>0</v>
      </c>
      <c r="J443" s="10" t="n">
        <f aca="false">'i) Fsr_FactorSalarioReal_Tipo28'!D483</f>
        <v>0</v>
      </c>
      <c r="K443" s="11" t="n">
        <f aca="false">'i) Fsr_FactorSalarioReal_Tipo28'!I483</f>
        <v>0</v>
      </c>
      <c r="M443" s="9" t="n">
        <f aca="false">'m) Ps_factor14'!B459</f>
        <v>0</v>
      </c>
      <c r="N443" s="10" t="n">
        <f aca="false">'m) Ps_factor14'!M459</f>
        <v>0</v>
      </c>
      <c r="O443" s="8" t="n">
        <f aca="false">'m) Ps_factor14'!P459</f>
        <v>0</v>
      </c>
      <c r="P443" s="10" t="n">
        <f aca="false">'l) Fsr_FactorSalarioReal_Tipo14'!D483</f>
        <v>0</v>
      </c>
      <c r="Q443" s="11" t="n">
        <f aca="false">'l) Fsr_FactorSalarioReal_Tipo14'!I483</f>
        <v>0</v>
      </c>
    </row>
    <row r="444" customFormat="false" ht="11.25" hidden="false" customHeight="false" outlineLevel="0" collapsed="false">
      <c r="A444" s="10" t="n">
        <f aca="false">'h)Ps_factorJornadaExtra'!B460</f>
        <v>0</v>
      </c>
      <c r="B444" s="8" t="n">
        <f aca="false">'h)Ps_factorJornadaExtra'!M460</f>
        <v>0</v>
      </c>
      <c r="C444" s="10" t="n">
        <f aca="false">'h)Ps_factorJornadaExtra'!P460</f>
        <v>0</v>
      </c>
      <c r="D444" s="8" t="n">
        <f aca="false">'g) Fsr_FactorJornadaExtra'!D484</f>
        <v>0</v>
      </c>
      <c r="E444" s="10" t="n">
        <f aca="false">'g) Fsr_FactorJornadaExtra'!I484</f>
        <v>0</v>
      </c>
      <c r="G444" s="9" t="n">
        <f aca="false">'j) Ps_factor28'!B460</f>
        <v>0</v>
      </c>
      <c r="H444" s="10" t="n">
        <f aca="false">'j) Ps_factor28'!M460</f>
        <v>0</v>
      </c>
      <c r="I444" s="8" t="n">
        <f aca="false">'j) Ps_factor28'!P460</f>
        <v>0</v>
      </c>
      <c r="J444" s="10" t="n">
        <f aca="false">'i) Fsr_FactorSalarioReal_Tipo28'!D484</f>
        <v>0</v>
      </c>
      <c r="K444" s="11" t="n">
        <f aca="false">'i) Fsr_FactorSalarioReal_Tipo28'!I484</f>
        <v>0</v>
      </c>
      <c r="M444" s="9" t="n">
        <f aca="false">'m) Ps_factor14'!B460</f>
        <v>0</v>
      </c>
      <c r="N444" s="10" t="n">
        <f aca="false">'m) Ps_factor14'!M460</f>
        <v>0</v>
      </c>
      <c r="O444" s="8" t="n">
        <f aca="false">'m) Ps_factor14'!P460</f>
        <v>0</v>
      </c>
      <c r="P444" s="10" t="n">
        <f aca="false">'l) Fsr_FactorSalarioReal_Tipo14'!D484</f>
        <v>0</v>
      </c>
      <c r="Q444" s="11" t="n">
        <f aca="false">'l) Fsr_FactorSalarioReal_Tipo14'!I484</f>
        <v>0</v>
      </c>
    </row>
    <row r="445" customFormat="false" ht="11.25" hidden="false" customHeight="false" outlineLevel="0" collapsed="false">
      <c r="A445" s="10" t="n">
        <f aca="false">'h)Ps_factorJornadaExtra'!B461</f>
        <v>0</v>
      </c>
      <c r="B445" s="8" t="n">
        <f aca="false">'h)Ps_factorJornadaExtra'!M461</f>
        <v>0</v>
      </c>
      <c r="C445" s="10" t="n">
        <f aca="false">'h)Ps_factorJornadaExtra'!P461</f>
        <v>0</v>
      </c>
      <c r="D445" s="8" t="n">
        <f aca="false">'g) Fsr_FactorJornadaExtra'!D485</f>
        <v>0</v>
      </c>
      <c r="E445" s="10" t="n">
        <f aca="false">'g) Fsr_FactorJornadaExtra'!I485</f>
        <v>0</v>
      </c>
      <c r="G445" s="9" t="n">
        <f aca="false">'j) Ps_factor28'!B461</f>
        <v>0</v>
      </c>
      <c r="H445" s="10" t="n">
        <f aca="false">'j) Ps_factor28'!M461</f>
        <v>0</v>
      </c>
      <c r="I445" s="8" t="n">
        <f aca="false">'j) Ps_factor28'!P461</f>
        <v>0</v>
      </c>
      <c r="J445" s="10" t="n">
        <f aca="false">'i) Fsr_FactorSalarioReal_Tipo28'!D485</f>
        <v>0</v>
      </c>
      <c r="K445" s="11" t="n">
        <f aca="false">'i) Fsr_FactorSalarioReal_Tipo28'!I485</f>
        <v>0</v>
      </c>
      <c r="M445" s="9" t="n">
        <f aca="false">'m) Ps_factor14'!B461</f>
        <v>0</v>
      </c>
      <c r="N445" s="10" t="n">
        <f aca="false">'m) Ps_factor14'!M461</f>
        <v>0</v>
      </c>
      <c r="O445" s="8" t="n">
        <f aca="false">'m) Ps_factor14'!P461</f>
        <v>0</v>
      </c>
      <c r="P445" s="10" t="n">
        <f aca="false">'l) Fsr_FactorSalarioReal_Tipo14'!D485</f>
        <v>0</v>
      </c>
      <c r="Q445" s="11" t="n">
        <f aca="false">'l) Fsr_FactorSalarioReal_Tipo14'!I485</f>
        <v>0</v>
      </c>
    </row>
    <row r="446" customFormat="false" ht="11.25" hidden="false" customHeight="false" outlineLevel="0" collapsed="false">
      <c r="A446" s="10" t="n">
        <f aca="false">'h)Ps_factorJornadaExtra'!B462</f>
        <v>0</v>
      </c>
      <c r="B446" s="8" t="n">
        <f aca="false">'h)Ps_factorJornadaExtra'!M462</f>
        <v>0</v>
      </c>
      <c r="C446" s="10" t="n">
        <f aca="false">'h)Ps_factorJornadaExtra'!P462</f>
        <v>0</v>
      </c>
      <c r="D446" s="8" t="n">
        <f aca="false">'g) Fsr_FactorJornadaExtra'!D486</f>
        <v>0</v>
      </c>
      <c r="E446" s="10" t="n">
        <f aca="false">'g) Fsr_FactorJornadaExtra'!I486</f>
        <v>0</v>
      </c>
      <c r="G446" s="9" t="n">
        <f aca="false">'j) Ps_factor28'!B462</f>
        <v>0</v>
      </c>
      <c r="H446" s="10" t="n">
        <f aca="false">'j) Ps_factor28'!M462</f>
        <v>0</v>
      </c>
      <c r="I446" s="8" t="n">
        <f aca="false">'j) Ps_factor28'!P462</f>
        <v>0</v>
      </c>
      <c r="J446" s="10" t="n">
        <f aca="false">'i) Fsr_FactorSalarioReal_Tipo28'!D486</f>
        <v>0</v>
      </c>
      <c r="K446" s="11" t="n">
        <f aca="false">'i) Fsr_FactorSalarioReal_Tipo28'!I486</f>
        <v>0</v>
      </c>
      <c r="M446" s="9" t="n">
        <f aca="false">'m) Ps_factor14'!B462</f>
        <v>0</v>
      </c>
      <c r="N446" s="10" t="n">
        <f aca="false">'m) Ps_factor14'!M462</f>
        <v>0</v>
      </c>
      <c r="O446" s="8" t="n">
        <f aca="false">'m) Ps_factor14'!P462</f>
        <v>0</v>
      </c>
      <c r="P446" s="10" t="n">
        <f aca="false">'l) Fsr_FactorSalarioReal_Tipo14'!D486</f>
        <v>0</v>
      </c>
      <c r="Q446" s="11" t="n">
        <f aca="false">'l) Fsr_FactorSalarioReal_Tipo14'!I486</f>
        <v>0</v>
      </c>
    </row>
    <row r="447" customFormat="false" ht="11.25" hidden="false" customHeight="false" outlineLevel="0" collapsed="false">
      <c r="A447" s="10" t="n">
        <f aca="false">'h)Ps_factorJornadaExtra'!B463</f>
        <v>0</v>
      </c>
      <c r="B447" s="8" t="n">
        <f aca="false">'h)Ps_factorJornadaExtra'!M463</f>
        <v>0</v>
      </c>
      <c r="C447" s="10" t="n">
        <f aca="false">'h)Ps_factorJornadaExtra'!P463</f>
        <v>0</v>
      </c>
      <c r="D447" s="8" t="n">
        <f aca="false">'g) Fsr_FactorJornadaExtra'!D487</f>
        <v>0</v>
      </c>
      <c r="E447" s="10" t="n">
        <f aca="false">'g) Fsr_FactorJornadaExtra'!I487</f>
        <v>0</v>
      </c>
      <c r="G447" s="9" t="n">
        <f aca="false">'j) Ps_factor28'!B463</f>
        <v>0</v>
      </c>
      <c r="H447" s="10" t="n">
        <f aca="false">'j) Ps_factor28'!M463</f>
        <v>0</v>
      </c>
      <c r="I447" s="8" t="n">
        <f aca="false">'j) Ps_factor28'!P463</f>
        <v>0</v>
      </c>
      <c r="J447" s="10" t="n">
        <f aca="false">'i) Fsr_FactorSalarioReal_Tipo28'!D487</f>
        <v>0</v>
      </c>
      <c r="K447" s="11" t="n">
        <f aca="false">'i) Fsr_FactorSalarioReal_Tipo28'!I487</f>
        <v>0</v>
      </c>
      <c r="M447" s="9" t="n">
        <f aca="false">'m) Ps_factor14'!B463</f>
        <v>0</v>
      </c>
      <c r="N447" s="10" t="n">
        <f aca="false">'m) Ps_factor14'!M463</f>
        <v>0</v>
      </c>
      <c r="O447" s="8" t="n">
        <f aca="false">'m) Ps_factor14'!P463</f>
        <v>0</v>
      </c>
      <c r="P447" s="10" t="n">
        <f aca="false">'l) Fsr_FactorSalarioReal_Tipo14'!D487</f>
        <v>0</v>
      </c>
      <c r="Q447" s="11" t="n">
        <f aca="false">'l) Fsr_FactorSalarioReal_Tipo14'!I487</f>
        <v>0</v>
      </c>
    </row>
    <row r="448" customFormat="false" ht="11.25" hidden="false" customHeight="false" outlineLevel="0" collapsed="false">
      <c r="A448" s="10" t="n">
        <f aca="false">'h)Ps_factorJornadaExtra'!B464</f>
        <v>0</v>
      </c>
      <c r="B448" s="8" t="n">
        <f aca="false">'h)Ps_factorJornadaExtra'!M464</f>
        <v>0</v>
      </c>
      <c r="C448" s="10" t="n">
        <f aca="false">'h)Ps_factorJornadaExtra'!P464</f>
        <v>0</v>
      </c>
      <c r="D448" s="8" t="n">
        <f aca="false">'g) Fsr_FactorJornadaExtra'!D488</f>
        <v>0</v>
      </c>
      <c r="E448" s="10" t="n">
        <f aca="false">'g) Fsr_FactorJornadaExtra'!I488</f>
        <v>0</v>
      </c>
      <c r="G448" s="9" t="n">
        <f aca="false">'j) Ps_factor28'!B464</f>
        <v>0</v>
      </c>
      <c r="H448" s="10" t="n">
        <f aca="false">'j) Ps_factor28'!M464</f>
        <v>0</v>
      </c>
      <c r="I448" s="8" t="n">
        <f aca="false">'j) Ps_factor28'!P464</f>
        <v>0</v>
      </c>
      <c r="J448" s="10" t="n">
        <f aca="false">'i) Fsr_FactorSalarioReal_Tipo28'!D488</f>
        <v>0</v>
      </c>
      <c r="K448" s="11" t="n">
        <f aca="false">'i) Fsr_FactorSalarioReal_Tipo28'!I488</f>
        <v>0</v>
      </c>
      <c r="M448" s="9" t="n">
        <f aca="false">'m) Ps_factor14'!B464</f>
        <v>0</v>
      </c>
      <c r="N448" s="10" t="n">
        <f aca="false">'m) Ps_factor14'!M464</f>
        <v>0</v>
      </c>
      <c r="O448" s="8" t="n">
        <f aca="false">'m) Ps_factor14'!P464</f>
        <v>0</v>
      </c>
      <c r="P448" s="10" t="n">
        <f aca="false">'l) Fsr_FactorSalarioReal_Tipo14'!D488</f>
        <v>0</v>
      </c>
      <c r="Q448" s="11" t="n">
        <f aca="false">'l) Fsr_FactorSalarioReal_Tipo14'!I488</f>
        <v>0</v>
      </c>
    </row>
    <row r="449" customFormat="false" ht="11.25" hidden="false" customHeight="false" outlineLevel="0" collapsed="false">
      <c r="A449" s="10" t="n">
        <f aca="false">'h)Ps_factorJornadaExtra'!B465</f>
        <v>0</v>
      </c>
      <c r="B449" s="8" t="n">
        <f aca="false">'h)Ps_factorJornadaExtra'!M465</f>
        <v>0</v>
      </c>
      <c r="C449" s="10" t="n">
        <f aca="false">'h)Ps_factorJornadaExtra'!P465</f>
        <v>0</v>
      </c>
      <c r="D449" s="8" t="n">
        <f aca="false">'g) Fsr_FactorJornadaExtra'!D489</f>
        <v>0</v>
      </c>
      <c r="E449" s="10" t="n">
        <f aca="false">'g) Fsr_FactorJornadaExtra'!I489</f>
        <v>0</v>
      </c>
      <c r="G449" s="9" t="n">
        <f aca="false">'j) Ps_factor28'!B465</f>
        <v>0</v>
      </c>
      <c r="H449" s="10" t="n">
        <f aca="false">'j) Ps_factor28'!M465</f>
        <v>0</v>
      </c>
      <c r="I449" s="8" t="n">
        <f aca="false">'j) Ps_factor28'!P465</f>
        <v>0</v>
      </c>
      <c r="J449" s="10" t="n">
        <f aca="false">'i) Fsr_FactorSalarioReal_Tipo28'!D489</f>
        <v>0</v>
      </c>
      <c r="K449" s="11" t="n">
        <f aca="false">'i) Fsr_FactorSalarioReal_Tipo28'!I489</f>
        <v>0</v>
      </c>
      <c r="M449" s="9" t="n">
        <f aca="false">'m) Ps_factor14'!B465</f>
        <v>0</v>
      </c>
      <c r="N449" s="10" t="n">
        <f aca="false">'m) Ps_factor14'!M465</f>
        <v>0</v>
      </c>
      <c r="O449" s="8" t="n">
        <f aca="false">'m) Ps_factor14'!P465</f>
        <v>0</v>
      </c>
      <c r="P449" s="10" t="n">
        <f aca="false">'l) Fsr_FactorSalarioReal_Tipo14'!D489</f>
        <v>0</v>
      </c>
      <c r="Q449" s="11" t="n">
        <f aca="false">'l) Fsr_FactorSalarioReal_Tipo14'!I489</f>
        <v>0</v>
      </c>
    </row>
    <row r="450" customFormat="false" ht="11.25" hidden="false" customHeight="false" outlineLevel="0" collapsed="false">
      <c r="A450" s="10" t="n">
        <f aca="false">'h)Ps_factorJornadaExtra'!B466</f>
        <v>0</v>
      </c>
      <c r="B450" s="8" t="n">
        <f aca="false">'h)Ps_factorJornadaExtra'!M466</f>
        <v>0</v>
      </c>
      <c r="C450" s="10" t="n">
        <f aca="false">'h)Ps_factorJornadaExtra'!P466</f>
        <v>0</v>
      </c>
      <c r="D450" s="8" t="n">
        <f aca="false">'g) Fsr_FactorJornadaExtra'!D490</f>
        <v>0</v>
      </c>
      <c r="E450" s="10" t="n">
        <f aca="false">'g) Fsr_FactorJornadaExtra'!I490</f>
        <v>0</v>
      </c>
      <c r="G450" s="9" t="n">
        <f aca="false">'j) Ps_factor28'!B466</f>
        <v>0</v>
      </c>
      <c r="H450" s="10" t="n">
        <f aca="false">'j) Ps_factor28'!M466</f>
        <v>0</v>
      </c>
      <c r="I450" s="8" t="n">
        <f aca="false">'j) Ps_factor28'!P466</f>
        <v>0</v>
      </c>
      <c r="J450" s="10" t="n">
        <f aca="false">'i) Fsr_FactorSalarioReal_Tipo28'!D490</f>
        <v>0</v>
      </c>
      <c r="K450" s="11" t="n">
        <f aca="false">'i) Fsr_FactorSalarioReal_Tipo28'!I490</f>
        <v>0</v>
      </c>
      <c r="M450" s="9" t="n">
        <f aca="false">'m) Ps_factor14'!B466</f>
        <v>0</v>
      </c>
      <c r="N450" s="10" t="n">
        <f aca="false">'m) Ps_factor14'!M466</f>
        <v>0</v>
      </c>
      <c r="O450" s="8" t="n">
        <f aca="false">'m) Ps_factor14'!P466</f>
        <v>0</v>
      </c>
      <c r="P450" s="10" t="n">
        <f aca="false">'l) Fsr_FactorSalarioReal_Tipo14'!D490</f>
        <v>0</v>
      </c>
      <c r="Q450" s="11" t="n">
        <f aca="false">'l) Fsr_FactorSalarioReal_Tipo14'!I490</f>
        <v>0</v>
      </c>
    </row>
    <row r="451" customFormat="false" ht="11.25" hidden="false" customHeight="false" outlineLevel="0" collapsed="false">
      <c r="A451" s="10" t="n">
        <f aca="false">'h)Ps_factorJornadaExtra'!B467</f>
        <v>0</v>
      </c>
      <c r="B451" s="8" t="n">
        <f aca="false">'h)Ps_factorJornadaExtra'!M467</f>
        <v>0</v>
      </c>
      <c r="C451" s="10" t="n">
        <f aca="false">'h)Ps_factorJornadaExtra'!P467</f>
        <v>0</v>
      </c>
      <c r="D451" s="8" t="n">
        <f aca="false">'g) Fsr_FactorJornadaExtra'!D491</f>
        <v>0</v>
      </c>
      <c r="E451" s="10" t="n">
        <f aca="false">'g) Fsr_FactorJornadaExtra'!I491</f>
        <v>0</v>
      </c>
      <c r="G451" s="9" t="n">
        <f aca="false">'j) Ps_factor28'!B467</f>
        <v>0</v>
      </c>
      <c r="H451" s="10" t="n">
        <f aca="false">'j) Ps_factor28'!M467</f>
        <v>0</v>
      </c>
      <c r="I451" s="8" t="n">
        <f aca="false">'j) Ps_factor28'!P467</f>
        <v>0</v>
      </c>
      <c r="J451" s="10" t="n">
        <f aca="false">'i) Fsr_FactorSalarioReal_Tipo28'!D491</f>
        <v>0</v>
      </c>
      <c r="K451" s="11" t="n">
        <f aca="false">'i) Fsr_FactorSalarioReal_Tipo28'!I491</f>
        <v>0</v>
      </c>
      <c r="M451" s="9" t="n">
        <f aca="false">'m) Ps_factor14'!B467</f>
        <v>0</v>
      </c>
      <c r="N451" s="10" t="n">
        <f aca="false">'m) Ps_factor14'!M467</f>
        <v>0</v>
      </c>
      <c r="O451" s="8" t="n">
        <f aca="false">'m) Ps_factor14'!P467</f>
        <v>0</v>
      </c>
      <c r="P451" s="10" t="n">
        <f aca="false">'l) Fsr_FactorSalarioReal_Tipo14'!D491</f>
        <v>0</v>
      </c>
      <c r="Q451" s="11" t="n">
        <f aca="false">'l) Fsr_FactorSalarioReal_Tipo14'!I491</f>
        <v>0</v>
      </c>
    </row>
    <row r="452" customFormat="false" ht="11.25" hidden="false" customHeight="false" outlineLevel="0" collapsed="false">
      <c r="A452" s="10" t="n">
        <f aca="false">'h)Ps_factorJornadaExtra'!B468</f>
        <v>0</v>
      </c>
      <c r="B452" s="8" t="n">
        <f aca="false">'h)Ps_factorJornadaExtra'!M468</f>
        <v>0</v>
      </c>
      <c r="C452" s="10" t="n">
        <f aca="false">'h)Ps_factorJornadaExtra'!P468</f>
        <v>0</v>
      </c>
      <c r="D452" s="8" t="n">
        <f aca="false">'g) Fsr_FactorJornadaExtra'!D492</f>
        <v>0</v>
      </c>
      <c r="E452" s="10" t="n">
        <f aca="false">'g) Fsr_FactorJornadaExtra'!I492</f>
        <v>0</v>
      </c>
      <c r="G452" s="9" t="n">
        <f aca="false">'j) Ps_factor28'!B468</f>
        <v>0</v>
      </c>
      <c r="H452" s="10" t="n">
        <f aca="false">'j) Ps_factor28'!M468</f>
        <v>0</v>
      </c>
      <c r="I452" s="8" t="n">
        <f aca="false">'j) Ps_factor28'!P468</f>
        <v>0</v>
      </c>
      <c r="J452" s="10" t="n">
        <f aca="false">'i) Fsr_FactorSalarioReal_Tipo28'!D492</f>
        <v>0</v>
      </c>
      <c r="K452" s="11" t="n">
        <f aca="false">'i) Fsr_FactorSalarioReal_Tipo28'!I492</f>
        <v>0</v>
      </c>
      <c r="M452" s="9" t="n">
        <f aca="false">'m) Ps_factor14'!B468</f>
        <v>0</v>
      </c>
      <c r="N452" s="10" t="n">
        <f aca="false">'m) Ps_factor14'!M468</f>
        <v>0</v>
      </c>
      <c r="O452" s="8" t="n">
        <f aca="false">'m) Ps_factor14'!P468</f>
        <v>0</v>
      </c>
      <c r="P452" s="10" t="n">
        <f aca="false">'l) Fsr_FactorSalarioReal_Tipo14'!D492</f>
        <v>0</v>
      </c>
      <c r="Q452" s="11" t="n">
        <f aca="false">'l) Fsr_FactorSalarioReal_Tipo14'!I492</f>
        <v>0</v>
      </c>
    </row>
    <row r="453" customFormat="false" ht="11.25" hidden="false" customHeight="false" outlineLevel="0" collapsed="false">
      <c r="A453" s="10" t="n">
        <f aca="false">'h)Ps_factorJornadaExtra'!B469</f>
        <v>0</v>
      </c>
      <c r="B453" s="8" t="n">
        <f aca="false">'h)Ps_factorJornadaExtra'!M469</f>
        <v>0</v>
      </c>
      <c r="C453" s="10" t="n">
        <f aca="false">'h)Ps_factorJornadaExtra'!P469</f>
        <v>0</v>
      </c>
      <c r="D453" s="8" t="n">
        <f aca="false">'g) Fsr_FactorJornadaExtra'!D493</f>
        <v>0</v>
      </c>
      <c r="E453" s="10" t="n">
        <f aca="false">'g) Fsr_FactorJornadaExtra'!I493</f>
        <v>0</v>
      </c>
      <c r="G453" s="9" t="n">
        <f aca="false">'j) Ps_factor28'!B469</f>
        <v>0</v>
      </c>
      <c r="H453" s="10" t="n">
        <f aca="false">'j) Ps_factor28'!M469</f>
        <v>0</v>
      </c>
      <c r="I453" s="8" t="n">
        <f aca="false">'j) Ps_factor28'!P469</f>
        <v>0</v>
      </c>
      <c r="J453" s="10" t="n">
        <f aca="false">'i) Fsr_FactorSalarioReal_Tipo28'!D493</f>
        <v>0</v>
      </c>
      <c r="K453" s="11" t="n">
        <f aca="false">'i) Fsr_FactorSalarioReal_Tipo28'!I493</f>
        <v>0</v>
      </c>
      <c r="M453" s="9" t="n">
        <f aca="false">'m) Ps_factor14'!B469</f>
        <v>0</v>
      </c>
      <c r="N453" s="10" t="n">
        <f aca="false">'m) Ps_factor14'!M469</f>
        <v>0</v>
      </c>
      <c r="O453" s="8" t="n">
        <f aca="false">'m) Ps_factor14'!P469</f>
        <v>0</v>
      </c>
      <c r="P453" s="10" t="n">
        <f aca="false">'l) Fsr_FactorSalarioReal_Tipo14'!D493</f>
        <v>0</v>
      </c>
      <c r="Q453" s="11" t="n">
        <f aca="false">'l) Fsr_FactorSalarioReal_Tipo14'!I493</f>
        <v>0</v>
      </c>
    </row>
    <row r="454" customFormat="false" ht="11.25" hidden="false" customHeight="false" outlineLevel="0" collapsed="false">
      <c r="A454" s="10" t="n">
        <f aca="false">'h)Ps_factorJornadaExtra'!B470</f>
        <v>0</v>
      </c>
      <c r="B454" s="8" t="n">
        <f aca="false">'h)Ps_factorJornadaExtra'!M470</f>
        <v>0</v>
      </c>
      <c r="C454" s="10" t="n">
        <f aca="false">'h)Ps_factorJornadaExtra'!P470</f>
        <v>0</v>
      </c>
      <c r="D454" s="8" t="n">
        <f aca="false">'g) Fsr_FactorJornadaExtra'!D494</f>
        <v>0</v>
      </c>
      <c r="E454" s="10" t="n">
        <f aca="false">'g) Fsr_FactorJornadaExtra'!I494</f>
        <v>0</v>
      </c>
      <c r="G454" s="9" t="n">
        <f aca="false">'j) Ps_factor28'!B470</f>
        <v>0</v>
      </c>
      <c r="H454" s="10" t="n">
        <f aca="false">'j) Ps_factor28'!M470</f>
        <v>0</v>
      </c>
      <c r="I454" s="8" t="n">
        <f aca="false">'j) Ps_factor28'!P470</f>
        <v>0</v>
      </c>
      <c r="J454" s="10" t="n">
        <f aca="false">'i) Fsr_FactorSalarioReal_Tipo28'!D494</f>
        <v>0</v>
      </c>
      <c r="K454" s="11" t="n">
        <f aca="false">'i) Fsr_FactorSalarioReal_Tipo28'!I494</f>
        <v>0</v>
      </c>
      <c r="M454" s="9" t="n">
        <f aca="false">'m) Ps_factor14'!B470</f>
        <v>0</v>
      </c>
      <c r="N454" s="10" t="n">
        <f aca="false">'m) Ps_factor14'!M470</f>
        <v>0</v>
      </c>
      <c r="O454" s="8" t="n">
        <f aca="false">'m) Ps_factor14'!P470</f>
        <v>0</v>
      </c>
      <c r="P454" s="10" t="n">
        <f aca="false">'l) Fsr_FactorSalarioReal_Tipo14'!D494</f>
        <v>0</v>
      </c>
      <c r="Q454" s="11" t="n">
        <f aca="false">'l) Fsr_FactorSalarioReal_Tipo14'!I494</f>
        <v>0</v>
      </c>
    </row>
    <row r="455" customFormat="false" ht="11.25" hidden="false" customHeight="false" outlineLevel="0" collapsed="false">
      <c r="A455" s="10" t="n">
        <f aca="false">'h)Ps_factorJornadaExtra'!B471</f>
        <v>0</v>
      </c>
      <c r="B455" s="8" t="n">
        <f aca="false">'h)Ps_factorJornadaExtra'!M471</f>
        <v>0</v>
      </c>
      <c r="C455" s="10" t="n">
        <f aca="false">'h)Ps_factorJornadaExtra'!P471</f>
        <v>0</v>
      </c>
      <c r="D455" s="8" t="n">
        <f aca="false">'g) Fsr_FactorJornadaExtra'!D495</f>
        <v>0</v>
      </c>
      <c r="E455" s="10" t="n">
        <f aca="false">'g) Fsr_FactorJornadaExtra'!I495</f>
        <v>0</v>
      </c>
      <c r="G455" s="9" t="n">
        <f aca="false">'j) Ps_factor28'!B471</f>
        <v>0</v>
      </c>
      <c r="H455" s="10" t="n">
        <f aca="false">'j) Ps_factor28'!M471</f>
        <v>0</v>
      </c>
      <c r="I455" s="8" t="n">
        <f aca="false">'j) Ps_factor28'!P471</f>
        <v>0</v>
      </c>
      <c r="J455" s="10" t="n">
        <f aca="false">'i) Fsr_FactorSalarioReal_Tipo28'!D495</f>
        <v>0</v>
      </c>
      <c r="K455" s="11" t="n">
        <f aca="false">'i) Fsr_FactorSalarioReal_Tipo28'!I495</f>
        <v>0</v>
      </c>
      <c r="M455" s="9" t="n">
        <f aca="false">'m) Ps_factor14'!B471</f>
        <v>0</v>
      </c>
      <c r="N455" s="10" t="n">
        <f aca="false">'m) Ps_factor14'!M471</f>
        <v>0</v>
      </c>
      <c r="O455" s="8" t="n">
        <f aca="false">'m) Ps_factor14'!P471</f>
        <v>0</v>
      </c>
      <c r="P455" s="10" t="n">
        <f aca="false">'l) Fsr_FactorSalarioReal_Tipo14'!D495</f>
        <v>0</v>
      </c>
      <c r="Q455" s="11" t="n">
        <f aca="false">'l) Fsr_FactorSalarioReal_Tipo14'!I495</f>
        <v>0</v>
      </c>
    </row>
    <row r="456" customFormat="false" ht="11.25" hidden="false" customHeight="false" outlineLevel="0" collapsed="false">
      <c r="A456" s="10" t="n">
        <f aca="false">'h)Ps_factorJornadaExtra'!B472</f>
        <v>0</v>
      </c>
      <c r="B456" s="8" t="n">
        <f aca="false">'h)Ps_factorJornadaExtra'!M472</f>
        <v>0</v>
      </c>
      <c r="C456" s="10" t="n">
        <f aca="false">'h)Ps_factorJornadaExtra'!P472</f>
        <v>0</v>
      </c>
      <c r="D456" s="8" t="n">
        <f aca="false">'g) Fsr_FactorJornadaExtra'!D496</f>
        <v>0</v>
      </c>
      <c r="E456" s="10" t="n">
        <f aca="false">'g) Fsr_FactorJornadaExtra'!I496</f>
        <v>0</v>
      </c>
      <c r="G456" s="9" t="n">
        <f aca="false">'j) Ps_factor28'!B472</f>
        <v>0</v>
      </c>
      <c r="H456" s="10" t="n">
        <f aca="false">'j) Ps_factor28'!M472</f>
        <v>0</v>
      </c>
      <c r="I456" s="8" t="n">
        <f aca="false">'j) Ps_factor28'!P472</f>
        <v>0</v>
      </c>
      <c r="J456" s="10" t="n">
        <f aca="false">'i) Fsr_FactorSalarioReal_Tipo28'!D496</f>
        <v>0</v>
      </c>
      <c r="K456" s="11" t="n">
        <f aca="false">'i) Fsr_FactorSalarioReal_Tipo28'!I496</f>
        <v>0</v>
      </c>
      <c r="M456" s="9" t="n">
        <f aca="false">'m) Ps_factor14'!B472</f>
        <v>0</v>
      </c>
      <c r="N456" s="10" t="n">
        <f aca="false">'m) Ps_factor14'!M472</f>
        <v>0</v>
      </c>
      <c r="O456" s="8" t="n">
        <f aca="false">'m) Ps_factor14'!P472</f>
        <v>0</v>
      </c>
      <c r="P456" s="10" t="n">
        <f aca="false">'l) Fsr_FactorSalarioReal_Tipo14'!D496</f>
        <v>0</v>
      </c>
      <c r="Q456" s="11" t="n">
        <f aca="false">'l) Fsr_FactorSalarioReal_Tipo14'!I496</f>
        <v>0</v>
      </c>
    </row>
    <row r="457" customFormat="false" ht="11.25" hidden="false" customHeight="false" outlineLevel="0" collapsed="false">
      <c r="A457" s="10" t="n">
        <f aca="false">'h)Ps_factorJornadaExtra'!B473</f>
        <v>0</v>
      </c>
      <c r="B457" s="8" t="n">
        <f aca="false">'h)Ps_factorJornadaExtra'!M473</f>
        <v>0</v>
      </c>
      <c r="C457" s="10" t="n">
        <f aca="false">'h)Ps_factorJornadaExtra'!P473</f>
        <v>0</v>
      </c>
      <c r="D457" s="8" t="n">
        <f aca="false">'g) Fsr_FactorJornadaExtra'!D497</f>
        <v>0</v>
      </c>
      <c r="E457" s="10" t="n">
        <f aca="false">'g) Fsr_FactorJornadaExtra'!I497</f>
        <v>0</v>
      </c>
      <c r="G457" s="9" t="n">
        <f aca="false">'j) Ps_factor28'!B473</f>
        <v>0</v>
      </c>
      <c r="H457" s="10" t="n">
        <f aca="false">'j) Ps_factor28'!M473</f>
        <v>0</v>
      </c>
      <c r="I457" s="8" t="n">
        <f aca="false">'j) Ps_factor28'!P473</f>
        <v>0</v>
      </c>
      <c r="J457" s="10" t="n">
        <f aca="false">'i) Fsr_FactorSalarioReal_Tipo28'!D497</f>
        <v>0</v>
      </c>
      <c r="K457" s="11" t="n">
        <f aca="false">'i) Fsr_FactorSalarioReal_Tipo28'!I497</f>
        <v>0</v>
      </c>
      <c r="M457" s="9" t="n">
        <f aca="false">'m) Ps_factor14'!B473</f>
        <v>0</v>
      </c>
      <c r="N457" s="10" t="n">
        <f aca="false">'m) Ps_factor14'!M473</f>
        <v>0</v>
      </c>
      <c r="O457" s="8" t="n">
        <f aca="false">'m) Ps_factor14'!P473</f>
        <v>0</v>
      </c>
      <c r="P457" s="10" t="n">
        <f aca="false">'l) Fsr_FactorSalarioReal_Tipo14'!D497</f>
        <v>0</v>
      </c>
      <c r="Q457" s="11" t="n">
        <f aca="false">'l) Fsr_FactorSalarioReal_Tipo14'!I497</f>
        <v>0</v>
      </c>
    </row>
    <row r="458" customFormat="false" ht="11.25" hidden="false" customHeight="false" outlineLevel="0" collapsed="false">
      <c r="A458" s="10" t="n">
        <f aca="false">'h)Ps_factorJornadaExtra'!B474</f>
        <v>0</v>
      </c>
      <c r="B458" s="8" t="n">
        <f aca="false">'h)Ps_factorJornadaExtra'!M474</f>
        <v>0</v>
      </c>
      <c r="C458" s="10" t="n">
        <f aca="false">'h)Ps_factorJornadaExtra'!P474</f>
        <v>0</v>
      </c>
      <c r="D458" s="8" t="n">
        <f aca="false">'g) Fsr_FactorJornadaExtra'!D498</f>
        <v>0</v>
      </c>
      <c r="E458" s="10" t="n">
        <f aca="false">'g) Fsr_FactorJornadaExtra'!I498</f>
        <v>0</v>
      </c>
      <c r="G458" s="9" t="n">
        <f aca="false">'j) Ps_factor28'!B474</f>
        <v>0</v>
      </c>
      <c r="H458" s="10" t="n">
        <f aca="false">'j) Ps_factor28'!M474</f>
        <v>0</v>
      </c>
      <c r="I458" s="8" t="n">
        <f aca="false">'j) Ps_factor28'!P474</f>
        <v>0</v>
      </c>
      <c r="J458" s="10" t="n">
        <f aca="false">'i) Fsr_FactorSalarioReal_Tipo28'!D498</f>
        <v>0</v>
      </c>
      <c r="K458" s="11" t="n">
        <f aca="false">'i) Fsr_FactorSalarioReal_Tipo28'!I498</f>
        <v>0</v>
      </c>
      <c r="M458" s="9" t="n">
        <f aca="false">'m) Ps_factor14'!B474</f>
        <v>0</v>
      </c>
      <c r="N458" s="10" t="n">
        <f aca="false">'m) Ps_factor14'!M474</f>
        <v>0</v>
      </c>
      <c r="O458" s="8" t="n">
        <f aca="false">'m) Ps_factor14'!P474</f>
        <v>0</v>
      </c>
      <c r="P458" s="10" t="n">
        <f aca="false">'l) Fsr_FactorSalarioReal_Tipo14'!D498</f>
        <v>0</v>
      </c>
      <c r="Q458" s="11" t="n">
        <f aca="false">'l) Fsr_FactorSalarioReal_Tipo14'!I498</f>
        <v>0</v>
      </c>
    </row>
    <row r="459" customFormat="false" ht="11.25" hidden="false" customHeight="false" outlineLevel="0" collapsed="false">
      <c r="A459" s="10" t="n">
        <f aca="false">'h)Ps_factorJornadaExtra'!B475</f>
        <v>0</v>
      </c>
      <c r="B459" s="8" t="n">
        <f aca="false">'h)Ps_factorJornadaExtra'!M475</f>
        <v>0</v>
      </c>
      <c r="C459" s="10" t="n">
        <f aca="false">'h)Ps_factorJornadaExtra'!P475</f>
        <v>0</v>
      </c>
      <c r="D459" s="8" t="n">
        <f aca="false">'g) Fsr_FactorJornadaExtra'!D499</f>
        <v>0</v>
      </c>
      <c r="E459" s="10" t="n">
        <f aca="false">'g) Fsr_FactorJornadaExtra'!I499</f>
        <v>0</v>
      </c>
      <c r="G459" s="9" t="n">
        <f aca="false">'j) Ps_factor28'!B475</f>
        <v>0</v>
      </c>
      <c r="H459" s="10" t="n">
        <f aca="false">'j) Ps_factor28'!M475</f>
        <v>0</v>
      </c>
      <c r="I459" s="8" t="n">
        <f aca="false">'j) Ps_factor28'!P475</f>
        <v>0</v>
      </c>
      <c r="J459" s="10" t="n">
        <f aca="false">'i) Fsr_FactorSalarioReal_Tipo28'!D499</f>
        <v>0</v>
      </c>
      <c r="K459" s="11" t="n">
        <f aca="false">'i) Fsr_FactorSalarioReal_Tipo28'!I499</f>
        <v>0</v>
      </c>
      <c r="M459" s="9" t="n">
        <f aca="false">'m) Ps_factor14'!B475</f>
        <v>0</v>
      </c>
      <c r="N459" s="10" t="n">
        <f aca="false">'m) Ps_factor14'!M475</f>
        <v>0</v>
      </c>
      <c r="O459" s="8" t="n">
        <f aca="false">'m) Ps_factor14'!P475</f>
        <v>0</v>
      </c>
      <c r="P459" s="10" t="n">
        <f aca="false">'l) Fsr_FactorSalarioReal_Tipo14'!D499</f>
        <v>0</v>
      </c>
      <c r="Q459" s="11" t="n">
        <f aca="false">'l) Fsr_FactorSalarioReal_Tipo14'!I499</f>
        <v>0</v>
      </c>
    </row>
    <row r="460" customFormat="false" ht="11.25" hidden="false" customHeight="false" outlineLevel="0" collapsed="false">
      <c r="A460" s="10" t="n">
        <f aca="false">'h)Ps_factorJornadaExtra'!B476</f>
        <v>0</v>
      </c>
      <c r="B460" s="8" t="n">
        <f aca="false">'h)Ps_factorJornadaExtra'!M476</f>
        <v>0</v>
      </c>
      <c r="C460" s="10" t="n">
        <f aca="false">'h)Ps_factorJornadaExtra'!P476</f>
        <v>0</v>
      </c>
      <c r="D460" s="8" t="n">
        <f aca="false">'g) Fsr_FactorJornadaExtra'!D500</f>
        <v>0</v>
      </c>
      <c r="E460" s="10" t="n">
        <f aca="false">'g) Fsr_FactorJornadaExtra'!I500</f>
        <v>0</v>
      </c>
      <c r="G460" s="9" t="n">
        <f aca="false">'j) Ps_factor28'!B476</f>
        <v>0</v>
      </c>
      <c r="H460" s="10" t="n">
        <f aca="false">'j) Ps_factor28'!M476</f>
        <v>0</v>
      </c>
      <c r="I460" s="8" t="n">
        <f aca="false">'j) Ps_factor28'!P476</f>
        <v>0</v>
      </c>
      <c r="J460" s="10" t="n">
        <f aca="false">'i) Fsr_FactorSalarioReal_Tipo28'!D500</f>
        <v>0</v>
      </c>
      <c r="K460" s="11" t="n">
        <f aca="false">'i) Fsr_FactorSalarioReal_Tipo28'!I500</f>
        <v>0</v>
      </c>
      <c r="M460" s="9" t="n">
        <f aca="false">'m) Ps_factor14'!B476</f>
        <v>0</v>
      </c>
      <c r="N460" s="10" t="n">
        <f aca="false">'m) Ps_factor14'!M476</f>
        <v>0</v>
      </c>
      <c r="O460" s="8" t="n">
        <f aca="false">'m) Ps_factor14'!P476</f>
        <v>0</v>
      </c>
      <c r="P460" s="10" t="n">
        <f aca="false">'l) Fsr_FactorSalarioReal_Tipo14'!D500</f>
        <v>0</v>
      </c>
      <c r="Q460" s="11" t="n">
        <f aca="false">'l) Fsr_FactorSalarioReal_Tipo14'!I500</f>
        <v>0</v>
      </c>
    </row>
    <row r="461" customFormat="false" ht="11.25" hidden="false" customHeight="false" outlineLevel="0" collapsed="false">
      <c r="A461" s="10" t="n">
        <f aca="false">'h)Ps_factorJornadaExtra'!B477</f>
        <v>0</v>
      </c>
      <c r="B461" s="8" t="n">
        <f aca="false">'h)Ps_factorJornadaExtra'!M477</f>
        <v>0</v>
      </c>
      <c r="C461" s="10" t="n">
        <f aca="false">'h)Ps_factorJornadaExtra'!P477</f>
        <v>0</v>
      </c>
      <c r="D461" s="8" t="n">
        <f aca="false">'g) Fsr_FactorJornadaExtra'!D501</f>
        <v>0</v>
      </c>
      <c r="E461" s="10" t="n">
        <f aca="false">'g) Fsr_FactorJornadaExtra'!I501</f>
        <v>0</v>
      </c>
      <c r="G461" s="9" t="n">
        <f aca="false">'j) Ps_factor28'!B477</f>
        <v>0</v>
      </c>
      <c r="H461" s="10" t="n">
        <f aca="false">'j) Ps_factor28'!M477</f>
        <v>0</v>
      </c>
      <c r="I461" s="8" t="n">
        <f aca="false">'j) Ps_factor28'!P477</f>
        <v>0</v>
      </c>
      <c r="J461" s="10" t="n">
        <f aca="false">'i) Fsr_FactorSalarioReal_Tipo28'!D501</f>
        <v>0</v>
      </c>
      <c r="K461" s="11" t="n">
        <f aca="false">'i) Fsr_FactorSalarioReal_Tipo28'!I501</f>
        <v>0</v>
      </c>
      <c r="M461" s="9" t="n">
        <f aca="false">'m) Ps_factor14'!B477</f>
        <v>0</v>
      </c>
      <c r="N461" s="10" t="n">
        <f aca="false">'m) Ps_factor14'!M477</f>
        <v>0</v>
      </c>
      <c r="O461" s="8" t="n">
        <f aca="false">'m) Ps_factor14'!P477</f>
        <v>0</v>
      </c>
      <c r="P461" s="10" t="n">
        <f aca="false">'l) Fsr_FactorSalarioReal_Tipo14'!D501</f>
        <v>0</v>
      </c>
      <c r="Q461" s="11" t="n">
        <f aca="false">'l) Fsr_FactorSalarioReal_Tipo14'!I501</f>
        <v>0</v>
      </c>
    </row>
    <row r="462" customFormat="false" ht="11.25" hidden="false" customHeight="false" outlineLevel="0" collapsed="false">
      <c r="A462" s="10" t="n">
        <f aca="false">'h)Ps_factorJornadaExtra'!B478</f>
        <v>0</v>
      </c>
      <c r="B462" s="8" t="n">
        <f aca="false">'h)Ps_factorJornadaExtra'!M478</f>
        <v>0</v>
      </c>
      <c r="C462" s="10" t="n">
        <f aca="false">'h)Ps_factorJornadaExtra'!P478</f>
        <v>0</v>
      </c>
      <c r="D462" s="8" t="n">
        <f aca="false">'g) Fsr_FactorJornadaExtra'!D502</f>
        <v>0</v>
      </c>
      <c r="E462" s="10" t="n">
        <f aca="false">'g) Fsr_FactorJornadaExtra'!I502</f>
        <v>0</v>
      </c>
      <c r="G462" s="9" t="n">
        <f aca="false">'j) Ps_factor28'!B478</f>
        <v>0</v>
      </c>
      <c r="H462" s="10" t="n">
        <f aca="false">'j) Ps_factor28'!M478</f>
        <v>0</v>
      </c>
      <c r="I462" s="8" t="n">
        <f aca="false">'j) Ps_factor28'!P478</f>
        <v>0</v>
      </c>
      <c r="J462" s="10" t="n">
        <f aca="false">'i) Fsr_FactorSalarioReal_Tipo28'!D502</f>
        <v>0</v>
      </c>
      <c r="K462" s="11" t="n">
        <f aca="false">'i) Fsr_FactorSalarioReal_Tipo28'!I502</f>
        <v>0</v>
      </c>
      <c r="M462" s="9" t="n">
        <f aca="false">'m) Ps_factor14'!B478</f>
        <v>0</v>
      </c>
      <c r="N462" s="10" t="n">
        <f aca="false">'m) Ps_factor14'!M478</f>
        <v>0</v>
      </c>
      <c r="O462" s="8" t="n">
        <f aca="false">'m) Ps_factor14'!P478</f>
        <v>0</v>
      </c>
      <c r="P462" s="10" t="n">
        <f aca="false">'l) Fsr_FactorSalarioReal_Tipo14'!D502</f>
        <v>0</v>
      </c>
      <c r="Q462" s="11" t="n">
        <f aca="false">'l) Fsr_FactorSalarioReal_Tipo14'!I502</f>
        <v>0</v>
      </c>
    </row>
    <row r="463" customFormat="false" ht="11.25" hidden="false" customHeight="false" outlineLevel="0" collapsed="false">
      <c r="A463" s="10" t="n">
        <f aca="false">'h)Ps_factorJornadaExtra'!B479</f>
        <v>0</v>
      </c>
      <c r="B463" s="8" t="n">
        <f aca="false">'h)Ps_factorJornadaExtra'!M479</f>
        <v>0</v>
      </c>
      <c r="C463" s="10" t="n">
        <f aca="false">'h)Ps_factorJornadaExtra'!P479</f>
        <v>0</v>
      </c>
      <c r="D463" s="8" t="n">
        <f aca="false">'g) Fsr_FactorJornadaExtra'!D503</f>
        <v>0</v>
      </c>
      <c r="E463" s="10" t="n">
        <f aca="false">'g) Fsr_FactorJornadaExtra'!I503</f>
        <v>0</v>
      </c>
      <c r="G463" s="9" t="n">
        <f aca="false">'j) Ps_factor28'!B479</f>
        <v>0</v>
      </c>
      <c r="H463" s="10" t="n">
        <f aca="false">'j) Ps_factor28'!M479</f>
        <v>0</v>
      </c>
      <c r="I463" s="8" t="n">
        <f aca="false">'j) Ps_factor28'!P479</f>
        <v>0</v>
      </c>
      <c r="J463" s="10" t="n">
        <f aca="false">'i) Fsr_FactorSalarioReal_Tipo28'!D503</f>
        <v>0</v>
      </c>
      <c r="K463" s="11" t="n">
        <f aca="false">'i) Fsr_FactorSalarioReal_Tipo28'!I503</f>
        <v>0</v>
      </c>
      <c r="M463" s="9" t="n">
        <f aca="false">'m) Ps_factor14'!B479</f>
        <v>0</v>
      </c>
      <c r="N463" s="10" t="n">
        <f aca="false">'m) Ps_factor14'!M479</f>
        <v>0</v>
      </c>
      <c r="O463" s="8" t="n">
        <f aca="false">'m) Ps_factor14'!P479</f>
        <v>0</v>
      </c>
      <c r="P463" s="10" t="n">
        <f aca="false">'l) Fsr_FactorSalarioReal_Tipo14'!D503</f>
        <v>0</v>
      </c>
      <c r="Q463" s="11" t="n">
        <f aca="false">'l) Fsr_FactorSalarioReal_Tipo14'!I503</f>
        <v>0</v>
      </c>
    </row>
    <row r="464" customFormat="false" ht="11.25" hidden="false" customHeight="false" outlineLevel="0" collapsed="false">
      <c r="A464" s="10" t="n">
        <f aca="false">'h)Ps_factorJornadaExtra'!B480</f>
        <v>0</v>
      </c>
      <c r="B464" s="8" t="n">
        <f aca="false">'h)Ps_factorJornadaExtra'!M480</f>
        <v>0</v>
      </c>
      <c r="C464" s="10" t="n">
        <f aca="false">'h)Ps_factorJornadaExtra'!P480</f>
        <v>0</v>
      </c>
      <c r="D464" s="8" t="n">
        <f aca="false">'g) Fsr_FactorJornadaExtra'!D504</f>
        <v>0</v>
      </c>
      <c r="E464" s="10" t="n">
        <f aca="false">'g) Fsr_FactorJornadaExtra'!I504</f>
        <v>0</v>
      </c>
      <c r="G464" s="9" t="n">
        <f aca="false">'j) Ps_factor28'!B480</f>
        <v>0</v>
      </c>
      <c r="H464" s="10" t="n">
        <f aca="false">'j) Ps_factor28'!M480</f>
        <v>0</v>
      </c>
      <c r="I464" s="8" t="n">
        <f aca="false">'j) Ps_factor28'!P480</f>
        <v>0</v>
      </c>
      <c r="J464" s="10" t="n">
        <f aca="false">'i) Fsr_FactorSalarioReal_Tipo28'!D504</f>
        <v>0</v>
      </c>
      <c r="K464" s="11" t="n">
        <f aca="false">'i) Fsr_FactorSalarioReal_Tipo28'!I504</f>
        <v>0</v>
      </c>
      <c r="M464" s="9" t="n">
        <f aca="false">'m) Ps_factor14'!B480</f>
        <v>0</v>
      </c>
      <c r="N464" s="10" t="n">
        <f aca="false">'m) Ps_factor14'!M480</f>
        <v>0</v>
      </c>
      <c r="O464" s="8" t="n">
        <f aca="false">'m) Ps_factor14'!P480</f>
        <v>0</v>
      </c>
      <c r="P464" s="10" t="n">
        <f aca="false">'l) Fsr_FactorSalarioReal_Tipo14'!D504</f>
        <v>0</v>
      </c>
      <c r="Q464" s="11" t="n">
        <f aca="false">'l) Fsr_FactorSalarioReal_Tipo14'!I504</f>
        <v>0</v>
      </c>
    </row>
    <row r="465" customFormat="false" ht="11.25" hidden="false" customHeight="false" outlineLevel="0" collapsed="false">
      <c r="A465" s="10" t="n">
        <f aca="false">'h)Ps_factorJornadaExtra'!B481</f>
        <v>0</v>
      </c>
      <c r="B465" s="8" t="n">
        <f aca="false">'h)Ps_factorJornadaExtra'!M481</f>
        <v>0</v>
      </c>
      <c r="C465" s="10" t="n">
        <f aca="false">'h)Ps_factorJornadaExtra'!P481</f>
        <v>0</v>
      </c>
      <c r="D465" s="8" t="n">
        <f aca="false">'g) Fsr_FactorJornadaExtra'!D505</f>
        <v>0</v>
      </c>
      <c r="E465" s="10" t="n">
        <f aca="false">'g) Fsr_FactorJornadaExtra'!I505</f>
        <v>0</v>
      </c>
      <c r="G465" s="9" t="n">
        <f aca="false">'j) Ps_factor28'!B481</f>
        <v>0</v>
      </c>
      <c r="H465" s="10" t="n">
        <f aca="false">'j) Ps_factor28'!M481</f>
        <v>0</v>
      </c>
      <c r="I465" s="8" t="n">
        <f aca="false">'j) Ps_factor28'!P481</f>
        <v>0</v>
      </c>
      <c r="J465" s="10" t="n">
        <f aca="false">'i) Fsr_FactorSalarioReal_Tipo28'!D505</f>
        <v>0</v>
      </c>
      <c r="K465" s="11" t="n">
        <f aca="false">'i) Fsr_FactorSalarioReal_Tipo28'!I505</f>
        <v>0</v>
      </c>
      <c r="M465" s="9" t="n">
        <f aca="false">'m) Ps_factor14'!B481</f>
        <v>0</v>
      </c>
      <c r="N465" s="10" t="n">
        <f aca="false">'m) Ps_factor14'!M481</f>
        <v>0</v>
      </c>
      <c r="O465" s="8" t="n">
        <f aca="false">'m) Ps_factor14'!P481</f>
        <v>0</v>
      </c>
      <c r="P465" s="10" t="n">
        <f aca="false">'l) Fsr_FactorSalarioReal_Tipo14'!D505</f>
        <v>0</v>
      </c>
      <c r="Q465" s="11" t="n">
        <f aca="false">'l) Fsr_FactorSalarioReal_Tipo14'!I505</f>
        <v>0</v>
      </c>
    </row>
    <row r="466" customFormat="false" ht="11.25" hidden="false" customHeight="false" outlineLevel="0" collapsed="false">
      <c r="A466" s="10" t="n">
        <f aca="false">'h)Ps_factorJornadaExtra'!B482</f>
        <v>0</v>
      </c>
      <c r="B466" s="8" t="n">
        <f aca="false">'h)Ps_factorJornadaExtra'!M482</f>
        <v>0</v>
      </c>
      <c r="C466" s="10" t="n">
        <f aca="false">'h)Ps_factorJornadaExtra'!P482</f>
        <v>0</v>
      </c>
      <c r="D466" s="8" t="n">
        <f aca="false">'g) Fsr_FactorJornadaExtra'!D506</f>
        <v>0</v>
      </c>
      <c r="E466" s="10" t="n">
        <f aca="false">'g) Fsr_FactorJornadaExtra'!I506</f>
        <v>0</v>
      </c>
      <c r="G466" s="9" t="n">
        <f aca="false">'j) Ps_factor28'!B482</f>
        <v>0</v>
      </c>
      <c r="H466" s="10" t="n">
        <f aca="false">'j) Ps_factor28'!M482</f>
        <v>0</v>
      </c>
      <c r="I466" s="8" t="n">
        <f aca="false">'j) Ps_factor28'!P482</f>
        <v>0</v>
      </c>
      <c r="J466" s="10" t="n">
        <f aca="false">'i) Fsr_FactorSalarioReal_Tipo28'!D506</f>
        <v>0</v>
      </c>
      <c r="K466" s="11" t="n">
        <f aca="false">'i) Fsr_FactorSalarioReal_Tipo28'!I506</f>
        <v>0</v>
      </c>
      <c r="M466" s="9" t="n">
        <f aca="false">'m) Ps_factor14'!B482</f>
        <v>0</v>
      </c>
      <c r="N466" s="10" t="n">
        <f aca="false">'m) Ps_factor14'!M482</f>
        <v>0</v>
      </c>
      <c r="O466" s="8" t="n">
        <f aca="false">'m) Ps_factor14'!P482</f>
        <v>0</v>
      </c>
      <c r="P466" s="10" t="n">
        <f aca="false">'l) Fsr_FactorSalarioReal_Tipo14'!D506</f>
        <v>0</v>
      </c>
      <c r="Q466" s="11" t="n">
        <f aca="false">'l) Fsr_FactorSalarioReal_Tipo14'!I506</f>
        <v>0</v>
      </c>
    </row>
    <row r="467" customFormat="false" ht="11.25" hidden="false" customHeight="false" outlineLevel="0" collapsed="false">
      <c r="A467" s="10" t="n">
        <f aca="false">'h)Ps_factorJornadaExtra'!B483</f>
        <v>0</v>
      </c>
      <c r="B467" s="8" t="n">
        <f aca="false">'h)Ps_factorJornadaExtra'!M483</f>
        <v>0</v>
      </c>
      <c r="C467" s="10" t="n">
        <f aca="false">'h)Ps_factorJornadaExtra'!P483</f>
        <v>0</v>
      </c>
      <c r="D467" s="8" t="n">
        <f aca="false">'g) Fsr_FactorJornadaExtra'!D507</f>
        <v>0</v>
      </c>
      <c r="E467" s="10" t="n">
        <f aca="false">'g) Fsr_FactorJornadaExtra'!I507</f>
        <v>0</v>
      </c>
      <c r="G467" s="9" t="n">
        <f aca="false">'j) Ps_factor28'!B483</f>
        <v>0</v>
      </c>
      <c r="H467" s="10" t="n">
        <f aca="false">'j) Ps_factor28'!M483</f>
        <v>0</v>
      </c>
      <c r="I467" s="8" t="n">
        <f aca="false">'j) Ps_factor28'!P483</f>
        <v>0</v>
      </c>
      <c r="J467" s="10" t="n">
        <f aca="false">'i) Fsr_FactorSalarioReal_Tipo28'!D507</f>
        <v>0</v>
      </c>
      <c r="K467" s="11" t="n">
        <f aca="false">'i) Fsr_FactorSalarioReal_Tipo28'!I507</f>
        <v>0</v>
      </c>
      <c r="M467" s="9" t="n">
        <f aca="false">'m) Ps_factor14'!B483</f>
        <v>0</v>
      </c>
      <c r="N467" s="10" t="n">
        <f aca="false">'m) Ps_factor14'!M483</f>
        <v>0</v>
      </c>
      <c r="O467" s="8" t="n">
        <f aca="false">'m) Ps_factor14'!P483</f>
        <v>0</v>
      </c>
      <c r="P467" s="10" t="n">
        <f aca="false">'l) Fsr_FactorSalarioReal_Tipo14'!D507</f>
        <v>0</v>
      </c>
      <c r="Q467" s="11" t="n">
        <f aca="false">'l) Fsr_FactorSalarioReal_Tipo14'!I507</f>
        <v>0</v>
      </c>
    </row>
    <row r="468" customFormat="false" ht="11.25" hidden="false" customHeight="false" outlineLevel="0" collapsed="false">
      <c r="A468" s="10" t="n">
        <f aca="false">'h)Ps_factorJornadaExtra'!B484</f>
        <v>0</v>
      </c>
      <c r="B468" s="8" t="n">
        <f aca="false">'h)Ps_factorJornadaExtra'!M484</f>
        <v>0</v>
      </c>
      <c r="C468" s="10" t="n">
        <f aca="false">'h)Ps_factorJornadaExtra'!P484</f>
        <v>0</v>
      </c>
      <c r="D468" s="8" t="n">
        <f aca="false">'g) Fsr_FactorJornadaExtra'!D508</f>
        <v>0</v>
      </c>
      <c r="E468" s="10" t="n">
        <f aca="false">'g) Fsr_FactorJornadaExtra'!I508</f>
        <v>0</v>
      </c>
      <c r="G468" s="9" t="n">
        <f aca="false">'j) Ps_factor28'!B484</f>
        <v>0</v>
      </c>
      <c r="H468" s="10" t="n">
        <f aca="false">'j) Ps_factor28'!M484</f>
        <v>0</v>
      </c>
      <c r="I468" s="8" t="n">
        <f aca="false">'j) Ps_factor28'!P484</f>
        <v>0</v>
      </c>
      <c r="J468" s="10" t="n">
        <f aca="false">'i) Fsr_FactorSalarioReal_Tipo28'!D508</f>
        <v>0</v>
      </c>
      <c r="K468" s="11" t="n">
        <f aca="false">'i) Fsr_FactorSalarioReal_Tipo28'!I508</f>
        <v>0</v>
      </c>
      <c r="M468" s="9" t="n">
        <f aca="false">'m) Ps_factor14'!B484</f>
        <v>0</v>
      </c>
      <c r="N468" s="10" t="n">
        <f aca="false">'m) Ps_factor14'!M484</f>
        <v>0</v>
      </c>
      <c r="O468" s="8" t="n">
        <f aca="false">'m) Ps_factor14'!P484</f>
        <v>0</v>
      </c>
      <c r="P468" s="10" t="n">
        <f aca="false">'l) Fsr_FactorSalarioReal_Tipo14'!D508</f>
        <v>0</v>
      </c>
      <c r="Q468" s="11" t="n">
        <f aca="false">'l) Fsr_FactorSalarioReal_Tipo14'!I508</f>
        <v>0</v>
      </c>
    </row>
    <row r="469" customFormat="false" ht="11.25" hidden="false" customHeight="false" outlineLevel="0" collapsed="false">
      <c r="A469" s="10" t="n">
        <f aca="false">'h)Ps_factorJornadaExtra'!B485</f>
        <v>0</v>
      </c>
      <c r="B469" s="8" t="n">
        <f aca="false">'h)Ps_factorJornadaExtra'!M485</f>
        <v>0</v>
      </c>
      <c r="C469" s="10" t="n">
        <f aca="false">'h)Ps_factorJornadaExtra'!P485</f>
        <v>0</v>
      </c>
      <c r="D469" s="8" t="n">
        <f aca="false">'g) Fsr_FactorJornadaExtra'!D509</f>
        <v>0</v>
      </c>
      <c r="E469" s="10" t="n">
        <f aca="false">'g) Fsr_FactorJornadaExtra'!I509</f>
        <v>0</v>
      </c>
      <c r="G469" s="9" t="n">
        <f aca="false">'j) Ps_factor28'!B485</f>
        <v>0</v>
      </c>
      <c r="H469" s="10" t="n">
        <f aca="false">'j) Ps_factor28'!M485</f>
        <v>0</v>
      </c>
      <c r="I469" s="8" t="n">
        <f aca="false">'j) Ps_factor28'!P485</f>
        <v>0</v>
      </c>
      <c r="J469" s="10" t="n">
        <f aca="false">'i) Fsr_FactorSalarioReal_Tipo28'!D509</f>
        <v>0</v>
      </c>
      <c r="K469" s="11" t="n">
        <f aca="false">'i) Fsr_FactorSalarioReal_Tipo28'!I509</f>
        <v>0</v>
      </c>
      <c r="M469" s="9" t="n">
        <f aca="false">'m) Ps_factor14'!B485</f>
        <v>0</v>
      </c>
      <c r="N469" s="10" t="n">
        <f aca="false">'m) Ps_factor14'!M485</f>
        <v>0</v>
      </c>
      <c r="O469" s="8" t="n">
        <f aca="false">'m) Ps_factor14'!P485</f>
        <v>0</v>
      </c>
      <c r="P469" s="10" t="n">
        <f aca="false">'l) Fsr_FactorSalarioReal_Tipo14'!D509</f>
        <v>0</v>
      </c>
      <c r="Q469" s="11" t="n">
        <f aca="false">'l) Fsr_FactorSalarioReal_Tipo14'!I509</f>
        <v>0</v>
      </c>
    </row>
    <row r="470" customFormat="false" ht="11.25" hidden="false" customHeight="false" outlineLevel="0" collapsed="false">
      <c r="A470" s="10" t="n">
        <f aca="false">'h)Ps_factorJornadaExtra'!B486</f>
        <v>0</v>
      </c>
      <c r="B470" s="8" t="n">
        <f aca="false">'h)Ps_factorJornadaExtra'!M486</f>
        <v>0</v>
      </c>
      <c r="C470" s="10" t="n">
        <f aca="false">'h)Ps_factorJornadaExtra'!P486</f>
        <v>0</v>
      </c>
      <c r="D470" s="8" t="n">
        <f aca="false">'g) Fsr_FactorJornadaExtra'!D510</f>
        <v>0</v>
      </c>
      <c r="E470" s="10" t="n">
        <f aca="false">'g) Fsr_FactorJornadaExtra'!I510</f>
        <v>0</v>
      </c>
      <c r="G470" s="9" t="n">
        <f aca="false">'j) Ps_factor28'!B486</f>
        <v>0</v>
      </c>
      <c r="H470" s="10" t="n">
        <f aca="false">'j) Ps_factor28'!M486</f>
        <v>0</v>
      </c>
      <c r="I470" s="8" t="n">
        <f aca="false">'j) Ps_factor28'!P486</f>
        <v>0</v>
      </c>
      <c r="J470" s="10" t="n">
        <f aca="false">'i) Fsr_FactorSalarioReal_Tipo28'!D510</f>
        <v>0</v>
      </c>
      <c r="K470" s="11" t="n">
        <f aca="false">'i) Fsr_FactorSalarioReal_Tipo28'!I510</f>
        <v>0</v>
      </c>
      <c r="M470" s="9" t="n">
        <f aca="false">'m) Ps_factor14'!B486</f>
        <v>0</v>
      </c>
      <c r="N470" s="10" t="n">
        <f aca="false">'m) Ps_factor14'!M486</f>
        <v>0</v>
      </c>
      <c r="O470" s="8" t="n">
        <f aca="false">'m) Ps_factor14'!P486</f>
        <v>0</v>
      </c>
      <c r="P470" s="10" t="n">
        <f aca="false">'l) Fsr_FactorSalarioReal_Tipo14'!D510</f>
        <v>0</v>
      </c>
      <c r="Q470" s="11" t="n">
        <f aca="false">'l) Fsr_FactorSalarioReal_Tipo14'!I510</f>
        <v>0</v>
      </c>
    </row>
    <row r="471" customFormat="false" ht="11.25" hidden="false" customHeight="false" outlineLevel="0" collapsed="false">
      <c r="A471" s="10" t="n">
        <f aca="false">'h)Ps_factorJornadaExtra'!B487</f>
        <v>0</v>
      </c>
      <c r="B471" s="8" t="n">
        <f aca="false">'h)Ps_factorJornadaExtra'!M487</f>
        <v>0</v>
      </c>
      <c r="C471" s="10" t="n">
        <f aca="false">'h)Ps_factorJornadaExtra'!P487</f>
        <v>0</v>
      </c>
      <c r="D471" s="8" t="n">
        <f aca="false">'g) Fsr_FactorJornadaExtra'!D511</f>
        <v>0</v>
      </c>
      <c r="E471" s="10" t="n">
        <f aca="false">'g) Fsr_FactorJornadaExtra'!I511</f>
        <v>0</v>
      </c>
      <c r="G471" s="9" t="n">
        <f aca="false">'j) Ps_factor28'!B487</f>
        <v>0</v>
      </c>
      <c r="H471" s="10" t="n">
        <f aca="false">'j) Ps_factor28'!M487</f>
        <v>0</v>
      </c>
      <c r="I471" s="8" t="n">
        <f aca="false">'j) Ps_factor28'!P487</f>
        <v>0</v>
      </c>
      <c r="J471" s="10" t="n">
        <f aca="false">'i) Fsr_FactorSalarioReal_Tipo28'!D511</f>
        <v>0</v>
      </c>
      <c r="K471" s="11" t="n">
        <f aca="false">'i) Fsr_FactorSalarioReal_Tipo28'!I511</f>
        <v>0</v>
      </c>
      <c r="M471" s="9" t="n">
        <f aca="false">'m) Ps_factor14'!B487</f>
        <v>0</v>
      </c>
      <c r="N471" s="10" t="n">
        <f aca="false">'m) Ps_factor14'!M487</f>
        <v>0</v>
      </c>
      <c r="O471" s="8" t="n">
        <f aca="false">'m) Ps_factor14'!P487</f>
        <v>0</v>
      </c>
      <c r="P471" s="10" t="n">
        <f aca="false">'l) Fsr_FactorSalarioReal_Tipo14'!D511</f>
        <v>0</v>
      </c>
      <c r="Q471" s="11" t="n">
        <f aca="false">'l) Fsr_FactorSalarioReal_Tipo14'!I511</f>
        <v>0</v>
      </c>
    </row>
    <row r="472" customFormat="false" ht="11.25" hidden="false" customHeight="false" outlineLevel="0" collapsed="false">
      <c r="A472" s="10" t="n">
        <f aca="false">'h)Ps_factorJornadaExtra'!B488</f>
        <v>0</v>
      </c>
      <c r="B472" s="8" t="n">
        <f aca="false">'h)Ps_factorJornadaExtra'!M488</f>
        <v>0</v>
      </c>
      <c r="C472" s="10" t="n">
        <f aca="false">'h)Ps_factorJornadaExtra'!P488</f>
        <v>0</v>
      </c>
      <c r="D472" s="8" t="n">
        <f aca="false">'g) Fsr_FactorJornadaExtra'!D512</f>
        <v>0</v>
      </c>
      <c r="E472" s="10" t="n">
        <f aca="false">'g) Fsr_FactorJornadaExtra'!I512</f>
        <v>0</v>
      </c>
      <c r="G472" s="9" t="n">
        <f aca="false">'j) Ps_factor28'!B488</f>
        <v>0</v>
      </c>
      <c r="H472" s="10" t="n">
        <f aca="false">'j) Ps_factor28'!M488</f>
        <v>0</v>
      </c>
      <c r="I472" s="8" t="n">
        <f aca="false">'j) Ps_factor28'!P488</f>
        <v>0</v>
      </c>
      <c r="J472" s="10" t="n">
        <f aca="false">'i) Fsr_FactorSalarioReal_Tipo28'!D512</f>
        <v>0</v>
      </c>
      <c r="K472" s="11" t="n">
        <f aca="false">'i) Fsr_FactorSalarioReal_Tipo28'!I512</f>
        <v>0</v>
      </c>
      <c r="M472" s="9" t="n">
        <f aca="false">'m) Ps_factor14'!B488</f>
        <v>0</v>
      </c>
      <c r="N472" s="10" t="n">
        <f aca="false">'m) Ps_factor14'!M488</f>
        <v>0</v>
      </c>
      <c r="O472" s="8" t="n">
        <f aca="false">'m) Ps_factor14'!P488</f>
        <v>0</v>
      </c>
      <c r="P472" s="10" t="n">
        <f aca="false">'l) Fsr_FactorSalarioReal_Tipo14'!D512</f>
        <v>0</v>
      </c>
      <c r="Q472" s="11" t="n">
        <f aca="false">'l) Fsr_FactorSalarioReal_Tipo14'!I512</f>
        <v>0</v>
      </c>
    </row>
    <row r="473" customFormat="false" ht="11.25" hidden="false" customHeight="false" outlineLevel="0" collapsed="false">
      <c r="A473" s="10" t="n">
        <f aca="false">'h)Ps_factorJornadaExtra'!B489</f>
        <v>0</v>
      </c>
      <c r="B473" s="8" t="n">
        <f aca="false">'h)Ps_factorJornadaExtra'!M489</f>
        <v>0</v>
      </c>
      <c r="C473" s="10" t="n">
        <f aca="false">'h)Ps_factorJornadaExtra'!P489</f>
        <v>0</v>
      </c>
      <c r="D473" s="8" t="n">
        <f aca="false">'g) Fsr_FactorJornadaExtra'!D513</f>
        <v>0</v>
      </c>
      <c r="E473" s="10" t="n">
        <f aca="false">'g) Fsr_FactorJornadaExtra'!I513</f>
        <v>0</v>
      </c>
      <c r="G473" s="9" t="n">
        <f aca="false">'j) Ps_factor28'!B489</f>
        <v>0</v>
      </c>
      <c r="H473" s="10" t="n">
        <f aca="false">'j) Ps_factor28'!M489</f>
        <v>0</v>
      </c>
      <c r="I473" s="8" t="n">
        <f aca="false">'j) Ps_factor28'!P489</f>
        <v>0</v>
      </c>
      <c r="J473" s="10" t="n">
        <f aca="false">'i) Fsr_FactorSalarioReal_Tipo28'!D513</f>
        <v>0</v>
      </c>
      <c r="K473" s="11" t="n">
        <f aca="false">'i) Fsr_FactorSalarioReal_Tipo28'!I513</f>
        <v>0</v>
      </c>
      <c r="M473" s="9" t="n">
        <f aca="false">'m) Ps_factor14'!B489</f>
        <v>0</v>
      </c>
      <c r="N473" s="10" t="n">
        <f aca="false">'m) Ps_factor14'!M489</f>
        <v>0</v>
      </c>
      <c r="O473" s="8" t="n">
        <f aca="false">'m) Ps_factor14'!P489</f>
        <v>0</v>
      </c>
      <c r="P473" s="10" t="n">
        <f aca="false">'l) Fsr_FactorSalarioReal_Tipo14'!D513</f>
        <v>0</v>
      </c>
      <c r="Q473" s="11" t="n">
        <f aca="false">'l) Fsr_FactorSalarioReal_Tipo14'!I513</f>
        <v>0</v>
      </c>
    </row>
    <row r="474" customFormat="false" ht="11.25" hidden="false" customHeight="false" outlineLevel="0" collapsed="false">
      <c r="A474" s="10" t="n">
        <f aca="false">'h)Ps_factorJornadaExtra'!B490</f>
        <v>0</v>
      </c>
      <c r="B474" s="8" t="n">
        <f aca="false">'h)Ps_factorJornadaExtra'!M490</f>
        <v>0</v>
      </c>
      <c r="C474" s="10" t="n">
        <f aca="false">'h)Ps_factorJornadaExtra'!P490</f>
        <v>0</v>
      </c>
      <c r="D474" s="8" t="n">
        <f aca="false">'g) Fsr_FactorJornadaExtra'!D514</f>
        <v>0</v>
      </c>
      <c r="E474" s="10" t="n">
        <f aca="false">'g) Fsr_FactorJornadaExtra'!I514</f>
        <v>0</v>
      </c>
      <c r="G474" s="9" t="n">
        <f aca="false">'j) Ps_factor28'!B490</f>
        <v>0</v>
      </c>
      <c r="H474" s="10" t="n">
        <f aca="false">'j) Ps_factor28'!M490</f>
        <v>0</v>
      </c>
      <c r="I474" s="8" t="n">
        <f aca="false">'j) Ps_factor28'!P490</f>
        <v>0</v>
      </c>
      <c r="J474" s="10" t="n">
        <f aca="false">'i) Fsr_FactorSalarioReal_Tipo28'!D514</f>
        <v>0</v>
      </c>
      <c r="K474" s="11" t="n">
        <f aca="false">'i) Fsr_FactorSalarioReal_Tipo28'!I514</f>
        <v>0</v>
      </c>
      <c r="M474" s="9" t="n">
        <f aca="false">'m) Ps_factor14'!B490</f>
        <v>0</v>
      </c>
      <c r="N474" s="10" t="n">
        <f aca="false">'m) Ps_factor14'!M490</f>
        <v>0</v>
      </c>
      <c r="O474" s="8" t="n">
        <f aca="false">'m) Ps_factor14'!P490</f>
        <v>0</v>
      </c>
      <c r="P474" s="10" t="n">
        <f aca="false">'l) Fsr_FactorSalarioReal_Tipo14'!D514</f>
        <v>0</v>
      </c>
      <c r="Q474" s="11" t="n">
        <f aca="false">'l) Fsr_FactorSalarioReal_Tipo14'!I514</f>
        <v>0</v>
      </c>
    </row>
    <row r="475" customFormat="false" ht="11.25" hidden="false" customHeight="false" outlineLevel="0" collapsed="false">
      <c r="A475" s="10" t="n">
        <f aca="false">'h)Ps_factorJornadaExtra'!B491</f>
        <v>0</v>
      </c>
      <c r="B475" s="8" t="n">
        <f aca="false">'h)Ps_factorJornadaExtra'!M491</f>
        <v>0</v>
      </c>
      <c r="C475" s="10" t="n">
        <f aca="false">'h)Ps_factorJornadaExtra'!P491</f>
        <v>0</v>
      </c>
      <c r="D475" s="8" t="n">
        <f aca="false">'g) Fsr_FactorJornadaExtra'!D515</f>
        <v>0</v>
      </c>
      <c r="E475" s="10" t="n">
        <f aca="false">'g) Fsr_FactorJornadaExtra'!I515</f>
        <v>0</v>
      </c>
      <c r="G475" s="9" t="n">
        <f aca="false">'j) Ps_factor28'!B491</f>
        <v>0</v>
      </c>
      <c r="H475" s="10" t="n">
        <f aca="false">'j) Ps_factor28'!M491</f>
        <v>0</v>
      </c>
      <c r="I475" s="8" t="n">
        <f aca="false">'j) Ps_factor28'!P491</f>
        <v>0</v>
      </c>
      <c r="J475" s="10" t="n">
        <f aca="false">'i) Fsr_FactorSalarioReal_Tipo28'!D515</f>
        <v>0</v>
      </c>
      <c r="K475" s="11" t="n">
        <f aca="false">'i) Fsr_FactorSalarioReal_Tipo28'!I515</f>
        <v>0</v>
      </c>
      <c r="M475" s="9" t="n">
        <f aca="false">'m) Ps_factor14'!B491</f>
        <v>0</v>
      </c>
      <c r="N475" s="10" t="n">
        <f aca="false">'m) Ps_factor14'!M491</f>
        <v>0</v>
      </c>
      <c r="O475" s="8" t="n">
        <f aca="false">'m) Ps_factor14'!P491</f>
        <v>0</v>
      </c>
      <c r="P475" s="10" t="n">
        <f aca="false">'l) Fsr_FactorSalarioReal_Tipo14'!D515</f>
        <v>0</v>
      </c>
      <c r="Q475" s="11" t="n">
        <f aca="false">'l) Fsr_FactorSalarioReal_Tipo14'!I515</f>
        <v>0</v>
      </c>
    </row>
    <row r="476" customFormat="false" ht="11.25" hidden="false" customHeight="false" outlineLevel="0" collapsed="false">
      <c r="A476" s="10" t="n">
        <f aca="false">'h)Ps_factorJornadaExtra'!B492</f>
        <v>0</v>
      </c>
      <c r="B476" s="8" t="n">
        <f aca="false">'h)Ps_factorJornadaExtra'!M492</f>
        <v>0</v>
      </c>
      <c r="C476" s="10" t="n">
        <f aca="false">'h)Ps_factorJornadaExtra'!P492</f>
        <v>0</v>
      </c>
      <c r="D476" s="8" t="n">
        <f aca="false">'g) Fsr_FactorJornadaExtra'!D516</f>
        <v>0</v>
      </c>
      <c r="E476" s="10" t="n">
        <f aca="false">'g) Fsr_FactorJornadaExtra'!I516</f>
        <v>0</v>
      </c>
      <c r="G476" s="9" t="n">
        <f aca="false">'j) Ps_factor28'!B492</f>
        <v>0</v>
      </c>
      <c r="H476" s="10" t="n">
        <f aca="false">'j) Ps_factor28'!M492</f>
        <v>0</v>
      </c>
      <c r="I476" s="8" t="n">
        <f aca="false">'j) Ps_factor28'!P492</f>
        <v>0</v>
      </c>
      <c r="J476" s="10" t="n">
        <f aca="false">'i) Fsr_FactorSalarioReal_Tipo28'!D516</f>
        <v>0</v>
      </c>
      <c r="K476" s="11" t="n">
        <f aca="false">'i) Fsr_FactorSalarioReal_Tipo28'!I516</f>
        <v>0</v>
      </c>
      <c r="M476" s="9" t="n">
        <f aca="false">'m) Ps_factor14'!B492</f>
        <v>0</v>
      </c>
      <c r="N476" s="10" t="n">
        <f aca="false">'m) Ps_factor14'!M492</f>
        <v>0</v>
      </c>
      <c r="O476" s="8" t="n">
        <f aca="false">'m) Ps_factor14'!P492</f>
        <v>0</v>
      </c>
      <c r="P476" s="10" t="n">
        <f aca="false">'l) Fsr_FactorSalarioReal_Tipo14'!D516</f>
        <v>0</v>
      </c>
      <c r="Q476" s="11" t="n">
        <f aca="false">'l) Fsr_FactorSalarioReal_Tipo14'!I516</f>
        <v>0</v>
      </c>
    </row>
    <row r="477" customFormat="false" ht="11.25" hidden="false" customHeight="false" outlineLevel="0" collapsed="false">
      <c r="A477" s="10" t="n">
        <f aca="false">'h)Ps_factorJornadaExtra'!B493</f>
        <v>0</v>
      </c>
      <c r="B477" s="8" t="n">
        <f aca="false">'h)Ps_factorJornadaExtra'!M493</f>
        <v>0</v>
      </c>
      <c r="C477" s="10" t="n">
        <f aca="false">'h)Ps_factorJornadaExtra'!P493</f>
        <v>0</v>
      </c>
      <c r="D477" s="8" t="n">
        <f aca="false">'g) Fsr_FactorJornadaExtra'!D517</f>
        <v>0</v>
      </c>
      <c r="E477" s="10" t="n">
        <f aca="false">'g) Fsr_FactorJornadaExtra'!I517</f>
        <v>0</v>
      </c>
      <c r="G477" s="9" t="n">
        <f aca="false">'j) Ps_factor28'!B493</f>
        <v>0</v>
      </c>
      <c r="H477" s="10" t="n">
        <f aca="false">'j) Ps_factor28'!M493</f>
        <v>0</v>
      </c>
      <c r="I477" s="8" t="n">
        <f aca="false">'j) Ps_factor28'!P493</f>
        <v>0</v>
      </c>
      <c r="J477" s="10" t="n">
        <f aca="false">'i) Fsr_FactorSalarioReal_Tipo28'!D517</f>
        <v>0</v>
      </c>
      <c r="K477" s="11" t="n">
        <f aca="false">'i) Fsr_FactorSalarioReal_Tipo28'!I517</f>
        <v>0</v>
      </c>
      <c r="M477" s="9" t="n">
        <f aca="false">'m) Ps_factor14'!B493</f>
        <v>0</v>
      </c>
      <c r="N477" s="10" t="n">
        <f aca="false">'m) Ps_factor14'!M493</f>
        <v>0</v>
      </c>
      <c r="O477" s="8" t="n">
        <f aca="false">'m) Ps_factor14'!P493</f>
        <v>0</v>
      </c>
      <c r="P477" s="10" t="n">
        <f aca="false">'l) Fsr_FactorSalarioReal_Tipo14'!D517</f>
        <v>0</v>
      </c>
      <c r="Q477" s="11" t="n">
        <f aca="false">'l) Fsr_FactorSalarioReal_Tipo14'!I517</f>
        <v>0</v>
      </c>
    </row>
    <row r="478" customFormat="false" ht="11.25" hidden="false" customHeight="false" outlineLevel="0" collapsed="false">
      <c r="A478" s="10" t="n">
        <f aca="false">'h)Ps_factorJornadaExtra'!B494</f>
        <v>0</v>
      </c>
      <c r="B478" s="8" t="n">
        <f aca="false">'h)Ps_factorJornadaExtra'!M494</f>
        <v>0</v>
      </c>
      <c r="C478" s="10" t="n">
        <f aca="false">'h)Ps_factorJornadaExtra'!P494</f>
        <v>0</v>
      </c>
      <c r="D478" s="8" t="n">
        <f aca="false">'g) Fsr_FactorJornadaExtra'!D518</f>
        <v>0</v>
      </c>
      <c r="E478" s="10" t="n">
        <f aca="false">'g) Fsr_FactorJornadaExtra'!I518</f>
        <v>0</v>
      </c>
      <c r="G478" s="9" t="n">
        <f aca="false">'j) Ps_factor28'!B494</f>
        <v>0</v>
      </c>
      <c r="H478" s="10" t="n">
        <f aca="false">'j) Ps_factor28'!M494</f>
        <v>0</v>
      </c>
      <c r="I478" s="8" t="n">
        <f aca="false">'j) Ps_factor28'!P494</f>
        <v>0</v>
      </c>
      <c r="J478" s="10" t="n">
        <f aca="false">'i) Fsr_FactorSalarioReal_Tipo28'!D518</f>
        <v>0</v>
      </c>
      <c r="K478" s="11" t="n">
        <f aca="false">'i) Fsr_FactorSalarioReal_Tipo28'!I518</f>
        <v>0</v>
      </c>
      <c r="M478" s="9" t="n">
        <f aca="false">'m) Ps_factor14'!B494</f>
        <v>0</v>
      </c>
      <c r="N478" s="10" t="n">
        <f aca="false">'m) Ps_factor14'!M494</f>
        <v>0</v>
      </c>
      <c r="O478" s="8" t="n">
        <f aca="false">'m) Ps_factor14'!P494</f>
        <v>0</v>
      </c>
      <c r="P478" s="10" t="n">
        <f aca="false">'l) Fsr_FactorSalarioReal_Tipo14'!D518</f>
        <v>0</v>
      </c>
      <c r="Q478" s="11" t="n">
        <f aca="false">'l) Fsr_FactorSalarioReal_Tipo14'!I518</f>
        <v>0</v>
      </c>
    </row>
    <row r="479" customFormat="false" ht="11.25" hidden="false" customHeight="false" outlineLevel="0" collapsed="false">
      <c r="A479" s="10" t="n">
        <f aca="false">'h)Ps_factorJornadaExtra'!B495</f>
        <v>0</v>
      </c>
      <c r="B479" s="8" t="n">
        <f aca="false">'h)Ps_factorJornadaExtra'!M495</f>
        <v>0</v>
      </c>
      <c r="C479" s="10" t="n">
        <f aca="false">'h)Ps_factorJornadaExtra'!P495</f>
        <v>0</v>
      </c>
      <c r="D479" s="8" t="n">
        <f aca="false">'g) Fsr_FactorJornadaExtra'!D519</f>
        <v>0</v>
      </c>
      <c r="E479" s="10" t="n">
        <f aca="false">'g) Fsr_FactorJornadaExtra'!I519</f>
        <v>0</v>
      </c>
      <c r="G479" s="9" t="n">
        <f aca="false">'j) Ps_factor28'!B495</f>
        <v>0</v>
      </c>
      <c r="H479" s="10" t="n">
        <f aca="false">'j) Ps_factor28'!M495</f>
        <v>0</v>
      </c>
      <c r="I479" s="8" t="n">
        <f aca="false">'j) Ps_factor28'!P495</f>
        <v>0</v>
      </c>
      <c r="J479" s="10" t="n">
        <f aca="false">'i) Fsr_FactorSalarioReal_Tipo28'!D519</f>
        <v>0</v>
      </c>
      <c r="K479" s="11" t="n">
        <f aca="false">'i) Fsr_FactorSalarioReal_Tipo28'!I519</f>
        <v>0</v>
      </c>
      <c r="M479" s="9" t="n">
        <f aca="false">'m) Ps_factor14'!B495</f>
        <v>0</v>
      </c>
      <c r="N479" s="10" t="n">
        <f aca="false">'m) Ps_factor14'!M495</f>
        <v>0</v>
      </c>
      <c r="O479" s="8" t="n">
        <f aca="false">'m) Ps_factor14'!P495</f>
        <v>0</v>
      </c>
      <c r="P479" s="10" t="n">
        <f aca="false">'l) Fsr_FactorSalarioReal_Tipo14'!D519</f>
        <v>0</v>
      </c>
      <c r="Q479" s="11" t="n">
        <f aca="false">'l) Fsr_FactorSalarioReal_Tipo14'!I519</f>
        <v>0</v>
      </c>
    </row>
    <row r="480" customFormat="false" ht="11.25" hidden="false" customHeight="false" outlineLevel="0" collapsed="false">
      <c r="A480" s="10" t="n">
        <f aca="false">'h)Ps_factorJornadaExtra'!B496</f>
        <v>0</v>
      </c>
      <c r="B480" s="8" t="n">
        <f aca="false">'h)Ps_factorJornadaExtra'!M496</f>
        <v>0</v>
      </c>
      <c r="C480" s="10" t="n">
        <f aca="false">'h)Ps_factorJornadaExtra'!P496</f>
        <v>0</v>
      </c>
      <c r="D480" s="8" t="n">
        <f aca="false">'g) Fsr_FactorJornadaExtra'!D520</f>
        <v>0</v>
      </c>
      <c r="E480" s="10" t="n">
        <f aca="false">'g) Fsr_FactorJornadaExtra'!I520</f>
        <v>0</v>
      </c>
      <c r="G480" s="9" t="n">
        <f aca="false">'j) Ps_factor28'!B496</f>
        <v>0</v>
      </c>
      <c r="H480" s="10" t="n">
        <f aca="false">'j) Ps_factor28'!M496</f>
        <v>0</v>
      </c>
      <c r="I480" s="8" t="n">
        <f aca="false">'j) Ps_factor28'!P496</f>
        <v>0</v>
      </c>
      <c r="J480" s="10" t="n">
        <f aca="false">'i) Fsr_FactorSalarioReal_Tipo28'!D520</f>
        <v>0</v>
      </c>
      <c r="K480" s="11" t="n">
        <f aca="false">'i) Fsr_FactorSalarioReal_Tipo28'!I520</f>
        <v>0</v>
      </c>
      <c r="M480" s="9" t="n">
        <f aca="false">'m) Ps_factor14'!B496</f>
        <v>0</v>
      </c>
      <c r="N480" s="10" t="n">
        <f aca="false">'m) Ps_factor14'!M496</f>
        <v>0</v>
      </c>
      <c r="O480" s="8" t="n">
        <f aca="false">'m) Ps_factor14'!P496</f>
        <v>0</v>
      </c>
      <c r="P480" s="10" t="n">
        <f aca="false">'l) Fsr_FactorSalarioReal_Tipo14'!D520</f>
        <v>0</v>
      </c>
      <c r="Q480" s="11" t="n">
        <f aca="false">'l) Fsr_FactorSalarioReal_Tipo14'!I520</f>
        <v>0</v>
      </c>
    </row>
    <row r="481" customFormat="false" ht="11.25" hidden="false" customHeight="false" outlineLevel="0" collapsed="false">
      <c r="A481" s="10" t="n">
        <f aca="false">'h)Ps_factorJornadaExtra'!B497</f>
        <v>0</v>
      </c>
      <c r="B481" s="8" t="n">
        <f aca="false">'h)Ps_factorJornadaExtra'!M497</f>
        <v>0</v>
      </c>
      <c r="C481" s="10" t="n">
        <f aca="false">'h)Ps_factorJornadaExtra'!P497</f>
        <v>0</v>
      </c>
      <c r="D481" s="8" t="n">
        <f aca="false">'g) Fsr_FactorJornadaExtra'!D521</f>
        <v>0</v>
      </c>
      <c r="E481" s="10" t="n">
        <f aca="false">'g) Fsr_FactorJornadaExtra'!I521</f>
        <v>0</v>
      </c>
      <c r="G481" s="9" t="n">
        <f aca="false">'j) Ps_factor28'!B497</f>
        <v>0</v>
      </c>
      <c r="H481" s="10" t="n">
        <f aca="false">'j) Ps_factor28'!M497</f>
        <v>0</v>
      </c>
      <c r="I481" s="8" t="n">
        <f aca="false">'j) Ps_factor28'!P497</f>
        <v>0</v>
      </c>
      <c r="J481" s="10" t="n">
        <f aca="false">'i) Fsr_FactorSalarioReal_Tipo28'!D521</f>
        <v>0</v>
      </c>
      <c r="K481" s="11" t="n">
        <f aca="false">'i) Fsr_FactorSalarioReal_Tipo28'!I521</f>
        <v>0</v>
      </c>
      <c r="M481" s="9" t="n">
        <f aca="false">'m) Ps_factor14'!B497</f>
        <v>0</v>
      </c>
      <c r="N481" s="10" t="n">
        <f aca="false">'m) Ps_factor14'!M497</f>
        <v>0</v>
      </c>
      <c r="O481" s="8" t="n">
        <f aca="false">'m) Ps_factor14'!P497</f>
        <v>0</v>
      </c>
      <c r="P481" s="10" t="n">
        <f aca="false">'l) Fsr_FactorSalarioReal_Tipo14'!D521</f>
        <v>0</v>
      </c>
      <c r="Q481" s="11" t="n">
        <f aca="false">'l) Fsr_FactorSalarioReal_Tipo14'!I521</f>
        <v>0</v>
      </c>
    </row>
    <row r="482" customFormat="false" ht="11.25" hidden="false" customHeight="false" outlineLevel="0" collapsed="false">
      <c r="A482" s="10" t="n">
        <f aca="false">'h)Ps_factorJornadaExtra'!B498</f>
        <v>0</v>
      </c>
      <c r="B482" s="8" t="n">
        <f aca="false">'h)Ps_factorJornadaExtra'!M498</f>
        <v>0</v>
      </c>
      <c r="C482" s="10" t="n">
        <f aca="false">'h)Ps_factorJornadaExtra'!P498</f>
        <v>0</v>
      </c>
      <c r="D482" s="8" t="n">
        <f aca="false">'g) Fsr_FactorJornadaExtra'!D522</f>
        <v>0</v>
      </c>
      <c r="E482" s="10" t="n">
        <f aca="false">'g) Fsr_FactorJornadaExtra'!I522</f>
        <v>0</v>
      </c>
      <c r="G482" s="9" t="n">
        <f aca="false">'j) Ps_factor28'!B498</f>
        <v>0</v>
      </c>
      <c r="H482" s="10" t="n">
        <f aca="false">'j) Ps_factor28'!M498</f>
        <v>0</v>
      </c>
      <c r="I482" s="8" t="n">
        <f aca="false">'j) Ps_factor28'!P498</f>
        <v>0</v>
      </c>
      <c r="J482" s="10" t="n">
        <f aca="false">'i) Fsr_FactorSalarioReal_Tipo28'!D522</f>
        <v>0</v>
      </c>
      <c r="K482" s="11" t="n">
        <f aca="false">'i) Fsr_FactorSalarioReal_Tipo28'!I522</f>
        <v>0</v>
      </c>
      <c r="M482" s="9" t="n">
        <f aca="false">'m) Ps_factor14'!B498</f>
        <v>0</v>
      </c>
      <c r="N482" s="10" t="n">
        <f aca="false">'m) Ps_factor14'!M498</f>
        <v>0</v>
      </c>
      <c r="O482" s="8" t="n">
        <f aca="false">'m) Ps_factor14'!P498</f>
        <v>0</v>
      </c>
      <c r="P482" s="10" t="n">
        <f aca="false">'l) Fsr_FactorSalarioReal_Tipo14'!D522</f>
        <v>0</v>
      </c>
      <c r="Q482" s="11" t="n">
        <f aca="false">'l) Fsr_FactorSalarioReal_Tipo14'!I522</f>
        <v>0</v>
      </c>
    </row>
    <row r="483" customFormat="false" ht="11.25" hidden="false" customHeight="false" outlineLevel="0" collapsed="false">
      <c r="A483" s="10" t="n">
        <f aca="false">'h)Ps_factorJornadaExtra'!B499</f>
        <v>0</v>
      </c>
      <c r="B483" s="8" t="n">
        <f aca="false">'h)Ps_factorJornadaExtra'!M499</f>
        <v>0</v>
      </c>
      <c r="C483" s="10" t="n">
        <f aca="false">'h)Ps_factorJornadaExtra'!P499</f>
        <v>0</v>
      </c>
      <c r="D483" s="8" t="n">
        <f aca="false">'g) Fsr_FactorJornadaExtra'!D523</f>
        <v>0</v>
      </c>
      <c r="E483" s="10" t="n">
        <f aca="false">'g) Fsr_FactorJornadaExtra'!I523</f>
        <v>0</v>
      </c>
      <c r="G483" s="9" t="n">
        <f aca="false">'j) Ps_factor28'!B499</f>
        <v>0</v>
      </c>
      <c r="H483" s="10" t="n">
        <f aca="false">'j) Ps_factor28'!M499</f>
        <v>0</v>
      </c>
      <c r="I483" s="8" t="n">
        <f aca="false">'j) Ps_factor28'!P499</f>
        <v>0</v>
      </c>
      <c r="J483" s="10" t="n">
        <f aca="false">'i) Fsr_FactorSalarioReal_Tipo28'!D523</f>
        <v>0</v>
      </c>
      <c r="K483" s="11" t="n">
        <f aca="false">'i) Fsr_FactorSalarioReal_Tipo28'!I523</f>
        <v>0</v>
      </c>
      <c r="M483" s="9" t="n">
        <f aca="false">'m) Ps_factor14'!B499</f>
        <v>0</v>
      </c>
      <c r="N483" s="10" t="n">
        <f aca="false">'m) Ps_factor14'!M499</f>
        <v>0</v>
      </c>
      <c r="O483" s="8" t="n">
        <f aca="false">'m) Ps_factor14'!P499</f>
        <v>0</v>
      </c>
      <c r="P483" s="10" t="n">
        <f aca="false">'l) Fsr_FactorSalarioReal_Tipo14'!D523</f>
        <v>0</v>
      </c>
      <c r="Q483" s="11" t="n">
        <f aca="false">'l) Fsr_FactorSalarioReal_Tipo14'!I523</f>
        <v>0</v>
      </c>
    </row>
    <row r="484" customFormat="false" ht="11.25" hidden="false" customHeight="false" outlineLevel="0" collapsed="false">
      <c r="A484" s="10" t="n">
        <f aca="false">'h)Ps_factorJornadaExtra'!B500</f>
        <v>0</v>
      </c>
      <c r="B484" s="8" t="n">
        <f aca="false">'h)Ps_factorJornadaExtra'!M500</f>
        <v>0</v>
      </c>
      <c r="C484" s="10" t="n">
        <f aca="false">'h)Ps_factorJornadaExtra'!P500</f>
        <v>0</v>
      </c>
      <c r="D484" s="8" t="n">
        <f aca="false">'g) Fsr_FactorJornadaExtra'!D524</f>
        <v>0</v>
      </c>
      <c r="E484" s="10" t="n">
        <f aca="false">'g) Fsr_FactorJornadaExtra'!I524</f>
        <v>0</v>
      </c>
      <c r="G484" s="9" t="n">
        <f aca="false">'j) Ps_factor28'!B500</f>
        <v>0</v>
      </c>
      <c r="H484" s="10" t="n">
        <f aca="false">'j) Ps_factor28'!M500</f>
        <v>0</v>
      </c>
      <c r="I484" s="8" t="n">
        <f aca="false">'j) Ps_factor28'!P500</f>
        <v>0</v>
      </c>
      <c r="J484" s="10" t="n">
        <f aca="false">'i) Fsr_FactorSalarioReal_Tipo28'!D524</f>
        <v>0</v>
      </c>
      <c r="K484" s="11" t="n">
        <f aca="false">'i) Fsr_FactorSalarioReal_Tipo28'!I524</f>
        <v>0</v>
      </c>
      <c r="M484" s="9" t="n">
        <f aca="false">'m) Ps_factor14'!B500</f>
        <v>0</v>
      </c>
      <c r="N484" s="10" t="n">
        <f aca="false">'m) Ps_factor14'!M500</f>
        <v>0</v>
      </c>
      <c r="O484" s="8" t="n">
        <f aca="false">'m) Ps_factor14'!P500</f>
        <v>0</v>
      </c>
      <c r="P484" s="10" t="n">
        <f aca="false">'l) Fsr_FactorSalarioReal_Tipo14'!D524</f>
        <v>0</v>
      </c>
      <c r="Q484" s="11" t="n">
        <f aca="false">'l) Fsr_FactorSalarioReal_Tipo14'!I524</f>
        <v>0</v>
      </c>
    </row>
    <row r="485" customFormat="false" ht="11.25" hidden="false" customHeight="false" outlineLevel="0" collapsed="false">
      <c r="A485" s="10" t="n">
        <f aca="false">'h)Ps_factorJornadaExtra'!B501</f>
        <v>0</v>
      </c>
      <c r="B485" s="8" t="n">
        <f aca="false">'h)Ps_factorJornadaExtra'!M501</f>
        <v>0</v>
      </c>
      <c r="C485" s="10" t="n">
        <f aca="false">'h)Ps_factorJornadaExtra'!P501</f>
        <v>0</v>
      </c>
      <c r="D485" s="8" t="n">
        <f aca="false">'g) Fsr_FactorJornadaExtra'!D525</f>
        <v>0</v>
      </c>
      <c r="E485" s="10" t="n">
        <f aca="false">'g) Fsr_FactorJornadaExtra'!I525</f>
        <v>0</v>
      </c>
      <c r="G485" s="9" t="n">
        <f aca="false">'j) Ps_factor28'!B501</f>
        <v>0</v>
      </c>
      <c r="H485" s="10" t="n">
        <f aca="false">'j) Ps_factor28'!M501</f>
        <v>0</v>
      </c>
      <c r="I485" s="8" t="n">
        <f aca="false">'j) Ps_factor28'!P501</f>
        <v>0</v>
      </c>
      <c r="J485" s="10" t="n">
        <f aca="false">'i) Fsr_FactorSalarioReal_Tipo28'!D525</f>
        <v>0</v>
      </c>
      <c r="K485" s="11" t="n">
        <f aca="false">'i) Fsr_FactorSalarioReal_Tipo28'!I525</f>
        <v>0</v>
      </c>
      <c r="M485" s="9" t="n">
        <f aca="false">'m) Ps_factor14'!B501</f>
        <v>0</v>
      </c>
      <c r="N485" s="10" t="n">
        <f aca="false">'m) Ps_factor14'!M501</f>
        <v>0</v>
      </c>
      <c r="O485" s="8" t="n">
        <f aca="false">'m) Ps_factor14'!P501</f>
        <v>0</v>
      </c>
      <c r="P485" s="10" t="n">
        <f aca="false">'l) Fsr_FactorSalarioReal_Tipo14'!D525</f>
        <v>0</v>
      </c>
      <c r="Q485" s="11" t="n">
        <f aca="false">'l) Fsr_FactorSalarioReal_Tipo14'!I525</f>
        <v>0</v>
      </c>
    </row>
    <row r="486" customFormat="false" ht="11.25" hidden="false" customHeight="false" outlineLevel="0" collapsed="false">
      <c r="A486" s="10" t="n">
        <f aca="false">'h)Ps_factorJornadaExtra'!B502</f>
        <v>0</v>
      </c>
      <c r="B486" s="8" t="n">
        <f aca="false">'h)Ps_factorJornadaExtra'!M502</f>
        <v>0</v>
      </c>
      <c r="C486" s="10" t="n">
        <f aca="false">'h)Ps_factorJornadaExtra'!P502</f>
        <v>0</v>
      </c>
      <c r="D486" s="8" t="n">
        <f aca="false">'g) Fsr_FactorJornadaExtra'!D526</f>
        <v>0</v>
      </c>
      <c r="E486" s="10" t="n">
        <f aca="false">'g) Fsr_FactorJornadaExtra'!I526</f>
        <v>0</v>
      </c>
      <c r="G486" s="9" t="n">
        <f aca="false">'j) Ps_factor28'!B502</f>
        <v>0</v>
      </c>
      <c r="H486" s="10" t="n">
        <f aca="false">'j) Ps_factor28'!M502</f>
        <v>0</v>
      </c>
      <c r="I486" s="8" t="n">
        <f aca="false">'j) Ps_factor28'!P502</f>
        <v>0</v>
      </c>
      <c r="J486" s="10" t="n">
        <f aca="false">'i) Fsr_FactorSalarioReal_Tipo28'!D526</f>
        <v>0</v>
      </c>
      <c r="K486" s="11" t="n">
        <f aca="false">'i) Fsr_FactorSalarioReal_Tipo28'!I526</f>
        <v>0</v>
      </c>
      <c r="M486" s="9" t="n">
        <f aca="false">'m) Ps_factor14'!B502</f>
        <v>0</v>
      </c>
      <c r="N486" s="10" t="n">
        <f aca="false">'m) Ps_factor14'!M502</f>
        <v>0</v>
      </c>
      <c r="O486" s="8" t="n">
        <f aca="false">'m) Ps_factor14'!P502</f>
        <v>0</v>
      </c>
      <c r="P486" s="10" t="n">
        <f aca="false">'l) Fsr_FactorSalarioReal_Tipo14'!D526</f>
        <v>0</v>
      </c>
      <c r="Q486" s="11" t="n">
        <f aca="false">'l) Fsr_FactorSalarioReal_Tipo14'!I526</f>
        <v>0</v>
      </c>
    </row>
    <row r="487" customFormat="false" ht="11.25" hidden="false" customHeight="false" outlineLevel="0" collapsed="false">
      <c r="A487" s="10" t="n">
        <f aca="false">'h)Ps_factorJornadaExtra'!B503</f>
        <v>0</v>
      </c>
      <c r="B487" s="8" t="n">
        <f aca="false">'h)Ps_factorJornadaExtra'!M503</f>
        <v>0</v>
      </c>
      <c r="C487" s="10" t="n">
        <f aca="false">'h)Ps_factorJornadaExtra'!P503</f>
        <v>0</v>
      </c>
      <c r="D487" s="8" t="n">
        <f aca="false">'g) Fsr_FactorJornadaExtra'!D527</f>
        <v>0</v>
      </c>
      <c r="E487" s="10" t="n">
        <f aca="false">'g) Fsr_FactorJornadaExtra'!I527</f>
        <v>0</v>
      </c>
      <c r="G487" s="9" t="n">
        <f aca="false">'j) Ps_factor28'!B503</f>
        <v>0</v>
      </c>
      <c r="H487" s="10" t="n">
        <f aca="false">'j) Ps_factor28'!M503</f>
        <v>0</v>
      </c>
      <c r="I487" s="8" t="n">
        <f aca="false">'j) Ps_factor28'!P503</f>
        <v>0</v>
      </c>
      <c r="J487" s="10" t="n">
        <f aca="false">'i) Fsr_FactorSalarioReal_Tipo28'!D527</f>
        <v>0</v>
      </c>
      <c r="K487" s="11" t="n">
        <f aca="false">'i) Fsr_FactorSalarioReal_Tipo28'!I527</f>
        <v>0</v>
      </c>
      <c r="M487" s="9" t="n">
        <f aca="false">'m) Ps_factor14'!B503</f>
        <v>0</v>
      </c>
      <c r="N487" s="10" t="n">
        <f aca="false">'m) Ps_factor14'!M503</f>
        <v>0</v>
      </c>
      <c r="O487" s="8" t="n">
        <f aca="false">'m) Ps_factor14'!P503</f>
        <v>0</v>
      </c>
      <c r="P487" s="10" t="n">
        <f aca="false">'l) Fsr_FactorSalarioReal_Tipo14'!D527</f>
        <v>0</v>
      </c>
      <c r="Q487" s="11" t="n">
        <f aca="false">'l) Fsr_FactorSalarioReal_Tipo14'!I527</f>
        <v>0</v>
      </c>
    </row>
    <row r="488" customFormat="false" ht="11.25" hidden="false" customHeight="false" outlineLevel="0" collapsed="false">
      <c r="A488" s="10" t="n">
        <f aca="false">'h)Ps_factorJornadaExtra'!B504</f>
        <v>0</v>
      </c>
      <c r="B488" s="8" t="n">
        <f aca="false">'h)Ps_factorJornadaExtra'!M504</f>
        <v>0</v>
      </c>
      <c r="C488" s="10" t="n">
        <f aca="false">'h)Ps_factorJornadaExtra'!P504</f>
        <v>0</v>
      </c>
      <c r="D488" s="8" t="n">
        <f aca="false">'g) Fsr_FactorJornadaExtra'!D528</f>
        <v>0</v>
      </c>
      <c r="E488" s="10" t="n">
        <f aca="false">'g) Fsr_FactorJornadaExtra'!I528</f>
        <v>0</v>
      </c>
      <c r="G488" s="9" t="n">
        <f aca="false">'j) Ps_factor28'!B504</f>
        <v>0</v>
      </c>
      <c r="H488" s="10" t="n">
        <f aca="false">'j) Ps_factor28'!M504</f>
        <v>0</v>
      </c>
      <c r="I488" s="8" t="n">
        <f aca="false">'j) Ps_factor28'!P504</f>
        <v>0</v>
      </c>
      <c r="J488" s="10" t="n">
        <f aca="false">'i) Fsr_FactorSalarioReal_Tipo28'!D528</f>
        <v>0</v>
      </c>
      <c r="K488" s="11" t="n">
        <f aca="false">'i) Fsr_FactorSalarioReal_Tipo28'!I528</f>
        <v>0</v>
      </c>
      <c r="M488" s="9" t="n">
        <f aca="false">'m) Ps_factor14'!B504</f>
        <v>0</v>
      </c>
      <c r="N488" s="10" t="n">
        <f aca="false">'m) Ps_factor14'!M504</f>
        <v>0</v>
      </c>
      <c r="O488" s="8" t="n">
        <f aca="false">'m) Ps_factor14'!P504</f>
        <v>0</v>
      </c>
      <c r="P488" s="10" t="n">
        <f aca="false">'l) Fsr_FactorSalarioReal_Tipo14'!D528</f>
        <v>0</v>
      </c>
      <c r="Q488" s="11" t="n">
        <f aca="false">'l) Fsr_FactorSalarioReal_Tipo14'!I528</f>
        <v>0</v>
      </c>
    </row>
    <row r="489" customFormat="false" ht="11.25" hidden="false" customHeight="false" outlineLevel="0" collapsed="false">
      <c r="A489" s="10" t="n">
        <f aca="false">'h)Ps_factorJornadaExtra'!B505</f>
        <v>0</v>
      </c>
      <c r="B489" s="8" t="n">
        <f aca="false">'h)Ps_factorJornadaExtra'!M505</f>
        <v>0</v>
      </c>
      <c r="C489" s="10" t="n">
        <f aca="false">'h)Ps_factorJornadaExtra'!P505</f>
        <v>0</v>
      </c>
      <c r="D489" s="8" t="n">
        <f aca="false">'g) Fsr_FactorJornadaExtra'!D529</f>
        <v>0</v>
      </c>
      <c r="E489" s="10" t="n">
        <f aca="false">'g) Fsr_FactorJornadaExtra'!I529</f>
        <v>0</v>
      </c>
      <c r="G489" s="9" t="n">
        <f aca="false">'j) Ps_factor28'!B505</f>
        <v>0</v>
      </c>
      <c r="H489" s="10" t="n">
        <f aca="false">'j) Ps_factor28'!M505</f>
        <v>0</v>
      </c>
      <c r="I489" s="8" t="n">
        <f aca="false">'j) Ps_factor28'!P505</f>
        <v>0</v>
      </c>
      <c r="J489" s="10" t="n">
        <f aca="false">'i) Fsr_FactorSalarioReal_Tipo28'!D529</f>
        <v>0</v>
      </c>
      <c r="K489" s="11" t="n">
        <f aca="false">'i) Fsr_FactorSalarioReal_Tipo28'!I529</f>
        <v>0</v>
      </c>
      <c r="M489" s="9" t="n">
        <f aca="false">'m) Ps_factor14'!B505</f>
        <v>0</v>
      </c>
      <c r="N489" s="10" t="n">
        <f aca="false">'m) Ps_factor14'!M505</f>
        <v>0</v>
      </c>
      <c r="O489" s="8" t="n">
        <f aca="false">'m) Ps_factor14'!P505</f>
        <v>0</v>
      </c>
      <c r="P489" s="10" t="n">
        <f aca="false">'l) Fsr_FactorSalarioReal_Tipo14'!D529</f>
        <v>0</v>
      </c>
      <c r="Q489" s="11" t="n">
        <f aca="false">'l) Fsr_FactorSalarioReal_Tipo14'!I529</f>
        <v>0</v>
      </c>
    </row>
    <row r="490" customFormat="false" ht="11.25" hidden="false" customHeight="false" outlineLevel="0" collapsed="false">
      <c r="A490" s="10" t="n">
        <f aca="false">'h)Ps_factorJornadaExtra'!B506</f>
        <v>0</v>
      </c>
      <c r="B490" s="8" t="n">
        <f aca="false">'h)Ps_factorJornadaExtra'!M506</f>
        <v>0</v>
      </c>
      <c r="C490" s="10" t="n">
        <f aca="false">'h)Ps_factorJornadaExtra'!P506</f>
        <v>0</v>
      </c>
      <c r="D490" s="8" t="n">
        <f aca="false">'g) Fsr_FactorJornadaExtra'!D530</f>
        <v>0</v>
      </c>
      <c r="E490" s="10" t="n">
        <f aca="false">'g) Fsr_FactorJornadaExtra'!I530</f>
        <v>0</v>
      </c>
      <c r="G490" s="9" t="n">
        <f aca="false">'j) Ps_factor28'!B506</f>
        <v>0</v>
      </c>
      <c r="H490" s="10" t="n">
        <f aca="false">'j) Ps_factor28'!M506</f>
        <v>0</v>
      </c>
      <c r="I490" s="8" t="n">
        <f aca="false">'j) Ps_factor28'!P506</f>
        <v>0</v>
      </c>
      <c r="J490" s="10" t="n">
        <f aca="false">'i) Fsr_FactorSalarioReal_Tipo28'!D530</f>
        <v>0</v>
      </c>
      <c r="K490" s="11" t="n">
        <f aca="false">'i) Fsr_FactorSalarioReal_Tipo28'!I530</f>
        <v>0</v>
      </c>
      <c r="M490" s="9" t="n">
        <f aca="false">'m) Ps_factor14'!B506</f>
        <v>0</v>
      </c>
      <c r="N490" s="10" t="n">
        <f aca="false">'m) Ps_factor14'!M506</f>
        <v>0</v>
      </c>
      <c r="O490" s="8" t="n">
        <f aca="false">'m) Ps_factor14'!P506</f>
        <v>0</v>
      </c>
      <c r="P490" s="10" t="n">
        <f aca="false">'l) Fsr_FactorSalarioReal_Tipo14'!D530</f>
        <v>0</v>
      </c>
      <c r="Q490" s="11" t="n">
        <f aca="false">'l) Fsr_FactorSalarioReal_Tipo14'!I530</f>
        <v>0</v>
      </c>
    </row>
    <row r="491" customFormat="false" ht="11.25" hidden="false" customHeight="false" outlineLevel="0" collapsed="false">
      <c r="A491" s="10" t="n">
        <f aca="false">'h)Ps_factorJornadaExtra'!B507</f>
        <v>0</v>
      </c>
      <c r="B491" s="8" t="n">
        <f aca="false">'h)Ps_factorJornadaExtra'!M507</f>
        <v>0</v>
      </c>
      <c r="C491" s="10" t="n">
        <f aca="false">'h)Ps_factorJornadaExtra'!P507</f>
        <v>0</v>
      </c>
      <c r="D491" s="8" t="n">
        <f aca="false">'g) Fsr_FactorJornadaExtra'!D531</f>
        <v>0</v>
      </c>
      <c r="E491" s="10" t="n">
        <f aca="false">'g) Fsr_FactorJornadaExtra'!I531</f>
        <v>0</v>
      </c>
      <c r="G491" s="9" t="n">
        <f aca="false">'j) Ps_factor28'!B507</f>
        <v>0</v>
      </c>
      <c r="H491" s="10" t="n">
        <f aca="false">'j) Ps_factor28'!M507</f>
        <v>0</v>
      </c>
      <c r="I491" s="8" t="n">
        <f aca="false">'j) Ps_factor28'!P507</f>
        <v>0</v>
      </c>
      <c r="J491" s="10" t="n">
        <f aca="false">'i) Fsr_FactorSalarioReal_Tipo28'!D531</f>
        <v>0</v>
      </c>
      <c r="K491" s="11" t="n">
        <f aca="false">'i) Fsr_FactorSalarioReal_Tipo28'!I531</f>
        <v>0</v>
      </c>
      <c r="M491" s="9" t="n">
        <f aca="false">'m) Ps_factor14'!B507</f>
        <v>0</v>
      </c>
      <c r="N491" s="10" t="n">
        <f aca="false">'m) Ps_factor14'!M507</f>
        <v>0</v>
      </c>
      <c r="O491" s="8" t="n">
        <f aca="false">'m) Ps_factor14'!P507</f>
        <v>0</v>
      </c>
      <c r="P491" s="10" t="n">
        <f aca="false">'l) Fsr_FactorSalarioReal_Tipo14'!D531</f>
        <v>0</v>
      </c>
      <c r="Q491" s="11" t="n">
        <f aca="false">'l) Fsr_FactorSalarioReal_Tipo14'!I531</f>
        <v>0</v>
      </c>
    </row>
    <row r="492" customFormat="false" ht="11.25" hidden="false" customHeight="false" outlineLevel="0" collapsed="false">
      <c r="A492" s="10" t="n">
        <f aca="false">'h)Ps_factorJornadaExtra'!B508</f>
        <v>0</v>
      </c>
      <c r="B492" s="8" t="n">
        <f aca="false">'h)Ps_factorJornadaExtra'!M508</f>
        <v>0</v>
      </c>
      <c r="C492" s="10" t="n">
        <f aca="false">'h)Ps_factorJornadaExtra'!P508</f>
        <v>0</v>
      </c>
      <c r="D492" s="8" t="n">
        <f aca="false">'g) Fsr_FactorJornadaExtra'!D532</f>
        <v>0</v>
      </c>
      <c r="E492" s="10" t="n">
        <f aca="false">'g) Fsr_FactorJornadaExtra'!I532</f>
        <v>0</v>
      </c>
      <c r="G492" s="9" t="n">
        <f aca="false">'j) Ps_factor28'!B508</f>
        <v>0</v>
      </c>
      <c r="H492" s="10" t="n">
        <f aca="false">'j) Ps_factor28'!M508</f>
        <v>0</v>
      </c>
      <c r="I492" s="8" t="n">
        <f aca="false">'j) Ps_factor28'!P508</f>
        <v>0</v>
      </c>
      <c r="J492" s="10" t="n">
        <f aca="false">'i) Fsr_FactorSalarioReal_Tipo28'!D532</f>
        <v>0</v>
      </c>
      <c r="K492" s="11" t="n">
        <f aca="false">'i) Fsr_FactorSalarioReal_Tipo28'!I532</f>
        <v>0</v>
      </c>
      <c r="M492" s="9" t="n">
        <f aca="false">'m) Ps_factor14'!B508</f>
        <v>0</v>
      </c>
      <c r="N492" s="10" t="n">
        <f aca="false">'m) Ps_factor14'!M508</f>
        <v>0</v>
      </c>
      <c r="O492" s="8" t="n">
        <f aca="false">'m) Ps_factor14'!P508</f>
        <v>0</v>
      </c>
      <c r="P492" s="10" t="n">
        <f aca="false">'l) Fsr_FactorSalarioReal_Tipo14'!D532</f>
        <v>0</v>
      </c>
      <c r="Q492" s="11" t="n">
        <f aca="false">'l) Fsr_FactorSalarioReal_Tipo14'!I532</f>
        <v>0</v>
      </c>
    </row>
    <row r="493" customFormat="false" ht="11.25" hidden="false" customHeight="false" outlineLevel="0" collapsed="false">
      <c r="A493" s="10" t="n">
        <f aca="false">'h)Ps_factorJornadaExtra'!B509</f>
        <v>0</v>
      </c>
      <c r="B493" s="8" t="n">
        <f aca="false">'h)Ps_factorJornadaExtra'!M509</f>
        <v>0</v>
      </c>
      <c r="C493" s="10" t="n">
        <f aca="false">'h)Ps_factorJornadaExtra'!P509</f>
        <v>0</v>
      </c>
      <c r="D493" s="8" t="n">
        <f aca="false">'g) Fsr_FactorJornadaExtra'!D533</f>
        <v>0</v>
      </c>
      <c r="E493" s="10" t="n">
        <f aca="false">'g) Fsr_FactorJornadaExtra'!I533</f>
        <v>0</v>
      </c>
      <c r="G493" s="9" t="n">
        <f aca="false">'j) Ps_factor28'!B509</f>
        <v>0</v>
      </c>
      <c r="H493" s="10" t="n">
        <f aca="false">'j) Ps_factor28'!M509</f>
        <v>0</v>
      </c>
      <c r="I493" s="8" t="n">
        <f aca="false">'j) Ps_factor28'!P509</f>
        <v>0</v>
      </c>
      <c r="J493" s="10" t="n">
        <f aca="false">'i) Fsr_FactorSalarioReal_Tipo28'!D533</f>
        <v>0</v>
      </c>
      <c r="K493" s="11" t="n">
        <f aca="false">'i) Fsr_FactorSalarioReal_Tipo28'!I533</f>
        <v>0</v>
      </c>
      <c r="M493" s="9" t="n">
        <f aca="false">'m) Ps_factor14'!B509</f>
        <v>0</v>
      </c>
      <c r="N493" s="10" t="n">
        <f aca="false">'m) Ps_factor14'!M509</f>
        <v>0</v>
      </c>
      <c r="O493" s="8" t="n">
        <f aca="false">'m) Ps_factor14'!P509</f>
        <v>0</v>
      </c>
      <c r="P493" s="10" t="n">
        <f aca="false">'l) Fsr_FactorSalarioReal_Tipo14'!D533</f>
        <v>0</v>
      </c>
      <c r="Q493" s="11" t="n">
        <f aca="false">'l) Fsr_FactorSalarioReal_Tipo14'!I533</f>
        <v>0</v>
      </c>
    </row>
    <row r="494" customFormat="false" ht="11.25" hidden="false" customHeight="false" outlineLevel="0" collapsed="false">
      <c r="A494" s="10" t="n">
        <f aca="false">'h)Ps_factorJornadaExtra'!B510</f>
        <v>0</v>
      </c>
      <c r="B494" s="8" t="n">
        <f aca="false">'h)Ps_factorJornadaExtra'!M510</f>
        <v>0</v>
      </c>
      <c r="C494" s="10" t="n">
        <f aca="false">'h)Ps_factorJornadaExtra'!P510</f>
        <v>0</v>
      </c>
      <c r="D494" s="8" t="n">
        <f aca="false">'g) Fsr_FactorJornadaExtra'!D534</f>
        <v>0</v>
      </c>
      <c r="E494" s="10" t="n">
        <f aca="false">'g) Fsr_FactorJornadaExtra'!I534</f>
        <v>0</v>
      </c>
      <c r="G494" s="9" t="n">
        <f aca="false">'j) Ps_factor28'!B510</f>
        <v>0</v>
      </c>
      <c r="H494" s="10" t="n">
        <f aca="false">'j) Ps_factor28'!M510</f>
        <v>0</v>
      </c>
      <c r="I494" s="8" t="n">
        <f aca="false">'j) Ps_factor28'!P510</f>
        <v>0</v>
      </c>
      <c r="J494" s="10" t="n">
        <f aca="false">'i) Fsr_FactorSalarioReal_Tipo28'!D534</f>
        <v>0</v>
      </c>
      <c r="K494" s="11" t="n">
        <f aca="false">'i) Fsr_FactorSalarioReal_Tipo28'!I534</f>
        <v>0</v>
      </c>
      <c r="M494" s="9" t="n">
        <f aca="false">'m) Ps_factor14'!B510</f>
        <v>0</v>
      </c>
      <c r="N494" s="10" t="n">
        <f aca="false">'m) Ps_factor14'!M510</f>
        <v>0</v>
      </c>
      <c r="O494" s="8" t="n">
        <f aca="false">'m) Ps_factor14'!P510</f>
        <v>0</v>
      </c>
      <c r="P494" s="10" t="n">
        <f aca="false">'l) Fsr_FactorSalarioReal_Tipo14'!D534</f>
        <v>0</v>
      </c>
      <c r="Q494" s="11" t="n">
        <f aca="false">'l) Fsr_FactorSalarioReal_Tipo14'!I534</f>
        <v>0</v>
      </c>
    </row>
    <row r="495" customFormat="false" ht="11.25" hidden="false" customHeight="false" outlineLevel="0" collapsed="false">
      <c r="A495" s="10" t="n">
        <f aca="false">'h)Ps_factorJornadaExtra'!B511</f>
        <v>0</v>
      </c>
      <c r="B495" s="8" t="n">
        <f aca="false">'h)Ps_factorJornadaExtra'!M511</f>
        <v>0</v>
      </c>
      <c r="C495" s="10" t="n">
        <f aca="false">'h)Ps_factorJornadaExtra'!P511</f>
        <v>0</v>
      </c>
      <c r="D495" s="8" t="n">
        <f aca="false">'g) Fsr_FactorJornadaExtra'!D535</f>
        <v>0</v>
      </c>
      <c r="E495" s="10" t="n">
        <f aca="false">'g) Fsr_FactorJornadaExtra'!I535</f>
        <v>0</v>
      </c>
      <c r="G495" s="9" t="n">
        <f aca="false">'j) Ps_factor28'!B511</f>
        <v>0</v>
      </c>
      <c r="H495" s="10" t="n">
        <f aca="false">'j) Ps_factor28'!M511</f>
        <v>0</v>
      </c>
      <c r="I495" s="8" t="n">
        <f aca="false">'j) Ps_factor28'!P511</f>
        <v>0</v>
      </c>
      <c r="J495" s="10" t="n">
        <f aca="false">'i) Fsr_FactorSalarioReal_Tipo28'!D535</f>
        <v>0</v>
      </c>
      <c r="K495" s="11" t="n">
        <f aca="false">'i) Fsr_FactorSalarioReal_Tipo28'!I535</f>
        <v>0</v>
      </c>
      <c r="M495" s="9" t="n">
        <f aca="false">'m) Ps_factor14'!B511</f>
        <v>0</v>
      </c>
      <c r="N495" s="10" t="n">
        <f aca="false">'m) Ps_factor14'!M511</f>
        <v>0</v>
      </c>
      <c r="O495" s="8" t="n">
        <f aca="false">'m) Ps_factor14'!P511</f>
        <v>0</v>
      </c>
      <c r="P495" s="10" t="n">
        <f aca="false">'l) Fsr_FactorSalarioReal_Tipo14'!D535</f>
        <v>0</v>
      </c>
      <c r="Q495" s="11" t="n">
        <f aca="false">'l) Fsr_FactorSalarioReal_Tipo14'!I535</f>
        <v>0</v>
      </c>
    </row>
    <row r="496" customFormat="false" ht="11.25" hidden="false" customHeight="false" outlineLevel="0" collapsed="false">
      <c r="A496" s="10" t="n">
        <f aca="false">'h)Ps_factorJornadaExtra'!B512</f>
        <v>0</v>
      </c>
      <c r="B496" s="8" t="n">
        <f aca="false">'h)Ps_factorJornadaExtra'!M512</f>
        <v>0</v>
      </c>
      <c r="C496" s="10" t="n">
        <f aca="false">'h)Ps_factorJornadaExtra'!P512</f>
        <v>0</v>
      </c>
      <c r="D496" s="8" t="n">
        <f aca="false">'g) Fsr_FactorJornadaExtra'!D536</f>
        <v>0</v>
      </c>
      <c r="E496" s="10" t="n">
        <f aca="false">'g) Fsr_FactorJornadaExtra'!I536</f>
        <v>0</v>
      </c>
      <c r="G496" s="9" t="n">
        <f aca="false">'j) Ps_factor28'!B512</f>
        <v>0</v>
      </c>
      <c r="H496" s="10" t="n">
        <f aca="false">'j) Ps_factor28'!M512</f>
        <v>0</v>
      </c>
      <c r="I496" s="8" t="n">
        <f aca="false">'j) Ps_factor28'!P512</f>
        <v>0</v>
      </c>
      <c r="J496" s="10" t="n">
        <f aca="false">'i) Fsr_FactorSalarioReal_Tipo28'!D536</f>
        <v>0</v>
      </c>
      <c r="K496" s="11" t="n">
        <f aca="false">'i) Fsr_FactorSalarioReal_Tipo28'!I536</f>
        <v>0</v>
      </c>
      <c r="M496" s="9" t="n">
        <f aca="false">'m) Ps_factor14'!B512</f>
        <v>0</v>
      </c>
      <c r="N496" s="10" t="n">
        <f aca="false">'m) Ps_factor14'!M512</f>
        <v>0</v>
      </c>
      <c r="O496" s="8" t="n">
        <f aca="false">'m) Ps_factor14'!P512</f>
        <v>0</v>
      </c>
      <c r="P496" s="10" t="n">
        <f aca="false">'l) Fsr_FactorSalarioReal_Tipo14'!D536</f>
        <v>0</v>
      </c>
      <c r="Q496" s="11" t="n">
        <f aca="false">'l) Fsr_FactorSalarioReal_Tipo14'!I536</f>
        <v>0</v>
      </c>
    </row>
    <row r="497" customFormat="false" ht="11.25" hidden="false" customHeight="false" outlineLevel="0" collapsed="false">
      <c r="A497" s="10" t="n">
        <f aca="false">'h)Ps_factorJornadaExtra'!B513</f>
        <v>0</v>
      </c>
      <c r="B497" s="8" t="n">
        <f aca="false">'h)Ps_factorJornadaExtra'!M513</f>
        <v>0</v>
      </c>
      <c r="C497" s="10" t="n">
        <f aca="false">'h)Ps_factorJornadaExtra'!P513</f>
        <v>0</v>
      </c>
      <c r="D497" s="8" t="n">
        <f aca="false">'g) Fsr_FactorJornadaExtra'!D537</f>
        <v>0</v>
      </c>
      <c r="E497" s="10" t="n">
        <f aca="false">'g) Fsr_FactorJornadaExtra'!I537</f>
        <v>0</v>
      </c>
      <c r="G497" s="9" t="n">
        <f aca="false">'j) Ps_factor28'!B513</f>
        <v>0</v>
      </c>
      <c r="H497" s="10" t="n">
        <f aca="false">'j) Ps_factor28'!M513</f>
        <v>0</v>
      </c>
      <c r="I497" s="8" t="n">
        <f aca="false">'j) Ps_factor28'!P513</f>
        <v>0</v>
      </c>
      <c r="J497" s="10" t="n">
        <f aca="false">'i) Fsr_FactorSalarioReal_Tipo28'!D537</f>
        <v>0</v>
      </c>
      <c r="K497" s="11" t="n">
        <f aca="false">'i) Fsr_FactorSalarioReal_Tipo28'!I537</f>
        <v>0</v>
      </c>
      <c r="M497" s="9" t="n">
        <f aca="false">'m) Ps_factor14'!B513</f>
        <v>0</v>
      </c>
      <c r="N497" s="10" t="n">
        <f aca="false">'m) Ps_factor14'!M513</f>
        <v>0</v>
      </c>
      <c r="O497" s="8" t="n">
        <f aca="false">'m) Ps_factor14'!P513</f>
        <v>0</v>
      </c>
      <c r="P497" s="10" t="n">
        <f aca="false">'l) Fsr_FactorSalarioReal_Tipo14'!D537</f>
        <v>0</v>
      </c>
      <c r="Q497" s="11" t="n">
        <f aca="false">'l) Fsr_FactorSalarioReal_Tipo14'!I537</f>
        <v>0</v>
      </c>
    </row>
    <row r="498" customFormat="false" ht="11.25" hidden="false" customHeight="false" outlineLevel="0" collapsed="false">
      <c r="A498" s="10" t="n">
        <f aca="false">'h)Ps_factorJornadaExtra'!B514</f>
        <v>0</v>
      </c>
      <c r="B498" s="8" t="n">
        <f aca="false">'h)Ps_factorJornadaExtra'!M514</f>
        <v>0</v>
      </c>
      <c r="C498" s="10" t="n">
        <f aca="false">'h)Ps_factorJornadaExtra'!P514</f>
        <v>0</v>
      </c>
      <c r="D498" s="8" t="n">
        <f aca="false">'g) Fsr_FactorJornadaExtra'!D538</f>
        <v>0</v>
      </c>
      <c r="E498" s="10" t="n">
        <f aca="false">'g) Fsr_FactorJornadaExtra'!I538</f>
        <v>0</v>
      </c>
      <c r="G498" s="9" t="n">
        <f aca="false">'j) Ps_factor28'!B514</f>
        <v>0</v>
      </c>
      <c r="H498" s="10" t="n">
        <f aca="false">'j) Ps_factor28'!M514</f>
        <v>0</v>
      </c>
      <c r="I498" s="8" t="n">
        <f aca="false">'j) Ps_factor28'!P514</f>
        <v>0</v>
      </c>
      <c r="J498" s="10" t="n">
        <f aca="false">'i) Fsr_FactorSalarioReal_Tipo28'!D538</f>
        <v>0</v>
      </c>
      <c r="K498" s="11" t="n">
        <f aca="false">'i) Fsr_FactorSalarioReal_Tipo28'!I538</f>
        <v>0</v>
      </c>
      <c r="M498" s="9" t="n">
        <f aca="false">'m) Ps_factor14'!B514</f>
        <v>0</v>
      </c>
      <c r="N498" s="10" t="n">
        <f aca="false">'m) Ps_factor14'!M514</f>
        <v>0</v>
      </c>
      <c r="O498" s="8" t="n">
        <f aca="false">'m) Ps_factor14'!P514</f>
        <v>0</v>
      </c>
      <c r="P498" s="10" t="n">
        <f aca="false">'l) Fsr_FactorSalarioReal_Tipo14'!D538</f>
        <v>0</v>
      </c>
      <c r="Q498" s="11" t="n">
        <f aca="false">'l) Fsr_FactorSalarioReal_Tipo14'!I538</f>
        <v>0</v>
      </c>
    </row>
    <row r="499" customFormat="false" ht="11.25" hidden="false" customHeight="false" outlineLevel="0" collapsed="false">
      <c r="A499" s="10" t="n">
        <f aca="false">'h)Ps_factorJornadaExtra'!B515</f>
        <v>0</v>
      </c>
      <c r="B499" s="8" t="n">
        <f aca="false">'h)Ps_factorJornadaExtra'!M515</f>
        <v>0</v>
      </c>
      <c r="C499" s="10" t="n">
        <f aca="false">'h)Ps_factorJornadaExtra'!P515</f>
        <v>0</v>
      </c>
      <c r="D499" s="8" t="n">
        <f aca="false">'g) Fsr_FactorJornadaExtra'!D539</f>
        <v>0</v>
      </c>
      <c r="E499" s="10" t="n">
        <f aca="false">'g) Fsr_FactorJornadaExtra'!I539</f>
        <v>0</v>
      </c>
      <c r="G499" s="9" t="n">
        <f aca="false">'j) Ps_factor28'!B515</f>
        <v>0</v>
      </c>
      <c r="H499" s="10" t="n">
        <f aca="false">'j) Ps_factor28'!M515</f>
        <v>0</v>
      </c>
      <c r="I499" s="8" t="n">
        <f aca="false">'j) Ps_factor28'!P515</f>
        <v>0</v>
      </c>
      <c r="J499" s="10" t="n">
        <f aca="false">'i) Fsr_FactorSalarioReal_Tipo28'!D539</f>
        <v>0</v>
      </c>
      <c r="K499" s="11" t="n">
        <f aca="false">'i) Fsr_FactorSalarioReal_Tipo28'!I539</f>
        <v>0</v>
      </c>
      <c r="M499" s="9" t="n">
        <f aca="false">'m) Ps_factor14'!B515</f>
        <v>0</v>
      </c>
      <c r="N499" s="10" t="n">
        <f aca="false">'m) Ps_factor14'!M515</f>
        <v>0</v>
      </c>
      <c r="O499" s="8" t="n">
        <f aca="false">'m) Ps_factor14'!P515</f>
        <v>0</v>
      </c>
      <c r="P499" s="10" t="n">
        <f aca="false">'l) Fsr_FactorSalarioReal_Tipo14'!D539</f>
        <v>0</v>
      </c>
      <c r="Q499" s="11" t="n">
        <f aca="false">'l) Fsr_FactorSalarioReal_Tipo14'!I539</f>
        <v>0</v>
      </c>
    </row>
    <row r="500" customFormat="false" ht="11.25" hidden="false" customHeight="false" outlineLevel="0" collapsed="false">
      <c r="A500" s="10" t="n">
        <f aca="false">'h)Ps_factorJornadaExtra'!B516</f>
        <v>0</v>
      </c>
      <c r="B500" s="8" t="n">
        <f aca="false">'h)Ps_factorJornadaExtra'!M516</f>
        <v>0</v>
      </c>
      <c r="C500" s="10" t="n">
        <f aca="false">'h)Ps_factorJornadaExtra'!P516</f>
        <v>0</v>
      </c>
      <c r="D500" s="8" t="n">
        <f aca="false">'g) Fsr_FactorJornadaExtra'!D540</f>
        <v>0</v>
      </c>
      <c r="E500" s="10" t="n">
        <f aca="false">'g) Fsr_FactorJornadaExtra'!I540</f>
        <v>0</v>
      </c>
      <c r="G500" s="9" t="n">
        <f aca="false">'j) Ps_factor28'!B516</f>
        <v>0</v>
      </c>
      <c r="H500" s="10" t="n">
        <f aca="false">'j) Ps_factor28'!M516</f>
        <v>0</v>
      </c>
      <c r="I500" s="8" t="n">
        <f aca="false">'j) Ps_factor28'!P516</f>
        <v>0</v>
      </c>
      <c r="J500" s="10" t="n">
        <f aca="false">'i) Fsr_FactorSalarioReal_Tipo28'!D540</f>
        <v>0</v>
      </c>
      <c r="K500" s="11" t="n">
        <f aca="false">'i) Fsr_FactorSalarioReal_Tipo28'!I540</f>
        <v>0</v>
      </c>
      <c r="M500" s="9" t="n">
        <f aca="false">'m) Ps_factor14'!B516</f>
        <v>0</v>
      </c>
      <c r="N500" s="10" t="n">
        <f aca="false">'m) Ps_factor14'!M516</f>
        <v>0</v>
      </c>
      <c r="O500" s="8" t="n">
        <f aca="false">'m) Ps_factor14'!P516</f>
        <v>0</v>
      </c>
      <c r="P500" s="10" t="n">
        <f aca="false">'l) Fsr_FactorSalarioReal_Tipo14'!D540</f>
        <v>0</v>
      </c>
      <c r="Q500" s="11" t="n">
        <f aca="false">'l) Fsr_FactorSalarioReal_Tipo14'!I540</f>
        <v>0</v>
      </c>
    </row>
    <row r="501" customFormat="false" ht="11.25" hidden="false" customHeight="false" outlineLevel="0" collapsed="false">
      <c r="A501" s="10" t="n">
        <f aca="false">'h)Ps_factorJornadaExtra'!B517</f>
        <v>0</v>
      </c>
      <c r="B501" s="8" t="n">
        <f aca="false">'h)Ps_factorJornadaExtra'!M517</f>
        <v>0</v>
      </c>
      <c r="C501" s="10" t="n">
        <f aca="false">'h)Ps_factorJornadaExtra'!P517</f>
        <v>0</v>
      </c>
      <c r="D501" s="8" t="n">
        <f aca="false">'g) Fsr_FactorJornadaExtra'!D541</f>
        <v>0</v>
      </c>
      <c r="E501" s="10" t="n">
        <f aca="false">'g) Fsr_FactorJornadaExtra'!I541</f>
        <v>0</v>
      </c>
      <c r="G501" s="9" t="n">
        <f aca="false">'j) Ps_factor28'!B517</f>
        <v>0</v>
      </c>
      <c r="H501" s="10" t="n">
        <f aca="false">'j) Ps_factor28'!M517</f>
        <v>0</v>
      </c>
      <c r="I501" s="8" t="n">
        <f aca="false">'j) Ps_factor28'!P517</f>
        <v>0</v>
      </c>
      <c r="J501" s="10" t="n">
        <f aca="false">'i) Fsr_FactorSalarioReal_Tipo28'!D541</f>
        <v>0</v>
      </c>
      <c r="K501" s="11" t="n">
        <f aca="false">'i) Fsr_FactorSalarioReal_Tipo28'!I541</f>
        <v>0</v>
      </c>
      <c r="M501" s="9" t="n">
        <f aca="false">'m) Ps_factor14'!B517</f>
        <v>0</v>
      </c>
      <c r="N501" s="10" t="n">
        <f aca="false">'m) Ps_factor14'!M517</f>
        <v>0</v>
      </c>
      <c r="O501" s="8" t="n">
        <f aca="false">'m) Ps_factor14'!P517</f>
        <v>0</v>
      </c>
      <c r="P501" s="10" t="n">
        <f aca="false">'l) Fsr_FactorSalarioReal_Tipo14'!D541</f>
        <v>0</v>
      </c>
      <c r="Q501" s="11" t="n">
        <f aca="false">'l) Fsr_FactorSalarioReal_Tipo14'!I541</f>
        <v>0</v>
      </c>
    </row>
    <row r="502" customFormat="false" ht="11.25" hidden="false" customHeight="false" outlineLevel="0" collapsed="false">
      <c r="A502" s="12" t="n">
        <f aca="false">'h)Ps_factorJornadaExtra'!B518</f>
        <v>0</v>
      </c>
      <c r="B502" s="13" t="n">
        <f aca="false">'h)Ps_factorJornadaExtra'!M518</f>
        <v>0</v>
      </c>
      <c r="C502" s="12" t="n">
        <f aca="false">'h)Ps_factorJornadaExtra'!P518</f>
        <v>0</v>
      </c>
      <c r="D502" s="13" t="n">
        <f aca="false">'g) Fsr_FactorJornadaExtra'!D542</f>
        <v>0</v>
      </c>
      <c r="E502" s="12" t="n">
        <f aca="false">'g) Fsr_FactorJornadaExtra'!I542</f>
        <v>0</v>
      </c>
      <c r="G502" s="14" t="n">
        <f aca="false">'j) Ps_factor28'!B518</f>
        <v>0</v>
      </c>
      <c r="H502" s="12" t="n">
        <f aca="false">'j) Ps_factor28'!M518</f>
        <v>0</v>
      </c>
      <c r="I502" s="13" t="n">
        <f aca="false">'j) Ps_factor28'!P518</f>
        <v>0</v>
      </c>
      <c r="J502" s="12" t="n">
        <f aca="false">'i) Fsr_FactorSalarioReal_Tipo28'!D542</f>
        <v>0</v>
      </c>
      <c r="K502" s="15" t="n">
        <f aca="false">'i) Fsr_FactorSalarioReal_Tipo28'!I542</f>
        <v>0</v>
      </c>
      <c r="M502" s="14" t="n">
        <f aca="false">'m) Ps_factor14'!B518</f>
        <v>0</v>
      </c>
      <c r="N502" s="12" t="n">
        <f aca="false">'m) Ps_factor14'!M518</f>
        <v>0</v>
      </c>
      <c r="O502" s="13" t="n">
        <f aca="false">'m) Ps_factor14'!P518</f>
        <v>0</v>
      </c>
      <c r="P502" s="12" t="n">
        <f aca="false">'l) Fsr_FactorSalarioReal_Tipo14'!D542</f>
        <v>0</v>
      </c>
      <c r="Q502" s="15" t="n">
        <f aca="false">'l) Fsr_FactorSalarioReal_Tipo14'!I542</f>
        <v>0</v>
      </c>
    </row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6" min="10" style="0" width="9.16"/>
  </cols>
  <sheetData>
    <row r="1" customFormat="false" ht="13.5" hidden="false" customHeight="true" outlineLevel="0" collapsed="false">
      <c r="B1" s="374" t="n">
        <f aca="false">nombrecliente</f>
        <v>0</v>
      </c>
      <c r="C1" s="374"/>
      <c r="D1" s="374"/>
      <c r="E1" s="374"/>
      <c r="F1" s="374"/>
      <c r="G1" s="374"/>
      <c r="H1" s="374"/>
      <c r="I1" s="375" t="s">
        <v>177</v>
      </c>
    </row>
    <row r="2" customFormat="false" ht="12.75" hidden="false" customHeight="true" outlineLevel="0" collapsed="false">
      <c r="B2" s="374"/>
      <c r="C2" s="374"/>
      <c r="D2" s="374"/>
      <c r="E2" s="374"/>
      <c r="F2" s="374"/>
      <c r="G2" s="374"/>
      <c r="H2" s="374"/>
      <c r="I2" s="376" t="s">
        <v>178</v>
      </c>
    </row>
    <row r="3" customFormat="false" ht="12.75" hidden="false" customHeight="false" outlineLevel="0" collapsed="false">
      <c r="B3" s="122"/>
      <c r="C3" s="52"/>
      <c r="D3" s="19"/>
      <c r="E3" s="20"/>
      <c r="F3" s="20"/>
      <c r="G3" s="20"/>
      <c r="H3" s="19"/>
      <c r="I3" s="377"/>
    </row>
    <row r="4" customFormat="false" ht="12" hidden="false" customHeight="false" outlineLevel="0" collapsed="false">
      <c r="B4" s="124"/>
      <c r="C4" s="125" t="s">
        <v>179</v>
      </c>
      <c r="D4" s="126" t="str">
        <f aca="false">numerodeconcurso</f>
        <v>LICITACIÓN</v>
      </c>
      <c r="E4" s="378"/>
      <c r="F4" s="51" t="s">
        <v>180</v>
      </c>
      <c r="G4" s="127" t="n">
        <f aca="false">fechadeconcurso</f>
        <v>40299</v>
      </c>
      <c r="H4" s="125" t="s">
        <v>176</v>
      </c>
      <c r="I4" s="377"/>
    </row>
    <row r="5" customFormat="false" ht="11.25" hidden="false" customHeight="false" outlineLevel="0" collapsed="false">
      <c r="B5" s="549" t="s">
        <v>181</v>
      </c>
      <c r="C5" s="380" t="str">
        <f aca="false">nombredelaobra</f>
        <v>Escuela de Educacion Fisica</v>
      </c>
      <c r="D5" s="380"/>
      <c r="E5" s="380"/>
      <c r="F5" s="380"/>
      <c r="G5" s="380"/>
      <c r="H5" s="177"/>
      <c r="I5" s="381"/>
    </row>
    <row r="6" customFormat="false" ht="11.25" hidden="false" customHeight="false" outlineLevel="0" collapsed="false">
      <c r="B6" s="124"/>
      <c r="C6" s="380"/>
      <c r="D6" s="380"/>
      <c r="E6" s="380"/>
      <c r="F6" s="380"/>
      <c r="G6" s="380"/>
      <c r="H6" s="177"/>
      <c r="I6" s="381"/>
    </row>
    <row r="7" customFormat="false" ht="11.25" hidden="false" customHeight="false" outlineLevel="0" collapsed="false">
      <c r="B7" s="124"/>
      <c r="C7" s="380"/>
      <c r="D7" s="380"/>
      <c r="E7" s="380"/>
      <c r="F7" s="380"/>
      <c r="G7" s="380"/>
      <c r="H7" s="177"/>
      <c r="I7" s="381"/>
    </row>
    <row r="8" customFormat="false" ht="11.25" hidden="false" customHeight="false" outlineLevel="0" collapsed="false">
      <c r="B8" s="550" t="s">
        <v>182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35"/>
      <c r="I8" s="383" t="s">
        <v>176</v>
      </c>
    </row>
    <row r="9" customFormat="false" ht="11.25" hidden="false" customHeight="false" outlineLevel="0" collapsed="false">
      <c r="B9" s="137" t="str">
        <f aca="false">razonsocial</f>
        <v>MI EMPRESA</v>
      </c>
      <c r="C9" s="138"/>
      <c r="D9" s="138"/>
      <c r="E9" s="138"/>
      <c r="F9" s="139" t="str">
        <f aca="false">responsable</f>
        <v>ENCARGADO CORRESPONDIENTE</v>
      </c>
      <c r="G9" s="140"/>
      <c r="H9" s="141"/>
      <c r="I9" s="381"/>
    </row>
    <row r="10" customFormat="false" ht="12" hidden="false" customHeight="false" outlineLevel="0" collapsed="false">
      <c r="B10" s="142" t="s">
        <v>183</v>
      </c>
      <c r="C10" s="116"/>
      <c r="D10" s="143"/>
      <c r="E10" s="144"/>
      <c r="F10" s="145" t="str">
        <f aca="false">cargo</f>
        <v>DIRECTOR GENERAL</v>
      </c>
      <c r="G10" s="144"/>
      <c r="H10" s="146" t="s">
        <v>176</v>
      </c>
      <c r="I10" s="384"/>
    </row>
    <row r="11" customFormat="false" ht="12" hidden="false" customHeight="false" outlineLevel="0" collapsed="false">
      <c r="B11" s="385"/>
      <c r="C11" s="386"/>
      <c r="D11" s="387"/>
      <c r="E11" s="386"/>
      <c r="F11" s="387"/>
      <c r="G11" s="387"/>
      <c r="H11" s="387"/>
      <c r="I11" s="388"/>
    </row>
    <row r="12" customFormat="false" ht="13.5" hidden="false" customHeight="false" outlineLevel="0" collapsed="false">
      <c r="B12" s="389" t="s">
        <v>389</v>
      </c>
      <c r="C12" s="389"/>
      <c r="D12" s="389"/>
      <c r="E12" s="389"/>
      <c r="F12" s="389"/>
      <c r="G12" s="389"/>
      <c r="H12" s="389"/>
      <c r="I12" s="389"/>
    </row>
    <row r="13" customFormat="false" ht="12" hidden="false" customHeight="false" outlineLevel="0" collapsed="false">
      <c r="B13" s="387"/>
      <c r="C13" s="386"/>
      <c r="D13" s="387"/>
      <c r="E13" s="386"/>
      <c r="F13" s="387"/>
      <c r="G13" s="387"/>
      <c r="H13" s="387"/>
      <c r="I13" s="387"/>
    </row>
    <row r="14" customFormat="false" ht="12" hidden="false" customHeight="false" outlineLevel="0" collapsed="false">
      <c r="B14" s="390"/>
      <c r="C14" s="551" t="s">
        <v>184</v>
      </c>
      <c r="D14" s="552" t="str">
        <f aca="false">fechainicio</f>
        <v>15/09/2009</v>
      </c>
      <c r="E14" s="459"/>
      <c r="F14" s="553" t="s">
        <v>185</v>
      </c>
      <c r="G14" s="552" t="str">
        <f aca="false">fechaterminacion</f>
        <v>31/12/2009</v>
      </c>
      <c r="H14" s="459" t="s">
        <v>390</v>
      </c>
      <c r="I14" s="554" t="str">
        <f aca="false">plazocalculado&amp;" dias"</f>
        <v>108 dias</v>
      </c>
    </row>
    <row r="15" customFormat="false" ht="12" hidden="false" customHeight="false" outlineLevel="0" collapsed="false">
      <c r="B15" s="385" t="s">
        <v>391</v>
      </c>
      <c r="C15" s="394" t="s">
        <v>392</v>
      </c>
      <c r="D15" s="387"/>
      <c r="E15" s="148"/>
      <c r="F15" s="395"/>
      <c r="G15" s="387"/>
      <c r="H15" s="387"/>
      <c r="I15" s="396" t="n">
        <f aca="false">'b) CapturaDatos'!F16</f>
        <v>365</v>
      </c>
    </row>
    <row r="16" customFormat="false" ht="11.25" hidden="false" customHeight="false" outlineLevel="0" collapsed="false">
      <c r="B16" s="240" t="s">
        <v>393</v>
      </c>
      <c r="C16" s="397" t="s">
        <v>394</v>
      </c>
      <c r="D16" s="177"/>
      <c r="F16" s="398"/>
      <c r="G16" s="177"/>
      <c r="H16" s="177"/>
      <c r="I16" s="399" t="n">
        <f aca="false">'b) CapturaDatos'!F29</f>
        <v>15</v>
      </c>
    </row>
    <row r="17" customFormat="false" ht="11.25" hidden="false" customHeight="false" outlineLevel="0" collapsed="false">
      <c r="B17" s="240" t="s">
        <v>395</v>
      </c>
      <c r="C17" s="397" t="s">
        <v>396</v>
      </c>
      <c r="D17" s="177"/>
      <c r="F17" s="398"/>
      <c r="G17" s="177"/>
      <c r="H17" s="400"/>
      <c r="I17" s="399" t="n">
        <f aca="false">'b) CapturaDatos'!F30</f>
        <v>1.5</v>
      </c>
    </row>
    <row r="18" customFormat="false" ht="11.25" hidden="false" customHeight="false" outlineLevel="0" collapsed="false">
      <c r="B18" s="240"/>
      <c r="C18" s="397" t="str">
        <f aca="false">'b) CapturaDatos'!C31</f>
        <v>Prima dominical</v>
      </c>
      <c r="D18" s="177"/>
      <c r="F18" s="398"/>
      <c r="G18" s="177"/>
      <c r="H18" s="400"/>
      <c r="I18" s="399" t="n">
        <f aca="false">'b) CapturaDatos'!F31</f>
        <v>0</v>
      </c>
    </row>
    <row r="19" customFormat="false" ht="11.25" hidden="false" customHeight="false" outlineLevel="0" collapsed="false">
      <c r="B19" s="240"/>
      <c r="C19" s="397" t="str">
        <f aca="false">'b) CapturaDatos'!D32</f>
        <v>Días Equivalentes por Horas extras gravables en el SBC</v>
      </c>
      <c r="D19" s="177"/>
      <c r="F19" s="398"/>
      <c r="G19" s="177"/>
      <c r="H19" s="400"/>
      <c r="I19" s="399" t="n">
        <f aca="false">Dias_Triples_normales</f>
        <v>0</v>
      </c>
    </row>
    <row r="20" customFormat="false" ht="12" hidden="false" customHeight="false" outlineLevel="0" collapsed="false">
      <c r="B20" s="408" t="s">
        <v>176</v>
      </c>
      <c r="C20" s="397" t="str">
        <f aca="false">'b) CapturaDatos'!D33</f>
        <v>Días Equivalentes por Horas extras no gravables en el SBC</v>
      </c>
      <c r="D20" s="177"/>
      <c r="F20" s="555"/>
      <c r="G20" s="177"/>
      <c r="H20" s="177"/>
      <c r="I20" s="556" t="n">
        <f aca="false">Dias_dobles_normales</f>
        <v>117</v>
      </c>
    </row>
    <row r="21" customFormat="false" ht="12" hidden="false" customHeight="false" outlineLevel="0" collapsed="false">
      <c r="B21" s="401" t="s">
        <v>397</v>
      </c>
      <c r="C21" s="402" t="s">
        <v>398</v>
      </c>
      <c r="D21" s="143"/>
      <c r="E21" s="116"/>
      <c r="F21" s="403"/>
      <c r="G21" s="143"/>
      <c r="H21" s="404" t="s">
        <v>399</v>
      </c>
      <c r="I21" s="405" t="n">
        <f aca="false">SUM(I15:I20)</f>
        <v>498.5</v>
      </c>
    </row>
    <row r="22" customFormat="false" ht="12" hidden="false" customHeight="false" outlineLevel="0" collapsed="false">
      <c r="B22" s="406" t="s">
        <v>400</v>
      </c>
      <c r="C22" s="394" t="s">
        <v>401</v>
      </c>
      <c r="D22" s="387"/>
      <c r="E22" s="148"/>
      <c r="F22" s="407"/>
      <c r="G22" s="387"/>
      <c r="H22" s="387"/>
      <c r="I22" s="396" t="n">
        <f aca="false">'b) CapturaDatos'!F18</f>
        <v>52</v>
      </c>
    </row>
    <row r="23" customFormat="false" ht="11.25" hidden="false" customHeight="false" outlineLevel="0" collapsed="false">
      <c r="B23" s="240" t="s">
        <v>402</v>
      </c>
      <c r="C23" s="397" t="s">
        <v>484</v>
      </c>
      <c r="D23" s="177"/>
      <c r="E23" s="8"/>
      <c r="F23" s="398"/>
      <c r="G23" s="177"/>
      <c r="H23" s="177"/>
      <c r="I23" s="399" t="n">
        <f aca="false">'b) CapturaDatos'!F19</f>
        <v>6</v>
      </c>
    </row>
    <row r="24" customFormat="false" ht="11.25" hidden="false" customHeight="false" outlineLevel="0" collapsed="false">
      <c r="B24" s="240" t="s">
        <v>404</v>
      </c>
      <c r="C24" s="397" t="s">
        <v>405</v>
      </c>
      <c r="D24" s="177"/>
      <c r="E24" s="8"/>
      <c r="F24" s="398"/>
      <c r="G24" s="177"/>
      <c r="H24" s="177"/>
      <c r="I24" s="399" t="n">
        <f aca="false">'b) CapturaDatos'!F20</f>
        <v>3</v>
      </c>
    </row>
    <row r="25" customFormat="false" ht="11.25" hidden="false" customHeight="false" outlineLevel="0" collapsed="false">
      <c r="B25" s="408" t="s">
        <v>406</v>
      </c>
      <c r="C25" s="397" t="s">
        <v>407</v>
      </c>
      <c r="D25" s="177"/>
      <c r="E25" s="8"/>
      <c r="F25" s="409"/>
      <c r="G25" s="177"/>
      <c r="H25" s="177"/>
      <c r="I25" s="399" t="n">
        <f aca="false">'b) CapturaDatos'!F21</f>
        <v>4</v>
      </c>
    </row>
    <row r="26" customFormat="false" ht="11.25" hidden="false" customHeight="false" outlineLevel="0" collapsed="false">
      <c r="B26" s="240" t="s">
        <v>408</v>
      </c>
      <c r="C26" s="397" t="s">
        <v>409</v>
      </c>
      <c r="D26" s="177"/>
      <c r="E26" s="8"/>
      <c r="F26" s="409"/>
      <c r="G26" s="177"/>
      <c r="H26" s="177"/>
      <c r="I26" s="399" t="n">
        <f aca="false">'b) CapturaDatos'!F22</f>
        <v>5</v>
      </c>
    </row>
    <row r="27" customFormat="false" ht="11.25" hidden="false" customHeight="false" outlineLevel="0" collapsed="false">
      <c r="B27" s="240" t="s">
        <v>410</v>
      </c>
      <c r="C27" s="397" t="s">
        <v>411</v>
      </c>
      <c r="D27" s="177"/>
      <c r="E27" s="8"/>
      <c r="F27" s="409"/>
      <c r="G27" s="177"/>
      <c r="H27" s="177"/>
      <c r="I27" s="399" t="n">
        <f aca="false">'b) CapturaDatos'!F23</f>
        <v>6</v>
      </c>
    </row>
    <row r="28" customFormat="false" ht="11.25" hidden="false" customHeight="false" outlineLevel="0" collapsed="false">
      <c r="B28" s="240" t="s">
        <v>412</v>
      </c>
      <c r="C28" s="397" t="s">
        <v>413</v>
      </c>
      <c r="D28" s="177"/>
      <c r="E28" s="8"/>
      <c r="F28" s="398"/>
      <c r="G28" s="177"/>
      <c r="H28" s="177"/>
      <c r="I28" s="399" t="n">
        <f aca="false">'b) CapturaDatos'!F24</f>
        <v>0</v>
      </c>
    </row>
    <row r="29" customFormat="false" ht="11.25" hidden="false" customHeight="false" outlineLevel="0" collapsed="false">
      <c r="B29" s="240" t="s">
        <v>414</v>
      </c>
      <c r="C29" s="397" t="s">
        <v>415</v>
      </c>
      <c r="D29" s="177"/>
      <c r="E29" s="8"/>
      <c r="F29" s="398"/>
      <c r="G29" s="177"/>
      <c r="H29" s="410"/>
      <c r="I29" s="399" t="n">
        <f aca="false">'b) CapturaDatos'!F25</f>
        <v>0</v>
      </c>
    </row>
    <row r="30" customFormat="false" ht="11.25" hidden="false" customHeight="false" outlineLevel="0" collapsed="false">
      <c r="B30" s="240"/>
      <c r="C30" s="397" t="str">
        <f aca="false">'b) CapturaDatos'!D27</f>
        <v>Días no Trabajados por Guardia</v>
      </c>
      <c r="D30" s="177"/>
      <c r="E30" s="8"/>
      <c r="F30" s="398"/>
      <c r="G30" s="177"/>
      <c r="H30" s="177"/>
      <c r="I30" s="411" t="n">
        <f aca="false">'b) CapturaDatos'!F27</f>
        <v>0</v>
      </c>
    </row>
    <row r="31" customFormat="false" ht="12" hidden="false" customHeight="false" outlineLevel="0" collapsed="false">
      <c r="B31" s="412" t="s">
        <v>416</v>
      </c>
      <c r="C31" s="402" t="s">
        <v>417</v>
      </c>
      <c r="D31" s="143"/>
      <c r="E31" s="116"/>
      <c r="F31" s="413"/>
      <c r="G31" s="143"/>
      <c r="H31" s="404" t="s">
        <v>399</v>
      </c>
      <c r="I31" s="405" t="n">
        <f aca="false">SUM(I22:I30)</f>
        <v>76</v>
      </c>
    </row>
    <row r="32" customFormat="false" ht="12" hidden="false" customHeight="false" outlineLevel="0" collapsed="false">
      <c r="B32" s="385" t="s">
        <v>176</v>
      </c>
      <c r="C32" s="394"/>
      <c r="D32" s="387"/>
      <c r="E32" s="148"/>
      <c r="F32" s="386"/>
      <c r="G32" s="387"/>
      <c r="H32" s="387"/>
      <c r="I32" s="414"/>
    </row>
    <row r="33" customFormat="false" ht="11.25" hidden="false" customHeight="false" outlineLevel="0" collapsed="false">
      <c r="B33" s="415" t="s">
        <v>418</v>
      </c>
      <c r="C33" s="416" t="s">
        <v>419</v>
      </c>
      <c r="D33" s="417"/>
      <c r="E33" s="135"/>
      <c r="F33" s="418"/>
      <c r="G33" s="135"/>
      <c r="H33" s="135"/>
      <c r="I33" s="411" t="n">
        <f aca="false">I15-I31</f>
        <v>289</v>
      </c>
    </row>
    <row r="34" customFormat="false" ht="12.75" hidden="false" customHeight="false" outlineLevel="0" collapsed="false">
      <c r="B34" s="419"/>
      <c r="C34" s="397"/>
      <c r="D34" s="420"/>
      <c r="E34" s="420"/>
      <c r="F34" s="177"/>
      <c r="G34" s="8"/>
      <c r="H34" s="177"/>
      <c r="I34" s="399"/>
    </row>
    <row r="35" customFormat="false" ht="11.25" hidden="false" customHeight="false" outlineLevel="0" collapsed="false">
      <c r="B35" s="421" t="s">
        <v>420</v>
      </c>
      <c r="C35" s="397" t="s">
        <v>421</v>
      </c>
      <c r="D35" s="177"/>
      <c r="E35" s="8"/>
      <c r="F35" s="422"/>
      <c r="G35" s="8"/>
      <c r="H35" s="177"/>
      <c r="I35" s="423" t="n">
        <f aca="false">IF(I33&gt;0,ROUND(I21/I33,Redondeo_Para_factores),0)</f>
        <v>1.724913</v>
      </c>
    </row>
    <row r="36" customFormat="false" ht="11.25" hidden="false" customHeight="false" outlineLevel="0" collapsed="false">
      <c r="B36" s="421" t="s">
        <v>485</v>
      </c>
      <c r="C36" s="397" t="s">
        <v>486</v>
      </c>
      <c r="D36" s="177"/>
      <c r="E36" s="8"/>
      <c r="F36" s="422"/>
      <c r="G36" s="8"/>
      <c r="H36" s="177"/>
      <c r="I36" s="423" t="n">
        <f aca="false">IF(I33&gt;0,ROUND((I21-I20)/I33,Redondeo_Para_factores),0)</f>
        <v>1.320069</v>
      </c>
    </row>
    <row r="37" customFormat="false" ht="12" hidden="false" customHeight="false" outlineLevel="0" collapsed="false">
      <c r="B37" s="412" t="s">
        <v>422</v>
      </c>
      <c r="C37" s="424" t="s">
        <v>423</v>
      </c>
      <c r="D37" s="143"/>
      <c r="E37" s="143"/>
      <c r="F37" s="143"/>
      <c r="G37" s="143"/>
      <c r="H37" s="143"/>
      <c r="I37" s="425" t="n">
        <f aca="false">IF(I15&gt;0,ROUND((I21-I20)/I15,Redondeo_Para_factores),0)</f>
        <v>1.045205</v>
      </c>
    </row>
    <row r="38" customFormat="false" ht="12" hidden="false" customHeight="false" outlineLevel="0" collapsed="false">
      <c r="H38" s="51" t="str">
        <f aca="false">IF(TipodeFasar=1,"Unidad de Medida y Actualización UMA","Unidad de Medida y Actualización UMA $")</f>
        <v>Unidad de Medida y Actualización UMA $</v>
      </c>
      <c r="I38" s="314" t="n">
        <f aca="false">UMA</f>
        <v>1</v>
      </c>
    </row>
    <row r="39" customFormat="false" ht="11.25" hidden="false" customHeight="false" outlineLevel="0" collapsed="false">
      <c r="B39" s="0" t="s">
        <v>424</v>
      </c>
      <c r="G39" s="378"/>
      <c r="H39" s="51" t="str">
        <f aca="false">IF(TipodeFasar=1,"SALARIO MINIMO en UMA","SALARIO MINIMO $:")</f>
        <v>SALARIO MINIMO $:</v>
      </c>
      <c r="I39" s="427" t="n">
        <f aca="false">IF(TipodeFasar=1,ROUND(SMDF/UMA_CAP,6),SMDF_UMA)</f>
        <v>172.87</v>
      </c>
    </row>
    <row r="40" customFormat="false" ht="12" hidden="false" customHeight="false" outlineLevel="0" collapsed="false">
      <c r="H40" s="197" t="str">
        <f aca="false">'b) CapturaDatos'!D38</f>
        <v>Otros cargos</v>
      </c>
      <c r="I40" s="428" t="n">
        <f aca="false">OtrosCargos_Total</f>
        <v>0</v>
      </c>
    </row>
    <row r="41" customFormat="false" ht="57" hidden="false" customHeight="false" outlineLevel="0" collapsed="false">
      <c r="B41" s="429" t="s">
        <v>425</v>
      </c>
      <c r="C41" s="430" t="s">
        <v>426</v>
      </c>
      <c r="D41" s="431" t="str">
        <f aca="false">IF(TipodeFasar=1,"Salario Nominal veces UMA","Salario Nominal $")</f>
        <v>Salario Nominal $</v>
      </c>
      <c r="E41" s="431" t="s">
        <v>420</v>
      </c>
      <c r="F41" s="430" t="s">
        <v>427</v>
      </c>
      <c r="G41" s="431" t="s">
        <v>487</v>
      </c>
      <c r="H41" s="432" t="str">
        <f aca="false">H40</f>
        <v>Otros cargos</v>
      </c>
      <c r="I41" s="433" t="s">
        <v>488</v>
      </c>
    </row>
    <row r="42" customFormat="false" ht="12" hidden="false" customHeight="false" outlineLevel="0" collapsed="false">
      <c r="B42" s="434" t="s">
        <v>430</v>
      </c>
      <c r="C42" s="435" t="s">
        <v>431</v>
      </c>
      <c r="D42" s="435" t="s">
        <v>432</v>
      </c>
      <c r="E42" s="435" t="s">
        <v>433</v>
      </c>
      <c r="F42" s="435" t="s">
        <v>434</v>
      </c>
      <c r="G42" s="435" t="s">
        <v>451</v>
      </c>
      <c r="H42" s="436" t="str">
        <f aca="false">"G = "&amp;OtrosCargos_Total*100&amp;" %"</f>
        <v>G = 0 %</v>
      </c>
      <c r="I42" s="437" t="s">
        <v>436</v>
      </c>
    </row>
    <row r="43" customFormat="false" ht="12" hidden="false" customHeight="false" outlineLevel="0" collapsed="false">
      <c r="B43" s="557" t="str">
        <f aca="false">'d)Salarios'!K7</f>
        <v>MO031</v>
      </c>
      <c r="C43" s="558" t="str">
        <f aca="false">'d)Salarios'!L7</f>
        <v>AYUDANTE ESPECIALIZADO</v>
      </c>
      <c r="D43" s="440" t="n">
        <f aca="false">IF(TipodeFasar=1,'d)Salarios'!Q7,'d)Salarios'!M7)</f>
        <v>76.5782789</v>
      </c>
      <c r="E43" s="559" t="n">
        <f aca="false">IF(D43&gt;0,Tp_entre_Tl_Jex,0)</f>
        <v>1.724913</v>
      </c>
      <c r="F43" s="442" t="n">
        <f aca="false">'h)Ps_factorJornadaExtra'!S19</f>
        <v>0.055347</v>
      </c>
      <c r="G43" s="443" t="n">
        <f aca="false">ROUND(F43*Tp_menos_Te_entre_Tl_Jex,Redondeo_Para_factores)</f>
        <v>0.073062</v>
      </c>
      <c r="H43" s="443" t="n">
        <f aca="false">IF(D43&gt;0,ROUND(I$40,IF(TipodeFasar=1,Redondeo_Para_factores,6)),0)</f>
        <v>0</v>
      </c>
      <c r="I43" s="443" t="n">
        <f aca="false">E43+G43+H43</f>
        <v>1.797975</v>
      </c>
    </row>
    <row r="44" customFormat="false" ht="11.25" hidden="false" customHeight="false" outlineLevel="0" collapsed="false">
      <c r="B44" s="438" t="str">
        <f aca="false">'d)Salarios'!K8</f>
        <v>MO041</v>
      </c>
      <c r="C44" s="560" t="str">
        <f aca="false">'d)Salarios'!L8</f>
        <v>OFICIAL ALBAÑIL</v>
      </c>
      <c r="D44" s="445" t="n">
        <f aca="false">IF(TipodeFasar=1,'d)Salarios'!Q8,'d)Salarios'!M8)</f>
        <v>350</v>
      </c>
      <c r="E44" s="446" t="n">
        <f aca="false">IF(D44&gt;0,Tp_entre_Tl_Jex,0)</f>
        <v>1.724913</v>
      </c>
      <c r="F44" s="447" t="n">
        <f aca="false">'h)Ps_factorJornadaExtra'!S20</f>
        <v>0.018288</v>
      </c>
      <c r="G44" s="446" t="n">
        <f aca="false">ROUND(F44*Tp_menos_Te_entre_Tl_Jex,Redondeo_Para_factores)</f>
        <v>0.024141</v>
      </c>
      <c r="H44" s="446" t="n">
        <f aca="false">IF(D44&gt;0,ROUND(I$40,IF(TipodeFasar=1,Redondeo_Para_factores,6)),0)</f>
        <v>0</v>
      </c>
      <c r="I44" s="446" t="n">
        <f aca="false">E44+G44+H44</f>
        <v>1.749054</v>
      </c>
    </row>
    <row r="45" customFormat="false" ht="11.25" hidden="false" customHeight="false" outlineLevel="0" collapsed="false">
      <c r="B45" s="438" t="n">
        <f aca="false">'d)Salarios'!K9</f>
        <v>0</v>
      </c>
      <c r="C45" s="560" t="n">
        <f aca="false">'d)Salarios'!L9</f>
        <v>0</v>
      </c>
      <c r="D45" s="445" t="n">
        <f aca="false">IF(TipodeFasar=1,'d)Salarios'!Q9,'d)Salarios'!M9)</f>
        <v>0</v>
      </c>
      <c r="E45" s="446" t="n">
        <f aca="false">IF(D45&gt;0,Tp_entre_Tl_Jex,0)</f>
        <v>0</v>
      </c>
      <c r="F45" s="447" t="n">
        <f aca="false">'h)Ps_factorJornadaExtra'!S21</f>
        <v>0</v>
      </c>
      <c r="G45" s="446" t="n">
        <f aca="false">ROUND(F45*Tp_menos_Te_entre_Tl_Jex,Redondeo_Para_factores)</f>
        <v>0</v>
      </c>
      <c r="H45" s="446" t="n">
        <f aca="false">IF(D45&gt;0,ROUND(I$40,IF(TipodeFasar=1,Redondeo_Para_factores,6)),0)</f>
        <v>0</v>
      </c>
      <c r="I45" s="446" t="n">
        <f aca="false">E45+G45+H45</f>
        <v>0</v>
      </c>
    </row>
    <row r="46" customFormat="false" ht="11.25" hidden="false" customHeight="false" outlineLevel="0" collapsed="false">
      <c r="B46" s="438" t="n">
        <f aca="false">'d)Salarios'!K10</f>
        <v>0</v>
      </c>
      <c r="C46" s="560" t="n">
        <f aca="false">'d)Salarios'!L10</f>
        <v>0</v>
      </c>
      <c r="D46" s="445" t="n">
        <f aca="false">IF(TipodeFasar=1,'d)Salarios'!Q10,'d)Salarios'!M10)</f>
        <v>0</v>
      </c>
      <c r="E46" s="446" t="n">
        <f aca="false">IF(D46&gt;0,Tp_entre_Tl_Jex,0)</f>
        <v>0</v>
      </c>
      <c r="F46" s="447" t="n">
        <f aca="false">'h)Ps_factorJornadaExtra'!S22</f>
        <v>0</v>
      </c>
      <c r="G46" s="446" t="n">
        <f aca="false">ROUND(F46*Tp_menos_Te_entre_Tl_Jex,Redondeo_Para_factores)</f>
        <v>0</v>
      </c>
      <c r="H46" s="446" t="n">
        <f aca="false">IF(D46&gt;0,ROUND(I$40,IF(TipodeFasar=1,Redondeo_Para_factores,6)),0)</f>
        <v>0</v>
      </c>
      <c r="I46" s="446" t="n">
        <f aca="false">E46+G46+H46</f>
        <v>0</v>
      </c>
    </row>
    <row r="47" customFormat="false" ht="11.25" hidden="false" customHeight="false" outlineLevel="0" collapsed="false">
      <c r="B47" s="438" t="n">
        <f aca="false">'d)Salarios'!K11</f>
        <v>0</v>
      </c>
      <c r="C47" s="560" t="n">
        <f aca="false">'d)Salarios'!L11</f>
        <v>0</v>
      </c>
      <c r="D47" s="445" t="n">
        <f aca="false">IF(TipodeFasar=1,'d)Salarios'!Q11,'d)Salarios'!M11)</f>
        <v>0</v>
      </c>
      <c r="E47" s="446" t="n">
        <f aca="false">IF(D47&gt;0,Tp_entre_Tl_Jex,0)</f>
        <v>0</v>
      </c>
      <c r="F47" s="447" t="n">
        <f aca="false">'h)Ps_factorJornadaExtra'!S23</f>
        <v>0</v>
      </c>
      <c r="G47" s="446" t="n">
        <f aca="false">ROUND(F47*Tp_menos_Te_entre_Tl_Jex,Redondeo_Para_factores)</f>
        <v>0</v>
      </c>
      <c r="H47" s="446" t="n">
        <f aca="false">IF(D47&gt;0,ROUND(I$40,IF(TipodeFasar=1,Redondeo_Para_factores,6)),0)</f>
        <v>0</v>
      </c>
      <c r="I47" s="446" t="n">
        <f aca="false">E47+G47+H47</f>
        <v>0</v>
      </c>
    </row>
    <row r="48" customFormat="false" ht="11.25" hidden="false" customHeight="false" outlineLevel="0" collapsed="false">
      <c r="B48" s="438" t="n">
        <f aca="false">'d)Salarios'!K12</f>
        <v>0</v>
      </c>
      <c r="C48" s="560" t="n">
        <f aca="false">'d)Salarios'!L12</f>
        <v>0</v>
      </c>
      <c r="D48" s="445" t="n">
        <f aca="false">IF(TipodeFasar=1,'d)Salarios'!Q12,'d)Salarios'!M12)</f>
        <v>0</v>
      </c>
      <c r="E48" s="446" t="n">
        <f aca="false">IF(D48&gt;0,Tp_entre_Tl_Jex,0)</f>
        <v>0</v>
      </c>
      <c r="F48" s="447" t="n">
        <f aca="false">'h)Ps_factorJornadaExtra'!S24</f>
        <v>0</v>
      </c>
      <c r="G48" s="446" t="n">
        <f aca="false">ROUND(F48*Tp_menos_Te_entre_Tl_Jex,Redondeo_Para_factores)</f>
        <v>0</v>
      </c>
      <c r="H48" s="446" t="n">
        <f aca="false">IF(D48&gt;0,ROUND(I$40,IF(TipodeFasar=1,Redondeo_Para_factores,6)),0)</f>
        <v>0</v>
      </c>
      <c r="I48" s="446" t="n">
        <f aca="false">E48+G48+H48</f>
        <v>0</v>
      </c>
    </row>
    <row r="49" customFormat="false" ht="11.25" hidden="false" customHeight="false" outlineLevel="0" collapsed="false">
      <c r="B49" s="438" t="n">
        <f aca="false">'d)Salarios'!K13</f>
        <v>0</v>
      </c>
      <c r="C49" s="560" t="n">
        <f aca="false">'d)Salarios'!L13</f>
        <v>0</v>
      </c>
      <c r="D49" s="445" t="n">
        <f aca="false">IF(TipodeFasar=1,'d)Salarios'!Q13,'d)Salarios'!M13)</f>
        <v>0</v>
      </c>
      <c r="E49" s="446" t="n">
        <f aca="false">IF(D49&gt;0,Tp_entre_Tl_Jex,0)</f>
        <v>0</v>
      </c>
      <c r="F49" s="447" t="n">
        <f aca="false">'h)Ps_factorJornadaExtra'!S25</f>
        <v>0</v>
      </c>
      <c r="G49" s="446" t="n">
        <f aca="false">ROUND(F49*Tp_menos_Te_entre_Tl_Jex,Redondeo_Para_factores)</f>
        <v>0</v>
      </c>
      <c r="H49" s="446" t="n">
        <f aca="false">IF(D49&gt;0,ROUND(I$40,IF(TipodeFasar=1,Redondeo_Para_factores,6)),0)</f>
        <v>0</v>
      </c>
      <c r="I49" s="446" t="n">
        <f aca="false">E49+G49+H49</f>
        <v>0</v>
      </c>
    </row>
    <row r="50" customFormat="false" ht="11.25" hidden="false" customHeight="false" outlineLevel="0" collapsed="false">
      <c r="B50" s="438" t="n">
        <f aca="false">'d)Salarios'!K14</f>
        <v>0</v>
      </c>
      <c r="C50" s="560" t="n">
        <f aca="false">'d)Salarios'!L14</f>
        <v>0</v>
      </c>
      <c r="D50" s="445" t="n">
        <f aca="false">IF(TipodeFasar=1,'d)Salarios'!Q14,'d)Salarios'!M14)</f>
        <v>0</v>
      </c>
      <c r="E50" s="446" t="n">
        <f aca="false">IF(D50&gt;0,Tp_entre_Tl_Jex,0)</f>
        <v>0</v>
      </c>
      <c r="F50" s="447" t="n">
        <f aca="false">'h)Ps_factorJornadaExtra'!S26</f>
        <v>0</v>
      </c>
      <c r="G50" s="446" t="n">
        <f aca="false">ROUND(F50*Tp_menos_Te_entre_Tl_Jex,Redondeo_Para_factores)</f>
        <v>0</v>
      </c>
      <c r="H50" s="446" t="n">
        <f aca="false">IF(D50&gt;0,ROUND(I$40,IF(TipodeFasar=1,Redondeo_Para_factores,6)),0)</f>
        <v>0</v>
      </c>
      <c r="I50" s="446" t="n">
        <f aca="false">E50+G50+H50</f>
        <v>0</v>
      </c>
    </row>
    <row r="51" customFormat="false" ht="11.25" hidden="false" customHeight="false" outlineLevel="0" collapsed="false">
      <c r="B51" s="438" t="n">
        <f aca="false">'d)Salarios'!K15</f>
        <v>0</v>
      </c>
      <c r="C51" s="560" t="n">
        <f aca="false">'d)Salarios'!L15</f>
        <v>0</v>
      </c>
      <c r="D51" s="445" t="n">
        <f aca="false">IF(TipodeFasar=1,'d)Salarios'!Q15,'d)Salarios'!M15)</f>
        <v>0</v>
      </c>
      <c r="E51" s="446" t="n">
        <f aca="false">IF(D51&gt;0,Tp_entre_Tl_Jex,0)</f>
        <v>0</v>
      </c>
      <c r="F51" s="447" t="n">
        <f aca="false">'h)Ps_factorJornadaExtra'!S27</f>
        <v>0</v>
      </c>
      <c r="G51" s="446" t="n">
        <f aca="false">ROUND(F51*Tp_menos_Te_entre_Tl_Jex,Redondeo_Para_factores)</f>
        <v>0</v>
      </c>
      <c r="H51" s="446" t="n">
        <f aca="false">IF(D51&gt;0,ROUND(I$40,IF(TipodeFasar=1,Redondeo_Para_factores,6)),0)</f>
        <v>0</v>
      </c>
      <c r="I51" s="446" t="n">
        <f aca="false">E51+G51+H51</f>
        <v>0</v>
      </c>
    </row>
    <row r="52" customFormat="false" ht="11.25" hidden="false" customHeight="false" outlineLevel="0" collapsed="false">
      <c r="B52" s="438" t="n">
        <f aca="false">'d)Salarios'!K16</f>
        <v>0</v>
      </c>
      <c r="C52" s="560" t="n">
        <f aca="false">'d)Salarios'!L16</f>
        <v>0</v>
      </c>
      <c r="D52" s="445" t="n">
        <f aca="false">IF(TipodeFasar=1,'d)Salarios'!Q16,'d)Salarios'!M16)</f>
        <v>0</v>
      </c>
      <c r="E52" s="446" t="n">
        <f aca="false">IF(D52&gt;0,Tp_entre_Tl_Jex,0)</f>
        <v>0</v>
      </c>
      <c r="F52" s="447" t="n">
        <f aca="false">'h)Ps_factorJornadaExtra'!S28</f>
        <v>0</v>
      </c>
      <c r="G52" s="446" t="n">
        <f aca="false">ROUND(F52*Tp_menos_Te_entre_Tl_Jex,Redondeo_Para_factores)</f>
        <v>0</v>
      </c>
      <c r="H52" s="446" t="n">
        <f aca="false">IF(D52&gt;0,ROUND(I$40,IF(TipodeFasar=1,Redondeo_Para_factores,6)),0)</f>
        <v>0</v>
      </c>
      <c r="I52" s="446" t="n">
        <f aca="false">E52+G52+H52</f>
        <v>0</v>
      </c>
    </row>
    <row r="53" customFormat="false" ht="11.25" hidden="false" customHeight="false" outlineLevel="0" collapsed="false">
      <c r="B53" s="438" t="n">
        <f aca="false">'d)Salarios'!K17</f>
        <v>0</v>
      </c>
      <c r="C53" s="560" t="n">
        <f aca="false">'d)Salarios'!L17</f>
        <v>0</v>
      </c>
      <c r="D53" s="445" t="n">
        <f aca="false">IF(TipodeFasar=1,'d)Salarios'!Q17,'d)Salarios'!M17)</f>
        <v>0</v>
      </c>
      <c r="E53" s="446" t="n">
        <f aca="false">IF(D53&gt;0,Tp_entre_Tl_Jex,0)</f>
        <v>0</v>
      </c>
      <c r="F53" s="447" t="n">
        <f aca="false">'h)Ps_factorJornadaExtra'!S29</f>
        <v>0</v>
      </c>
      <c r="G53" s="446" t="n">
        <f aca="false">ROUND(F53*Tp_menos_Te_entre_Tl_Jex,Redondeo_Para_factores)</f>
        <v>0</v>
      </c>
      <c r="H53" s="446" t="n">
        <f aca="false">IF(D53&gt;0,ROUND(I$40,IF(TipodeFasar=1,Redondeo_Para_factores,6)),0)</f>
        <v>0</v>
      </c>
      <c r="I53" s="446" t="n">
        <f aca="false">E53+G53+H53</f>
        <v>0</v>
      </c>
    </row>
    <row r="54" customFormat="false" ht="11.25" hidden="false" customHeight="false" outlineLevel="0" collapsed="false">
      <c r="B54" s="438" t="n">
        <f aca="false">'d)Salarios'!K18</f>
        <v>0</v>
      </c>
      <c r="C54" s="560" t="n">
        <f aca="false">'d)Salarios'!L18</f>
        <v>0</v>
      </c>
      <c r="D54" s="445" t="n">
        <f aca="false">IF(TipodeFasar=1,'d)Salarios'!Q18,'d)Salarios'!M18)</f>
        <v>0</v>
      </c>
      <c r="E54" s="446" t="n">
        <f aca="false">IF(D54&gt;0,Tp_entre_Tl_Jex,0)</f>
        <v>0</v>
      </c>
      <c r="F54" s="447" t="n">
        <f aca="false">'h)Ps_factorJornadaExtra'!S30</f>
        <v>0</v>
      </c>
      <c r="G54" s="446" t="n">
        <f aca="false">ROUND(F54*Tp_menos_Te_entre_Tl_Jex,Redondeo_Para_factores)</f>
        <v>0</v>
      </c>
      <c r="H54" s="446" t="n">
        <f aca="false">IF(D54&gt;0,ROUND(I$40,IF(TipodeFasar=1,Redondeo_Para_factores,6)),0)</f>
        <v>0</v>
      </c>
      <c r="I54" s="446" t="n">
        <f aca="false">E54+G54+H54</f>
        <v>0</v>
      </c>
    </row>
    <row r="55" customFormat="false" ht="11.25" hidden="false" customHeight="false" outlineLevel="0" collapsed="false">
      <c r="B55" s="438" t="n">
        <f aca="false">'d)Salarios'!K19</f>
        <v>0</v>
      </c>
      <c r="C55" s="560" t="n">
        <f aca="false">'d)Salarios'!L19</f>
        <v>0</v>
      </c>
      <c r="D55" s="445" t="n">
        <f aca="false">IF(TipodeFasar=1,'d)Salarios'!Q19,'d)Salarios'!M19)</f>
        <v>0</v>
      </c>
      <c r="E55" s="446" t="n">
        <f aca="false">IF(D55&gt;0,Tp_entre_Tl_Jex,0)</f>
        <v>0</v>
      </c>
      <c r="F55" s="447" t="n">
        <f aca="false">'h)Ps_factorJornadaExtra'!S31</f>
        <v>0</v>
      </c>
      <c r="G55" s="446" t="n">
        <f aca="false">ROUND(F55*Tp_menos_Te_entre_Tl_Jex,Redondeo_Para_factores)</f>
        <v>0</v>
      </c>
      <c r="H55" s="446" t="n">
        <f aca="false">IF(D55&gt;0,ROUND(I$40,IF(TipodeFasar=1,Redondeo_Para_factores,6)),0)</f>
        <v>0</v>
      </c>
      <c r="I55" s="446" t="n">
        <f aca="false">E55+G55+H55</f>
        <v>0</v>
      </c>
    </row>
    <row r="56" customFormat="false" ht="11.25" hidden="false" customHeight="false" outlineLevel="0" collapsed="false">
      <c r="B56" s="438" t="n">
        <f aca="false">'d)Salarios'!K20</f>
        <v>0</v>
      </c>
      <c r="C56" s="560" t="n">
        <f aca="false">'d)Salarios'!L20</f>
        <v>0</v>
      </c>
      <c r="D56" s="445" t="n">
        <f aca="false">IF(TipodeFasar=1,'d)Salarios'!Q20,'d)Salarios'!M20)</f>
        <v>0</v>
      </c>
      <c r="E56" s="446" t="n">
        <f aca="false">IF(D56&gt;0,Tp_entre_Tl_Jex,0)</f>
        <v>0</v>
      </c>
      <c r="F56" s="447" t="n">
        <f aca="false">'h)Ps_factorJornadaExtra'!S32</f>
        <v>0</v>
      </c>
      <c r="G56" s="446" t="n">
        <f aca="false">ROUND(F56*Tp_menos_Te_entre_Tl_Jex,Redondeo_Para_factores)</f>
        <v>0</v>
      </c>
      <c r="H56" s="446" t="n">
        <f aca="false">IF(D56&gt;0,ROUND(I$40,IF(TipodeFasar=1,Redondeo_Para_factores,6)),0)</f>
        <v>0</v>
      </c>
      <c r="I56" s="446" t="n">
        <f aca="false">E56+G56+H56</f>
        <v>0</v>
      </c>
    </row>
    <row r="57" customFormat="false" ht="11.25" hidden="false" customHeight="false" outlineLevel="0" collapsed="false">
      <c r="B57" s="438" t="n">
        <f aca="false">'d)Salarios'!K21</f>
        <v>0</v>
      </c>
      <c r="C57" s="560" t="n">
        <f aca="false">'d)Salarios'!L21</f>
        <v>0</v>
      </c>
      <c r="D57" s="445" t="n">
        <f aca="false">IF(TipodeFasar=1,'d)Salarios'!Q21,'d)Salarios'!M21)</f>
        <v>0</v>
      </c>
      <c r="E57" s="446" t="n">
        <f aca="false">IF(D57&gt;0,Tp_entre_Tl_Jex,0)</f>
        <v>0</v>
      </c>
      <c r="F57" s="447" t="n">
        <f aca="false">'h)Ps_factorJornadaExtra'!S33</f>
        <v>0</v>
      </c>
      <c r="G57" s="446" t="n">
        <f aca="false">ROUND(F57*Tp_menos_Te_entre_Tl_Jex,Redondeo_Para_factores)</f>
        <v>0</v>
      </c>
      <c r="H57" s="446" t="n">
        <f aca="false">IF(D57&gt;0,ROUND(I$40,IF(TipodeFasar=1,Redondeo_Para_factores,6)),0)</f>
        <v>0</v>
      </c>
      <c r="I57" s="446" t="n">
        <f aca="false">E57+G57+H57</f>
        <v>0</v>
      </c>
    </row>
    <row r="58" customFormat="false" ht="11.25" hidden="false" customHeight="false" outlineLevel="0" collapsed="false">
      <c r="B58" s="438" t="n">
        <f aca="false">'d)Salarios'!K22</f>
        <v>0</v>
      </c>
      <c r="C58" s="560" t="n">
        <f aca="false">'d)Salarios'!L22</f>
        <v>0</v>
      </c>
      <c r="D58" s="445" t="n">
        <f aca="false">IF(TipodeFasar=1,'d)Salarios'!Q22,'d)Salarios'!M22)</f>
        <v>0</v>
      </c>
      <c r="E58" s="446" t="n">
        <f aca="false">IF(D58&gt;0,Tp_entre_Tl_Jex,0)</f>
        <v>0</v>
      </c>
      <c r="F58" s="447" t="n">
        <f aca="false">'h)Ps_factorJornadaExtra'!S34</f>
        <v>0</v>
      </c>
      <c r="G58" s="446" t="n">
        <f aca="false">ROUND(F58*Tp_menos_Te_entre_Tl_Jex,Redondeo_Para_factores)</f>
        <v>0</v>
      </c>
      <c r="H58" s="446" t="n">
        <f aca="false">IF(D58&gt;0,ROUND(I$40,IF(TipodeFasar=1,Redondeo_Para_factores,6)),0)</f>
        <v>0</v>
      </c>
      <c r="I58" s="446" t="n">
        <f aca="false">E58+G58+H58</f>
        <v>0</v>
      </c>
    </row>
    <row r="59" customFormat="false" ht="11.25" hidden="false" customHeight="false" outlineLevel="0" collapsed="false">
      <c r="B59" s="438" t="n">
        <f aca="false">'d)Salarios'!K23</f>
        <v>0</v>
      </c>
      <c r="C59" s="560" t="n">
        <f aca="false">'d)Salarios'!L23</f>
        <v>0</v>
      </c>
      <c r="D59" s="445" t="n">
        <f aca="false">IF(TipodeFasar=1,'d)Salarios'!Q23,'d)Salarios'!M23)</f>
        <v>0</v>
      </c>
      <c r="E59" s="446" t="n">
        <f aca="false">IF(D59&gt;0,Tp_entre_Tl_Jex,0)</f>
        <v>0</v>
      </c>
      <c r="F59" s="447" t="n">
        <f aca="false">'h)Ps_factorJornadaExtra'!S35</f>
        <v>0</v>
      </c>
      <c r="G59" s="446" t="n">
        <f aca="false">ROUND(F59*Tp_menos_Te_entre_Tl_Jex,Redondeo_Para_factores)</f>
        <v>0</v>
      </c>
      <c r="H59" s="446" t="n">
        <f aca="false">IF(D59&gt;0,ROUND(I$40,IF(TipodeFasar=1,Redondeo_Para_factores,6)),0)</f>
        <v>0</v>
      </c>
      <c r="I59" s="446" t="n">
        <f aca="false">E59+G59+H59</f>
        <v>0</v>
      </c>
    </row>
    <row r="60" customFormat="false" ht="11.25" hidden="false" customHeight="false" outlineLevel="0" collapsed="false">
      <c r="B60" s="438" t="n">
        <f aca="false">'d)Salarios'!K24</f>
        <v>0</v>
      </c>
      <c r="C60" s="560" t="n">
        <f aca="false">'d)Salarios'!L24</f>
        <v>0</v>
      </c>
      <c r="D60" s="445" t="n">
        <f aca="false">IF(TipodeFasar=1,'d)Salarios'!Q24,'d)Salarios'!M24)</f>
        <v>0</v>
      </c>
      <c r="E60" s="446" t="n">
        <f aca="false">IF(D60&gt;0,Tp_entre_Tl_Jex,0)</f>
        <v>0</v>
      </c>
      <c r="F60" s="447" t="n">
        <f aca="false">'h)Ps_factorJornadaExtra'!S36</f>
        <v>0</v>
      </c>
      <c r="G60" s="446" t="n">
        <f aca="false">ROUND(F60*Tp_menos_Te_entre_Tl_Jex,Redondeo_Para_factores)</f>
        <v>0</v>
      </c>
      <c r="H60" s="446" t="n">
        <f aca="false">IF(D60&gt;0,ROUND(I$40,IF(TipodeFasar=1,Redondeo_Para_factores,6)),0)</f>
        <v>0</v>
      </c>
      <c r="I60" s="446" t="n">
        <f aca="false">E60+G60+H60</f>
        <v>0</v>
      </c>
    </row>
    <row r="61" customFormat="false" ht="11.25" hidden="false" customHeight="false" outlineLevel="0" collapsed="false">
      <c r="B61" s="438" t="n">
        <f aca="false">'d)Salarios'!K25</f>
        <v>0</v>
      </c>
      <c r="C61" s="560" t="n">
        <f aca="false">'d)Salarios'!L25</f>
        <v>0</v>
      </c>
      <c r="D61" s="445" t="n">
        <f aca="false">IF(TipodeFasar=1,'d)Salarios'!Q25,'d)Salarios'!M25)</f>
        <v>0</v>
      </c>
      <c r="E61" s="446" t="n">
        <f aca="false">IF(D61&gt;0,Tp_entre_Tl_Jex,0)</f>
        <v>0</v>
      </c>
      <c r="F61" s="447" t="n">
        <f aca="false">'h)Ps_factorJornadaExtra'!S37</f>
        <v>0</v>
      </c>
      <c r="G61" s="446" t="n">
        <f aca="false">ROUND(F61*Tp_menos_Te_entre_Tl_Jex,Redondeo_Para_factores)</f>
        <v>0</v>
      </c>
      <c r="H61" s="446" t="n">
        <f aca="false">IF(D61&gt;0,ROUND(I$40,IF(TipodeFasar=1,Redondeo_Para_factores,6)),0)</f>
        <v>0</v>
      </c>
      <c r="I61" s="446" t="n">
        <f aca="false">E61+G61+H61</f>
        <v>0</v>
      </c>
    </row>
    <row r="62" customFormat="false" ht="11.25" hidden="false" customHeight="false" outlineLevel="0" collapsed="false">
      <c r="B62" s="438" t="n">
        <f aca="false">'d)Salarios'!K26</f>
        <v>0</v>
      </c>
      <c r="C62" s="560" t="n">
        <f aca="false">'d)Salarios'!L26</f>
        <v>0</v>
      </c>
      <c r="D62" s="445" t="n">
        <f aca="false">IF(TipodeFasar=1,'d)Salarios'!Q26,'d)Salarios'!M26)</f>
        <v>0</v>
      </c>
      <c r="E62" s="446" t="n">
        <f aca="false">IF(D62&gt;0,Tp_entre_Tl_Jex,0)</f>
        <v>0</v>
      </c>
      <c r="F62" s="447" t="n">
        <f aca="false">'h)Ps_factorJornadaExtra'!S38</f>
        <v>0</v>
      </c>
      <c r="G62" s="446" t="n">
        <f aca="false">ROUND(F62*Tp_menos_Te_entre_Tl_Jex,Redondeo_Para_factores)</f>
        <v>0</v>
      </c>
      <c r="H62" s="446" t="n">
        <f aca="false">IF(D62&gt;0,ROUND(I$40,IF(TipodeFasar=1,Redondeo_Para_factores,6)),0)</f>
        <v>0</v>
      </c>
      <c r="I62" s="446" t="n">
        <f aca="false">E62+G62+H62</f>
        <v>0</v>
      </c>
    </row>
    <row r="63" customFormat="false" ht="11.25" hidden="false" customHeight="false" outlineLevel="0" collapsed="false">
      <c r="B63" s="438" t="n">
        <f aca="false">'d)Salarios'!K27</f>
        <v>0</v>
      </c>
      <c r="C63" s="560" t="n">
        <f aca="false">'d)Salarios'!L27</f>
        <v>0</v>
      </c>
      <c r="D63" s="445" t="n">
        <f aca="false">IF(TipodeFasar=1,'d)Salarios'!Q27,'d)Salarios'!M27)</f>
        <v>0</v>
      </c>
      <c r="E63" s="446" t="n">
        <f aca="false">IF(D63&gt;0,Tp_entre_Tl_Jex,0)</f>
        <v>0</v>
      </c>
      <c r="F63" s="447" t="n">
        <f aca="false">'h)Ps_factorJornadaExtra'!S39</f>
        <v>0</v>
      </c>
      <c r="G63" s="446" t="n">
        <f aca="false">ROUND(F63*Tp_menos_Te_entre_Tl_Jex,Redondeo_Para_factores)</f>
        <v>0</v>
      </c>
      <c r="H63" s="446" t="n">
        <f aca="false">IF(D63&gt;0,ROUND(I$40,IF(TipodeFasar=1,Redondeo_Para_factores,6)),0)</f>
        <v>0</v>
      </c>
      <c r="I63" s="446" t="n">
        <f aca="false">E63+G63+H63</f>
        <v>0</v>
      </c>
    </row>
    <row r="64" customFormat="false" ht="11.25" hidden="false" customHeight="false" outlineLevel="0" collapsed="false">
      <c r="B64" s="438" t="n">
        <f aca="false">'d)Salarios'!K28</f>
        <v>0</v>
      </c>
      <c r="C64" s="560" t="n">
        <f aca="false">'d)Salarios'!L28</f>
        <v>0</v>
      </c>
      <c r="D64" s="445" t="n">
        <f aca="false">IF(TipodeFasar=1,'d)Salarios'!Q28,'d)Salarios'!M28)</f>
        <v>0</v>
      </c>
      <c r="E64" s="446" t="n">
        <f aca="false">IF(D64&gt;0,Tp_entre_Tl_Jex,0)</f>
        <v>0</v>
      </c>
      <c r="F64" s="447" t="n">
        <f aca="false">'h)Ps_factorJornadaExtra'!S40</f>
        <v>0</v>
      </c>
      <c r="G64" s="446" t="n">
        <f aca="false">ROUND(F64*Tp_menos_Te_entre_Tl_Jex,Redondeo_Para_factores)</f>
        <v>0</v>
      </c>
      <c r="H64" s="446" t="n">
        <f aca="false">IF(D64&gt;0,ROUND(I$40,IF(TipodeFasar=1,Redondeo_Para_factores,6)),0)</f>
        <v>0</v>
      </c>
      <c r="I64" s="446" t="n">
        <f aca="false">E64+G64+H64</f>
        <v>0</v>
      </c>
    </row>
    <row r="65" customFormat="false" ht="11.25" hidden="false" customHeight="false" outlineLevel="0" collapsed="false">
      <c r="B65" s="438" t="n">
        <f aca="false">'d)Salarios'!K29</f>
        <v>0</v>
      </c>
      <c r="C65" s="560" t="n">
        <f aca="false">'d)Salarios'!L29</f>
        <v>0</v>
      </c>
      <c r="D65" s="445" t="n">
        <f aca="false">IF(TipodeFasar=1,'d)Salarios'!Q29,'d)Salarios'!M29)</f>
        <v>0</v>
      </c>
      <c r="E65" s="446" t="n">
        <f aca="false">IF(D65&gt;0,Tp_entre_Tl_Jex,0)</f>
        <v>0</v>
      </c>
      <c r="F65" s="447" t="n">
        <f aca="false">'h)Ps_factorJornadaExtra'!S41</f>
        <v>0</v>
      </c>
      <c r="G65" s="446" t="n">
        <f aca="false">ROUND(F65*Tp_menos_Te_entre_Tl_Jex,Redondeo_Para_factores)</f>
        <v>0</v>
      </c>
      <c r="H65" s="446" t="n">
        <f aca="false">IF(D65&gt;0,ROUND(I$40,IF(TipodeFasar=1,Redondeo_Para_factores,6)),0)</f>
        <v>0</v>
      </c>
      <c r="I65" s="446" t="n">
        <f aca="false">E65+G65+H65</f>
        <v>0</v>
      </c>
    </row>
    <row r="66" customFormat="false" ht="11.25" hidden="false" customHeight="false" outlineLevel="0" collapsed="false">
      <c r="B66" s="438" t="n">
        <f aca="false">'d)Salarios'!K30</f>
        <v>0</v>
      </c>
      <c r="C66" s="560" t="n">
        <f aca="false">'d)Salarios'!L30</f>
        <v>0</v>
      </c>
      <c r="D66" s="445" t="n">
        <f aca="false">IF(TipodeFasar=1,'d)Salarios'!Q30,'d)Salarios'!M30)</f>
        <v>0</v>
      </c>
      <c r="E66" s="446" t="n">
        <f aca="false">IF(D66&gt;0,Tp_entre_Tl_Jex,0)</f>
        <v>0</v>
      </c>
      <c r="F66" s="447" t="n">
        <f aca="false">'h)Ps_factorJornadaExtra'!S42</f>
        <v>0</v>
      </c>
      <c r="G66" s="446" t="n">
        <f aca="false">ROUND(F66*Tp_menos_Te_entre_Tl_Jex,Redondeo_Para_factores)</f>
        <v>0</v>
      </c>
      <c r="H66" s="446" t="n">
        <f aca="false">IF(D66&gt;0,ROUND(I$40,IF(TipodeFasar=1,Redondeo_Para_factores,6)),0)</f>
        <v>0</v>
      </c>
      <c r="I66" s="446" t="n">
        <f aca="false">E66+G66+H66</f>
        <v>0</v>
      </c>
    </row>
    <row r="67" customFormat="false" ht="11.25" hidden="false" customHeight="false" outlineLevel="0" collapsed="false">
      <c r="B67" s="438" t="n">
        <f aca="false">'d)Salarios'!K31</f>
        <v>0</v>
      </c>
      <c r="C67" s="560" t="n">
        <f aca="false">'d)Salarios'!L31</f>
        <v>0</v>
      </c>
      <c r="D67" s="445" t="n">
        <f aca="false">IF(TipodeFasar=1,'d)Salarios'!Q31,'d)Salarios'!M31)</f>
        <v>0</v>
      </c>
      <c r="E67" s="446" t="n">
        <f aca="false">IF(D67&gt;0,Tp_entre_Tl_Jex,0)</f>
        <v>0</v>
      </c>
      <c r="F67" s="447" t="n">
        <f aca="false">'h)Ps_factorJornadaExtra'!S43</f>
        <v>0</v>
      </c>
      <c r="G67" s="446" t="n">
        <f aca="false">ROUND(F67*Tp_menos_Te_entre_Tl_Jex,Redondeo_Para_factores)</f>
        <v>0</v>
      </c>
      <c r="H67" s="446" t="n">
        <f aca="false">IF(D67&gt;0,ROUND(I$40,IF(TipodeFasar=1,Redondeo_Para_factores,6)),0)</f>
        <v>0</v>
      </c>
      <c r="I67" s="446" t="n">
        <f aca="false">E67+G67+H67</f>
        <v>0</v>
      </c>
    </row>
    <row r="68" customFormat="false" ht="11.25" hidden="false" customHeight="false" outlineLevel="0" collapsed="false">
      <c r="B68" s="438" t="n">
        <f aca="false">'d)Salarios'!K32</f>
        <v>0</v>
      </c>
      <c r="C68" s="560" t="n">
        <f aca="false">'d)Salarios'!L32</f>
        <v>0</v>
      </c>
      <c r="D68" s="445" t="n">
        <f aca="false">IF(TipodeFasar=1,'d)Salarios'!Q32,'d)Salarios'!M32)</f>
        <v>0</v>
      </c>
      <c r="E68" s="446" t="n">
        <f aca="false">IF(D68&gt;0,Tp_entre_Tl_Jex,0)</f>
        <v>0</v>
      </c>
      <c r="F68" s="447" t="n">
        <f aca="false">'h)Ps_factorJornadaExtra'!S44</f>
        <v>0</v>
      </c>
      <c r="G68" s="446" t="n">
        <f aca="false">ROUND(F68*Tp_menos_Te_entre_Tl_Jex,Redondeo_Para_factores)</f>
        <v>0</v>
      </c>
      <c r="H68" s="446" t="n">
        <f aca="false">IF(D68&gt;0,ROUND(I$40,IF(TipodeFasar=1,Redondeo_Para_factores,6)),0)</f>
        <v>0</v>
      </c>
      <c r="I68" s="446" t="n">
        <f aca="false">E68+G68+H68</f>
        <v>0</v>
      </c>
    </row>
    <row r="69" customFormat="false" ht="11.25" hidden="false" customHeight="false" outlineLevel="0" collapsed="false">
      <c r="B69" s="438" t="n">
        <f aca="false">'d)Salarios'!K33</f>
        <v>0</v>
      </c>
      <c r="C69" s="560" t="n">
        <f aca="false">'d)Salarios'!L33</f>
        <v>0</v>
      </c>
      <c r="D69" s="445" t="n">
        <f aca="false">IF(TipodeFasar=1,'d)Salarios'!Q33,'d)Salarios'!M33)</f>
        <v>0</v>
      </c>
      <c r="E69" s="446" t="n">
        <f aca="false">IF(D69&gt;0,Tp_entre_Tl_Jex,0)</f>
        <v>0</v>
      </c>
      <c r="F69" s="447" t="n">
        <f aca="false">'h)Ps_factorJornadaExtra'!S45</f>
        <v>0</v>
      </c>
      <c r="G69" s="446" t="n">
        <f aca="false">ROUND(F69*Tp_menos_Te_entre_Tl_Jex,Redondeo_Para_factores)</f>
        <v>0</v>
      </c>
      <c r="H69" s="446" t="n">
        <f aca="false">IF(D69&gt;0,ROUND(I$40,IF(TipodeFasar=1,Redondeo_Para_factores,6)),0)</f>
        <v>0</v>
      </c>
      <c r="I69" s="446" t="n">
        <f aca="false">E69+G69+H69</f>
        <v>0</v>
      </c>
    </row>
    <row r="70" customFormat="false" ht="11.25" hidden="false" customHeight="false" outlineLevel="0" collapsed="false">
      <c r="B70" s="438" t="n">
        <f aca="false">'d)Salarios'!K34</f>
        <v>0</v>
      </c>
      <c r="C70" s="560" t="n">
        <f aca="false">'d)Salarios'!L34</f>
        <v>0</v>
      </c>
      <c r="D70" s="445" t="n">
        <f aca="false">IF(TipodeFasar=1,'d)Salarios'!Q34,'d)Salarios'!M34)</f>
        <v>0</v>
      </c>
      <c r="E70" s="446" t="n">
        <f aca="false">IF(D70&gt;0,Tp_entre_Tl_Jex,0)</f>
        <v>0</v>
      </c>
      <c r="F70" s="447" t="n">
        <f aca="false">'h)Ps_factorJornadaExtra'!S46</f>
        <v>0</v>
      </c>
      <c r="G70" s="446" t="n">
        <f aca="false">ROUND(F70*Tp_menos_Te_entre_Tl_Jex,Redondeo_Para_factores)</f>
        <v>0</v>
      </c>
      <c r="H70" s="446" t="n">
        <f aca="false">IF(D70&gt;0,ROUND(I$40,IF(TipodeFasar=1,Redondeo_Para_factores,6)),0)</f>
        <v>0</v>
      </c>
      <c r="I70" s="446" t="n">
        <f aca="false">E70+G70+H70</f>
        <v>0</v>
      </c>
    </row>
    <row r="71" customFormat="false" ht="11.25" hidden="false" customHeight="false" outlineLevel="0" collapsed="false">
      <c r="B71" s="438" t="n">
        <f aca="false">'d)Salarios'!K35</f>
        <v>0</v>
      </c>
      <c r="C71" s="560" t="n">
        <f aca="false">'d)Salarios'!L35</f>
        <v>0</v>
      </c>
      <c r="D71" s="445" t="n">
        <f aca="false">IF(TipodeFasar=1,'d)Salarios'!Q35,'d)Salarios'!M35)</f>
        <v>0</v>
      </c>
      <c r="E71" s="446" t="n">
        <f aca="false">IF(D71&gt;0,Tp_entre_Tl_Jex,0)</f>
        <v>0</v>
      </c>
      <c r="F71" s="447" t="n">
        <f aca="false">'h)Ps_factorJornadaExtra'!S47</f>
        <v>0</v>
      </c>
      <c r="G71" s="446" t="n">
        <f aca="false">ROUND(F71*Tp_menos_Te_entre_Tl_Jex,Redondeo_Para_factores)</f>
        <v>0</v>
      </c>
      <c r="H71" s="446" t="n">
        <f aca="false">IF(D71&gt;0,ROUND(I$40,IF(TipodeFasar=1,Redondeo_Para_factores,6)),0)</f>
        <v>0</v>
      </c>
      <c r="I71" s="446" t="n">
        <f aca="false">E71+G71+H71</f>
        <v>0</v>
      </c>
    </row>
    <row r="72" customFormat="false" ht="11.25" hidden="false" customHeight="false" outlineLevel="0" collapsed="false">
      <c r="B72" s="438" t="n">
        <f aca="false">'d)Salarios'!K36</f>
        <v>0</v>
      </c>
      <c r="C72" s="560" t="n">
        <f aca="false">'d)Salarios'!L36</f>
        <v>0</v>
      </c>
      <c r="D72" s="445" t="n">
        <f aca="false">IF(TipodeFasar=1,'d)Salarios'!Q36,'d)Salarios'!M36)</f>
        <v>0</v>
      </c>
      <c r="E72" s="446" t="n">
        <f aca="false">IF(D72&gt;0,Tp_entre_Tl_Jex,0)</f>
        <v>0</v>
      </c>
      <c r="F72" s="447" t="n">
        <f aca="false">'h)Ps_factorJornadaExtra'!S48</f>
        <v>0</v>
      </c>
      <c r="G72" s="446" t="n">
        <f aca="false">ROUND(F72*Tp_menos_Te_entre_Tl_Jex,Redondeo_Para_factores)</f>
        <v>0</v>
      </c>
      <c r="H72" s="446" t="n">
        <f aca="false">IF(D72&gt;0,ROUND(I$40,IF(TipodeFasar=1,Redondeo_Para_factores,6)),0)</f>
        <v>0</v>
      </c>
      <c r="I72" s="446" t="n">
        <f aca="false">E72+G72+H72</f>
        <v>0</v>
      </c>
    </row>
    <row r="73" customFormat="false" ht="11.25" hidden="false" customHeight="false" outlineLevel="0" collapsed="false">
      <c r="B73" s="438" t="n">
        <f aca="false">'d)Salarios'!K37</f>
        <v>0</v>
      </c>
      <c r="C73" s="560" t="n">
        <f aca="false">'d)Salarios'!L37</f>
        <v>0</v>
      </c>
      <c r="D73" s="445" t="n">
        <f aca="false">IF(TipodeFasar=1,'d)Salarios'!Q37,'d)Salarios'!M37)</f>
        <v>0</v>
      </c>
      <c r="E73" s="446" t="n">
        <f aca="false">IF(D73&gt;0,Tp_entre_Tl_Jex,0)</f>
        <v>0</v>
      </c>
      <c r="F73" s="447" t="n">
        <f aca="false">'h)Ps_factorJornadaExtra'!S49</f>
        <v>0</v>
      </c>
      <c r="G73" s="446" t="n">
        <f aca="false">ROUND(F73*Tp_menos_Te_entre_Tl_Jex,Redondeo_Para_factores)</f>
        <v>0</v>
      </c>
      <c r="H73" s="446" t="n">
        <f aca="false">IF(D73&gt;0,ROUND(I$40,IF(TipodeFasar=1,Redondeo_Para_factores,6)),0)</f>
        <v>0</v>
      </c>
      <c r="I73" s="446" t="n">
        <f aca="false">E73+G73+H73</f>
        <v>0</v>
      </c>
    </row>
    <row r="74" customFormat="false" ht="11.25" hidden="false" customHeight="false" outlineLevel="0" collapsed="false">
      <c r="B74" s="438" t="n">
        <f aca="false">'d)Salarios'!K38</f>
        <v>0</v>
      </c>
      <c r="C74" s="560" t="n">
        <f aca="false">'d)Salarios'!L38</f>
        <v>0</v>
      </c>
      <c r="D74" s="445" t="n">
        <f aca="false">IF(TipodeFasar=1,'d)Salarios'!Q38,'d)Salarios'!M38)</f>
        <v>0</v>
      </c>
      <c r="E74" s="446" t="n">
        <f aca="false">IF(D74&gt;0,Tp_entre_Tl_Jex,0)</f>
        <v>0</v>
      </c>
      <c r="F74" s="447" t="n">
        <f aca="false">'h)Ps_factorJornadaExtra'!S50</f>
        <v>0</v>
      </c>
      <c r="G74" s="446" t="n">
        <f aca="false">ROUND(F74*Tp_menos_Te_entre_Tl_Jex,Redondeo_Para_factores)</f>
        <v>0</v>
      </c>
      <c r="H74" s="446" t="n">
        <f aca="false">IF(D74&gt;0,ROUND(I$40,IF(TipodeFasar=1,Redondeo_Para_factores,6)),0)</f>
        <v>0</v>
      </c>
      <c r="I74" s="446" t="n">
        <f aca="false">E74+G74+H74</f>
        <v>0</v>
      </c>
    </row>
    <row r="75" customFormat="false" ht="11.25" hidden="false" customHeight="false" outlineLevel="0" collapsed="false">
      <c r="B75" s="438" t="n">
        <f aca="false">'d)Salarios'!K39</f>
        <v>0</v>
      </c>
      <c r="C75" s="560" t="n">
        <f aca="false">'d)Salarios'!L39</f>
        <v>0</v>
      </c>
      <c r="D75" s="445" t="n">
        <f aca="false">IF(TipodeFasar=1,'d)Salarios'!Q39,'d)Salarios'!M39)</f>
        <v>0</v>
      </c>
      <c r="E75" s="446" t="n">
        <f aca="false">IF(D75&gt;0,Tp_entre_Tl_Jex,0)</f>
        <v>0</v>
      </c>
      <c r="F75" s="447" t="n">
        <f aca="false">'h)Ps_factorJornadaExtra'!S51</f>
        <v>0</v>
      </c>
      <c r="G75" s="446" t="n">
        <f aca="false">ROUND(F75*Tp_menos_Te_entre_Tl_Jex,Redondeo_Para_factores)</f>
        <v>0</v>
      </c>
      <c r="H75" s="446" t="n">
        <f aca="false">IF(D75&gt;0,ROUND(I$40,IF(TipodeFasar=1,Redondeo_Para_factores,6)),0)</f>
        <v>0</v>
      </c>
      <c r="I75" s="446" t="n">
        <f aca="false">E75+G75+H75</f>
        <v>0</v>
      </c>
    </row>
    <row r="76" customFormat="false" ht="11.25" hidden="false" customHeight="false" outlineLevel="0" collapsed="false">
      <c r="B76" s="438" t="n">
        <f aca="false">'d)Salarios'!K40</f>
        <v>0</v>
      </c>
      <c r="C76" s="560" t="n">
        <f aca="false">'d)Salarios'!L40</f>
        <v>0</v>
      </c>
      <c r="D76" s="445" t="n">
        <f aca="false">IF(TipodeFasar=1,'d)Salarios'!Q40,'d)Salarios'!M40)</f>
        <v>0</v>
      </c>
      <c r="E76" s="446" t="n">
        <f aca="false">IF(D76&gt;0,Tp_entre_Tl_Jex,0)</f>
        <v>0</v>
      </c>
      <c r="F76" s="447" t="n">
        <f aca="false">'h)Ps_factorJornadaExtra'!S52</f>
        <v>0</v>
      </c>
      <c r="G76" s="446" t="n">
        <f aca="false">ROUND(F76*Tp_menos_Te_entre_Tl_Jex,Redondeo_Para_factores)</f>
        <v>0</v>
      </c>
      <c r="H76" s="446" t="n">
        <f aca="false">IF(D76&gt;0,ROUND(I$40,IF(TipodeFasar=1,Redondeo_Para_factores,6)),0)</f>
        <v>0</v>
      </c>
      <c r="I76" s="446" t="n">
        <f aca="false">E76+G76+H76</f>
        <v>0</v>
      </c>
    </row>
    <row r="77" customFormat="false" ht="11.25" hidden="false" customHeight="false" outlineLevel="0" collapsed="false">
      <c r="B77" s="438" t="n">
        <f aca="false">'d)Salarios'!K41</f>
        <v>0</v>
      </c>
      <c r="C77" s="560" t="n">
        <f aca="false">'d)Salarios'!L41</f>
        <v>0</v>
      </c>
      <c r="D77" s="445" t="n">
        <f aca="false">IF(TipodeFasar=1,'d)Salarios'!Q41,'d)Salarios'!M41)</f>
        <v>0</v>
      </c>
      <c r="E77" s="446" t="n">
        <f aca="false">IF(D77&gt;0,Tp_entre_Tl_Jex,0)</f>
        <v>0</v>
      </c>
      <c r="F77" s="447" t="n">
        <f aca="false">'h)Ps_factorJornadaExtra'!S53</f>
        <v>0</v>
      </c>
      <c r="G77" s="446" t="n">
        <f aca="false">ROUND(F77*Tp_menos_Te_entre_Tl_Jex,Redondeo_Para_factores)</f>
        <v>0</v>
      </c>
      <c r="H77" s="446" t="n">
        <f aca="false">IF(D77&gt;0,ROUND(I$40,IF(TipodeFasar=1,Redondeo_Para_factores,6)),0)</f>
        <v>0</v>
      </c>
      <c r="I77" s="446" t="n">
        <f aca="false">E77+G77+H77</f>
        <v>0</v>
      </c>
    </row>
    <row r="78" customFormat="false" ht="11.25" hidden="false" customHeight="false" outlineLevel="0" collapsed="false">
      <c r="B78" s="438" t="n">
        <f aca="false">'d)Salarios'!K42</f>
        <v>0</v>
      </c>
      <c r="C78" s="560" t="n">
        <f aca="false">'d)Salarios'!L42</f>
        <v>0</v>
      </c>
      <c r="D78" s="445" t="n">
        <f aca="false">IF(TipodeFasar=1,'d)Salarios'!Q42,'d)Salarios'!M42)</f>
        <v>0</v>
      </c>
      <c r="E78" s="446" t="n">
        <f aca="false">IF(D78&gt;0,Tp_entre_Tl_Jex,0)</f>
        <v>0</v>
      </c>
      <c r="F78" s="447" t="n">
        <f aca="false">'h)Ps_factorJornadaExtra'!S54</f>
        <v>0</v>
      </c>
      <c r="G78" s="446" t="n">
        <f aca="false">ROUND(F78*Tp_menos_Te_entre_Tl_Jex,Redondeo_Para_factores)</f>
        <v>0</v>
      </c>
      <c r="H78" s="446" t="n">
        <f aca="false">IF(D78&gt;0,ROUND(I$40,IF(TipodeFasar=1,Redondeo_Para_factores,6)),0)</f>
        <v>0</v>
      </c>
      <c r="I78" s="446" t="n">
        <f aca="false">E78+G78+H78</f>
        <v>0</v>
      </c>
    </row>
    <row r="79" customFormat="false" ht="11.25" hidden="false" customHeight="false" outlineLevel="0" collapsed="false">
      <c r="B79" s="438" t="n">
        <f aca="false">'d)Salarios'!K43</f>
        <v>0</v>
      </c>
      <c r="C79" s="560" t="n">
        <f aca="false">'d)Salarios'!L43</f>
        <v>0</v>
      </c>
      <c r="D79" s="445" t="n">
        <f aca="false">IF(TipodeFasar=1,'d)Salarios'!Q43,'d)Salarios'!M43)</f>
        <v>0</v>
      </c>
      <c r="E79" s="446" t="n">
        <f aca="false">IF(D79&gt;0,Tp_entre_Tl_Jex,0)</f>
        <v>0</v>
      </c>
      <c r="F79" s="447" t="n">
        <f aca="false">'h)Ps_factorJornadaExtra'!S55</f>
        <v>0</v>
      </c>
      <c r="G79" s="446" t="n">
        <f aca="false">ROUND(F79*Tp_menos_Te_entre_Tl_Jex,Redondeo_Para_factores)</f>
        <v>0</v>
      </c>
      <c r="H79" s="446" t="n">
        <f aca="false">IF(D79&gt;0,ROUND(I$40,IF(TipodeFasar=1,Redondeo_Para_factores,6)),0)</f>
        <v>0</v>
      </c>
      <c r="I79" s="446" t="n">
        <f aca="false">E79+G79+H79</f>
        <v>0</v>
      </c>
    </row>
    <row r="80" customFormat="false" ht="11.25" hidden="false" customHeight="false" outlineLevel="0" collapsed="false">
      <c r="B80" s="438" t="n">
        <f aca="false">'d)Salarios'!K44</f>
        <v>0</v>
      </c>
      <c r="C80" s="560" t="n">
        <f aca="false">'d)Salarios'!L44</f>
        <v>0</v>
      </c>
      <c r="D80" s="445" t="n">
        <f aca="false">IF(TipodeFasar=1,'d)Salarios'!Q44,'d)Salarios'!M44)</f>
        <v>0</v>
      </c>
      <c r="E80" s="446" t="n">
        <f aca="false">IF(D80&gt;0,Tp_entre_Tl_Jex,0)</f>
        <v>0</v>
      </c>
      <c r="F80" s="447" t="n">
        <f aca="false">'h)Ps_factorJornadaExtra'!S56</f>
        <v>0</v>
      </c>
      <c r="G80" s="446" t="n">
        <f aca="false">ROUND(F80*Tp_menos_Te_entre_Tl_Jex,Redondeo_Para_factores)</f>
        <v>0</v>
      </c>
      <c r="H80" s="446" t="n">
        <f aca="false">IF(D80&gt;0,ROUND(I$40,IF(TipodeFasar=1,Redondeo_Para_factores,6)),0)</f>
        <v>0</v>
      </c>
      <c r="I80" s="446" t="n">
        <f aca="false">E80+G80+H80</f>
        <v>0</v>
      </c>
    </row>
    <row r="81" customFormat="false" ht="11.25" hidden="false" customHeight="false" outlineLevel="0" collapsed="false">
      <c r="B81" s="438" t="n">
        <f aca="false">'d)Salarios'!K45</f>
        <v>0</v>
      </c>
      <c r="C81" s="560" t="n">
        <f aca="false">'d)Salarios'!L45</f>
        <v>0</v>
      </c>
      <c r="D81" s="445" t="n">
        <f aca="false">IF(TipodeFasar=1,'d)Salarios'!Q45,'d)Salarios'!M45)</f>
        <v>0</v>
      </c>
      <c r="E81" s="446" t="n">
        <f aca="false">IF(D81&gt;0,Tp_entre_Tl_Jex,0)</f>
        <v>0</v>
      </c>
      <c r="F81" s="447" t="n">
        <f aca="false">'h)Ps_factorJornadaExtra'!S57</f>
        <v>0</v>
      </c>
      <c r="G81" s="446" t="n">
        <f aca="false">ROUND(F81*Tp_menos_Te_entre_Tl_Jex,Redondeo_Para_factores)</f>
        <v>0</v>
      </c>
      <c r="H81" s="446" t="n">
        <f aca="false">IF(D81&gt;0,ROUND(I$40,IF(TipodeFasar=1,Redondeo_Para_factores,6)),0)</f>
        <v>0</v>
      </c>
      <c r="I81" s="446" t="n">
        <f aca="false">E81+G81+H81</f>
        <v>0</v>
      </c>
    </row>
    <row r="82" customFormat="false" ht="11.25" hidden="false" customHeight="false" outlineLevel="0" collapsed="false">
      <c r="B82" s="438" t="n">
        <f aca="false">'d)Salarios'!K46</f>
        <v>0</v>
      </c>
      <c r="C82" s="560" t="n">
        <f aca="false">'d)Salarios'!L46</f>
        <v>0</v>
      </c>
      <c r="D82" s="445" t="n">
        <f aca="false">IF(TipodeFasar=1,'d)Salarios'!Q46,'d)Salarios'!M46)</f>
        <v>0</v>
      </c>
      <c r="E82" s="446" t="n">
        <f aca="false">IF(D82&gt;0,Tp_entre_Tl_Jex,0)</f>
        <v>0</v>
      </c>
      <c r="F82" s="447" t="n">
        <f aca="false">'h)Ps_factorJornadaExtra'!S58</f>
        <v>0</v>
      </c>
      <c r="G82" s="446" t="n">
        <f aca="false">ROUND(F82*Tp_menos_Te_entre_Tl_Jex,Redondeo_Para_factores)</f>
        <v>0</v>
      </c>
      <c r="H82" s="446" t="n">
        <f aca="false">IF(D82&gt;0,ROUND(I$40,IF(TipodeFasar=1,Redondeo_Para_factores,6)),0)</f>
        <v>0</v>
      </c>
      <c r="I82" s="446" t="n">
        <f aca="false">E82+G82+H82</f>
        <v>0</v>
      </c>
    </row>
    <row r="83" customFormat="false" ht="11.25" hidden="false" customHeight="false" outlineLevel="0" collapsed="false">
      <c r="B83" s="438" t="n">
        <f aca="false">'d)Salarios'!K47</f>
        <v>0</v>
      </c>
      <c r="C83" s="560" t="n">
        <f aca="false">'d)Salarios'!L47</f>
        <v>0</v>
      </c>
      <c r="D83" s="445" t="n">
        <f aca="false">IF(TipodeFasar=1,'d)Salarios'!Q47,'d)Salarios'!M47)</f>
        <v>0</v>
      </c>
      <c r="E83" s="446" t="n">
        <f aca="false">IF(D83&gt;0,Tp_entre_Tl_Jex,0)</f>
        <v>0</v>
      </c>
      <c r="F83" s="447" t="n">
        <f aca="false">'h)Ps_factorJornadaExtra'!S59</f>
        <v>0</v>
      </c>
      <c r="G83" s="446" t="n">
        <f aca="false">ROUND(F83*Tp_menos_Te_entre_Tl_Jex,Redondeo_Para_factores)</f>
        <v>0</v>
      </c>
      <c r="H83" s="446" t="n">
        <f aca="false">IF(D83&gt;0,ROUND(I$40,IF(TipodeFasar=1,Redondeo_Para_factores,6)),0)</f>
        <v>0</v>
      </c>
      <c r="I83" s="446" t="n">
        <f aca="false">E83+G83+H83</f>
        <v>0</v>
      </c>
    </row>
    <row r="84" customFormat="false" ht="11.25" hidden="false" customHeight="false" outlineLevel="0" collapsed="false">
      <c r="B84" s="438" t="n">
        <f aca="false">'d)Salarios'!K48</f>
        <v>0</v>
      </c>
      <c r="C84" s="560" t="n">
        <f aca="false">'d)Salarios'!L48</f>
        <v>0</v>
      </c>
      <c r="D84" s="445" t="n">
        <f aca="false">IF(TipodeFasar=1,'d)Salarios'!Q48,'d)Salarios'!M48)</f>
        <v>0</v>
      </c>
      <c r="E84" s="446" t="n">
        <f aca="false">IF(D84&gt;0,Tp_entre_Tl_Jex,0)</f>
        <v>0</v>
      </c>
      <c r="F84" s="447" t="n">
        <f aca="false">'h)Ps_factorJornadaExtra'!S60</f>
        <v>0</v>
      </c>
      <c r="G84" s="446" t="n">
        <f aca="false">ROUND(F84*Tp_menos_Te_entre_Tl_Jex,Redondeo_Para_factores)</f>
        <v>0</v>
      </c>
      <c r="H84" s="446" t="n">
        <f aca="false">IF(D84&gt;0,ROUND(I$40,IF(TipodeFasar=1,Redondeo_Para_factores,6)),0)</f>
        <v>0</v>
      </c>
      <c r="I84" s="446" t="n">
        <f aca="false">E84+G84+H84</f>
        <v>0</v>
      </c>
    </row>
    <row r="85" customFormat="false" ht="11.25" hidden="false" customHeight="false" outlineLevel="0" collapsed="false">
      <c r="B85" s="438" t="n">
        <f aca="false">'d)Salarios'!K49</f>
        <v>0</v>
      </c>
      <c r="C85" s="560" t="n">
        <f aca="false">'d)Salarios'!L49</f>
        <v>0</v>
      </c>
      <c r="D85" s="445" t="n">
        <f aca="false">IF(TipodeFasar=1,'d)Salarios'!Q49,'d)Salarios'!M49)</f>
        <v>0</v>
      </c>
      <c r="E85" s="446" t="n">
        <f aca="false">IF(D85&gt;0,Tp_entre_Tl_Jex,0)</f>
        <v>0</v>
      </c>
      <c r="F85" s="447" t="n">
        <f aca="false">'h)Ps_factorJornadaExtra'!S61</f>
        <v>0</v>
      </c>
      <c r="G85" s="446" t="n">
        <f aca="false">ROUND(F85*Tp_menos_Te_entre_Tl_Jex,Redondeo_Para_factores)</f>
        <v>0</v>
      </c>
      <c r="H85" s="446" t="n">
        <f aca="false">IF(D85&gt;0,ROUND(I$40,IF(TipodeFasar=1,Redondeo_Para_factores,6)),0)</f>
        <v>0</v>
      </c>
      <c r="I85" s="446" t="n">
        <f aca="false">E85+G85+H85</f>
        <v>0</v>
      </c>
    </row>
    <row r="86" customFormat="false" ht="11.25" hidden="false" customHeight="false" outlineLevel="0" collapsed="false">
      <c r="B86" s="438" t="n">
        <f aca="false">'d)Salarios'!K50</f>
        <v>0</v>
      </c>
      <c r="C86" s="560" t="n">
        <f aca="false">'d)Salarios'!L50</f>
        <v>0</v>
      </c>
      <c r="D86" s="445" t="n">
        <f aca="false">IF(TipodeFasar=1,'d)Salarios'!Q50,'d)Salarios'!M50)</f>
        <v>0</v>
      </c>
      <c r="E86" s="446" t="n">
        <f aca="false">IF(D86&gt;0,Tp_entre_Tl_Jex,0)</f>
        <v>0</v>
      </c>
      <c r="F86" s="447" t="n">
        <f aca="false">'h)Ps_factorJornadaExtra'!S62</f>
        <v>0</v>
      </c>
      <c r="G86" s="446" t="n">
        <f aca="false">ROUND(F86*Tp_menos_Te_entre_Tl_Jex,Redondeo_Para_factores)</f>
        <v>0</v>
      </c>
      <c r="H86" s="446" t="n">
        <f aca="false">IF(D86&gt;0,ROUND(I$40,IF(TipodeFasar=1,Redondeo_Para_factores,6)),0)</f>
        <v>0</v>
      </c>
      <c r="I86" s="446" t="n">
        <f aca="false">E86+G86+H86</f>
        <v>0</v>
      </c>
    </row>
    <row r="87" customFormat="false" ht="11.25" hidden="false" customHeight="false" outlineLevel="0" collapsed="false">
      <c r="B87" s="438" t="n">
        <f aca="false">'d)Salarios'!K51</f>
        <v>0</v>
      </c>
      <c r="C87" s="560" t="n">
        <f aca="false">'d)Salarios'!L51</f>
        <v>0</v>
      </c>
      <c r="D87" s="445" t="n">
        <f aca="false">IF(TipodeFasar=1,'d)Salarios'!Q51,'d)Salarios'!M51)</f>
        <v>0</v>
      </c>
      <c r="E87" s="446" t="n">
        <f aca="false">IF(D87&gt;0,Tp_entre_Tl_Jex,0)</f>
        <v>0</v>
      </c>
      <c r="F87" s="447" t="n">
        <f aca="false">'h)Ps_factorJornadaExtra'!S63</f>
        <v>0</v>
      </c>
      <c r="G87" s="446" t="n">
        <f aca="false">ROUND(F87*Tp_menos_Te_entre_Tl_Jex,Redondeo_Para_factores)</f>
        <v>0</v>
      </c>
      <c r="H87" s="446" t="n">
        <f aca="false">IF(D87&gt;0,ROUND(I$40,IF(TipodeFasar=1,Redondeo_Para_factores,6)),0)</f>
        <v>0</v>
      </c>
      <c r="I87" s="446" t="n">
        <f aca="false">E87+G87+H87</f>
        <v>0</v>
      </c>
    </row>
    <row r="88" customFormat="false" ht="11.25" hidden="false" customHeight="false" outlineLevel="0" collapsed="false">
      <c r="B88" s="438" t="n">
        <f aca="false">'d)Salarios'!K52</f>
        <v>0</v>
      </c>
      <c r="C88" s="560" t="n">
        <f aca="false">'d)Salarios'!L52</f>
        <v>0</v>
      </c>
      <c r="D88" s="445" t="n">
        <f aca="false">IF(TipodeFasar=1,'d)Salarios'!Q52,'d)Salarios'!M52)</f>
        <v>0</v>
      </c>
      <c r="E88" s="446" t="n">
        <f aca="false">IF(D88&gt;0,Tp_entre_Tl_Jex,0)</f>
        <v>0</v>
      </c>
      <c r="F88" s="447" t="n">
        <f aca="false">'h)Ps_factorJornadaExtra'!S64</f>
        <v>0</v>
      </c>
      <c r="G88" s="446" t="n">
        <f aca="false">ROUND(F88*Tp_menos_Te_entre_Tl_Jex,Redondeo_Para_factores)</f>
        <v>0</v>
      </c>
      <c r="H88" s="446" t="n">
        <f aca="false">IF(D88&gt;0,ROUND(I$40,IF(TipodeFasar=1,Redondeo_Para_factores,6)),0)</f>
        <v>0</v>
      </c>
      <c r="I88" s="446" t="n">
        <f aca="false">E88+G88+H88</f>
        <v>0</v>
      </c>
    </row>
    <row r="89" customFormat="false" ht="11.25" hidden="false" customHeight="false" outlineLevel="0" collapsed="false">
      <c r="B89" s="438" t="n">
        <f aca="false">'d)Salarios'!K53</f>
        <v>0</v>
      </c>
      <c r="C89" s="560" t="n">
        <f aca="false">'d)Salarios'!L53</f>
        <v>0</v>
      </c>
      <c r="D89" s="445" t="n">
        <f aca="false">IF(TipodeFasar=1,'d)Salarios'!Q53,'d)Salarios'!M53)</f>
        <v>0</v>
      </c>
      <c r="E89" s="446" t="n">
        <f aca="false">IF(D89&gt;0,Tp_entre_Tl_Jex,0)</f>
        <v>0</v>
      </c>
      <c r="F89" s="447" t="n">
        <f aca="false">'h)Ps_factorJornadaExtra'!S65</f>
        <v>0</v>
      </c>
      <c r="G89" s="446" t="n">
        <f aca="false">ROUND(F89*Tp_menos_Te_entre_Tl_Jex,Redondeo_Para_factores)</f>
        <v>0</v>
      </c>
      <c r="H89" s="446" t="n">
        <f aca="false">IF(D89&gt;0,ROUND(I$40,IF(TipodeFasar=1,Redondeo_Para_factores,6)),0)</f>
        <v>0</v>
      </c>
      <c r="I89" s="446" t="n">
        <f aca="false">E89+G89+H89</f>
        <v>0</v>
      </c>
    </row>
    <row r="90" customFormat="false" ht="11.25" hidden="false" customHeight="false" outlineLevel="0" collapsed="false">
      <c r="B90" s="438" t="n">
        <f aca="false">'d)Salarios'!K54</f>
        <v>0</v>
      </c>
      <c r="C90" s="560" t="n">
        <f aca="false">'d)Salarios'!L54</f>
        <v>0</v>
      </c>
      <c r="D90" s="445" t="n">
        <f aca="false">IF(TipodeFasar=1,'d)Salarios'!Q54,'d)Salarios'!M54)</f>
        <v>0</v>
      </c>
      <c r="E90" s="446" t="n">
        <f aca="false">IF(D90&gt;0,Tp_entre_Tl_Jex,0)</f>
        <v>0</v>
      </c>
      <c r="F90" s="447" t="n">
        <f aca="false">'h)Ps_factorJornadaExtra'!S66</f>
        <v>0</v>
      </c>
      <c r="G90" s="446" t="n">
        <f aca="false">ROUND(F90*Tp_menos_Te_entre_Tl_Jex,Redondeo_Para_factores)</f>
        <v>0</v>
      </c>
      <c r="H90" s="446" t="n">
        <f aca="false">IF(D90&gt;0,ROUND(I$40,IF(TipodeFasar=1,Redondeo_Para_factores,6)),0)</f>
        <v>0</v>
      </c>
      <c r="I90" s="446" t="n">
        <f aca="false">E90+G90+H90</f>
        <v>0</v>
      </c>
    </row>
    <row r="91" customFormat="false" ht="11.25" hidden="false" customHeight="false" outlineLevel="0" collapsed="false">
      <c r="B91" s="438" t="n">
        <f aca="false">'d)Salarios'!K55</f>
        <v>0</v>
      </c>
      <c r="C91" s="560" t="n">
        <f aca="false">'d)Salarios'!L55</f>
        <v>0</v>
      </c>
      <c r="D91" s="445" t="n">
        <f aca="false">IF(TipodeFasar=1,'d)Salarios'!Q55,'d)Salarios'!M55)</f>
        <v>0</v>
      </c>
      <c r="E91" s="446" t="n">
        <f aca="false">IF(D91&gt;0,Tp_entre_Tl_Jex,0)</f>
        <v>0</v>
      </c>
      <c r="F91" s="447" t="n">
        <f aca="false">'h)Ps_factorJornadaExtra'!S67</f>
        <v>0</v>
      </c>
      <c r="G91" s="446" t="n">
        <f aca="false">ROUND(F91*Tp_menos_Te_entre_Tl_Jex,Redondeo_Para_factores)</f>
        <v>0</v>
      </c>
      <c r="H91" s="446" t="n">
        <f aca="false">IF(D91&gt;0,ROUND(I$40,IF(TipodeFasar=1,Redondeo_Para_factores,6)),0)</f>
        <v>0</v>
      </c>
      <c r="I91" s="446" t="n">
        <f aca="false">E91+G91+H91</f>
        <v>0</v>
      </c>
    </row>
    <row r="92" customFormat="false" ht="11.25" hidden="false" customHeight="false" outlineLevel="0" collapsed="false">
      <c r="B92" s="438" t="n">
        <f aca="false">'d)Salarios'!K56</f>
        <v>0</v>
      </c>
      <c r="C92" s="560" t="n">
        <f aca="false">'d)Salarios'!L56</f>
        <v>0</v>
      </c>
      <c r="D92" s="445" t="n">
        <f aca="false">IF(TipodeFasar=1,'d)Salarios'!Q56,'d)Salarios'!M56)</f>
        <v>0</v>
      </c>
      <c r="E92" s="446" t="n">
        <f aca="false">IF(D92&gt;0,Tp_entre_Tl_Jex,0)</f>
        <v>0</v>
      </c>
      <c r="F92" s="447" t="n">
        <f aca="false">'h)Ps_factorJornadaExtra'!S68</f>
        <v>0</v>
      </c>
      <c r="G92" s="446" t="n">
        <f aca="false">ROUND(F92*Tp_menos_Te_entre_Tl_Jex,Redondeo_Para_factores)</f>
        <v>0</v>
      </c>
      <c r="H92" s="446" t="n">
        <f aca="false">IF(D92&gt;0,ROUND(I$40,IF(TipodeFasar=1,Redondeo_Para_factores,6)),0)</f>
        <v>0</v>
      </c>
      <c r="I92" s="446" t="n">
        <f aca="false">E92+G92+H92</f>
        <v>0</v>
      </c>
    </row>
    <row r="93" customFormat="false" ht="11.25" hidden="false" customHeight="false" outlineLevel="0" collapsed="false">
      <c r="B93" s="438" t="n">
        <f aca="false">'d)Salarios'!K57</f>
        <v>0</v>
      </c>
      <c r="C93" s="560" t="n">
        <f aca="false">'d)Salarios'!L57</f>
        <v>0</v>
      </c>
      <c r="D93" s="445" t="n">
        <f aca="false">IF(TipodeFasar=1,'d)Salarios'!Q57,'d)Salarios'!M57)</f>
        <v>0</v>
      </c>
      <c r="E93" s="446" t="n">
        <f aca="false">IF(D93&gt;0,Tp_entre_Tl_Jex,0)</f>
        <v>0</v>
      </c>
      <c r="F93" s="447" t="n">
        <f aca="false">'h)Ps_factorJornadaExtra'!S69</f>
        <v>0</v>
      </c>
      <c r="G93" s="446" t="n">
        <f aca="false">ROUND(F93*Tp_menos_Te_entre_Tl_Jex,Redondeo_Para_factores)</f>
        <v>0</v>
      </c>
      <c r="H93" s="446" t="n">
        <f aca="false">IF(D93&gt;0,ROUND(I$40,IF(TipodeFasar=1,Redondeo_Para_factores,6)),0)</f>
        <v>0</v>
      </c>
      <c r="I93" s="446" t="n">
        <f aca="false">E93+G93+H93</f>
        <v>0</v>
      </c>
    </row>
    <row r="94" customFormat="false" ht="11.25" hidden="false" customHeight="false" outlineLevel="0" collapsed="false">
      <c r="B94" s="438" t="n">
        <f aca="false">'d)Salarios'!K58</f>
        <v>0</v>
      </c>
      <c r="C94" s="560" t="n">
        <f aca="false">'d)Salarios'!L58</f>
        <v>0</v>
      </c>
      <c r="D94" s="445" t="n">
        <f aca="false">IF(TipodeFasar=1,'d)Salarios'!Q58,'d)Salarios'!M58)</f>
        <v>0</v>
      </c>
      <c r="E94" s="446" t="n">
        <f aca="false">IF(D94&gt;0,Tp_entre_Tl_Jex,0)</f>
        <v>0</v>
      </c>
      <c r="F94" s="447" t="n">
        <f aca="false">'h)Ps_factorJornadaExtra'!S70</f>
        <v>0</v>
      </c>
      <c r="G94" s="446" t="n">
        <f aca="false">ROUND(F94*Tp_menos_Te_entre_Tl_Jex,Redondeo_Para_factores)</f>
        <v>0</v>
      </c>
      <c r="H94" s="446" t="n">
        <f aca="false">IF(D94&gt;0,ROUND(I$40,IF(TipodeFasar=1,Redondeo_Para_factores,6)),0)</f>
        <v>0</v>
      </c>
      <c r="I94" s="446" t="n">
        <f aca="false">E94+G94+H94</f>
        <v>0</v>
      </c>
    </row>
    <row r="95" customFormat="false" ht="11.25" hidden="false" customHeight="false" outlineLevel="0" collapsed="false">
      <c r="B95" s="438" t="n">
        <f aca="false">'d)Salarios'!K59</f>
        <v>0</v>
      </c>
      <c r="C95" s="560" t="n">
        <f aca="false">'d)Salarios'!L59</f>
        <v>0</v>
      </c>
      <c r="D95" s="445" t="n">
        <f aca="false">IF(TipodeFasar=1,'d)Salarios'!Q59,'d)Salarios'!M59)</f>
        <v>0</v>
      </c>
      <c r="E95" s="446" t="n">
        <f aca="false">IF(D95&gt;0,Tp_entre_Tl_Jex,0)</f>
        <v>0</v>
      </c>
      <c r="F95" s="447" t="n">
        <f aca="false">'h)Ps_factorJornadaExtra'!S71</f>
        <v>0</v>
      </c>
      <c r="G95" s="446" t="n">
        <f aca="false">ROUND(F95*Tp_menos_Te_entre_Tl_Jex,Redondeo_Para_factores)</f>
        <v>0</v>
      </c>
      <c r="H95" s="446" t="n">
        <f aca="false">IF(D95&gt;0,ROUND(I$40,IF(TipodeFasar=1,Redondeo_Para_factores,6)),0)</f>
        <v>0</v>
      </c>
      <c r="I95" s="446" t="n">
        <f aca="false">E95+G95+H95</f>
        <v>0</v>
      </c>
    </row>
    <row r="96" customFormat="false" ht="11.25" hidden="false" customHeight="false" outlineLevel="0" collapsed="false">
      <c r="B96" s="438" t="n">
        <f aca="false">'d)Salarios'!K60</f>
        <v>0</v>
      </c>
      <c r="C96" s="560" t="n">
        <f aca="false">'d)Salarios'!L60</f>
        <v>0</v>
      </c>
      <c r="D96" s="445" t="n">
        <f aca="false">IF(TipodeFasar=1,'d)Salarios'!Q60,'d)Salarios'!M60)</f>
        <v>0</v>
      </c>
      <c r="E96" s="446" t="n">
        <f aca="false">IF(D96&gt;0,Tp_entre_Tl_Jex,0)</f>
        <v>0</v>
      </c>
      <c r="F96" s="447" t="n">
        <f aca="false">'h)Ps_factorJornadaExtra'!S72</f>
        <v>0</v>
      </c>
      <c r="G96" s="446" t="n">
        <f aca="false">ROUND(F96*Tp_menos_Te_entre_Tl_Jex,Redondeo_Para_factores)</f>
        <v>0</v>
      </c>
      <c r="H96" s="446" t="n">
        <f aca="false">IF(D96&gt;0,ROUND(I$40,IF(TipodeFasar=1,Redondeo_Para_factores,6)),0)</f>
        <v>0</v>
      </c>
      <c r="I96" s="446" t="n">
        <f aca="false">E96+G96+H96</f>
        <v>0</v>
      </c>
    </row>
    <row r="97" customFormat="false" ht="11.25" hidden="false" customHeight="false" outlineLevel="0" collapsed="false">
      <c r="B97" s="438" t="n">
        <f aca="false">'d)Salarios'!K61</f>
        <v>0</v>
      </c>
      <c r="C97" s="560" t="n">
        <f aca="false">'d)Salarios'!L61</f>
        <v>0</v>
      </c>
      <c r="D97" s="445" t="n">
        <f aca="false">IF(TipodeFasar=1,'d)Salarios'!Q61,'d)Salarios'!M61)</f>
        <v>0</v>
      </c>
      <c r="E97" s="446" t="n">
        <f aca="false">IF(D97&gt;0,Tp_entre_Tl_Jex,0)</f>
        <v>0</v>
      </c>
      <c r="F97" s="447" t="n">
        <f aca="false">'h)Ps_factorJornadaExtra'!S73</f>
        <v>0</v>
      </c>
      <c r="G97" s="446" t="n">
        <f aca="false">ROUND(F97*Tp_menos_Te_entre_Tl_Jex,Redondeo_Para_factores)</f>
        <v>0</v>
      </c>
      <c r="H97" s="446" t="n">
        <f aca="false">IF(D97&gt;0,ROUND(I$40,IF(TipodeFasar=1,Redondeo_Para_factores,6)),0)</f>
        <v>0</v>
      </c>
      <c r="I97" s="446" t="n">
        <f aca="false">E97+G97+H97</f>
        <v>0</v>
      </c>
    </row>
    <row r="98" customFormat="false" ht="11.25" hidden="false" customHeight="false" outlineLevel="0" collapsed="false">
      <c r="B98" s="438" t="n">
        <f aca="false">'d)Salarios'!K62</f>
        <v>0</v>
      </c>
      <c r="C98" s="560" t="n">
        <f aca="false">'d)Salarios'!L62</f>
        <v>0</v>
      </c>
      <c r="D98" s="445" t="n">
        <f aca="false">IF(TipodeFasar=1,'d)Salarios'!Q62,'d)Salarios'!M62)</f>
        <v>0</v>
      </c>
      <c r="E98" s="446" t="n">
        <f aca="false">IF(D98&gt;0,Tp_entre_Tl_Jex,0)</f>
        <v>0</v>
      </c>
      <c r="F98" s="447" t="n">
        <f aca="false">'h)Ps_factorJornadaExtra'!S74</f>
        <v>0</v>
      </c>
      <c r="G98" s="446" t="n">
        <f aca="false">ROUND(F98*Tp_menos_Te_entre_Tl_Jex,Redondeo_Para_factores)</f>
        <v>0</v>
      </c>
      <c r="H98" s="446" t="n">
        <f aca="false">IF(D98&gt;0,ROUND(I$40,IF(TipodeFasar=1,Redondeo_Para_factores,6)),0)</f>
        <v>0</v>
      </c>
      <c r="I98" s="446" t="n">
        <f aca="false">E98+G98+H98</f>
        <v>0</v>
      </c>
    </row>
    <row r="99" customFormat="false" ht="11.25" hidden="false" customHeight="false" outlineLevel="0" collapsed="false">
      <c r="B99" s="438" t="n">
        <f aca="false">'d)Salarios'!K63</f>
        <v>0</v>
      </c>
      <c r="C99" s="560" t="n">
        <f aca="false">'d)Salarios'!L63</f>
        <v>0</v>
      </c>
      <c r="D99" s="445" t="n">
        <f aca="false">IF(TipodeFasar=1,'d)Salarios'!Q63,'d)Salarios'!M63)</f>
        <v>0</v>
      </c>
      <c r="E99" s="446" t="n">
        <f aca="false">IF(D99&gt;0,Tp_entre_Tl_Jex,0)</f>
        <v>0</v>
      </c>
      <c r="F99" s="447" t="n">
        <f aca="false">'h)Ps_factorJornadaExtra'!S75</f>
        <v>0</v>
      </c>
      <c r="G99" s="446" t="n">
        <f aca="false">ROUND(F99*Tp_menos_Te_entre_Tl_Jex,Redondeo_Para_factores)</f>
        <v>0</v>
      </c>
      <c r="H99" s="446" t="n">
        <f aca="false">IF(D99&gt;0,ROUND(I$40,IF(TipodeFasar=1,Redondeo_Para_factores,6)),0)</f>
        <v>0</v>
      </c>
      <c r="I99" s="446" t="n">
        <f aca="false">E99+G99+H99</f>
        <v>0</v>
      </c>
    </row>
    <row r="100" customFormat="false" ht="11.25" hidden="false" customHeight="false" outlineLevel="0" collapsed="false">
      <c r="B100" s="438" t="n">
        <f aca="false">'d)Salarios'!K64</f>
        <v>0</v>
      </c>
      <c r="C100" s="560" t="n">
        <f aca="false">'d)Salarios'!L64</f>
        <v>0</v>
      </c>
      <c r="D100" s="445" t="n">
        <f aca="false">IF(TipodeFasar=1,'d)Salarios'!Q64,'d)Salarios'!M64)</f>
        <v>0</v>
      </c>
      <c r="E100" s="446" t="n">
        <f aca="false">IF(D100&gt;0,Tp_entre_Tl_Jex,0)</f>
        <v>0</v>
      </c>
      <c r="F100" s="447" t="n">
        <f aca="false">'h)Ps_factorJornadaExtra'!S76</f>
        <v>0</v>
      </c>
      <c r="G100" s="446" t="n">
        <f aca="false">ROUND(F100*Tp_menos_Te_entre_Tl_Jex,Redondeo_Para_factores)</f>
        <v>0</v>
      </c>
      <c r="H100" s="446" t="n">
        <f aca="false">IF(D100&gt;0,ROUND(I$40,IF(TipodeFasar=1,Redondeo_Para_factores,6)),0)</f>
        <v>0</v>
      </c>
      <c r="I100" s="446" t="n">
        <f aca="false">E100+G100+H100</f>
        <v>0</v>
      </c>
    </row>
    <row r="101" customFormat="false" ht="11.25" hidden="false" customHeight="false" outlineLevel="0" collapsed="false">
      <c r="B101" s="438" t="n">
        <f aca="false">'d)Salarios'!K65</f>
        <v>0</v>
      </c>
      <c r="C101" s="560" t="n">
        <f aca="false">'d)Salarios'!L65</f>
        <v>0</v>
      </c>
      <c r="D101" s="445" t="n">
        <f aca="false">IF(TipodeFasar=1,'d)Salarios'!Q65,'d)Salarios'!M65)</f>
        <v>0</v>
      </c>
      <c r="E101" s="446" t="n">
        <f aca="false">IF(D101&gt;0,Tp_entre_Tl_Jex,0)</f>
        <v>0</v>
      </c>
      <c r="F101" s="447" t="n">
        <f aca="false">'h)Ps_factorJornadaExtra'!S77</f>
        <v>0</v>
      </c>
      <c r="G101" s="446" t="n">
        <f aca="false">ROUND(F101*Tp_menos_Te_entre_Tl_Jex,Redondeo_Para_factores)</f>
        <v>0</v>
      </c>
      <c r="H101" s="446" t="n">
        <f aca="false">IF(D101&gt;0,ROUND(I$40,IF(TipodeFasar=1,Redondeo_Para_factores,6)),0)</f>
        <v>0</v>
      </c>
      <c r="I101" s="446" t="n">
        <f aca="false">E101+G101+H101</f>
        <v>0</v>
      </c>
    </row>
    <row r="102" customFormat="false" ht="11.25" hidden="false" customHeight="false" outlineLevel="0" collapsed="false">
      <c r="B102" s="438" t="n">
        <f aca="false">'d)Salarios'!K66</f>
        <v>0</v>
      </c>
      <c r="C102" s="560" t="n">
        <f aca="false">'d)Salarios'!L66</f>
        <v>0</v>
      </c>
      <c r="D102" s="445" t="n">
        <f aca="false">IF(TipodeFasar=1,'d)Salarios'!Q66,'d)Salarios'!M66)</f>
        <v>0</v>
      </c>
      <c r="E102" s="446" t="n">
        <f aca="false">IF(D102&gt;0,Tp_entre_Tl_Jex,0)</f>
        <v>0</v>
      </c>
      <c r="F102" s="447" t="n">
        <f aca="false">'h)Ps_factorJornadaExtra'!S78</f>
        <v>0</v>
      </c>
      <c r="G102" s="446" t="n">
        <f aca="false">ROUND(F102*Tp_menos_Te_entre_Tl_Jex,Redondeo_Para_factores)</f>
        <v>0</v>
      </c>
      <c r="H102" s="446" t="n">
        <f aca="false">IF(D102&gt;0,ROUND(I$40,IF(TipodeFasar=1,Redondeo_Para_factores,6)),0)</f>
        <v>0</v>
      </c>
      <c r="I102" s="446" t="n">
        <f aca="false">E102+G102+H102</f>
        <v>0</v>
      </c>
    </row>
    <row r="103" customFormat="false" ht="11.25" hidden="false" customHeight="false" outlineLevel="0" collapsed="false">
      <c r="B103" s="438" t="n">
        <f aca="false">'d)Salarios'!K67</f>
        <v>0</v>
      </c>
      <c r="C103" s="560" t="n">
        <f aca="false">'d)Salarios'!L67</f>
        <v>0</v>
      </c>
      <c r="D103" s="445" t="n">
        <f aca="false">IF(TipodeFasar=1,'d)Salarios'!Q67,'d)Salarios'!M67)</f>
        <v>0</v>
      </c>
      <c r="E103" s="446" t="n">
        <f aca="false">IF(D103&gt;0,Tp_entre_Tl_Jex,0)</f>
        <v>0</v>
      </c>
      <c r="F103" s="447" t="n">
        <f aca="false">'h)Ps_factorJornadaExtra'!S79</f>
        <v>0</v>
      </c>
      <c r="G103" s="446" t="n">
        <f aca="false">ROUND(F103*Tp_menos_Te_entre_Tl_Jex,Redondeo_Para_factores)</f>
        <v>0</v>
      </c>
      <c r="H103" s="446" t="n">
        <f aca="false">IF(D103&gt;0,ROUND(I$40,IF(TipodeFasar=1,Redondeo_Para_factores,6)),0)</f>
        <v>0</v>
      </c>
      <c r="I103" s="446" t="n">
        <f aca="false">E103+G103+H103</f>
        <v>0</v>
      </c>
    </row>
    <row r="104" customFormat="false" ht="11.25" hidden="false" customHeight="false" outlineLevel="0" collapsed="false">
      <c r="B104" s="438" t="n">
        <f aca="false">'d)Salarios'!K68</f>
        <v>0</v>
      </c>
      <c r="C104" s="560" t="n">
        <f aca="false">'d)Salarios'!L68</f>
        <v>0</v>
      </c>
      <c r="D104" s="445" t="n">
        <f aca="false">IF(TipodeFasar=1,'d)Salarios'!Q68,'d)Salarios'!M68)</f>
        <v>0</v>
      </c>
      <c r="E104" s="446" t="n">
        <f aca="false">IF(D104&gt;0,Tp_entre_Tl_Jex,0)</f>
        <v>0</v>
      </c>
      <c r="F104" s="447" t="n">
        <f aca="false">'h)Ps_factorJornadaExtra'!S80</f>
        <v>0</v>
      </c>
      <c r="G104" s="446" t="n">
        <f aca="false">ROUND(F104*Tp_menos_Te_entre_Tl_Jex,Redondeo_Para_factores)</f>
        <v>0</v>
      </c>
      <c r="H104" s="446" t="n">
        <f aca="false">IF(D104&gt;0,ROUND(I$40,IF(TipodeFasar=1,Redondeo_Para_factores,6)),0)</f>
        <v>0</v>
      </c>
      <c r="I104" s="446" t="n">
        <f aca="false">E104+G104+H104</f>
        <v>0</v>
      </c>
    </row>
    <row r="105" customFormat="false" ht="11.25" hidden="false" customHeight="false" outlineLevel="0" collapsed="false">
      <c r="B105" s="438" t="n">
        <f aca="false">'d)Salarios'!K69</f>
        <v>0</v>
      </c>
      <c r="C105" s="560" t="n">
        <f aca="false">'d)Salarios'!L69</f>
        <v>0</v>
      </c>
      <c r="D105" s="445" t="n">
        <f aca="false">IF(TipodeFasar=1,'d)Salarios'!Q69,'d)Salarios'!M69)</f>
        <v>0</v>
      </c>
      <c r="E105" s="446" t="n">
        <f aca="false">IF(D105&gt;0,Tp_entre_Tl_Jex,0)</f>
        <v>0</v>
      </c>
      <c r="F105" s="447" t="n">
        <f aca="false">'h)Ps_factorJornadaExtra'!S81</f>
        <v>0</v>
      </c>
      <c r="G105" s="446" t="n">
        <f aca="false">ROUND(F105*Tp_menos_Te_entre_Tl_Jex,Redondeo_Para_factores)</f>
        <v>0</v>
      </c>
      <c r="H105" s="446" t="n">
        <f aca="false">IF(D105&gt;0,ROUND(I$40,IF(TipodeFasar=1,Redondeo_Para_factores,6)),0)</f>
        <v>0</v>
      </c>
      <c r="I105" s="446" t="n">
        <f aca="false">E105+G105+H105</f>
        <v>0</v>
      </c>
    </row>
    <row r="106" customFormat="false" ht="11.25" hidden="false" customHeight="false" outlineLevel="0" collapsed="false">
      <c r="B106" s="438" t="n">
        <f aca="false">'d)Salarios'!K70</f>
        <v>0</v>
      </c>
      <c r="C106" s="560" t="n">
        <f aca="false">'d)Salarios'!L70</f>
        <v>0</v>
      </c>
      <c r="D106" s="445" t="n">
        <f aca="false">IF(TipodeFasar=1,'d)Salarios'!Q70,'d)Salarios'!M70)</f>
        <v>0</v>
      </c>
      <c r="E106" s="446" t="n">
        <f aca="false">IF(D106&gt;0,Tp_entre_Tl_Jex,0)</f>
        <v>0</v>
      </c>
      <c r="F106" s="447" t="n">
        <f aca="false">'h)Ps_factorJornadaExtra'!S82</f>
        <v>0</v>
      </c>
      <c r="G106" s="446" t="n">
        <f aca="false">ROUND(F106*Tp_menos_Te_entre_Tl_Jex,Redondeo_Para_factores)</f>
        <v>0</v>
      </c>
      <c r="H106" s="446" t="n">
        <f aca="false">IF(D106&gt;0,ROUND(I$40,IF(TipodeFasar=1,Redondeo_Para_factores,6)),0)</f>
        <v>0</v>
      </c>
      <c r="I106" s="446" t="n">
        <f aca="false">E106+G106+H106</f>
        <v>0</v>
      </c>
    </row>
    <row r="107" customFormat="false" ht="11.25" hidden="false" customHeight="false" outlineLevel="0" collapsed="false">
      <c r="B107" s="438" t="n">
        <f aca="false">'d)Salarios'!K71</f>
        <v>0</v>
      </c>
      <c r="C107" s="560" t="n">
        <f aca="false">'d)Salarios'!L71</f>
        <v>0</v>
      </c>
      <c r="D107" s="445" t="n">
        <f aca="false">IF(TipodeFasar=1,'d)Salarios'!Q71,'d)Salarios'!M71)</f>
        <v>0</v>
      </c>
      <c r="E107" s="446" t="n">
        <f aca="false">IF(D107&gt;0,Tp_entre_Tl_Jex,0)</f>
        <v>0</v>
      </c>
      <c r="F107" s="447" t="n">
        <f aca="false">'h)Ps_factorJornadaExtra'!S83</f>
        <v>0</v>
      </c>
      <c r="G107" s="446" t="n">
        <f aca="false">ROUND(F107*Tp_menos_Te_entre_Tl_Jex,Redondeo_Para_factores)</f>
        <v>0</v>
      </c>
      <c r="H107" s="446" t="n">
        <f aca="false">IF(D107&gt;0,ROUND(I$40,IF(TipodeFasar=1,Redondeo_Para_factores,6)),0)</f>
        <v>0</v>
      </c>
      <c r="I107" s="446" t="n">
        <f aca="false">E107+G107+H107</f>
        <v>0</v>
      </c>
    </row>
    <row r="108" customFormat="false" ht="11.25" hidden="false" customHeight="false" outlineLevel="0" collapsed="false">
      <c r="B108" s="438" t="n">
        <f aca="false">'d)Salarios'!K72</f>
        <v>0</v>
      </c>
      <c r="C108" s="560" t="n">
        <f aca="false">'d)Salarios'!L72</f>
        <v>0</v>
      </c>
      <c r="D108" s="445" t="n">
        <f aca="false">IF(TipodeFasar=1,'d)Salarios'!Q72,'d)Salarios'!M72)</f>
        <v>0</v>
      </c>
      <c r="E108" s="446" t="n">
        <f aca="false">IF(D108&gt;0,Tp_entre_Tl_Jex,0)</f>
        <v>0</v>
      </c>
      <c r="F108" s="447" t="n">
        <f aca="false">'h)Ps_factorJornadaExtra'!S84</f>
        <v>0</v>
      </c>
      <c r="G108" s="446" t="n">
        <f aca="false">ROUND(F108*Tp_menos_Te_entre_Tl_Jex,Redondeo_Para_factores)</f>
        <v>0</v>
      </c>
      <c r="H108" s="446" t="n">
        <f aca="false">IF(D108&gt;0,ROUND(I$40,IF(TipodeFasar=1,Redondeo_Para_factores,6)),0)</f>
        <v>0</v>
      </c>
      <c r="I108" s="446" t="n">
        <f aca="false">E108+G108+H108</f>
        <v>0</v>
      </c>
    </row>
    <row r="109" customFormat="false" ht="11.25" hidden="false" customHeight="false" outlineLevel="0" collapsed="false">
      <c r="B109" s="438" t="n">
        <f aca="false">'d)Salarios'!K73</f>
        <v>0</v>
      </c>
      <c r="C109" s="560" t="n">
        <f aca="false">'d)Salarios'!L73</f>
        <v>0</v>
      </c>
      <c r="D109" s="445" t="n">
        <f aca="false">IF(TipodeFasar=1,'d)Salarios'!Q73,'d)Salarios'!M73)</f>
        <v>0</v>
      </c>
      <c r="E109" s="446" t="n">
        <f aca="false">IF(D109&gt;0,Tp_entre_Tl_Jex,0)</f>
        <v>0</v>
      </c>
      <c r="F109" s="447" t="n">
        <f aca="false">'h)Ps_factorJornadaExtra'!S85</f>
        <v>0</v>
      </c>
      <c r="G109" s="446" t="n">
        <f aca="false">ROUND(F109*Tp_menos_Te_entre_Tl_Jex,Redondeo_Para_factores)</f>
        <v>0</v>
      </c>
      <c r="H109" s="446" t="n">
        <f aca="false">IF(D109&gt;0,ROUND(I$40,IF(TipodeFasar=1,Redondeo_Para_factores,6)),0)</f>
        <v>0</v>
      </c>
      <c r="I109" s="446" t="n">
        <f aca="false">E109+G109+H109</f>
        <v>0</v>
      </c>
    </row>
    <row r="110" customFormat="false" ht="11.25" hidden="false" customHeight="false" outlineLevel="0" collapsed="false">
      <c r="B110" s="438" t="n">
        <f aca="false">'d)Salarios'!K74</f>
        <v>0</v>
      </c>
      <c r="C110" s="560" t="n">
        <f aca="false">'d)Salarios'!L74</f>
        <v>0</v>
      </c>
      <c r="D110" s="445" t="n">
        <f aca="false">IF(TipodeFasar=1,'d)Salarios'!Q74,'d)Salarios'!M74)</f>
        <v>0</v>
      </c>
      <c r="E110" s="446" t="n">
        <f aca="false">IF(D110&gt;0,Tp_entre_Tl_Jex,0)</f>
        <v>0</v>
      </c>
      <c r="F110" s="447" t="n">
        <f aca="false">'h)Ps_factorJornadaExtra'!S86</f>
        <v>0</v>
      </c>
      <c r="G110" s="446" t="n">
        <f aca="false">ROUND(F110*Tp_menos_Te_entre_Tl_Jex,Redondeo_Para_factores)</f>
        <v>0</v>
      </c>
      <c r="H110" s="446" t="n">
        <f aca="false">IF(D110&gt;0,ROUND(I$40,IF(TipodeFasar=1,Redondeo_Para_factores,6)),0)</f>
        <v>0</v>
      </c>
      <c r="I110" s="446" t="n">
        <f aca="false">E110+G110+H110</f>
        <v>0</v>
      </c>
    </row>
    <row r="111" customFormat="false" ht="11.25" hidden="false" customHeight="false" outlineLevel="0" collapsed="false">
      <c r="B111" s="438" t="n">
        <f aca="false">'d)Salarios'!K75</f>
        <v>0</v>
      </c>
      <c r="C111" s="560" t="n">
        <f aca="false">'d)Salarios'!L75</f>
        <v>0</v>
      </c>
      <c r="D111" s="445" t="n">
        <f aca="false">IF(TipodeFasar=1,'d)Salarios'!Q75,'d)Salarios'!M75)</f>
        <v>0</v>
      </c>
      <c r="E111" s="446" t="n">
        <f aca="false">IF(D111&gt;0,Tp_entre_Tl_Jex,0)</f>
        <v>0</v>
      </c>
      <c r="F111" s="447" t="n">
        <f aca="false">'h)Ps_factorJornadaExtra'!S87</f>
        <v>0</v>
      </c>
      <c r="G111" s="446" t="n">
        <f aca="false">ROUND(F111*Tp_menos_Te_entre_Tl_Jex,Redondeo_Para_factores)</f>
        <v>0</v>
      </c>
      <c r="H111" s="446" t="n">
        <f aca="false">IF(D111&gt;0,ROUND(I$40,IF(TipodeFasar=1,Redondeo_Para_factores,6)),0)</f>
        <v>0</v>
      </c>
      <c r="I111" s="446" t="n">
        <f aca="false">E111+G111+H111</f>
        <v>0</v>
      </c>
    </row>
    <row r="112" customFormat="false" ht="11.25" hidden="false" customHeight="false" outlineLevel="0" collapsed="false">
      <c r="B112" s="438" t="n">
        <f aca="false">'d)Salarios'!K76</f>
        <v>0</v>
      </c>
      <c r="C112" s="560" t="n">
        <f aca="false">'d)Salarios'!L76</f>
        <v>0</v>
      </c>
      <c r="D112" s="445" t="n">
        <f aca="false">IF(TipodeFasar=1,'d)Salarios'!Q76,'d)Salarios'!M76)</f>
        <v>0</v>
      </c>
      <c r="E112" s="446" t="n">
        <f aca="false">IF(D112&gt;0,Tp_entre_Tl_Jex,0)</f>
        <v>0</v>
      </c>
      <c r="F112" s="447" t="n">
        <f aca="false">'h)Ps_factorJornadaExtra'!S88</f>
        <v>0</v>
      </c>
      <c r="G112" s="446" t="n">
        <f aca="false">ROUND(F112*Tp_menos_Te_entre_Tl_Jex,Redondeo_Para_factores)</f>
        <v>0</v>
      </c>
      <c r="H112" s="446" t="n">
        <f aca="false">IF(D112&gt;0,ROUND(I$40,IF(TipodeFasar=1,Redondeo_Para_factores,6)),0)</f>
        <v>0</v>
      </c>
      <c r="I112" s="446" t="n">
        <f aca="false">E112+G112+H112</f>
        <v>0</v>
      </c>
    </row>
    <row r="113" customFormat="false" ht="11.25" hidden="false" customHeight="false" outlineLevel="0" collapsed="false">
      <c r="B113" s="438" t="n">
        <f aca="false">'d)Salarios'!K77</f>
        <v>0</v>
      </c>
      <c r="C113" s="560" t="n">
        <f aca="false">'d)Salarios'!L77</f>
        <v>0</v>
      </c>
      <c r="D113" s="445" t="n">
        <f aca="false">IF(TipodeFasar=1,'d)Salarios'!Q77,'d)Salarios'!M77)</f>
        <v>0</v>
      </c>
      <c r="E113" s="446" t="n">
        <f aca="false">IF(D113&gt;0,Tp_entre_Tl_Jex,0)</f>
        <v>0</v>
      </c>
      <c r="F113" s="447" t="n">
        <f aca="false">'h)Ps_factorJornadaExtra'!S89</f>
        <v>0</v>
      </c>
      <c r="G113" s="446" t="n">
        <f aca="false">ROUND(F113*Tp_menos_Te_entre_Tl_Jex,Redondeo_Para_factores)</f>
        <v>0</v>
      </c>
      <c r="H113" s="446" t="n">
        <f aca="false">IF(D113&gt;0,ROUND(I$40,IF(TipodeFasar=1,Redondeo_Para_factores,6)),0)</f>
        <v>0</v>
      </c>
      <c r="I113" s="446" t="n">
        <f aca="false">E113+G113+H113</f>
        <v>0</v>
      </c>
    </row>
    <row r="114" customFormat="false" ht="11.25" hidden="false" customHeight="false" outlineLevel="0" collapsed="false">
      <c r="B114" s="438" t="n">
        <f aca="false">'d)Salarios'!K78</f>
        <v>0</v>
      </c>
      <c r="C114" s="560" t="n">
        <f aca="false">'d)Salarios'!L78</f>
        <v>0</v>
      </c>
      <c r="D114" s="445" t="n">
        <f aca="false">IF(TipodeFasar=1,'d)Salarios'!Q78,'d)Salarios'!M78)</f>
        <v>0</v>
      </c>
      <c r="E114" s="446" t="n">
        <f aca="false">IF(D114&gt;0,Tp_entre_Tl_Jex,0)</f>
        <v>0</v>
      </c>
      <c r="F114" s="447" t="n">
        <f aca="false">'h)Ps_factorJornadaExtra'!S90</f>
        <v>0</v>
      </c>
      <c r="G114" s="446" t="n">
        <f aca="false">ROUND(F114*Tp_menos_Te_entre_Tl_Jex,Redondeo_Para_factores)</f>
        <v>0</v>
      </c>
      <c r="H114" s="446" t="n">
        <f aca="false">IF(D114&gt;0,ROUND(I$40,IF(TipodeFasar=1,Redondeo_Para_factores,6)),0)</f>
        <v>0</v>
      </c>
      <c r="I114" s="446" t="n">
        <f aca="false">E114+G114+H114</f>
        <v>0</v>
      </c>
    </row>
    <row r="115" customFormat="false" ht="11.25" hidden="false" customHeight="false" outlineLevel="0" collapsed="false">
      <c r="B115" s="438" t="n">
        <f aca="false">'d)Salarios'!K79</f>
        <v>0</v>
      </c>
      <c r="C115" s="560" t="n">
        <f aca="false">'d)Salarios'!L79</f>
        <v>0</v>
      </c>
      <c r="D115" s="445" t="n">
        <f aca="false">IF(TipodeFasar=1,'d)Salarios'!Q79,'d)Salarios'!M79)</f>
        <v>0</v>
      </c>
      <c r="E115" s="446" t="n">
        <f aca="false">IF(D115&gt;0,Tp_entre_Tl_Jex,0)</f>
        <v>0</v>
      </c>
      <c r="F115" s="447" t="n">
        <f aca="false">'h)Ps_factorJornadaExtra'!S91</f>
        <v>0</v>
      </c>
      <c r="G115" s="446" t="n">
        <f aca="false">ROUND(F115*Tp_menos_Te_entre_Tl_Jex,Redondeo_Para_factores)</f>
        <v>0</v>
      </c>
      <c r="H115" s="446" t="n">
        <f aca="false">IF(D115&gt;0,ROUND(I$40,IF(TipodeFasar=1,Redondeo_Para_factores,6)),0)</f>
        <v>0</v>
      </c>
      <c r="I115" s="446" t="n">
        <f aca="false">E115+G115+H115</f>
        <v>0</v>
      </c>
    </row>
    <row r="116" customFormat="false" ht="11.25" hidden="false" customHeight="false" outlineLevel="0" collapsed="false">
      <c r="B116" s="438" t="n">
        <f aca="false">'d)Salarios'!K80</f>
        <v>0</v>
      </c>
      <c r="C116" s="560" t="n">
        <f aca="false">'d)Salarios'!L80</f>
        <v>0</v>
      </c>
      <c r="D116" s="445" t="n">
        <f aca="false">IF(TipodeFasar=1,'d)Salarios'!Q80,'d)Salarios'!M80)</f>
        <v>0</v>
      </c>
      <c r="E116" s="446" t="n">
        <f aca="false">IF(D116&gt;0,Tp_entre_Tl_Jex,0)</f>
        <v>0</v>
      </c>
      <c r="F116" s="447" t="n">
        <f aca="false">'h)Ps_factorJornadaExtra'!S92</f>
        <v>0</v>
      </c>
      <c r="G116" s="446" t="n">
        <f aca="false">ROUND(F116*Tp_menos_Te_entre_Tl_Jex,Redondeo_Para_factores)</f>
        <v>0</v>
      </c>
      <c r="H116" s="446" t="n">
        <f aca="false">IF(D116&gt;0,ROUND(I$40,IF(TipodeFasar=1,Redondeo_Para_factores,6)),0)</f>
        <v>0</v>
      </c>
      <c r="I116" s="446" t="n">
        <f aca="false">E116+G116+H116</f>
        <v>0</v>
      </c>
    </row>
    <row r="117" customFormat="false" ht="11.25" hidden="false" customHeight="false" outlineLevel="0" collapsed="false">
      <c r="B117" s="438" t="n">
        <f aca="false">'d)Salarios'!K81</f>
        <v>0</v>
      </c>
      <c r="C117" s="560" t="n">
        <f aca="false">'d)Salarios'!L81</f>
        <v>0</v>
      </c>
      <c r="D117" s="445" t="n">
        <f aca="false">IF(TipodeFasar=1,'d)Salarios'!Q81,'d)Salarios'!M81)</f>
        <v>0</v>
      </c>
      <c r="E117" s="446" t="n">
        <f aca="false">IF(D117&gt;0,Tp_entre_Tl_Jex,0)</f>
        <v>0</v>
      </c>
      <c r="F117" s="447" t="n">
        <f aca="false">'h)Ps_factorJornadaExtra'!S93</f>
        <v>0</v>
      </c>
      <c r="G117" s="446" t="n">
        <f aca="false">ROUND(F117*Tp_menos_Te_entre_Tl_Jex,Redondeo_Para_factores)</f>
        <v>0</v>
      </c>
      <c r="H117" s="446" t="n">
        <f aca="false">IF(D117&gt;0,ROUND(I$40,IF(TipodeFasar=1,Redondeo_Para_factores,6)),0)</f>
        <v>0</v>
      </c>
      <c r="I117" s="446" t="n">
        <f aca="false">E117+G117+H117</f>
        <v>0</v>
      </c>
    </row>
    <row r="118" customFormat="false" ht="11.25" hidden="false" customHeight="false" outlineLevel="0" collapsed="false">
      <c r="B118" s="438" t="n">
        <f aca="false">'d)Salarios'!K82</f>
        <v>0</v>
      </c>
      <c r="C118" s="560" t="n">
        <f aca="false">'d)Salarios'!L82</f>
        <v>0</v>
      </c>
      <c r="D118" s="445" t="n">
        <f aca="false">IF(TipodeFasar=1,'d)Salarios'!Q82,'d)Salarios'!M82)</f>
        <v>0</v>
      </c>
      <c r="E118" s="446" t="n">
        <f aca="false">IF(D118&gt;0,Tp_entre_Tl_Jex,0)</f>
        <v>0</v>
      </c>
      <c r="F118" s="447" t="n">
        <f aca="false">'h)Ps_factorJornadaExtra'!S94</f>
        <v>0</v>
      </c>
      <c r="G118" s="446" t="n">
        <f aca="false">ROUND(F118*Tp_menos_Te_entre_Tl_Jex,Redondeo_Para_factores)</f>
        <v>0</v>
      </c>
      <c r="H118" s="446" t="n">
        <f aca="false">IF(D118&gt;0,ROUND(I$40,IF(TipodeFasar=1,Redondeo_Para_factores,6)),0)</f>
        <v>0</v>
      </c>
      <c r="I118" s="446" t="n">
        <f aca="false">E118+G118+H118</f>
        <v>0</v>
      </c>
    </row>
    <row r="119" customFormat="false" ht="11.25" hidden="false" customHeight="false" outlineLevel="0" collapsed="false">
      <c r="B119" s="438" t="n">
        <f aca="false">'d)Salarios'!K83</f>
        <v>0</v>
      </c>
      <c r="C119" s="560" t="n">
        <f aca="false">'d)Salarios'!L83</f>
        <v>0</v>
      </c>
      <c r="D119" s="445" t="n">
        <f aca="false">IF(TipodeFasar=1,'d)Salarios'!Q83,'d)Salarios'!M83)</f>
        <v>0</v>
      </c>
      <c r="E119" s="446" t="n">
        <f aca="false">IF(D119&gt;0,Tp_entre_Tl_Jex,0)</f>
        <v>0</v>
      </c>
      <c r="F119" s="447" t="n">
        <f aca="false">'h)Ps_factorJornadaExtra'!S95</f>
        <v>0</v>
      </c>
      <c r="G119" s="446" t="n">
        <f aca="false">ROUND(F119*Tp_menos_Te_entre_Tl_Jex,Redondeo_Para_factores)</f>
        <v>0</v>
      </c>
      <c r="H119" s="446" t="n">
        <f aca="false">IF(D119&gt;0,ROUND(I$40,IF(TipodeFasar=1,Redondeo_Para_factores,6)),0)</f>
        <v>0</v>
      </c>
      <c r="I119" s="446" t="n">
        <f aca="false">E119+G119+H119</f>
        <v>0</v>
      </c>
    </row>
    <row r="120" customFormat="false" ht="11.25" hidden="false" customHeight="false" outlineLevel="0" collapsed="false">
      <c r="B120" s="438" t="n">
        <f aca="false">'d)Salarios'!K84</f>
        <v>0</v>
      </c>
      <c r="C120" s="560" t="n">
        <f aca="false">'d)Salarios'!L84</f>
        <v>0</v>
      </c>
      <c r="D120" s="445" t="n">
        <f aca="false">IF(TipodeFasar=1,'d)Salarios'!Q84,'d)Salarios'!M84)</f>
        <v>0</v>
      </c>
      <c r="E120" s="446" t="n">
        <f aca="false">IF(D120&gt;0,Tp_entre_Tl_Jex,0)</f>
        <v>0</v>
      </c>
      <c r="F120" s="447" t="n">
        <f aca="false">'h)Ps_factorJornadaExtra'!S96</f>
        <v>0</v>
      </c>
      <c r="G120" s="446" t="n">
        <f aca="false">ROUND(F120*Tp_menos_Te_entre_Tl_Jex,Redondeo_Para_factores)</f>
        <v>0</v>
      </c>
      <c r="H120" s="446" t="n">
        <f aca="false">IF(D120&gt;0,ROUND(I$40,IF(TipodeFasar=1,Redondeo_Para_factores,6)),0)</f>
        <v>0</v>
      </c>
      <c r="I120" s="446" t="n">
        <f aca="false">E120+G120+H120</f>
        <v>0</v>
      </c>
    </row>
    <row r="121" customFormat="false" ht="11.25" hidden="false" customHeight="false" outlineLevel="0" collapsed="false">
      <c r="B121" s="438" t="n">
        <f aca="false">'d)Salarios'!K85</f>
        <v>0</v>
      </c>
      <c r="C121" s="560" t="n">
        <f aca="false">'d)Salarios'!L85</f>
        <v>0</v>
      </c>
      <c r="D121" s="445" t="n">
        <f aca="false">IF(TipodeFasar=1,'d)Salarios'!Q85,'d)Salarios'!M85)</f>
        <v>0</v>
      </c>
      <c r="E121" s="446" t="n">
        <f aca="false">IF(D121&gt;0,Tp_entre_Tl_Jex,0)</f>
        <v>0</v>
      </c>
      <c r="F121" s="447" t="n">
        <f aca="false">'h)Ps_factorJornadaExtra'!S97</f>
        <v>0</v>
      </c>
      <c r="G121" s="446" t="n">
        <f aca="false">ROUND(F121*Tp_menos_Te_entre_Tl_Jex,Redondeo_Para_factores)</f>
        <v>0</v>
      </c>
      <c r="H121" s="446" t="n">
        <f aca="false">IF(D121&gt;0,ROUND(I$40,IF(TipodeFasar=1,Redondeo_Para_factores,6)),0)</f>
        <v>0</v>
      </c>
      <c r="I121" s="446" t="n">
        <f aca="false">E121+G121+H121</f>
        <v>0</v>
      </c>
    </row>
    <row r="122" customFormat="false" ht="11.25" hidden="false" customHeight="false" outlineLevel="0" collapsed="false">
      <c r="B122" s="438" t="n">
        <f aca="false">'d)Salarios'!K86</f>
        <v>0</v>
      </c>
      <c r="C122" s="560" t="n">
        <f aca="false">'d)Salarios'!L86</f>
        <v>0</v>
      </c>
      <c r="D122" s="445" t="n">
        <f aca="false">IF(TipodeFasar=1,'d)Salarios'!Q86,'d)Salarios'!M86)</f>
        <v>0</v>
      </c>
      <c r="E122" s="446" t="n">
        <f aca="false">IF(D122&gt;0,Tp_entre_Tl_Jex,0)</f>
        <v>0</v>
      </c>
      <c r="F122" s="447" t="n">
        <f aca="false">'h)Ps_factorJornadaExtra'!S98</f>
        <v>0</v>
      </c>
      <c r="G122" s="446" t="n">
        <f aca="false">ROUND(F122*Tp_menos_Te_entre_Tl_Jex,Redondeo_Para_factores)</f>
        <v>0</v>
      </c>
      <c r="H122" s="446" t="n">
        <f aca="false">IF(D122&gt;0,ROUND(I$40,IF(TipodeFasar=1,Redondeo_Para_factores,6)),0)</f>
        <v>0</v>
      </c>
      <c r="I122" s="446" t="n">
        <f aca="false">E122+G122+H122</f>
        <v>0</v>
      </c>
    </row>
    <row r="123" customFormat="false" ht="11.25" hidden="false" customHeight="false" outlineLevel="0" collapsed="false">
      <c r="B123" s="438" t="n">
        <f aca="false">'d)Salarios'!K87</f>
        <v>0</v>
      </c>
      <c r="C123" s="560" t="n">
        <f aca="false">'d)Salarios'!L87</f>
        <v>0</v>
      </c>
      <c r="D123" s="445" t="n">
        <f aca="false">IF(TipodeFasar=1,'d)Salarios'!Q87,'d)Salarios'!M87)</f>
        <v>0</v>
      </c>
      <c r="E123" s="446" t="n">
        <f aca="false">IF(D123&gt;0,Tp_entre_Tl_Jex,0)</f>
        <v>0</v>
      </c>
      <c r="F123" s="447" t="n">
        <f aca="false">'h)Ps_factorJornadaExtra'!S99</f>
        <v>0</v>
      </c>
      <c r="G123" s="446" t="n">
        <f aca="false">ROUND(F123*Tp_menos_Te_entre_Tl_Jex,Redondeo_Para_factores)</f>
        <v>0</v>
      </c>
      <c r="H123" s="446" t="n">
        <f aca="false">IF(D123&gt;0,ROUND(I$40,IF(TipodeFasar=1,Redondeo_Para_factores,6)),0)</f>
        <v>0</v>
      </c>
      <c r="I123" s="446" t="n">
        <f aca="false">E123+G123+H123</f>
        <v>0</v>
      </c>
    </row>
    <row r="124" customFormat="false" ht="11.25" hidden="false" customHeight="false" outlineLevel="0" collapsed="false">
      <c r="B124" s="438" t="n">
        <f aca="false">'d)Salarios'!K88</f>
        <v>0</v>
      </c>
      <c r="C124" s="560" t="n">
        <f aca="false">'d)Salarios'!L88</f>
        <v>0</v>
      </c>
      <c r="D124" s="445" t="n">
        <f aca="false">IF(TipodeFasar=1,'d)Salarios'!Q88,'d)Salarios'!M88)</f>
        <v>0</v>
      </c>
      <c r="E124" s="446" t="n">
        <f aca="false">IF(D124&gt;0,Tp_entre_Tl_Jex,0)</f>
        <v>0</v>
      </c>
      <c r="F124" s="447" t="n">
        <f aca="false">'h)Ps_factorJornadaExtra'!S100</f>
        <v>0</v>
      </c>
      <c r="G124" s="446" t="n">
        <f aca="false">ROUND(F124*Tp_menos_Te_entre_Tl_Jex,Redondeo_Para_factores)</f>
        <v>0</v>
      </c>
      <c r="H124" s="446" t="n">
        <f aca="false">IF(D124&gt;0,ROUND(I$40,IF(TipodeFasar=1,Redondeo_Para_factores,6)),0)</f>
        <v>0</v>
      </c>
      <c r="I124" s="446" t="n">
        <f aca="false">E124+G124+H124</f>
        <v>0</v>
      </c>
    </row>
    <row r="125" customFormat="false" ht="11.25" hidden="false" customHeight="false" outlineLevel="0" collapsed="false">
      <c r="B125" s="438" t="n">
        <f aca="false">'d)Salarios'!K89</f>
        <v>0</v>
      </c>
      <c r="C125" s="560" t="n">
        <f aca="false">'d)Salarios'!L89</f>
        <v>0</v>
      </c>
      <c r="D125" s="445" t="n">
        <f aca="false">IF(TipodeFasar=1,'d)Salarios'!Q89,'d)Salarios'!M89)</f>
        <v>0</v>
      </c>
      <c r="E125" s="446" t="n">
        <f aca="false">IF(D125&gt;0,Tp_entre_Tl_Jex,0)</f>
        <v>0</v>
      </c>
      <c r="F125" s="447" t="n">
        <f aca="false">'h)Ps_factorJornadaExtra'!S101</f>
        <v>0</v>
      </c>
      <c r="G125" s="446" t="n">
        <f aca="false">ROUND(F125*Tp_menos_Te_entre_Tl_Jex,Redondeo_Para_factores)</f>
        <v>0</v>
      </c>
      <c r="H125" s="446" t="n">
        <f aca="false">IF(D125&gt;0,ROUND(I$40,IF(TipodeFasar=1,Redondeo_Para_factores,6)),0)</f>
        <v>0</v>
      </c>
      <c r="I125" s="446" t="n">
        <f aca="false">E125+G125+H125</f>
        <v>0</v>
      </c>
    </row>
    <row r="126" customFormat="false" ht="11.25" hidden="false" customHeight="false" outlineLevel="0" collapsed="false">
      <c r="B126" s="438" t="n">
        <f aca="false">'d)Salarios'!K90</f>
        <v>0</v>
      </c>
      <c r="C126" s="560" t="n">
        <f aca="false">'d)Salarios'!L90</f>
        <v>0</v>
      </c>
      <c r="D126" s="445" t="n">
        <f aca="false">IF(TipodeFasar=1,'d)Salarios'!Q90,'d)Salarios'!M90)</f>
        <v>0</v>
      </c>
      <c r="E126" s="446" t="n">
        <f aca="false">IF(D126&gt;0,Tp_entre_Tl_Jex,0)</f>
        <v>0</v>
      </c>
      <c r="F126" s="447" t="n">
        <f aca="false">'h)Ps_factorJornadaExtra'!S102</f>
        <v>0</v>
      </c>
      <c r="G126" s="446" t="n">
        <f aca="false">ROUND(F126*Tp_menos_Te_entre_Tl_Jex,Redondeo_Para_factores)</f>
        <v>0</v>
      </c>
      <c r="H126" s="446" t="n">
        <f aca="false">IF(D126&gt;0,ROUND(I$40,IF(TipodeFasar=1,Redondeo_Para_factores,6)),0)</f>
        <v>0</v>
      </c>
      <c r="I126" s="446" t="n">
        <f aca="false">E126+G126+H126</f>
        <v>0</v>
      </c>
    </row>
    <row r="127" customFormat="false" ht="11.25" hidden="false" customHeight="false" outlineLevel="0" collapsed="false">
      <c r="B127" s="438" t="n">
        <f aca="false">'d)Salarios'!K91</f>
        <v>0</v>
      </c>
      <c r="C127" s="560" t="n">
        <f aca="false">'d)Salarios'!L91</f>
        <v>0</v>
      </c>
      <c r="D127" s="445" t="n">
        <f aca="false">IF(TipodeFasar=1,'d)Salarios'!Q91,'d)Salarios'!M91)</f>
        <v>0</v>
      </c>
      <c r="E127" s="446" t="n">
        <f aca="false">IF(D127&gt;0,Tp_entre_Tl_Jex,0)</f>
        <v>0</v>
      </c>
      <c r="F127" s="447" t="n">
        <f aca="false">'h)Ps_factorJornadaExtra'!S103</f>
        <v>0</v>
      </c>
      <c r="G127" s="446" t="n">
        <f aca="false">ROUND(F127*Tp_menos_Te_entre_Tl_Jex,Redondeo_Para_factores)</f>
        <v>0</v>
      </c>
      <c r="H127" s="446" t="n">
        <f aca="false">IF(D127&gt;0,ROUND(I$40,IF(TipodeFasar=1,Redondeo_Para_factores,6)),0)</f>
        <v>0</v>
      </c>
      <c r="I127" s="446" t="n">
        <f aca="false">E127+G127+H127</f>
        <v>0</v>
      </c>
    </row>
    <row r="128" customFormat="false" ht="11.25" hidden="false" customHeight="false" outlineLevel="0" collapsed="false">
      <c r="B128" s="438" t="n">
        <f aca="false">'d)Salarios'!K92</f>
        <v>0</v>
      </c>
      <c r="C128" s="560" t="n">
        <f aca="false">'d)Salarios'!L92</f>
        <v>0</v>
      </c>
      <c r="D128" s="445" t="n">
        <f aca="false">IF(TipodeFasar=1,'d)Salarios'!Q92,'d)Salarios'!M92)</f>
        <v>0</v>
      </c>
      <c r="E128" s="446" t="n">
        <f aca="false">IF(D128&gt;0,Tp_entre_Tl_Jex,0)</f>
        <v>0</v>
      </c>
      <c r="F128" s="447" t="n">
        <f aca="false">'h)Ps_factorJornadaExtra'!S104</f>
        <v>0</v>
      </c>
      <c r="G128" s="446" t="n">
        <f aca="false">ROUND(F128*Tp_menos_Te_entre_Tl_Jex,Redondeo_Para_factores)</f>
        <v>0</v>
      </c>
      <c r="H128" s="446" t="n">
        <f aca="false">IF(D128&gt;0,ROUND(I$40,IF(TipodeFasar=1,Redondeo_Para_factores,6)),0)</f>
        <v>0</v>
      </c>
      <c r="I128" s="446" t="n">
        <f aca="false">E128+G128+H128</f>
        <v>0</v>
      </c>
    </row>
    <row r="129" customFormat="false" ht="11.25" hidden="false" customHeight="false" outlineLevel="0" collapsed="false">
      <c r="B129" s="438" t="n">
        <f aca="false">'d)Salarios'!K93</f>
        <v>0</v>
      </c>
      <c r="C129" s="560" t="n">
        <f aca="false">'d)Salarios'!L93</f>
        <v>0</v>
      </c>
      <c r="D129" s="445" t="n">
        <f aca="false">IF(TipodeFasar=1,'d)Salarios'!Q93,'d)Salarios'!M93)</f>
        <v>0</v>
      </c>
      <c r="E129" s="446" t="n">
        <f aca="false">IF(D129&gt;0,Tp_entre_Tl_Jex,0)</f>
        <v>0</v>
      </c>
      <c r="F129" s="447" t="n">
        <f aca="false">'h)Ps_factorJornadaExtra'!S105</f>
        <v>0</v>
      </c>
      <c r="G129" s="446" t="n">
        <f aca="false">ROUND(F129*Tp_menos_Te_entre_Tl_Jex,Redondeo_Para_factores)</f>
        <v>0</v>
      </c>
      <c r="H129" s="446" t="n">
        <f aca="false">IF(D129&gt;0,ROUND(I$40,IF(TipodeFasar=1,Redondeo_Para_factores,6)),0)</f>
        <v>0</v>
      </c>
      <c r="I129" s="446" t="n">
        <f aca="false">E129+G129+H129</f>
        <v>0</v>
      </c>
    </row>
    <row r="130" customFormat="false" ht="11.25" hidden="false" customHeight="false" outlineLevel="0" collapsed="false">
      <c r="B130" s="438" t="n">
        <f aca="false">'d)Salarios'!K94</f>
        <v>0</v>
      </c>
      <c r="C130" s="560" t="n">
        <f aca="false">'d)Salarios'!L94</f>
        <v>0</v>
      </c>
      <c r="D130" s="445" t="n">
        <f aca="false">IF(TipodeFasar=1,'d)Salarios'!Q94,'d)Salarios'!M94)</f>
        <v>0</v>
      </c>
      <c r="E130" s="446" t="n">
        <f aca="false">IF(D130&gt;0,Tp_entre_Tl_Jex,0)</f>
        <v>0</v>
      </c>
      <c r="F130" s="447" t="n">
        <f aca="false">'h)Ps_factorJornadaExtra'!S106</f>
        <v>0</v>
      </c>
      <c r="G130" s="446" t="n">
        <f aca="false">ROUND(F130*Tp_menos_Te_entre_Tl_Jex,Redondeo_Para_factores)</f>
        <v>0</v>
      </c>
      <c r="H130" s="446" t="n">
        <f aca="false">IF(D130&gt;0,ROUND(I$40,IF(TipodeFasar=1,Redondeo_Para_factores,6)),0)</f>
        <v>0</v>
      </c>
      <c r="I130" s="446" t="n">
        <f aca="false">E130+G130+H130</f>
        <v>0</v>
      </c>
    </row>
    <row r="131" customFormat="false" ht="11.25" hidden="false" customHeight="false" outlineLevel="0" collapsed="false">
      <c r="B131" s="438" t="n">
        <f aca="false">'d)Salarios'!K95</f>
        <v>0</v>
      </c>
      <c r="C131" s="560" t="n">
        <f aca="false">'d)Salarios'!L95</f>
        <v>0</v>
      </c>
      <c r="D131" s="445" t="n">
        <f aca="false">IF(TipodeFasar=1,'d)Salarios'!Q95,'d)Salarios'!M95)</f>
        <v>0</v>
      </c>
      <c r="E131" s="446" t="n">
        <f aca="false">IF(D131&gt;0,Tp_entre_Tl_Jex,0)</f>
        <v>0</v>
      </c>
      <c r="F131" s="447" t="n">
        <f aca="false">'h)Ps_factorJornadaExtra'!S107</f>
        <v>0</v>
      </c>
      <c r="G131" s="446" t="n">
        <f aca="false">ROUND(F131*Tp_menos_Te_entre_Tl_Jex,Redondeo_Para_factores)</f>
        <v>0</v>
      </c>
      <c r="H131" s="446" t="n">
        <f aca="false">IF(D131&gt;0,ROUND(I$40,IF(TipodeFasar=1,Redondeo_Para_factores,6)),0)</f>
        <v>0</v>
      </c>
      <c r="I131" s="446" t="n">
        <f aca="false">E131+G131+H131</f>
        <v>0</v>
      </c>
    </row>
    <row r="132" customFormat="false" ht="11.25" hidden="false" customHeight="false" outlineLevel="0" collapsed="false">
      <c r="B132" s="438" t="n">
        <f aca="false">'d)Salarios'!K96</f>
        <v>0</v>
      </c>
      <c r="C132" s="560" t="n">
        <f aca="false">'d)Salarios'!L96</f>
        <v>0</v>
      </c>
      <c r="D132" s="445" t="n">
        <f aca="false">IF(TipodeFasar=1,'d)Salarios'!Q96,'d)Salarios'!M96)</f>
        <v>0</v>
      </c>
      <c r="E132" s="446" t="n">
        <f aca="false">IF(D132&gt;0,Tp_entre_Tl_Jex,0)</f>
        <v>0</v>
      </c>
      <c r="F132" s="447" t="n">
        <f aca="false">'h)Ps_factorJornadaExtra'!S108</f>
        <v>0</v>
      </c>
      <c r="G132" s="446" t="n">
        <f aca="false">ROUND(F132*Tp_menos_Te_entre_Tl_Jex,Redondeo_Para_factores)</f>
        <v>0</v>
      </c>
      <c r="H132" s="446" t="n">
        <f aca="false">IF(D132&gt;0,ROUND(I$40,IF(TipodeFasar=1,Redondeo_Para_factores,6)),0)</f>
        <v>0</v>
      </c>
      <c r="I132" s="446" t="n">
        <f aca="false">E132+G132+H132</f>
        <v>0</v>
      </c>
    </row>
    <row r="133" customFormat="false" ht="11.25" hidden="false" customHeight="false" outlineLevel="0" collapsed="false">
      <c r="B133" s="438" t="n">
        <f aca="false">'d)Salarios'!K97</f>
        <v>0</v>
      </c>
      <c r="C133" s="560" t="n">
        <f aca="false">'d)Salarios'!L97</f>
        <v>0</v>
      </c>
      <c r="D133" s="445" t="n">
        <f aca="false">IF(TipodeFasar=1,'d)Salarios'!Q97,'d)Salarios'!M97)</f>
        <v>0</v>
      </c>
      <c r="E133" s="446" t="n">
        <f aca="false">IF(D133&gt;0,Tp_entre_Tl_Jex,0)</f>
        <v>0</v>
      </c>
      <c r="F133" s="447" t="n">
        <f aca="false">'h)Ps_factorJornadaExtra'!S109</f>
        <v>0</v>
      </c>
      <c r="G133" s="446" t="n">
        <f aca="false">ROUND(F133*Tp_menos_Te_entre_Tl_Jex,Redondeo_Para_factores)</f>
        <v>0</v>
      </c>
      <c r="H133" s="446" t="n">
        <f aca="false">IF(D133&gt;0,ROUND(I$40,IF(TipodeFasar=1,Redondeo_Para_factores,6)),0)</f>
        <v>0</v>
      </c>
      <c r="I133" s="446" t="n">
        <f aca="false">E133+G133+H133</f>
        <v>0</v>
      </c>
    </row>
    <row r="134" customFormat="false" ht="11.25" hidden="false" customHeight="false" outlineLevel="0" collapsed="false">
      <c r="B134" s="438" t="n">
        <f aca="false">'d)Salarios'!K98</f>
        <v>0</v>
      </c>
      <c r="C134" s="560" t="n">
        <f aca="false">'d)Salarios'!L98</f>
        <v>0</v>
      </c>
      <c r="D134" s="445" t="n">
        <f aca="false">IF(TipodeFasar=1,'d)Salarios'!Q98,'d)Salarios'!M98)</f>
        <v>0</v>
      </c>
      <c r="E134" s="446" t="n">
        <f aca="false">IF(D134&gt;0,Tp_entre_Tl_Jex,0)</f>
        <v>0</v>
      </c>
      <c r="F134" s="447" t="n">
        <f aca="false">'h)Ps_factorJornadaExtra'!S110</f>
        <v>0</v>
      </c>
      <c r="G134" s="446" t="n">
        <f aca="false">ROUND(F134*Tp_menos_Te_entre_Tl_Jex,Redondeo_Para_factores)</f>
        <v>0</v>
      </c>
      <c r="H134" s="446" t="n">
        <f aca="false">IF(D134&gt;0,ROUND(I$40,IF(TipodeFasar=1,Redondeo_Para_factores,6)),0)</f>
        <v>0</v>
      </c>
      <c r="I134" s="446" t="n">
        <f aca="false">E134+G134+H134</f>
        <v>0</v>
      </c>
    </row>
    <row r="135" customFormat="false" ht="11.25" hidden="false" customHeight="false" outlineLevel="0" collapsed="false">
      <c r="B135" s="438" t="n">
        <f aca="false">'d)Salarios'!K99</f>
        <v>0</v>
      </c>
      <c r="C135" s="560" t="n">
        <f aca="false">'d)Salarios'!L99</f>
        <v>0</v>
      </c>
      <c r="D135" s="445" t="n">
        <f aca="false">IF(TipodeFasar=1,'d)Salarios'!Q99,'d)Salarios'!M99)</f>
        <v>0</v>
      </c>
      <c r="E135" s="446" t="n">
        <f aca="false">IF(D135&gt;0,Tp_entre_Tl_Jex,0)</f>
        <v>0</v>
      </c>
      <c r="F135" s="447" t="n">
        <f aca="false">'h)Ps_factorJornadaExtra'!S111</f>
        <v>0</v>
      </c>
      <c r="G135" s="446" t="n">
        <f aca="false">ROUND(F135*Tp_menos_Te_entre_Tl_Jex,Redondeo_Para_factores)</f>
        <v>0</v>
      </c>
      <c r="H135" s="446" t="n">
        <f aca="false">IF(D135&gt;0,ROUND(I$40,IF(TipodeFasar=1,Redondeo_Para_factores,6)),0)</f>
        <v>0</v>
      </c>
      <c r="I135" s="446" t="n">
        <f aca="false">E135+G135+H135</f>
        <v>0</v>
      </c>
    </row>
    <row r="136" customFormat="false" ht="11.25" hidden="false" customHeight="false" outlineLevel="0" collapsed="false">
      <c r="B136" s="438" t="n">
        <f aca="false">'d)Salarios'!K100</f>
        <v>0</v>
      </c>
      <c r="C136" s="560" t="n">
        <f aca="false">'d)Salarios'!L100</f>
        <v>0</v>
      </c>
      <c r="D136" s="445" t="n">
        <f aca="false">IF(TipodeFasar=1,'d)Salarios'!Q100,'d)Salarios'!M100)</f>
        <v>0</v>
      </c>
      <c r="E136" s="446" t="n">
        <f aca="false">IF(D136&gt;0,Tp_entre_Tl_Jex,0)</f>
        <v>0</v>
      </c>
      <c r="F136" s="447" t="n">
        <f aca="false">'h)Ps_factorJornadaExtra'!S112</f>
        <v>0</v>
      </c>
      <c r="G136" s="446" t="n">
        <f aca="false">ROUND(F136*Tp_menos_Te_entre_Tl_Jex,Redondeo_Para_factores)</f>
        <v>0</v>
      </c>
      <c r="H136" s="446" t="n">
        <f aca="false">IF(D136&gt;0,ROUND(I$40,IF(TipodeFasar=1,Redondeo_Para_factores,6)),0)</f>
        <v>0</v>
      </c>
      <c r="I136" s="446" t="n">
        <f aca="false">E136+G136+H136</f>
        <v>0</v>
      </c>
    </row>
    <row r="137" customFormat="false" ht="11.25" hidden="false" customHeight="false" outlineLevel="0" collapsed="false">
      <c r="B137" s="438" t="n">
        <f aca="false">'d)Salarios'!K101</f>
        <v>0</v>
      </c>
      <c r="C137" s="560" t="n">
        <f aca="false">'d)Salarios'!L101</f>
        <v>0</v>
      </c>
      <c r="D137" s="445" t="n">
        <f aca="false">IF(TipodeFasar=1,'d)Salarios'!Q101,'d)Salarios'!M101)</f>
        <v>0</v>
      </c>
      <c r="E137" s="446" t="n">
        <f aca="false">IF(D137&gt;0,Tp_entre_Tl_Jex,0)</f>
        <v>0</v>
      </c>
      <c r="F137" s="447" t="n">
        <f aca="false">'h)Ps_factorJornadaExtra'!S113</f>
        <v>0</v>
      </c>
      <c r="G137" s="446" t="n">
        <f aca="false">ROUND(F137*Tp_menos_Te_entre_Tl_Jex,Redondeo_Para_factores)</f>
        <v>0</v>
      </c>
      <c r="H137" s="446" t="n">
        <f aca="false">IF(D137&gt;0,ROUND(I$40,IF(TipodeFasar=1,Redondeo_Para_factores,6)),0)</f>
        <v>0</v>
      </c>
      <c r="I137" s="446" t="n">
        <f aca="false">E137+G137+H137</f>
        <v>0</v>
      </c>
    </row>
    <row r="138" customFormat="false" ht="11.25" hidden="false" customHeight="false" outlineLevel="0" collapsed="false">
      <c r="B138" s="438" t="n">
        <f aca="false">'d)Salarios'!K102</f>
        <v>0</v>
      </c>
      <c r="C138" s="560" t="n">
        <f aca="false">'d)Salarios'!L102</f>
        <v>0</v>
      </c>
      <c r="D138" s="445" t="n">
        <f aca="false">IF(TipodeFasar=1,'d)Salarios'!Q102,'d)Salarios'!M102)</f>
        <v>0</v>
      </c>
      <c r="E138" s="446" t="n">
        <f aca="false">IF(D138&gt;0,Tp_entre_Tl_Jex,0)</f>
        <v>0</v>
      </c>
      <c r="F138" s="447" t="n">
        <f aca="false">'h)Ps_factorJornadaExtra'!S114</f>
        <v>0</v>
      </c>
      <c r="G138" s="446" t="n">
        <f aca="false">ROUND(F138*Tp_menos_Te_entre_Tl_Jex,Redondeo_Para_factores)</f>
        <v>0</v>
      </c>
      <c r="H138" s="446" t="n">
        <f aca="false">IF(D138&gt;0,ROUND(I$40,IF(TipodeFasar=1,Redondeo_Para_factores,6)),0)</f>
        <v>0</v>
      </c>
      <c r="I138" s="446" t="n">
        <f aca="false">E138+G138+H138</f>
        <v>0</v>
      </c>
    </row>
    <row r="139" customFormat="false" ht="11.25" hidden="false" customHeight="false" outlineLevel="0" collapsed="false">
      <c r="B139" s="438" t="n">
        <f aca="false">'d)Salarios'!K103</f>
        <v>0</v>
      </c>
      <c r="C139" s="560" t="n">
        <f aca="false">'d)Salarios'!L103</f>
        <v>0</v>
      </c>
      <c r="D139" s="445" t="n">
        <f aca="false">IF(TipodeFasar=1,'d)Salarios'!Q103,'d)Salarios'!M103)</f>
        <v>0</v>
      </c>
      <c r="E139" s="446" t="n">
        <f aca="false">IF(D139&gt;0,Tp_entre_Tl_Jex,0)</f>
        <v>0</v>
      </c>
      <c r="F139" s="447" t="n">
        <f aca="false">'h)Ps_factorJornadaExtra'!S115</f>
        <v>0</v>
      </c>
      <c r="G139" s="446" t="n">
        <f aca="false">ROUND(F139*Tp_menos_Te_entre_Tl_Jex,Redondeo_Para_factores)</f>
        <v>0</v>
      </c>
      <c r="H139" s="446" t="n">
        <f aca="false">IF(D139&gt;0,ROUND(I$40,IF(TipodeFasar=1,Redondeo_Para_factores,6)),0)</f>
        <v>0</v>
      </c>
      <c r="I139" s="446" t="n">
        <f aca="false">E139+G139+H139</f>
        <v>0</v>
      </c>
    </row>
    <row r="140" customFormat="false" ht="11.25" hidden="false" customHeight="false" outlineLevel="0" collapsed="false">
      <c r="B140" s="438" t="n">
        <f aca="false">'d)Salarios'!K104</f>
        <v>0</v>
      </c>
      <c r="C140" s="560" t="n">
        <f aca="false">'d)Salarios'!L104</f>
        <v>0</v>
      </c>
      <c r="D140" s="445" t="n">
        <f aca="false">IF(TipodeFasar=1,'d)Salarios'!Q104,'d)Salarios'!M104)</f>
        <v>0</v>
      </c>
      <c r="E140" s="446" t="n">
        <f aca="false">IF(D140&gt;0,Tp_entre_Tl_Jex,0)</f>
        <v>0</v>
      </c>
      <c r="F140" s="447" t="n">
        <f aca="false">'h)Ps_factorJornadaExtra'!S116</f>
        <v>0</v>
      </c>
      <c r="G140" s="446" t="n">
        <f aca="false">ROUND(F140*Tp_menos_Te_entre_Tl_Jex,Redondeo_Para_factores)</f>
        <v>0</v>
      </c>
      <c r="H140" s="446" t="n">
        <f aca="false">IF(D140&gt;0,ROUND(I$40,IF(TipodeFasar=1,Redondeo_Para_factores,6)),0)</f>
        <v>0</v>
      </c>
      <c r="I140" s="446" t="n">
        <f aca="false">E140+G140+H140</f>
        <v>0</v>
      </c>
    </row>
    <row r="141" customFormat="false" ht="11.25" hidden="false" customHeight="false" outlineLevel="0" collapsed="false">
      <c r="B141" s="438" t="n">
        <f aca="false">'d)Salarios'!K105</f>
        <v>0</v>
      </c>
      <c r="C141" s="560" t="n">
        <f aca="false">'d)Salarios'!L105</f>
        <v>0</v>
      </c>
      <c r="D141" s="445" t="n">
        <f aca="false">IF(TipodeFasar=1,'d)Salarios'!Q105,'d)Salarios'!M105)</f>
        <v>0</v>
      </c>
      <c r="E141" s="446" t="n">
        <f aca="false">IF(D141&gt;0,Tp_entre_Tl_Jex,0)</f>
        <v>0</v>
      </c>
      <c r="F141" s="447" t="n">
        <f aca="false">'h)Ps_factorJornadaExtra'!S117</f>
        <v>0</v>
      </c>
      <c r="G141" s="446" t="n">
        <f aca="false">ROUND(F141*Tp_menos_Te_entre_Tl_Jex,Redondeo_Para_factores)</f>
        <v>0</v>
      </c>
      <c r="H141" s="446" t="n">
        <f aca="false">IF(D141&gt;0,ROUND(I$40,IF(TipodeFasar=1,Redondeo_Para_factores,6)),0)</f>
        <v>0</v>
      </c>
      <c r="I141" s="446" t="n">
        <f aca="false">E141+G141+H141</f>
        <v>0</v>
      </c>
    </row>
    <row r="142" customFormat="false" ht="11.25" hidden="false" customHeight="false" outlineLevel="0" collapsed="false">
      <c r="B142" s="438" t="n">
        <f aca="false">'d)Salarios'!K106</f>
        <v>0</v>
      </c>
      <c r="C142" s="560" t="n">
        <f aca="false">'d)Salarios'!L106</f>
        <v>0</v>
      </c>
      <c r="D142" s="445" t="n">
        <f aca="false">IF(TipodeFasar=1,'d)Salarios'!Q106,'d)Salarios'!M106)</f>
        <v>0</v>
      </c>
      <c r="E142" s="446" t="n">
        <f aca="false">IF(D142&gt;0,Tp_entre_Tl_Jex,0)</f>
        <v>0</v>
      </c>
      <c r="F142" s="447" t="n">
        <f aca="false">'h)Ps_factorJornadaExtra'!S118</f>
        <v>0</v>
      </c>
      <c r="G142" s="446" t="n">
        <f aca="false">ROUND(F142*Tp_menos_Te_entre_Tl_Jex,Redondeo_Para_factores)</f>
        <v>0</v>
      </c>
      <c r="H142" s="446" t="n">
        <f aca="false">IF(D142&gt;0,ROUND(I$40,IF(TipodeFasar=1,Redondeo_Para_factores,6)),0)</f>
        <v>0</v>
      </c>
      <c r="I142" s="446" t="n">
        <f aca="false">E142+G142+H142</f>
        <v>0</v>
      </c>
    </row>
    <row r="143" customFormat="false" ht="11.25" hidden="false" customHeight="false" outlineLevel="0" collapsed="false">
      <c r="B143" s="438" t="n">
        <f aca="false">'d)Salarios'!K107</f>
        <v>0</v>
      </c>
      <c r="C143" s="560" t="n">
        <f aca="false">'d)Salarios'!L107</f>
        <v>0</v>
      </c>
      <c r="D143" s="445" t="n">
        <f aca="false">IF(TipodeFasar=1,'d)Salarios'!Q107,'d)Salarios'!M107)</f>
        <v>0</v>
      </c>
      <c r="E143" s="446" t="n">
        <f aca="false">IF(D143&gt;0,Tp_entre_Tl_Jex,0)</f>
        <v>0</v>
      </c>
      <c r="F143" s="447" t="n">
        <f aca="false">'h)Ps_factorJornadaExtra'!S119</f>
        <v>0</v>
      </c>
      <c r="G143" s="446" t="n">
        <f aca="false">ROUND(F143*Tp_menos_Te_entre_Tl_Jex,Redondeo_Para_factores)</f>
        <v>0</v>
      </c>
      <c r="H143" s="446" t="n">
        <f aca="false">IF(D143&gt;0,ROUND(I$40,IF(TipodeFasar=1,Redondeo_Para_factores,6)),0)</f>
        <v>0</v>
      </c>
      <c r="I143" s="446" t="n">
        <f aca="false">E143+G143+H143</f>
        <v>0</v>
      </c>
    </row>
    <row r="144" customFormat="false" ht="11.25" hidden="false" customHeight="false" outlineLevel="0" collapsed="false">
      <c r="B144" s="438" t="n">
        <f aca="false">'d)Salarios'!K108</f>
        <v>0</v>
      </c>
      <c r="C144" s="560" t="n">
        <f aca="false">'d)Salarios'!L108</f>
        <v>0</v>
      </c>
      <c r="D144" s="445" t="n">
        <f aca="false">IF(TipodeFasar=1,'d)Salarios'!Q108,'d)Salarios'!M108)</f>
        <v>0</v>
      </c>
      <c r="E144" s="446" t="n">
        <f aca="false">IF(D144&gt;0,Tp_entre_Tl_Jex,0)</f>
        <v>0</v>
      </c>
      <c r="F144" s="447" t="n">
        <f aca="false">'h)Ps_factorJornadaExtra'!S120</f>
        <v>0</v>
      </c>
      <c r="G144" s="446" t="n">
        <f aca="false">ROUND(F144*Tp_menos_Te_entre_Tl_Jex,Redondeo_Para_factores)</f>
        <v>0</v>
      </c>
      <c r="H144" s="446" t="n">
        <f aca="false">IF(D144&gt;0,ROUND(I$40,IF(TipodeFasar=1,Redondeo_Para_factores,6)),0)</f>
        <v>0</v>
      </c>
      <c r="I144" s="446" t="n">
        <f aca="false">E144+G144+H144</f>
        <v>0</v>
      </c>
    </row>
    <row r="145" customFormat="false" ht="11.25" hidden="false" customHeight="false" outlineLevel="0" collapsed="false">
      <c r="B145" s="438" t="n">
        <f aca="false">'d)Salarios'!K109</f>
        <v>0</v>
      </c>
      <c r="C145" s="560" t="n">
        <f aca="false">'d)Salarios'!L109</f>
        <v>0</v>
      </c>
      <c r="D145" s="445" t="n">
        <f aca="false">IF(TipodeFasar=1,'d)Salarios'!Q109,'d)Salarios'!M109)</f>
        <v>0</v>
      </c>
      <c r="E145" s="446" t="n">
        <f aca="false">IF(D145&gt;0,Tp_entre_Tl_Jex,0)</f>
        <v>0</v>
      </c>
      <c r="F145" s="447" t="n">
        <f aca="false">'h)Ps_factorJornadaExtra'!S121</f>
        <v>0</v>
      </c>
      <c r="G145" s="446" t="n">
        <f aca="false">ROUND(F145*Tp_menos_Te_entre_Tl_Jex,Redondeo_Para_factores)</f>
        <v>0</v>
      </c>
      <c r="H145" s="446" t="n">
        <f aca="false">IF(D145&gt;0,ROUND(I$40,IF(TipodeFasar=1,Redondeo_Para_factores,6)),0)</f>
        <v>0</v>
      </c>
      <c r="I145" s="446" t="n">
        <f aca="false">E145+G145+H145</f>
        <v>0</v>
      </c>
    </row>
    <row r="146" customFormat="false" ht="11.25" hidden="false" customHeight="false" outlineLevel="0" collapsed="false">
      <c r="B146" s="438" t="n">
        <f aca="false">'d)Salarios'!K110</f>
        <v>0</v>
      </c>
      <c r="C146" s="560" t="n">
        <f aca="false">'d)Salarios'!L110</f>
        <v>0</v>
      </c>
      <c r="D146" s="445" t="n">
        <f aca="false">IF(TipodeFasar=1,'d)Salarios'!Q110,'d)Salarios'!M110)</f>
        <v>0</v>
      </c>
      <c r="E146" s="446" t="n">
        <f aca="false">IF(D146&gt;0,Tp_entre_Tl_Jex,0)</f>
        <v>0</v>
      </c>
      <c r="F146" s="447" t="n">
        <f aca="false">'h)Ps_factorJornadaExtra'!S122</f>
        <v>0</v>
      </c>
      <c r="G146" s="446" t="n">
        <f aca="false">ROUND(F146*Tp_menos_Te_entre_Tl_Jex,Redondeo_Para_factores)</f>
        <v>0</v>
      </c>
      <c r="H146" s="446" t="n">
        <f aca="false">IF(D146&gt;0,ROUND(I$40,IF(TipodeFasar=1,Redondeo_Para_factores,6)),0)</f>
        <v>0</v>
      </c>
      <c r="I146" s="446" t="n">
        <f aca="false">E146+G146+H146</f>
        <v>0</v>
      </c>
    </row>
    <row r="147" customFormat="false" ht="11.25" hidden="false" customHeight="false" outlineLevel="0" collapsed="false">
      <c r="B147" s="438" t="n">
        <f aca="false">'d)Salarios'!K111</f>
        <v>0</v>
      </c>
      <c r="C147" s="560" t="n">
        <f aca="false">'d)Salarios'!L111</f>
        <v>0</v>
      </c>
      <c r="D147" s="445" t="n">
        <f aca="false">IF(TipodeFasar=1,'d)Salarios'!Q111,'d)Salarios'!M111)</f>
        <v>0</v>
      </c>
      <c r="E147" s="446" t="n">
        <f aca="false">IF(D147&gt;0,Tp_entre_Tl_Jex,0)</f>
        <v>0</v>
      </c>
      <c r="F147" s="447" t="n">
        <f aca="false">'h)Ps_factorJornadaExtra'!S123</f>
        <v>0</v>
      </c>
      <c r="G147" s="446" t="n">
        <f aca="false">ROUND(F147*Tp_menos_Te_entre_Tl_Jex,Redondeo_Para_factores)</f>
        <v>0</v>
      </c>
      <c r="H147" s="446" t="n">
        <f aca="false">IF(D147&gt;0,ROUND(I$40,IF(TipodeFasar=1,Redondeo_Para_factores,6)),0)</f>
        <v>0</v>
      </c>
      <c r="I147" s="446" t="n">
        <f aca="false">E147+G147+H147</f>
        <v>0</v>
      </c>
    </row>
    <row r="148" customFormat="false" ht="11.25" hidden="false" customHeight="false" outlineLevel="0" collapsed="false">
      <c r="B148" s="438" t="n">
        <f aca="false">'d)Salarios'!K112</f>
        <v>0</v>
      </c>
      <c r="C148" s="560" t="n">
        <f aca="false">'d)Salarios'!L112</f>
        <v>0</v>
      </c>
      <c r="D148" s="445" t="n">
        <f aca="false">IF(TipodeFasar=1,'d)Salarios'!Q112,'d)Salarios'!M112)</f>
        <v>0</v>
      </c>
      <c r="E148" s="446" t="n">
        <f aca="false">IF(D148&gt;0,Tp_entre_Tl_Jex,0)</f>
        <v>0</v>
      </c>
      <c r="F148" s="447" t="n">
        <f aca="false">'h)Ps_factorJornadaExtra'!S124</f>
        <v>0</v>
      </c>
      <c r="G148" s="446" t="n">
        <f aca="false">ROUND(F148*Tp_menos_Te_entre_Tl_Jex,Redondeo_Para_factores)</f>
        <v>0</v>
      </c>
      <c r="H148" s="446" t="n">
        <f aca="false">IF(D148&gt;0,ROUND(I$40,IF(TipodeFasar=1,Redondeo_Para_factores,6)),0)</f>
        <v>0</v>
      </c>
      <c r="I148" s="446" t="n">
        <f aca="false">E148+G148+H148</f>
        <v>0</v>
      </c>
    </row>
    <row r="149" customFormat="false" ht="11.25" hidden="false" customHeight="false" outlineLevel="0" collapsed="false">
      <c r="B149" s="438" t="n">
        <f aca="false">'d)Salarios'!K113</f>
        <v>0</v>
      </c>
      <c r="C149" s="560" t="n">
        <f aca="false">'d)Salarios'!L113</f>
        <v>0</v>
      </c>
      <c r="D149" s="445" t="n">
        <f aca="false">IF(TipodeFasar=1,'d)Salarios'!Q113,'d)Salarios'!M113)</f>
        <v>0</v>
      </c>
      <c r="E149" s="446" t="n">
        <f aca="false">IF(D149&gt;0,Tp_entre_Tl_Jex,0)</f>
        <v>0</v>
      </c>
      <c r="F149" s="447" t="n">
        <f aca="false">'h)Ps_factorJornadaExtra'!S125</f>
        <v>0</v>
      </c>
      <c r="G149" s="446" t="n">
        <f aca="false">ROUND(F149*Tp_menos_Te_entre_Tl_Jex,Redondeo_Para_factores)</f>
        <v>0</v>
      </c>
      <c r="H149" s="446" t="n">
        <f aca="false">IF(D149&gt;0,ROUND(I$40,IF(TipodeFasar=1,Redondeo_Para_factores,6)),0)</f>
        <v>0</v>
      </c>
      <c r="I149" s="446" t="n">
        <f aca="false">E149+G149+H149</f>
        <v>0</v>
      </c>
    </row>
    <row r="150" customFormat="false" ht="11.25" hidden="false" customHeight="false" outlineLevel="0" collapsed="false">
      <c r="B150" s="438" t="n">
        <f aca="false">'d)Salarios'!K114</f>
        <v>0</v>
      </c>
      <c r="C150" s="560" t="n">
        <f aca="false">'d)Salarios'!L114</f>
        <v>0</v>
      </c>
      <c r="D150" s="445" t="n">
        <f aca="false">IF(TipodeFasar=1,'d)Salarios'!Q114,'d)Salarios'!M114)</f>
        <v>0</v>
      </c>
      <c r="E150" s="446" t="n">
        <f aca="false">IF(D150&gt;0,Tp_entre_Tl_Jex,0)</f>
        <v>0</v>
      </c>
      <c r="F150" s="447" t="n">
        <f aca="false">'h)Ps_factorJornadaExtra'!S126</f>
        <v>0</v>
      </c>
      <c r="G150" s="446" t="n">
        <f aca="false">ROUND(F150*Tp_menos_Te_entre_Tl_Jex,Redondeo_Para_factores)</f>
        <v>0</v>
      </c>
      <c r="H150" s="446" t="n">
        <f aca="false">IF(D150&gt;0,ROUND(I$40,IF(TipodeFasar=1,Redondeo_Para_factores,6)),0)</f>
        <v>0</v>
      </c>
      <c r="I150" s="446" t="n">
        <f aca="false">E150+G150+H150</f>
        <v>0</v>
      </c>
    </row>
    <row r="151" customFormat="false" ht="11.25" hidden="false" customHeight="false" outlineLevel="0" collapsed="false">
      <c r="B151" s="438" t="n">
        <f aca="false">'d)Salarios'!K115</f>
        <v>0</v>
      </c>
      <c r="C151" s="560" t="n">
        <f aca="false">'d)Salarios'!L115</f>
        <v>0</v>
      </c>
      <c r="D151" s="445" t="n">
        <f aca="false">IF(TipodeFasar=1,'d)Salarios'!Q115,'d)Salarios'!M115)</f>
        <v>0</v>
      </c>
      <c r="E151" s="446" t="n">
        <f aca="false">IF(D151&gt;0,Tp_entre_Tl_Jex,0)</f>
        <v>0</v>
      </c>
      <c r="F151" s="447" t="n">
        <f aca="false">'h)Ps_factorJornadaExtra'!S127</f>
        <v>0</v>
      </c>
      <c r="G151" s="446" t="n">
        <f aca="false">ROUND(F151*Tp_menos_Te_entre_Tl_Jex,Redondeo_Para_factores)</f>
        <v>0</v>
      </c>
      <c r="H151" s="446" t="n">
        <f aca="false">IF(D151&gt;0,ROUND(I$40,IF(TipodeFasar=1,Redondeo_Para_factores,6)),0)</f>
        <v>0</v>
      </c>
      <c r="I151" s="446" t="n">
        <f aca="false">E151+G151+H151</f>
        <v>0</v>
      </c>
    </row>
    <row r="152" customFormat="false" ht="11.25" hidden="false" customHeight="false" outlineLevel="0" collapsed="false">
      <c r="B152" s="438" t="n">
        <f aca="false">'d)Salarios'!K116</f>
        <v>0</v>
      </c>
      <c r="C152" s="560" t="n">
        <f aca="false">'d)Salarios'!L116</f>
        <v>0</v>
      </c>
      <c r="D152" s="445" t="n">
        <f aca="false">IF(TipodeFasar=1,'d)Salarios'!Q116,'d)Salarios'!M116)</f>
        <v>0</v>
      </c>
      <c r="E152" s="446" t="n">
        <f aca="false">IF(D152&gt;0,Tp_entre_Tl_Jex,0)</f>
        <v>0</v>
      </c>
      <c r="F152" s="447" t="n">
        <f aca="false">'h)Ps_factorJornadaExtra'!S128</f>
        <v>0</v>
      </c>
      <c r="G152" s="446" t="n">
        <f aca="false">ROUND(F152*Tp_menos_Te_entre_Tl_Jex,Redondeo_Para_factores)</f>
        <v>0</v>
      </c>
      <c r="H152" s="446" t="n">
        <f aca="false">IF(D152&gt;0,ROUND(I$40,IF(TipodeFasar=1,Redondeo_Para_factores,6)),0)</f>
        <v>0</v>
      </c>
      <c r="I152" s="446" t="n">
        <f aca="false">E152+G152+H152</f>
        <v>0</v>
      </c>
    </row>
    <row r="153" customFormat="false" ht="11.25" hidden="false" customHeight="false" outlineLevel="0" collapsed="false">
      <c r="B153" s="438" t="n">
        <f aca="false">'d)Salarios'!K117</f>
        <v>0</v>
      </c>
      <c r="C153" s="560" t="n">
        <f aca="false">'d)Salarios'!L117</f>
        <v>0</v>
      </c>
      <c r="D153" s="445" t="n">
        <f aca="false">IF(TipodeFasar=1,'d)Salarios'!Q117,'d)Salarios'!M117)</f>
        <v>0</v>
      </c>
      <c r="E153" s="446" t="n">
        <f aca="false">IF(D153&gt;0,Tp_entre_Tl_Jex,0)</f>
        <v>0</v>
      </c>
      <c r="F153" s="447" t="n">
        <f aca="false">'h)Ps_factorJornadaExtra'!S129</f>
        <v>0</v>
      </c>
      <c r="G153" s="446" t="n">
        <f aca="false">ROUND(F153*Tp_menos_Te_entre_Tl_Jex,Redondeo_Para_factores)</f>
        <v>0</v>
      </c>
      <c r="H153" s="446" t="n">
        <f aca="false">IF(D153&gt;0,ROUND(I$40,IF(TipodeFasar=1,Redondeo_Para_factores,6)),0)</f>
        <v>0</v>
      </c>
      <c r="I153" s="446" t="n">
        <f aca="false">E153+G153+H153</f>
        <v>0</v>
      </c>
    </row>
    <row r="154" customFormat="false" ht="11.25" hidden="false" customHeight="false" outlineLevel="0" collapsed="false">
      <c r="B154" s="438" t="n">
        <f aca="false">'d)Salarios'!K118</f>
        <v>0</v>
      </c>
      <c r="C154" s="560" t="n">
        <f aca="false">'d)Salarios'!L118</f>
        <v>0</v>
      </c>
      <c r="D154" s="445" t="n">
        <f aca="false">IF(TipodeFasar=1,'d)Salarios'!Q118,'d)Salarios'!M118)</f>
        <v>0</v>
      </c>
      <c r="E154" s="446" t="n">
        <f aca="false">IF(D154&gt;0,Tp_entre_Tl_Jex,0)</f>
        <v>0</v>
      </c>
      <c r="F154" s="447" t="n">
        <f aca="false">'h)Ps_factorJornadaExtra'!S130</f>
        <v>0</v>
      </c>
      <c r="G154" s="446" t="n">
        <f aca="false">ROUND(F154*Tp_menos_Te_entre_Tl_Jex,Redondeo_Para_factores)</f>
        <v>0</v>
      </c>
      <c r="H154" s="446" t="n">
        <f aca="false">IF(D154&gt;0,ROUND(I$40,IF(TipodeFasar=1,Redondeo_Para_factores,6)),0)</f>
        <v>0</v>
      </c>
      <c r="I154" s="446" t="n">
        <f aca="false">E154+G154+H154</f>
        <v>0</v>
      </c>
    </row>
    <row r="155" customFormat="false" ht="11.25" hidden="false" customHeight="false" outlineLevel="0" collapsed="false">
      <c r="B155" s="438" t="n">
        <f aca="false">'d)Salarios'!K119</f>
        <v>0</v>
      </c>
      <c r="C155" s="560" t="n">
        <f aca="false">'d)Salarios'!L119</f>
        <v>0</v>
      </c>
      <c r="D155" s="445" t="n">
        <f aca="false">IF(TipodeFasar=1,'d)Salarios'!Q119,'d)Salarios'!M119)</f>
        <v>0</v>
      </c>
      <c r="E155" s="446" t="n">
        <f aca="false">IF(D155&gt;0,Tp_entre_Tl_Jex,0)</f>
        <v>0</v>
      </c>
      <c r="F155" s="447" t="n">
        <f aca="false">'h)Ps_factorJornadaExtra'!S131</f>
        <v>0</v>
      </c>
      <c r="G155" s="446" t="n">
        <f aca="false">ROUND(F155*Tp_menos_Te_entre_Tl_Jex,Redondeo_Para_factores)</f>
        <v>0</v>
      </c>
      <c r="H155" s="446" t="n">
        <f aca="false">IF(D155&gt;0,ROUND(I$40,IF(TipodeFasar=1,Redondeo_Para_factores,6)),0)</f>
        <v>0</v>
      </c>
      <c r="I155" s="446" t="n">
        <f aca="false">E155+G155+H155</f>
        <v>0</v>
      </c>
    </row>
    <row r="156" customFormat="false" ht="11.25" hidden="false" customHeight="false" outlineLevel="0" collapsed="false">
      <c r="B156" s="438" t="n">
        <f aca="false">'d)Salarios'!K120</f>
        <v>0</v>
      </c>
      <c r="C156" s="560" t="n">
        <f aca="false">'d)Salarios'!L120</f>
        <v>0</v>
      </c>
      <c r="D156" s="445" t="n">
        <f aca="false">IF(TipodeFasar=1,'d)Salarios'!Q120,'d)Salarios'!M120)</f>
        <v>0</v>
      </c>
      <c r="E156" s="446" t="n">
        <f aca="false">IF(D156&gt;0,Tp_entre_Tl_Jex,0)</f>
        <v>0</v>
      </c>
      <c r="F156" s="447" t="n">
        <f aca="false">'h)Ps_factorJornadaExtra'!S132</f>
        <v>0</v>
      </c>
      <c r="G156" s="446" t="n">
        <f aca="false">ROUND(F156*Tp_menos_Te_entre_Tl_Jex,Redondeo_Para_factores)</f>
        <v>0</v>
      </c>
      <c r="H156" s="446" t="n">
        <f aca="false">IF(D156&gt;0,ROUND(I$40,IF(TipodeFasar=1,Redondeo_Para_factores,6)),0)</f>
        <v>0</v>
      </c>
      <c r="I156" s="446" t="n">
        <f aca="false">E156+G156+H156</f>
        <v>0</v>
      </c>
    </row>
    <row r="157" customFormat="false" ht="11.25" hidden="false" customHeight="false" outlineLevel="0" collapsed="false">
      <c r="B157" s="438" t="n">
        <f aca="false">'d)Salarios'!K121</f>
        <v>0</v>
      </c>
      <c r="C157" s="560" t="n">
        <f aca="false">'d)Salarios'!L121</f>
        <v>0</v>
      </c>
      <c r="D157" s="445" t="n">
        <f aca="false">IF(TipodeFasar=1,'d)Salarios'!Q121,'d)Salarios'!M121)</f>
        <v>0</v>
      </c>
      <c r="E157" s="446" t="n">
        <f aca="false">IF(D157&gt;0,Tp_entre_Tl_Jex,0)</f>
        <v>0</v>
      </c>
      <c r="F157" s="447" t="n">
        <f aca="false">'h)Ps_factorJornadaExtra'!S133</f>
        <v>0</v>
      </c>
      <c r="G157" s="446" t="n">
        <f aca="false">ROUND(F157*Tp_menos_Te_entre_Tl_Jex,Redondeo_Para_factores)</f>
        <v>0</v>
      </c>
      <c r="H157" s="446" t="n">
        <f aca="false">IF(D157&gt;0,ROUND(I$40,IF(TipodeFasar=1,Redondeo_Para_factores,6)),0)</f>
        <v>0</v>
      </c>
      <c r="I157" s="446" t="n">
        <f aca="false">E157+G157+H157</f>
        <v>0</v>
      </c>
    </row>
    <row r="158" customFormat="false" ht="11.25" hidden="false" customHeight="false" outlineLevel="0" collapsed="false">
      <c r="B158" s="438" t="n">
        <f aca="false">'d)Salarios'!K122</f>
        <v>0</v>
      </c>
      <c r="C158" s="560" t="n">
        <f aca="false">'d)Salarios'!L122</f>
        <v>0</v>
      </c>
      <c r="D158" s="445" t="n">
        <f aca="false">IF(TipodeFasar=1,'d)Salarios'!Q122,'d)Salarios'!M122)</f>
        <v>0</v>
      </c>
      <c r="E158" s="446" t="n">
        <f aca="false">IF(D158&gt;0,Tp_entre_Tl_Jex,0)</f>
        <v>0</v>
      </c>
      <c r="F158" s="447" t="n">
        <f aca="false">'h)Ps_factorJornadaExtra'!S134</f>
        <v>0</v>
      </c>
      <c r="G158" s="446" t="n">
        <f aca="false">ROUND(F158*Tp_menos_Te_entre_Tl_Jex,Redondeo_Para_factores)</f>
        <v>0</v>
      </c>
      <c r="H158" s="446" t="n">
        <f aca="false">IF(D158&gt;0,ROUND(I$40,IF(TipodeFasar=1,Redondeo_Para_factores,6)),0)</f>
        <v>0</v>
      </c>
      <c r="I158" s="446" t="n">
        <f aca="false">E158+G158+H158</f>
        <v>0</v>
      </c>
    </row>
    <row r="159" customFormat="false" ht="11.25" hidden="false" customHeight="false" outlineLevel="0" collapsed="false">
      <c r="B159" s="438" t="n">
        <f aca="false">'d)Salarios'!K123</f>
        <v>0</v>
      </c>
      <c r="C159" s="560" t="n">
        <f aca="false">'d)Salarios'!L123</f>
        <v>0</v>
      </c>
      <c r="D159" s="445" t="n">
        <f aca="false">IF(TipodeFasar=1,'d)Salarios'!Q123,'d)Salarios'!M123)</f>
        <v>0</v>
      </c>
      <c r="E159" s="446" t="n">
        <f aca="false">IF(D159&gt;0,Tp_entre_Tl_Jex,0)</f>
        <v>0</v>
      </c>
      <c r="F159" s="447" t="n">
        <f aca="false">'h)Ps_factorJornadaExtra'!S135</f>
        <v>0</v>
      </c>
      <c r="G159" s="446" t="n">
        <f aca="false">ROUND(F159*Tp_menos_Te_entre_Tl_Jex,Redondeo_Para_factores)</f>
        <v>0</v>
      </c>
      <c r="H159" s="446" t="n">
        <f aca="false">IF(D159&gt;0,ROUND(I$40,IF(TipodeFasar=1,Redondeo_Para_factores,6)),0)</f>
        <v>0</v>
      </c>
      <c r="I159" s="446" t="n">
        <f aca="false">E159+G159+H159</f>
        <v>0</v>
      </c>
    </row>
    <row r="160" customFormat="false" ht="11.25" hidden="false" customHeight="false" outlineLevel="0" collapsed="false">
      <c r="B160" s="438" t="n">
        <f aca="false">'d)Salarios'!K124</f>
        <v>0</v>
      </c>
      <c r="C160" s="560" t="n">
        <f aca="false">'d)Salarios'!L124</f>
        <v>0</v>
      </c>
      <c r="D160" s="445" t="n">
        <f aca="false">IF(TipodeFasar=1,'d)Salarios'!Q124,'d)Salarios'!M124)</f>
        <v>0</v>
      </c>
      <c r="E160" s="446" t="n">
        <f aca="false">IF(D160&gt;0,Tp_entre_Tl_Jex,0)</f>
        <v>0</v>
      </c>
      <c r="F160" s="447" t="n">
        <f aca="false">'h)Ps_factorJornadaExtra'!S136</f>
        <v>0</v>
      </c>
      <c r="G160" s="446" t="n">
        <f aca="false">ROUND(F160*Tp_menos_Te_entre_Tl_Jex,Redondeo_Para_factores)</f>
        <v>0</v>
      </c>
      <c r="H160" s="446" t="n">
        <f aca="false">IF(D160&gt;0,ROUND(I$40,IF(TipodeFasar=1,Redondeo_Para_factores,6)),0)</f>
        <v>0</v>
      </c>
      <c r="I160" s="446" t="n">
        <f aca="false">E160+G160+H160</f>
        <v>0</v>
      </c>
    </row>
    <row r="161" customFormat="false" ht="11.25" hidden="false" customHeight="false" outlineLevel="0" collapsed="false">
      <c r="B161" s="438" t="n">
        <f aca="false">'d)Salarios'!K125</f>
        <v>0</v>
      </c>
      <c r="C161" s="560" t="n">
        <f aca="false">'d)Salarios'!L125</f>
        <v>0</v>
      </c>
      <c r="D161" s="445" t="n">
        <f aca="false">IF(TipodeFasar=1,'d)Salarios'!Q125,'d)Salarios'!M125)</f>
        <v>0</v>
      </c>
      <c r="E161" s="446" t="n">
        <f aca="false">IF(D161&gt;0,Tp_entre_Tl_Jex,0)</f>
        <v>0</v>
      </c>
      <c r="F161" s="447" t="n">
        <f aca="false">'h)Ps_factorJornadaExtra'!S137</f>
        <v>0</v>
      </c>
      <c r="G161" s="446" t="n">
        <f aca="false">ROUND(F161*Tp_menos_Te_entre_Tl_Jex,Redondeo_Para_factores)</f>
        <v>0</v>
      </c>
      <c r="H161" s="446" t="n">
        <f aca="false">IF(D161&gt;0,ROUND(I$40,IF(TipodeFasar=1,Redondeo_Para_factores,6)),0)</f>
        <v>0</v>
      </c>
      <c r="I161" s="446" t="n">
        <f aca="false">E161+G161+H161</f>
        <v>0</v>
      </c>
    </row>
    <row r="162" customFormat="false" ht="11.25" hidden="false" customHeight="false" outlineLevel="0" collapsed="false">
      <c r="B162" s="438" t="n">
        <f aca="false">'d)Salarios'!K126</f>
        <v>0</v>
      </c>
      <c r="C162" s="560" t="n">
        <f aca="false">'d)Salarios'!L126</f>
        <v>0</v>
      </c>
      <c r="D162" s="445" t="n">
        <f aca="false">IF(TipodeFasar=1,'d)Salarios'!Q126,'d)Salarios'!M126)</f>
        <v>0</v>
      </c>
      <c r="E162" s="446" t="n">
        <f aca="false">IF(D162&gt;0,Tp_entre_Tl_Jex,0)</f>
        <v>0</v>
      </c>
      <c r="F162" s="447" t="n">
        <f aca="false">'h)Ps_factorJornadaExtra'!S138</f>
        <v>0</v>
      </c>
      <c r="G162" s="446" t="n">
        <f aca="false">ROUND(F162*Tp_menos_Te_entre_Tl_Jex,Redondeo_Para_factores)</f>
        <v>0</v>
      </c>
      <c r="H162" s="446" t="n">
        <f aca="false">IF(D162&gt;0,ROUND(I$40,IF(TipodeFasar=1,Redondeo_Para_factores,6)),0)</f>
        <v>0</v>
      </c>
      <c r="I162" s="446" t="n">
        <f aca="false">E162+G162+H162</f>
        <v>0</v>
      </c>
    </row>
    <row r="163" customFormat="false" ht="11.25" hidden="false" customHeight="false" outlineLevel="0" collapsed="false">
      <c r="B163" s="438" t="n">
        <f aca="false">'d)Salarios'!K127</f>
        <v>0</v>
      </c>
      <c r="C163" s="560" t="n">
        <f aca="false">'d)Salarios'!L127</f>
        <v>0</v>
      </c>
      <c r="D163" s="445" t="n">
        <f aca="false">IF(TipodeFasar=1,'d)Salarios'!Q127,'d)Salarios'!M127)</f>
        <v>0</v>
      </c>
      <c r="E163" s="446" t="n">
        <f aca="false">IF(D163&gt;0,Tp_entre_Tl_Jex,0)</f>
        <v>0</v>
      </c>
      <c r="F163" s="447" t="n">
        <f aca="false">'h)Ps_factorJornadaExtra'!S139</f>
        <v>0</v>
      </c>
      <c r="G163" s="446" t="n">
        <f aca="false">ROUND(F163*Tp_menos_Te_entre_Tl_Jex,Redondeo_Para_factores)</f>
        <v>0</v>
      </c>
      <c r="H163" s="446" t="n">
        <f aca="false">IF(D163&gt;0,ROUND(I$40,IF(TipodeFasar=1,Redondeo_Para_factores,6)),0)</f>
        <v>0</v>
      </c>
      <c r="I163" s="446" t="n">
        <f aca="false">E163+G163+H163</f>
        <v>0</v>
      </c>
    </row>
    <row r="164" customFormat="false" ht="11.25" hidden="false" customHeight="false" outlineLevel="0" collapsed="false">
      <c r="B164" s="438" t="n">
        <f aca="false">'d)Salarios'!K128</f>
        <v>0</v>
      </c>
      <c r="C164" s="560" t="n">
        <f aca="false">'d)Salarios'!L128</f>
        <v>0</v>
      </c>
      <c r="D164" s="445" t="n">
        <f aca="false">IF(TipodeFasar=1,'d)Salarios'!Q128,'d)Salarios'!M128)</f>
        <v>0</v>
      </c>
      <c r="E164" s="446" t="n">
        <f aca="false">IF(D164&gt;0,Tp_entre_Tl_Jex,0)</f>
        <v>0</v>
      </c>
      <c r="F164" s="447" t="n">
        <f aca="false">'h)Ps_factorJornadaExtra'!S140</f>
        <v>0</v>
      </c>
      <c r="G164" s="446" t="n">
        <f aca="false">ROUND(F164*Tp_menos_Te_entre_Tl_Jex,Redondeo_Para_factores)</f>
        <v>0</v>
      </c>
      <c r="H164" s="446" t="n">
        <f aca="false">IF(D164&gt;0,ROUND(I$40,IF(TipodeFasar=1,Redondeo_Para_factores,6)),0)</f>
        <v>0</v>
      </c>
      <c r="I164" s="446" t="n">
        <f aca="false">E164+G164+H164</f>
        <v>0</v>
      </c>
    </row>
    <row r="165" customFormat="false" ht="11.25" hidden="false" customHeight="false" outlineLevel="0" collapsed="false">
      <c r="B165" s="438" t="n">
        <f aca="false">'d)Salarios'!K129</f>
        <v>0</v>
      </c>
      <c r="C165" s="560" t="n">
        <f aca="false">'d)Salarios'!L129</f>
        <v>0</v>
      </c>
      <c r="D165" s="445" t="n">
        <f aca="false">IF(TipodeFasar=1,'d)Salarios'!Q129,'d)Salarios'!M129)</f>
        <v>0</v>
      </c>
      <c r="E165" s="446" t="n">
        <f aca="false">IF(D165&gt;0,Tp_entre_Tl_Jex,0)</f>
        <v>0</v>
      </c>
      <c r="F165" s="447" t="n">
        <f aca="false">'h)Ps_factorJornadaExtra'!S141</f>
        <v>0</v>
      </c>
      <c r="G165" s="446" t="n">
        <f aca="false">ROUND(F165*Tp_menos_Te_entre_Tl_Jex,Redondeo_Para_factores)</f>
        <v>0</v>
      </c>
      <c r="H165" s="446" t="n">
        <f aca="false">IF(D165&gt;0,ROUND(I$40,IF(TipodeFasar=1,Redondeo_Para_factores,6)),0)</f>
        <v>0</v>
      </c>
      <c r="I165" s="446" t="n">
        <f aca="false">E165+G165+H165</f>
        <v>0</v>
      </c>
    </row>
    <row r="166" customFormat="false" ht="11.25" hidden="false" customHeight="false" outlineLevel="0" collapsed="false">
      <c r="B166" s="438" t="n">
        <f aca="false">'d)Salarios'!K130</f>
        <v>0</v>
      </c>
      <c r="C166" s="560" t="n">
        <f aca="false">'d)Salarios'!L130</f>
        <v>0</v>
      </c>
      <c r="D166" s="445" t="n">
        <f aca="false">IF(TipodeFasar=1,'d)Salarios'!Q130,'d)Salarios'!M130)</f>
        <v>0</v>
      </c>
      <c r="E166" s="446" t="n">
        <f aca="false">IF(D166&gt;0,Tp_entre_Tl_Jex,0)</f>
        <v>0</v>
      </c>
      <c r="F166" s="447" t="n">
        <f aca="false">'h)Ps_factorJornadaExtra'!S142</f>
        <v>0</v>
      </c>
      <c r="G166" s="446" t="n">
        <f aca="false">ROUND(F166*Tp_menos_Te_entre_Tl_Jex,Redondeo_Para_factores)</f>
        <v>0</v>
      </c>
      <c r="H166" s="446" t="n">
        <f aca="false">IF(D166&gt;0,ROUND(I$40,IF(TipodeFasar=1,Redondeo_Para_factores,6)),0)</f>
        <v>0</v>
      </c>
      <c r="I166" s="446" t="n">
        <f aca="false">E166+G166+H166</f>
        <v>0</v>
      </c>
    </row>
    <row r="167" customFormat="false" ht="11.25" hidden="false" customHeight="false" outlineLevel="0" collapsed="false">
      <c r="B167" s="438" t="n">
        <f aca="false">'d)Salarios'!K131</f>
        <v>0</v>
      </c>
      <c r="C167" s="560" t="n">
        <f aca="false">'d)Salarios'!L131</f>
        <v>0</v>
      </c>
      <c r="D167" s="445" t="n">
        <f aca="false">IF(TipodeFasar=1,'d)Salarios'!Q131,'d)Salarios'!M131)</f>
        <v>0</v>
      </c>
      <c r="E167" s="446" t="n">
        <f aca="false">IF(D167&gt;0,Tp_entre_Tl_Jex,0)</f>
        <v>0</v>
      </c>
      <c r="F167" s="447" t="n">
        <f aca="false">'h)Ps_factorJornadaExtra'!S143</f>
        <v>0</v>
      </c>
      <c r="G167" s="446" t="n">
        <f aca="false">ROUND(F167*Tp_menos_Te_entre_Tl_Jex,Redondeo_Para_factores)</f>
        <v>0</v>
      </c>
      <c r="H167" s="446" t="n">
        <f aca="false">IF(D167&gt;0,ROUND(I$40,IF(TipodeFasar=1,Redondeo_Para_factores,6)),0)</f>
        <v>0</v>
      </c>
      <c r="I167" s="446" t="n">
        <f aca="false">E167+G167+H167</f>
        <v>0</v>
      </c>
    </row>
    <row r="168" customFormat="false" ht="11.25" hidden="false" customHeight="false" outlineLevel="0" collapsed="false">
      <c r="B168" s="438" t="n">
        <f aca="false">'d)Salarios'!K132</f>
        <v>0</v>
      </c>
      <c r="C168" s="560" t="n">
        <f aca="false">'d)Salarios'!L132</f>
        <v>0</v>
      </c>
      <c r="D168" s="445" t="n">
        <f aca="false">IF(TipodeFasar=1,'d)Salarios'!Q132,'d)Salarios'!M132)</f>
        <v>0</v>
      </c>
      <c r="E168" s="446" t="n">
        <f aca="false">IF(D168&gt;0,Tp_entre_Tl_Jex,0)</f>
        <v>0</v>
      </c>
      <c r="F168" s="447" t="n">
        <f aca="false">'h)Ps_factorJornadaExtra'!S144</f>
        <v>0</v>
      </c>
      <c r="G168" s="446" t="n">
        <f aca="false">ROUND(F168*Tp_menos_Te_entre_Tl_Jex,Redondeo_Para_factores)</f>
        <v>0</v>
      </c>
      <c r="H168" s="446" t="n">
        <f aca="false">IF(D168&gt;0,ROUND(I$40,IF(TipodeFasar=1,Redondeo_Para_factores,6)),0)</f>
        <v>0</v>
      </c>
      <c r="I168" s="446" t="n">
        <f aca="false">E168+G168+H168</f>
        <v>0</v>
      </c>
    </row>
    <row r="169" customFormat="false" ht="11.25" hidden="false" customHeight="false" outlineLevel="0" collapsed="false">
      <c r="B169" s="438" t="n">
        <f aca="false">'d)Salarios'!K133</f>
        <v>0</v>
      </c>
      <c r="C169" s="560" t="n">
        <f aca="false">'d)Salarios'!L133</f>
        <v>0</v>
      </c>
      <c r="D169" s="445" t="n">
        <f aca="false">IF(TipodeFasar=1,'d)Salarios'!Q133,'d)Salarios'!M133)</f>
        <v>0</v>
      </c>
      <c r="E169" s="446" t="n">
        <f aca="false">IF(D169&gt;0,Tp_entre_Tl_Jex,0)</f>
        <v>0</v>
      </c>
      <c r="F169" s="447" t="n">
        <f aca="false">'h)Ps_factorJornadaExtra'!S145</f>
        <v>0</v>
      </c>
      <c r="G169" s="446" t="n">
        <f aca="false">ROUND(F169*Tp_menos_Te_entre_Tl_Jex,Redondeo_Para_factores)</f>
        <v>0</v>
      </c>
      <c r="H169" s="446" t="n">
        <f aca="false">IF(D169&gt;0,ROUND(I$40,IF(TipodeFasar=1,Redondeo_Para_factores,6)),0)</f>
        <v>0</v>
      </c>
      <c r="I169" s="446" t="n">
        <f aca="false">E169+G169+H169</f>
        <v>0</v>
      </c>
    </row>
    <row r="170" customFormat="false" ht="11.25" hidden="false" customHeight="false" outlineLevel="0" collapsed="false">
      <c r="B170" s="438" t="n">
        <f aca="false">'d)Salarios'!K134</f>
        <v>0</v>
      </c>
      <c r="C170" s="560" t="n">
        <f aca="false">'d)Salarios'!L134</f>
        <v>0</v>
      </c>
      <c r="D170" s="445" t="n">
        <f aca="false">IF(TipodeFasar=1,'d)Salarios'!Q134,'d)Salarios'!M134)</f>
        <v>0</v>
      </c>
      <c r="E170" s="446" t="n">
        <f aca="false">IF(D170&gt;0,Tp_entre_Tl_Jex,0)</f>
        <v>0</v>
      </c>
      <c r="F170" s="447" t="n">
        <f aca="false">'h)Ps_factorJornadaExtra'!S146</f>
        <v>0</v>
      </c>
      <c r="G170" s="446" t="n">
        <f aca="false">ROUND(F170*Tp_menos_Te_entre_Tl_Jex,Redondeo_Para_factores)</f>
        <v>0</v>
      </c>
      <c r="H170" s="446" t="n">
        <f aca="false">IF(D170&gt;0,ROUND(I$40,IF(TipodeFasar=1,Redondeo_Para_factores,6)),0)</f>
        <v>0</v>
      </c>
      <c r="I170" s="446" t="n">
        <f aca="false">E170+G170+H170</f>
        <v>0</v>
      </c>
    </row>
    <row r="171" customFormat="false" ht="11.25" hidden="false" customHeight="false" outlineLevel="0" collapsed="false">
      <c r="B171" s="438" t="n">
        <f aca="false">'d)Salarios'!K135</f>
        <v>0</v>
      </c>
      <c r="C171" s="560" t="n">
        <f aca="false">'d)Salarios'!L135</f>
        <v>0</v>
      </c>
      <c r="D171" s="445" t="n">
        <f aca="false">IF(TipodeFasar=1,'d)Salarios'!Q135,'d)Salarios'!M135)</f>
        <v>0</v>
      </c>
      <c r="E171" s="446" t="n">
        <f aca="false">IF(D171&gt;0,Tp_entre_Tl_Jex,0)</f>
        <v>0</v>
      </c>
      <c r="F171" s="447" t="n">
        <f aca="false">'h)Ps_factorJornadaExtra'!S147</f>
        <v>0</v>
      </c>
      <c r="G171" s="446" t="n">
        <f aca="false">ROUND(F171*Tp_menos_Te_entre_Tl_Jex,Redondeo_Para_factores)</f>
        <v>0</v>
      </c>
      <c r="H171" s="446" t="n">
        <f aca="false">IF(D171&gt;0,ROUND(I$40,IF(TipodeFasar=1,Redondeo_Para_factores,6)),0)</f>
        <v>0</v>
      </c>
      <c r="I171" s="446" t="n">
        <f aca="false">E171+G171+H171</f>
        <v>0</v>
      </c>
    </row>
    <row r="172" customFormat="false" ht="11.25" hidden="false" customHeight="false" outlineLevel="0" collapsed="false">
      <c r="B172" s="438" t="n">
        <f aca="false">'d)Salarios'!K136</f>
        <v>0</v>
      </c>
      <c r="C172" s="560" t="n">
        <f aca="false">'d)Salarios'!L136</f>
        <v>0</v>
      </c>
      <c r="D172" s="445" t="n">
        <f aca="false">IF(TipodeFasar=1,'d)Salarios'!Q136,'d)Salarios'!M136)</f>
        <v>0</v>
      </c>
      <c r="E172" s="446" t="n">
        <f aca="false">IF(D172&gt;0,Tp_entre_Tl_Jex,0)</f>
        <v>0</v>
      </c>
      <c r="F172" s="447" t="n">
        <f aca="false">'h)Ps_factorJornadaExtra'!S148</f>
        <v>0</v>
      </c>
      <c r="G172" s="446" t="n">
        <f aca="false">ROUND(F172*Tp_menos_Te_entre_Tl_Jex,Redondeo_Para_factores)</f>
        <v>0</v>
      </c>
      <c r="H172" s="446" t="n">
        <f aca="false">IF(D172&gt;0,ROUND(I$40,IF(TipodeFasar=1,Redondeo_Para_factores,6)),0)</f>
        <v>0</v>
      </c>
      <c r="I172" s="446" t="n">
        <f aca="false">E172+G172+H172</f>
        <v>0</v>
      </c>
    </row>
    <row r="173" customFormat="false" ht="11.25" hidden="false" customHeight="false" outlineLevel="0" collapsed="false">
      <c r="B173" s="438" t="n">
        <f aca="false">'d)Salarios'!K137</f>
        <v>0</v>
      </c>
      <c r="C173" s="560" t="n">
        <f aca="false">'d)Salarios'!L137</f>
        <v>0</v>
      </c>
      <c r="D173" s="445" t="n">
        <f aca="false">IF(TipodeFasar=1,'d)Salarios'!Q137,'d)Salarios'!M137)</f>
        <v>0</v>
      </c>
      <c r="E173" s="446" t="n">
        <f aca="false">IF(D173&gt;0,Tp_entre_Tl_Jex,0)</f>
        <v>0</v>
      </c>
      <c r="F173" s="447" t="n">
        <f aca="false">'h)Ps_factorJornadaExtra'!S149</f>
        <v>0</v>
      </c>
      <c r="G173" s="446" t="n">
        <f aca="false">ROUND(F173*Tp_menos_Te_entre_Tl_Jex,Redondeo_Para_factores)</f>
        <v>0</v>
      </c>
      <c r="H173" s="446" t="n">
        <f aca="false">IF(D173&gt;0,ROUND(I$40,IF(TipodeFasar=1,Redondeo_Para_factores,6)),0)</f>
        <v>0</v>
      </c>
      <c r="I173" s="446" t="n">
        <f aca="false">E173+G173+H173</f>
        <v>0</v>
      </c>
    </row>
    <row r="174" customFormat="false" ht="11.25" hidden="false" customHeight="false" outlineLevel="0" collapsed="false">
      <c r="B174" s="438" t="n">
        <f aca="false">'d)Salarios'!K138</f>
        <v>0</v>
      </c>
      <c r="C174" s="560" t="n">
        <f aca="false">'d)Salarios'!L138</f>
        <v>0</v>
      </c>
      <c r="D174" s="445" t="n">
        <f aca="false">IF(TipodeFasar=1,'d)Salarios'!Q138,'d)Salarios'!M138)</f>
        <v>0</v>
      </c>
      <c r="E174" s="446" t="n">
        <f aca="false">IF(D174&gt;0,Tp_entre_Tl_Jex,0)</f>
        <v>0</v>
      </c>
      <c r="F174" s="447" t="n">
        <f aca="false">'h)Ps_factorJornadaExtra'!S150</f>
        <v>0</v>
      </c>
      <c r="G174" s="446" t="n">
        <f aca="false">ROUND(F174*Tp_menos_Te_entre_Tl_Jex,Redondeo_Para_factores)</f>
        <v>0</v>
      </c>
      <c r="H174" s="446" t="n">
        <f aca="false">IF(D174&gt;0,ROUND(I$40,IF(TipodeFasar=1,Redondeo_Para_factores,6)),0)</f>
        <v>0</v>
      </c>
      <c r="I174" s="446" t="n">
        <f aca="false">E174+G174+H174</f>
        <v>0</v>
      </c>
    </row>
    <row r="175" customFormat="false" ht="11.25" hidden="false" customHeight="false" outlineLevel="0" collapsed="false">
      <c r="B175" s="438" t="n">
        <f aca="false">'d)Salarios'!K139</f>
        <v>0</v>
      </c>
      <c r="C175" s="560" t="n">
        <f aca="false">'d)Salarios'!L139</f>
        <v>0</v>
      </c>
      <c r="D175" s="445" t="n">
        <f aca="false">IF(TipodeFasar=1,'d)Salarios'!Q139,'d)Salarios'!M139)</f>
        <v>0</v>
      </c>
      <c r="E175" s="446" t="n">
        <f aca="false">IF(D175&gt;0,Tp_entre_Tl_Jex,0)</f>
        <v>0</v>
      </c>
      <c r="F175" s="447" t="n">
        <f aca="false">'h)Ps_factorJornadaExtra'!S151</f>
        <v>0</v>
      </c>
      <c r="G175" s="446" t="n">
        <f aca="false">ROUND(F175*Tp_menos_Te_entre_Tl_Jex,Redondeo_Para_factores)</f>
        <v>0</v>
      </c>
      <c r="H175" s="446" t="n">
        <f aca="false">IF(D175&gt;0,ROUND(I$40,IF(TipodeFasar=1,Redondeo_Para_factores,6)),0)</f>
        <v>0</v>
      </c>
      <c r="I175" s="446" t="n">
        <f aca="false">E175+G175+H175</f>
        <v>0</v>
      </c>
    </row>
    <row r="176" customFormat="false" ht="11.25" hidden="false" customHeight="false" outlineLevel="0" collapsed="false">
      <c r="B176" s="438" t="n">
        <f aca="false">'d)Salarios'!K140</f>
        <v>0</v>
      </c>
      <c r="C176" s="560" t="n">
        <f aca="false">'d)Salarios'!L140</f>
        <v>0</v>
      </c>
      <c r="D176" s="445" t="n">
        <f aca="false">IF(TipodeFasar=1,'d)Salarios'!Q140,'d)Salarios'!M140)</f>
        <v>0</v>
      </c>
      <c r="E176" s="446" t="n">
        <f aca="false">IF(D176&gt;0,Tp_entre_Tl_Jex,0)</f>
        <v>0</v>
      </c>
      <c r="F176" s="447" t="n">
        <f aca="false">'h)Ps_factorJornadaExtra'!S152</f>
        <v>0</v>
      </c>
      <c r="G176" s="446" t="n">
        <f aca="false">ROUND(F176*Tp_menos_Te_entre_Tl_Jex,Redondeo_Para_factores)</f>
        <v>0</v>
      </c>
      <c r="H176" s="446" t="n">
        <f aca="false">IF(D176&gt;0,ROUND(I$40,IF(TipodeFasar=1,Redondeo_Para_factores,6)),0)</f>
        <v>0</v>
      </c>
      <c r="I176" s="446" t="n">
        <f aca="false">E176+G176+H176</f>
        <v>0</v>
      </c>
    </row>
    <row r="177" customFormat="false" ht="11.25" hidden="false" customHeight="false" outlineLevel="0" collapsed="false">
      <c r="B177" s="438" t="n">
        <f aca="false">'d)Salarios'!K141</f>
        <v>0</v>
      </c>
      <c r="C177" s="560" t="n">
        <f aca="false">'d)Salarios'!L141</f>
        <v>0</v>
      </c>
      <c r="D177" s="445" t="n">
        <f aca="false">IF(TipodeFasar=1,'d)Salarios'!Q141,'d)Salarios'!M141)</f>
        <v>0</v>
      </c>
      <c r="E177" s="446" t="n">
        <f aca="false">IF(D177&gt;0,Tp_entre_Tl_Jex,0)</f>
        <v>0</v>
      </c>
      <c r="F177" s="447" t="n">
        <f aca="false">'h)Ps_factorJornadaExtra'!S153</f>
        <v>0</v>
      </c>
      <c r="G177" s="446" t="n">
        <f aca="false">ROUND(F177*Tp_menos_Te_entre_Tl_Jex,Redondeo_Para_factores)</f>
        <v>0</v>
      </c>
      <c r="H177" s="446" t="n">
        <f aca="false">IF(D177&gt;0,ROUND(I$40,IF(TipodeFasar=1,Redondeo_Para_factores,6)),0)</f>
        <v>0</v>
      </c>
      <c r="I177" s="446" t="n">
        <f aca="false">E177+G177+H177</f>
        <v>0</v>
      </c>
    </row>
    <row r="178" customFormat="false" ht="11.25" hidden="false" customHeight="false" outlineLevel="0" collapsed="false">
      <c r="B178" s="438" t="n">
        <f aca="false">'d)Salarios'!K142</f>
        <v>0</v>
      </c>
      <c r="C178" s="560" t="n">
        <f aca="false">'d)Salarios'!L142</f>
        <v>0</v>
      </c>
      <c r="D178" s="445" t="n">
        <f aca="false">IF(TipodeFasar=1,'d)Salarios'!Q142,'d)Salarios'!M142)</f>
        <v>0</v>
      </c>
      <c r="E178" s="446" t="n">
        <f aca="false">IF(D178&gt;0,Tp_entre_Tl_Jex,0)</f>
        <v>0</v>
      </c>
      <c r="F178" s="447" t="n">
        <f aca="false">'h)Ps_factorJornadaExtra'!S154</f>
        <v>0</v>
      </c>
      <c r="G178" s="446" t="n">
        <f aca="false">ROUND(F178*Tp_menos_Te_entre_Tl_Jex,Redondeo_Para_factores)</f>
        <v>0</v>
      </c>
      <c r="H178" s="446" t="n">
        <f aca="false">IF(D178&gt;0,ROUND(I$40,IF(TipodeFasar=1,Redondeo_Para_factores,6)),0)</f>
        <v>0</v>
      </c>
      <c r="I178" s="446" t="n">
        <f aca="false">E178+G178+H178</f>
        <v>0</v>
      </c>
    </row>
    <row r="179" customFormat="false" ht="11.25" hidden="false" customHeight="false" outlineLevel="0" collapsed="false">
      <c r="B179" s="438" t="n">
        <f aca="false">'d)Salarios'!K143</f>
        <v>0</v>
      </c>
      <c r="C179" s="560" t="n">
        <f aca="false">'d)Salarios'!L143</f>
        <v>0</v>
      </c>
      <c r="D179" s="445" t="n">
        <f aca="false">IF(TipodeFasar=1,'d)Salarios'!Q143,'d)Salarios'!M143)</f>
        <v>0</v>
      </c>
      <c r="E179" s="446" t="n">
        <f aca="false">IF(D179&gt;0,Tp_entre_Tl_Jex,0)</f>
        <v>0</v>
      </c>
      <c r="F179" s="447" t="n">
        <f aca="false">'h)Ps_factorJornadaExtra'!S155</f>
        <v>0</v>
      </c>
      <c r="G179" s="446" t="n">
        <f aca="false">ROUND(F179*Tp_menos_Te_entre_Tl_Jex,Redondeo_Para_factores)</f>
        <v>0</v>
      </c>
      <c r="H179" s="446" t="n">
        <f aca="false">IF(D179&gt;0,ROUND(I$40,IF(TipodeFasar=1,Redondeo_Para_factores,6)),0)</f>
        <v>0</v>
      </c>
      <c r="I179" s="446" t="n">
        <f aca="false">E179+G179+H179</f>
        <v>0</v>
      </c>
    </row>
    <row r="180" customFormat="false" ht="11.25" hidden="false" customHeight="false" outlineLevel="0" collapsed="false">
      <c r="B180" s="438" t="n">
        <f aca="false">'d)Salarios'!K144</f>
        <v>0</v>
      </c>
      <c r="C180" s="560" t="n">
        <f aca="false">'d)Salarios'!L144</f>
        <v>0</v>
      </c>
      <c r="D180" s="445" t="n">
        <f aca="false">IF(TipodeFasar=1,'d)Salarios'!Q144,'d)Salarios'!M144)</f>
        <v>0</v>
      </c>
      <c r="E180" s="446" t="n">
        <f aca="false">IF(D180&gt;0,Tp_entre_Tl_Jex,0)</f>
        <v>0</v>
      </c>
      <c r="F180" s="447" t="n">
        <f aca="false">'h)Ps_factorJornadaExtra'!S156</f>
        <v>0</v>
      </c>
      <c r="G180" s="446" t="n">
        <f aca="false">ROUND(F180*Tp_menos_Te_entre_Tl_Jex,Redondeo_Para_factores)</f>
        <v>0</v>
      </c>
      <c r="H180" s="446" t="n">
        <f aca="false">IF(D180&gt;0,ROUND(I$40,IF(TipodeFasar=1,Redondeo_Para_factores,6)),0)</f>
        <v>0</v>
      </c>
      <c r="I180" s="446" t="n">
        <f aca="false">E180+G180+H180</f>
        <v>0</v>
      </c>
    </row>
    <row r="181" customFormat="false" ht="11.25" hidden="false" customHeight="false" outlineLevel="0" collapsed="false">
      <c r="B181" s="438" t="n">
        <f aca="false">'d)Salarios'!K145</f>
        <v>0</v>
      </c>
      <c r="C181" s="560" t="n">
        <f aca="false">'d)Salarios'!L145</f>
        <v>0</v>
      </c>
      <c r="D181" s="445" t="n">
        <f aca="false">IF(TipodeFasar=1,'d)Salarios'!Q145,'d)Salarios'!M145)</f>
        <v>0</v>
      </c>
      <c r="E181" s="446" t="n">
        <f aca="false">IF(D181&gt;0,Tp_entre_Tl_Jex,0)</f>
        <v>0</v>
      </c>
      <c r="F181" s="447" t="n">
        <f aca="false">'h)Ps_factorJornadaExtra'!S157</f>
        <v>0</v>
      </c>
      <c r="G181" s="446" t="n">
        <f aca="false">ROUND(F181*Tp_menos_Te_entre_Tl_Jex,Redondeo_Para_factores)</f>
        <v>0</v>
      </c>
      <c r="H181" s="446" t="n">
        <f aca="false">IF(D181&gt;0,ROUND(I$40,IF(TipodeFasar=1,Redondeo_Para_factores,6)),0)</f>
        <v>0</v>
      </c>
      <c r="I181" s="446" t="n">
        <f aca="false">E181+G181+H181</f>
        <v>0</v>
      </c>
    </row>
    <row r="182" customFormat="false" ht="11.25" hidden="false" customHeight="false" outlineLevel="0" collapsed="false">
      <c r="B182" s="438" t="n">
        <f aca="false">'d)Salarios'!K146</f>
        <v>0</v>
      </c>
      <c r="C182" s="560" t="n">
        <f aca="false">'d)Salarios'!L146</f>
        <v>0</v>
      </c>
      <c r="D182" s="445" t="n">
        <f aca="false">IF(TipodeFasar=1,'d)Salarios'!Q146,'d)Salarios'!M146)</f>
        <v>0</v>
      </c>
      <c r="E182" s="446" t="n">
        <f aca="false">IF(D182&gt;0,Tp_entre_Tl_Jex,0)</f>
        <v>0</v>
      </c>
      <c r="F182" s="447" t="n">
        <f aca="false">'h)Ps_factorJornadaExtra'!S158</f>
        <v>0</v>
      </c>
      <c r="G182" s="446" t="n">
        <f aca="false">ROUND(F182*Tp_menos_Te_entre_Tl_Jex,Redondeo_Para_factores)</f>
        <v>0</v>
      </c>
      <c r="H182" s="446" t="n">
        <f aca="false">IF(D182&gt;0,ROUND(I$40,IF(TipodeFasar=1,Redondeo_Para_factores,6)),0)</f>
        <v>0</v>
      </c>
      <c r="I182" s="446" t="n">
        <f aca="false">E182+G182+H182</f>
        <v>0</v>
      </c>
    </row>
    <row r="183" customFormat="false" ht="11.25" hidden="false" customHeight="false" outlineLevel="0" collapsed="false">
      <c r="B183" s="438" t="n">
        <f aca="false">'d)Salarios'!K147</f>
        <v>0</v>
      </c>
      <c r="C183" s="560" t="n">
        <f aca="false">'d)Salarios'!L147</f>
        <v>0</v>
      </c>
      <c r="D183" s="445" t="n">
        <f aca="false">IF(TipodeFasar=1,'d)Salarios'!Q147,'d)Salarios'!M147)</f>
        <v>0</v>
      </c>
      <c r="E183" s="446" t="n">
        <f aca="false">IF(D183&gt;0,Tp_entre_Tl_Jex,0)</f>
        <v>0</v>
      </c>
      <c r="F183" s="447" t="n">
        <f aca="false">'h)Ps_factorJornadaExtra'!S159</f>
        <v>0</v>
      </c>
      <c r="G183" s="446" t="n">
        <f aca="false">ROUND(F183*Tp_menos_Te_entre_Tl_Jex,Redondeo_Para_factores)</f>
        <v>0</v>
      </c>
      <c r="H183" s="446" t="n">
        <f aca="false">IF(D183&gt;0,ROUND(I$40,IF(TipodeFasar=1,Redondeo_Para_factores,6)),0)</f>
        <v>0</v>
      </c>
      <c r="I183" s="446" t="n">
        <f aca="false">E183+G183+H183</f>
        <v>0</v>
      </c>
    </row>
    <row r="184" customFormat="false" ht="11.25" hidden="false" customHeight="false" outlineLevel="0" collapsed="false">
      <c r="B184" s="438" t="n">
        <f aca="false">'d)Salarios'!K148</f>
        <v>0</v>
      </c>
      <c r="C184" s="560" t="n">
        <f aca="false">'d)Salarios'!L148</f>
        <v>0</v>
      </c>
      <c r="D184" s="445" t="n">
        <f aca="false">IF(TipodeFasar=1,'d)Salarios'!Q148,'d)Salarios'!M148)</f>
        <v>0</v>
      </c>
      <c r="E184" s="446" t="n">
        <f aca="false">IF(D184&gt;0,Tp_entre_Tl_Jex,0)</f>
        <v>0</v>
      </c>
      <c r="F184" s="447" t="n">
        <f aca="false">'h)Ps_factorJornadaExtra'!S160</f>
        <v>0</v>
      </c>
      <c r="G184" s="446" t="n">
        <f aca="false">ROUND(F184*Tp_menos_Te_entre_Tl_Jex,Redondeo_Para_factores)</f>
        <v>0</v>
      </c>
      <c r="H184" s="446" t="n">
        <f aca="false">IF(D184&gt;0,ROUND(I$40,IF(TipodeFasar=1,Redondeo_Para_factores,6)),0)</f>
        <v>0</v>
      </c>
      <c r="I184" s="446" t="n">
        <f aca="false">E184+G184+H184</f>
        <v>0</v>
      </c>
    </row>
    <row r="185" customFormat="false" ht="11.25" hidden="false" customHeight="false" outlineLevel="0" collapsed="false">
      <c r="B185" s="438" t="n">
        <f aca="false">'d)Salarios'!K149</f>
        <v>0</v>
      </c>
      <c r="C185" s="560" t="n">
        <f aca="false">'d)Salarios'!L149</f>
        <v>0</v>
      </c>
      <c r="D185" s="445" t="n">
        <f aca="false">IF(TipodeFasar=1,'d)Salarios'!Q149,'d)Salarios'!M149)</f>
        <v>0</v>
      </c>
      <c r="E185" s="446" t="n">
        <f aca="false">IF(D185&gt;0,Tp_entre_Tl_Jex,0)</f>
        <v>0</v>
      </c>
      <c r="F185" s="447" t="n">
        <f aca="false">'h)Ps_factorJornadaExtra'!S161</f>
        <v>0</v>
      </c>
      <c r="G185" s="446" t="n">
        <f aca="false">ROUND(F185*Tp_menos_Te_entre_Tl_Jex,Redondeo_Para_factores)</f>
        <v>0</v>
      </c>
      <c r="H185" s="446" t="n">
        <f aca="false">IF(D185&gt;0,ROUND(I$40,IF(TipodeFasar=1,Redondeo_Para_factores,6)),0)</f>
        <v>0</v>
      </c>
      <c r="I185" s="446" t="n">
        <f aca="false">E185+G185+H185</f>
        <v>0</v>
      </c>
    </row>
    <row r="186" customFormat="false" ht="11.25" hidden="false" customHeight="false" outlineLevel="0" collapsed="false">
      <c r="B186" s="438" t="n">
        <f aca="false">'d)Salarios'!K150</f>
        <v>0</v>
      </c>
      <c r="C186" s="560" t="n">
        <f aca="false">'d)Salarios'!L150</f>
        <v>0</v>
      </c>
      <c r="D186" s="445" t="n">
        <f aca="false">IF(TipodeFasar=1,'d)Salarios'!Q150,'d)Salarios'!M150)</f>
        <v>0</v>
      </c>
      <c r="E186" s="446" t="n">
        <f aca="false">IF(D186&gt;0,Tp_entre_Tl_Jex,0)</f>
        <v>0</v>
      </c>
      <c r="F186" s="447" t="n">
        <f aca="false">'h)Ps_factorJornadaExtra'!S162</f>
        <v>0</v>
      </c>
      <c r="G186" s="446" t="n">
        <f aca="false">ROUND(F186*Tp_menos_Te_entre_Tl_Jex,Redondeo_Para_factores)</f>
        <v>0</v>
      </c>
      <c r="H186" s="446" t="n">
        <f aca="false">IF(D186&gt;0,ROUND(I$40,IF(TipodeFasar=1,Redondeo_Para_factores,6)),0)</f>
        <v>0</v>
      </c>
      <c r="I186" s="446" t="n">
        <f aca="false">E186+G186+H186</f>
        <v>0</v>
      </c>
    </row>
    <row r="187" customFormat="false" ht="11.25" hidden="false" customHeight="false" outlineLevel="0" collapsed="false">
      <c r="B187" s="438" t="n">
        <f aca="false">'d)Salarios'!K151</f>
        <v>0</v>
      </c>
      <c r="C187" s="560" t="n">
        <f aca="false">'d)Salarios'!L151</f>
        <v>0</v>
      </c>
      <c r="D187" s="445" t="n">
        <f aca="false">IF(TipodeFasar=1,'d)Salarios'!Q151,'d)Salarios'!M151)</f>
        <v>0</v>
      </c>
      <c r="E187" s="446" t="n">
        <f aca="false">IF(D187&gt;0,Tp_entre_Tl_Jex,0)</f>
        <v>0</v>
      </c>
      <c r="F187" s="447" t="n">
        <f aca="false">'h)Ps_factorJornadaExtra'!S163</f>
        <v>0</v>
      </c>
      <c r="G187" s="446" t="n">
        <f aca="false">ROUND(F187*Tp_menos_Te_entre_Tl_Jex,Redondeo_Para_factores)</f>
        <v>0</v>
      </c>
      <c r="H187" s="446" t="n">
        <f aca="false">IF(D187&gt;0,ROUND(I$40,IF(TipodeFasar=1,Redondeo_Para_factores,6)),0)</f>
        <v>0</v>
      </c>
      <c r="I187" s="446" t="n">
        <f aca="false">E187+G187+H187</f>
        <v>0</v>
      </c>
    </row>
    <row r="188" customFormat="false" ht="11.25" hidden="false" customHeight="false" outlineLevel="0" collapsed="false">
      <c r="B188" s="438" t="n">
        <f aca="false">'d)Salarios'!K152</f>
        <v>0</v>
      </c>
      <c r="C188" s="560" t="n">
        <f aca="false">'d)Salarios'!L152</f>
        <v>0</v>
      </c>
      <c r="D188" s="445" t="n">
        <f aca="false">IF(TipodeFasar=1,'d)Salarios'!Q152,'d)Salarios'!M152)</f>
        <v>0</v>
      </c>
      <c r="E188" s="446" t="n">
        <f aca="false">IF(D188&gt;0,Tp_entre_Tl_Jex,0)</f>
        <v>0</v>
      </c>
      <c r="F188" s="447" t="n">
        <f aca="false">'h)Ps_factorJornadaExtra'!S164</f>
        <v>0</v>
      </c>
      <c r="G188" s="446" t="n">
        <f aca="false">ROUND(F188*Tp_menos_Te_entre_Tl_Jex,Redondeo_Para_factores)</f>
        <v>0</v>
      </c>
      <c r="H188" s="446" t="n">
        <f aca="false">IF(D188&gt;0,ROUND(I$40,IF(TipodeFasar=1,Redondeo_Para_factores,6)),0)</f>
        <v>0</v>
      </c>
      <c r="I188" s="446" t="n">
        <f aca="false">E188+G188+H188</f>
        <v>0</v>
      </c>
    </row>
    <row r="189" customFormat="false" ht="11.25" hidden="false" customHeight="false" outlineLevel="0" collapsed="false">
      <c r="B189" s="438" t="n">
        <f aca="false">'d)Salarios'!K153</f>
        <v>0</v>
      </c>
      <c r="C189" s="560" t="n">
        <f aca="false">'d)Salarios'!L153</f>
        <v>0</v>
      </c>
      <c r="D189" s="445" t="n">
        <f aca="false">IF(TipodeFasar=1,'d)Salarios'!Q153,'d)Salarios'!M153)</f>
        <v>0</v>
      </c>
      <c r="E189" s="446" t="n">
        <f aca="false">IF(D189&gt;0,Tp_entre_Tl_Jex,0)</f>
        <v>0</v>
      </c>
      <c r="F189" s="447" t="n">
        <f aca="false">'h)Ps_factorJornadaExtra'!S165</f>
        <v>0</v>
      </c>
      <c r="G189" s="446" t="n">
        <f aca="false">ROUND(F189*Tp_menos_Te_entre_Tl_Jex,Redondeo_Para_factores)</f>
        <v>0</v>
      </c>
      <c r="H189" s="446" t="n">
        <f aca="false">IF(D189&gt;0,ROUND(I$40,IF(TipodeFasar=1,Redondeo_Para_factores,6)),0)</f>
        <v>0</v>
      </c>
      <c r="I189" s="446" t="n">
        <f aca="false">E189+G189+H189</f>
        <v>0</v>
      </c>
    </row>
    <row r="190" customFormat="false" ht="11.25" hidden="false" customHeight="false" outlineLevel="0" collapsed="false">
      <c r="B190" s="438" t="n">
        <f aca="false">'d)Salarios'!K154</f>
        <v>0</v>
      </c>
      <c r="C190" s="560" t="n">
        <f aca="false">'d)Salarios'!L154</f>
        <v>0</v>
      </c>
      <c r="D190" s="445" t="n">
        <f aca="false">IF(TipodeFasar=1,'d)Salarios'!Q154,'d)Salarios'!M154)</f>
        <v>0</v>
      </c>
      <c r="E190" s="446" t="n">
        <f aca="false">IF(D190&gt;0,Tp_entre_Tl_Jex,0)</f>
        <v>0</v>
      </c>
      <c r="F190" s="447" t="n">
        <f aca="false">'h)Ps_factorJornadaExtra'!S166</f>
        <v>0</v>
      </c>
      <c r="G190" s="446" t="n">
        <f aca="false">ROUND(F190*Tp_menos_Te_entre_Tl_Jex,Redondeo_Para_factores)</f>
        <v>0</v>
      </c>
      <c r="H190" s="446" t="n">
        <f aca="false">IF(D190&gt;0,ROUND(I$40,IF(TipodeFasar=1,Redondeo_Para_factores,6)),0)</f>
        <v>0</v>
      </c>
      <c r="I190" s="446" t="n">
        <f aca="false">E190+G190+H190</f>
        <v>0</v>
      </c>
    </row>
    <row r="191" customFormat="false" ht="11.25" hidden="false" customHeight="false" outlineLevel="0" collapsed="false">
      <c r="B191" s="438" t="n">
        <f aca="false">'d)Salarios'!K155</f>
        <v>0</v>
      </c>
      <c r="C191" s="560" t="n">
        <f aca="false">'d)Salarios'!L155</f>
        <v>0</v>
      </c>
      <c r="D191" s="445" t="n">
        <f aca="false">IF(TipodeFasar=1,'d)Salarios'!Q155,'d)Salarios'!M155)</f>
        <v>0</v>
      </c>
      <c r="E191" s="446" t="n">
        <f aca="false">IF(D191&gt;0,Tp_entre_Tl_Jex,0)</f>
        <v>0</v>
      </c>
      <c r="F191" s="447" t="n">
        <f aca="false">'h)Ps_factorJornadaExtra'!S167</f>
        <v>0</v>
      </c>
      <c r="G191" s="446" t="n">
        <f aca="false">ROUND(F191*Tp_menos_Te_entre_Tl_Jex,Redondeo_Para_factores)</f>
        <v>0</v>
      </c>
      <c r="H191" s="446" t="n">
        <f aca="false">IF(D191&gt;0,ROUND(I$40,IF(TipodeFasar=1,Redondeo_Para_factores,6)),0)</f>
        <v>0</v>
      </c>
      <c r="I191" s="446" t="n">
        <f aca="false">E191+G191+H191</f>
        <v>0</v>
      </c>
    </row>
    <row r="192" customFormat="false" ht="11.25" hidden="false" customHeight="false" outlineLevel="0" collapsed="false">
      <c r="B192" s="438" t="n">
        <f aca="false">'d)Salarios'!K156</f>
        <v>0</v>
      </c>
      <c r="C192" s="560" t="n">
        <f aca="false">'d)Salarios'!L156</f>
        <v>0</v>
      </c>
      <c r="D192" s="445" t="n">
        <f aca="false">IF(TipodeFasar=1,'d)Salarios'!Q156,'d)Salarios'!M156)</f>
        <v>0</v>
      </c>
      <c r="E192" s="446" t="n">
        <f aca="false">IF(D192&gt;0,Tp_entre_Tl_Jex,0)</f>
        <v>0</v>
      </c>
      <c r="F192" s="447" t="n">
        <f aca="false">'h)Ps_factorJornadaExtra'!S168</f>
        <v>0</v>
      </c>
      <c r="G192" s="446" t="n">
        <f aca="false">ROUND(F192*Tp_menos_Te_entre_Tl_Jex,Redondeo_Para_factores)</f>
        <v>0</v>
      </c>
      <c r="H192" s="446" t="n">
        <f aca="false">IF(D192&gt;0,ROUND(I$40,IF(TipodeFasar=1,Redondeo_Para_factores,6)),0)</f>
        <v>0</v>
      </c>
      <c r="I192" s="446" t="n">
        <f aca="false">E192+G192+H192</f>
        <v>0</v>
      </c>
    </row>
    <row r="193" customFormat="false" ht="11.25" hidden="false" customHeight="false" outlineLevel="0" collapsed="false">
      <c r="B193" s="438" t="n">
        <f aca="false">'d)Salarios'!K157</f>
        <v>0</v>
      </c>
      <c r="C193" s="560" t="n">
        <f aca="false">'d)Salarios'!L157</f>
        <v>0</v>
      </c>
      <c r="D193" s="445" t="n">
        <f aca="false">IF(TipodeFasar=1,'d)Salarios'!Q157,'d)Salarios'!M157)</f>
        <v>0</v>
      </c>
      <c r="E193" s="446" t="n">
        <f aca="false">IF(D193&gt;0,Tp_entre_Tl_Jex,0)</f>
        <v>0</v>
      </c>
      <c r="F193" s="447" t="n">
        <f aca="false">'h)Ps_factorJornadaExtra'!S169</f>
        <v>0</v>
      </c>
      <c r="G193" s="446" t="n">
        <f aca="false">ROUND(F193*Tp_menos_Te_entre_Tl_Jex,Redondeo_Para_factores)</f>
        <v>0</v>
      </c>
      <c r="H193" s="446" t="n">
        <f aca="false">IF(D193&gt;0,ROUND(I$40,IF(TipodeFasar=1,Redondeo_Para_factores,6)),0)</f>
        <v>0</v>
      </c>
      <c r="I193" s="446" t="n">
        <f aca="false">E193+G193+H193</f>
        <v>0</v>
      </c>
    </row>
    <row r="194" customFormat="false" ht="11.25" hidden="false" customHeight="false" outlineLevel="0" collapsed="false">
      <c r="B194" s="438" t="n">
        <f aca="false">'d)Salarios'!K158</f>
        <v>0</v>
      </c>
      <c r="C194" s="560" t="n">
        <f aca="false">'d)Salarios'!L158</f>
        <v>0</v>
      </c>
      <c r="D194" s="445" t="n">
        <f aca="false">IF(TipodeFasar=1,'d)Salarios'!Q158,'d)Salarios'!M158)</f>
        <v>0</v>
      </c>
      <c r="E194" s="446" t="n">
        <f aca="false">IF(D194&gt;0,Tp_entre_Tl_Jex,0)</f>
        <v>0</v>
      </c>
      <c r="F194" s="447" t="n">
        <f aca="false">'h)Ps_factorJornadaExtra'!S170</f>
        <v>0</v>
      </c>
      <c r="G194" s="446" t="n">
        <f aca="false">ROUND(F194*Tp_menos_Te_entre_Tl_Jex,Redondeo_Para_factores)</f>
        <v>0</v>
      </c>
      <c r="H194" s="446" t="n">
        <f aca="false">IF(D194&gt;0,ROUND(I$40,IF(TipodeFasar=1,Redondeo_Para_factores,6)),0)</f>
        <v>0</v>
      </c>
      <c r="I194" s="446" t="n">
        <f aca="false">E194+G194+H194</f>
        <v>0</v>
      </c>
    </row>
    <row r="195" customFormat="false" ht="11.25" hidden="false" customHeight="false" outlineLevel="0" collapsed="false">
      <c r="B195" s="438" t="n">
        <f aca="false">'d)Salarios'!K159</f>
        <v>0</v>
      </c>
      <c r="C195" s="560" t="n">
        <f aca="false">'d)Salarios'!L159</f>
        <v>0</v>
      </c>
      <c r="D195" s="445" t="n">
        <f aca="false">IF(TipodeFasar=1,'d)Salarios'!Q159,'d)Salarios'!M159)</f>
        <v>0</v>
      </c>
      <c r="E195" s="446" t="n">
        <f aca="false">IF(D195&gt;0,Tp_entre_Tl_Jex,0)</f>
        <v>0</v>
      </c>
      <c r="F195" s="447" t="n">
        <f aca="false">'h)Ps_factorJornadaExtra'!S171</f>
        <v>0</v>
      </c>
      <c r="G195" s="446" t="n">
        <f aca="false">ROUND(F195*Tp_menos_Te_entre_Tl_Jex,Redondeo_Para_factores)</f>
        <v>0</v>
      </c>
      <c r="H195" s="446" t="n">
        <f aca="false">IF(D195&gt;0,ROUND(I$40,IF(TipodeFasar=1,Redondeo_Para_factores,6)),0)</f>
        <v>0</v>
      </c>
      <c r="I195" s="446" t="n">
        <f aca="false">E195+G195+H195</f>
        <v>0</v>
      </c>
    </row>
    <row r="196" customFormat="false" ht="11.25" hidden="false" customHeight="false" outlineLevel="0" collapsed="false">
      <c r="B196" s="438" t="n">
        <f aca="false">'d)Salarios'!K160</f>
        <v>0</v>
      </c>
      <c r="C196" s="560" t="n">
        <f aca="false">'d)Salarios'!L160</f>
        <v>0</v>
      </c>
      <c r="D196" s="445" t="n">
        <f aca="false">IF(TipodeFasar=1,'d)Salarios'!Q160,'d)Salarios'!M160)</f>
        <v>0</v>
      </c>
      <c r="E196" s="446" t="n">
        <f aca="false">IF(D196&gt;0,Tp_entre_Tl_Jex,0)</f>
        <v>0</v>
      </c>
      <c r="F196" s="447" t="n">
        <f aca="false">'h)Ps_factorJornadaExtra'!S172</f>
        <v>0</v>
      </c>
      <c r="G196" s="446" t="n">
        <f aca="false">ROUND(F196*Tp_menos_Te_entre_Tl_Jex,Redondeo_Para_factores)</f>
        <v>0</v>
      </c>
      <c r="H196" s="446" t="n">
        <f aca="false">IF(D196&gt;0,ROUND(I$40,IF(TipodeFasar=1,Redondeo_Para_factores,6)),0)</f>
        <v>0</v>
      </c>
      <c r="I196" s="446" t="n">
        <f aca="false">E196+G196+H196</f>
        <v>0</v>
      </c>
    </row>
    <row r="197" customFormat="false" ht="11.25" hidden="false" customHeight="false" outlineLevel="0" collapsed="false">
      <c r="B197" s="438" t="n">
        <f aca="false">'d)Salarios'!K161</f>
        <v>0</v>
      </c>
      <c r="C197" s="560" t="n">
        <f aca="false">'d)Salarios'!L161</f>
        <v>0</v>
      </c>
      <c r="D197" s="445" t="n">
        <f aca="false">IF(TipodeFasar=1,'d)Salarios'!Q161,'d)Salarios'!M161)</f>
        <v>0</v>
      </c>
      <c r="E197" s="446" t="n">
        <f aca="false">IF(D197&gt;0,Tp_entre_Tl_Jex,0)</f>
        <v>0</v>
      </c>
      <c r="F197" s="447" t="n">
        <f aca="false">'h)Ps_factorJornadaExtra'!S173</f>
        <v>0</v>
      </c>
      <c r="G197" s="446" t="n">
        <f aca="false">ROUND(F197*Tp_menos_Te_entre_Tl_Jex,Redondeo_Para_factores)</f>
        <v>0</v>
      </c>
      <c r="H197" s="446" t="n">
        <f aca="false">IF(D197&gt;0,ROUND(I$40,IF(TipodeFasar=1,Redondeo_Para_factores,6)),0)</f>
        <v>0</v>
      </c>
      <c r="I197" s="446" t="n">
        <f aca="false">E197+G197+H197</f>
        <v>0</v>
      </c>
    </row>
    <row r="198" customFormat="false" ht="11.25" hidden="false" customHeight="false" outlineLevel="0" collapsed="false">
      <c r="B198" s="438" t="n">
        <f aca="false">'d)Salarios'!K162</f>
        <v>0</v>
      </c>
      <c r="C198" s="560" t="n">
        <f aca="false">'d)Salarios'!L162</f>
        <v>0</v>
      </c>
      <c r="D198" s="445" t="n">
        <f aca="false">IF(TipodeFasar=1,'d)Salarios'!Q162,'d)Salarios'!M162)</f>
        <v>0</v>
      </c>
      <c r="E198" s="446" t="n">
        <f aca="false">IF(D198&gt;0,Tp_entre_Tl_Jex,0)</f>
        <v>0</v>
      </c>
      <c r="F198" s="447" t="n">
        <f aca="false">'h)Ps_factorJornadaExtra'!S174</f>
        <v>0</v>
      </c>
      <c r="G198" s="446" t="n">
        <f aca="false">ROUND(F198*Tp_menos_Te_entre_Tl_Jex,Redondeo_Para_factores)</f>
        <v>0</v>
      </c>
      <c r="H198" s="446" t="n">
        <f aca="false">IF(D198&gt;0,ROUND(I$40,IF(TipodeFasar=1,Redondeo_Para_factores,6)),0)</f>
        <v>0</v>
      </c>
      <c r="I198" s="446" t="n">
        <f aca="false">E198+G198+H198</f>
        <v>0</v>
      </c>
    </row>
    <row r="199" customFormat="false" ht="11.25" hidden="false" customHeight="false" outlineLevel="0" collapsed="false">
      <c r="B199" s="438" t="n">
        <f aca="false">'d)Salarios'!K163</f>
        <v>0</v>
      </c>
      <c r="C199" s="560" t="n">
        <f aca="false">'d)Salarios'!L163</f>
        <v>0</v>
      </c>
      <c r="D199" s="445" t="n">
        <f aca="false">IF(TipodeFasar=1,'d)Salarios'!Q163,'d)Salarios'!M163)</f>
        <v>0</v>
      </c>
      <c r="E199" s="446" t="n">
        <f aca="false">IF(D199&gt;0,Tp_entre_Tl_Jex,0)</f>
        <v>0</v>
      </c>
      <c r="F199" s="447" t="n">
        <f aca="false">'h)Ps_factorJornadaExtra'!S175</f>
        <v>0</v>
      </c>
      <c r="G199" s="446" t="n">
        <f aca="false">ROUND(F199*Tp_menos_Te_entre_Tl_Jex,Redondeo_Para_factores)</f>
        <v>0</v>
      </c>
      <c r="H199" s="446" t="n">
        <f aca="false">IF(D199&gt;0,ROUND(I$40,IF(TipodeFasar=1,Redondeo_Para_factores,6)),0)</f>
        <v>0</v>
      </c>
      <c r="I199" s="446" t="n">
        <f aca="false">E199+G199+H199</f>
        <v>0</v>
      </c>
    </row>
    <row r="200" customFormat="false" ht="11.25" hidden="false" customHeight="false" outlineLevel="0" collapsed="false">
      <c r="B200" s="438" t="n">
        <f aca="false">'d)Salarios'!K164</f>
        <v>0</v>
      </c>
      <c r="C200" s="560" t="n">
        <f aca="false">'d)Salarios'!L164</f>
        <v>0</v>
      </c>
      <c r="D200" s="445" t="n">
        <f aca="false">IF(TipodeFasar=1,'d)Salarios'!Q164,'d)Salarios'!M164)</f>
        <v>0</v>
      </c>
      <c r="E200" s="446" t="n">
        <f aca="false">IF(D200&gt;0,Tp_entre_Tl_Jex,0)</f>
        <v>0</v>
      </c>
      <c r="F200" s="447" t="n">
        <f aca="false">'h)Ps_factorJornadaExtra'!S176</f>
        <v>0</v>
      </c>
      <c r="G200" s="446" t="n">
        <f aca="false">ROUND(F200*Tp_menos_Te_entre_Tl_Jex,Redondeo_Para_factores)</f>
        <v>0</v>
      </c>
      <c r="H200" s="446" t="n">
        <f aca="false">IF(D200&gt;0,ROUND(I$40,IF(TipodeFasar=1,Redondeo_Para_factores,6)),0)</f>
        <v>0</v>
      </c>
      <c r="I200" s="446" t="n">
        <f aca="false">E200+G200+H200</f>
        <v>0</v>
      </c>
    </row>
    <row r="201" customFormat="false" ht="11.25" hidden="false" customHeight="false" outlineLevel="0" collapsed="false">
      <c r="B201" s="438" t="n">
        <f aca="false">'d)Salarios'!K165</f>
        <v>0</v>
      </c>
      <c r="C201" s="560" t="n">
        <f aca="false">'d)Salarios'!L165</f>
        <v>0</v>
      </c>
      <c r="D201" s="445" t="n">
        <f aca="false">IF(TipodeFasar=1,'d)Salarios'!Q165,'d)Salarios'!M165)</f>
        <v>0</v>
      </c>
      <c r="E201" s="446" t="n">
        <f aca="false">IF(D201&gt;0,Tp_entre_Tl_Jex,0)</f>
        <v>0</v>
      </c>
      <c r="F201" s="447" t="n">
        <f aca="false">'h)Ps_factorJornadaExtra'!S177</f>
        <v>0</v>
      </c>
      <c r="G201" s="446" t="n">
        <f aca="false">ROUND(F201*Tp_menos_Te_entre_Tl_Jex,Redondeo_Para_factores)</f>
        <v>0</v>
      </c>
      <c r="H201" s="446" t="n">
        <f aca="false">IF(D201&gt;0,ROUND(I$40,IF(TipodeFasar=1,Redondeo_Para_factores,6)),0)</f>
        <v>0</v>
      </c>
      <c r="I201" s="446" t="n">
        <f aca="false">E201+G201+H201</f>
        <v>0</v>
      </c>
    </row>
    <row r="202" customFormat="false" ht="11.25" hidden="false" customHeight="false" outlineLevel="0" collapsed="false">
      <c r="B202" s="438" t="n">
        <f aca="false">'d)Salarios'!K166</f>
        <v>0</v>
      </c>
      <c r="C202" s="560" t="n">
        <f aca="false">'d)Salarios'!L166</f>
        <v>0</v>
      </c>
      <c r="D202" s="445" t="n">
        <f aca="false">IF(TipodeFasar=1,'d)Salarios'!Q166,'d)Salarios'!M166)</f>
        <v>0</v>
      </c>
      <c r="E202" s="446" t="n">
        <f aca="false">IF(D202&gt;0,Tp_entre_Tl_Jex,0)</f>
        <v>0</v>
      </c>
      <c r="F202" s="447" t="n">
        <f aca="false">'h)Ps_factorJornadaExtra'!S178</f>
        <v>0</v>
      </c>
      <c r="G202" s="446" t="n">
        <f aca="false">ROUND(F202*Tp_menos_Te_entre_Tl_Jex,Redondeo_Para_factores)</f>
        <v>0</v>
      </c>
      <c r="H202" s="446" t="n">
        <f aca="false">IF(D202&gt;0,ROUND(I$40,IF(TipodeFasar=1,Redondeo_Para_factores,6)),0)</f>
        <v>0</v>
      </c>
      <c r="I202" s="446" t="n">
        <f aca="false">E202+G202+H202</f>
        <v>0</v>
      </c>
    </row>
    <row r="203" customFormat="false" ht="11.25" hidden="false" customHeight="false" outlineLevel="0" collapsed="false">
      <c r="B203" s="438" t="n">
        <f aca="false">'d)Salarios'!K167</f>
        <v>0</v>
      </c>
      <c r="C203" s="560" t="n">
        <f aca="false">'d)Salarios'!L167</f>
        <v>0</v>
      </c>
      <c r="D203" s="445" t="n">
        <f aca="false">IF(TipodeFasar=1,'d)Salarios'!Q167,'d)Salarios'!M167)</f>
        <v>0</v>
      </c>
      <c r="E203" s="446" t="n">
        <f aca="false">IF(D203&gt;0,Tp_entre_Tl_Jex,0)</f>
        <v>0</v>
      </c>
      <c r="F203" s="447" t="n">
        <f aca="false">'h)Ps_factorJornadaExtra'!S179</f>
        <v>0</v>
      </c>
      <c r="G203" s="446" t="n">
        <f aca="false">ROUND(F203*Tp_menos_Te_entre_Tl_Jex,Redondeo_Para_factores)</f>
        <v>0</v>
      </c>
      <c r="H203" s="446" t="n">
        <f aca="false">IF(D203&gt;0,ROUND(I$40,IF(TipodeFasar=1,Redondeo_Para_factores,6)),0)</f>
        <v>0</v>
      </c>
      <c r="I203" s="446" t="n">
        <f aca="false">E203+G203+H203</f>
        <v>0</v>
      </c>
    </row>
    <row r="204" customFormat="false" ht="11.25" hidden="false" customHeight="false" outlineLevel="0" collapsed="false">
      <c r="B204" s="438" t="n">
        <f aca="false">'d)Salarios'!K168</f>
        <v>0</v>
      </c>
      <c r="C204" s="560" t="n">
        <f aca="false">'d)Salarios'!L168</f>
        <v>0</v>
      </c>
      <c r="D204" s="445" t="n">
        <f aca="false">IF(TipodeFasar=1,'d)Salarios'!Q168,'d)Salarios'!M168)</f>
        <v>0</v>
      </c>
      <c r="E204" s="446" t="n">
        <f aca="false">IF(D204&gt;0,Tp_entre_Tl_Jex,0)</f>
        <v>0</v>
      </c>
      <c r="F204" s="447" t="n">
        <f aca="false">'h)Ps_factorJornadaExtra'!S180</f>
        <v>0</v>
      </c>
      <c r="G204" s="446" t="n">
        <f aca="false">ROUND(F204*Tp_menos_Te_entre_Tl_Jex,Redondeo_Para_factores)</f>
        <v>0</v>
      </c>
      <c r="H204" s="446" t="n">
        <f aca="false">IF(D204&gt;0,ROUND(I$40,IF(TipodeFasar=1,Redondeo_Para_factores,6)),0)</f>
        <v>0</v>
      </c>
      <c r="I204" s="446" t="n">
        <f aca="false">E204+G204+H204</f>
        <v>0</v>
      </c>
    </row>
    <row r="205" customFormat="false" ht="11.25" hidden="false" customHeight="false" outlineLevel="0" collapsed="false">
      <c r="B205" s="438" t="n">
        <f aca="false">'d)Salarios'!K169</f>
        <v>0</v>
      </c>
      <c r="C205" s="560" t="n">
        <f aca="false">'d)Salarios'!L169</f>
        <v>0</v>
      </c>
      <c r="D205" s="445" t="n">
        <f aca="false">IF(TipodeFasar=1,'d)Salarios'!Q169,'d)Salarios'!M169)</f>
        <v>0</v>
      </c>
      <c r="E205" s="446" t="n">
        <f aca="false">IF(D205&gt;0,Tp_entre_Tl_Jex,0)</f>
        <v>0</v>
      </c>
      <c r="F205" s="447" t="n">
        <f aca="false">'h)Ps_factorJornadaExtra'!S181</f>
        <v>0</v>
      </c>
      <c r="G205" s="446" t="n">
        <f aca="false">ROUND(F205*Tp_menos_Te_entre_Tl_Jex,Redondeo_Para_factores)</f>
        <v>0</v>
      </c>
      <c r="H205" s="446" t="n">
        <f aca="false">IF(D205&gt;0,ROUND(I$40,IF(TipodeFasar=1,Redondeo_Para_factores,6)),0)</f>
        <v>0</v>
      </c>
      <c r="I205" s="446" t="n">
        <f aca="false">E205+G205+H205</f>
        <v>0</v>
      </c>
    </row>
    <row r="206" customFormat="false" ht="11.25" hidden="false" customHeight="false" outlineLevel="0" collapsed="false">
      <c r="B206" s="438" t="n">
        <f aca="false">'d)Salarios'!K170</f>
        <v>0</v>
      </c>
      <c r="C206" s="560" t="n">
        <f aca="false">'d)Salarios'!L170</f>
        <v>0</v>
      </c>
      <c r="D206" s="445" t="n">
        <f aca="false">IF(TipodeFasar=1,'d)Salarios'!Q170,'d)Salarios'!M170)</f>
        <v>0</v>
      </c>
      <c r="E206" s="446" t="n">
        <f aca="false">IF(D206&gt;0,Tp_entre_Tl_Jex,0)</f>
        <v>0</v>
      </c>
      <c r="F206" s="447" t="n">
        <f aca="false">'h)Ps_factorJornadaExtra'!S182</f>
        <v>0</v>
      </c>
      <c r="G206" s="446" t="n">
        <f aca="false">ROUND(F206*Tp_menos_Te_entre_Tl_Jex,Redondeo_Para_factores)</f>
        <v>0</v>
      </c>
      <c r="H206" s="446" t="n">
        <f aca="false">IF(D206&gt;0,ROUND(I$40,IF(TipodeFasar=1,Redondeo_Para_factores,6)),0)</f>
        <v>0</v>
      </c>
      <c r="I206" s="446" t="n">
        <f aca="false">E206+G206+H206</f>
        <v>0</v>
      </c>
    </row>
    <row r="207" customFormat="false" ht="11.25" hidden="false" customHeight="false" outlineLevel="0" collapsed="false">
      <c r="B207" s="438" t="n">
        <f aca="false">'d)Salarios'!K171</f>
        <v>0</v>
      </c>
      <c r="C207" s="560" t="n">
        <f aca="false">'d)Salarios'!L171</f>
        <v>0</v>
      </c>
      <c r="D207" s="445" t="n">
        <f aca="false">IF(TipodeFasar=1,'d)Salarios'!Q171,'d)Salarios'!M171)</f>
        <v>0</v>
      </c>
      <c r="E207" s="446" t="n">
        <f aca="false">IF(D207&gt;0,Tp_entre_Tl_Jex,0)</f>
        <v>0</v>
      </c>
      <c r="F207" s="447" t="n">
        <f aca="false">'h)Ps_factorJornadaExtra'!S183</f>
        <v>0</v>
      </c>
      <c r="G207" s="446" t="n">
        <f aca="false">ROUND(F207*Tp_menos_Te_entre_Tl_Jex,Redondeo_Para_factores)</f>
        <v>0</v>
      </c>
      <c r="H207" s="446" t="n">
        <f aca="false">IF(D207&gt;0,ROUND(I$40,IF(TipodeFasar=1,Redondeo_Para_factores,6)),0)</f>
        <v>0</v>
      </c>
      <c r="I207" s="446" t="n">
        <f aca="false">E207+G207+H207</f>
        <v>0</v>
      </c>
    </row>
    <row r="208" customFormat="false" ht="11.25" hidden="false" customHeight="false" outlineLevel="0" collapsed="false">
      <c r="B208" s="438" t="n">
        <f aca="false">'d)Salarios'!K172</f>
        <v>0</v>
      </c>
      <c r="C208" s="560" t="n">
        <f aca="false">'d)Salarios'!L172</f>
        <v>0</v>
      </c>
      <c r="D208" s="445" t="n">
        <f aca="false">IF(TipodeFasar=1,'d)Salarios'!Q172,'d)Salarios'!M172)</f>
        <v>0</v>
      </c>
      <c r="E208" s="446" t="n">
        <f aca="false">IF(D208&gt;0,Tp_entre_Tl_Jex,0)</f>
        <v>0</v>
      </c>
      <c r="F208" s="447" t="n">
        <f aca="false">'h)Ps_factorJornadaExtra'!S184</f>
        <v>0</v>
      </c>
      <c r="G208" s="446" t="n">
        <f aca="false">ROUND(F208*Tp_menos_Te_entre_Tl_Jex,Redondeo_Para_factores)</f>
        <v>0</v>
      </c>
      <c r="H208" s="446" t="n">
        <f aca="false">IF(D208&gt;0,ROUND(I$40,IF(TipodeFasar=1,Redondeo_Para_factores,6)),0)</f>
        <v>0</v>
      </c>
      <c r="I208" s="446" t="n">
        <f aca="false">E208+G208+H208</f>
        <v>0</v>
      </c>
    </row>
    <row r="209" customFormat="false" ht="11.25" hidden="false" customHeight="false" outlineLevel="0" collapsed="false">
      <c r="B209" s="438" t="n">
        <f aca="false">'d)Salarios'!K173</f>
        <v>0</v>
      </c>
      <c r="C209" s="560" t="n">
        <f aca="false">'d)Salarios'!L173</f>
        <v>0</v>
      </c>
      <c r="D209" s="445" t="n">
        <f aca="false">IF(TipodeFasar=1,'d)Salarios'!Q173,'d)Salarios'!M173)</f>
        <v>0</v>
      </c>
      <c r="E209" s="446" t="n">
        <f aca="false">IF(D209&gt;0,Tp_entre_Tl_Jex,0)</f>
        <v>0</v>
      </c>
      <c r="F209" s="447" t="n">
        <f aca="false">'h)Ps_factorJornadaExtra'!S185</f>
        <v>0</v>
      </c>
      <c r="G209" s="446" t="n">
        <f aca="false">ROUND(F209*Tp_menos_Te_entre_Tl_Jex,Redondeo_Para_factores)</f>
        <v>0</v>
      </c>
      <c r="H209" s="446" t="n">
        <f aca="false">IF(D209&gt;0,ROUND(I$40,IF(TipodeFasar=1,Redondeo_Para_factores,6)),0)</f>
        <v>0</v>
      </c>
      <c r="I209" s="446" t="n">
        <f aca="false">E209+G209+H209</f>
        <v>0</v>
      </c>
    </row>
    <row r="210" customFormat="false" ht="11.25" hidden="false" customHeight="false" outlineLevel="0" collapsed="false">
      <c r="B210" s="438" t="n">
        <f aca="false">'d)Salarios'!K174</f>
        <v>0</v>
      </c>
      <c r="C210" s="560" t="n">
        <f aca="false">'d)Salarios'!L174</f>
        <v>0</v>
      </c>
      <c r="D210" s="445" t="n">
        <f aca="false">IF(TipodeFasar=1,'d)Salarios'!Q174,'d)Salarios'!M174)</f>
        <v>0</v>
      </c>
      <c r="E210" s="446" t="n">
        <f aca="false">IF(D210&gt;0,Tp_entre_Tl_Jex,0)</f>
        <v>0</v>
      </c>
      <c r="F210" s="447" t="n">
        <f aca="false">'h)Ps_factorJornadaExtra'!S186</f>
        <v>0</v>
      </c>
      <c r="G210" s="446" t="n">
        <f aca="false">ROUND(F210*Tp_menos_Te_entre_Tl_Jex,Redondeo_Para_factores)</f>
        <v>0</v>
      </c>
      <c r="H210" s="446" t="n">
        <f aca="false">IF(D210&gt;0,ROUND(I$40,IF(TipodeFasar=1,Redondeo_Para_factores,6)),0)</f>
        <v>0</v>
      </c>
      <c r="I210" s="446" t="n">
        <f aca="false">E210+G210+H210</f>
        <v>0</v>
      </c>
    </row>
    <row r="211" customFormat="false" ht="11.25" hidden="false" customHeight="false" outlineLevel="0" collapsed="false">
      <c r="B211" s="438" t="n">
        <f aca="false">'d)Salarios'!K175</f>
        <v>0</v>
      </c>
      <c r="C211" s="560" t="n">
        <f aca="false">'d)Salarios'!L175</f>
        <v>0</v>
      </c>
      <c r="D211" s="445" t="n">
        <f aca="false">IF(TipodeFasar=1,'d)Salarios'!Q175,'d)Salarios'!M175)</f>
        <v>0</v>
      </c>
      <c r="E211" s="446" t="n">
        <f aca="false">IF(D211&gt;0,Tp_entre_Tl_Jex,0)</f>
        <v>0</v>
      </c>
      <c r="F211" s="447" t="n">
        <f aca="false">'h)Ps_factorJornadaExtra'!S187</f>
        <v>0</v>
      </c>
      <c r="G211" s="446" t="n">
        <f aca="false">ROUND(F211*Tp_menos_Te_entre_Tl_Jex,Redondeo_Para_factores)</f>
        <v>0</v>
      </c>
      <c r="H211" s="446" t="n">
        <f aca="false">IF(D211&gt;0,ROUND(I$40,IF(TipodeFasar=1,Redondeo_Para_factores,6)),0)</f>
        <v>0</v>
      </c>
      <c r="I211" s="446" t="n">
        <f aca="false">E211+G211+H211</f>
        <v>0</v>
      </c>
    </row>
    <row r="212" customFormat="false" ht="11.25" hidden="false" customHeight="false" outlineLevel="0" collapsed="false">
      <c r="B212" s="438" t="n">
        <f aca="false">'d)Salarios'!K176</f>
        <v>0</v>
      </c>
      <c r="C212" s="560" t="n">
        <f aca="false">'d)Salarios'!L176</f>
        <v>0</v>
      </c>
      <c r="D212" s="445" t="n">
        <f aca="false">IF(TipodeFasar=1,'d)Salarios'!Q176,'d)Salarios'!M176)</f>
        <v>0</v>
      </c>
      <c r="E212" s="446" t="n">
        <f aca="false">IF(D212&gt;0,Tp_entre_Tl_Jex,0)</f>
        <v>0</v>
      </c>
      <c r="F212" s="447" t="n">
        <f aca="false">'h)Ps_factorJornadaExtra'!S188</f>
        <v>0</v>
      </c>
      <c r="G212" s="446" t="n">
        <f aca="false">ROUND(F212*Tp_menos_Te_entre_Tl_Jex,Redondeo_Para_factores)</f>
        <v>0</v>
      </c>
      <c r="H212" s="446" t="n">
        <f aca="false">IF(D212&gt;0,ROUND(I$40,IF(TipodeFasar=1,Redondeo_Para_factores,6)),0)</f>
        <v>0</v>
      </c>
      <c r="I212" s="446" t="n">
        <f aca="false">E212+G212+H212</f>
        <v>0</v>
      </c>
    </row>
    <row r="213" customFormat="false" ht="11.25" hidden="false" customHeight="false" outlineLevel="0" collapsed="false">
      <c r="B213" s="438" t="n">
        <f aca="false">'d)Salarios'!K177</f>
        <v>0</v>
      </c>
      <c r="C213" s="560" t="n">
        <f aca="false">'d)Salarios'!L177</f>
        <v>0</v>
      </c>
      <c r="D213" s="445" t="n">
        <f aca="false">IF(TipodeFasar=1,'d)Salarios'!Q177,'d)Salarios'!M177)</f>
        <v>0</v>
      </c>
      <c r="E213" s="446" t="n">
        <f aca="false">IF(D213&gt;0,Tp_entre_Tl_Jex,0)</f>
        <v>0</v>
      </c>
      <c r="F213" s="447" t="n">
        <f aca="false">'h)Ps_factorJornadaExtra'!S189</f>
        <v>0</v>
      </c>
      <c r="G213" s="446" t="n">
        <f aca="false">ROUND(F213*Tp_menos_Te_entre_Tl_Jex,Redondeo_Para_factores)</f>
        <v>0</v>
      </c>
      <c r="H213" s="446" t="n">
        <f aca="false">IF(D213&gt;0,ROUND(I$40,IF(TipodeFasar=1,Redondeo_Para_factores,6)),0)</f>
        <v>0</v>
      </c>
      <c r="I213" s="446" t="n">
        <f aca="false">E213+G213+H213</f>
        <v>0</v>
      </c>
    </row>
    <row r="214" customFormat="false" ht="11.25" hidden="false" customHeight="false" outlineLevel="0" collapsed="false">
      <c r="B214" s="438" t="n">
        <f aca="false">'d)Salarios'!K178</f>
        <v>0</v>
      </c>
      <c r="C214" s="560" t="n">
        <f aca="false">'d)Salarios'!L178</f>
        <v>0</v>
      </c>
      <c r="D214" s="445" t="n">
        <f aca="false">IF(TipodeFasar=1,'d)Salarios'!Q178,'d)Salarios'!M178)</f>
        <v>0</v>
      </c>
      <c r="E214" s="446" t="n">
        <f aca="false">IF(D214&gt;0,Tp_entre_Tl_Jex,0)</f>
        <v>0</v>
      </c>
      <c r="F214" s="447" t="n">
        <f aca="false">'h)Ps_factorJornadaExtra'!S190</f>
        <v>0</v>
      </c>
      <c r="G214" s="446" t="n">
        <f aca="false">ROUND(F214*Tp_menos_Te_entre_Tl_Jex,Redondeo_Para_factores)</f>
        <v>0</v>
      </c>
      <c r="H214" s="446" t="n">
        <f aca="false">IF(D214&gt;0,ROUND(I$40,IF(TipodeFasar=1,Redondeo_Para_factores,6)),0)</f>
        <v>0</v>
      </c>
      <c r="I214" s="446" t="n">
        <f aca="false">E214+G214+H214</f>
        <v>0</v>
      </c>
    </row>
    <row r="215" customFormat="false" ht="11.25" hidden="false" customHeight="false" outlineLevel="0" collapsed="false">
      <c r="B215" s="438" t="n">
        <f aca="false">'d)Salarios'!K179</f>
        <v>0</v>
      </c>
      <c r="C215" s="560" t="n">
        <f aca="false">'d)Salarios'!L179</f>
        <v>0</v>
      </c>
      <c r="D215" s="445" t="n">
        <f aca="false">IF(TipodeFasar=1,'d)Salarios'!Q179,'d)Salarios'!M179)</f>
        <v>0</v>
      </c>
      <c r="E215" s="446" t="n">
        <f aca="false">IF(D215&gt;0,Tp_entre_Tl_Jex,0)</f>
        <v>0</v>
      </c>
      <c r="F215" s="447" t="n">
        <f aca="false">'h)Ps_factorJornadaExtra'!S191</f>
        <v>0</v>
      </c>
      <c r="G215" s="446" t="n">
        <f aca="false">ROUND(F215*Tp_menos_Te_entre_Tl_Jex,Redondeo_Para_factores)</f>
        <v>0</v>
      </c>
      <c r="H215" s="446" t="n">
        <f aca="false">IF(D215&gt;0,ROUND(I$40,IF(TipodeFasar=1,Redondeo_Para_factores,6)),0)</f>
        <v>0</v>
      </c>
      <c r="I215" s="446" t="n">
        <f aca="false">E215+G215+H215</f>
        <v>0</v>
      </c>
    </row>
    <row r="216" customFormat="false" ht="11.25" hidden="false" customHeight="false" outlineLevel="0" collapsed="false">
      <c r="B216" s="438" t="n">
        <f aca="false">'d)Salarios'!K180</f>
        <v>0</v>
      </c>
      <c r="C216" s="560" t="n">
        <f aca="false">'d)Salarios'!L180</f>
        <v>0</v>
      </c>
      <c r="D216" s="445" t="n">
        <f aca="false">IF(TipodeFasar=1,'d)Salarios'!Q180,'d)Salarios'!M180)</f>
        <v>0</v>
      </c>
      <c r="E216" s="446" t="n">
        <f aca="false">IF(D216&gt;0,Tp_entre_Tl_Jex,0)</f>
        <v>0</v>
      </c>
      <c r="F216" s="447" t="n">
        <f aca="false">'h)Ps_factorJornadaExtra'!S192</f>
        <v>0</v>
      </c>
      <c r="G216" s="446" t="n">
        <f aca="false">ROUND(F216*Tp_menos_Te_entre_Tl_Jex,Redondeo_Para_factores)</f>
        <v>0</v>
      </c>
      <c r="H216" s="446" t="n">
        <f aca="false">IF(D216&gt;0,ROUND(I$40,IF(TipodeFasar=1,Redondeo_Para_factores,6)),0)</f>
        <v>0</v>
      </c>
      <c r="I216" s="446" t="n">
        <f aca="false">E216+G216+H216</f>
        <v>0</v>
      </c>
    </row>
    <row r="217" customFormat="false" ht="11.25" hidden="false" customHeight="false" outlineLevel="0" collapsed="false">
      <c r="B217" s="438" t="n">
        <f aca="false">'d)Salarios'!K181</f>
        <v>0</v>
      </c>
      <c r="C217" s="560" t="n">
        <f aca="false">'d)Salarios'!L181</f>
        <v>0</v>
      </c>
      <c r="D217" s="445" t="n">
        <f aca="false">IF(TipodeFasar=1,'d)Salarios'!Q181,'d)Salarios'!M181)</f>
        <v>0</v>
      </c>
      <c r="E217" s="446" t="n">
        <f aca="false">IF(D217&gt;0,Tp_entre_Tl_Jex,0)</f>
        <v>0</v>
      </c>
      <c r="F217" s="447" t="n">
        <f aca="false">'h)Ps_factorJornadaExtra'!S193</f>
        <v>0</v>
      </c>
      <c r="G217" s="446" t="n">
        <f aca="false">ROUND(F217*Tp_menos_Te_entre_Tl_Jex,Redondeo_Para_factores)</f>
        <v>0</v>
      </c>
      <c r="H217" s="446" t="n">
        <f aca="false">IF(D217&gt;0,ROUND(I$40,IF(TipodeFasar=1,Redondeo_Para_factores,6)),0)</f>
        <v>0</v>
      </c>
      <c r="I217" s="446" t="n">
        <f aca="false">E217+G217+H217</f>
        <v>0</v>
      </c>
    </row>
    <row r="218" customFormat="false" ht="11.25" hidden="false" customHeight="false" outlineLevel="0" collapsed="false">
      <c r="B218" s="438" t="n">
        <f aca="false">'d)Salarios'!K182</f>
        <v>0</v>
      </c>
      <c r="C218" s="560" t="n">
        <f aca="false">'d)Salarios'!L182</f>
        <v>0</v>
      </c>
      <c r="D218" s="445" t="n">
        <f aca="false">IF(TipodeFasar=1,'d)Salarios'!Q182,'d)Salarios'!M182)</f>
        <v>0</v>
      </c>
      <c r="E218" s="446" t="n">
        <f aca="false">IF(D218&gt;0,Tp_entre_Tl_Jex,0)</f>
        <v>0</v>
      </c>
      <c r="F218" s="447" t="n">
        <f aca="false">'h)Ps_factorJornadaExtra'!S194</f>
        <v>0</v>
      </c>
      <c r="G218" s="446" t="n">
        <f aca="false">ROUND(F218*Tp_menos_Te_entre_Tl_Jex,Redondeo_Para_factores)</f>
        <v>0</v>
      </c>
      <c r="H218" s="446" t="n">
        <f aca="false">IF(D218&gt;0,ROUND(I$40,IF(TipodeFasar=1,Redondeo_Para_factores,6)),0)</f>
        <v>0</v>
      </c>
      <c r="I218" s="446" t="n">
        <f aca="false">E218+G218+H218</f>
        <v>0</v>
      </c>
    </row>
    <row r="219" customFormat="false" ht="11.25" hidden="false" customHeight="false" outlineLevel="0" collapsed="false">
      <c r="B219" s="438" t="n">
        <f aca="false">'d)Salarios'!K183</f>
        <v>0</v>
      </c>
      <c r="C219" s="560" t="n">
        <f aca="false">'d)Salarios'!L183</f>
        <v>0</v>
      </c>
      <c r="D219" s="445" t="n">
        <f aca="false">IF(TipodeFasar=1,'d)Salarios'!Q183,'d)Salarios'!M183)</f>
        <v>0</v>
      </c>
      <c r="E219" s="446" t="n">
        <f aca="false">IF(D219&gt;0,Tp_entre_Tl_Jex,0)</f>
        <v>0</v>
      </c>
      <c r="F219" s="447" t="n">
        <f aca="false">'h)Ps_factorJornadaExtra'!S195</f>
        <v>0</v>
      </c>
      <c r="G219" s="446" t="n">
        <f aca="false">ROUND(F219*Tp_menos_Te_entre_Tl_Jex,Redondeo_Para_factores)</f>
        <v>0</v>
      </c>
      <c r="H219" s="446" t="n">
        <f aca="false">IF(D219&gt;0,ROUND(I$40,IF(TipodeFasar=1,Redondeo_Para_factores,6)),0)</f>
        <v>0</v>
      </c>
      <c r="I219" s="446" t="n">
        <f aca="false">E219+G219+H219</f>
        <v>0</v>
      </c>
    </row>
    <row r="220" customFormat="false" ht="11.25" hidden="false" customHeight="false" outlineLevel="0" collapsed="false">
      <c r="B220" s="438" t="n">
        <f aca="false">'d)Salarios'!K184</f>
        <v>0</v>
      </c>
      <c r="C220" s="560" t="n">
        <f aca="false">'d)Salarios'!L184</f>
        <v>0</v>
      </c>
      <c r="D220" s="445" t="n">
        <f aca="false">IF(TipodeFasar=1,'d)Salarios'!Q184,'d)Salarios'!M184)</f>
        <v>0</v>
      </c>
      <c r="E220" s="446" t="n">
        <f aca="false">IF(D220&gt;0,Tp_entre_Tl_Jex,0)</f>
        <v>0</v>
      </c>
      <c r="F220" s="447" t="n">
        <f aca="false">'h)Ps_factorJornadaExtra'!S196</f>
        <v>0</v>
      </c>
      <c r="G220" s="446" t="n">
        <f aca="false">ROUND(F220*Tp_menos_Te_entre_Tl_Jex,Redondeo_Para_factores)</f>
        <v>0</v>
      </c>
      <c r="H220" s="446" t="n">
        <f aca="false">IF(D220&gt;0,ROUND(I$40,IF(TipodeFasar=1,Redondeo_Para_factores,6)),0)</f>
        <v>0</v>
      </c>
      <c r="I220" s="446" t="n">
        <f aca="false">E220+G220+H220</f>
        <v>0</v>
      </c>
    </row>
    <row r="221" customFormat="false" ht="11.25" hidden="false" customHeight="false" outlineLevel="0" collapsed="false">
      <c r="B221" s="438" t="n">
        <f aca="false">'d)Salarios'!K185</f>
        <v>0</v>
      </c>
      <c r="C221" s="560" t="n">
        <f aca="false">'d)Salarios'!L185</f>
        <v>0</v>
      </c>
      <c r="D221" s="445" t="n">
        <f aca="false">IF(TipodeFasar=1,'d)Salarios'!Q185,'d)Salarios'!M185)</f>
        <v>0</v>
      </c>
      <c r="E221" s="446" t="n">
        <f aca="false">IF(D221&gt;0,Tp_entre_Tl_Jex,0)</f>
        <v>0</v>
      </c>
      <c r="F221" s="447" t="n">
        <f aca="false">'h)Ps_factorJornadaExtra'!S197</f>
        <v>0</v>
      </c>
      <c r="G221" s="446" t="n">
        <f aca="false">ROUND(F221*Tp_menos_Te_entre_Tl_Jex,Redondeo_Para_factores)</f>
        <v>0</v>
      </c>
      <c r="H221" s="446" t="n">
        <f aca="false">IF(D221&gt;0,ROUND(I$40,IF(TipodeFasar=1,Redondeo_Para_factores,6)),0)</f>
        <v>0</v>
      </c>
      <c r="I221" s="446" t="n">
        <f aca="false">E221+G221+H221</f>
        <v>0</v>
      </c>
    </row>
    <row r="222" customFormat="false" ht="11.25" hidden="false" customHeight="false" outlineLevel="0" collapsed="false">
      <c r="B222" s="438" t="n">
        <f aca="false">'d)Salarios'!K186</f>
        <v>0</v>
      </c>
      <c r="C222" s="560" t="n">
        <f aca="false">'d)Salarios'!L186</f>
        <v>0</v>
      </c>
      <c r="D222" s="445" t="n">
        <f aca="false">IF(TipodeFasar=1,'d)Salarios'!Q186,'d)Salarios'!M186)</f>
        <v>0</v>
      </c>
      <c r="E222" s="446" t="n">
        <f aca="false">IF(D222&gt;0,Tp_entre_Tl_Jex,0)</f>
        <v>0</v>
      </c>
      <c r="F222" s="447" t="n">
        <f aca="false">'h)Ps_factorJornadaExtra'!S198</f>
        <v>0</v>
      </c>
      <c r="G222" s="446" t="n">
        <f aca="false">ROUND(F222*Tp_menos_Te_entre_Tl_Jex,Redondeo_Para_factores)</f>
        <v>0</v>
      </c>
      <c r="H222" s="446" t="n">
        <f aca="false">IF(D222&gt;0,ROUND(I$40,IF(TipodeFasar=1,Redondeo_Para_factores,6)),0)</f>
        <v>0</v>
      </c>
      <c r="I222" s="446" t="n">
        <f aca="false">E222+G222+H222</f>
        <v>0</v>
      </c>
    </row>
    <row r="223" customFormat="false" ht="11.25" hidden="false" customHeight="false" outlineLevel="0" collapsed="false">
      <c r="B223" s="438" t="n">
        <f aca="false">'d)Salarios'!K187</f>
        <v>0</v>
      </c>
      <c r="C223" s="560" t="n">
        <f aca="false">'d)Salarios'!L187</f>
        <v>0</v>
      </c>
      <c r="D223" s="445" t="n">
        <f aca="false">IF(TipodeFasar=1,'d)Salarios'!Q187,'d)Salarios'!M187)</f>
        <v>0</v>
      </c>
      <c r="E223" s="446" t="n">
        <f aca="false">IF(D223&gt;0,Tp_entre_Tl_Jex,0)</f>
        <v>0</v>
      </c>
      <c r="F223" s="447" t="n">
        <f aca="false">'h)Ps_factorJornadaExtra'!S199</f>
        <v>0</v>
      </c>
      <c r="G223" s="446" t="n">
        <f aca="false">ROUND(F223*Tp_menos_Te_entre_Tl_Jex,Redondeo_Para_factores)</f>
        <v>0</v>
      </c>
      <c r="H223" s="446" t="n">
        <f aca="false">IF(D223&gt;0,ROUND(I$40,IF(TipodeFasar=1,Redondeo_Para_factores,6)),0)</f>
        <v>0</v>
      </c>
      <c r="I223" s="446" t="n">
        <f aca="false">E223+G223+H223</f>
        <v>0</v>
      </c>
    </row>
    <row r="224" customFormat="false" ht="11.25" hidden="false" customHeight="false" outlineLevel="0" collapsed="false">
      <c r="B224" s="438" t="n">
        <f aca="false">'d)Salarios'!K188</f>
        <v>0</v>
      </c>
      <c r="C224" s="560" t="n">
        <f aca="false">'d)Salarios'!L188</f>
        <v>0</v>
      </c>
      <c r="D224" s="445" t="n">
        <f aca="false">IF(TipodeFasar=1,'d)Salarios'!Q188,'d)Salarios'!M188)</f>
        <v>0</v>
      </c>
      <c r="E224" s="446" t="n">
        <f aca="false">IF(D224&gt;0,Tp_entre_Tl_Jex,0)</f>
        <v>0</v>
      </c>
      <c r="F224" s="447" t="n">
        <f aca="false">'h)Ps_factorJornadaExtra'!S200</f>
        <v>0</v>
      </c>
      <c r="G224" s="446" t="n">
        <f aca="false">ROUND(F224*Tp_menos_Te_entre_Tl_Jex,Redondeo_Para_factores)</f>
        <v>0</v>
      </c>
      <c r="H224" s="446" t="n">
        <f aca="false">IF(D224&gt;0,ROUND(I$40,IF(TipodeFasar=1,Redondeo_Para_factores,6)),0)</f>
        <v>0</v>
      </c>
      <c r="I224" s="446" t="n">
        <f aca="false">E224+G224+H224</f>
        <v>0</v>
      </c>
    </row>
    <row r="225" customFormat="false" ht="11.25" hidden="false" customHeight="false" outlineLevel="0" collapsed="false">
      <c r="B225" s="438" t="n">
        <f aca="false">'d)Salarios'!K189</f>
        <v>0</v>
      </c>
      <c r="C225" s="560" t="n">
        <f aca="false">'d)Salarios'!L189</f>
        <v>0</v>
      </c>
      <c r="D225" s="445" t="n">
        <f aca="false">IF(TipodeFasar=1,'d)Salarios'!Q189,'d)Salarios'!M189)</f>
        <v>0</v>
      </c>
      <c r="E225" s="446" t="n">
        <f aca="false">IF(D225&gt;0,Tp_entre_Tl_Jex,0)</f>
        <v>0</v>
      </c>
      <c r="F225" s="447" t="n">
        <f aca="false">'h)Ps_factorJornadaExtra'!S201</f>
        <v>0</v>
      </c>
      <c r="G225" s="446" t="n">
        <f aca="false">ROUND(F225*Tp_menos_Te_entre_Tl_Jex,Redondeo_Para_factores)</f>
        <v>0</v>
      </c>
      <c r="H225" s="446" t="n">
        <f aca="false">IF(D225&gt;0,ROUND(I$40,IF(TipodeFasar=1,Redondeo_Para_factores,6)),0)</f>
        <v>0</v>
      </c>
      <c r="I225" s="446" t="n">
        <f aca="false">E225+G225+H225</f>
        <v>0</v>
      </c>
    </row>
    <row r="226" customFormat="false" ht="11.25" hidden="false" customHeight="false" outlineLevel="0" collapsed="false">
      <c r="B226" s="438" t="n">
        <f aca="false">'d)Salarios'!K190</f>
        <v>0</v>
      </c>
      <c r="C226" s="560" t="n">
        <f aca="false">'d)Salarios'!L190</f>
        <v>0</v>
      </c>
      <c r="D226" s="445" t="n">
        <f aca="false">IF(TipodeFasar=1,'d)Salarios'!Q190,'d)Salarios'!M190)</f>
        <v>0</v>
      </c>
      <c r="E226" s="446" t="n">
        <f aca="false">IF(D226&gt;0,Tp_entre_Tl_Jex,0)</f>
        <v>0</v>
      </c>
      <c r="F226" s="447" t="n">
        <f aca="false">'h)Ps_factorJornadaExtra'!S202</f>
        <v>0</v>
      </c>
      <c r="G226" s="446" t="n">
        <f aca="false">ROUND(F226*Tp_menos_Te_entre_Tl_Jex,Redondeo_Para_factores)</f>
        <v>0</v>
      </c>
      <c r="H226" s="446" t="n">
        <f aca="false">IF(D226&gt;0,ROUND(I$40,IF(TipodeFasar=1,Redondeo_Para_factores,6)),0)</f>
        <v>0</v>
      </c>
      <c r="I226" s="446" t="n">
        <f aca="false">E226+G226+H226</f>
        <v>0</v>
      </c>
    </row>
    <row r="227" customFormat="false" ht="11.25" hidden="false" customHeight="false" outlineLevel="0" collapsed="false">
      <c r="B227" s="438" t="n">
        <f aca="false">'d)Salarios'!K191</f>
        <v>0</v>
      </c>
      <c r="C227" s="560" t="n">
        <f aca="false">'d)Salarios'!L191</f>
        <v>0</v>
      </c>
      <c r="D227" s="445" t="n">
        <f aca="false">IF(TipodeFasar=1,'d)Salarios'!Q191,'d)Salarios'!M191)</f>
        <v>0</v>
      </c>
      <c r="E227" s="446" t="n">
        <f aca="false">IF(D227&gt;0,Tp_entre_Tl_Jex,0)</f>
        <v>0</v>
      </c>
      <c r="F227" s="447" t="n">
        <f aca="false">'h)Ps_factorJornadaExtra'!S203</f>
        <v>0</v>
      </c>
      <c r="G227" s="446" t="n">
        <f aca="false">ROUND(F227*Tp_menos_Te_entre_Tl_Jex,Redondeo_Para_factores)</f>
        <v>0</v>
      </c>
      <c r="H227" s="446" t="n">
        <f aca="false">IF(D227&gt;0,ROUND(I$40,IF(TipodeFasar=1,Redondeo_Para_factores,6)),0)</f>
        <v>0</v>
      </c>
      <c r="I227" s="446" t="n">
        <f aca="false">E227+G227+H227</f>
        <v>0</v>
      </c>
    </row>
    <row r="228" customFormat="false" ht="11.25" hidden="false" customHeight="false" outlineLevel="0" collapsed="false">
      <c r="B228" s="438" t="n">
        <f aca="false">'d)Salarios'!K192</f>
        <v>0</v>
      </c>
      <c r="C228" s="560" t="n">
        <f aca="false">'d)Salarios'!L192</f>
        <v>0</v>
      </c>
      <c r="D228" s="445" t="n">
        <f aca="false">IF(TipodeFasar=1,'d)Salarios'!Q192,'d)Salarios'!M192)</f>
        <v>0</v>
      </c>
      <c r="E228" s="446" t="n">
        <f aca="false">IF(D228&gt;0,Tp_entre_Tl_Jex,0)</f>
        <v>0</v>
      </c>
      <c r="F228" s="447" t="n">
        <f aca="false">'h)Ps_factorJornadaExtra'!S204</f>
        <v>0</v>
      </c>
      <c r="G228" s="446" t="n">
        <f aca="false">ROUND(F228*Tp_menos_Te_entre_Tl_Jex,Redondeo_Para_factores)</f>
        <v>0</v>
      </c>
      <c r="H228" s="446" t="n">
        <f aca="false">IF(D228&gt;0,ROUND(I$40,IF(TipodeFasar=1,Redondeo_Para_factores,6)),0)</f>
        <v>0</v>
      </c>
      <c r="I228" s="446" t="n">
        <f aca="false">E228+G228+H228</f>
        <v>0</v>
      </c>
    </row>
    <row r="229" customFormat="false" ht="11.25" hidden="false" customHeight="false" outlineLevel="0" collapsed="false">
      <c r="B229" s="438" t="n">
        <f aca="false">'d)Salarios'!K193</f>
        <v>0</v>
      </c>
      <c r="C229" s="560" t="n">
        <f aca="false">'d)Salarios'!L193</f>
        <v>0</v>
      </c>
      <c r="D229" s="445" t="n">
        <f aca="false">IF(TipodeFasar=1,'d)Salarios'!Q193,'d)Salarios'!M193)</f>
        <v>0</v>
      </c>
      <c r="E229" s="446" t="n">
        <f aca="false">IF(D229&gt;0,Tp_entre_Tl_Jex,0)</f>
        <v>0</v>
      </c>
      <c r="F229" s="447" t="n">
        <f aca="false">'h)Ps_factorJornadaExtra'!S205</f>
        <v>0</v>
      </c>
      <c r="G229" s="446" t="n">
        <f aca="false">ROUND(F229*Tp_menos_Te_entre_Tl_Jex,Redondeo_Para_factores)</f>
        <v>0</v>
      </c>
      <c r="H229" s="446" t="n">
        <f aca="false">IF(D229&gt;0,ROUND(I$40,IF(TipodeFasar=1,Redondeo_Para_factores,6)),0)</f>
        <v>0</v>
      </c>
      <c r="I229" s="446" t="n">
        <f aca="false">E229+G229+H229</f>
        <v>0</v>
      </c>
    </row>
    <row r="230" customFormat="false" ht="11.25" hidden="false" customHeight="false" outlineLevel="0" collapsed="false">
      <c r="B230" s="438" t="n">
        <f aca="false">'d)Salarios'!K194</f>
        <v>0</v>
      </c>
      <c r="C230" s="560" t="n">
        <f aca="false">'d)Salarios'!L194</f>
        <v>0</v>
      </c>
      <c r="D230" s="445" t="n">
        <f aca="false">IF(TipodeFasar=1,'d)Salarios'!Q194,'d)Salarios'!M194)</f>
        <v>0</v>
      </c>
      <c r="E230" s="446" t="n">
        <f aca="false">IF(D230&gt;0,Tp_entre_Tl_Jex,0)</f>
        <v>0</v>
      </c>
      <c r="F230" s="447" t="n">
        <f aca="false">'h)Ps_factorJornadaExtra'!S206</f>
        <v>0</v>
      </c>
      <c r="G230" s="446" t="n">
        <f aca="false">ROUND(F230*Tp_menos_Te_entre_Tl_Jex,Redondeo_Para_factores)</f>
        <v>0</v>
      </c>
      <c r="H230" s="446" t="n">
        <f aca="false">IF(D230&gt;0,ROUND(I$40,IF(TipodeFasar=1,Redondeo_Para_factores,6)),0)</f>
        <v>0</v>
      </c>
      <c r="I230" s="446" t="n">
        <f aca="false">E230+G230+H230</f>
        <v>0</v>
      </c>
    </row>
    <row r="231" customFormat="false" ht="11.25" hidden="false" customHeight="false" outlineLevel="0" collapsed="false">
      <c r="B231" s="438" t="n">
        <f aca="false">'d)Salarios'!K195</f>
        <v>0</v>
      </c>
      <c r="C231" s="560" t="n">
        <f aca="false">'d)Salarios'!L195</f>
        <v>0</v>
      </c>
      <c r="D231" s="445" t="n">
        <f aca="false">IF(TipodeFasar=1,'d)Salarios'!Q195,'d)Salarios'!M195)</f>
        <v>0</v>
      </c>
      <c r="E231" s="446" t="n">
        <f aca="false">IF(D231&gt;0,Tp_entre_Tl_Jex,0)</f>
        <v>0</v>
      </c>
      <c r="F231" s="447" t="n">
        <f aca="false">'h)Ps_factorJornadaExtra'!S207</f>
        <v>0</v>
      </c>
      <c r="G231" s="446" t="n">
        <f aca="false">ROUND(F231*Tp_menos_Te_entre_Tl_Jex,Redondeo_Para_factores)</f>
        <v>0</v>
      </c>
      <c r="H231" s="446" t="n">
        <f aca="false">IF(D231&gt;0,ROUND(I$40,IF(TipodeFasar=1,Redondeo_Para_factores,6)),0)</f>
        <v>0</v>
      </c>
      <c r="I231" s="446" t="n">
        <f aca="false">E231+G231+H231</f>
        <v>0</v>
      </c>
    </row>
    <row r="232" customFormat="false" ht="11.25" hidden="false" customHeight="false" outlineLevel="0" collapsed="false">
      <c r="B232" s="438" t="n">
        <f aca="false">'d)Salarios'!K196</f>
        <v>0</v>
      </c>
      <c r="C232" s="560" t="n">
        <f aca="false">'d)Salarios'!L196</f>
        <v>0</v>
      </c>
      <c r="D232" s="445" t="n">
        <f aca="false">IF(TipodeFasar=1,'d)Salarios'!Q196,'d)Salarios'!M196)</f>
        <v>0</v>
      </c>
      <c r="E232" s="446" t="n">
        <f aca="false">IF(D232&gt;0,Tp_entre_Tl_Jex,0)</f>
        <v>0</v>
      </c>
      <c r="F232" s="447" t="n">
        <f aca="false">'h)Ps_factorJornadaExtra'!S208</f>
        <v>0</v>
      </c>
      <c r="G232" s="446" t="n">
        <f aca="false">ROUND(F232*Tp_menos_Te_entre_Tl_Jex,Redondeo_Para_factores)</f>
        <v>0</v>
      </c>
      <c r="H232" s="446" t="n">
        <f aca="false">IF(D232&gt;0,ROUND(I$40,IF(TipodeFasar=1,Redondeo_Para_factores,6)),0)</f>
        <v>0</v>
      </c>
      <c r="I232" s="446" t="n">
        <f aca="false">E232+G232+H232</f>
        <v>0</v>
      </c>
    </row>
    <row r="233" customFormat="false" ht="11.25" hidden="false" customHeight="false" outlineLevel="0" collapsed="false">
      <c r="B233" s="438" t="n">
        <f aca="false">'d)Salarios'!K197</f>
        <v>0</v>
      </c>
      <c r="C233" s="560" t="n">
        <f aca="false">'d)Salarios'!L197</f>
        <v>0</v>
      </c>
      <c r="D233" s="445" t="n">
        <f aca="false">IF(TipodeFasar=1,'d)Salarios'!Q197,'d)Salarios'!M197)</f>
        <v>0</v>
      </c>
      <c r="E233" s="446" t="n">
        <f aca="false">IF(D233&gt;0,Tp_entre_Tl_Jex,0)</f>
        <v>0</v>
      </c>
      <c r="F233" s="447" t="n">
        <f aca="false">'h)Ps_factorJornadaExtra'!S209</f>
        <v>0</v>
      </c>
      <c r="G233" s="446" t="n">
        <f aca="false">ROUND(F233*Tp_menos_Te_entre_Tl_Jex,Redondeo_Para_factores)</f>
        <v>0</v>
      </c>
      <c r="H233" s="446" t="n">
        <f aca="false">IF(D233&gt;0,ROUND(I$40,IF(TipodeFasar=1,Redondeo_Para_factores,6)),0)</f>
        <v>0</v>
      </c>
      <c r="I233" s="446" t="n">
        <f aca="false">E233+G233+H233</f>
        <v>0</v>
      </c>
    </row>
    <row r="234" customFormat="false" ht="11.25" hidden="false" customHeight="false" outlineLevel="0" collapsed="false">
      <c r="B234" s="438" t="n">
        <f aca="false">'d)Salarios'!K198</f>
        <v>0</v>
      </c>
      <c r="C234" s="560" t="n">
        <f aca="false">'d)Salarios'!L198</f>
        <v>0</v>
      </c>
      <c r="D234" s="445" t="n">
        <f aca="false">IF(TipodeFasar=1,'d)Salarios'!Q198,'d)Salarios'!M198)</f>
        <v>0</v>
      </c>
      <c r="E234" s="446" t="n">
        <f aca="false">IF(D234&gt;0,Tp_entre_Tl_Jex,0)</f>
        <v>0</v>
      </c>
      <c r="F234" s="447" t="n">
        <f aca="false">'h)Ps_factorJornadaExtra'!S210</f>
        <v>0</v>
      </c>
      <c r="G234" s="446" t="n">
        <f aca="false">ROUND(F234*Tp_menos_Te_entre_Tl_Jex,Redondeo_Para_factores)</f>
        <v>0</v>
      </c>
      <c r="H234" s="446" t="n">
        <f aca="false">IF(D234&gt;0,ROUND(I$40,IF(TipodeFasar=1,Redondeo_Para_factores,6)),0)</f>
        <v>0</v>
      </c>
      <c r="I234" s="446" t="n">
        <f aca="false">E234+G234+H234</f>
        <v>0</v>
      </c>
    </row>
    <row r="235" customFormat="false" ht="11.25" hidden="false" customHeight="false" outlineLevel="0" collapsed="false">
      <c r="B235" s="438" t="n">
        <f aca="false">'d)Salarios'!K199</f>
        <v>0</v>
      </c>
      <c r="C235" s="560" t="n">
        <f aca="false">'d)Salarios'!L199</f>
        <v>0</v>
      </c>
      <c r="D235" s="445" t="n">
        <f aca="false">IF(TipodeFasar=1,'d)Salarios'!Q199,'d)Salarios'!M199)</f>
        <v>0</v>
      </c>
      <c r="E235" s="446" t="n">
        <f aca="false">IF(D235&gt;0,Tp_entre_Tl_Jex,0)</f>
        <v>0</v>
      </c>
      <c r="F235" s="447" t="n">
        <f aca="false">'h)Ps_factorJornadaExtra'!S211</f>
        <v>0</v>
      </c>
      <c r="G235" s="446" t="n">
        <f aca="false">ROUND(F235*Tp_menos_Te_entre_Tl_Jex,Redondeo_Para_factores)</f>
        <v>0</v>
      </c>
      <c r="H235" s="446" t="n">
        <f aca="false">IF(D235&gt;0,ROUND(I$40,IF(TipodeFasar=1,Redondeo_Para_factores,6)),0)</f>
        <v>0</v>
      </c>
      <c r="I235" s="446" t="n">
        <f aca="false">E235+G235+H235</f>
        <v>0</v>
      </c>
    </row>
    <row r="236" customFormat="false" ht="11.25" hidden="false" customHeight="false" outlineLevel="0" collapsed="false">
      <c r="B236" s="438" t="n">
        <f aca="false">'d)Salarios'!K200</f>
        <v>0</v>
      </c>
      <c r="C236" s="560" t="n">
        <f aca="false">'d)Salarios'!L200</f>
        <v>0</v>
      </c>
      <c r="D236" s="445" t="n">
        <f aca="false">IF(TipodeFasar=1,'d)Salarios'!Q200,'d)Salarios'!M200)</f>
        <v>0</v>
      </c>
      <c r="E236" s="446" t="n">
        <f aca="false">IF(D236&gt;0,Tp_entre_Tl_Jex,0)</f>
        <v>0</v>
      </c>
      <c r="F236" s="447" t="n">
        <f aca="false">'h)Ps_factorJornadaExtra'!S212</f>
        <v>0</v>
      </c>
      <c r="G236" s="446" t="n">
        <f aca="false">ROUND(F236*Tp_menos_Te_entre_Tl_Jex,Redondeo_Para_factores)</f>
        <v>0</v>
      </c>
      <c r="H236" s="446" t="n">
        <f aca="false">IF(D236&gt;0,ROUND(I$40,IF(TipodeFasar=1,Redondeo_Para_factores,6)),0)</f>
        <v>0</v>
      </c>
      <c r="I236" s="446" t="n">
        <f aca="false">E236+G236+H236</f>
        <v>0</v>
      </c>
    </row>
    <row r="237" customFormat="false" ht="11.25" hidden="false" customHeight="false" outlineLevel="0" collapsed="false">
      <c r="B237" s="438" t="n">
        <f aca="false">'d)Salarios'!K201</f>
        <v>0</v>
      </c>
      <c r="C237" s="560" t="n">
        <f aca="false">'d)Salarios'!L201</f>
        <v>0</v>
      </c>
      <c r="D237" s="445" t="n">
        <f aca="false">IF(TipodeFasar=1,'d)Salarios'!Q201,'d)Salarios'!M201)</f>
        <v>0</v>
      </c>
      <c r="E237" s="446" t="n">
        <f aca="false">IF(D237&gt;0,Tp_entre_Tl_Jex,0)</f>
        <v>0</v>
      </c>
      <c r="F237" s="447" t="n">
        <f aca="false">'h)Ps_factorJornadaExtra'!S213</f>
        <v>0</v>
      </c>
      <c r="G237" s="446" t="n">
        <f aca="false">ROUND(F237*Tp_menos_Te_entre_Tl_Jex,Redondeo_Para_factores)</f>
        <v>0</v>
      </c>
      <c r="H237" s="446" t="n">
        <f aca="false">IF(D237&gt;0,ROUND(I$40,IF(TipodeFasar=1,Redondeo_Para_factores,6)),0)</f>
        <v>0</v>
      </c>
      <c r="I237" s="446" t="n">
        <f aca="false">E237+G237+H237</f>
        <v>0</v>
      </c>
    </row>
    <row r="238" customFormat="false" ht="11.25" hidden="false" customHeight="false" outlineLevel="0" collapsed="false">
      <c r="B238" s="438" t="n">
        <f aca="false">'d)Salarios'!K202</f>
        <v>0</v>
      </c>
      <c r="C238" s="560" t="n">
        <f aca="false">'d)Salarios'!L202</f>
        <v>0</v>
      </c>
      <c r="D238" s="445" t="n">
        <f aca="false">IF(TipodeFasar=1,'d)Salarios'!Q202,'d)Salarios'!M202)</f>
        <v>0</v>
      </c>
      <c r="E238" s="446" t="n">
        <f aca="false">IF(D238&gt;0,Tp_entre_Tl_Jex,0)</f>
        <v>0</v>
      </c>
      <c r="F238" s="447" t="n">
        <f aca="false">'h)Ps_factorJornadaExtra'!S214</f>
        <v>0</v>
      </c>
      <c r="G238" s="446" t="n">
        <f aca="false">ROUND(F238*Tp_menos_Te_entre_Tl_Jex,Redondeo_Para_factores)</f>
        <v>0</v>
      </c>
      <c r="H238" s="446" t="n">
        <f aca="false">IF(D238&gt;0,ROUND(I$40,IF(TipodeFasar=1,Redondeo_Para_factores,6)),0)</f>
        <v>0</v>
      </c>
      <c r="I238" s="446" t="n">
        <f aca="false">E238+G238+H238</f>
        <v>0</v>
      </c>
    </row>
    <row r="239" customFormat="false" ht="11.25" hidden="false" customHeight="false" outlineLevel="0" collapsed="false">
      <c r="B239" s="438" t="n">
        <f aca="false">'d)Salarios'!K203</f>
        <v>0</v>
      </c>
      <c r="C239" s="560" t="n">
        <f aca="false">'d)Salarios'!L203</f>
        <v>0</v>
      </c>
      <c r="D239" s="445" t="n">
        <f aca="false">IF(TipodeFasar=1,'d)Salarios'!Q203,'d)Salarios'!M203)</f>
        <v>0</v>
      </c>
      <c r="E239" s="446" t="n">
        <f aca="false">IF(D239&gt;0,Tp_entre_Tl_Jex,0)</f>
        <v>0</v>
      </c>
      <c r="F239" s="447" t="n">
        <f aca="false">'h)Ps_factorJornadaExtra'!S215</f>
        <v>0</v>
      </c>
      <c r="G239" s="446" t="n">
        <f aca="false">ROUND(F239*Tp_menos_Te_entre_Tl_Jex,Redondeo_Para_factores)</f>
        <v>0</v>
      </c>
      <c r="H239" s="446" t="n">
        <f aca="false">IF(D239&gt;0,ROUND(I$40,IF(TipodeFasar=1,Redondeo_Para_factores,6)),0)</f>
        <v>0</v>
      </c>
      <c r="I239" s="446" t="n">
        <f aca="false">E239+G239+H239</f>
        <v>0</v>
      </c>
    </row>
    <row r="240" customFormat="false" ht="11.25" hidden="false" customHeight="false" outlineLevel="0" collapsed="false">
      <c r="B240" s="438" t="n">
        <f aca="false">'d)Salarios'!K204</f>
        <v>0</v>
      </c>
      <c r="C240" s="560" t="n">
        <f aca="false">'d)Salarios'!L204</f>
        <v>0</v>
      </c>
      <c r="D240" s="445" t="n">
        <f aca="false">IF(TipodeFasar=1,'d)Salarios'!Q204,'d)Salarios'!M204)</f>
        <v>0</v>
      </c>
      <c r="E240" s="446" t="n">
        <f aca="false">IF(D240&gt;0,Tp_entre_Tl_Jex,0)</f>
        <v>0</v>
      </c>
      <c r="F240" s="447" t="n">
        <f aca="false">'h)Ps_factorJornadaExtra'!S216</f>
        <v>0</v>
      </c>
      <c r="G240" s="446" t="n">
        <f aca="false">ROUND(F240*Tp_menos_Te_entre_Tl_Jex,Redondeo_Para_factores)</f>
        <v>0</v>
      </c>
      <c r="H240" s="446" t="n">
        <f aca="false">IF(D240&gt;0,ROUND(I$40,IF(TipodeFasar=1,Redondeo_Para_factores,6)),0)</f>
        <v>0</v>
      </c>
      <c r="I240" s="446" t="n">
        <f aca="false">E240+G240+H240</f>
        <v>0</v>
      </c>
    </row>
    <row r="241" customFormat="false" ht="11.25" hidden="false" customHeight="false" outlineLevel="0" collapsed="false">
      <c r="B241" s="438" t="n">
        <f aca="false">'d)Salarios'!K205</f>
        <v>0</v>
      </c>
      <c r="C241" s="560" t="n">
        <f aca="false">'d)Salarios'!L205</f>
        <v>0</v>
      </c>
      <c r="D241" s="445" t="n">
        <f aca="false">IF(TipodeFasar=1,'d)Salarios'!Q205,'d)Salarios'!M205)</f>
        <v>0</v>
      </c>
      <c r="E241" s="446" t="n">
        <f aca="false">IF(D241&gt;0,Tp_entre_Tl_Jex,0)</f>
        <v>0</v>
      </c>
      <c r="F241" s="447" t="n">
        <f aca="false">'h)Ps_factorJornadaExtra'!S217</f>
        <v>0</v>
      </c>
      <c r="G241" s="446" t="n">
        <f aca="false">ROUND(F241*Tp_menos_Te_entre_Tl_Jex,Redondeo_Para_factores)</f>
        <v>0</v>
      </c>
      <c r="H241" s="446" t="n">
        <f aca="false">IF(D241&gt;0,ROUND(I$40,IF(TipodeFasar=1,Redondeo_Para_factores,6)),0)</f>
        <v>0</v>
      </c>
      <c r="I241" s="446" t="n">
        <f aca="false">E241+G241+H241</f>
        <v>0</v>
      </c>
    </row>
    <row r="242" customFormat="false" ht="11.25" hidden="false" customHeight="false" outlineLevel="0" collapsed="false">
      <c r="B242" s="438" t="n">
        <f aca="false">'d)Salarios'!K206</f>
        <v>0</v>
      </c>
      <c r="C242" s="560" t="n">
        <f aca="false">'d)Salarios'!L206</f>
        <v>0</v>
      </c>
      <c r="D242" s="445" t="n">
        <f aca="false">IF(TipodeFasar=1,'d)Salarios'!Q206,'d)Salarios'!M206)</f>
        <v>0</v>
      </c>
      <c r="E242" s="446" t="n">
        <f aca="false">IF(D242&gt;0,Tp_entre_Tl_Jex,0)</f>
        <v>0</v>
      </c>
      <c r="F242" s="447" t="n">
        <f aca="false">'h)Ps_factorJornadaExtra'!S218</f>
        <v>0</v>
      </c>
      <c r="G242" s="446" t="n">
        <f aca="false">ROUND(F242*Tp_menos_Te_entre_Tl_Jex,Redondeo_Para_factores)</f>
        <v>0</v>
      </c>
      <c r="H242" s="446" t="n">
        <f aca="false">IF(D242&gt;0,ROUND(I$40,IF(TipodeFasar=1,Redondeo_Para_factores,6)),0)</f>
        <v>0</v>
      </c>
      <c r="I242" s="446" t="n">
        <f aca="false">E242+G242+H242</f>
        <v>0</v>
      </c>
    </row>
    <row r="243" customFormat="false" ht="11.25" hidden="false" customHeight="false" outlineLevel="0" collapsed="false">
      <c r="B243" s="438" t="n">
        <f aca="false">'d)Salarios'!K207</f>
        <v>0</v>
      </c>
      <c r="C243" s="560" t="n">
        <f aca="false">'d)Salarios'!L207</f>
        <v>0</v>
      </c>
      <c r="D243" s="445" t="n">
        <f aca="false">IF(TipodeFasar=1,'d)Salarios'!Q207,'d)Salarios'!M207)</f>
        <v>0</v>
      </c>
      <c r="E243" s="446" t="n">
        <f aca="false">IF(D243&gt;0,Tp_entre_Tl_Jex,0)</f>
        <v>0</v>
      </c>
      <c r="F243" s="447" t="n">
        <f aca="false">'h)Ps_factorJornadaExtra'!S219</f>
        <v>0</v>
      </c>
      <c r="G243" s="446" t="n">
        <f aca="false">ROUND(F243*Tp_menos_Te_entre_Tl_Jex,Redondeo_Para_factores)</f>
        <v>0</v>
      </c>
      <c r="H243" s="446" t="n">
        <f aca="false">IF(D243&gt;0,ROUND(I$40,IF(TipodeFasar=1,Redondeo_Para_factores,6)),0)</f>
        <v>0</v>
      </c>
      <c r="I243" s="446" t="n">
        <f aca="false">E243+G243+H243</f>
        <v>0</v>
      </c>
    </row>
    <row r="244" customFormat="false" ht="11.25" hidden="false" customHeight="false" outlineLevel="0" collapsed="false">
      <c r="B244" s="438" t="n">
        <f aca="false">'d)Salarios'!K208</f>
        <v>0</v>
      </c>
      <c r="C244" s="560" t="n">
        <f aca="false">'d)Salarios'!L208</f>
        <v>0</v>
      </c>
      <c r="D244" s="445" t="n">
        <f aca="false">IF(TipodeFasar=1,'d)Salarios'!Q208,'d)Salarios'!M208)</f>
        <v>0</v>
      </c>
      <c r="E244" s="446" t="n">
        <f aca="false">IF(D244&gt;0,Tp_entre_Tl_Jex,0)</f>
        <v>0</v>
      </c>
      <c r="F244" s="447" t="n">
        <f aca="false">'h)Ps_factorJornadaExtra'!S220</f>
        <v>0</v>
      </c>
      <c r="G244" s="446" t="n">
        <f aca="false">ROUND(F244*Tp_menos_Te_entre_Tl_Jex,Redondeo_Para_factores)</f>
        <v>0</v>
      </c>
      <c r="H244" s="446" t="n">
        <f aca="false">IF(D244&gt;0,ROUND(I$40,IF(TipodeFasar=1,Redondeo_Para_factores,6)),0)</f>
        <v>0</v>
      </c>
      <c r="I244" s="446" t="n">
        <f aca="false">E244+G244+H244</f>
        <v>0</v>
      </c>
    </row>
    <row r="245" customFormat="false" ht="11.25" hidden="false" customHeight="false" outlineLevel="0" collapsed="false">
      <c r="B245" s="438" t="n">
        <f aca="false">'d)Salarios'!K209</f>
        <v>0</v>
      </c>
      <c r="C245" s="560" t="n">
        <f aca="false">'d)Salarios'!L209</f>
        <v>0</v>
      </c>
      <c r="D245" s="445" t="n">
        <f aca="false">IF(TipodeFasar=1,'d)Salarios'!Q209,'d)Salarios'!M209)</f>
        <v>0</v>
      </c>
      <c r="E245" s="446" t="n">
        <f aca="false">IF(D245&gt;0,Tp_entre_Tl_Jex,0)</f>
        <v>0</v>
      </c>
      <c r="F245" s="447" t="n">
        <f aca="false">'h)Ps_factorJornadaExtra'!S221</f>
        <v>0</v>
      </c>
      <c r="G245" s="446" t="n">
        <f aca="false">ROUND(F245*Tp_menos_Te_entre_Tl_Jex,Redondeo_Para_factores)</f>
        <v>0</v>
      </c>
      <c r="H245" s="446" t="n">
        <f aca="false">IF(D245&gt;0,ROUND(I$40,IF(TipodeFasar=1,Redondeo_Para_factores,6)),0)</f>
        <v>0</v>
      </c>
      <c r="I245" s="446" t="n">
        <f aca="false">E245+G245+H245</f>
        <v>0</v>
      </c>
    </row>
    <row r="246" customFormat="false" ht="11.25" hidden="false" customHeight="false" outlineLevel="0" collapsed="false">
      <c r="B246" s="438" t="n">
        <f aca="false">'d)Salarios'!K210</f>
        <v>0</v>
      </c>
      <c r="C246" s="560" t="n">
        <f aca="false">'d)Salarios'!L210</f>
        <v>0</v>
      </c>
      <c r="D246" s="445" t="n">
        <f aca="false">IF(TipodeFasar=1,'d)Salarios'!Q210,'d)Salarios'!M210)</f>
        <v>0</v>
      </c>
      <c r="E246" s="446" t="n">
        <f aca="false">IF(D246&gt;0,Tp_entre_Tl_Jex,0)</f>
        <v>0</v>
      </c>
      <c r="F246" s="447" t="n">
        <f aca="false">'h)Ps_factorJornadaExtra'!S222</f>
        <v>0</v>
      </c>
      <c r="G246" s="446" t="n">
        <f aca="false">ROUND(F246*Tp_menos_Te_entre_Tl_Jex,Redondeo_Para_factores)</f>
        <v>0</v>
      </c>
      <c r="H246" s="446" t="n">
        <f aca="false">IF(D246&gt;0,ROUND(I$40,IF(TipodeFasar=1,Redondeo_Para_factores,6)),0)</f>
        <v>0</v>
      </c>
      <c r="I246" s="446" t="n">
        <f aca="false">E246+G246+H246</f>
        <v>0</v>
      </c>
    </row>
    <row r="247" customFormat="false" ht="11.25" hidden="false" customHeight="false" outlineLevel="0" collapsed="false">
      <c r="B247" s="438" t="n">
        <f aca="false">'d)Salarios'!K211</f>
        <v>0</v>
      </c>
      <c r="C247" s="560" t="n">
        <f aca="false">'d)Salarios'!L211</f>
        <v>0</v>
      </c>
      <c r="D247" s="445" t="n">
        <f aca="false">IF(TipodeFasar=1,'d)Salarios'!Q211,'d)Salarios'!M211)</f>
        <v>0</v>
      </c>
      <c r="E247" s="446" t="n">
        <f aca="false">IF(D247&gt;0,Tp_entre_Tl_Jex,0)</f>
        <v>0</v>
      </c>
      <c r="F247" s="447" t="n">
        <f aca="false">'h)Ps_factorJornadaExtra'!S223</f>
        <v>0</v>
      </c>
      <c r="G247" s="446" t="n">
        <f aca="false">ROUND(F247*Tp_menos_Te_entre_Tl_Jex,Redondeo_Para_factores)</f>
        <v>0</v>
      </c>
      <c r="H247" s="446" t="n">
        <f aca="false">IF(D247&gt;0,ROUND(I$40,IF(TipodeFasar=1,Redondeo_Para_factores,6)),0)</f>
        <v>0</v>
      </c>
      <c r="I247" s="446" t="n">
        <f aca="false">E247+G247+H247</f>
        <v>0</v>
      </c>
    </row>
    <row r="248" customFormat="false" ht="11.25" hidden="false" customHeight="false" outlineLevel="0" collapsed="false">
      <c r="B248" s="438" t="n">
        <f aca="false">'d)Salarios'!K212</f>
        <v>0</v>
      </c>
      <c r="C248" s="560" t="n">
        <f aca="false">'d)Salarios'!L212</f>
        <v>0</v>
      </c>
      <c r="D248" s="445" t="n">
        <f aca="false">IF(TipodeFasar=1,'d)Salarios'!Q212,'d)Salarios'!M212)</f>
        <v>0</v>
      </c>
      <c r="E248" s="446" t="n">
        <f aca="false">IF(D248&gt;0,Tp_entre_Tl_Jex,0)</f>
        <v>0</v>
      </c>
      <c r="F248" s="447" t="n">
        <f aca="false">'h)Ps_factorJornadaExtra'!S224</f>
        <v>0</v>
      </c>
      <c r="G248" s="446" t="n">
        <f aca="false">ROUND(F248*Tp_menos_Te_entre_Tl_Jex,Redondeo_Para_factores)</f>
        <v>0</v>
      </c>
      <c r="H248" s="446" t="n">
        <f aca="false">IF(D248&gt;0,ROUND(I$40,IF(TipodeFasar=1,Redondeo_Para_factores,6)),0)</f>
        <v>0</v>
      </c>
      <c r="I248" s="446" t="n">
        <f aca="false">E248+G248+H248</f>
        <v>0</v>
      </c>
    </row>
    <row r="249" customFormat="false" ht="11.25" hidden="false" customHeight="false" outlineLevel="0" collapsed="false">
      <c r="B249" s="438" t="n">
        <f aca="false">'d)Salarios'!K213</f>
        <v>0</v>
      </c>
      <c r="C249" s="560" t="n">
        <f aca="false">'d)Salarios'!L213</f>
        <v>0</v>
      </c>
      <c r="D249" s="445" t="n">
        <f aca="false">IF(TipodeFasar=1,'d)Salarios'!Q213,'d)Salarios'!M213)</f>
        <v>0</v>
      </c>
      <c r="E249" s="446" t="n">
        <f aca="false">IF(D249&gt;0,Tp_entre_Tl_Jex,0)</f>
        <v>0</v>
      </c>
      <c r="F249" s="447" t="n">
        <f aca="false">'h)Ps_factorJornadaExtra'!S225</f>
        <v>0</v>
      </c>
      <c r="G249" s="446" t="n">
        <f aca="false">ROUND(F249*Tp_menos_Te_entre_Tl_Jex,Redondeo_Para_factores)</f>
        <v>0</v>
      </c>
      <c r="H249" s="446" t="n">
        <f aca="false">IF(D249&gt;0,ROUND(I$40,IF(TipodeFasar=1,Redondeo_Para_factores,6)),0)</f>
        <v>0</v>
      </c>
      <c r="I249" s="446" t="n">
        <f aca="false">E249+G249+H249</f>
        <v>0</v>
      </c>
    </row>
    <row r="250" customFormat="false" ht="11.25" hidden="false" customHeight="false" outlineLevel="0" collapsed="false">
      <c r="B250" s="438" t="n">
        <f aca="false">'d)Salarios'!K214</f>
        <v>0</v>
      </c>
      <c r="C250" s="560" t="n">
        <f aca="false">'d)Salarios'!L214</f>
        <v>0</v>
      </c>
      <c r="D250" s="445" t="n">
        <f aca="false">IF(TipodeFasar=1,'d)Salarios'!Q214,'d)Salarios'!M214)</f>
        <v>0</v>
      </c>
      <c r="E250" s="446" t="n">
        <f aca="false">IF(D250&gt;0,Tp_entre_Tl_Jex,0)</f>
        <v>0</v>
      </c>
      <c r="F250" s="447" t="n">
        <f aca="false">'h)Ps_factorJornadaExtra'!S226</f>
        <v>0</v>
      </c>
      <c r="G250" s="446" t="n">
        <f aca="false">ROUND(F250*Tp_menos_Te_entre_Tl_Jex,Redondeo_Para_factores)</f>
        <v>0</v>
      </c>
      <c r="H250" s="446" t="n">
        <f aca="false">IF(D250&gt;0,ROUND(I$40,IF(TipodeFasar=1,Redondeo_Para_factores,6)),0)</f>
        <v>0</v>
      </c>
      <c r="I250" s="446" t="n">
        <f aca="false">E250+G250+H250</f>
        <v>0</v>
      </c>
    </row>
    <row r="251" customFormat="false" ht="11.25" hidden="false" customHeight="false" outlineLevel="0" collapsed="false">
      <c r="B251" s="438" t="n">
        <f aca="false">'d)Salarios'!K215</f>
        <v>0</v>
      </c>
      <c r="C251" s="560" t="n">
        <f aca="false">'d)Salarios'!L215</f>
        <v>0</v>
      </c>
      <c r="D251" s="445" t="n">
        <f aca="false">IF(TipodeFasar=1,'d)Salarios'!Q215,'d)Salarios'!M215)</f>
        <v>0</v>
      </c>
      <c r="E251" s="446" t="n">
        <f aca="false">IF(D251&gt;0,Tp_entre_Tl_Jex,0)</f>
        <v>0</v>
      </c>
      <c r="F251" s="447" t="n">
        <f aca="false">'h)Ps_factorJornadaExtra'!S227</f>
        <v>0</v>
      </c>
      <c r="G251" s="446" t="n">
        <f aca="false">ROUND(F251*Tp_menos_Te_entre_Tl_Jex,Redondeo_Para_factores)</f>
        <v>0</v>
      </c>
      <c r="H251" s="446" t="n">
        <f aca="false">IF(D251&gt;0,ROUND(I$40,IF(TipodeFasar=1,Redondeo_Para_factores,6)),0)</f>
        <v>0</v>
      </c>
      <c r="I251" s="446" t="n">
        <f aca="false">E251+G251+H251</f>
        <v>0</v>
      </c>
    </row>
    <row r="252" customFormat="false" ht="11.25" hidden="false" customHeight="false" outlineLevel="0" collapsed="false">
      <c r="B252" s="438" t="n">
        <f aca="false">'d)Salarios'!K216</f>
        <v>0</v>
      </c>
      <c r="C252" s="560" t="n">
        <f aca="false">'d)Salarios'!L216</f>
        <v>0</v>
      </c>
      <c r="D252" s="445" t="n">
        <f aca="false">IF(TipodeFasar=1,'d)Salarios'!Q216,'d)Salarios'!M216)</f>
        <v>0</v>
      </c>
      <c r="E252" s="446" t="n">
        <f aca="false">IF(D252&gt;0,Tp_entre_Tl_Jex,0)</f>
        <v>0</v>
      </c>
      <c r="F252" s="447" t="n">
        <f aca="false">'h)Ps_factorJornadaExtra'!S228</f>
        <v>0</v>
      </c>
      <c r="G252" s="446" t="n">
        <f aca="false">ROUND(F252*Tp_menos_Te_entre_Tl_Jex,Redondeo_Para_factores)</f>
        <v>0</v>
      </c>
      <c r="H252" s="446" t="n">
        <f aca="false">IF(D252&gt;0,ROUND(I$40,IF(TipodeFasar=1,Redondeo_Para_factores,6)),0)</f>
        <v>0</v>
      </c>
      <c r="I252" s="446" t="n">
        <f aca="false">E252+G252+H252</f>
        <v>0</v>
      </c>
    </row>
    <row r="253" customFormat="false" ht="11.25" hidden="false" customHeight="false" outlineLevel="0" collapsed="false">
      <c r="B253" s="438" t="n">
        <f aca="false">'d)Salarios'!K217</f>
        <v>0</v>
      </c>
      <c r="C253" s="560" t="n">
        <f aca="false">'d)Salarios'!L217</f>
        <v>0</v>
      </c>
      <c r="D253" s="445" t="n">
        <f aca="false">IF(TipodeFasar=1,'d)Salarios'!Q217,'d)Salarios'!M217)</f>
        <v>0</v>
      </c>
      <c r="E253" s="446" t="n">
        <f aca="false">IF(D253&gt;0,Tp_entre_Tl_Jex,0)</f>
        <v>0</v>
      </c>
      <c r="F253" s="447" t="n">
        <f aca="false">'h)Ps_factorJornadaExtra'!S229</f>
        <v>0</v>
      </c>
      <c r="G253" s="446" t="n">
        <f aca="false">ROUND(F253*Tp_menos_Te_entre_Tl_Jex,Redondeo_Para_factores)</f>
        <v>0</v>
      </c>
      <c r="H253" s="446" t="n">
        <f aca="false">IF(D253&gt;0,ROUND(I$40,IF(TipodeFasar=1,Redondeo_Para_factores,6)),0)</f>
        <v>0</v>
      </c>
      <c r="I253" s="446" t="n">
        <f aca="false">E253+G253+H253</f>
        <v>0</v>
      </c>
    </row>
    <row r="254" customFormat="false" ht="11.25" hidden="false" customHeight="false" outlineLevel="0" collapsed="false">
      <c r="B254" s="438" t="n">
        <f aca="false">'d)Salarios'!K218</f>
        <v>0</v>
      </c>
      <c r="C254" s="560" t="n">
        <f aca="false">'d)Salarios'!L218</f>
        <v>0</v>
      </c>
      <c r="D254" s="445" t="n">
        <f aca="false">IF(TipodeFasar=1,'d)Salarios'!Q218,'d)Salarios'!M218)</f>
        <v>0</v>
      </c>
      <c r="E254" s="446" t="n">
        <f aca="false">IF(D254&gt;0,Tp_entre_Tl_Jex,0)</f>
        <v>0</v>
      </c>
      <c r="F254" s="447" t="n">
        <f aca="false">'h)Ps_factorJornadaExtra'!S230</f>
        <v>0</v>
      </c>
      <c r="G254" s="446" t="n">
        <f aca="false">ROUND(F254*Tp_menos_Te_entre_Tl_Jex,Redondeo_Para_factores)</f>
        <v>0</v>
      </c>
      <c r="H254" s="446" t="n">
        <f aca="false">IF(D254&gt;0,ROUND(I$40,IF(TipodeFasar=1,Redondeo_Para_factores,6)),0)</f>
        <v>0</v>
      </c>
      <c r="I254" s="446" t="n">
        <f aca="false">E254+G254+H254</f>
        <v>0</v>
      </c>
    </row>
    <row r="255" customFormat="false" ht="11.25" hidden="false" customHeight="false" outlineLevel="0" collapsed="false">
      <c r="B255" s="438" t="n">
        <f aca="false">'d)Salarios'!K219</f>
        <v>0</v>
      </c>
      <c r="C255" s="560" t="n">
        <f aca="false">'d)Salarios'!L219</f>
        <v>0</v>
      </c>
      <c r="D255" s="445" t="n">
        <f aca="false">IF(TipodeFasar=1,'d)Salarios'!Q219,'d)Salarios'!M219)</f>
        <v>0</v>
      </c>
      <c r="E255" s="446" t="n">
        <f aca="false">IF(D255&gt;0,Tp_entre_Tl_Jex,0)</f>
        <v>0</v>
      </c>
      <c r="F255" s="447" t="n">
        <f aca="false">'h)Ps_factorJornadaExtra'!S231</f>
        <v>0</v>
      </c>
      <c r="G255" s="446" t="n">
        <f aca="false">ROUND(F255*Tp_menos_Te_entre_Tl_Jex,Redondeo_Para_factores)</f>
        <v>0</v>
      </c>
      <c r="H255" s="446" t="n">
        <f aca="false">IF(D255&gt;0,ROUND(I$40,IF(TipodeFasar=1,Redondeo_Para_factores,6)),0)</f>
        <v>0</v>
      </c>
      <c r="I255" s="446" t="n">
        <f aca="false">E255+G255+H255</f>
        <v>0</v>
      </c>
    </row>
    <row r="256" customFormat="false" ht="11.25" hidden="false" customHeight="false" outlineLevel="0" collapsed="false">
      <c r="B256" s="438" t="n">
        <f aca="false">'d)Salarios'!K220</f>
        <v>0</v>
      </c>
      <c r="C256" s="560" t="n">
        <f aca="false">'d)Salarios'!L220</f>
        <v>0</v>
      </c>
      <c r="D256" s="445" t="n">
        <f aca="false">IF(TipodeFasar=1,'d)Salarios'!Q220,'d)Salarios'!M220)</f>
        <v>0</v>
      </c>
      <c r="E256" s="446" t="n">
        <f aca="false">IF(D256&gt;0,Tp_entre_Tl_Jex,0)</f>
        <v>0</v>
      </c>
      <c r="F256" s="447" t="n">
        <f aca="false">'h)Ps_factorJornadaExtra'!S232</f>
        <v>0</v>
      </c>
      <c r="G256" s="446" t="n">
        <f aca="false">ROUND(F256*Tp_menos_Te_entre_Tl_Jex,Redondeo_Para_factores)</f>
        <v>0</v>
      </c>
      <c r="H256" s="446" t="n">
        <f aca="false">IF(D256&gt;0,ROUND(I$40,IF(TipodeFasar=1,Redondeo_Para_factores,6)),0)</f>
        <v>0</v>
      </c>
      <c r="I256" s="446" t="n">
        <f aca="false">E256+G256+H256</f>
        <v>0</v>
      </c>
    </row>
    <row r="257" customFormat="false" ht="11.25" hidden="false" customHeight="false" outlineLevel="0" collapsed="false">
      <c r="B257" s="438" t="n">
        <f aca="false">'d)Salarios'!K221</f>
        <v>0</v>
      </c>
      <c r="C257" s="560" t="n">
        <f aca="false">'d)Salarios'!L221</f>
        <v>0</v>
      </c>
      <c r="D257" s="445" t="n">
        <f aca="false">IF(TipodeFasar=1,'d)Salarios'!Q221,'d)Salarios'!M221)</f>
        <v>0</v>
      </c>
      <c r="E257" s="446" t="n">
        <f aca="false">IF(D257&gt;0,Tp_entre_Tl_Jex,0)</f>
        <v>0</v>
      </c>
      <c r="F257" s="447" t="n">
        <f aca="false">'h)Ps_factorJornadaExtra'!S233</f>
        <v>0</v>
      </c>
      <c r="G257" s="446" t="n">
        <f aca="false">ROUND(F257*Tp_menos_Te_entre_Tl_Jex,Redondeo_Para_factores)</f>
        <v>0</v>
      </c>
      <c r="H257" s="446" t="n">
        <f aca="false">IF(D257&gt;0,ROUND(I$40,IF(TipodeFasar=1,Redondeo_Para_factores,6)),0)</f>
        <v>0</v>
      </c>
      <c r="I257" s="446" t="n">
        <f aca="false">E257+G257+H257</f>
        <v>0</v>
      </c>
    </row>
    <row r="258" customFormat="false" ht="11.25" hidden="false" customHeight="false" outlineLevel="0" collapsed="false">
      <c r="B258" s="438" t="n">
        <f aca="false">'d)Salarios'!K222</f>
        <v>0</v>
      </c>
      <c r="C258" s="560" t="n">
        <f aca="false">'d)Salarios'!L222</f>
        <v>0</v>
      </c>
      <c r="D258" s="445" t="n">
        <f aca="false">IF(TipodeFasar=1,'d)Salarios'!Q222,'d)Salarios'!M222)</f>
        <v>0</v>
      </c>
      <c r="E258" s="446" t="n">
        <f aca="false">IF(D258&gt;0,Tp_entre_Tl_Jex,0)</f>
        <v>0</v>
      </c>
      <c r="F258" s="447" t="n">
        <f aca="false">'h)Ps_factorJornadaExtra'!S234</f>
        <v>0</v>
      </c>
      <c r="G258" s="446" t="n">
        <f aca="false">ROUND(F258*Tp_menos_Te_entre_Tl_Jex,Redondeo_Para_factores)</f>
        <v>0</v>
      </c>
      <c r="H258" s="446" t="n">
        <f aca="false">IF(D258&gt;0,ROUND(I$40,IF(TipodeFasar=1,Redondeo_Para_factores,6)),0)</f>
        <v>0</v>
      </c>
      <c r="I258" s="446" t="n">
        <f aca="false">E258+G258+H258</f>
        <v>0</v>
      </c>
    </row>
    <row r="259" customFormat="false" ht="11.25" hidden="false" customHeight="false" outlineLevel="0" collapsed="false">
      <c r="B259" s="438" t="n">
        <f aca="false">'d)Salarios'!K223</f>
        <v>0</v>
      </c>
      <c r="C259" s="560" t="n">
        <f aca="false">'d)Salarios'!L223</f>
        <v>0</v>
      </c>
      <c r="D259" s="445" t="n">
        <f aca="false">IF(TipodeFasar=1,'d)Salarios'!Q223,'d)Salarios'!M223)</f>
        <v>0</v>
      </c>
      <c r="E259" s="446" t="n">
        <f aca="false">IF(D259&gt;0,Tp_entre_Tl_Jex,0)</f>
        <v>0</v>
      </c>
      <c r="F259" s="447" t="n">
        <f aca="false">'h)Ps_factorJornadaExtra'!S235</f>
        <v>0</v>
      </c>
      <c r="G259" s="446" t="n">
        <f aca="false">ROUND(F259*Tp_menos_Te_entre_Tl_Jex,Redondeo_Para_factores)</f>
        <v>0</v>
      </c>
      <c r="H259" s="446" t="n">
        <f aca="false">IF(D259&gt;0,ROUND(I$40,IF(TipodeFasar=1,Redondeo_Para_factores,6)),0)</f>
        <v>0</v>
      </c>
      <c r="I259" s="446" t="n">
        <f aca="false">E259+G259+H259</f>
        <v>0</v>
      </c>
    </row>
    <row r="260" customFormat="false" ht="11.25" hidden="false" customHeight="false" outlineLevel="0" collapsed="false">
      <c r="B260" s="438" t="n">
        <f aca="false">'d)Salarios'!K224</f>
        <v>0</v>
      </c>
      <c r="C260" s="560" t="n">
        <f aca="false">'d)Salarios'!L224</f>
        <v>0</v>
      </c>
      <c r="D260" s="445" t="n">
        <f aca="false">IF(TipodeFasar=1,'d)Salarios'!Q224,'d)Salarios'!M224)</f>
        <v>0</v>
      </c>
      <c r="E260" s="446" t="n">
        <f aca="false">IF(D260&gt;0,Tp_entre_Tl_Jex,0)</f>
        <v>0</v>
      </c>
      <c r="F260" s="447" t="n">
        <f aca="false">'h)Ps_factorJornadaExtra'!S236</f>
        <v>0</v>
      </c>
      <c r="G260" s="446" t="n">
        <f aca="false">ROUND(F260*Tp_menos_Te_entre_Tl_Jex,Redondeo_Para_factores)</f>
        <v>0</v>
      </c>
      <c r="H260" s="446" t="n">
        <f aca="false">IF(D260&gt;0,ROUND(I$40,IF(TipodeFasar=1,Redondeo_Para_factores,6)),0)</f>
        <v>0</v>
      </c>
      <c r="I260" s="446" t="n">
        <f aca="false">E260+G260+H260</f>
        <v>0</v>
      </c>
    </row>
    <row r="261" customFormat="false" ht="11.25" hidden="false" customHeight="false" outlineLevel="0" collapsed="false">
      <c r="B261" s="438" t="n">
        <f aca="false">'d)Salarios'!K225</f>
        <v>0</v>
      </c>
      <c r="C261" s="560" t="n">
        <f aca="false">'d)Salarios'!L225</f>
        <v>0</v>
      </c>
      <c r="D261" s="445" t="n">
        <f aca="false">IF(TipodeFasar=1,'d)Salarios'!Q225,'d)Salarios'!M225)</f>
        <v>0</v>
      </c>
      <c r="E261" s="446" t="n">
        <f aca="false">IF(D261&gt;0,Tp_entre_Tl_Jex,0)</f>
        <v>0</v>
      </c>
      <c r="F261" s="447" t="n">
        <f aca="false">'h)Ps_factorJornadaExtra'!S237</f>
        <v>0</v>
      </c>
      <c r="G261" s="446" t="n">
        <f aca="false">ROUND(F261*Tp_menos_Te_entre_Tl_Jex,Redondeo_Para_factores)</f>
        <v>0</v>
      </c>
      <c r="H261" s="446" t="n">
        <f aca="false">IF(D261&gt;0,ROUND(I$40,IF(TipodeFasar=1,Redondeo_Para_factores,6)),0)</f>
        <v>0</v>
      </c>
      <c r="I261" s="446" t="n">
        <f aca="false">E261+G261+H261</f>
        <v>0</v>
      </c>
    </row>
    <row r="262" customFormat="false" ht="11.25" hidden="false" customHeight="false" outlineLevel="0" collapsed="false">
      <c r="B262" s="438" t="n">
        <f aca="false">'d)Salarios'!K226</f>
        <v>0</v>
      </c>
      <c r="C262" s="560" t="n">
        <f aca="false">'d)Salarios'!L226</f>
        <v>0</v>
      </c>
      <c r="D262" s="445" t="n">
        <f aca="false">IF(TipodeFasar=1,'d)Salarios'!Q226,'d)Salarios'!M226)</f>
        <v>0</v>
      </c>
      <c r="E262" s="446" t="n">
        <f aca="false">IF(D262&gt;0,Tp_entre_Tl_Jex,0)</f>
        <v>0</v>
      </c>
      <c r="F262" s="447" t="n">
        <f aca="false">'h)Ps_factorJornadaExtra'!S238</f>
        <v>0</v>
      </c>
      <c r="G262" s="446" t="n">
        <f aca="false">ROUND(F262*Tp_menos_Te_entre_Tl_Jex,Redondeo_Para_factores)</f>
        <v>0</v>
      </c>
      <c r="H262" s="446" t="n">
        <f aca="false">IF(D262&gt;0,ROUND(I$40,IF(TipodeFasar=1,Redondeo_Para_factores,6)),0)</f>
        <v>0</v>
      </c>
      <c r="I262" s="446" t="n">
        <f aca="false">E262+G262+H262</f>
        <v>0</v>
      </c>
    </row>
    <row r="263" customFormat="false" ht="11.25" hidden="false" customHeight="false" outlineLevel="0" collapsed="false">
      <c r="B263" s="438" t="n">
        <f aca="false">'d)Salarios'!K227</f>
        <v>0</v>
      </c>
      <c r="C263" s="560" t="n">
        <f aca="false">'d)Salarios'!L227</f>
        <v>0</v>
      </c>
      <c r="D263" s="445" t="n">
        <f aca="false">IF(TipodeFasar=1,'d)Salarios'!Q227,'d)Salarios'!M227)</f>
        <v>0</v>
      </c>
      <c r="E263" s="446" t="n">
        <f aca="false">IF(D263&gt;0,Tp_entre_Tl_Jex,0)</f>
        <v>0</v>
      </c>
      <c r="F263" s="447" t="n">
        <f aca="false">'h)Ps_factorJornadaExtra'!S239</f>
        <v>0</v>
      </c>
      <c r="G263" s="446" t="n">
        <f aca="false">ROUND(F263*Tp_menos_Te_entre_Tl_Jex,Redondeo_Para_factores)</f>
        <v>0</v>
      </c>
      <c r="H263" s="446" t="n">
        <f aca="false">IF(D263&gt;0,ROUND(I$40,IF(TipodeFasar=1,Redondeo_Para_factores,6)),0)</f>
        <v>0</v>
      </c>
      <c r="I263" s="446" t="n">
        <f aca="false">E263+G263+H263</f>
        <v>0</v>
      </c>
    </row>
    <row r="264" customFormat="false" ht="11.25" hidden="false" customHeight="false" outlineLevel="0" collapsed="false">
      <c r="B264" s="438" t="n">
        <f aca="false">'d)Salarios'!K228</f>
        <v>0</v>
      </c>
      <c r="C264" s="560" t="n">
        <f aca="false">'d)Salarios'!L228</f>
        <v>0</v>
      </c>
      <c r="D264" s="445" t="n">
        <f aca="false">IF(TipodeFasar=1,'d)Salarios'!Q228,'d)Salarios'!M228)</f>
        <v>0</v>
      </c>
      <c r="E264" s="446" t="n">
        <f aca="false">IF(D264&gt;0,Tp_entre_Tl_Jex,0)</f>
        <v>0</v>
      </c>
      <c r="F264" s="447" t="n">
        <f aca="false">'h)Ps_factorJornadaExtra'!S240</f>
        <v>0</v>
      </c>
      <c r="G264" s="446" t="n">
        <f aca="false">ROUND(F264*Tp_menos_Te_entre_Tl_Jex,Redondeo_Para_factores)</f>
        <v>0</v>
      </c>
      <c r="H264" s="446" t="n">
        <f aca="false">IF(D264&gt;0,ROUND(I$40,IF(TipodeFasar=1,Redondeo_Para_factores,6)),0)</f>
        <v>0</v>
      </c>
      <c r="I264" s="446" t="n">
        <f aca="false">E264+G264+H264</f>
        <v>0</v>
      </c>
    </row>
    <row r="265" customFormat="false" ht="11.25" hidden="false" customHeight="false" outlineLevel="0" collapsed="false">
      <c r="B265" s="438" t="n">
        <f aca="false">'d)Salarios'!K229</f>
        <v>0</v>
      </c>
      <c r="C265" s="560" t="n">
        <f aca="false">'d)Salarios'!L229</f>
        <v>0</v>
      </c>
      <c r="D265" s="445" t="n">
        <f aca="false">IF(TipodeFasar=1,'d)Salarios'!Q229,'d)Salarios'!M229)</f>
        <v>0</v>
      </c>
      <c r="E265" s="446" t="n">
        <f aca="false">IF(D265&gt;0,Tp_entre_Tl_Jex,0)</f>
        <v>0</v>
      </c>
      <c r="F265" s="447" t="n">
        <f aca="false">'h)Ps_factorJornadaExtra'!S241</f>
        <v>0</v>
      </c>
      <c r="G265" s="446" t="n">
        <f aca="false">ROUND(F265*Tp_menos_Te_entre_Tl_Jex,Redondeo_Para_factores)</f>
        <v>0</v>
      </c>
      <c r="H265" s="446" t="n">
        <f aca="false">IF(D265&gt;0,ROUND(I$40,IF(TipodeFasar=1,Redondeo_Para_factores,6)),0)</f>
        <v>0</v>
      </c>
      <c r="I265" s="446" t="n">
        <f aca="false">E265+G265+H265</f>
        <v>0</v>
      </c>
    </row>
    <row r="266" customFormat="false" ht="11.25" hidden="false" customHeight="false" outlineLevel="0" collapsed="false">
      <c r="B266" s="438" t="n">
        <f aca="false">'d)Salarios'!K230</f>
        <v>0</v>
      </c>
      <c r="C266" s="560" t="n">
        <f aca="false">'d)Salarios'!L230</f>
        <v>0</v>
      </c>
      <c r="D266" s="445" t="n">
        <f aca="false">IF(TipodeFasar=1,'d)Salarios'!Q230,'d)Salarios'!M230)</f>
        <v>0</v>
      </c>
      <c r="E266" s="446" t="n">
        <f aca="false">IF(D266&gt;0,Tp_entre_Tl_Jex,0)</f>
        <v>0</v>
      </c>
      <c r="F266" s="447" t="n">
        <f aca="false">'h)Ps_factorJornadaExtra'!S242</f>
        <v>0</v>
      </c>
      <c r="G266" s="446" t="n">
        <f aca="false">ROUND(F266*Tp_menos_Te_entre_Tl_Jex,Redondeo_Para_factores)</f>
        <v>0</v>
      </c>
      <c r="H266" s="446" t="n">
        <f aca="false">IF(D266&gt;0,ROUND(I$40,IF(TipodeFasar=1,Redondeo_Para_factores,6)),0)</f>
        <v>0</v>
      </c>
      <c r="I266" s="446" t="n">
        <f aca="false">E266+G266+H266</f>
        <v>0</v>
      </c>
    </row>
    <row r="267" customFormat="false" ht="11.25" hidden="false" customHeight="false" outlineLevel="0" collapsed="false">
      <c r="B267" s="438" t="n">
        <f aca="false">'d)Salarios'!K231</f>
        <v>0</v>
      </c>
      <c r="C267" s="560" t="n">
        <f aca="false">'d)Salarios'!L231</f>
        <v>0</v>
      </c>
      <c r="D267" s="445" t="n">
        <f aca="false">IF(TipodeFasar=1,'d)Salarios'!Q231,'d)Salarios'!M231)</f>
        <v>0</v>
      </c>
      <c r="E267" s="446" t="n">
        <f aca="false">IF(D267&gt;0,Tp_entre_Tl_Jex,0)</f>
        <v>0</v>
      </c>
      <c r="F267" s="447" t="n">
        <f aca="false">'h)Ps_factorJornadaExtra'!S243</f>
        <v>0</v>
      </c>
      <c r="G267" s="446" t="n">
        <f aca="false">ROUND(F267*Tp_menos_Te_entre_Tl_Jex,Redondeo_Para_factores)</f>
        <v>0</v>
      </c>
      <c r="H267" s="446" t="n">
        <f aca="false">IF(D267&gt;0,ROUND(I$40,IF(TipodeFasar=1,Redondeo_Para_factores,6)),0)</f>
        <v>0</v>
      </c>
      <c r="I267" s="446" t="n">
        <f aca="false">E267+G267+H267</f>
        <v>0</v>
      </c>
    </row>
    <row r="268" customFormat="false" ht="11.25" hidden="false" customHeight="false" outlineLevel="0" collapsed="false">
      <c r="B268" s="438" t="n">
        <f aca="false">'d)Salarios'!K232</f>
        <v>0</v>
      </c>
      <c r="C268" s="560" t="n">
        <f aca="false">'d)Salarios'!L232</f>
        <v>0</v>
      </c>
      <c r="D268" s="445" t="n">
        <f aca="false">IF(TipodeFasar=1,'d)Salarios'!Q232,'d)Salarios'!M232)</f>
        <v>0</v>
      </c>
      <c r="E268" s="446" t="n">
        <f aca="false">IF(D268&gt;0,Tp_entre_Tl_Jex,0)</f>
        <v>0</v>
      </c>
      <c r="F268" s="447" t="n">
        <f aca="false">'h)Ps_factorJornadaExtra'!S244</f>
        <v>0</v>
      </c>
      <c r="G268" s="446" t="n">
        <f aca="false">ROUND(F268*Tp_menos_Te_entre_Tl_Jex,Redondeo_Para_factores)</f>
        <v>0</v>
      </c>
      <c r="H268" s="446" t="n">
        <f aca="false">IF(D268&gt;0,ROUND(I$40,IF(TipodeFasar=1,Redondeo_Para_factores,6)),0)</f>
        <v>0</v>
      </c>
      <c r="I268" s="446" t="n">
        <f aca="false">E268+G268+H268</f>
        <v>0</v>
      </c>
    </row>
    <row r="269" customFormat="false" ht="11.25" hidden="false" customHeight="false" outlineLevel="0" collapsed="false">
      <c r="B269" s="438" t="n">
        <f aca="false">'d)Salarios'!K233</f>
        <v>0</v>
      </c>
      <c r="C269" s="560" t="n">
        <f aca="false">'d)Salarios'!L233</f>
        <v>0</v>
      </c>
      <c r="D269" s="445" t="n">
        <f aca="false">IF(TipodeFasar=1,'d)Salarios'!Q233,'d)Salarios'!M233)</f>
        <v>0</v>
      </c>
      <c r="E269" s="446" t="n">
        <f aca="false">IF(D269&gt;0,Tp_entre_Tl_Jex,0)</f>
        <v>0</v>
      </c>
      <c r="F269" s="447" t="n">
        <f aca="false">'h)Ps_factorJornadaExtra'!S245</f>
        <v>0</v>
      </c>
      <c r="G269" s="446" t="n">
        <f aca="false">ROUND(F269*Tp_menos_Te_entre_Tl_Jex,Redondeo_Para_factores)</f>
        <v>0</v>
      </c>
      <c r="H269" s="446" t="n">
        <f aca="false">IF(D269&gt;0,ROUND(I$40,IF(TipodeFasar=1,Redondeo_Para_factores,6)),0)</f>
        <v>0</v>
      </c>
      <c r="I269" s="446" t="n">
        <f aca="false">E269+G269+H269</f>
        <v>0</v>
      </c>
    </row>
    <row r="270" customFormat="false" ht="11.25" hidden="false" customHeight="false" outlineLevel="0" collapsed="false">
      <c r="B270" s="438" t="n">
        <f aca="false">'d)Salarios'!K234</f>
        <v>0</v>
      </c>
      <c r="C270" s="560" t="n">
        <f aca="false">'d)Salarios'!L234</f>
        <v>0</v>
      </c>
      <c r="D270" s="445" t="n">
        <f aca="false">IF(TipodeFasar=1,'d)Salarios'!Q234,'d)Salarios'!M234)</f>
        <v>0</v>
      </c>
      <c r="E270" s="446" t="n">
        <f aca="false">IF(D270&gt;0,Tp_entre_Tl_Jex,0)</f>
        <v>0</v>
      </c>
      <c r="F270" s="447" t="n">
        <f aca="false">'h)Ps_factorJornadaExtra'!S246</f>
        <v>0</v>
      </c>
      <c r="G270" s="446" t="n">
        <f aca="false">ROUND(F270*Tp_menos_Te_entre_Tl_Jex,Redondeo_Para_factores)</f>
        <v>0</v>
      </c>
      <c r="H270" s="446" t="n">
        <f aca="false">IF(D270&gt;0,ROUND(I$40,IF(TipodeFasar=1,Redondeo_Para_factores,6)),0)</f>
        <v>0</v>
      </c>
      <c r="I270" s="446" t="n">
        <f aca="false">E270+G270+H270</f>
        <v>0</v>
      </c>
    </row>
    <row r="271" customFormat="false" ht="11.25" hidden="false" customHeight="false" outlineLevel="0" collapsed="false">
      <c r="B271" s="438" t="n">
        <f aca="false">'d)Salarios'!K235</f>
        <v>0</v>
      </c>
      <c r="C271" s="560" t="n">
        <f aca="false">'d)Salarios'!L235</f>
        <v>0</v>
      </c>
      <c r="D271" s="445" t="n">
        <f aca="false">IF(TipodeFasar=1,'d)Salarios'!Q235,'d)Salarios'!M235)</f>
        <v>0</v>
      </c>
      <c r="E271" s="446" t="n">
        <f aca="false">IF(D271&gt;0,Tp_entre_Tl_Jex,0)</f>
        <v>0</v>
      </c>
      <c r="F271" s="447" t="n">
        <f aca="false">'h)Ps_factorJornadaExtra'!S247</f>
        <v>0</v>
      </c>
      <c r="G271" s="446" t="n">
        <f aca="false">ROUND(F271*Tp_menos_Te_entre_Tl_Jex,Redondeo_Para_factores)</f>
        <v>0</v>
      </c>
      <c r="H271" s="446" t="n">
        <f aca="false">IF(D271&gt;0,ROUND(I$40,IF(TipodeFasar=1,Redondeo_Para_factores,6)),0)</f>
        <v>0</v>
      </c>
      <c r="I271" s="446" t="n">
        <f aca="false">E271+G271+H271</f>
        <v>0</v>
      </c>
    </row>
    <row r="272" customFormat="false" ht="11.25" hidden="false" customHeight="false" outlineLevel="0" collapsed="false">
      <c r="B272" s="438" t="n">
        <f aca="false">'d)Salarios'!K236</f>
        <v>0</v>
      </c>
      <c r="C272" s="560" t="n">
        <f aca="false">'d)Salarios'!L236</f>
        <v>0</v>
      </c>
      <c r="D272" s="445" t="n">
        <f aca="false">IF(TipodeFasar=1,'d)Salarios'!Q236,'d)Salarios'!M236)</f>
        <v>0</v>
      </c>
      <c r="E272" s="446" t="n">
        <f aca="false">IF(D272&gt;0,Tp_entre_Tl_Jex,0)</f>
        <v>0</v>
      </c>
      <c r="F272" s="447" t="n">
        <f aca="false">'h)Ps_factorJornadaExtra'!S248</f>
        <v>0</v>
      </c>
      <c r="G272" s="446" t="n">
        <f aca="false">ROUND(F272*Tp_menos_Te_entre_Tl_Jex,Redondeo_Para_factores)</f>
        <v>0</v>
      </c>
      <c r="H272" s="446" t="n">
        <f aca="false">IF(D272&gt;0,ROUND(I$40,IF(TipodeFasar=1,Redondeo_Para_factores,6)),0)</f>
        <v>0</v>
      </c>
      <c r="I272" s="446" t="n">
        <f aca="false">E272+G272+H272</f>
        <v>0</v>
      </c>
    </row>
    <row r="273" customFormat="false" ht="11.25" hidden="false" customHeight="false" outlineLevel="0" collapsed="false">
      <c r="B273" s="438" t="n">
        <f aca="false">'d)Salarios'!K237</f>
        <v>0</v>
      </c>
      <c r="C273" s="560" t="n">
        <f aca="false">'d)Salarios'!L237</f>
        <v>0</v>
      </c>
      <c r="D273" s="445" t="n">
        <f aca="false">IF(TipodeFasar=1,'d)Salarios'!Q237,'d)Salarios'!M237)</f>
        <v>0</v>
      </c>
      <c r="E273" s="446" t="n">
        <f aca="false">IF(D273&gt;0,Tp_entre_Tl_Jex,0)</f>
        <v>0</v>
      </c>
      <c r="F273" s="447" t="n">
        <f aca="false">'h)Ps_factorJornadaExtra'!S249</f>
        <v>0</v>
      </c>
      <c r="G273" s="446" t="n">
        <f aca="false">ROUND(F273*Tp_menos_Te_entre_Tl_Jex,Redondeo_Para_factores)</f>
        <v>0</v>
      </c>
      <c r="H273" s="446" t="n">
        <f aca="false">IF(D273&gt;0,ROUND(I$40,IF(TipodeFasar=1,Redondeo_Para_factores,6)),0)</f>
        <v>0</v>
      </c>
      <c r="I273" s="446" t="n">
        <f aca="false">E273+G273+H273</f>
        <v>0</v>
      </c>
    </row>
    <row r="274" customFormat="false" ht="11.25" hidden="false" customHeight="false" outlineLevel="0" collapsed="false">
      <c r="B274" s="438" t="n">
        <f aca="false">'d)Salarios'!K238</f>
        <v>0</v>
      </c>
      <c r="C274" s="560" t="n">
        <f aca="false">'d)Salarios'!L238</f>
        <v>0</v>
      </c>
      <c r="D274" s="445" t="n">
        <f aca="false">IF(TipodeFasar=1,'d)Salarios'!Q238,'d)Salarios'!M238)</f>
        <v>0</v>
      </c>
      <c r="E274" s="446" t="n">
        <f aca="false">IF(D274&gt;0,Tp_entre_Tl_Jex,0)</f>
        <v>0</v>
      </c>
      <c r="F274" s="447" t="n">
        <f aca="false">'h)Ps_factorJornadaExtra'!S250</f>
        <v>0</v>
      </c>
      <c r="G274" s="446" t="n">
        <f aca="false">ROUND(F274*Tp_menos_Te_entre_Tl_Jex,Redondeo_Para_factores)</f>
        <v>0</v>
      </c>
      <c r="H274" s="446" t="n">
        <f aca="false">IF(D274&gt;0,ROUND(I$40,IF(TipodeFasar=1,Redondeo_Para_factores,6)),0)</f>
        <v>0</v>
      </c>
      <c r="I274" s="446" t="n">
        <f aca="false">E274+G274+H274</f>
        <v>0</v>
      </c>
    </row>
    <row r="275" customFormat="false" ht="11.25" hidden="false" customHeight="false" outlineLevel="0" collapsed="false">
      <c r="B275" s="438" t="n">
        <f aca="false">'d)Salarios'!K239</f>
        <v>0</v>
      </c>
      <c r="C275" s="560" t="n">
        <f aca="false">'d)Salarios'!L239</f>
        <v>0</v>
      </c>
      <c r="D275" s="445" t="n">
        <f aca="false">IF(TipodeFasar=1,'d)Salarios'!Q239,'d)Salarios'!M239)</f>
        <v>0</v>
      </c>
      <c r="E275" s="446" t="n">
        <f aca="false">IF(D275&gt;0,Tp_entre_Tl_Jex,0)</f>
        <v>0</v>
      </c>
      <c r="F275" s="447" t="n">
        <f aca="false">'h)Ps_factorJornadaExtra'!S251</f>
        <v>0</v>
      </c>
      <c r="G275" s="446" t="n">
        <f aca="false">ROUND(F275*Tp_menos_Te_entre_Tl_Jex,Redondeo_Para_factores)</f>
        <v>0</v>
      </c>
      <c r="H275" s="446" t="n">
        <f aca="false">IF(D275&gt;0,ROUND(I$40,IF(TipodeFasar=1,Redondeo_Para_factores,6)),0)</f>
        <v>0</v>
      </c>
      <c r="I275" s="446" t="n">
        <f aca="false">E275+G275+H275</f>
        <v>0</v>
      </c>
    </row>
    <row r="276" customFormat="false" ht="11.25" hidden="false" customHeight="false" outlineLevel="0" collapsed="false">
      <c r="B276" s="438" t="n">
        <f aca="false">'d)Salarios'!K240</f>
        <v>0</v>
      </c>
      <c r="C276" s="560" t="n">
        <f aca="false">'d)Salarios'!L240</f>
        <v>0</v>
      </c>
      <c r="D276" s="445" t="n">
        <f aca="false">IF(TipodeFasar=1,'d)Salarios'!Q240,'d)Salarios'!M240)</f>
        <v>0</v>
      </c>
      <c r="E276" s="446" t="n">
        <f aca="false">IF(D276&gt;0,Tp_entre_Tl_Jex,0)</f>
        <v>0</v>
      </c>
      <c r="F276" s="447" t="n">
        <f aca="false">'h)Ps_factorJornadaExtra'!S252</f>
        <v>0</v>
      </c>
      <c r="G276" s="446" t="n">
        <f aca="false">ROUND(F276*Tp_menos_Te_entre_Tl_Jex,Redondeo_Para_factores)</f>
        <v>0</v>
      </c>
      <c r="H276" s="446" t="n">
        <f aca="false">IF(D276&gt;0,ROUND(I$40,IF(TipodeFasar=1,Redondeo_Para_factores,6)),0)</f>
        <v>0</v>
      </c>
      <c r="I276" s="446" t="n">
        <f aca="false">E276+G276+H276</f>
        <v>0</v>
      </c>
    </row>
    <row r="277" customFormat="false" ht="11.25" hidden="false" customHeight="false" outlineLevel="0" collapsed="false">
      <c r="B277" s="438" t="n">
        <f aca="false">'d)Salarios'!K241</f>
        <v>0</v>
      </c>
      <c r="C277" s="560" t="n">
        <f aca="false">'d)Salarios'!L241</f>
        <v>0</v>
      </c>
      <c r="D277" s="445" t="n">
        <f aca="false">IF(TipodeFasar=1,'d)Salarios'!Q241,'d)Salarios'!M241)</f>
        <v>0</v>
      </c>
      <c r="E277" s="446" t="n">
        <f aca="false">IF(D277&gt;0,Tp_entre_Tl_Jex,0)</f>
        <v>0</v>
      </c>
      <c r="F277" s="447" t="n">
        <f aca="false">'h)Ps_factorJornadaExtra'!S253</f>
        <v>0</v>
      </c>
      <c r="G277" s="446" t="n">
        <f aca="false">ROUND(F277*Tp_menos_Te_entre_Tl_Jex,Redondeo_Para_factores)</f>
        <v>0</v>
      </c>
      <c r="H277" s="446" t="n">
        <f aca="false">IF(D277&gt;0,ROUND(I$40,IF(TipodeFasar=1,Redondeo_Para_factores,6)),0)</f>
        <v>0</v>
      </c>
      <c r="I277" s="446" t="n">
        <f aca="false">E277+G277+H277</f>
        <v>0</v>
      </c>
    </row>
    <row r="278" customFormat="false" ht="11.25" hidden="false" customHeight="false" outlineLevel="0" collapsed="false">
      <c r="B278" s="438" t="n">
        <f aca="false">'d)Salarios'!K242</f>
        <v>0</v>
      </c>
      <c r="C278" s="560" t="n">
        <f aca="false">'d)Salarios'!L242</f>
        <v>0</v>
      </c>
      <c r="D278" s="445" t="n">
        <f aca="false">IF(TipodeFasar=1,'d)Salarios'!Q242,'d)Salarios'!M242)</f>
        <v>0</v>
      </c>
      <c r="E278" s="446" t="n">
        <f aca="false">IF(D278&gt;0,Tp_entre_Tl_Jex,0)</f>
        <v>0</v>
      </c>
      <c r="F278" s="447" t="n">
        <f aca="false">'h)Ps_factorJornadaExtra'!S254</f>
        <v>0</v>
      </c>
      <c r="G278" s="446" t="n">
        <f aca="false">ROUND(F278*Tp_menos_Te_entre_Tl_Jex,Redondeo_Para_factores)</f>
        <v>0</v>
      </c>
      <c r="H278" s="446" t="n">
        <f aca="false">IF(D278&gt;0,ROUND(I$40,IF(TipodeFasar=1,Redondeo_Para_factores,6)),0)</f>
        <v>0</v>
      </c>
      <c r="I278" s="446" t="n">
        <f aca="false">E278+G278+H278</f>
        <v>0</v>
      </c>
    </row>
    <row r="279" customFormat="false" ht="11.25" hidden="false" customHeight="false" outlineLevel="0" collapsed="false">
      <c r="B279" s="438" t="n">
        <f aca="false">'d)Salarios'!K243</f>
        <v>0</v>
      </c>
      <c r="C279" s="560" t="n">
        <f aca="false">'d)Salarios'!L243</f>
        <v>0</v>
      </c>
      <c r="D279" s="445" t="n">
        <f aca="false">IF(TipodeFasar=1,'d)Salarios'!Q243,'d)Salarios'!M243)</f>
        <v>0</v>
      </c>
      <c r="E279" s="446" t="n">
        <f aca="false">IF(D279&gt;0,Tp_entre_Tl_Jex,0)</f>
        <v>0</v>
      </c>
      <c r="F279" s="447" t="n">
        <f aca="false">'h)Ps_factorJornadaExtra'!S255</f>
        <v>0</v>
      </c>
      <c r="G279" s="446" t="n">
        <f aca="false">ROUND(F279*Tp_menos_Te_entre_Tl_Jex,Redondeo_Para_factores)</f>
        <v>0</v>
      </c>
      <c r="H279" s="446" t="n">
        <f aca="false">IF(D279&gt;0,ROUND(I$40,IF(TipodeFasar=1,Redondeo_Para_factores,6)),0)</f>
        <v>0</v>
      </c>
      <c r="I279" s="446" t="n">
        <f aca="false">E279+G279+H279</f>
        <v>0</v>
      </c>
    </row>
    <row r="280" customFormat="false" ht="11.25" hidden="false" customHeight="false" outlineLevel="0" collapsed="false">
      <c r="B280" s="438" t="n">
        <f aca="false">'d)Salarios'!K244</f>
        <v>0</v>
      </c>
      <c r="C280" s="560" t="n">
        <f aca="false">'d)Salarios'!L244</f>
        <v>0</v>
      </c>
      <c r="D280" s="445" t="n">
        <f aca="false">IF(TipodeFasar=1,'d)Salarios'!Q244,'d)Salarios'!M244)</f>
        <v>0</v>
      </c>
      <c r="E280" s="446" t="n">
        <f aca="false">IF(D280&gt;0,Tp_entre_Tl_Jex,0)</f>
        <v>0</v>
      </c>
      <c r="F280" s="447" t="n">
        <f aca="false">'h)Ps_factorJornadaExtra'!S256</f>
        <v>0</v>
      </c>
      <c r="G280" s="446" t="n">
        <f aca="false">ROUND(F280*Tp_menos_Te_entre_Tl_Jex,Redondeo_Para_factores)</f>
        <v>0</v>
      </c>
      <c r="H280" s="446" t="n">
        <f aca="false">IF(D280&gt;0,ROUND(I$40,IF(TipodeFasar=1,Redondeo_Para_factores,6)),0)</f>
        <v>0</v>
      </c>
      <c r="I280" s="446" t="n">
        <f aca="false">E280+G280+H280</f>
        <v>0</v>
      </c>
    </row>
    <row r="281" customFormat="false" ht="11.25" hidden="false" customHeight="false" outlineLevel="0" collapsed="false">
      <c r="B281" s="438" t="n">
        <f aca="false">'d)Salarios'!K245</f>
        <v>0</v>
      </c>
      <c r="C281" s="560" t="n">
        <f aca="false">'d)Salarios'!L245</f>
        <v>0</v>
      </c>
      <c r="D281" s="445" t="n">
        <f aca="false">IF(TipodeFasar=1,'d)Salarios'!Q245,'d)Salarios'!M245)</f>
        <v>0</v>
      </c>
      <c r="E281" s="446" t="n">
        <f aca="false">IF(D281&gt;0,Tp_entre_Tl_Jex,0)</f>
        <v>0</v>
      </c>
      <c r="F281" s="447" t="n">
        <f aca="false">'h)Ps_factorJornadaExtra'!S257</f>
        <v>0</v>
      </c>
      <c r="G281" s="446" t="n">
        <f aca="false">ROUND(F281*Tp_menos_Te_entre_Tl_Jex,Redondeo_Para_factores)</f>
        <v>0</v>
      </c>
      <c r="H281" s="446" t="n">
        <f aca="false">IF(D281&gt;0,ROUND(I$40,IF(TipodeFasar=1,Redondeo_Para_factores,6)),0)</f>
        <v>0</v>
      </c>
      <c r="I281" s="446" t="n">
        <f aca="false">E281+G281+H281</f>
        <v>0</v>
      </c>
    </row>
    <row r="282" customFormat="false" ht="11.25" hidden="false" customHeight="false" outlineLevel="0" collapsed="false">
      <c r="B282" s="438" t="n">
        <f aca="false">'d)Salarios'!K246</f>
        <v>0</v>
      </c>
      <c r="C282" s="560" t="n">
        <f aca="false">'d)Salarios'!L246</f>
        <v>0</v>
      </c>
      <c r="D282" s="445" t="n">
        <f aca="false">IF(TipodeFasar=1,'d)Salarios'!Q246,'d)Salarios'!M246)</f>
        <v>0</v>
      </c>
      <c r="E282" s="446" t="n">
        <f aca="false">IF(D282&gt;0,Tp_entre_Tl_Jex,0)</f>
        <v>0</v>
      </c>
      <c r="F282" s="447" t="n">
        <f aca="false">'h)Ps_factorJornadaExtra'!S258</f>
        <v>0</v>
      </c>
      <c r="G282" s="446" t="n">
        <f aca="false">ROUND(F282*Tp_menos_Te_entre_Tl_Jex,Redondeo_Para_factores)</f>
        <v>0</v>
      </c>
      <c r="H282" s="446" t="n">
        <f aca="false">IF(D282&gt;0,ROUND(I$40,IF(TipodeFasar=1,Redondeo_Para_factores,6)),0)</f>
        <v>0</v>
      </c>
      <c r="I282" s="446" t="n">
        <f aca="false">E282+G282+H282</f>
        <v>0</v>
      </c>
    </row>
    <row r="283" customFormat="false" ht="11.25" hidden="false" customHeight="false" outlineLevel="0" collapsed="false">
      <c r="B283" s="438" t="n">
        <f aca="false">'d)Salarios'!K247</f>
        <v>0</v>
      </c>
      <c r="C283" s="560" t="n">
        <f aca="false">'d)Salarios'!L247</f>
        <v>0</v>
      </c>
      <c r="D283" s="445" t="n">
        <f aca="false">IF(TipodeFasar=1,'d)Salarios'!Q247,'d)Salarios'!M247)</f>
        <v>0</v>
      </c>
      <c r="E283" s="446" t="n">
        <f aca="false">IF(D283&gt;0,Tp_entre_Tl_Jex,0)</f>
        <v>0</v>
      </c>
      <c r="F283" s="447" t="n">
        <f aca="false">'h)Ps_factorJornadaExtra'!S259</f>
        <v>0</v>
      </c>
      <c r="G283" s="446" t="n">
        <f aca="false">ROUND(F283*Tp_menos_Te_entre_Tl_Jex,Redondeo_Para_factores)</f>
        <v>0</v>
      </c>
      <c r="H283" s="446" t="n">
        <f aca="false">IF(D283&gt;0,ROUND(I$40,IF(TipodeFasar=1,Redondeo_Para_factores,6)),0)</f>
        <v>0</v>
      </c>
      <c r="I283" s="446" t="n">
        <f aca="false">E283+G283+H283</f>
        <v>0</v>
      </c>
    </row>
    <row r="284" customFormat="false" ht="11.25" hidden="false" customHeight="false" outlineLevel="0" collapsed="false">
      <c r="B284" s="438" t="n">
        <f aca="false">'d)Salarios'!K248</f>
        <v>0</v>
      </c>
      <c r="C284" s="560" t="n">
        <f aca="false">'d)Salarios'!L248</f>
        <v>0</v>
      </c>
      <c r="D284" s="445" t="n">
        <f aca="false">IF(TipodeFasar=1,'d)Salarios'!Q248,'d)Salarios'!M248)</f>
        <v>0</v>
      </c>
      <c r="E284" s="446" t="n">
        <f aca="false">IF(D284&gt;0,Tp_entre_Tl_Jex,0)</f>
        <v>0</v>
      </c>
      <c r="F284" s="447" t="n">
        <f aca="false">'h)Ps_factorJornadaExtra'!S260</f>
        <v>0</v>
      </c>
      <c r="G284" s="446" t="n">
        <f aca="false">ROUND(F284*Tp_menos_Te_entre_Tl_Jex,Redondeo_Para_factores)</f>
        <v>0</v>
      </c>
      <c r="H284" s="446" t="n">
        <f aca="false">IF(D284&gt;0,ROUND(I$40,IF(TipodeFasar=1,Redondeo_Para_factores,6)),0)</f>
        <v>0</v>
      </c>
      <c r="I284" s="446" t="n">
        <f aca="false">E284+G284+H284</f>
        <v>0</v>
      </c>
    </row>
    <row r="285" customFormat="false" ht="11.25" hidden="false" customHeight="false" outlineLevel="0" collapsed="false">
      <c r="B285" s="438" t="n">
        <f aca="false">'d)Salarios'!K249</f>
        <v>0</v>
      </c>
      <c r="C285" s="560" t="n">
        <f aca="false">'d)Salarios'!L249</f>
        <v>0</v>
      </c>
      <c r="D285" s="445" t="n">
        <f aca="false">IF(TipodeFasar=1,'d)Salarios'!Q249,'d)Salarios'!M249)</f>
        <v>0</v>
      </c>
      <c r="E285" s="446" t="n">
        <f aca="false">IF(D285&gt;0,Tp_entre_Tl_Jex,0)</f>
        <v>0</v>
      </c>
      <c r="F285" s="447" t="n">
        <f aca="false">'h)Ps_factorJornadaExtra'!S261</f>
        <v>0</v>
      </c>
      <c r="G285" s="446" t="n">
        <f aca="false">ROUND(F285*Tp_menos_Te_entre_Tl_Jex,Redondeo_Para_factores)</f>
        <v>0</v>
      </c>
      <c r="H285" s="446" t="n">
        <f aca="false">IF(D285&gt;0,ROUND(I$40,IF(TipodeFasar=1,Redondeo_Para_factores,6)),0)</f>
        <v>0</v>
      </c>
      <c r="I285" s="446" t="n">
        <f aca="false">E285+G285+H285</f>
        <v>0</v>
      </c>
    </row>
    <row r="286" customFormat="false" ht="11.25" hidden="false" customHeight="false" outlineLevel="0" collapsed="false">
      <c r="B286" s="438" t="n">
        <f aca="false">'d)Salarios'!K250</f>
        <v>0</v>
      </c>
      <c r="C286" s="560" t="n">
        <f aca="false">'d)Salarios'!L250</f>
        <v>0</v>
      </c>
      <c r="D286" s="445" t="n">
        <f aca="false">IF(TipodeFasar=1,'d)Salarios'!Q250,'d)Salarios'!M250)</f>
        <v>0</v>
      </c>
      <c r="E286" s="446" t="n">
        <f aca="false">IF(D286&gt;0,Tp_entre_Tl_Jex,0)</f>
        <v>0</v>
      </c>
      <c r="F286" s="447" t="n">
        <f aca="false">'h)Ps_factorJornadaExtra'!S262</f>
        <v>0</v>
      </c>
      <c r="G286" s="446" t="n">
        <f aca="false">ROUND(F286*Tp_menos_Te_entre_Tl_Jex,Redondeo_Para_factores)</f>
        <v>0</v>
      </c>
      <c r="H286" s="446" t="n">
        <f aca="false">IF(D286&gt;0,ROUND(I$40,IF(TipodeFasar=1,Redondeo_Para_factores,6)),0)</f>
        <v>0</v>
      </c>
      <c r="I286" s="446" t="n">
        <f aca="false">E286+G286+H286</f>
        <v>0</v>
      </c>
    </row>
    <row r="287" customFormat="false" ht="11.25" hidden="false" customHeight="false" outlineLevel="0" collapsed="false">
      <c r="B287" s="438" t="n">
        <f aca="false">'d)Salarios'!K251</f>
        <v>0</v>
      </c>
      <c r="C287" s="560" t="n">
        <f aca="false">'d)Salarios'!L251</f>
        <v>0</v>
      </c>
      <c r="D287" s="445" t="n">
        <f aca="false">IF(TipodeFasar=1,'d)Salarios'!Q251,'d)Salarios'!M251)</f>
        <v>0</v>
      </c>
      <c r="E287" s="446" t="n">
        <f aca="false">IF(D287&gt;0,Tp_entre_Tl_Jex,0)</f>
        <v>0</v>
      </c>
      <c r="F287" s="447" t="n">
        <f aca="false">'h)Ps_factorJornadaExtra'!S263</f>
        <v>0</v>
      </c>
      <c r="G287" s="446" t="n">
        <f aca="false">ROUND(F287*Tp_menos_Te_entre_Tl_Jex,Redondeo_Para_factores)</f>
        <v>0</v>
      </c>
      <c r="H287" s="446" t="n">
        <f aca="false">IF(D287&gt;0,ROUND(I$40,IF(TipodeFasar=1,Redondeo_Para_factores,6)),0)</f>
        <v>0</v>
      </c>
      <c r="I287" s="446" t="n">
        <f aca="false">E287+G287+H287</f>
        <v>0</v>
      </c>
    </row>
    <row r="288" customFormat="false" ht="11.25" hidden="false" customHeight="false" outlineLevel="0" collapsed="false">
      <c r="B288" s="438" t="n">
        <f aca="false">'d)Salarios'!K252</f>
        <v>0</v>
      </c>
      <c r="C288" s="560" t="n">
        <f aca="false">'d)Salarios'!L252</f>
        <v>0</v>
      </c>
      <c r="D288" s="445" t="n">
        <f aca="false">IF(TipodeFasar=1,'d)Salarios'!Q252,'d)Salarios'!M252)</f>
        <v>0</v>
      </c>
      <c r="E288" s="446" t="n">
        <f aca="false">IF(D288&gt;0,Tp_entre_Tl_Jex,0)</f>
        <v>0</v>
      </c>
      <c r="F288" s="447" t="n">
        <f aca="false">'h)Ps_factorJornadaExtra'!S264</f>
        <v>0</v>
      </c>
      <c r="G288" s="446" t="n">
        <f aca="false">ROUND(F288*Tp_menos_Te_entre_Tl_Jex,Redondeo_Para_factores)</f>
        <v>0</v>
      </c>
      <c r="H288" s="446" t="n">
        <f aca="false">IF(D288&gt;0,ROUND(I$40,IF(TipodeFasar=1,Redondeo_Para_factores,6)),0)</f>
        <v>0</v>
      </c>
      <c r="I288" s="446" t="n">
        <f aca="false">E288+G288+H288</f>
        <v>0</v>
      </c>
    </row>
    <row r="289" customFormat="false" ht="11.25" hidden="false" customHeight="false" outlineLevel="0" collapsed="false">
      <c r="B289" s="438" t="n">
        <f aca="false">'d)Salarios'!K253</f>
        <v>0</v>
      </c>
      <c r="C289" s="560" t="n">
        <f aca="false">'d)Salarios'!L253</f>
        <v>0</v>
      </c>
      <c r="D289" s="445" t="n">
        <f aca="false">IF(TipodeFasar=1,'d)Salarios'!Q253,'d)Salarios'!M253)</f>
        <v>0</v>
      </c>
      <c r="E289" s="446" t="n">
        <f aca="false">IF(D289&gt;0,Tp_entre_Tl_Jex,0)</f>
        <v>0</v>
      </c>
      <c r="F289" s="447" t="n">
        <f aca="false">'h)Ps_factorJornadaExtra'!S265</f>
        <v>0</v>
      </c>
      <c r="G289" s="446" t="n">
        <f aca="false">ROUND(F289*Tp_menos_Te_entre_Tl_Jex,Redondeo_Para_factores)</f>
        <v>0</v>
      </c>
      <c r="H289" s="446" t="n">
        <f aca="false">IF(D289&gt;0,ROUND(I$40,IF(TipodeFasar=1,Redondeo_Para_factores,6)),0)</f>
        <v>0</v>
      </c>
      <c r="I289" s="446" t="n">
        <f aca="false">E289+G289+H289</f>
        <v>0</v>
      </c>
    </row>
    <row r="290" customFormat="false" ht="11.25" hidden="false" customHeight="false" outlineLevel="0" collapsed="false">
      <c r="B290" s="438" t="n">
        <f aca="false">'d)Salarios'!K254</f>
        <v>0</v>
      </c>
      <c r="C290" s="560" t="n">
        <f aca="false">'d)Salarios'!L254</f>
        <v>0</v>
      </c>
      <c r="D290" s="445" t="n">
        <f aca="false">IF(TipodeFasar=1,'d)Salarios'!Q254,'d)Salarios'!M254)</f>
        <v>0</v>
      </c>
      <c r="E290" s="446" t="n">
        <f aca="false">IF(D290&gt;0,Tp_entre_Tl_Jex,0)</f>
        <v>0</v>
      </c>
      <c r="F290" s="447" t="n">
        <f aca="false">'h)Ps_factorJornadaExtra'!S266</f>
        <v>0</v>
      </c>
      <c r="G290" s="446" t="n">
        <f aca="false">ROUND(F290*Tp_menos_Te_entre_Tl_Jex,Redondeo_Para_factores)</f>
        <v>0</v>
      </c>
      <c r="H290" s="446" t="n">
        <f aca="false">IF(D290&gt;0,ROUND(I$40,IF(TipodeFasar=1,Redondeo_Para_factores,6)),0)</f>
        <v>0</v>
      </c>
      <c r="I290" s="446" t="n">
        <f aca="false">E290+G290+H290</f>
        <v>0</v>
      </c>
    </row>
    <row r="291" customFormat="false" ht="11.25" hidden="false" customHeight="false" outlineLevel="0" collapsed="false">
      <c r="B291" s="438" t="n">
        <f aca="false">'d)Salarios'!K255</f>
        <v>0</v>
      </c>
      <c r="C291" s="560" t="n">
        <f aca="false">'d)Salarios'!L255</f>
        <v>0</v>
      </c>
      <c r="D291" s="445" t="n">
        <f aca="false">IF(TipodeFasar=1,'d)Salarios'!Q255,'d)Salarios'!M255)</f>
        <v>0</v>
      </c>
      <c r="E291" s="446" t="n">
        <f aca="false">IF(D291&gt;0,Tp_entre_Tl_Jex,0)</f>
        <v>0</v>
      </c>
      <c r="F291" s="447" t="n">
        <f aca="false">'h)Ps_factorJornadaExtra'!S267</f>
        <v>0</v>
      </c>
      <c r="G291" s="446" t="n">
        <f aca="false">ROUND(F291*Tp_menos_Te_entre_Tl_Jex,Redondeo_Para_factores)</f>
        <v>0</v>
      </c>
      <c r="H291" s="446" t="n">
        <f aca="false">IF(D291&gt;0,ROUND(I$40,IF(TipodeFasar=1,Redondeo_Para_factores,6)),0)</f>
        <v>0</v>
      </c>
      <c r="I291" s="446" t="n">
        <f aca="false">E291+G291+H291</f>
        <v>0</v>
      </c>
    </row>
    <row r="292" customFormat="false" ht="11.25" hidden="false" customHeight="false" outlineLevel="0" collapsed="false">
      <c r="B292" s="438" t="n">
        <f aca="false">'d)Salarios'!K256</f>
        <v>0</v>
      </c>
      <c r="C292" s="560" t="n">
        <f aca="false">'d)Salarios'!L256</f>
        <v>0</v>
      </c>
      <c r="D292" s="445" t="n">
        <f aca="false">IF(TipodeFasar=1,'d)Salarios'!Q256,'d)Salarios'!M256)</f>
        <v>0</v>
      </c>
      <c r="E292" s="446" t="n">
        <f aca="false">IF(D292&gt;0,Tp_entre_Tl_Jex,0)</f>
        <v>0</v>
      </c>
      <c r="F292" s="447" t="n">
        <f aca="false">'h)Ps_factorJornadaExtra'!S268</f>
        <v>0</v>
      </c>
      <c r="G292" s="446" t="n">
        <f aca="false">ROUND(F292*Tp_menos_Te_entre_Tl_Jex,Redondeo_Para_factores)</f>
        <v>0</v>
      </c>
      <c r="H292" s="446" t="n">
        <f aca="false">IF(D292&gt;0,ROUND(I$40,IF(TipodeFasar=1,Redondeo_Para_factores,6)),0)</f>
        <v>0</v>
      </c>
      <c r="I292" s="446" t="n">
        <f aca="false">E292+G292+H292</f>
        <v>0</v>
      </c>
    </row>
    <row r="293" customFormat="false" ht="11.25" hidden="false" customHeight="false" outlineLevel="0" collapsed="false">
      <c r="B293" s="438" t="n">
        <f aca="false">'d)Salarios'!K257</f>
        <v>0</v>
      </c>
      <c r="C293" s="560" t="n">
        <f aca="false">'d)Salarios'!L257</f>
        <v>0</v>
      </c>
      <c r="D293" s="445" t="n">
        <f aca="false">IF(TipodeFasar=1,'d)Salarios'!Q257,'d)Salarios'!M257)</f>
        <v>0</v>
      </c>
      <c r="E293" s="446" t="n">
        <f aca="false">IF(D293&gt;0,Tp_entre_Tl_Jex,0)</f>
        <v>0</v>
      </c>
      <c r="F293" s="447" t="n">
        <f aca="false">'h)Ps_factorJornadaExtra'!S269</f>
        <v>0</v>
      </c>
      <c r="G293" s="446" t="n">
        <f aca="false">ROUND(F293*Tp_menos_Te_entre_Tl_Jex,Redondeo_Para_factores)</f>
        <v>0</v>
      </c>
      <c r="H293" s="446" t="n">
        <f aca="false">IF(D293&gt;0,ROUND(I$40,IF(TipodeFasar=1,Redondeo_Para_factores,6)),0)</f>
        <v>0</v>
      </c>
      <c r="I293" s="446" t="n">
        <f aca="false">E293+G293+H293</f>
        <v>0</v>
      </c>
    </row>
    <row r="294" customFormat="false" ht="11.25" hidden="false" customHeight="false" outlineLevel="0" collapsed="false">
      <c r="B294" s="438" t="n">
        <f aca="false">'d)Salarios'!K258</f>
        <v>0</v>
      </c>
      <c r="C294" s="560" t="n">
        <f aca="false">'d)Salarios'!L258</f>
        <v>0</v>
      </c>
      <c r="D294" s="445" t="n">
        <f aca="false">IF(TipodeFasar=1,'d)Salarios'!Q258,'d)Salarios'!M258)</f>
        <v>0</v>
      </c>
      <c r="E294" s="446" t="n">
        <f aca="false">IF(D294&gt;0,Tp_entre_Tl_Jex,0)</f>
        <v>0</v>
      </c>
      <c r="F294" s="447" t="n">
        <f aca="false">'h)Ps_factorJornadaExtra'!S270</f>
        <v>0</v>
      </c>
      <c r="G294" s="446" t="n">
        <f aca="false">ROUND(F294*Tp_menos_Te_entre_Tl_Jex,Redondeo_Para_factores)</f>
        <v>0</v>
      </c>
      <c r="H294" s="446" t="n">
        <f aca="false">IF(D294&gt;0,ROUND(I$40,IF(TipodeFasar=1,Redondeo_Para_factores,6)),0)</f>
        <v>0</v>
      </c>
      <c r="I294" s="446" t="n">
        <f aca="false">E294+G294+H294</f>
        <v>0</v>
      </c>
    </row>
    <row r="295" customFormat="false" ht="11.25" hidden="false" customHeight="false" outlineLevel="0" collapsed="false">
      <c r="B295" s="438" t="n">
        <f aca="false">'d)Salarios'!K259</f>
        <v>0</v>
      </c>
      <c r="C295" s="560" t="n">
        <f aca="false">'d)Salarios'!L259</f>
        <v>0</v>
      </c>
      <c r="D295" s="445" t="n">
        <f aca="false">IF(TipodeFasar=1,'d)Salarios'!Q259,'d)Salarios'!M259)</f>
        <v>0</v>
      </c>
      <c r="E295" s="446" t="n">
        <f aca="false">IF(D295&gt;0,Tp_entre_Tl_Jex,0)</f>
        <v>0</v>
      </c>
      <c r="F295" s="447" t="n">
        <f aca="false">'h)Ps_factorJornadaExtra'!S271</f>
        <v>0</v>
      </c>
      <c r="G295" s="446" t="n">
        <f aca="false">ROUND(F295*Tp_menos_Te_entre_Tl_Jex,Redondeo_Para_factores)</f>
        <v>0</v>
      </c>
      <c r="H295" s="446" t="n">
        <f aca="false">IF(D295&gt;0,ROUND(I$40,IF(TipodeFasar=1,Redondeo_Para_factores,6)),0)</f>
        <v>0</v>
      </c>
      <c r="I295" s="446" t="n">
        <f aca="false">E295+G295+H295</f>
        <v>0</v>
      </c>
    </row>
    <row r="296" customFormat="false" ht="11.25" hidden="false" customHeight="false" outlineLevel="0" collapsed="false">
      <c r="B296" s="438" t="n">
        <f aca="false">'d)Salarios'!K260</f>
        <v>0</v>
      </c>
      <c r="C296" s="560" t="n">
        <f aca="false">'d)Salarios'!L260</f>
        <v>0</v>
      </c>
      <c r="D296" s="445" t="n">
        <f aca="false">IF(TipodeFasar=1,'d)Salarios'!Q260,'d)Salarios'!M260)</f>
        <v>0</v>
      </c>
      <c r="E296" s="446" t="n">
        <f aca="false">IF(D296&gt;0,Tp_entre_Tl_Jex,0)</f>
        <v>0</v>
      </c>
      <c r="F296" s="447" t="n">
        <f aca="false">'h)Ps_factorJornadaExtra'!S272</f>
        <v>0</v>
      </c>
      <c r="G296" s="446" t="n">
        <f aca="false">ROUND(F296*Tp_menos_Te_entre_Tl_Jex,Redondeo_Para_factores)</f>
        <v>0</v>
      </c>
      <c r="H296" s="446" t="n">
        <f aca="false">IF(D296&gt;0,ROUND(I$40,IF(TipodeFasar=1,Redondeo_Para_factores,6)),0)</f>
        <v>0</v>
      </c>
      <c r="I296" s="446" t="n">
        <f aca="false">E296+G296+H296</f>
        <v>0</v>
      </c>
    </row>
    <row r="297" customFormat="false" ht="11.25" hidden="false" customHeight="false" outlineLevel="0" collapsed="false">
      <c r="B297" s="438" t="n">
        <f aca="false">'d)Salarios'!K261</f>
        <v>0</v>
      </c>
      <c r="C297" s="560" t="n">
        <f aca="false">'d)Salarios'!L261</f>
        <v>0</v>
      </c>
      <c r="D297" s="445" t="n">
        <f aca="false">IF(TipodeFasar=1,'d)Salarios'!Q261,'d)Salarios'!M261)</f>
        <v>0</v>
      </c>
      <c r="E297" s="446" t="n">
        <f aca="false">IF(D297&gt;0,Tp_entre_Tl_Jex,0)</f>
        <v>0</v>
      </c>
      <c r="F297" s="447" t="n">
        <f aca="false">'h)Ps_factorJornadaExtra'!S273</f>
        <v>0</v>
      </c>
      <c r="G297" s="446" t="n">
        <f aca="false">ROUND(F297*Tp_menos_Te_entre_Tl_Jex,Redondeo_Para_factores)</f>
        <v>0</v>
      </c>
      <c r="H297" s="446" t="n">
        <f aca="false">IF(D297&gt;0,ROUND(I$40,IF(TipodeFasar=1,Redondeo_Para_factores,6)),0)</f>
        <v>0</v>
      </c>
      <c r="I297" s="446" t="n">
        <f aca="false">E297+G297+H297</f>
        <v>0</v>
      </c>
    </row>
    <row r="298" customFormat="false" ht="11.25" hidden="false" customHeight="false" outlineLevel="0" collapsed="false">
      <c r="B298" s="438" t="n">
        <f aca="false">'d)Salarios'!K262</f>
        <v>0</v>
      </c>
      <c r="C298" s="560" t="n">
        <f aca="false">'d)Salarios'!L262</f>
        <v>0</v>
      </c>
      <c r="D298" s="445" t="n">
        <f aca="false">IF(TipodeFasar=1,'d)Salarios'!Q262,'d)Salarios'!M262)</f>
        <v>0</v>
      </c>
      <c r="E298" s="446" t="n">
        <f aca="false">IF(D298&gt;0,Tp_entre_Tl_Jex,0)</f>
        <v>0</v>
      </c>
      <c r="F298" s="447" t="n">
        <f aca="false">'h)Ps_factorJornadaExtra'!S274</f>
        <v>0</v>
      </c>
      <c r="G298" s="446" t="n">
        <f aca="false">ROUND(F298*Tp_menos_Te_entre_Tl_Jex,Redondeo_Para_factores)</f>
        <v>0</v>
      </c>
      <c r="H298" s="446" t="n">
        <f aca="false">IF(D298&gt;0,ROUND(I$40,IF(TipodeFasar=1,Redondeo_Para_factores,6)),0)</f>
        <v>0</v>
      </c>
      <c r="I298" s="446" t="n">
        <f aca="false">E298+G298+H298</f>
        <v>0</v>
      </c>
    </row>
    <row r="299" customFormat="false" ht="11.25" hidden="false" customHeight="false" outlineLevel="0" collapsed="false">
      <c r="B299" s="438" t="n">
        <f aca="false">'d)Salarios'!K263</f>
        <v>0</v>
      </c>
      <c r="C299" s="560" t="n">
        <f aca="false">'d)Salarios'!L263</f>
        <v>0</v>
      </c>
      <c r="D299" s="445" t="n">
        <f aca="false">IF(TipodeFasar=1,'d)Salarios'!Q263,'d)Salarios'!M263)</f>
        <v>0</v>
      </c>
      <c r="E299" s="446" t="n">
        <f aca="false">IF(D299&gt;0,Tp_entre_Tl_Jex,0)</f>
        <v>0</v>
      </c>
      <c r="F299" s="447" t="n">
        <f aca="false">'h)Ps_factorJornadaExtra'!S275</f>
        <v>0</v>
      </c>
      <c r="G299" s="446" t="n">
        <f aca="false">ROUND(F299*Tp_menos_Te_entre_Tl_Jex,Redondeo_Para_factores)</f>
        <v>0</v>
      </c>
      <c r="H299" s="446" t="n">
        <f aca="false">IF(D299&gt;0,ROUND(I$40,IF(TipodeFasar=1,Redondeo_Para_factores,6)),0)</f>
        <v>0</v>
      </c>
      <c r="I299" s="446" t="n">
        <f aca="false">E299+G299+H299</f>
        <v>0</v>
      </c>
    </row>
    <row r="300" customFormat="false" ht="11.25" hidden="false" customHeight="false" outlineLevel="0" collapsed="false">
      <c r="B300" s="438" t="n">
        <f aca="false">'d)Salarios'!K264</f>
        <v>0</v>
      </c>
      <c r="C300" s="560" t="n">
        <f aca="false">'d)Salarios'!L264</f>
        <v>0</v>
      </c>
      <c r="D300" s="445" t="n">
        <f aca="false">IF(TipodeFasar=1,'d)Salarios'!Q264,'d)Salarios'!M264)</f>
        <v>0</v>
      </c>
      <c r="E300" s="446" t="n">
        <f aca="false">IF(D300&gt;0,Tp_entre_Tl_Jex,0)</f>
        <v>0</v>
      </c>
      <c r="F300" s="447" t="n">
        <f aca="false">'h)Ps_factorJornadaExtra'!S276</f>
        <v>0</v>
      </c>
      <c r="G300" s="446" t="n">
        <f aca="false">ROUND(F300*Tp_menos_Te_entre_Tl_Jex,Redondeo_Para_factores)</f>
        <v>0</v>
      </c>
      <c r="H300" s="446" t="n">
        <f aca="false">IF(D300&gt;0,ROUND(I$40,IF(TipodeFasar=1,Redondeo_Para_factores,6)),0)</f>
        <v>0</v>
      </c>
      <c r="I300" s="446" t="n">
        <f aca="false">E300+G300+H300</f>
        <v>0</v>
      </c>
    </row>
    <row r="301" customFormat="false" ht="11.25" hidden="false" customHeight="false" outlineLevel="0" collapsed="false">
      <c r="B301" s="438" t="n">
        <f aca="false">'d)Salarios'!K265</f>
        <v>0</v>
      </c>
      <c r="C301" s="560" t="n">
        <f aca="false">'d)Salarios'!L265</f>
        <v>0</v>
      </c>
      <c r="D301" s="445" t="n">
        <f aca="false">IF(TipodeFasar=1,'d)Salarios'!Q265,'d)Salarios'!M265)</f>
        <v>0</v>
      </c>
      <c r="E301" s="446" t="n">
        <f aca="false">IF(D301&gt;0,Tp_entre_Tl_Jex,0)</f>
        <v>0</v>
      </c>
      <c r="F301" s="447" t="n">
        <f aca="false">'h)Ps_factorJornadaExtra'!S277</f>
        <v>0</v>
      </c>
      <c r="G301" s="446" t="n">
        <f aca="false">ROUND(F301*Tp_menos_Te_entre_Tl_Jex,Redondeo_Para_factores)</f>
        <v>0</v>
      </c>
      <c r="H301" s="446" t="n">
        <f aca="false">IF(D301&gt;0,ROUND(I$40,IF(TipodeFasar=1,Redondeo_Para_factores,6)),0)</f>
        <v>0</v>
      </c>
      <c r="I301" s="446" t="n">
        <f aca="false">E301+G301+H301</f>
        <v>0</v>
      </c>
    </row>
    <row r="302" customFormat="false" ht="11.25" hidden="false" customHeight="false" outlineLevel="0" collapsed="false">
      <c r="B302" s="438" t="n">
        <f aca="false">'d)Salarios'!K266</f>
        <v>0</v>
      </c>
      <c r="C302" s="560" t="n">
        <f aca="false">'d)Salarios'!L266</f>
        <v>0</v>
      </c>
      <c r="D302" s="445" t="n">
        <f aca="false">IF(TipodeFasar=1,'d)Salarios'!Q266,'d)Salarios'!M266)</f>
        <v>0</v>
      </c>
      <c r="E302" s="446" t="n">
        <f aca="false">IF(D302&gt;0,Tp_entre_Tl_Jex,0)</f>
        <v>0</v>
      </c>
      <c r="F302" s="447" t="n">
        <f aca="false">'h)Ps_factorJornadaExtra'!S278</f>
        <v>0</v>
      </c>
      <c r="G302" s="446" t="n">
        <f aca="false">ROUND(F302*Tp_menos_Te_entre_Tl_Jex,Redondeo_Para_factores)</f>
        <v>0</v>
      </c>
      <c r="H302" s="446" t="n">
        <f aca="false">IF(D302&gt;0,ROUND(I$40,IF(TipodeFasar=1,Redondeo_Para_factores,6)),0)</f>
        <v>0</v>
      </c>
      <c r="I302" s="446" t="n">
        <f aca="false">E302+G302+H302</f>
        <v>0</v>
      </c>
    </row>
    <row r="303" customFormat="false" ht="11.25" hidden="false" customHeight="false" outlineLevel="0" collapsed="false">
      <c r="B303" s="438" t="n">
        <f aca="false">'d)Salarios'!K267</f>
        <v>0</v>
      </c>
      <c r="C303" s="560" t="n">
        <f aca="false">'d)Salarios'!L267</f>
        <v>0</v>
      </c>
      <c r="D303" s="445" t="n">
        <f aca="false">IF(TipodeFasar=1,'d)Salarios'!Q267,'d)Salarios'!M267)</f>
        <v>0</v>
      </c>
      <c r="E303" s="446" t="n">
        <f aca="false">IF(D303&gt;0,Tp_entre_Tl_Jex,0)</f>
        <v>0</v>
      </c>
      <c r="F303" s="447" t="n">
        <f aca="false">'h)Ps_factorJornadaExtra'!S279</f>
        <v>0</v>
      </c>
      <c r="G303" s="446" t="n">
        <f aca="false">ROUND(F303*Tp_menos_Te_entre_Tl_Jex,Redondeo_Para_factores)</f>
        <v>0</v>
      </c>
      <c r="H303" s="446" t="n">
        <f aca="false">IF(D303&gt;0,ROUND(I$40,IF(TipodeFasar=1,Redondeo_Para_factores,6)),0)</f>
        <v>0</v>
      </c>
      <c r="I303" s="446" t="n">
        <f aca="false">E303+G303+H303</f>
        <v>0</v>
      </c>
    </row>
    <row r="304" customFormat="false" ht="11.25" hidden="false" customHeight="false" outlineLevel="0" collapsed="false">
      <c r="B304" s="438" t="n">
        <f aca="false">'d)Salarios'!K268</f>
        <v>0</v>
      </c>
      <c r="C304" s="560" t="n">
        <f aca="false">'d)Salarios'!L268</f>
        <v>0</v>
      </c>
      <c r="D304" s="445" t="n">
        <f aca="false">IF(TipodeFasar=1,'d)Salarios'!Q268,'d)Salarios'!M268)</f>
        <v>0</v>
      </c>
      <c r="E304" s="446" t="n">
        <f aca="false">IF(D304&gt;0,Tp_entre_Tl_Jex,0)</f>
        <v>0</v>
      </c>
      <c r="F304" s="447" t="n">
        <f aca="false">'h)Ps_factorJornadaExtra'!S280</f>
        <v>0</v>
      </c>
      <c r="G304" s="446" t="n">
        <f aca="false">ROUND(F304*Tp_menos_Te_entre_Tl_Jex,Redondeo_Para_factores)</f>
        <v>0</v>
      </c>
      <c r="H304" s="446" t="n">
        <f aca="false">IF(D304&gt;0,ROUND(I$40,IF(TipodeFasar=1,Redondeo_Para_factores,6)),0)</f>
        <v>0</v>
      </c>
      <c r="I304" s="446" t="n">
        <f aca="false">E304+G304+H304</f>
        <v>0</v>
      </c>
    </row>
    <row r="305" customFormat="false" ht="11.25" hidden="false" customHeight="false" outlineLevel="0" collapsed="false">
      <c r="B305" s="438" t="n">
        <f aca="false">'d)Salarios'!K269</f>
        <v>0</v>
      </c>
      <c r="C305" s="560" t="n">
        <f aca="false">'d)Salarios'!L269</f>
        <v>0</v>
      </c>
      <c r="D305" s="445" t="n">
        <f aca="false">IF(TipodeFasar=1,'d)Salarios'!Q269,'d)Salarios'!M269)</f>
        <v>0</v>
      </c>
      <c r="E305" s="446" t="n">
        <f aca="false">IF(D305&gt;0,Tp_entre_Tl_Jex,0)</f>
        <v>0</v>
      </c>
      <c r="F305" s="447" t="n">
        <f aca="false">'h)Ps_factorJornadaExtra'!S281</f>
        <v>0</v>
      </c>
      <c r="G305" s="446" t="n">
        <f aca="false">ROUND(F305*Tp_menos_Te_entre_Tl_Jex,Redondeo_Para_factores)</f>
        <v>0</v>
      </c>
      <c r="H305" s="446" t="n">
        <f aca="false">IF(D305&gt;0,ROUND(I$40,IF(TipodeFasar=1,Redondeo_Para_factores,6)),0)</f>
        <v>0</v>
      </c>
      <c r="I305" s="446" t="n">
        <f aca="false">E305+G305+H305</f>
        <v>0</v>
      </c>
    </row>
    <row r="306" customFormat="false" ht="11.25" hidden="false" customHeight="false" outlineLevel="0" collapsed="false">
      <c r="B306" s="438" t="n">
        <f aca="false">'d)Salarios'!K270</f>
        <v>0</v>
      </c>
      <c r="C306" s="560" t="n">
        <f aca="false">'d)Salarios'!L270</f>
        <v>0</v>
      </c>
      <c r="D306" s="445" t="n">
        <f aca="false">IF(TipodeFasar=1,'d)Salarios'!Q270,'d)Salarios'!M270)</f>
        <v>0</v>
      </c>
      <c r="E306" s="446" t="n">
        <f aca="false">IF(D306&gt;0,Tp_entre_Tl_Jex,0)</f>
        <v>0</v>
      </c>
      <c r="F306" s="447" t="n">
        <f aca="false">'h)Ps_factorJornadaExtra'!S282</f>
        <v>0</v>
      </c>
      <c r="G306" s="446" t="n">
        <f aca="false">ROUND(F306*Tp_menos_Te_entre_Tl_Jex,Redondeo_Para_factores)</f>
        <v>0</v>
      </c>
      <c r="H306" s="446" t="n">
        <f aca="false">IF(D306&gt;0,ROUND(I$40,IF(TipodeFasar=1,Redondeo_Para_factores,6)),0)</f>
        <v>0</v>
      </c>
      <c r="I306" s="446" t="n">
        <f aca="false">E306+G306+H306</f>
        <v>0</v>
      </c>
    </row>
    <row r="307" customFormat="false" ht="11.25" hidden="false" customHeight="false" outlineLevel="0" collapsed="false">
      <c r="B307" s="438" t="n">
        <f aca="false">'d)Salarios'!K271</f>
        <v>0</v>
      </c>
      <c r="C307" s="560" t="n">
        <f aca="false">'d)Salarios'!L271</f>
        <v>0</v>
      </c>
      <c r="D307" s="445" t="n">
        <f aca="false">IF(TipodeFasar=1,'d)Salarios'!Q271,'d)Salarios'!M271)</f>
        <v>0</v>
      </c>
      <c r="E307" s="446" t="n">
        <f aca="false">IF(D307&gt;0,Tp_entre_Tl_Jex,0)</f>
        <v>0</v>
      </c>
      <c r="F307" s="447" t="n">
        <f aca="false">'h)Ps_factorJornadaExtra'!S283</f>
        <v>0</v>
      </c>
      <c r="G307" s="446" t="n">
        <f aca="false">ROUND(F307*Tp_menos_Te_entre_Tl_Jex,Redondeo_Para_factores)</f>
        <v>0</v>
      </c>
      <c r="H307" s="446" t="n">
        <f aca="false">IF(D307&gt;0,ROUND(I$40,IF(TipodeFasar=1,Redondeo_Para_factores,6)),0)</f>
        <v>0</v>
      </c>
      <c r="I307" s="446" t="n">
        <f aca="false">E307+G307+H307</f>
        <v>0</v>
      </c>
    </row>
    <row r="308" customFormat="false" ht="11.25" hidden="false" customHeight="false" outlineLevel="0" collapsed="false">
      <c r="B308" s="438" t="n">
        <f aca="false">'d)Salarios'!K272</f>
        <v>0</v>
      </c>
      <c r="C308" s="560" t="n">
        <f aca="false">'d)Salarios'!L272</f>
        <v>0</v>
      </c>
      <c r="D308" s="445" t="n">
        <f aca="false">IF(TipodeFasar=1,'d)Salarios'!Q272,'d)Salarios'!M272)</f>
        <v>0</v>
      </c>
      <c r="E308" s="446" t="n">
        <f aca="false">IF(D308&gt;0,Tp_entre_Tl_Jex,0)</f>
        <v>0</v>
      </c>
      <c r="F308" s="447" t="n">
        <f aca="false">'h)Ps_factorJornadaExtra'!S284</f>
        <v>0</v>
      </c>
      <c r="G308" s="446" t="n">
        <f aca="false">ROUND(F308*Tp_menos_Te_entre_Tl_Jex,Redondeo_Para_factores)</f>
        <v>0</v>
      </c>
      <c r="H308" s="446" t="n">
        <f aca="false">IF(D308&gt;0,ROUND(I$40,IF(TipodeFasar=1,Redondeo_Para_factores,6)),0)</f>
        <v>0</v>
      </c>
      <c r="I308" s="446" t="n">
        <f aca="false">E308+G308+H308</f>
        <v>0</v>
      </c>
    </row>
    <row r="309" customFormat="false" ht="11.25" hidden="false" customHeight="false" outlineLevel="0" collapsed="false">
      <c r="B309" s="438" t="n">
        <f aca="false">'d)Salarios'!K273</f>
        <v>0</v>
      </c>
      <c r="C309" s="560" t="n">
        <f aca="false">'d)Salarios'!L273</f>
        <v>0</v>
      </c>
      <c r="D309" s="445" t="n">
        <f aca="false">IF(TipodeFasar=1,'d)Salarios'!Q273,'d)Salarios'!M273)</f>
        <v>0</v>
      </c>
      <c r="E309" s="446" t="n">
        <f aca="false">IF(D309&gt;0,Tp_entre_Tl_Jex,0)</f>
        <v>0</v>
      </c>
      <c r="F309" s="447" t="n">
        <f aca="false">'h)Ps_factorJornadaExtra'!S285</f>
        <v>0</v>
      </c>
      <c r="G309" s="446" t="n">
        <f aca="false">ROUND(F309*Tp_menos_Te_entre_Tl_Jex,Redondeo_Para_factores)</f>
        <v>0</v>
      </c>
      <c r="H309" s="446" t="n">
        <f aca="false">IF(D309&gt;0,ROUND(I$40,IF(TipodeFasar=1,Redondeo_Para_factores,6)),0)</f>
        <v>0</v>
      </c>
      <c r="I309" s="446" t="n">
        <f aca="false">E309+G309+H309</f>
        <v>0</v>
      </c>
    </row>
    <row r="310" customFormat="false" ht="11.25" hidden="false" customHeight="false" outlineLevel="0" collapsed="false">
      <c r="B310" s="438" t="n">
        <f aca="false">'d)Salarios'!K274</f>
        <v>0</v>
      </c>
      <c r="C310" s="560" t="n">
        <f aca="false">'d)Salarios'!L274</f>
        <v>0</v>
      </c>
      <c r="D310" s="445" t="n">
        <f aca="false">IF(TipodeFasar=1,'d)Salarios'!Q274,'d)Salarios'!M274)</f>
        <v>0</v>
      </c>
      <c r="E310" s="446" t="n">
        <f aca="false">IF(D310&gt;0,Tp_entre_Tl_Jex,0)</f>
        <v>0</v>
      </c>
      <c r="F310" s="447" t="n">
        <f aca="false">'h)Ps_factorJornadaExtra'!S286</f>
        <v>0</v>
      </c>
      <c r="G310" s="446" t="n">
        <f aca="false">ROUND(F310*Tp_menos_Te_entre_Tl_Jex,Redondeo_Para_factores)</f>
        <v>0</v>
      </c>
      <c r="H310" s="446" t="n">
        <f aca="false">IF(D310&gt;0,ROUND(I$40,IF(TipodeFasar=1,Redondeo_Para_factores,6)),0)</f>
        <v>0</v>
      </c>
      <c r="I310" s="446" t="n">
        <f aca="false">E310+G310+H310</f>
        <v>0</v>
      </c>
    </row>
    <row r="311" customFormat="false" ht="11.25" hidden="false" customHeight="false" outlineLevel="0" collapsed="false">
      <c r="B311" s="438" t="n">
        <f aca="false">'d)Salarios'!K275</f>
        <v>0</v>
      </c>
      <c r="C311" s="560" t="n">
        <f aca="false">'d)Salarios'!L275</f>
        <v>0</v>
      </c>
      <c r="D311" s="445" t="n">
        <f aca="false">IF(TipodeFasar=1,'d)Salarios'!Q275,'d)Salarios'!M275)</f>
        <v>0</v>
      </c>
      <c r="E311" s="446" t="n">
        <f aca="false">IF(D311&gt;0,Tp_entre_Tl_Jex,0)</f>
        <v>0</v>
      </c>
      <c r="F311" s="447" t="n">
        <f aca="false">'h)Ps_factorJornadaExtra'!S287</f>
        <v>0</v>
      </c>
      <c r="G311" s="446" t="n">
        <f aca="false">ROUND(F311*Tp_menos_Te_entre_Tl_Jex,Redondeo_Para_factores)</f>
        <v>0</v>
      </c>
      <c r="H311" s="446" t="n">
        <f aca="false">IF(D311&gt;0,ROUND(I$40,IF(TipodeFasar=1,Redondeo_Para_factores,6)),0)</f>
        <v>0</v>
      </c>
      <c r="I311" s="446" t="n">
        <f aca="false">E311+G311+H311</f>
        <v>0</v>
      </c>
    </row>
    <row r="312" customFormat="false" ht="11.25" hidden="false" customHeight="false" outlineLevel="0" collapsed="false">
      <c r="B312" s="438" t="n">
        <f aca="false">'d)Salarios'!K276</f>
        <v>0</v>
      </c>
      <c r="C312" s="560" t="n">
        <f aca="false">'d)Salarios'!L276</f>
        <v>0</v>
      </c>
      <c r="D312" s="445" t="n">
        <f aca="false">IF(TipodeFasar=1,'d)Salarios'!Q276,'d)Salarios'!M276)</f>
        <v>0</v>
      </c>
      <c r="E312" s="446" t="n">
        <f aca="false">IF(D312&gt;0,Tp_entre_Tl_Jex,0)</f>
        <v>0</v>
      </c>
      <c r="F312" s="447" t="n">
        <f aca="false">'h)Ps_factorJornadaExtra'!S288</f>
        <v>0</v>
      </c>
      <c r="G312" s="446" t="n">
        <f aca="false">ROUND(F312*Tp_menos_Te_entre_Tl_Jex,Redondeo_Para_factores)</f>
        <v>0</v>
      </c>
      <c r="H312" s="446" t="n">
        <f aca="false">IF(D312&gt;0,ROUND(I$40,IF(TipodeFasar=1,Redondeo_Para_factores,6)),0)</f>
        <v>0</v>
      </c>
      <c r="I312" s="446" t="n">
        <f aca="false">E312+G312+H312</f>
        <v>0</v>
      </c>
    </row>
    <row r="313" customFormat="false" ht="11.25" hidden="false" customHeight="false" outlineLevel="0" collapsed="false">
      <c r="B313" s="438" t="n">
        <f aca="false">'d)Salarios'!K277</f>
        <v>0</v>
      </c>
      <c r="C313" s="560" t="n">
        <f aca="false">'d)Salarios'!L277</f>
        <v>0</v>
      </c>
      <c r="D313" s="445" t="n">
        <f aca="false">IF(TipodeFasar=1,'d)Salarios'!Q277,'d)Salarios'!M277)</f>
        <v>0</v>
      </c>
      <c r="E313" s="446" t="n">
        <f aca="false">IF(D313&gt;0,Tp_entre_Tl_Jex,0)</f>
        <v>0</v>
      </c>
      <c r="F313" s="447" t="n">
        <f aca="false">'h)Ps_factorJornadaExtra'!S289</f>
        <v>0</v>
      </c>
      <c r="G313" s="446" t="n">
        <f aca="false">ROUND(F313*Tp_menos_Te_entre_Tl_Jex,Redondeo_Para_factores)</f>
        <v>0</v>
      </c>
      <c r="H313" s="446" t="n">
        <f aca="false">IF(D313&gt;0,ROUND(I$40,IF(TipodeFasar=1,Redondeo_Para_factores,6)),0)</f>
        <v>0</v>
      </c>
      <c r="I313" s="446" t="n">
        <f aca="false">E313+G313+H313</f>
        <v>0</v>
      </c>
    </row>
    <row r="314" customFormat="false" ht="11.25" hidden="false" customHeight="false" outlineLevel="0" collapsed="false">
      <c r="B314" s="438" t="n">
        <f aca="false">'d)Salarios'!K278</f>
        <v>0</v>
      </c>
      <c r="C314" s="560" t="n">
        <f aca="false">'d)Salarios'!L278</f>
        <v>0</v>
      </c>
      <c r="D314" s="445" t="n">
        <f aca="false">IF(TipodeFasar=1,'d)Salarios'!Q278,'d)Salarios'!M278)</f>
        <v>0</v>
      </c>
      <c r="E314" s="446" t="n">
        <f aca="false">IF(D314&gt;0,Tp_entre_Tl_Jex,0)</f>
        <v>0</v>
      </c>
      <c r="F314" s="447" t="n">
        <f aca="false">'h)Ps_factorJornadaExtra'!S290</f>
        <v>0</v>
      </c>
      <c r="G314" s="446" t="n">
        <f aca="false">ROUND(F314*Tp_menos_Te_entre_Tl_Jex,Redondeo_Para_factores)</f>
        <v>0</v>
      </c>
      <c r="H314" s="446" t="n">
        <f aca="false">IF(D314&gt;0,ROUND(I$40,IF(TipodeFasar=1,Redondeo_Para_factores,6)),0)</f>
        <v>0</v>
      </c>
      <c r="I314" s="446" t="n">
        <f aca="false">E314+G314+H314</f>
        <v>0</v>
      </c>
    </row>
    <row r="315" customFormat="false" ht="11.25" hidden="false" customHeight="false" outlineLevel="0" collapsed="false">
      <c r="B315" s="438" t="n">
        <f aca="false">'d)Salarios'!K279</f>
        <v>0</v>
      </c>
      <c r="C315" s="560" t="n">
        <f aca="false">'d)Salarios'!L279</f>
        <v>0</v>
      </c>
      <c r="D315" s="445" t="n">
        <f aca="false">IF(TipodeFasar=1,'d)Salarios'!Q279,'d)Salarios'!M279)</f>
        <v>0</v>
      </c>
      <c r="E315" s="446" t="n">
        <f aca="false">IF(D315&gt;0,Tp_entre_Tl_Jex,0)</f>
        <v>0</v>
      </c>
      <c r="F315" s="447" t="n">
        <f aca="false">'h)Ps_factorJornadaExtra'!S291</f>
        <v>0</v>
      </c>
      <c r="G315" s="446" t="n">
        <f aca="false">ROUND(F315*Tp_menos_Te_entre_Tl_Jex,Redondeo_Para_factores)</f>
        <v>0</v>
      </c>
      <c r="H315" s="446" t="n">
        <f aca="false">IF(D315&gt;0,ROUND(I$40,IF(TipodeFasar=1,Redondeo_Para_factores,6)),0)</f>
        <v>0</v>
      </c>
      <c r="I315" s="446" t="n">
        <f aca="false">E315+G315+H315</f>
        <v>0</v>
      </c>
    </row>
    <row r="316" customFormat="false" ht="11.25" hidden="false" customHeight="false" outlineLevel="0" collapsed="false">
      <c r="B316" s="438" t="n">
        <f aca="false">'d)Salarios'!K280</f>
        <v>0</v>
      </c>
      <c r="C316" s="560" t="n">
        <f aca="false">'d)Salarios'!L280</f>
        <v>0</v>
      </c>
      <c r="D316" s="445" t="n">
        <f aca="false">IF(TipodeFasar=1,'d)Salarios'!Q280,'d)Salarios'!M280)</f>
        <v>0</v>
      </c>
      <c r="E316" s="446" t="n">
        <f aca="false">IF(D316&gt;0,Tp_entre_Tl_Jex,0)</f>
        <v>0</v>
      </c>
      <c r="F316" s="447" t="n">
        <f aca="false">'h)Ps_factorJornadaExtra'!S292</f>
        <v>0</v>
      </c>
      <c r="G316" s="446" t="n">
        <f aca="false">ROUND(F316*Tp_menos_Te_entre_Tl_Jex,Redondeo_Para_factores)</f>
        <v>0</v>
      </c>
      <c r="H316" s="446" t="n">
        <f aca="false">IF(D316&gt;0,ROUND(I$40,IF(TipodeFasar=1,Redondeo_Para_factores,6)),0)</f>
        <v>0</v>
      </c>
      <c r="I316" s="446" t="n">
        <f aca="false">E316+G316+H316</f>
        <v>0</v>
      </c>
    </row>
    <row r="317" customFormat="false" ht="11.25" hidden="false" customHeight="false" outlineLevel="0" collapsed="false">
      <c r="B317" s="438" t="n">
        <f aca="false">'d)Salarios'!K281</f>
        <v>0</v>
      </c>
      <c r="C317" s="560" t="n">
        <f aca="false">'d)Salarios'!L281</f>
        <v>0</v>
      </c>
      <c r="D317" s="445" t="n">
        <f aca="false">IF(TipodeFasar=1,'d)Salarios'!Q281,'d)Salarios'!M281)</f>
        <v>0</v>
      </c>
      <c r="E317" s="446" t="n">
        <f aca="false">IF(D317&gt;0,Tp_entre_Tl_Jex,0)</f>
        <v>0</v>
      </c>
      <c r="F317" s="447" t="n">
        <f aca="false">'h)Ps_factorJornadaExtra'!S293</f>
        <v>0</v>
      </c>
      <c r="G317" s="446" t="n">
        <f aca="false">ROUND(F317*Tp_menos_Te_entre_Tl_Jex,Redondeo_Para_factores)</f>
        <v>0</v>
      </c>
      <c r="H317" s="446" t="n">
        <f aca="false">IF(D317&gt;0,ROUND(I$40,IF(TipodeFasar=1,Redondeo_Para_factores,6)),0)</f>
        <v>0</v>
      </c>
      <c r="I317" s="446" t="n">
        <f aca="false">E317+G317+H317</f>
        <v>0</v>
      </c>
    </row>
    <row r="318" customFormat="false" ht="11.25" hidden="false" customHeight="false" outlineLevel="0" collapsed="false">
      <c r="B318" s="438" t="n">
        <f aca="false">'d)Salarios'!K282</f>
        <v>0</v>
      </c>
      <c r="C318" s="560" t="n">
        <f aca="false">'d)Salarios'!L282</f>
        <v>0</v>
      </c>
      <c r="D318" s="445" t="n">
        <f aca="false">IF(TipodeFasar=1,'d)Salarios'!Q282,'d)Salarios'!M282)</f>
        <v>0</v>
      </c>
      <c r="E318" s="446" t="n">
        <f aca="false">IF(D318&gt;0,Tp_entre_Tl_Jex,0)</f>
        <v>0</v>
      </c>
      <c r="F318" s="447" t="n">
        <f aca="false">'h)Ps_factorJornadaExtra'!S294</f>
        <v>0</v>
      </c>
      <c r="G318" s="446" t="n">
        <f aca="false">ROUND(F318*Tp_menos_Te_entre_Tl_Jex,Redondeo_Para_factores)</f>
        <v>0</v>
      </c>
      <c r="H318" s="446" t="n">
        <f aca="false">IF(D318&gt;0,ROUND(I$40,IF(TipodeFasar=1,Redondeo_Para_factores,6)),0)</f>
        <v>0</v>
      </c>
      <c r="I318" s="446" t="n">
        <f aca="false">E318+G318+H318</f>
        <v>0</v>
      </c>
    </row>
    <row r="319" customFormat="false" ht="11.25" hidden="false" customHeight="false" outlineLevel="0" collapsed="false">
      <c r="B319" s="438" t="n">
        <f aca="false">'d)Salarios'!K283</f>
        <v>0</v>
      </c>
      <c r="C319" s="560" t="n">
        <f aca="false">'d)Salarios'!L283</f>
        <v>0</v>
      </c>
      <c r="D319" s="445" t="n">
        <f aca="false">IF(TipodeFasar=1,'d)Salarios'!Q283,'d)Salarios'!M283)</f>
        <v>0</v>
      </c>
      <c r="E319" s="446" t="n">
        <f aca="false">IF(D319&gt;0,Tp_entre_Tl_Jex,0)</f>
        <v>0</v>
      </c>
      <c r="F319" s="447" t="n">
        <f aca="false">'h)Ps_factorJornadaExtra'!S295</f>
        <v>0</v>
      </c>
      <c r="G319" s="446" t="n">
        <f aca="false">ROUND(F319*Tp_menos_Te_entre_Tl_Jex,Redondeo_Para_factores)</f>
        <v>0</v>
      </c>
      <c r="H319" s="446" t="n">
        <f aca="false">IF(D319&gt;0,ROUND(I$40,IF(TipodeFasar=1,Redondeo_Para_factores,6)),0)</f>
        <v>0</v>
      </c>
      <c r="I319" s="446" t="n">
        <f aca="false">E319+G319+H319</f>
        <v>0</v>
      </c>
    </row>
    <row r="320" customFormat="false" ht="11.25" hidden="false" customHeight="false" outlineLevel="0" collapsed="false">
      <c r="B320" s="438" t="n">
        <f aca="false">'d)Salarios'!K284</f>
        <v>0</v>
      </c>
      <c r="C320" s="560" t="n">
        <f aca="false">'d)Salarios'!L284</f>
        <v>0</v>
      </c>
      <c r="D320" s="445" t="n">
        <f aca="false">IF(TipodeFasar=1,'d)Salarios'!Q284,'d)Salarios'!M284)</f>
        <v>0</v>
      </c>
      <c r="E320" s="446" t="n">
        <f aca="false">IF(D320&gt;0,Tp_entre_Tl_Jex,0)</f>
        <v>0</v>
      </c>
      <c r="F320" s="447" t="n">
        <f aca="false">'h)Ps_factorJornadaExtra'!S296</f>
        <v>0</v>
      </c>
      <c r="G320" s="446" t="n">
        <f aca="false">ROUND(F320*Tp_menos_Te_entre_Tl_Jex,Redondeo_Para_factores)</f>
        <v>0</v>
      </c>
      <c r="H320" s="446" t="n">
        <f aca="false">IF(D320&gt;0,ROUND(I$40,IF(TipodeFasar=1,Redondeo_Para_factores,6)),0)</f>
        <v>0</v>
      </c>
      <c r="I320" s="446" t="n">
        <f aca="false">E320+G320+H320</f>
        <v>0</v>
      </c>
    </row>
    <row r="321" customFormat="false" ht="11.25" hidden="false" customHeight="false" outlineLevel="0" collapsed="false">
      <c r="B321" s="438" t="n">
        <f aca="false">'d)Salarios'!K285</f>
        <v>0</v>
      </c>
      <c r="C321" s="560" t="n">
        <f aca="false">'d)Salarios'!L285</f>
        <v>0</v>
      </c>
      <c r="D321" s="445" t="n">
        <f aca="false">IF(TipodeFasar=1,'d)Salarios'!Q285,'d)Salarios'!M285)</f>
        <v>0</v>
      </c>
      <c r="E321" s="446" t="n">
        <f aca="false">IF(D321&gt;0,Tp_entre_Tl_Jex,0)</f>
        <v>0</v>
      </c>
      <c r="F321" s="447" t="n">
        <f aca="false">'h)Ps_factorJornadaExtra'!S297</f>
        <v>0</v>
      </c>
      <c r="G321" s="446" t="n">
        <f aca="false">ROUND(F321*Tp_menos_Te_entre_Tl_Jex,Redondeo_Para_factores)</f>
        <v>0</v>
      </c>
      <c r="H321" s="446" t="n">
        <f aca="false">IF(D321&gt;0,ROUND(I$40,IF(TipodeFasar=1,Redondeo_Para_factores,6)),0)</f>
        <v>0</v>
      </c>
      <c r="I321" s="446" t="n">
        <f aca="false">E321+G321+H321</f>
        <v>0</v>
      </c>
    </row>
    <row r="322" customFormat="false" ht="11.25" hidden="false" customHeight="false" outlineLevel="0" collapsed="false">
      <c r="B322" s="438" t="n">
        <f aca="false">'d)Salarios'!K286</f>
        <v>0</v>
      </c>
      <c r="C322" s="560" t="n">
        <f aca="false">'d)Salarios'!L286</f>
        <v>0</v>
      </c>
      <c r="D322" s="445" t="n">
        <f aca="false">IF(TipodeFasar=1,'d)Salarios'!Q286,'d)Salarios'!M286)</f>
        <v>0</v>
      </c>
      <c r="E322" s="446" t="n">
        <f aca="false">IF(D322&gt;0,Tp_entre_Tl_Jex,0)</f>
        <v>0</v>
      </c>
      <c r="F322" s="447" t="n">
        <f aca="false">'h)Ps_factorJornadaExtra'!S298</f>
        <v>0</v>
      </c>
      <c r="G322" s="446" t="n">
        <f aca="false">ROUND(F322*Tp_menos_Te_entre_Tl_Jex,Redondeo_Para_factores)</f>
        <v>0</v>
      </c>
      <c r="H322" s="446" t="n">
        <f aca="false">IF(D322&gt;0,ROUND(I$40,IF(TipodeFasar=1,Redondeo_Para_factores,6)),0)</f>
        <v>0</v>
      </c>
      <c r="I322" s="446" t="n">
        <f aca="false">E322+G322+H322</f>
        <v>0</v>
      </c>
    </row>
    <row r="323" customFormat="false" ht="11.25" hidden="false" customHeight="false" outlineLevel="0" collapsed="false">
      <c r="B323" s="438" t="n">
        <f aca="false">'d)Salarios'!K287</f>
        <v>0</v>
      </c>
      <c r="C323" s="560" t="n">
        <f aca="false">'d)Salarios'!L287</f>
        <v>0</v>
      </c>
      <c r="D323" s="445" t="n">
        <f aca="false">IF(TipodeFasar=1,'d)Salarios'!Q287,'d)Salarios'!M287)</f>
        <v>0</v>
      </c>
      <c r="E323" s="446" t="n">
        <f aca="false">IF(D323&gt;0,Tp_entre_Tl_Jex,0)</f>
        <v>0</v>
      </c>
      <c r="F323" s="447" t="n">
        <f aca="false">'h)Ps_factorJornadaExtra'!S299</f>
        <v>0</v>
      </c>
      <c r="G323" s="446" t="n">
        <f aca="false">ROUND(F323*Tp_menos_Te_entre_Tl_Jex,Redondeo_Para_factores)</f>
        <v>0</v>
      </c>
      <c r="H323" s="446" t="n">
        <f aca="false">IF(D323&gt;0,ROUND(I$40,IF(TipodeFasar=1,Redondeo_Para_factores,6)),0)</f>
        <v>0</v>
      </c>
      <c r="I323" s="446" t="n">
        <f aca="false">E323+G323+H323</f>
        <v>0</v>
      </c>
    </row>
    <row r="324" customFormat="false" ht="11.25" hidden="false" customHeight="false" outlineLevel="0" collapsed="false">
      <c r="B324" s="438" t="n">
        <f aca="false">'d)Salarios'!K288</f>
        <v>0</v>
      </c>
      <c r="C324" s="560" t="n">
        <f aca="false">'d)Salarios'!L288</f>
        <v>0</v>
      </c>
      <c r="D324" s="445" t="n">
        <f aca="false">IF(TipodeFasar=1,'d)Salarios'!Q288,'d)Salarios'!M288)</f>
        <v>0</v>
      </c>
      <c r="E324" s="446" t="n">
        <f aca="false">IF(D324&gt;0,Tp_entre_Tl_Jex,0)</f>
        <v>0</v>
      </c>
      <c r="F324" s="447" t="n">
        <f aca="false">'h)Ps_factorJornadaExtra'!S300</f>
        <v>0</v>
      </c>
      <c r="G324" s="446" t="n">
        <f aca="false">ROUND(F324*Tp_menos_Te_entre_Tl_Jex,Redondeo_Para_factores)</f>
        <v>0</v>
      </c>
      <c r="H324" s="446" t="n">
        <f aca="false">IF(D324&gt;0,ROUND(I$40,IF(TipodeFasar=1,Redondeo_Para_factores,6)),0)</f>
        <v>0</v>
      </c>
      <c r="I324" s="446" t="n">
        <f aca="false">E324+G324+H324</f>
        <v>0</v>
      </c>
    </row>
    <row r="325" customFormat="false" ht="11.25" hidden="false" customHeight="false" outlineLevel="0" collapsed="false">
      <c r="B325" s="438" t="n">
        <f aca="false">'d)Salarios'!K289</f>
        <v>0</v>
      </c>
      <c r="C325" s="560" t="n">
        <f aca="false">'d)Salarios'!L289</f>
        <v>0</v>
      </c>
      <c r="D325" s="445" t="n">
        <f aca="false">IF(TipodeFasar=1,'d)Salarios'!Q289,'d)Salarios'!M289)</f>
        <v>0</v>
      </c>
      <c r="E325" s="446" t="n">
        <f aca="false">IF(D325&gt;0,Tp_entre_Tl_Jex,0)</f>
        <v>0</v>
      </c>
      <c r="F325" s="447" t="n">
        <f aca="false">'h)Ps_factorJornadaExtra'!S301</f>
        <v>0</v>
      </c>
      <c r="G325" s="446" t="n">
        <f aca="false">ROUND(F325*Tp_menos_Te_entre_Tl_Jex,Redondeo_Para_factores)</f>
        <v>0</v>
      </c>
      <c r="H325" s="446" t="n">
        <f aca="false">IF(D325&gt;0,ROUND(I$40,IF(TipodeFasar=1,Redondeo_Para_factores,6)),0)</f>
        <v>0</v>
      </c>
      <c r="I325" s="446" t="n">
        <f aca="false">E325+G325+H325</f>
        <v>0</v>
      </c>
    </row>
    <row r="326" customFormat="false" ht="11.25" hidden="false" customHeight="false" outlineLevel="0" collapsed="false">
      <c r="B326" s="438" t="n">
        <f aca="false">'d)Salarios'!K290</f>
        <v>0</v>
      </c>
      <c r="C326" s="560" t="n">
        <f aca="false">'d)Salarios'!L290</f>
        <v>0</v>
      </c>
      <c r="D326" s="445" t="n">
        <f aca="false">IF(TipodeFasar=1,'d)Salarios'!Q290,'d)Salarios'!M290)</f>
        <v>0</v>
      </c>
      <c r="E326" s="446" t="n">
        <f aca="false">IF(D326&gt;0,Tp_entre_Tl_Jex,0)</f>
        <v>0</v>
      </c>
      <c r="F326" s="447" t="n">
        <f aca="false">'h)Ps_factorJornadaExtra'!S302</f>
        <v>0</v>
      </c>
      <c r="G326" s="446" t="n">
        <f aca="false">ROUND(F326*Tp_menos_Te_entre_Tl_Jex,Redondeo_Para_factores)</f>
        <v>0</v>
      </c>
      <c r="H326" s="446" t="n">
        <f aca="false">IF(D326&gt;0,ROUND(I$40,IF(TipodeFasar=1,Redondeo_Para_factores,6)),0)</f>
        <v>0</v>
      </c>
      <c r="I326" s="446" t="n">
        <f aca="false">E326+G326+H326</f>
        <v>0</v>
      </c>
    </row>
    <row r="327" customFormat="false" ht="11.25" hidden="false" customHeight="false" outlineLevel="0" collapsed="false">
      <c r="B327" s="438" t="n">
        <f aca="false">'d)Salarios'!K291</f>
        <v>0</v>
      </c>
      <c r="C327" s="560" t="n">
        <f aca="false">'d)Salarios'!L291</f>
        <v>0</v>
      </c>
      <c r="D327" s="445" t="n">
        <f aca="false">IF(TipodeFasar=1,'d)Salarios'!Q291,'d)Salarios'!M291)</f>
        <v>0</v>
      </c>
      <c r="E327" s="446" t="n">
        <f aca="false">IF(D327&gt;0,Tp_entre_Tl_Jex,0)</f>
        <v>0</v>
      </c>
      <c r="F327" s="447" t="n">
        <f aca="false">'h)Ps_factorJornadaExtra'!S303</f>
        <v>0</v>
      </c>
      <c r="G327" s="446" t="n">
        <f aca="false">ROUND(F327*Tp_menos_Te_entre_Tl_Jex,Redondeo_Para_factores)</f>
        <v>0</v>
      </c>
      <c r="H327" s="446" t="n">
        <f aca="false">IF(D327&gt;0,ROUND(I$40,IF(TipodeFasar=1,Redondeo_Para_factores,6)),0)</f>
        <v>0</v>
      </c>
      <c r="I327" s="446" t="n">
        <f aca="false">E327+G327+H327</f>
        <v>0</v>
      </c>
    </row>
    <row r="328" customFormat="false" ht="11.25" hidden="false" customHeight="false" outlineLevel="0" collapsed="false">
      <c r="B328" s="438" t="n">
        <f aca="false">'d)Salarios'!K292</f>
        <v>0</v>
      </c>
      <c r="C328" s="560" t="n">
        <f aca="false">'d)Salarios'!L292</f>
        <v>0</v>
      </c>
      <c r="D328" s="445" t="n">
        <f aca="false">IF(TipodeFasar=1,'d)Salarios'!Q292,'d)Salarios'!M292)</f>
        <v>0</v>
      </c>
      <c r="E328" s="446" t="n">
        <f aca="false">IF(D328&gt;0,Tp_entre_Tl_Jex,0)</f>
        <v>0</v>
      </c>
      <c r="F328" s="447" t="n">
        <f aca="false">'h)Ps_factorJornadaExtra'!S304</f>
        <v>0</v>
      </c>
      <c r="G328" s="446" t="n">
        <f aca="false">ROUND(F328*Tp_menos_Te_entre_Tl_Jex,Redondeo_Para_factores)</f>
        <v>0</v>
      </c>
      <c r="H328" s="446" t="n">
        <f aca="false">IF(D328&gt;0,ROUND(I$40,IF(TipodeFasar=1,Redondeo_Para_factores,6)),0)</f>
        <v>0</v>
      </c>
      <c r="I328" s="446" t="n">
        <f aca="false">E328+G328+H328</f>
        <v>0</v>
      </c>
    </row>
    <row r="329" customFormat="false" ht="11.25" hidden="false" customHeight="false" outlineLevel="0" collapsed="false">
      <c r="B329" s="438" t="n">
        <f aca="false">'d)Salarios'!K293</f>
        <v>0</v>
      </c>
      <c r="C329" s="560" t="n">
        <f aca="false">'d)Salarios'!L293</f>
        <v>0</v>
      </c>
      <c r="D329" s="445" t="n">
        <f aca="false">IF(TipodeFasar=1,'d)Salarios'!Q293,'d)Salarios'!M293)</f>
        <v>0</v>
      </c>
      <c r="E329" s="446" t="n">
        <f aca="false">IF(D329&gt;0,Tp_entre_Tl_Jex,0)</f>
        <v>0</v>
      </c>
      <c r="F329" s="447" t="n">
        <f aca="false">'h)Ps_factorJornadaExtra'!S305</f>
        <v>0</v>
      </c>
      <c r="G329" s="446" t="n">
        <f aca="false">ROUND(F329*Tp_menos_Te_entre_Tl_Jex,Redondeo_Para_factores)</f>
        <v>0</v>
      </c>
      <c r="H329" s="446" t="n">
        <f aca="false">IF(D329&gt;0,ROUND(I$40,IF(TipodeFasar=1,Redondeo_Para_factores,6)),0)</f>
        <v>0</v>
      </c>
      <c r="I329" s="446" t="n">
        <f aca="false">E329+G329+H329</f>
        <v>0</v>
      </c>
    </row>
    <row r="330" customFormat="false" ht="11.25" hidden="false" customHeight="false" outlineLevel="0" collapsed="false">
      <c r="B330" s="438" t="n">
        <f aca="false">'d)Salarios'!K294</f>
        <v>0</v>
      </c>
      <c r="C330" s="560" t="n">
        <f aca="false">'d)Salarios'!L294</f>
        <v>0</v>
      </c>
      <c r="D330" s="445" t="n">
        <f aca="false">IF(TipodeFasar=1,'d)Salarios'!Q294,'d)Salarios'!M294)</f>
        <v>0</v>
      </c>
      <c r="E330" s="446" t="n">
        <f aca="false">IF(D330&gt;0,Tp_entre_Tl_Jex,0)</f>
        <v>0</v>
      </c>
      <c r="F330" s="447" t="n">
        <f aca="false">'h)Ps_factorJornadaExtra'!S306</f>
        <v>0</v>
      </c>
      <c r="G330" s="446" t="n">
        <f aca="false">ROUND(F330*Tp_menos_Te_entre_Tl_Jex,Redondeo_Para_factores)</f>
        <v>0</v>
      </c>
      <c r="H330" s="446" t="n">
        <f aca="false">IF(D330&gt;0,ROUND(I$40,IF(TipodeFasar=1,Redondeo_Para_factores,6)),0)</f>
        <v>0</v>
      </c>
      <c r="I330" s="446" t="n">
        <f aca="false">E330+G330+H330</f>
        <v>0</v>
      </c>
    </row>
    <row r="331" customFormat="false" ht="11.25" hidden="false" customHeight="false" outlineLevel="0" collapsed="false">
      <c r="B331" s="438" t="n">
        <f aca="false">'d)Salarios'!K295</f>
        <v>0</v>
      </c>
      <c r="C331" s="560" t="n">
        <f aca="false">'d)Salarios'!L295</f>
        <v>0</v>
      </c>
      <c r="D331" s="445" t="n">
        <f aca="false">IF(TipodeFasar=1,'d)Salarios'!Q295,'d)Salarios'!M295)</f>
        <v>0</v>
      </c>
      <c r="E331" s="446" t="n">
        <f aca="false">IF(D331&gt;0,Tp_entre_Tl_Jex,0)</f>
        <v>0</v>
      </c>
      <c r="F331" s="447" t="n">
        <f aca="false">'h)Ps_factorJornadaExtra'!S307</f>
        <v>0</v>
      </c>
      <c r="G331" s="446" t="n">
        <f aca="false">ROUND(F331*Tp_menos_Te_entre_Tl_Jex,Redondeo_Para_factores)</f>
        <v>0</v>
      </c>
      <c r="H331" s="446" t="n">
        <f aca="false">IF(D331&gt;0,ROUND(I$40,IF(TipodeFasar=1,Redondeo_Para_factores,6)),0)</f>
        <v>0</v>
      </c>
      <c r="I331" s="446" t="n">
        <f aca="false">E331+G331+H331</f>
        <v>0</v>
      </c>
    </row>
    <row r="332" customFormat="false" ht="11.25" hidden="false" customHeight="false" outlineLevel="0" collapsed="false">
      <c r="B332" s="438" t="n">
        <f aca="false">'d)Salarios'!K296</f>
        <v>0</v>
      </c>
      <c r="C332" s="560" t="n">
        <f aca="false">'d)Salarios'!L296</f>
        <v>0</v>
      </c>
      <c r="D332" s="445" t="n">
        <f aca="false">IF(TipodeFasar=1,'d)Salarios'!Q296,'d)Salarios'!M296)</f>
        <v>0</v>
      </c>
      <c r="E332" s="446" t="n">
        <f aca="false">IF(D332&gt;0,Tp_entre_Tl_Jex,0)</f>
        <v>0</v>
      </c>
      <c r="F332" s="447" t="n">
        <f aca="false">'h)Ps_factorJornadaExtra'!S308</f>
        <v>0</v>
      </c>
      <c r="G332" s="446" t="n">
        <f aca="false">ROUND(F332*Tp_menos_Te_entre_Tl_Jex,Redondeo_Para_factores)</f>
        <v>0</v>
      </c>
      <c r="H332" s="446" t="n">
        <f aca="false">IF(D332&gt;0,ROUND(I$40,IF(TipodeFasar=1,Redondeo_Para_factores,6)),0)</f>
        <v>0</v>
      </c>
      <c r="I332" s="446" t="n">
        <f aca="false">E332+G332+H332</f>
        <v>0</v>
      </c>
    </row>
    <row r="333" customFormat="false" ht="11.25" hidden="false" customHeight="false" outlineLevel="0" collapsed="false">
      <c r="B333" s="438" t="n">
        <f aca="false">'d)Salarios'!K297</f>
        <v>0</v>
      </c>
      <c r="C333" s="560" t="n">
        <f aca="false">'d)Salarios'!L297</f>
        <v>0</v>
      </c>
      <c r="D333" s="445" t="n">
        <f aca="false">IF(TipodeFasar=1,'d)Salarios'!Q297,'d)Salarios'!M297)</f>
        <v>0</v>
      </c>
      <c r="E333" s="446" t="n">
        <f aca="false">IF(D333&gt;0,Tp_entre_Tl_Jex,0)</f>
        <v>0</v>
      </c>
      <c r="F333" s="447" t="n">
        <f aca="false">'h)Ps_factorJornadaExtra'!S309</f>
        <v>0</v>
      </c>
      <c r="G333" s="446" t="n">
        <f aca="false">ROUND(F333*Tp_menos_Te_entre_Tl_Jex,Redondeo_Para_factores)</f>
        <v>0</v>
      </c>
      <c r="H333" s="446" t="n">
        <f aca="false">IF(D333&gt;0,ROUND(I$40,IF(TipodeFasar=1,Redondeo_Para_factores,6)),0)</f>
        <v>0</v>
      </c>
      <c r="I333" s="446" t="n">
        <f aca="false">E333+G333+H333</f>
        <v>0</v>
      </c>
    </row>
    <row r="334" customFormat="false" ht="11.25" hidden="false" customHeight="false" outlineLevel="0" collapsed="false">
      <c r="B334" s="438" t="n">
        <f aca="false">'d)Salarios'!K298</f>
        <v>0</v>
      </c>
      <c r="C334" s="560" t="n">
        <f aca="false">'d)Salarios'!L298</f>
        <v>0</v>
      </c>
      <c r="D334" s="445" t="n">
        <f aca="false">IF(TipodeFasar=1,'d)Salarios'!Q298,'d)Salarios'!M298)</f>
        <v>0</v>
      </c>
      <c r="E334" s="446" t="n">
        <f aca="false">IF(D334&gt;0,Tp_entre_Tl_Jex,0)</f>
        <v>0</v>
      </c>
      <c r="F334" s="447" t="n">
        <f aca="false">'h)Ps_factorJornadaExtra'!S310</f>
        <v>0</v>
      </c>
      <c r="G334" s="446" t="n">
        <f aca="false">ROUND(F334*Tp_menos_Te_entre_Tl_Jex,Redondeo_Para_factores)</f>
        <v>0</v>
      </c>
      <c r="H334" s="446" t="n">
        <f aca="false">IF(D334&gt;0,ROUND(I$40,IF(TipodeFasar=1,Redondeo_Para_factores,6)),0)</f>
        <v>0</v>
      </c>
      <c r="I334" s="446" t="n">
        <f aca="false">E334+G334+H334</f>
        <v>0</v>
      </c>
    </row>
    <row r="335" customFormat="false" ht="11.25" hidden="false" customHeight="false" outlineLevel="0" collapsed="false">
      <c r="B335" s="438" t="n">
        <f aca="false">'d)Salarios'!K299</f>
        <v>0</v>
      </c>
      <c r="C335" s="560" t="n">
        <f aca="false">'d)Salarios'!L299</f>
        <v>0</v>
      </c>
      <c r="D335" s="445" t="n">
        <f aca="false">IF(TipodeFasar=1,'d)Salarios'!Q299,'d)Salarios'!M299)</f>
        <v>0</v>
      </c>
      <c r="E335" s="446" t="n">
        <f aca="false">IF(D335&gt;0,Tp_entre_Tl_Jex,0)</f>
        <v>0</v>
      </c>
      <c r="F335" s="447" t="n">
        <f aca="false">'h)Ps_factorJornadaExtra'!S311</f>
        <v>0</v>
      </c>
      <c r="G335" s="446" t="n">
        <f aca="false">ROUND(F335*Tp_menos_Te_entre_Tl_Jex,Redondeo_Para_factores)</f>
        <v>0</v>
      </c>
      <c r="H335" s="446" t="n">
        <f aca="false">IF(D335&gt;0,ROUND(I$40,IF(TipodeFasar=1,Redondeo_Para_factores,6)),0)</f>
        <v>0</v>
      </c>
      <c r="I335" s="446" t="n">
        <f aca="false">E335+G335+H335</f>
        <v>0</v>
      </c>
    </row>
    <row r="336" customFormat="false" ht="11.25" hidden="false" customHeight="false" outlineLevel="0" collapsed="false">
      <c r="B336" s="438" t="n">
        <f aca="false">'d)Salarios'!K300</f>
        <v>0</v>
      </c>
      <c r="C336" s="560" t="n">
        <f aca="false">'d)Salarios'!L300</f>
        <v>0</v>
      </c>
      <c r="D336" s="445" t="n">
        <f aca="false">IF(TipodeFasar=1,'d)Salarios'!Q300,'d)Salarios'!M300)</f>
        <v>0</v>
      </c>
      <c r="E336" s="446" t="n">
        <f aca="false">IF(D336&gt;0,Tp_entre_Tl_Jex,0)</f>
        <v>0</v>
      </c>
      <c r="F336" s="447" t="n">
        <f aca="false">'h)Ps_factorJornadaExtra'!S312</f>
        <v>0</v>
      </c>
      <c r="G336" s="446" t="n">
        <f aca="false">ROUND(F336*Tp_menos_Te_entre_Tl_Jex,Redondeo_Para_factores)</f>
        <v>0</v>
      </c>
      <c r="H336" s="446" t="n">
        <f aca="false">IF(D336&gt;0,ROUND(I$40,IF(TipodeFasar=1,Redondeo_Para_factores,6)),0)</f>
        <v>0</v>
      </c>
      <c r="I336" s="446" t="n">
        <f aca="false">E336+G336+H336</f>
        <v>0</v>
      </c>
    </row>
    <row r="337" customFormat="false" ht="11.25" hidden="false" customHeight="false" outlineLevel="0" collapsed="false">
      <c r="B337" s="438" t="n">
        <f aca="false">'d)Salarios'!K301</f>
        <v>0</v>
      </c>
      <c r="C337" s="560" t="n">
        <f aca="false">'d)Salarios'!L301</f>
        <v>0</v>
      </c>
      <c r="D337" s="445" t="n">
        <f aca="false">IF(TipodeFasar=1,'d)Salarios'!Q301,'d)Salarios'!M301)</f>
        <v>0</v>
      </c>
      <c r="E337" s="446" t="n">
        <f aca="false">IF(D337&gt;0,Tp_entre_Tl_Jex,0)</f>
        <v>0</v>
      </c>
      <c r="F337" s="447" t="n">
        <f aca="false">'h)Ps_factorJornadaExtra'!S313</f>
        <v>0</v>
      </c>
      <c r="G337" s="446" t="n">
        <f aca="false">ROUND(F337*Tp_menos_Te_entre_Tl_Jex,Redondeo_Para_factores)</f>
        <v>0</v>
      </c>
      <c r="H337" s="446" t="n">
        <f aca="false">IF(D337&gt;0,ROUND(I$40,IF(TipodeFasar=1,Redondeo_Para_factores,6)),0)</f>
        <v>0</v>
      </c>
      <c r="I337" s="446" t="n">
        <f aca="false">E337+G337+H337</f>
        <v>0</v>
      </c>
    </row>
    <row r="338" customFormat="false" ht="11.25" hidden="false" customHeight="false" outlineLevel="0" collapsed="false">
      <c r="B338" s="438" t="n">
        <f aca="false">'d)Salarios'!K302</f>
        <v>0</v>
      </c>
      <c r="C338" s="560" t="n">
        <f aca="false">'d)Salarios'!L302</f>
        <v>0</v>
      </c>
      <c r="D338" s="445" t="n">
        <f aca="false">IF(TipodeFasar=1,'d)Salarios'!Q302,'d)Salarios'!M302)</f>
        <v>0</v>
      </c>
      <c r="E338" s="446" t="n">
        <f aca="false">IF(D338&gt;0,Tp_entre_Tl_Jex,0)</f>
        <v>0</v>
      </c>
      <c r="F338" s="447" t="n">
        <f aca="false">'h)Ps_factorJornadaExtra'!S314</f>
        <v>0</v>
      </c>
      <c r="G338" s="446" t="n">
        <f aca="false">ROUND(F338*Tp_menos_Te_entre_Tl_Jex,Redondeo_Para_factores)</f>
        <v>0</v>
      </c>
      <c r="H338" s="446" t="n">
        <f aca="false">IF(D338&gt;0,ROUND(I$40,IF(TipodeFasar=1,Redondeo_Para_factores,6)),0)</f>
        <v>0</v>
      </c>
      <c r="I338" s="446" t="n">
        <f aca="false">E338+G338+H338</f>
        <v>0</v>
      </c>
    </row>
    <row r="339" customFormat="false" ht="11.25" hidden="false" customHeight="false" outlineLevel="0" collapsed="false">
      <c r="B339" s="438" t="n">
        <f aca="false">'d)Salarios'!K303</f>
        <v>0</v>
      </c>
      <c r="C339" s="560" t="n">
        <f aca="false">'d)Salarios'!L303</f>
        <v>0</v>
      </c>
      <c r="D339" s="445" t="n">
        <f aca="false">IF(TipodeFasar=1,'d)Salarios'!Q303,'d)Salarios'!M303)</f>
        <v>0</v>
      </c>
      <c r="E339" s="446" t="n">
        <f aca="false">IF(D339&gt;0,Tp_entre_Tl_Jex,0)</f>
        <v>0</v>
      </c>
      <c r="F339" s="447" t="n">
        <f aca="false">'h)Ps_factorJornadaExtra'!S315</f>
        <v>0</v>
      </c>
      <c r="G339" s="446" t="n">
        <f aca="false">ROUND(F339*Tp_menos_Te_entre_Tl_Jex,Redondeo_Para_factores)</f>
        <v>0</v>
      </c>
      <c r="H339" s="446" t="n">
        <f aca="false">IF(D339&gt;0,ROUND(I$40,IF(TipodeFasar=1,Redondeo_Para_factores,6)),0)</f>
        <v>0</v>
      </c>
      <c r="I339" s="446" t="n">
        <f aca="false">E339+G339+H339</f>
        <v>0</v>
      </c>
    </row>
    <row r="340" customFormat="false" ht="11.25" hidden="false" customHeight="false" outlineLevel="0" collapsed="false">
      <c r="B340" s="438" t="n">
        <f aca="false">'d)Salarios'!K304</f>
        <v>0</v>
      </c>
      <c r="C340" s="560" t="n">
        <f aca="false">'d)Salarios'!L304</f>
        <v>0</v>
      </c>
      <c r="D340" s="445" t="n">
        <f aca="false">IF(TipodeFasar=1,'d)Salarios'!Q304,'d)Salarios'!M304)</f>
        <v>0</v>
      </c>
      <c r="E340" s="446" t="n">
        <f aca="false">IF(D340&gt;0,Tp_entre_Tl_Jex,0)</f>
        <v>0</v>
      </c>
      <c r="F340" s="447" t="n">
        <f aca="false">'h)Ps_factorJornadaExtra'!S316</f>
        <v>0</v>
      </c>
      <c r="G340" s="446" t="n">
        <f aca="false">ROUND(F340*Tp_menos_Te_entre_Tl_Jex,Redondeo_Para_factores)</f>
        <v>0</v>
      </c>
      <c r="H340" s="446" t="n">
        <f aca="false">IF(D340&gt;0,ROUND(I$40,IF(TipodeFasar=1,Redondeo_Para_factores,6)),0)</f>
        <v>0</v>
      </c>
      <c r="I340" s="446" t="n">
        <f aca="false">E340+G340+H340</f>
        <v>0</v>
      </c>
    </row>
    <row r="341" customFormat="false" ht="11.25" hidden="false" customHeight="false" outlineLevel="0" collapsed="false">
      <c r="B341" s="438" t="n">
        <f aca="false">'d)Salarios'!K305</f>
        <v>0</v>
      </c>
      <c r="C341" s="560" t="n">
        <f aca="false">'d)Salarios'!L305</f>
        <v>0</v>
      </c>
      <c r="D341" s="445" t="n">
        <f aca="false">IF(TipodeFasar=1,'d)Salarios'!Q305,'d)Salarios'!M305)</f>
        <v>0</v>
      </c>
      <c r="E341" s="446" t="n">
        <f aca="false">IF(D341&gt;0,Tp_entre_Tl_Jex,0)</f>
        <v>0</v>
      </c>
      <c r="F341" s="447" t="n">
        <f aca="false">'h)Ps_factorJornadaExtra'!S317</f>
        <v>0</v>
      </c>
      <c r="G341" s="446" t="n">
        <f aca="false">ROUND(F341*Tp_menos_Te_entre_Tl_Jex,Redondeo_Para_factores)</f>
        <v>0</v>
      </c>
      <c r="H341" s="446" t="n">
        <f aca="false">IF(D341&gt;0,ROUND(I$40,IF(TipodeFasar=1,Redondeo_Para_factores,6)),0)</f>
        <v>0</v>
      </c>
      <c r="I341" s="446" t="n">
        <f aca="false">E341+G341+H341</f>
        <v>0</v>
      </c>
    </row>
    <row r="342" customFormat="false" ht="11.25" hidden="false" customHeight="false" outlineLevel="0" collapsed="false">
      <c r="B342" s="438" t="n">
        <f aca="false">'d)Salarios'!K306</f>
        <v>0</v>
      </c>
      <c r="C342" s="560" t="n">
        <f aca="false">'d)Salarios'!L306</f>
        <v>0</v>
      </c>
      <c r="D342" s="445" t="n">
        <f aca="false">IF(TipodeFasar=1,'d)Salarios'!Q306,'d)Salarios'!M306)</f>
        <v>0</v>
      </c>
      <c r="E342" s="446" t="n">
        <f aca="false">IF(D342&gt;0,Tp_entre_Tl_Jex,0)</f>
        <v>0</v>
      </c>
      <c r="F342" s="447" t="n">
        <f aca="false">'h)Ps_factorJornadaExtra'!S318</f>
        <v>0</v>
      </c>
      <c r="G342" s="446" t="n">
        <f aca="false">ROUND(F342*Tp_menos_Te_entre_Tl_Jex,Redondeo_Para_factores)</f>
        <v>0</v>
      </c>
      <c r="H342" s="446" t="n">
        <f aca="false">IF(D342&gt;0,ROUND(I$40,IF(TipodeFasar=1,Redondeo_Para_factores,6)),0)</f>
        <v>0</v>
      </c>
      <c r="I342" s="446" t="n">
        <f aca="false">E342+G342+H342</f>
        <v>0</v>
      </c>
    </row>
    <row r="343" customFormat="false" ht="11.25" hidden="false" customHeight="false" outlineLevel="0" collapsed="false">
      <c r="B343" s="438" t="n">
        <f aca="false">'d)Salarios'!K307</f>
        <v>0</v>
      </c>
      <c r="C343" s="560" t="n">
        <f aca="false">'d)Salarios'!L307</f>
        <v>0</v>
      </c>
      <c r="D343" s="445" t="n">
        <f aca="false">IF(TipodeFasar=1,'d)Salarios'!Q307,'d)Salarios'!M307)</f>
        <v>0</v>
      </c>
      <c r="E343" s="446" t="n">
        <f aca="false">IF(D343&gt;0,Tp_entre_Tl_Jex,0)</f>
        <v>0</v>
      </c>
      <c r="F343" s="447" t="n">
        <f aca="false">'h)Ps_factorJornadaExtra'!S319</f>
        <v>0</v>
      </c>
      <c r="G343" s="446" t="n">
        <f aca="false">ROUND(F343*Tp_menos_Te_entre_Tl_Jex,Redondeo_Para_factores)</f>
        <v>0</v>
      </c>
      <c r="H343" s="446" t="n">
        <f aca="false">IF(D343&gt;0,ROUND(I$40,IF(TipodeFasar=1,Redondeo_Para_factores,6)),0)</f>
        <v>0</v>
      </c>
      <c r="I343" s="446" t="n">
        <f aca="false">E343+G343+H343</f>
        <v>0</v>
      </c>
    </row>
    <row r="344" customFormat="false" ht="11.25" hidden="false" customHeight="false" outlineLevel="0" collapsed="false">
      <c r="B344" s="438" t="n">
        <f aca="false">'d)Salarios'!K308</f>
        <v>0</v>
      </c>
      <c r="C344" s="560" t="n">
        <f aca="false">'d)Salarios'!L308</f>
        <v>0</v>
      </c>
      <c r="D344" s="445" t="n">
        <f aca="false">IF(TipodeFasar=1,'d)Salarios'!Q308,'d)Salarios'!M308)</f>
        <v>0</v>
      </c>
      <c r="E344" s="446" t="n">
        <f aca="false">IF(D344&gt;0,Tp_entre_Tl_Jex,0)</f>
        <v>0</v>
      </c>
      <c r="F344" s="447" t="n">
        <f aca="false">'h)Ps_factorJornadaExtra'!S320</f>
        <v>0</v>
      </c>
      <c r="G344" s="446" t="n">
        <f aca="false">ROUND(F344*Tp_menos_Te_entre_Tl_Jex,Redondeo_Para_factores)</f>
        <v>0</v>
      </c>
      <c r="H344" s="446" t="n">
        <f aca="false">IF(D344&gt;0,ROUND(I$40,IF(TipodeFasar=1,Redondeo_Para_factores,6)),0)</f>
        <v>0</v>
      </c>
      <c r="I344" s="446" t="n">
        <f aca="false">E344+G344+H344</f>
        <v>0</v>
      </c>
    </row>
    <row r="345" customFormat="false" ht="11.25" hidden="false" customHeight="false" outlineLevel="0" collapsed="false">
      <c r="B345" s="438" t="n">
        <f aca="false">'d)Salarios'!K309</f>
        <v>0</v>
      </c>
      <c r="C345" s="560" t="n">
        <f aca="false">'d)Salarios'!L309</f>
        <v>0</v>
      </c>
      <c r="D345" s="445" t="n">
        <f aca="false">IF(TipodeFasar=1,'d)Salarios'!Q309,'d)Salarios'!M309)</f>
        <v>0</v>
      </c>
      <c r="E345" s="446" t="n">
        <f aca="false">IF(D345&gt;0,Tp_entre_Tl_Jex,0)</f>
        <v>0</v>
      </c>
      <c r="F345" s="447" t="n">
        <f aca="false">'h)Ps_factorJornadaExtra'!S321</f>
        <v>0</v>
      </c>
      <c r="G345" s="446" t="n">
        <f aca="false">ROUND(F345*Tp_menos_Te_entre_Tl_Jex,Redondeo_Para_factores)</f>
        <v>0</v>
      </c>
      <c r="H345" s="446" t="n">
        <f aca="false">IF(D345&gt;0,ROUND(I$40,IF(TipodeFasar=1,Redondeo_Para_factores,6)),0)</f>
        <v>0</v>
      </c>
      <c r="I345" s="446" t="n">
        <f aca="false">E345+G345+H345</f>
        <v>0</v>
      </c>
    </row>
    <row r="346" customFormat="false" ht="11.25" hidden="false" customHeight="false" outlineLevel="0" collapsed="false">
      <c r="B346" s="438" t="n">
        <f aca="false">'d)Salarios'!K310</f>
        <v>0</v>
      </c>
      <c r="C346" s="560" t="n">
        <f aca="false">'d)Salarios'!L310</f>
        <v>0</v>
      </c>
      <c r="D346" s="445" t="n">
        <f aca="false">IF(TipodeFasar=1,'d)Salarios'!Q310,'d)Salarios'!M310)</f>
        <v>0</v>
      </c>
      <c r="E346" s="446" t="n">
        <f aca="false">IF(D346&gt;0,Tp_entre_Tl_Jex,0)</f>
        <v>0</v>
      </c>
      <c r="F346" s="447" t="n">
        <f aca="false">'h)Ps_factorJornadaExtra'!S322</f>
        <v>0</v>
      </c>
      <c r="G346" s="446" t="n">
        <f aca="false">ROUND(F346*Tp_menos_Te_entre_Tl_Jex,Redondeo_Para_factores)</f>
        <v>0</v>
      </c>
      <c r="H346" s="446" t="n">
        <f aca="false">IF(D346&gt;0,ROUND(I$40,IF(TipodeFasar=1,Redondeo_Para_factores,6)),0)</f>
        <v>0</v>
      </c>
      <c r="I346" s="446" t="n">
        <f aca="false">E346+G346+H346</f>
        <v>0</v>
      </c>
    </row>
    <row r="347" customFormat="false" ht="11.25" hidden="false" customHeight="false" outlineLevel="0" collapsed="false">
      <c r="B347" s="438" t="n">
        <f aca="false">'d)Salarios'!K311</f>
        <v>0</v>
      </c>
      <c r="C347" s="560" t="n">
        <f aca="false">'d)Salarios'!L311</f>
        <v>0</v>
      </c>
      <c r="D347" s="445" t="n">
        <f aca="false">IF(TipodeFasar=1,'d)Salarios'!Q311,'d)Salarios'!M311)</f>
        <v>0</v>
      </c>
      <c r="E347" s="446" t="n">
        <f aca="false">IF(D347&gt;0,Tp_entre_Tl_Jex,0)</f>
        <v>0</v>
      </c>
      <c r="F347" s="447" t="n">
        <f aca="false">'h)Ps_factorJornadaExtra'!S323</f>
        <v>0</v>
      </c>
      <c r="G347" s="446" t="n">
        <f aca="false">ROUND(F347*Tp_menos_Te_entre_Tl_Jex,Redondeo_Para_factores)</f>
        <v>0</v>
      </c>
      <c r="H347" s="446" t="n">
        <f aca="false">IF(D347&gt;0,ROUND(I$40,IF(TipodeFasar=1,Redondeo_Para_factores,6)),0)</f>
        <v>0</v>
      </c>
      <c r="I347" s="446" t="n">
        <f aca="false">E347+G347+H347</f>
        <v>0</v>
      </c>
    </row>
    <row r="348" customFormat="false" ht="11.25" hidden="false" customHeight="false" outlineLevel="0" collapsed="false">
      <c r="B348" s="438" t="n">
        <f aca="false">'d)Salarios'!K312</f>
        <v>0</v>
      </c>
      <c r="C348" s="560" t="n">
        <f aca="false">'d)Salarios'!L312</f>
        <v>0</v>
      </c>
      <c r="D348" s="445" t="n">
        <f aca="false">IF(TipodeFasar=1,'d)Salarios'!Q312,'d)Salarios'!M312)</f>
        <v>0</v>
      </c>
      <c r="E348" s="446" t="n">
        <f aca="false">IF(D348&gt;0,Tp_entre_Tl_Jex,0)</f>
        <v>0</v>
      </c>
      <c r="F348" s="447" t="n">
        <f aca="false">'h)Ps_factorJornadaExtra'!S324</f>
        <v>0</v>
      </c>
      <c r="G348" s="446" t="n">
        <f aca="false">ROUND(F348*Tp_menos_Te_entre_Tl_Jex,Redondeo_Para_factores)</f>
        <v>0</v>
      </c>
      <c r="H348" s="446" t="n">
        <f aca="false">IF(D348&gt;0,ROUND(I$40,IF(TipodeFasar=1,Redondeo_Para_factores,6)),0)</f>
        <v>0</v>
      </c>
      <c r="I348" s="446" t="n">
        <f aca="false">E348+G348+H348</f>
        <v>0</v>
      </c>
    </row>
    <row r="349" customFormat="false" ht="11.25" hidden="false" customHeight="false" outlineLevel="0" collapsed="false">
      <c r="B349" s="438" t="n">
        <f aca="false">'d)Salarios'!K313</f>
        <v>0</v>
      </c>
      <c r="C349" s="560" t="n">
        <f aca="false">'d)Salarios'!L313</f>
        <v>0</v>
      </c>
      <c r="D349" s="445" t="n">
        <f aca="false">IF(TipodeFasar=1,'d)Salarios'!Q313,'d)Salarios'!M313)</f>
        <v>0</v>
      </c>
      <c r="E349" s="446" t="n">
        <f aca="false">IF(D349&gt;0,Tp_entre_Tl_Jex,0)</f>
        <v>0</v>
      </c>
      <c r="F349" s="447" t="n">
        <f aca="false">'h)Ps_factorJornadaExtra'!S325</f>
        <v>0</v>
      </c>
      <c r="G349" s="446" t="n">
        <f aca="false">ROUND(F349*Tp_menos_Te_entre_Tl_Jex,Redondeo_Para_factores)</f>
        <v>0</v>
      </c>
      <c r="H349" s="446" t="n">
        <f aca="false">IF(D349&gt;0,ROUND(I$40,IF(TipodeFasar=1,Redondeo_Para_factores,6)),0)</f>
        <v>0</v>
      </c>
      <c r="I349" s="446" t="n">
        <f aca="false">E349+G349+H349</f>
        <v>0</v>
      </c>
    </row>
    <row r="350" customFormat="false" ht="11.25" hidden="false" customHeight="false" outlineLevel="0" collapsed="false">
      <c r="B350" s="438" t="n">
        <f aca="false">'d)Salarios'!K314</f>
        <v>0</v>
      </c>
      <c r="C350" s="560" t="n">
        <f aca="false">'d)Salarios'!L314</f>
        <v>0</v>
      </c>
      <c r="D350" s="445" t="n">
        <f aca="false">IF(TipodeFasar=1,'d)Salarios'!Q314,'d)Salarios'!M314)</f>
        <v>0</v>
      </c>
      <c r="E350" s="446" t="n">
        <f aca="false">IF(D350&gt;0,Tp_entre_Tl_Jex,0)</f>
        <v>0</v>
      </c>
      <c r="F350" s="447" t="n">
        <f aca="false">'h)Ps_factorJornadaExtra'!S326</f>
        <v>0</v>
      </c>
      <c r="G350" s="446" t="n">
        <f aca="false">ROUND(F350*Tp_menos_Te_entre_Tl_Jex,Redondeo_Para_factores)</f>
        <v>0</v>
      </c>
      <c r="H350" s="446" t="n">
        <f aca="false">IF(D350&gt;0,ROUND(I$40,IF(TipodeFasar=1,Redondeo_Para_factores,6)),0)</f>
        <v>0</v>
      </c>
      <c r="I350" s="446" t="n">
        <f aca="false">E350+G350+H350</f>
        <v>0</v>
      </c>
    </row>
    <row r="351" customFormat="false" ht="11.25" hidden="false" customHeight="false" outlineLevel="0" collapsed="false">
      <c r="B351" s="438" t="n">
        <f aca="false">'d)Salarios'!K315</f>
        <v>0</v>
      </c>
      <c r="C351" s="560" t="n">
        <f aca="false">'d)Salarios'!L315</f>
        <v>0</v>
      </c>
      <c r="D351" s="445" t="n">
        <f aca="false">IF(TipodeFasar=1,'d)Salarios'!Q315,'d)Salarios'!M315)</f>
        <v>0</v>
      </c>
      <c r="E351" s="446" t="n">
        <f aca="false">IF(D351&gt;0,Tp_entre_Tl_Jex,0)</f>
        <v>0</v>
      </c>
      <c r="F351" s="447" t="n">
        <f aca="false">'h)Ps_factorJornadaExtra'!S327</f>
        <v>0</v>
      </c>
      <c r="G351" s="446" t="n">
        <f aca="false">ROUND(F351*Tp_menos_Te_entre_Tl_Jex,Redondeo_Para_factores)</f>
        <v>0</v>
      </c>
      <c r="H351" s="446" t="n">
        <f aca="false">IF(D351&gt;0,ROUND(I$40,IF(TipodeFasar=1,Redondeo_Para_factores,6)),0)</f>
        <v>0</v>
      </c>
      <c r="I351" s="446" t="n">
        <f aca="false">E351+G351+H351</f>
        <v>0</v>
      </c>
    </row>
    <row r="352" customFormat="false" ht="11.25" hidden="false" customHeight="false" outlineLevel="0" collapsed="false">
      <c r="B352" s="438" t="n">
        <f aca="false">'d)Salarios'!K316</f>
        <v>0</v>
      </c>
      <c r="C352" s="560" t="n">
        <f aca="false">'d)Salarios'!L316</f>
        <v>0</v>
      </c>
      <c r="D352" s="445" t="n">
        <f aca="false">IF(TipodeFasar=1,'d)Salarios'!Q316,'d)Salarios'!M316)</f>
        <v>0</v>
      </c>
      <c r="E352" s="446" t="n">
        <f aca="false">IF(D352&gt;0,Tp_entre_Tl_Jex,0)</f>
        <v>0</v>
      </c>
      <c r="F352" s="447" t="n">
        <f aca="false">'h)Ps_factorJornadaExtra'!S328</f>
        <v>0</v>
      </c>
      <c r="G352" s="446" t="n">
        <f aca="false">ROUND(F352*Tp_menos_Te_entre_Tl_Jex,Redondeo_Para_factores)</f>
        <v>0</v>
      </c>
      <c r="H352" s="446" t="n">
        <f aca="false">IF(D352&gt;0,ROUND(I$40,IF(TipodeFasar=1,Redondeo_Para_factores,6)),0)</f>
        <v>0</v>
      </c>
      <c r="I352" s="446" t="n">
        <f aca="false">E352+G352+H352</f>
        <v>0</v>
      </c>
    </row>
    <row r="353" customFormat="false" ht="11.25" hidden="false" customHeight="false" outlineLevel="0" collapsed="false">
      <c r="B353" s="438" t="n">
        <f aca="false">'d)Salarios'!K317</f>
        <v>0</v>
      </c>
      <c r="C353" s="560" t="n">
        <f aca="false">'d)Salarios'!L317</f>
        <v>0</v>
      </c>
      <c r="D353" s="445" t="n">
        <f aca="false">IF(TipodeFasar=1,'d)Salarios'!Q317,'d)Salarios'!M317)</f>
        <v>0</v>
      </c>
      <c r="E353" s="446" t="n">
        <f aca="false">IF(D353&gt;0,Tp_entre_Tl_Jex,0)</f>
        <v>0</v>
      </c>
      <c r="F353" s="447" t="n">
        <f aca="false">'h)Ps_factorJornadaExtra'!S329</f>
        <v>0</v>
      </c>
      <c r="G353" s="446" t="n">
        <f aca="false">ROUND(F353*Tp_menos_Te_entre_Tl_Jex,Redondeo_Para_factores)</f>
        <v>0</v>
      </c>
      <c r="H353" s="446" t="n">
        <f aca="false">IF(D353&gt;0,ROUND(I$40,IF(TipodeFasar=1,Redondeo_Para_factores,6)),0)</f>
        <v>0</v>
      </c>
      <c r="I353" s="446" t="n">
        <f aca="false">E353+G353+H353</f>
        <v>0</v>
      </c>
    </row>
    <row r="354" customFormat="false" ht="11.25" hidden="false" customHeight="false" outlineLevel="0" collapsed="false">
      <c r="B354" s="438" t="n">
        <f aca="false">'d)Salarios'!K318</f>
        <v>0</v>
      </c>
      <c r="C354" s="560" t="n">
        <f aca="false">'d)Salarios'!L318</f>
        <v>0</v>
      </c>
      <c r="D354" s="445" t="n">
        <f aca="false">IF(TipodeFasar=1,'d)Salarios'!Q318,'d)Salarios'!M318)</f>
        <v>0</v>
      </c>
      <c r="E354" s="446" t="n">
        <f aca="false">IF(D354&gt;0,Tp_entre_Tl_Jex,0)</f>
        <v>0</v>
      </c>
      <c r="F354" s="447" t="n">
        <f aca="false">'h)Ps_factorJornadaExtra'!S330</f>
        <v>0</v>
      </c>
      <c r="G354" s="446" t="n">
        <f aca="false">ROUND(F354*Tp_menos_Te_entre_Tl_Jex,Redondeo_Para_factores)</f>
        <v>0</v>
      </c>
      <c r="H354" s="446" t="n">
        <f aca="false">IF(D354&gt;0,ROUND(I$40,IF(TipodeFasar=1,Redondeo_Para_factores,6)),0)</f>
        <v>0</v>
      </c>
      <c r="I354" s="446" t="n">
        <f aca="false">E354+G354+H354</f>
        <v>0</v>
      </c>
    </row>
    <row r="355" customFormat="false" ht="11.25" hidden="false" customHeight="false" outlineLevel="0" collapsed="false">
      <c r="B355" s="438" t="n">
        <f aca="false">'d)Salarios'!K319</f>
        <v>0</v>
      </c>
      <c r="C355" s="560" t="n">
        <f aca="false">'d)Salarios'!L319</f>
        <v>0</v>
      </c>
      <c r="D355" s="445" t="n">
        <f aca="false">IF(TipodeFasar=1,'d)Salarios'!Q319,'d)Salarios'!M319)</f>
        <v>0</v>
      </c>
      <c r="E355" s="446" t="n">
        <f aca="false">IF(D355&gt;0,Tp_entre_Tl_Jex,0)</f>
        <v>0</v>
      </c>
      <c r="F355" s="447" t="n">
        <f aca="false">'h)Ps_factorJornadaExtra'!S331</f>
        <v>0</v>
      </c>
      <c r="G355" s="446" t="n">
        <f aca="false">ROUND(F355*Tp_menos_Te_entre_Tl_Jex,Redondeo_Para_factores)</f>
        <v>0</v>
      </c>
      <c r="H355" s="446" t="n">
        <f aca="false">IF(D355&gt;0,ROUND(I$40,IF(TipodeFasar=1,Redondeo_Para_factores,6)),0)</f>
        <v>0</v>
      </c>
      <c r="I355" s="446" t="n">
        <f aca="false">E355+G355+H355</f>
        <v>0</v>
      </c>
    </row>
    <row r="356" customFormat="false" ht="11.25" hidden="false" customHeight="false" outlineLevel="0" collapsed="false">
      <c r="B356" s="438" t="n">
        <f aca="false">'d)Salarios'!K320</f>
        <v>0</v>
      </c>
      <c r="C356" s="560" t="n">
        <f aca="false">'d)Salarios'!L320</f>
        <v>0</v>
      </c>
      <c r="D356" s="445" t="n">
        <f aca="false">IF(TipodeFasar=1,'d)Salarios'!Q320,'d)Salarios'!M320)</f>
        <v>0</v>
      </c>
      <c r="E356" s="446" t="n">
        <f aca="false">IF(D356&gt;0,Tp_entre_Tl_Jex,0)</f>
        <v>0</v>
      </c>
      <c r="F356" s="447" t="n">
        <f aca="false">'h)Ps_factorJornadaExtra'!S332</f>
        <v>0</v>
      </c>
      <c r="G356" s="446" t="n">
        <f aca="false">ROUND(F356*Tp_menos_Te_entre_Tl_Jex,Redondeo_Para_factores)</f>
        <v>0</v>
      </c>
      <c r="H356" s="446" t="n">
        <f aca="false">IF(D356&gt;0,ROUND(I$40,IF(TipodeFasar=1,Redondeo_Para_factores,6)),0)</f>
        <v>0</v>
      </c>
      <c r="I356" s="446" t="n">
        <f aca="false">E356+G356+H356</f>
        <v>0</v>
      </c>
    </row>
    <row r="357" customFormat="false" ht="11.25" hidden="false" customHeight="false" outlineLevel="0" collapsed="false">
      <c r="B357" s="438" t="n">
        <f aca="false">'d)Salarios'!K321</f>
        <v>0</v>
      </c>
      <c r="C357" s="560" t="n">
        <f aca="false">'d)Salarios'!L321</f>
        <v>0</v>
      </c>
      <c r="D357" s="445" t="n">
        <f aca="false">IF(TipodeFasar=1,'d)Salarios'!Q321,'d)Salarios'!M321)</f>
        <v>0</v>
      </c>
      <c r="E357" s="446" t="n">
        <f aca="false">IF(D357&gt;0,Tp_entre_Tl_Jex,0)</f>
        <v>0</v>
      </c>
      <c r="F357" s="447" t="n">
        <f aca="false">'h)Ps_factorJornadaExtra'!S333</f>
        <v>0</v>
      </c>
      <c r="G357" s="446" t="n">
        <f aca="false">ROUND(F357*Tp_menos_Te_entre_Tl_Jex,Redondeo_Para_factores)</f>
        <v>0</v>
      </c>
      <c r="H357" s="446" t="n">
        <f aca="false">IF(D357&gt;0,ROUND(I$40,IF(TipodeFasar=1,Redondeo_Para_factores,6)),0)</f>
        <v>0</v>
      </c>
      <c r="I357" s="446" t="n">
        <f aca="false">E357+G357+H357</f>
        <v>0</v>
      </c>
    </row>
    <row r="358" customFormat="false" ht="11.25" hidden="false" customHeight="false" outlineLevel="0" collapsed="false">
      <c r="B358" s="438" t="n">
        <f aca="false">'d)Salarios'!K322</f>
        <v>0</v>
      </c>
      <c r="C358" s="560" t="n">
        <f aca="false">'d)Salarios'!L322</f>
        <v>0</v>
      </c>
      <c r="D358" s="445" t="n">
        <f aca="false">IF(TipodeFasar=1,'d)Salarios'!Q322,'d)Salarios'!M322)</f>
        <v>0</v>
      </c>
      <c r="E358" s="446" t="n">
        <f aca="false">IF(D358&gt;0,Tp_entre_Tl_Jex,0)</f>
        <v>0</v>
      </c>
      <c r="F358" s="447" t="n">
        <f aca="false">'h)Ps_factorJornadaExtra'!S334</f>
        <v>0</v>
      </c>
      <c r="G358" s="446" t="n">
        <f aca="false">ROUND(F358*Tp_menos_Te_entre_Tl_Jex,Redondeo_Para_factores)</f>
        <v>0</v>
      </c>
      <c r="H358" s="446" t="n">
        <f aca="false">IF(D358&gt;0,ROUND(I$40,IF(TipodeFasar=1,Redondeo_Para_factores,6)),0)</f>
        <v>0</v>
      </c>
      <c r="I358" s="446" t="n">
        <f aca="false">E358+G358+H358</f>
        <v>0</v>
      </c>
    </row>
    <row r="359" customFormat="false" ht="11.25" hidden="false" customHeight="false" outlineLevel="0" collapsed="false">
      <c r="B359" s="438" t="n">
        <f aca="false">'d)Salarios'!K323</f>
        <v>0</v>
      </c>
      <c r="C359" s="560" t="n">
        <f aca="false">'d)Salarios'!L323</f>
        <v>0</v>
      </c>
      <c r="D359" s="445" t="n">
        <f aca="false">IF(TipodeFasar=1,'d)Salarios'!Q323,'d)Salarios'!M323)</f>
        <v>0</v>
      </c>
      <c r="E359" s="446" t="n">
        <f aca="false">IF(D359&gt;0,Tp_entre_Tl_Jex,0)</f>
        <v>0</v>
      </c>
      <c r="F359" s="447" t="n">
        <f aca="false">'h)Ps_factorJornadaExtra'!S335</f>
        <v>0</v>
      </c>
      <c r="G359" s="446" t="n">
        <f aca="false">ROUND(F359*Tp_menos_Te_entre_Tl_Jex,Redondeo_Para_factores)</f>
        <v>0</v>
      </c>
      <c r="H359" s="446" t="n">
        <f aca="false">IF(D359&gt;0,ROUND(I$40,IF(TipodeFasar=1,Redondeo_Para_factores,6)),0)</f>
        <v>0</v>
      </c>
      <c r="I359" s="446" t="n">
        <f aca="false">E359+G359+H359</f>
        <v>0</v>
      </c>
    </row>
    <row r="360" customFormat="false" ht="11.25" hidden="false" customHeight="false" outlineLevel="0" collapsed="false">
      <c r="B360" s="438" t="n">
        <f aca="false">'d)Salarios'!K324</f>
        <v>0</v>
      </c>
      <c r="C360" s="560" t="n">
        <f aca="false">'d)Salarios'!L324</f>
        <v>0</v>
      </c>
      <c r="D360" s="445" t="n">
        <f aca="false">IF(TipodeFasar=1,'d)Salarios'!Q324,'d)Salarios'!M324)</f>
        <v>0</v>
      </c>
      <c r="E360" s="446" t="n">
        <f aca="false">IF(D360&gt;0,Tp_entre_Tl_Jex,0)</f>
        <v>0</v>
      </c>
      <c r="F360" s="447" t="n">
        <f aca="false">'h)Ps_factorJornadaExtra'!S336</f>
        <v>0</v>
      </c>
      <c r="G360" s="446" t="n">
        <f aca="false">ROUND(F360*Tp_menos_Te_entre_Tl_Jex,Redondeo_Para_factores)</f>
        <v>0</v>
      </c>
      <c r="H360" s="446" t="n">
        <f aca="false">IF(D360&gt;0,ROUND(I$40,IF(TipodeFasar=1,Redondeo_Para_factores,6)),0)</f>
        <v>0</v>
      </c>
      <c r="I360" s="446" t="n">
        <f aca="false">E360+G360+H360</f>
        <v>0</v>
      </c>
    </row>
    <row r="361" customFormat="false" ht="11.25" hidden="false" customHeight="false" outlineLevel="0" collapsed="false">
      <c r="B361" s="438" t="n">
        <f aca="false">'d)Salarios'!K325</f>
        <v>0</v>
      </c>
      <c r="C361" s="560" t="n">
        <f aca="false">'d)Salarios'!L325</f>
        <v>0</v>
      </c>
      <c r="D361" s="445" t="n">
        <f aca="false">IF(TipodeFasar=1,'d)Salarios'!Q325,'d)Salarios'!M325)</f>
        <v>0</v>
      </c>
      <c r="E361" s="446" t="n">
        <f aca="false">IF(D361&gt;0,Tp_entre_Tl_Jex,0)</f>
        <v>0</v>
      </c>
      <c r="F361" s="447" t="n">
        <f aca="false">'h)Ps_factorJornadaExtra'!S337</f>
        <v>0</v>
      </c>
      <c r="G361" s="446" t="n">
        <f aca="false">ROUND(F361*Tp_menos_Te_entre_Tl_Jex,Redondeo_Para_factores)</f>
        <v>0</v>
      </c>
      <c r="H361" s="446" t="n">
        <f aca="false">IF(D361&gt;0,ROUND(I$40,IF(TipodeFasar=1,Redondeo_Para_factores,6)),0)</f>
        <v>0</v>
      </c>
      <c r="I361" s="446" t="n">
        <f aca="false">E361+G361+H361</f>
        <v>0</v>
      </c>
    </row>
    <row r="362" customFormat="false" ht="11.25" hidden="false" customHeight="false" outlineLevel="0" collapsed="false">
      <c r="B362" s="438" t="n">
        <f aca="false">'d)Salarios'!K326</f>
        <v>0</v>
      </c>
      <c r="C362" s="560" t="n">
        <f aca="false">'d)Salarios'!L326</f>
        <v>0</v>
      </c>
      <c r="D362" s="445" t="n">
        <f aca="false">IF(TipodeFasar=1,'d)Salarios'!Q326,'d)Salarios'!M326)</f>
        <v>0</v>
      </c>
      <c r="E362" s="446" t="n">
        <f aca="false">IF(D362&gt;0,Tp_entre_Tl_Jex,0)</f>
        <v>0</v>
      </c>
      <c r="F362" s="447" t="n">
        <f aca="false">'h)Ps_factorJornadaExtra'!S338</f>
        <v>0</v>
      </c>
      <c r="G362" s="446" t="n">
        <f aca="false">ROUND(F362*Tp_menos_Te_entre_Tl_Jex,Redondeo_Para_factores)</f>
        <v>0</v>
      </c>
      <c r="H362" s="446" t="n">
        <f aca="false">IF(D362&gt;0,ROUND(I$40,IF(TipodeFasar=1,Redondeo_Para_factores,6)),0)</f>
        <v>0</v>
      </c>
      <c r="I362" s="446" t="n">
        <f aca="false">E362+G362+H362</f>
        <v>0</v>
      </c>
    </row>
    <row r="363" customFormat="false" ht="11.25" hidden="false" customHeight="false" outlineLevel="0" collapsed="false">
      <c r="B363" s="438" t="n">
        <f aca="false">'d)Salarios'!K327</f>
        <v>0</v>
      </c>
      <c r="C363" s="560" t="n">
        <f aca="false">'d)Salarios'!L327</f>
        <v>0</v>
      </c>
      <c r="D363" s="445" t="n">
        <f aca="false">IF(TipodeFasar=1,'d)Salarios'!Q327,'d)Salarios'!M327)</f>
        <v>0</v>
      </c>
      <c r="E363" s="446" t="n">
        <f aca="false">IF(D363&gt;0,Tp_entre_Tl_Jex,0)</f>
        <v>0</v>
      </c>
      <c r="F363" s="447" t="n">
        <f aca="false">'h)Ps_factorJornadaExtra'!S339</f>
        <v>0</v>
      </c>
      <c r="G363" s="446" t="n">
        <f aca="false">ROUND(F363*Tp_menos_Te_entre_Tl_Jex,Redondeo_Para_factores)</f>
        <v>0</v>
      </c>
      <c r="H363" s="446" t="n">
        <f aca="false">IF(D363&gt;0,ROUND(I$40,IF(TipodeFasar=1,Redondeo_Para_factores,6)),0)</f>
        <v>0</v>
      </c>
      <c r="I363" s="446" t="n">
        <f aca="false">E363+G363+H363</f>
        <v>0</v>
      </c>
    </row>
    <row r="364" customFormat="false" ht="11.25" hidden="false" customHeight="false" outlineLevel="0" collapsed="false">
      <c r="B364" s="438" t="n">
        <f aca="false">'d)Salarios'!K328</f>
        <v>0</v>
      </c>
      <c r="C364" s="560" t="n">
        <f aca="false">'d)Salarios'!L328</f>
        <v>0</v>
      </c>
      <c r="D364" s="445" t="n">
        <f aca="false">IF(TipodeFasar=1,'d)Salarios'!Q328,'d)Salarios'!M328)</f>
        <v>0</v>
      </c>
      <c r="E364" s="446" t="n">
        <f aca="false">IF(D364&gt;0,Tp_entre_Tl_Jex,0)</f>
        <v>0</v>
      </c>
      <c r="F364" s="447" t="n">
        <f aca="false">'h)Ps_factorJornadaExtra'!S340</f>
        <v>0</v>
      </c>
      <c r="G364" s="446" t="n">
        <f aca="false">ROUND(F364*Tp_menos_Te_entre_Tl_Jex,Redondeo_Para_factores)</f>
        <v>0</v>
      </c>
      <c r="H364" s="446" t="n">
        <f aca="false">IF(D364&gt;0,ROUND(I$40,IF(TipodeFasar=1,Redondeo_Para_factores,6)),0)</f>
        <v>0</v>
      </c>
      <c r="I364" s="446" t="n">
        <f aca="false">E364+G364+H364</f>
        <v>0</v>
      </c>
    </row>
    <row r="365" customFormat="false" ht="11.25" hidden="false" customHeight="false" outlineLevel="0" collapsed="false">
      <c r="B365" s="438" t="n">
        <f aca="false">'d)Salarios'!K329</f>
        <v>0</v>
      </c>
      <c r="C365" s="560" t="n">
        <f aca="false">'d)Salarios'!L329</f>
        <v>0</v>
      </c>
      <c r="D365" s="445" t="n">
        <f aca="false">IF(TipodeFasar=1,'d)Salarios'!Q329,'d)Salarios'!M329)</f>
        <v>0</v>
      </c>
      <c r="E365" s="446" t="n">
        <f aca="false">IF(D365&gt;0,Tp_entre_Tl_Jex,0)</f>
        <v>0</v>
      </c>
      <c r="F365" s="447" t="n">
        <f aca="false">'h)Ps_factorJornadaExtra'!S341</f>
        <v>0</v>
      </c>
      <c r="G365" s="446" t="n">
        <f aca="false">ROUND(F365*Tp_menos_Te_entre_Tl_Jex,Redondeo_Para_factores)</f>
        <v>0</v>
      </c>
      <c r="H365" s="446" t="n">
        <f aca="false">IF(D365&gt;0,ROUND(I$40,IF(TipodeFasar=1,Redondeo_Para_factores,6)),0)</f>
        <v>0</v>
      </c>
      <c r="I365" s="446" t="n">
        <f aca="false">E365+G365+H365</f>
        <v>0</v>
      </c>
    </row>
    <row r="366" customFormat="false" ht="11.25" hidden="false" customHeight="false" outlineLevel="0" collapsed="false">
      <c r="B366" s="438" t="n">
        <f aca="false">'d)Salarios'!K330</f>
        <v>0</v>
      </c>
      <c r="C366" s="560" t="n">
        <f aca="false">'d)Salarios'!L330</f>
        <v>0</v>
      </c>
      <c r="D366" s="445" t="n">
        <f aca="false">IF(TipodeFasar=1,'d)Salarios'!Q330,'d)Salarios'!M330)</f>
        <v>0</v>
      </c>
      <c r="E366" s="446" t="n">
        <f aca="false">IF(D366&gt;0,Tp_entre_Tl_Jex,0)</f>
        <v>0</v>
      </c>
      <c r="F366" s="447" t="n">
        <f aca="false">'h)Ps_factorJornadaExtra'!S342</f>
        <v>0</v>
      </c>
      <c r="G366" s="446" t="n">
        <f aca="false">ROUND(F366*Tp_menos_Te_entre_Tl_Jex,Redondeo_Para_factores)</f>
        <v>0</v>
      </c>
      <c r="H366" s="446" t="n">
        <f aca="false">IF(D366&gt;0,ROUND(I$40,IF(TipodeFasar=1,Redondeo_Para_factores,6)),0)</f>
        <v>0</v>
      </c>
      <c r="I366" s="446" t="n">
        <f aca="false">E366+G366+H366</f>
        <v>0</v>
      </c>
    </row>
    <row r="367" customFormat="false" ht="11.25" hidden="false" customHeight="false" outlineLevel="0" collapsed="false">
      <c r="B367" s="438" t="n">
        <f aca="false">'d)Salarios'!K331</f>
        <v>0</v>
      </c>
      <c r="C367" s="560" t="n">
        <f aca="false">'d)Salarios'!L331</f>
        <v>0</v>
      </c>
      <c r="D367" s="445" t="n">
        <f aca="false">IF(TipodeFasar=1,'d)Salarios'!Q331,'d)Salarios'!M331)</f>
        <v>0</v>
      </c>
      <c r="E367" s="446" t="n">
        <f aca="false">IF(D367&gt;0,Tp_entre_Tl_Jex,0)</f>
        <v>0</v>
      </c>
      <c r="F367" s="447" t="n">
        <f aca="false">'h)Ps_factorJornadaExtra'!S343</f>
        <v>0</v>
      </c>
      <c r="G367" s="446" t="n">
        <f aca="false">ROUND(F367*Tp_menos_Te_entre_Tl_Jex,Redondeo_Para_factores)</f>
        <v>0</v>
      </c>
      <c r="H367" s="446" t="n">
        <f aca="false">IF(D367&gt;0,ROUND(I$40,IF(TipodeFasar=1,Redondeo_Para_factores,6)),0)</f>
        <v>0</v>
      </c>
      <c r="I367" s="446" t="n">
        <f aca="false">E367+G367+H367</f>
        <v>0</v>
      </c>
    </row>
    <row r="368" customFormat="false" ht="11.25" hidden="false" customHeight="false" outlineLevel="0" collapsed="false">
      <c r="B368" s="438" t="n">
        <f aca="false">'d)Salarios'!K332</f>
        <v>0</v>
      </c>
      <c r="C368" s="560" t="n">
        <f aca="false">'d)Salarios'!L332</f>
        <v>0</v>
      </c>
      <c r="D368" s="445" t="n">
        <f aca="false">IF(TipodeFasar=1,'d)Salarios'!Q332,'d)Salarios'!M332)</f>
        <v>0</v>
      </c>
      <c r="E368" s="446" t="n">
        <f aca="false">IF(D368&gt;0,Tp_entre_Tl_Jex,0)</f>
        <v>0</v>
      </c>
      <c r="F368" s="447" t="n">
        <f aca="false">'h)Ps_factorJornadaExtra'!S344</f>
        <v>0</v>
      </c>
      <c r="G368" s="446" t="n">
        <f aca="false">ROUND(F368*Tp_menos_Te_entre_Tl_Jex,Redondeo_Para_factores)</f>
        <v>0</v>
      </c>
      <c r="H368" s="446" t="n">
        <f aca="false">IF(D368&gt;0,ROUND(I$40,IF(TipodeFasar=1,Redondeo_Para_factores,6)),0)</f>
        <v>0</v>
      </c>
      <c r="I368" s="446" t="n">
        <f aca="false">E368+G368+H368</f>
        <v>0</v>
      </c>
    </row>
    <row r="369" customFormat="false" ht="11.25" hidden="false" customHeight="false" outlineLevel="0" collapsed="false">
      <c r="B369" s="438" t="n">
        <f aca="false">'d)Salarios'!K333</f>
        <v>0</v>
      </c>
      <c r="C369" s="560" t="n">
        <f aca="false">'d)Salarios'!L333</f>
        <v>0</v>
      </c>
      <c r="D369" s="445" t="n">
        <f aca="false">IF(TipodeFasar=1,'d)Salarios'!Q333,'d)Salarios'!M333)</f>
        <v>0</v>
      </c>
      <c r="E369" s="446" t="n">
        <f aca="false">IF(D369&gt;0,Tp_entre_Tl_Jex,0)</f>
        <v>0</v>
      </c>
      <c r="F369" s="447" t="n">
        <f aca="false">'h)Ps_factorJornadaExtra'!S345</f>
        <v>0</v>
      </c>
      <c r="G369" s="446" t="n">
        <f aca="false">ROUND(F369*Tp_menos_Te_entre_Tl_Jex,Redondeo_Para_factores)</f>
        <v>0</v>
      </c>
      <c r="H369" s="446" t="n">
        <f aca="false">IF(D369&gt;0,ROUND(I$40,IF(TipodeFasar=1,Redondeo_Para_factores,6)),0)</f>
        <v>0</v>
      </c>
      <c r="I369" s="446" t="n">
        <f aca="false">E369+G369+H369</f>
        <v>0</v>
      </c>
    </row>
    <row r="370" customFormat="false" ht="11.25" hidden="false" customHeight="false" outlineLevel="0" collapsed="false">
      <c r="B370" s="438" t="n">
        <f aca="false">'d)Salarios'!K334</f>
        <v>0</v>
      </c>
      <c r="C370" s="560" t="n">
        <f aca="false">'d)Salarios'!L334</f>
        <v>0</v>
      </c>
      <c r="D370" s="445" t="n">
        <f aca="false">IF(TipodeFasar=1,'d)Salarios'!Q334,'d)Salarios'!M334)</f>
        <v>0</v>
      </c>
      <c r="E370" s="446" t="n">
        <f aca="false">IF(D370&gt;0,Tp_entre_Tl_Jex,0)</f>
        <v>0</v>
      </c>
      <c r="F370" s="447" t="n">
        <f aca="false">'h)Ps_factorJornadaExtra'!S346</f>
        <v>0</v>
      </c>
      <c r="G370" s="446" t="n">
        <f aca="false">ROUND(F370*Tp_menos_Te_entre_Tl_Jex,Redondeo_Para_factores)</f>
        <v>0</v>
      </c>
      <c r="H370" s="446" t="n">
        <f aca="false">IF(D370&gt;0,ROUND(I$40,IF(TipodeFasar=1,Redondeo_Para_factores,6)),0)</f>
        <v>0</v>
      </c>
      <c r="I370" s="446" t="n">
        <f aca="false">E370+G370+H370</f>
        <v>0</v>
      </c>
    </row>
    <row r="371" customFormat="false" ht="11.25" hidden="false" customHeight="false" outlineLevel="0" collapsed="false">
      <c r="B371" s="438" t="n">
        <f aca="false">'d)Salarios'!K335</f>
        <v>0</v>
      </c>
      <c r="C371" s="560" t="n">
        <f aca="false">'d)Salarios'!L335</f>
        <v>0</v>
      </c>
      <c r="D371" s="445" t="n">
        <f aca="false">IF(TipodeFasar=1,'d)Salarios'!Q335,'d)Salarios'!M335)</f>
        <v>0</v>
      </c>
      <c r="E371" s="446" t="n">
        <f aca="false">IF(D371&gt;0,Tp_entre_Tl_Jex,0)</f>
        <v>0</v>
      </c>
      <c r="F371" s="447" t="n">
        <f aca="false">'h)Ps_factorJornadaExtra'!S347</f>
        <v>0</v>
      </c>
      <c r="G371" s="446" t="n">
        <f aca="false">ROUND(F371*Tp_menos_Te_entre_Tl_Jex,Redondeo_Para_factores)</f>
        <v>0</v>
      </c>
      <c r="H371" s="446" t="n">
        <f aca="false">IF(D371&gt;0,ROUND(I$40,IF(TipodeFasar=1,Redondeo_Para_factores,6)),0)</f>
        <v>0</v>
      </c>
      <c r="I371" s="446" t="n">
        <f aca="false">E371+G371+H371</f>
        <v>0</v>
      </c>
    </row>
    <row r="372" customFormat="false" ht="11.25" hidden="false" customHeight="false" outlineLevel="0" collapsed="false">
      <c r="B372" s="438" t="n">
        <f aca="false">'d)Salarios'!K336</f>
        <v>0</v>
      </c>
      <c r="C372" s="560" t="n">
        <f aca="false">'d)Salarios'!L336</f>
        <v>0</v>
      </c>
      <c r="D372" s="445" t="n">
        <f aca="false">IF(TipodeFasar=1,'d)Salarios'!Q336,'d)Salarios'!M336)</f>
        <v>0</v>
      </c>
      <c r="E372" s="446" t="n">
        <f aca="false">IF(D372&gt;0,Tp_entre_Tl_Jex,0)</f>
        <v>0</v>
      </c>
      <c r="F372" s="447" t="n">
        <f aca="false">'h)Ps_factorJornadaExtra'!S348</f>
        <v>0</v>
      </c>
      <c r="G372" s="446" t="n">
        <f aca="false">ROUND(F372*Tp_menos_Te_entre_Tl_Jex,Redondeo_Para_factores)</f>
        <v>0</v>
      </c>
      <c r="H372" s="446" t="n">
        <f aca="false">IF(D372&gt;0,ROUND(I$40,IF(TipodeFasar=1,Redondeo_Para_factores,6)),0)</f>
        <v>0</v>
      </c>
      <c r="I372" s="446" t="n">
        <f aca="false">E372+G372+H372</f>
        <v>0</v>
      </c>
    </row>
    <row r="373" customFormat="false" ht="11.25" hidden="false" customHeight="false" outlineLevel="0" collapsed="false">
      <c r="B373" s="438" t="n">
        <f aca="false">'d)Salarios'!K337</f>
        <v>0</v>
      </c>
      <c r="C373" s="560" t="n">
        <f aca="false">'d)Salarios'!L337</f>
        <v>0</v>
      </c>
      <c r="D373" s="445" t="n">
        <f aca="false">IF(TipodeFasar=1,'d)Salarios'!Q337,'d)Salarios'!M337)</f>
        <v>0</v>
      </c>
      <c r="E373" s="446" t="n">
        <f aca="false">IF(D373&gt;0,Tp_entre_Tl_Jex,0)</f>
        <v>0</v>
      </c>
      <c r="F373" s="447" t="n">
        <f aca="false">'h)Ps_factorJornadaExtra'!S349</f>
        <v>0</v>
      </c>
      <c r="G373" s="446" t="n">
        <f aca="false">ROUND(F373*Tp_menos_Te_entre_Tl_Jex,Redondeo_Para_factores)</f>
        <v>0</v>
      </c>
      <c r="H373" s="446" t="n">
        <f aca="false">IF(D373&gt;0,ROUND(I$40,IF(TipodeFasar=1,Redondeo_Para_factores,6)),0)</f>
        <v>0</v>
      </c>
      <c r="I373" s="446" t="n">
        <f aca="false">E373+G373+H373</f>
        <v>0</v>
      </c>
    </row>
    <row r="374" customFormat="false" ht="11.25" hidden="false" customHeight="false" outlineLevel="0" collapsed="false">
      <c r="B374" s="438" t="n">
        <f aca="false">'d)Salarios'!K338</f>
        <v>0</v>
      </c>
      <c r="C374" s="560" t="n">
        <f aca="false">'d)Salarios'!L338</f>
        <v>0</v>
      </c>
      <c r="D374" s="445" t="n">
        <f aca="false">IF(TipodeFasar=1,'d)Salarios'!Q338,'d)Salarios'!M338)</f>
        <v>0</v>
      </c>
      <c r="E374" s="446" t="n">
        <f aca="false">IF(D374&gt;0,Tp_entre_Tl_Jex,0)</f>
        <v>0</v>
      </c>
      <c r="F374" s="447" t="n">
        <f aca="false">'h)Ps_factorJornadaExtra'!S350</f>
        <v>0</v>
      </c>
      <c r="G374" s="446" t="n">
        <f aca="false">ROUND(F374*Tp_menos_Te_entre_Tl_Jex,Redondeo_Para_factores)</f>
        <v>0</v>
      </c>
      <c r="H374" s="446" t="n">
        <f aca="false">IF(D374&gt;0,ROUND(I$40,IF(TipodeFasar=1,Redondeo_Para_factores,6)),0)</f>
        <v>0</v>
      </c>
      <c r="I374" s="446" t="n">
        <f aca="false">E374+G374+H374</f>
        <v>0</v>
      </c>
    </row>
    <row r="375" customFormat="false" ht="11.25" hidden="false" customHeight="false" outlineLevel="0" collapsed="false">
      <c r="B375" s="438" t="n">
        <f aca="false">'d)Salarios'!K339</f>
        <v>0</v>
      </c>
      <c r="C375" s="560" t="n">
        <f aca="false">'d)Salarios'!L339</f>
        <v>0</v>
      </c>
      <c r="D375" s="445" t="n">
        <f aca="false">IF(TipodeFasar=1,'d)Salarios'!Q339,'d)Salarios'!M339)</f>
        <v>0</v>
      </c>
      <c r="E375" s="446" t="n">
        <f aca="false">IF(D375&gt;0,Tp_entre_Tl_Jex,0)</f>
        <v>0</v>
      </c>
      <c r="F375" s="447" t="n">
        <f aca="false">'h)Ps_factorJornadaExtra'!S351</f>
        <v>0</v>
      </c>
      <c r="G375" s="446" t="n">
        <f aca="false">ROUND(F375*Tp_menos_Te_entre_Tl_Jex,Redondeo_Para_factores)</f>
        <v>0</v>
      </c>
      <c r="H375" s="446" t="n">
        <f aca="false">IF(D375&gt;0,ROUND(I$40,IF(TipodeFasar=1,Redondeo_Para_factores,6)),0)</f>
        <v>0</v>
      </c>
      <c r="I375" s="446" t="n">
        <f aca="false">E375+G375+H375</f>
        <v>0</v>
      </c>
    </row>
    <row r="376" customFormat="false" ht="11.25" hidden="false" customHeight="false" outlineLevel="0" collapsed="false">
      <c r="B376" s="438" t="n">
        <f aca="false">'d)Salarios'!K340</f>
        <v>0</v>
      </c>
      <c r="C376" s="560" t="n">
        <f aca="false">'d)Salarios'!L340</f>
        <v>0</v>
      </c>
      <c r="D376" s="445" t="n">
        <f aca="false">IF(TipodeFasar=1,'d)Salarios'!Q340,'d)Salarios'!M340)</f>
        <v>0</v>
      </c>
      <c r="E376" s="446" t="n">
        <f aca="false">IF(D376&gt;0,Tp_entre_Tl_Jex,0)</f>
        <v>0</v>
      </c>
      <c r="F376" s="447" t="n">
        <f aca="false">'h)Ps_factorJornadaExtra'!S352</f>
        <v>0</v>
      </c>
      <c r="G376" s="446" t="n">
        <f aca="false">ROUND(F376*Tp_menos_Te_entre_Tl_Jex,Redondeo_Para_factores)</f>
        <v>0</v>
      </c>
      <c r="H376" s="446" t="n">
        <f aca="false">IF(D376&gt;0,ROUND(I$40,IF(TipodeFasar=1,Redondeo_Para_factores,6)),0)</f>
        <v>0</v>
      </c>
      <c r="I376" s="446" t="n">
        <f aca="false">E376+G376+H376</f>
        <v>0</v>
      </c>
    </row>
    <row r="377" customFormat="false" ht="11.25" hidden="false" customHeight="false" outlineLevel="0" collapsed="false">
      <c r="B377" s="438" t="n">
        <f aca="false">'d)Salarios'!K341</f>
        <v>0</v>
      </c>
      <c r="C377" s="560" t="n">
        <f aca="false">'d)Salarios'!L341</f>
        <v>0</v>
      </c>
      <c r="D377" s="445" t="n">
        <f aca="false">IF(TipodeFasar=1,'d)Salarios'!Q341,'d)Salarios'!M341)</f>
        <v>0</v>
      </c>
      <c r="E377" s="446" t="n">
        <f aca="false">IF(D377&gt;0,Tp_entre_Tl_Jex,0)</f>
        <v>0</v>
      </c>
      <c r="F377" s="447" t="n">
        <f aca="false">'h)Ps_factorJornadaExtra'!S353</f>
        <v>0</v>
      </c>
      <c r="G377" s="446" t="n">
        <f aca="false">ROUND(F377*Tp_menos_Te_entre_Tl_Jex,Redondeo_Para_factores)</f>
        <v>0</v>
      </c>
      <c r="H377" s="446" t="n">
        <f aca="false">IF(D377&gt;0,ROUND(I$40,IF(TipodeFasar=1,Redondeo_Para_factores,6)),0)</f>
        <v>0</v>
      </c>
      <c r="I377" s="446" t="n">
        <f aca="false">E377+G377+H377</f>
        <v>0</v>
      </c>
    </row>
    <row r="378" customFormat="false" ht="11.25" hidden="false" customHeight="false" outlineLevel="0" collapsed="false">
      <c r="B378" s="438" t="n">
        <f aca="false">'d)Salarios'!K342</f>
        <v>0</v>
      </c>
      <c r="C378" s="560" t="n">
        <f aca="false">'d)Salarios'!L342</f>
        <v>0</v>
      </c>
      <c r="D378" s="445" t="n">
        <f aca="false">IF(TipodeFasar=1,'d)Salarios'!Q342,'d)Salarios'!M342)</f>
        <v>0</v>
      </c>
      <c r="E378" s="446" t="n">
        <f aca="false">IF(D378&gt;0,Tp_entre_Tl_Jex,0)</f>
        <v>0</v>
      </c>
      <c r="F378" s="447" t="n">
        <f aca="false">'h)Ps_factorJornadaExtra'!S354</f>
        <v>0</v>
      </c>
      <c r="G378" s="446" t="n">
        <f aca="false">ROUND(F378*Tp_menos_Te_entre_Tl_Jex,Redondeo_Para_factores)</f>
        <v>0</v>
      </c>
      <c r="H378" s="446" t="n">
        <f aca="false">IF(D378&gt;0,ROUND(I$40,IF(TipodeFasar=1,Redondeo_Para_factores,6)),0)</f>
        <v>0</v>
      </c>
      <c r="I378" s="446" t="n">
        <f aca="false">E378+G378+H378</f>
        <v>0</v>
      </c>
    </row>
    <row r="379" customFormat="false" ht="11.25" hidden="false" customHeight="false" outlineLevel="0" collapsed="false">
      <c r="B379" s="438" t="n">
        <f aca="false">'d)Salarios'!K343</f>
        <v>0</v>
      </c>
      <c r="C379" s="560" t="n">
        <f aca="false">'d)Salarios'!L343</f>
        <v>0</v>
      </c>
      <c r="D379" s="445" t="n">
        <f aca="false">IF(TipodeFasar=1,'d)Salarios'!Q343,'d)Salarios'!M343)</f>
        <v>0</v>
      </c>
      <c r="E379" s="446" t="n">
        <f aca="false">IF(D379&gt;0,Tp_entre_Tl_Jex,0)</f>
        <v>0</v>
      </c>
      <c r="F379" s="447" t="n">
        <f aca="false">'h)Ps_factorJornadaExtra'!S355</f>
        <v>0</v>
      </c>
      <c r="G379" s="446" t="n">
        <f aca="false">ROUND(F379*Tp_menos_Te_entre_Tl_Jex,Redondeo_Para_factores)</f>
        <v>0</v>
      </c>
      <c r="H379" s="446" t="n">
        <f aca="false">IF(D379&gt;0,ROUND(I$40,IF(TipodeFasar=1,Redondeo_Para_factores,6)),0)</f>
        <v>0</v>
      </c>
      <c r="I379" s="446" t="n">
        <f aca="false">E379+G379+H379</f>
        <v>0</v>
      </c>
    </row>
    <row r="380" customFormat="false" ht="11.25" hidden="false" customHeight="false" outlineLevel="0" collapsed="false">
      <c r="B380" s="438" t="n">
        <f aca="false">'d)Salarios'!K344</f>
        <v>0</v>
      </c>
      <c r="C380" s="560" t="n">
        <f aca="false">'d)Salarios'!L344</f>
        <v>0</v>
      </c>
      <c r="D380" s="445" t="n">
        <f aca="false">IF(TipodeFasar=1,'d)Salarios'!Q344,'d)Salarios'!M344)</f>
        <v>0</v>
      </c>
      <c r="E380" s="446" t="n">
        <f aca="false">IF(D380&gt;0,Tp_entre_Tl_Jex,0)</f>
        <v>0</v>
      </c>
      <c r="F380" s="447" t="n">
        <f aca="false">'h)Ps_factorJornadaExtra'!S356</f>
        <v>0</v>
      </c>
      <c r="G380" s="446" t="n">
        <f aca="false">ROUND(F380*Tp_menos_Te_entre_Tl_Jex,Redondeo_Para_factores)</f>
        <v>0</v>
      </c>
      <c r="H380" s="446" t="n">
        <f aca="false">IF(D380&gt;0,ROUND(I$40,IF(TipodeFasar=1,Redondeo_Para_factores,6)),0)</f>
        <v>0</v>
      </c>
      <c r="I380" s="446" t="n">
        <f aca="false">E380+G380+H380</f>
        <v>0</v>
      </c>
    </row>
    <row r="381" customFormat="false" ht="11.25" hidden="false" customHeight="false" outlineLevel="0" collapsed="false">
      <c r="B381" s="438" t="n">
        <f aca="false">'d)Salarios'!K345</f>
        <v>0</v>
      </c>
      <c r="C381" s="560" t="n">
        <f aca="false">'d)Salarios'!L345</f>
        <v>0</v>
      </c>
      <c r="D381" s="445" t="n">
        <f aca="false">IF(TipodeFasar=1,'d)Salarios'!Q345,'d)Salarios'!M345)</f>
        <v>0</v>
      </c>
      <c r="E381" s="446" t="n">
        <f aca="false">IF(D381&gt;0,Tp_entre_Tl_Jex,0)</f>
        <v>0</v>
      </c>
      <c r="F381" s="447" t="n">
        <f aca="false">'h)Ps_factorJornadaExtra'!S357</f>
        <v>0</v>
      </c>
      <c r="G381" s="446" t="n">
        <f aca="false">ROUND(F381*Tp_menos_Te_entre_Tl_Jex,Redondeo_Para_factores)</f>
        <v>0</v>
      </c>
      <c r="H381" s="446" t="n">
        <f aca="false">IF(D381&gt;0,ROUND(I$40,IF(TipodeFasar=1,Redondeo_Para_factores,6)),0)</f>
        <v>0</v>
      </c>
      <c r="I381" s="446" t="n">
        <f aca="false">E381+G381+H381</f>
        <v>0</v>
      </c>
    </row>
    <row r="382" customFormat="false" ht="11.25" hidden="false" customHeight="false" outlineLevel="0" collapsed="false">
      <c r="B382" s="438" t="n">
        <f aca="false">'d)Salarios'!K346</f>
        <v>0</v>
      </c>
      <c r="C382" s="560" t="n">
        <f aca="false">'d)Salarios'!L346</f>
        <v>0</v>
      </c>
      <c r="D382" s="445" t="n">
        <f aca="false">IF(TipodeFasar=1,'d)Salarios'!Q346,'d)Salarios'!M346)</f>
        <v>0</v>
      </c>
      <c r="E382" s="446" t="n">
        <f aca="false">IF(D382&gt;0,Tp_entre_Tl_Jex,0)</f>
        <v>0</v>
      </c>
      <c r="F382" s="447" t="n">
        <f aca="false">'h)Ps_factorJornadaExtra'!S358</f>
        <v>0</v>
      </c>
      <c r="G382" s="446" t="n">
        <f aca="false">ROUND(F382*Tp_menos_Te_entre_Tl_Jex,Redondeo_Para_factores)</f>
        <v>0</v>
      </c>
      <c r="H382" s="446" t="n">
        <f aca="false">IF(D382&gt;0,ROUND(I$40,IF(TipodeFasar=1,Redondeo_Para_factores,6)),0)</f>
        <v>0</v>
      </c>
      <c r="I382" s="446" t="n">
        <f aca="false">E382+G382+H382</f>
        <v>0</v>
      </c>
    </row>
    <row r="383" customFormat="false" ht="11.25" hidden="false" customHeight="false" outlineLevel="0" collapsed="false">
      <c r="B383" s="438" t="n">
        <f aca="false">'d)Salarios'!K347</f>
        <v>0</v>
      </c>
      <c r="C383" s="560" t="n">
        <f aca="false">'d)Salarios'!L347</f>
        <v>0</v>
      </c>
      <c r="D383" s="445" t="n">
        <f aca="false">IF(TipodeFasar=1,'d)Salarios'!Q347,'d)Salarios'!M347)</f>
        <v>0</v>
      </c>
      <c r="E383" s="446" t="n">
        <f aca="false">IF(D383&gt;0,Tp_entre_Tl_Jex,0)</f>
        <v>0</v>
      </c>
      <c r="F383" s="447" t="n">
        <f aca="false">'h)Ps_factorJornadaExtra'!S359</f>
        <v>0</v>
      </c>
      <c r="G383" s="446" t="n">
        <f aca="false">ROUND(F383*Tp_menos_Te_entre_Tl_Jex,Redondeo_Para_factores)</f>
        <v>0</v>
      </c>
      <c r="H383" s="446" t="n">
        <f aca="false">IF(D383&gt;0,ROUND(I$40,IF(TipodeFasar=1,Redondeo_Para_factores,6)),0)</f>
        <v>0</v>
      </c>
      <c r="I383" s="446" t="n">
        <f aca="false">E383+G383+H383</f>
        <v>0</v>
      </c>
    </row>
    <row r="384" customFormat="false" ht="11.25" hidden="false" customHeight="false" outlineLevel="0" collapsed="false">
      <c r="B384" s="438" t="n">
        <f aca="false">'d)Salarios'!K348</f>
        <v>0</v>
      </c>
      <c r="C384" s="560" t="n">
        <f aca="false">'d)Salarios'!L348</f>
        <v>0</v>
      </c>
      <c r="D384" s="445" t="n">
        <f aca="false">IF(TipodeFasar=1,'d)Salarios'!Q348,'d)Salarios'!M348)</f>
        <v>0</v>
      </c>
      <c r="E384" s="446" t="n">
        <f aca="false">IF(D384&gt;0,Tp_entre_Tl_Jex,0)</f>
        <v>0</v>
      </c>
      <c r="F384" s="447" t="n">
        <f aca="false">'h)Ps_factorJornadaExtra'!S360</f>
        <v>0</v>
      </c>
      <c r="G384" s="446" t="n">
        <f aca="false">ROUND(F384*Tp_menos_Te_entre_Tl_Jex,Redondeo_Para_factores)</f>
        <v>0</v>
      </c>
      <c r="H384" s="446" t="n">
        <f aca="false">IF(D384&gt;0,ROUND(I$40,IF(TipodeFasar=1,Redondeo_Para_factores,6)),0)</f>
        <v>0</v>
      </c>
      <c r="I384" s="446" t="n">
        <f aca="false">E384+G384+H384</f>
        <v>0</v>
      </c>
    </row>
    <row r="385" customFormat="false" ht="11.25" hidden="false" customHeight="false" outlineLevel="0" collapsed="false">
      <c r="B385" s="438" t="n">
        <f aca="false">'d)Salarios'!K349</f>
        <v>0</v>
      </c>
      <c r="C385" s="560" t="n">
        <f aca="false">'d)Salarios'!L349</f>
        <v>0</v>
      </c>
      <c r="D385" s="445" t="n">
        <f aca="false">IF(TipodeFasar=1,'d)Salarios'!Q349,'d)Salarios'!M349)</f>
        <v>0</v>
      </c>
      <c r="E385" s="446" t="n">
        <f aca="false">IF(D385&gt;0,Tp_entre_Tl_Jex,0)</f>
        <v>0</v>
      </c>
      <c r="F385" s="447" t="n">
        <f aca="false">'h)Ps_factorJornadaExtra'!S361</f>
        <v>0</v>
      </c>
      <c r="G385" s="446" t="n">
        <f aca="false">ROUND(F385*Tp_menos_Te_entre_Tl_Jex,Redondeo_Para_factores)</f>
        <v>0</v>
      </c>
      <c r="H385" s="446" t="n">
        <f aca="false">IF(D385&gt;0,ROUND(I$40,IF(TipodeFasar=1,Redondeo_Para_factores,6)),0)</f>
        <v>0</v>
      </c>
      <c r="I385" s="446" t="n">
        <f aca="false">E385+G385+H385</f>
        <v>0</v>
      </c>
    </row>
    <row r="386" customFormat="false" ht="11.25" hidden="false" customHeight="false" outlineLevel="0" collapsed="false">
      <c r="B386" s="438" t="n">
        <f aca="false">'d)Salarios'!K350</f>
        <v>0</v>
      </c>
      <c r="C386" s="560" t="n">
        <f aca="false">'d)Salarios'!L350</f>
        <v>0</v>
      </c>
      <c r="D386" s="445" t="n">
        <f aca="false">IF(TipodeFasar=1,'d)Salarios'!Q350,'d)Salarios'!M350)</f>
        <v>0</v>
      </c>
      <c r="E386" s="446" t="n">
        <f aca="false">IF(D386&gt;0,Tp_entre_Tl_Jex,0)</f>
        <v>0</v>
      </c>
      <c r="F386" s="447" t="n">
        <f aca="false">'h)Ps_factorJornadaExtra'!S362</f>
        <v>0</v>
      </c>
      <c r="G386" s="446" t="n">
        <f aca="false">ROUND(F386*Tp_menos_Te_entre_Tl_Jex,Redondeo_Para_factores)</f>
        <v>0</v>
      </c>
      <c r="H386" s="446" t="n">
        <f aca="false">IF(D386&gt;0,ROUND(I$40,IF(TipodeFasar=1,Redondeo_Para_factores,6)),0)</f>
        <v>0</v>
      </c>
      <c r="I386" s="446" t="n">
        <f aca="false">E386+G386+H386</f>
        <v>0</v>
      </c>
    </row>
    <row r="387" customFormat="false" ht="11.25" hidden="false" customHeight="false" outlineLevel="0" collapsed="false">
      <c r="B387" s="438" t="n">
        <f aca="false">'d)Salarios'!K351</f>
        <v>0</v>
      </c>
      <c r="C387" s="560" t="n">
        <f aca="false">'d)Salarios'!L351</f>
        <v>0</v>
      </c>
      <c r="D387" s="445" t="n">
        <f aca="false">IF(TipodeFasar=1,'d)Salarios'!Q351,'d)Salarios'!M351)</f>
        <v>0</v>
      </c>
      <c r="E387" s="446" t="n">
        <f aca="false">IF(D387&gt;0,Tp_entre_Tl_Jex,0)</f>
        <v>0</v>
      </c>
      <c r="F387" s="447" t="n">
        <f aca="false">'h)Ps_factorJornadaExtra'!S363</f>
        <v>0</v>
      </c>
      <c r="G387" s="446" t="n">
        <f aca="false">ROUND(F387*Tp_menos_Te_entre_Tl_Jex,Redondeo_Para_factores)</f>
        <v>0</v>
      </c>
      <c r="H387" s="446" t="n">
        <f aca="false">IF(D387&gt;0,ROUND(I$40,IF(TipodeFasar=1,Redondeo_Para_factores,6)),0)</f>
        <v>0</v>
      </c>
      <c r="I387" s="446" t="n">
        <f aca="false">E387+G387+H387</f>
        <v>0</v>
      </c>
    </row>
    <row r="388" customFormat="false" ht="11.25" hidden="false" customHeight="false" outlineLevel="0" collapsed="false">
      <c r="B388" s="438" t="n">
        <f aca="false">'d)Salarios'!K352</f>
        <v>0</v>
      </c>
      <c r="C388" s="560" t="n">
        <f aca="false">'d)Salarios'!L352</f>
        <v>0</v>
      </c>
      <c r="D388" s="445" t="n">
        <f aca="false">IF(TipodeFasar=1,'d)Salarios'!Q352,'d)Salarios'!M352)</f>
        <v>0</v>
      </c>
      <c r="E388" s="446" t="n">
        <f aca="false">IF(D388&gt;0,Tp_entre_Tl_Jex,0)</f>
        <v>0</v>
      </c>
      <c r="F388" s="447" t="n">
        <f aca="false">'h)Ps_factorJornadaExtra'!S364</f>
        <v>0</v>
      </c>
      <c r="G388" s="446" t="n">
        <f aca="false">ROUND(F388*Tp_menos_Te_entre_Tl_Jex,Redondeo_Para_factores)</f>
        <v>0</v>
      </c>
      <c r="H388" s="446" t="n">
        <f aca="false">IF(D388&gt;0,ROUND(I$40,IF(TipodeFasar=1,Redondeo_Para_factores,6)),0)</f>
        <v>0</v>
      </c>
      <c r="I388" s="446" t="n">
        <f aca="false">E388+G388+H388</f>
        <v>0</v>
      </c>
    </row>
    <row r="389" customFormat="false" ht="11.25" hidden="false" customHeight="false" outlineLevel="0" collapsed="false">
      <c r="B389" s="438" t="n">
        <f aca="false">'d)Salarios'!K353</f>
        <v>0</v>
      </c>
      <c r="C389" s="560" t="n">
        <f aca="false">'d)Salarios'!L353</f>
        <v>0</v>
      </c>
      <c r="D389" s="445" t="n">
        <f aca="false">IF(TipodeFasar=1,'d)Salarios'!Q353,'d)Salarios'!M353)</f>
        <v>0</v>
      </c>
      <c r="E389" s="446" t="n">
        <f aca="false">IF(D389&gt;0,Tp_entre_Tl_Jex,0)</f>
        <v>0</v>
      </c>
      <c r="F389" s="447" t="n">
        <f aca="false">'h)Ps_factorJornadaExtra'!S365</f>
        <v>0</v>
      </c>
      <c r="G389" s="446" t="n">
        <f aca="false">ROUND(F389*Tp_menos_Te_entre_Tl_Jex,Redondeo_Para_factores)</f>
        <v>0</v>
      </c>
      <c r="H389" s="446" t="n">
        <f aca="false">IF(D389&gt;0,ROUND(I$40,IF(TipodeFasar=1,Redondeo_Para_factores,6)),0)</f>
        <v>0</v>
      </c>
      <c r="I389" s="446" t="n">
        <f aca="false">E389+G389+H389</f>
        <v>0</v>
      </c>
    </row>
    <row r="390" customFormat="false" ht="11.25" hidden="false" customHeight="false" outlineLevel="0" collapsed="false">
      <c r="B390" s="438" t="n">
        <f aca="false">'d)Salarios'!K354</f>
        <v>0</v>
      </c>
      <c r="C390" s="560" t="n">
        <f aca="false">'d)Salarios'!L354</f>
        <v>0</v>
      </c>
      <c r="D390" s="445" t="n">
        <f aca="false">IF(TipodeFasar=1,'d)Salarios'!Q354,'d)Salarios'!M354)</f>
        <v>0</v>
      </c>
      <c r="E390" s="446" t="n">
        <f aca="false">IF(D390&gt;0,Tp_entre_Tl_Jex,0)</f>
        <v>0</v>
      </c>
      <c r="F390" s="447" t="n">
        <f aca="false">'h)Ps_factorJornadaExtra'!S366</f>
        <v>0</v>
      </c>
      <c r="G390" s="446" t="n">
        <f aca="false">ROUND(F390*Tp_menos_Te_entre_Tl_Jex,Redondeo_Para_factores)</f>
        <v>0</v>
      </c>
      <c r="H390" s="446" t="n">
        <f aca="false">IF(D390&gt;0,ROUND(I$40,IF(TipodeFasar=1,Redondeo_Para_factores,6)),0)</f>
        <v>0</v>
      </c>
      <c r="I390" s="446" t="n">
        <f aca="false">E390+G390+H390</f>
        <v>0</v>
      </c>
    </row>
    <row r="391" customFormat="false" ht="11.25" hidden="false" customHeight="false" outlineLevel="0" collapsed="false">
      <c r="B391" s="438" t="n">
        <f aca="false">'d)Salarios'!K355</f>
        <v>0</v>
      </c>
      <c r="C391" s="560" t="n">
        <f aca="false">'d)Salarios'!L355</f>
        <v>0</v>
      </c>
      <c r="D391" s="445" t="n">
        <f aca="false">IF(TipodeFasar=1,'d)Salarios'!Q355,'d)Salarios'!M355)</f>
        <v>0</v>
      </c>
      <c r="E391" s="446" t="n">
        <f aca="false">IF(D391&gt;0,Tp_entre_Tl_Jex,0)</f>
        <v>0</v>
      </c>
      <c r="F391" s="447" t="n">
        <f aca="false">'h)Ps_factorJornadaExtra'!S367</f>
        <v>0</v>
      </c>
      <c r="G391" s="446" t="n">
        <f aca="false">ROUND(F391*Tp_menos_Te_entre_Tl_Jex,Redondeo_Para_factores)</f>
        <v>0</v>
      </c>
      <c r="H391" s="446" t="n">
        <f aca="false">IF(D391&gt;0,ROUND(I$40,IF(TipodeFasar=1,Redondeo_Para_factores,6)),0)</f>
        <v>0</v>
      </c>
      <c r="I391" s="446" t="n">
        <f aca="false">E391+G391+H391</f>
        <v>0</v>
      </c>
    </row>
    <row r="392" customFormat="false" ht="11.25" hidden="false" customHeight="false" outlineLevel="0" collapsed="false">
      <c r="B392" s="438" t="n">
        <f aca="false">'d)Salarios'!K356</f>
        <v>0</v>
      </c>
      <c r="C392" s="560" t="n">
        <f aca="false">'d)Salarios'!L356</f>
        <v>0</v>
      </c>
      <c r="D392" s="445" t="n">
        <f aca="false">IF(TipodeFasar=1,'d)Salarios'!Q356,'d)Salarios'!M356)</f>
        <v>0</v>
      </c>
      <c r="E392" s="446" t="n">
        <f aca="false">IF(D392&gt;0,Tp_entre_Tl_Jex,0)</f>
        <v>0</v>
      </c>
      <c r="F392" s="447" t="n">
        <f aca="false">'h)Ps_factorJornadaExtra'!S368</f>
        <v>0</v>
      </c>
      <c r="G392" s="446" t="n">
        <f aca="false">ROUND(F392*Tp_menos_Te_entre_Tl_Jex,Redondeo_Para_factores)</f>
        <v>0</v>
      </c>
      <c r="H392" s="446" t="n">
        <f aca="false">IF(D392&gt;0,ROUND(I$40,IF(TipodeFasar=1,Redondeo_Para_factores,6)),0)</f>
        <v>0</v>
      </c>
      <c r="I392" s="446" t="n">
        <f aca="false">E392+G392+H392</f>
        <v>0</v>
      </c>
    </row>
    <row r="393" customFormat="false" ht="11.25" hidden="false" customHeight="false" outlineLevel="0" collapsed="false">
      <c r="B393" s="438" t="n">
        <f aca="false">'d)Salarios'!K357</f>
        <v>0</v>
      </c>
      <c r="C393" s="560" t="n">
        <f aca="false">'d)Salarios'!L357</f>
        <v>0</v>
      </c>
      <c r="D393" s="445" t="n">
        <f aca="false">IF(TipodeFasar=1,'d)Salarios'!Q357,'d)Salarios'!M357)</f>
        <v>0</v>
      </c>
      <c r="E393" s="446" t="n">
        <f aca="false">IF(D393&gt;0,Tp_entre_Tl_Jex,0)</f>
        <v>0</v>
      </c>
      <c r="F393" s="447" t="n">
        <f aca="false">'h)Ps_factorJornadaExtra'!S369</f>
        <v>0</v>
      </c>
      <c r="G393" s="446" t="n">
        <f aca="false">ROUND(F393*Tp_menos_Te_entre_Tl_Jex,Redondeo_Para_factores)</f>
        <v>0</v>
      </c>
      <c r="H393" s="446" t="n">
        <f aca="false">IF(D393&gt;0,ROUND(I$40,IF(TipodeFasar=1,Redondeo_Para_factores,6)),0)</f>
        <v>0</v>
      </c>
      <c r="I393" s="446" t="n">
        <f aca="false">E393+G393+H393</f>
        <v>0</v>
      </c>
    </row>
    <row r="394" customFormat="false" ht="11.25" hidden="false" customHeight="false" outlineLevel="0" collapsed="false">
      <c r="B394" s="438" t="n">
        <f aca="false">'d)Salarios'!K358</f>
        <v>0</v>
      </c>
      <c r="C394" s="560" t="n">
        <f aca="false">'d)Salarios'!L358</f>
        <v>0</v>
      </c>
      <c r="D394" s="445" t="n">
        <f aca="false">IF(TipodeFasar=1,'d)Salarios'!Q358,'d)Salarios'!M358)</f>
        <v>0</v>
      </c>
      <c r="E394" s="446" t="n">
        <f aca="false">IF(D394&gt;0,Tp_entre_Tl_Jex,0)</f>
        <v>0</v>
      </c>
      <c r="F394" s="447" t="n">
        <f aca="false">'h)Ps_factorJornadaExtra'!S370</f>
        <v>0</v>
      </c>
      <c r="G394" s="446" t="n">
        <f aca="false">ROUND(F394*Tp_menos_Te_entre_Tl_Jex,Redondeo_Para_factores)</f>
        <v>0</v>
      </c>
      <c r="H394" s="446" t="n">
        <f aca="false">IF(D394&gt;0,ROUND(I$40,IF(TipodeFasar=1,Redondeo_Para_factores,6)),0)</f>
        <v>0</v>
      </c>
      <c r="I394" s="446" t="n">
        <f aca="false">E394+G394+H394</f>
        <v>0</v>
      </c>
    </row>
    <row r="395" customFormat="false" ht="11.25" hidden="false" customHeight="false" outlineLevel="0" collapsed="false">
      <c r="B395" s="438" t="n">
        <f aca="false">'d)Salarios'!K359</f>
        <v>0</v>
      </c>
      <c r="C395" s="560" t="n">
        <f aca="false">'d)Salarios'!L359</f>
        <v>0</v>
      </c>
      <c r="D395" s="445" t="n">
        <f aca="false">IF(TipodeFasar=1,'d)Salarios'!Q359,'d)Salarios'!M359)</f>
        <v>0</v>
      </c>
      <c r="E395" s="446" t="n">
        <f aca="false">IF(D395&gt;0,Tp_entre_Tl_Jex,0)</f>
        <v>0</v>
      </c>
      <c r="F395" s="447" t="n">
        <f aca="false">'h)Ps_factorJornadaExtra'!S371</f>
        <v>0</v>
      </c>
      <c r="G395" s="446" t="n">
        <f aca="false">ROUND(F395*Tp_menos_Te_entre_Tl_Jex,Redondeo_Para_factores)</f>
        <v>0</v>
      </c>
      <c r="H395" s="446" t="n">
        <f aca="false">IF(D395&gt;0,ROUND(I$40,IF(TipodeFasar=1,Redondeo_Para_factores,6)),0)</f>
        <v>0</v>
      </c>
      <c r="I395" s="446" t="n">
        <f aca="false">E395+G395+H395</f>
        <v>0</v>
      </c>
    </row>
    <row r="396" customFormat="false" ht="11.25" hidden="false" customHeight="false" outlineLevel="0" collapsed="false">
      <c r="B396" s="438" t="n">
        <f aca="false">'d)Salarios'!K360</f>
        <v>0</v>
      </c>
      <c r="C396" s="560" t="n">
        <f aca="false">'d)Salarios'!L360</f>
        <v>0</v>
      </c>
      <c r="D396" s="445" t="n">
        <f aca="false">IF(TipodeFasar=1,'d)Salarios'!Q360,'d)Salarios'!M360)</f>
        <v>0</v>
      </c>
      <c r="E396" s="446" t="n">
        <f aca="false">IF(D396&gt;0,Tp_entre_Tl_Jex,0)</f>
        <v>0</v>
      </c>
      <c r="F396" s="447" t="n">
        <f aca="false">'h)Ps_factorJornadaExtra'!S372</f>
        <v>0</v>
      </c>
      <c r="G396" s="446" t="n">
        <f aca="false">ROUND(F396*Tp_menos_Te_entre_Tl_Jex,Redondeo_Para_factores)</f>
        <v>0</v>
      </c>
      <c r="H396" s="446" t="n">
        <f aca="false">IF(D396&gt;0,ROUND(I$40,IF(TipodeFasar=1,Redondeo_Para_factores,6)),0)</f>
        <v>0</v>
      </c>
      <c r="I396" s="446" t="n">
        <f aca="false">E396+G396+H396</f>
        <v>0</v>
      </c>
    </row>
    <row r="397" customFormat="false" ht="11.25" hidden="false" customHeight="false" outlineLevel="0" collapsed="false">
      <c r="B397" s="438" t="n">
        <f aca="false">'d)Salarios'!K361</f>
        <v>0</v>
      </c>
      <c r="C397" s="560" t="n">
        <f aca="false">'d)Salarios'!L361</f>
        <v>0</v>
      </c>
      <c r="D397" s="445" t="n">
        <f aca="false">IF(TipodeFasar=1,'d)Salarios'!Q361,'d)Salarios'!M361)</f>
        <v>0</v>
      </c>
      <c r="E397" s="446" t="n">
        <f aca="false">IF(D397&gt;0,Tp_entre_Tl_Jex,0)</f>
        <v>0</v>
      </c>
      <c r="F397" s="447" t="n">
        <f aca="false">'h)Ps_factorJornadaExtra'!S373</f>
        <v>0</v>
      </c>
      <c r="G397" s="446" t="n">
        <f aca="false">ROUND(F397*Tp_menos_Te_entre_Tl_Jex,Redondeo_Para_factores)</f>
        <v>0</v>
      </c>
      <c r="H397" s="446" t="n">
        <f aca="false">IF(D397&gt;0,ROUND(I$40,IF(TipodeFasar=1,Redondeo_Para_factores,6)),0)</f>
        <v>0</v>
      </c>
      <c r="I397" s="446" t="n">
        <f aca="false">E397+G397+H397</f>
        <v>0</v>
      </c>
    </row>
    <row r="398" customFormat="false" ht="11.25" hidden="false" customHeight="false" outlineLevel="0" collapsed="false">
      <c r="B398" s="438" t="n">
        <f aca="false">'d)Salarios'!K362</f>
        <v>0</v>
      </c>
      <c r="C398" s="560" t="n">
        <f aca="false">'d)Salarios'!L362</f>
        <v>0</v>
      </c>
      <c r="D398" s="445" t="n">
        <f aca="false">IF(TipodeFasar=1,'d)Salarios'!Q362,'d)Salarios'!M362)</f>
        <v>0</v>
      </c>
      <c r="E398" s="446" t="n">
        <f aca="false">IF(D398&gt;0,Tp_entre_Tl_Jex,0)</f>
        <v>0</v>
      </c>
      <c r="F398" s="447" t="n">
        <f aca="false">'h)Ps_factorJornadaExtra'!S374</f>
        <v>0</v>
      </c>
      <c r="G398" s="446" t="n">
        <f aca="false">ROUND(F398*Tp_menos_Te_entre_Tl_Jex,Redondeo_Para_factores)</f>
        <v>0</v>
      </c>
      <c r="H398" s="446" t="n">
        <f aca="false">IF(D398&gt;0,ROUND(I$40,IF(TipodeFasar=1,Redondeo_Para_factores,6)),0)</f>
        <v>0</v>
      </c>
      <c r="I398" s="446" t="n">
        <f aca="false">E398+G398+H398</f>
        <v>0</v>
      </c>
    </row>
    <row r="399" customFormat="false" ht="11.25" hidden="false" customHeight="false" outlineLevel="0" collapsed="false">
      <c r="B399" s="438" t="n">
        <f aca="false">'d)Salarios'!K363</f>
        <v>0</v>
      </c>
      <c r="C399" s="560" t="n">
        <f aca="false">'d)Salarios'!L363</f>
        <v>0</v>
      </c>
      <c r="D399" s="445" t="n">
        <f aca="false">IF(TipodeFasar=1,'d)Salarios'!Q363,'d)Salarios'!M363)</f>
        <v>0</v>
      </c>
      <c r="E399" s="446" t="n">
        <f aca="false">IF(D399&gt;0,Tp_entre_Tl_Jex,0)</f>
        <v>0</v>
      </c>
      <c r="F399" s="447" t="n">
        <f aca="false">'h)Ps_factorJornadaExtra'!S375</f>
        <v>0</v>
      </c>
      <c r="G399" s="446" t="n">
        <f aca="false">ROUND(F399*Tp_menos_Te_entre_Tl_Jex,Redondeo_Para_factores)</f>
        <v>0</v>
      </c>
      <c r="H399" s="446" t="n">
        <f aca="false">IF(D399&gt;0,ROUND(I$40,IF(TipodeFasar=1,Redondeo_Para_factores,6)),0)</f>
        <v>0</v>
      </c>
      <c r="I399" s="446" t="n">
        <f aca="false">E399+G399+H399</f>
        <v>0</v>
      </c>
    </row>
    <row r="400" customFormat="false" ht="11.25" hidden="false" customHeight="false" outlineLevel="0" collapsed="false">
      <c r="B400" s="438" t="n">
        <f aca="false">'d)Salarios'!K364</f>
        <v>0</v>
      </c>
      <c r="C400" s="560" t="n">
        <f aca="false">'d)Salarios'!L364</f>
        <v>0</v>
      </c>
      <c r="D400" s="445" t="n">
        <f aca="false">IF(TipodeFasar=1,'d)Salarios'!Q364,'d)Salarios'!M364)</f>
        <v>0</v>
      </c>
      <c r="E400" s="446" t="n">
        <f aca="false">IF(D400&gt;0,Tp_entre_Tl_Jex,0)</f>
        <v>0</v>
      </c>
      <c r="F400" s="447" t="n">
        <f aca="false">'h)Ps_factorJornadaExtra'!S376</f>
        <v>0</v>
      </c>
      <c r="G400" s="446" t="n">
        <f aca="false">ROUND(F400*Tp_menos_Te_entre_Tl_Jex,Redondeo_Para_factores)</f>
        <v>0</v>
      </c>
      <c r="H400" s="446" t="n">
        <f aca="false">IF(D400&gt;0,ROUND(I$40,IF(TipodeFasar=1,Redondeo_Para_factores,6)),0)</f>
        <v>0</v>
      </c>
      <c r="I400" s="446" t="n">
        <f aca="false">E400+G400+H400</f>
        <v>0</v>
      </c>
    </row>
    <row r="401" customFormat="false" ht="11.25" hidden="false" customHeight="false" outlineLevel="0" collapsed="false">
      <c r="B401" s="438" t="n">
        <f aca="false">'d)Salarios'!K365</f>
        <v>0</v>
      </c>
      <c r="C401" s="560" t="n">
        <f aca="false">'d)Salarios'!L365</f>
        <v>0</v>
      </c>
      <c r="D401" s="445" t="n">
        <f aca="false">IF(TipodeFasar=1,'d)Salarios'!Q365,'d)Salarios'!M365)</f>
        <v>0</v>
      </c>
      <c r="E401" s="446" t="n">
        <f aca="false">IF(D401&gt;0,Tp_entre_Tl_Jex,0)</f>
        <v>0</v>
      </c>
      <c r="F401" s="447" t="n">
        <f aca="false">'h)Ps_factorJornadaExtra'!S377</f>
        <v>0</v>
      </c>
      <c r="G401" s="446" t="n">
        <f aca="false">ROUND(F401*Tp_menos_Te_entre_Tl_Jex,Redondeo_Para_factores)</f>
        <v>0</v>
      </c>
      <c r="H401" s="446" t="n">
        <f aca="false">IF(D401&gt;0,ROUND(I$40,IF(TipodeFasar=1,Redondeo_Para_factores,6)),0)</f>
        <v>0</v>
      </c>
      <c r="I401" s="446" t="n">
        <f aca="false">E401+G401+H401</f>
        <v>0</v>
      </c>
    </row>
    <row r="402" customFormat="false" ht="11.25" hidden="false" customHeight="false" outlineLevel="0" collapsed="false">
      <c r="B402" s="438" t="n">
        <f aca="false">'d)Salarios'!K366</f>
        <v>0</v>
      </c>
      <c r="C402" s="560" t="n">
        <f aca="false">'d)Salarios'!L366</f>
        <v>0</v>
      </c>
      <c r="D402" s="445" t="n">
        <f aca="false">IF(TipodeFasar=1,'d)Salarios'!Q366,'d)Salarios'!M366)</f>
        <v>0</v>
      </c>
      <c r="E402" s="446" t="n">
        <f aca="false">IF(D402&gt;0,Tp_entre_Tl_Jex,0)</f>
        <v>0</v>
      </c>
      <c r="F402" s="447" t="n">
        <f aca="false">'h)Ps_factorJornadaExtra'!S378</f>
        <v>0</v>
      </c>
      <c r="G402" s="446" t="n">
        <f aca="false">ROUND(F402*Tp_menos_Te_entre_Tl_Jex,Redondeo_Para_factores)</f>
        <v>0</v>
      </c>
      <c r="H402" s="446" t="n">
        <f aca="false">IF(D402&gt;0,ROUND(I$40,IF(TipodeFasar=1,Redondeo_Para_factores,6)),0)</f>
        <v>0</v>
      </c>
      <c r="I402" s="446" t="n">
        <f aca="false">E402+G402+H402</f>
        <v>0</v>
      </c>
    </row>
    <row r="403" customFormat="false" ht="11.25" hidden="false" customHeight="false" outlineLevel="0" collapsed="false">
      <c r="B403" s="438" t="n">
        <f aca="false">'d)Salarios'!K367</f>
        <v>0</v>
      </c>
      <c r="C403" s="560" t="n">
        <f aca="false">'d)Salarios'!L367</f>
        <v>0</v>
      </c>
      <c r="D403" s="445" t="n">
        <f aca="false">IF(TipodeFasar=1,'d)Salarios'!Q367,'d)Salarios'!M367)</f>
        <v>0</v>
      </c>
      <c r="E403" s="446" t="n">
        <f aca="false">IF(D403&gt;0,Tp_entre_Tl_Jex,0)</f>
        <v>0</v>
      </c>
      <c r="F403" s="447" t="n">
        <f aca="false">'h)Ps_factorJornadaExtra'!S379</f>
        <v>0</v>
      </c>
      <c r="G403" s="446" t="n">
        <f aca="false">ROUND(F403*Tp_menos_Te_entre_Tl_Jex,Redondeo_Para_factores)</f>
        <v>0</v>
      </c>
      <c r="H403" s="446" t="n">
        <f aca="false">IF(D403&gt;0,ROUND(I$40,IF(TipodeFasar=1,Redondeo_Para_factores,6)),0)</f>
        <v>0</v>
      </c>
      <c r="I403" s="446" t="n">
        <f aca="false">E403+G403+H403</f>
        <v>0</v>
      </c>
    </row>
    <row r="404" customFormat="false" ht="11.25" hidden="false" customHeight="false" outlineLevel="0" collapsed="false">
      <c r="B404" s="438" t="n">
        <f aca="false">'d)Salarios'!K368</f>
        <v>0</v>
      </c>
      <c r="C404" s="560" t="n">
        <f aca="false">'d)Salarios'!L368</f>
        <v>0</v>
      </c>
      <c r="D404" s="445" t="n">
        <f aca="false">IF(TipodeFasar=1,'d)Salarios'!Q368,'d)Salarios'!M368)</f>
        <v>0</v>
      </c>
      <c r="E404" s="446" t="n">
        <f aca="false">IF(D404&gt;0,Tp_entre_Tl_Jex,0)</f>
        <v>0</v>
      </c>
      <c r="F404" s="447" t="n">
        <f aca="false">'h)Ps_factorJornadaExtra'!S380</f>
        <v>0</v>
      </c>
      <c r="G404" s="446" t="n">
        <f aca="false">ROUND(F404*Tp_menos_Te_entre_Tl_Jex,Redondeo_Para_factores)</f>
        <v>0</v>
      </c>
      <c r="H404" s="446" t="n">
        <f aca="false">IF(D404&gt;0,ROUND(I$40,IF(TipodeFasar=1,Redondeo_Para_factores,6)),0)</f>
        <v>0</v>
      </c>
      <c r="I404" s="446" t="n">
        <f aca="false">E404+G404+H404</f>
        <v>0</v>
      </c>
    </row>
    <row r="405" customFormat="false" ht="11.25" hidden="false" customHeight="false" outlineLevel="0" collapsed="false">
      <c r="B405" s="438" t="n">
        <f aca="false">'d)Salarios'!K369</f>
        <v>0</v>
      </c>
      <c r="C405" s="560" t="n">
        <f aca="false">'d)Salarios'!L369</f>
        <v>0</v>
      </c>
      <c r="D405" s="445" t="n">
        <f aca="false">IF(TipodeFasar=1,'d)Salarios'!Q369,'d)Salarios'!M369)</f>
        <v>0</v>
      </c>
      <c r="E405" s="446" t="n">
        <f aca="false">IF(D405&gt;0,Tp_entre_Tl_Jex,0)</f>
        <v>0</v>
      </c>
      <c r="F405" s="447" t="n">
        <f aca="false">'h)Ps_factorJornadaExtra'!S381</f>
        <v>0</v>
      </c>
      <c r="G405" s="446" t="n">
        <f aca="false">ROUND(F405*Tp_menos_Te_entre_Tl_Jex,Redondeo_Para_factores)</f>
        <v>0</v>
      </c>
      <c r="H405" s="446" t="n">
        <f aca="false">IF(D405&gt;0,ROUND(I$40,IF(TipodeFasar=1,Redondeo_Para_factores,6)),0)</f>
        <v>0</v>
      </c>
      <c r="I405" s="446" t="n">
        <f aca="false">E405+G405+H405</f>
        <v>0</v>
      </c>
    </row>
    <row r="406" customFormat="false" ht="11.25" hidden="false" customHeight="false" outlineLevel="0" collapsed="false">
      <c r="B406" s="438" t="n">
        <f aca="false">'d)Salarios'!K370</f>
        <v>0</v>
      </c>
      <c r="C406" s="560" t="n">
        <f aca="false">'d)Salarios'!L370</f>
        <v>0</v>
      </c>
      <c r="D406" s="445" t="n">
        <f aca="false">IF(TipodeFasar=1,'d)Salarios'!Q370,'d)Salarios'!M370)</f>
        <v>0</v>
      </c>
      <c r="E406" s="446" t="n">
        <f aca="false">IF(D406&gt;0,Tp_entre_Tl_Jex,0)</f>
        <v>0</v>
      </c>
      <c r="F406" s="447" t="n">
        <f aca="false">'h)Ps_factorJornadaExtra'!S382</f>
        <v>0</v>
      </c>
      <c r="G406" s="446" t="n">
        <f aca="false">ROUND(F406*Tp_menos_Te_entre_Tl_Jex,Redondeo_Para_factores)</f>
        <v>0</v>
      </c>
      <c r="H406" s="446" t="n">
        <f aca="false">IF(D406&gt;0,ROUND(I$40,IF(TipodeFasar=1,Redondeo_Para_factores,6)),0)</f>
        <v>0</v>
      </c>
      <c r="I406" s="446" t="n">
        <f aca="false">E406+G406+H406</f>
        <v>0</v>
      </c>
    </row>
    <row r="407" customFormat="false" ht="11.25" hidden="false" customHeight="false" outlineLevel="0" collapsed="false">
      <c r="B407" s="438" t="n">
        <f aca="false">'d)Salarios'!K371</f>
        <v>0</v>
      </c>
      <c r="C407" s="560" t="n">
        <f aca="false">'d)Salarios'!L371</f>
        <v>0</v>
      </c>
      <c r="D407" s="445" t="n">
        <f aca="false">IF(TipodeFasar=1,'d)Salarios'!Q371,'d)Salarios'!M371)</f>
        <v>0</v>
      </c>
      <c r="E407" s="446" t="n">
        <f aca="false">IF(D407&gt;0,Tp_entre_Tl_Jex,0)</f>
        <v>0</v>
      </c>
      <c r="F407" s="447" t="n">
        <f aca="false">'h)Ps_factorJornadaExtra'!S383</f>
        <v>0</v>
      </c>
      <c r="G407" s="446" t="n">
        <f aca="false">ROUND(F407*Tp_menos_Te_entre_Tl_Jex,Redondeo_Para_factores)</f>
        <v>0</v>
      </c>
      <c r="H407" s="446" t="n">
        <f aca="false">IF(D407&gt;0,ROUND(I$40,IF(TipodeFasar=1,Redondeo_Para_factores,6)),0)</f>
        <v>0</v>
      </c>
      <c r="I407" s="446" t="n">
        <f aca="false">E407+G407+H407</f>
        <v>0</v>
      </c>
    </row>
    <row r="408" customFormat="false" ht="11.25" hidden="false" customHeight="false" outlineLevel="0" collapsed="false">
      <c r="B408" s="438" t="n">
        <f aca="false">'d)Salarios'!K372</f>
        <v>0</v>
      </c>
      <c r="C408" s="560" t="n">
        <f aca="false">'d)Salarios'!L372</f>
        <v>0</v>
      </c>
      <c r="D408" s="445" t="n">
        <f aca="false">IF(TipodeFasar=1,'d)Salarios'!Q372,'d)Salarios'!M372)</f>
        <v>0</v>
      </c>
      <c r="E408" s="446" t="n">
        <f aca="false">IF(D408&gt;0,Tp_entre_Tl_Jex,0)</f>
        <v>0</v>
      </c>
      <c r="F408" s="447" t="n">
        <f aca="false">'h)Ps_factorJornadaExtra'!S384</f>
        <v>0</v>
      </c>
      <c r="G408" s="446" t="n">
        <f aca="false">ROUND(F408*Tp_menos_Te_entre_Tl_Jex,Redondeo_Para_factores)</f>
        <v>0</v>
      </c>
      <c r="H408" s="446" t="n">
        <f aca="false">IF(D408&gt;0,ROUND(I$40,IF(TipodeFasar=1,Redondeo_Para_factores,6)),0)</f>
        <v>0</v>
      </c>
      <c r="I408" s="446" t="n">
        <f aca="false">E408+G408+H408</f>
        <v>0</v>
      </c>
    </row>
    <row r="409" customFormat="false" ht="11.25" hidden="false" customHeight="false" outlineLevel="0" collapsed="false">
      <c r="B409" s="438" t="n">
        <f aca="false">'d)Salarios'!K373</f>
        <v>0</v>
      </c>
      <c r="C409" s="560" t="n">
        <f aca="false">'d)Salarios'!L373</f>
        <v>0</v>
      </c>
      <c r="D409" s="445" t="n">
        <f aca="false">IF(TipodeFasar=1,'d)Salarios'!Q373,'d)Salarios'!M373)</f>
        <v>0</v>
      </c>
      <c r="E409" s="446" t="n">
        <f aca="false">IF(D409&gt;0,Tp_entre_Tl_Jex,0)</f>
        <v>0</v>
      </c>
      <c r="F409" s="447" t="n">
        <f aca="false">'h)Ps_factorJornadaExtra'!S385</f>
        <v>0</v>
      </c>
      <c r="G409" s="446" t="n">
        <f aca="false">ROUND(F409*Tp_menos_Te_entre_Tl_Jex,Redondeo_Para_factores)</f>
        <v>0</v>
      </c>
      <c r="H409" s="446" t="n">
        <f aca="false">IF(D409&gt;0,ROUND(I$40,IF(TipodeFasar=1,Redondeo_Para_factores,6)),0)</f>
        <v>0</v>
      </c>
      <c r="I409" s="446" t="n">
        <f aca="false">E409+G409+H409</f>
        <v>0</v>
      </c>
    </row>
    <row r="410" customFormat="false" ht="11.25" hidden="false" customHeight="false" outlineLevel="0" collapsed="false">
      <c r="B410" s="438" t="n">
        <f aca="false">'d)Salarios'!K374</f>
        <v>0</v>
      </c>
      <c r="C410" s="560" t="n">
        <f aca="false">'d)Salarios'!L374</f>
        <v>0</v>
      </c>
      <c r="D410" s="445" t="n">
        <f aca="false">IF(TipodeFasar=1,'d)Salarios'!Q374,'d)Salarios'!M374)</f>
        <v>0</v>
      </c>
      <c r="E410" s="446" t="n">
        <f aca="false">IF(D410&gt;0,Tp_entre_Tl_Jex,0)</f>
        <v>0</v>
      </c>
      <c r="F410" s="447" t="n">
        <f aca="false">'h)Ps_factorJornadaExtra'!S386</f>
        <v>0</v>
      </c>
      <c r="G410" s="446" t="n">
        <f aca="false">ROUND(F410*Tp_menos_Te_entre_Tl_Jex,Redondeo_Para_factores)</f>
        <v>0</v>
      </c>
      <c r="H410" s="446" t="n">
        <f aca="false">IF(D410&gt;0,ROUND(I$40,IF(TipodeFasar=1,Redondeo_Para_factores,6)),0)</f>
        <v>0</v>
      </c>
      <c r="I410" s="446" t="n">
        <f aca="false">E410+G410+H410</f>
        <v>0</v>
      </c>
    </row>
    <row r="411" customFormat="false" ht="11.25" hidden="false" customHeight="false" outlineLevel="0" collapsed="false">
      <c r="B411" s="438" t="n">
        <f aca="false">'d)Salarios'!K375</f>
        <v>0</v>
      </c>
      <c r="C411" s="560" t="n">
        <f aca="false">'d)Salarios'!L375</f>
        <v>0</v>
      </c>
      <c r="D411" s="445" t="n">
        <f aca="false">IF(TipodeFasar=1,'d)Salarios'!Q375,'d)Salarios'!M375)</f>
        <v>0</v>
      </c>
      <c r="E411" s="446" t="n">
        <f aca="false">IF(D411&gt;0,Tp_entre_Tl_Jex,0)</f>
        <v>0</v>
      </c>
      <c r="F411" s="447" t="n">
        <f aca="false">'h)Ps_factorJornadaExtra'!S387</f>
        <v>0</v>
      </c>
      <c r="G411" s="446" t="n">
        <f aca="false">ROUND(F411*Tp_menos_Te_entre_Tl_Jex,Redondeo_Para_factores)</f>
        <v>0</v>
      </c>
      <c r="H411" s="446" t="n">
        <f aca="false">IF(D411&gt;0,ROUND(I$40,IF(TipodeFasar=1,Redondeo_Para_factores,6)),0)</f>
        <v>0</v>
      </c>
      <c r="I411" s="446" t="n">
        <f aca="false">E411+G411+H411</f>
        <v>0</v>
      </c>
    </row>
    <row r="412" customFormat="false" ht="11.25" hidden="false" customHeight="false" outlineLevel="0" collapsed="false">
      <c r="B412" s="438" t="n">
        <f aca="false">'d)Salarios'!K376</f>
        <v>0</v>
      </c>
      <c r="C412" s="560" t="n">
        <f aca="false">'d)Salarios'!L376</f>
        <v>0</v>
      </c>
      <c r="D412" s="445" t="n">
        <f aca="false">IF(TipodeFasar=1,'d)Salarios'!Q376,'d)Salarios'!M376)</f>
        <v>0</v>
      </c>
      <c r="E412" s="446" t="n">
        <f aca="false">IF(D412&gt;0,Tp_entre_Tl_Jex,0)</f>
        <v>0</v>
      </c>
      <c r="F412" s="447" t="n">
        <f aca="false">'h)Ps_factorJornadaExtra'!S388</f>
        <v>0</v>
      </c>
      <c r="G412" s="446" t="n">
        <f aca="false">ROUND(F412*Tp_menos_Te_entre_Tl_Jex,Redondeo_Para_factores)</f>
        <v>0</v>
      </c>
      <c r="H412" s="446" t="n">
        <f aca="false">IF(D412&gt;0,ROUND(I$40,IF(TipodeFasar=1,Redondeo_Para_factores,6)),0)</f>
        <v>0</v>
      </c>
      <c r="I412" s="446" t="n">
        <f aca="false">E412+G412+H412</f>
        <v>0</v>
      </c>
    </row>
    <row r="413" customFormat="false" ht="11.25" hidden="false" customHeight="false" outlineLevel="0" collapsed="false">
      <c r="B413" s="438" t="n">
        <f aca="false">'d)Salarios'!K377</f>
        <v>0</v>
      </c>
      <c r="C413" s="560" t="n">
        <f aca="false">'d)Salarios'!L377</f>
        <v>0</v>
      </c>
      <c r="D413" s="445" t="n">
        <f aca="false">IF(TipodeFasar=1,'d)Salarios'!Q377,'d)Salarios'!M377)</f>
        <v>0</v>
      </c>
      <c r="E413" s="446" t="n">
        <f aca="false">IF(D413&gt;0,Tp_entre_Tl_Jex,0)</f>
        <v>0</v>
      </c>
      <c r="F413" s="447" t="n">
        <f aca="false">'h)Ps_factorJornadaExtra'!S389</f>
        <v>0</v>
      </c>
      <c r="G413" s="446" t="n">
        <f aca="false">ROUND(F413*Tp_menos_Te_entre_Tl_Jex,Redondeo_Para_factores)</f>
        <v>0</v>
      </c>
      <c r="H413" s="446" t="n">
        <f aca="false">IF(D413&gt;0,ROUND(I$40,IF(TipodeFasar=1,Redondeo_Para_factores,6)),0)</f>
        <v>0</v>
      </c>
      <c r="I413" s="446" t="n">
        <f aca="false">E413+G413+H413</f>
        <v>0</v>
      </c>
    </row>
    <row r="414" customFormat="false" ht="11.25" hidden="false" customHeight="false" outlineLevel="0" collapsed="false">
      <c r="B414" s="438" t="n">
        <f aca="false">'d)Salarios'!K378</f>
        <v>0</v>
      </c>
      <c r="C414" s="560" t="n">
        <f aca="false">'d)Salarios'!L378</f>
        <v>0</v>
      </c>
      <c r="D414" s="445" t="n">
        <f aca="false">IF(TipodeFasar=1,'d)Salarios'!Q378,'d)Salarios'!M378)</f>
        <v>0</v>
      </c>
      <c r="E414" s="446" t="n">
        <f aca="false">IF(D414&gt;0,Tp_entre_Tl_Jex,0)</f>
        <v>0</v>
      </c>
      <c r="F414" s="447" t="n">
        <f aca="false">'h)Ps_factorJornadaExtra'!S390</f>
        <v>0</v>
      </c>
      <c r="G414" s="446" t="n">
        <f aca="false">ROUND(F414*Tp_menos_Te_entre_Tl_Jex,Redondeo_Para_factores)</f>
        <v>0</v>
      </c>
      <c r="H414" s="446" t="n">
        <f aca="false">IF(D414&gt;0,ROUND(I$40,IF(TipodeFasar=1,Redondeo_Para_factores,6)),0)</f>
        <v>0</v>
      </c>
      <c r="I414" s="446" t="n">
        <f aca="false">E414+G414+H414</f>
        <v>0</v>
      </c>
    </row>
    <row r="415" customFormat="false" ht="11.25" hidden="false" customHeight="false" outlineLevel="0" collapsed="false">
      <c r="B415" s="438" t="n">
        <f aca="false">'d)Salarios'!K379</f>
        <v>0</v>
      </c>
      <c r="C415" s="560" t="n">
        <f aca="false">'d)Salarios'!L379</f>
        <v>0</v>
      </c>
      <c r="D415" s="445" t="n">
        <f aca="false">IF(TipodeFasar=1,'d)Salarios'!Q379,'d)Salarios'!M379)</f>
        <v>0</v>
      </c>
      <c r="E415" s="446" t="n">
        <f aca="false">IF(D415&gt;0,Tp_entre_Tl_Jex,0)</f>
        <v>0</v>
      </c>
      <c r="F415" s="447" t="n">
        <f aca="false">'h)Ps_factorJornadaExtra'!S391</f>
        <v>0</v>
      </c>
      <c r="G415" s="446" t="n">
        <f aca="false">ROUND(F415*Tp_menos_Te_entre_Tl_Jex,Redondeo_Para_factores)</f>
        <v>0</v>
      </c>
      <c r="H415" s="446" t="n">
        <f aca="false">IF(D415&gt;0,ROUND(I$40,IF(TipodeFasar=1,Redondeo_Para_factores,6)),0)</f>
        <v>0</v>
      </c>
      <c r="I415" s="446" t="n">
        <f aca="false">E415+G415+H415</f>
        <v>0</v>
      </c>
    </row>
    <row r="416" customFormat="false" ht="11.25" hidden="false" customHeight="false" outlineLevel="0" collapsed="false">
      <c r="B416" s="438" t="n">
        <f aca="false">'d)Salarios'!K380</f>
        <v>0</v>
      </c>
      <c r="C416" s="560" t="n">
        <f aca="false">'d)Salarios'!L380</f>
        <v>0</v>
      </c>
      <c r="D416" s="445" t="n">
        <f aca="false">IF(TipodeFasar=1,'d)Salarios'!Q380,'d)Salarios'!M380)</f>
        <v>0</v>
      </c>
      <c r="E416" s="446" t="n">
        <f aca="false">IF(D416&gt;0,Tp_entre_Tl_Jex,0)</f>
        <v>0</v>
      </c>
      <c r="F416" s="447" t="n">
        <f aca="false">'h)Ps_factorJornadaExtra'!S392</f>
        <v>0</v>
      </c>
      <c r="G416" s="446" t="n">
        <f aca="false">ROUND(F416*Tp_menos_Te_entre_Tl_Jex,Redondeo_Para_factores)</f>
        <v>0</v>
      </c>
      <c r="H416" s="446" t="n">
        <f aca="false">IF(D416&gt;0,ROUND(I$40,IF(TipodeFasar=1,Redondeo_Para_factores,6)),0)</f>
        <v>0</v>
      </c>
      <c r="I416" s="446" t="n">
        <f aca="false">E416+G416+H416</f>
        <v>0</v>
      </c>
    </row>
    <row r="417" customFormat="false" ht="11.25" hidden="false" customHeight="false" outlineLevel="0" collapsed="false">
      <c r="B417" s="438" t="n">
        <f aca="false">'d)Salarios'!K381</f>
        <v>0</v>
      </c>
      <c r="C417" s="560" t="n">
        <f aca="false">'d)Salarios'!L381</f>
        <v>0</v>
      </c>
      <c r="D417" s="445" t="n">
        <f aca="false">IF(TipodeFasar=1,'d)Salarios'!Q381,'d)Salarios'!M381)</f>
        <v>0</v>
      </c>
      <c r="E417" s="446" t="n">
        <f aca="false">IF(D417&gt;0,Tp_entre_Tl_Jex,0)</f>
        <v>0</v>
      </c>
      <c r="F417" s="447" t="n">
        <f aca="false">'h)Ps_factorJornadaExtra'!S393</f>
        <v>0</v>
      </c>
      <c r="G417" s="446" t="n">
        <f aca="false">ROUND(F417*Tp_menos_Te_entre_Tl_Jex,Redondeo_Para_factores)</f>
        <v>0</v>
      </c>
      <c r="H417" s="446" t="n">
        <f aca="false">IF(D417&gt;0,ROUND(I$40,IF(TipodeFasar=1,Redondeo_Para_factores,6)),0)</f>
        <v>0</v>
      </c>
      <c r="I417" s="446" t="n">
        <f aca="false">E417+G417+H417</f>
        <v>0</v>
      </c>
    </row>
    <row r="418" customFormat="false" ht="11.25" hidden="false" customHeight="false" outlineLevel="0" collapsed="false">
      <c r="B418" s="438" t="n">
        <f aca="false">'d)Salarios'!K382</f>
        <v>0</v>
      </c>
      <c r="C418" s="560" t="n">
        <f aca="false">'d)Salarios'!L382</f>
        <v>0</v>
      </c>
      <c r="D418" s="445" t="n">
        <f aca="false">IF(TipodeFasar=1,'d)Salarios'!Q382,'d)Salarios'!M382)</f>
        <v>0</v>
      </c>
      <c r="E418" s="446" t="n">
        <f aca="false">IF(D418&gt;0,Tp_entre_Tl_Jex,0)</f>
        <v>0</v>
      </c>
      <c r="F418" s="447" t="n">
        <f aca="false">'h)Ps_factorJornadaExtra'!S394</f>
        <v>0</v>
      </c>
      <c r="G418" s="446" t="n">
        <f aca="false">ROUND(F418*Tp_menos_Te_entre_Tl_Jex,Redondeo_Para_factores)</f>
        <v>0</v>
      </c>
      <c r="H418" s="446" t="n">
        <f aca="false">IF(D418&gt;0,ROUND(I$40,IF(TipodeFasar=1,Redondeo_Para_factores,6)),0)</f>
        <v>0</v>
      </c>
      <c r="I418" s="446" t="n">
        <f aca="false">E418+G418+H418</f>
        <v>0</v>
      </c>
    </row>
    <row r="419" customFormat="false" ht="11.25" hidden="false" customHeight="false" outlineLevel="0" collapsed="false">
      <c r="B419" s="438" t="n">
        <f aca="false">'d)Salarios'!K383</f>
        <v>0</v>
      </c>
      <c r="C419" s="560" t="n">
        <f aca="false">'d)Salarios'!L383</f>
        <v>0</v>
      </c>
      <c r="D419" s="445" t="n">
        <f aca="false">IF(TipodeFasar=1,'d)Salarios'!Q383,'d)Salarios'!M383)</f>
        <v>0</v>
      </c>
      <c r="E419" s="446" t="n">
        <f aca="false">IF(D419&gt;0,Tp_entre_Tl_Jex,0)</f>
        <v>0</v>
      </c>
      <c r="F419" s="447" t="n">
        <f aca="false">'h)Ps_factorJornadaExtra'!S395</f>
        <v>0</v>
      </c>
      <c r="G419" s="446" t="n">
        <f aca="false">ROUND(F419*Tp_menos_Te_entre_Tl_Jex,Redondeo_Para_factores)</f>
        <v>0</v>
      </c>
      <c r="H419" s="446" t="n">
        <f aca="false">IF(D419&gt;0,ROUND(I$40,IF(TipodeFasar=1,Redondeo_Para_factores,6)),0)</f>
        <v>0</v>
      </c>
      <c r="I419" s="446" t="n">
        <f aca="false">E419+G419+H419</f>
        <v>0</v>
      </c>
    </row>
    <row r="420" customFormat="false" ht="11.25" hidden="false" customHeight="false" outlineLevel="0" collapsed="false">
      <c r="B420" s="438" t="n">
        <f aca="false">'d)Salarios'!K384</f>
        <v>0</v>
      </c>
      <c r="C420" s="560" t="n">
        <f aca="false">'d)Salarios'!L384</f>
        <v>0</v>
      </c>
      <c r="D420" s="445" t="n">
        <f aca="false">IF(TipodeFasar=1,'d)Salarios'!Q384,'d)Salarios'!M384)</f>
        <v>0</v>
      </c>
      <c r="E420" s="446" t="n">
        <f aca="false">IF(D420&gt;0,Tp_entre_Tl_Jex,0)</f>
        <v>0</v>
      </c>
      <c r="F420" s="447" t="n">
        <f aca="false">'h)Ps_factorJornadaExtra'!S396</f>
        <v>0</v>
      </c>
      <c r="G420" s="446" t="n">
        <f aca="false">ROUND(F420*Tp_menos_Te_entre_Tl_Jex,Redondeo_Para_factores)</f>
        <v>0</v>
      </c>
      <c r="H420" s="446" t="n">
        <f aca="false">IF(D420&gt;0,ROUND(I$40,IF(TipodeFasar=1,Redondeo_Para_factores,6)),0)</f>
        <v>0</v>
      </c>
      <c r="I420" s="446" t="n">
        <f aca="false">E420+G420+H420</f>
        <v>0</v>
      </c>
    </row>
    <row r="421" customFormat="false" ht="11.25" hidden="false" customHeight="false" outlineLevel="0" collapsed="false">
      <c r="B421" s="438" t="n">
        <f aca="false">'d)Salarios'!K385</f>
        <v>0</v>
      </c>
      <c r="C421" s="560" t="n">
        <f aca="false">'d)Salarios'!L385</f>
        <v>0</v>
      </c>
      <c r="D421" s="445" t="n">
        <f aca="false">IF(TipodeFasar=1,'d)Salarios'!Q385,'d)Salarios'!M385)</f>
        <v>0</v>
      </c>
      <c r="E421" s="446" t="n">
        <f aca="false">IF(D421&gt;0,Tp_entre_Tl_Jex,0)</f>
        <v>0</v>
      </c>
      <c r="F421" s="447" t="n">
        <f aca="false">'h)Ps_factorJornadaExtra'!S397</f>
        <v>0</v>
      </c>
      <c r="G421" s="446" t="n">
        <f aca="false">ROUND(F421*Tp_menos_Te_entre_Tl_Jex,Redondeo_Para_factores)</f>
        <v>0</v>
      </c>
      <c r="H421" s="446" t="n">
        <f aca="false">IF(D421&gt;0,ROUND(I$40,IF(TipodeFasar=1,Redondeo_Para_factores,6)),0)</f>
        <v>0</v>
      </c>
      <c r="I421" s="446" t="n">
        <f aca="false">E421+G421+H421</f>
        <v>0</v>
      </c>
    </row>
    <row r="422" customFormat="false" ht="11.25" hidden="false" customHeight="false" outlineLevel="0" collapsed="false">
      <c r="B422" s="438" t="n">
        <f aca="false">'d)Salarios'!K386</f>
        <v>0</v>
      </c>
      <c r="C422" s="560" t="n">
        <f aca="false">'d)Salarios'!L386</f>
        <v>0</v>
      </c>
      <c r="D422" s="445" t="n">
        <f aca="false">IF(TipodeFasar=1,'d)Salarios'!Q386,'d)Salarios'!M386)</f>
        <v>0</v>
      </c>
      <c r="E422" s="446" t="n">
        <f aca="false">IF(D422&gt;0,Tp_entre_Tl_Jex,0)</f>
        <v>0</v>
      </c>
      <c r="F422" s="447" t="n">
        <f aca="false">'h)Ps_factorJornadaExtra'!S398</f>
        <v>0</v>
      </c>
      <c r="G422" s="446" t="n">
        <f aca="false">ROUND(F422*Tp_menos_Te_entre_Tl_Jex,Redondeo_Para_factores)</f>
        <v>0</v>
      </c>
      <c r="H422" s="446" t="n">
        <f aca="false">IF(D422&gt;0,ROUND(I$40,IF(TipodeFasar=1,Redondeo_Para_factores,6)),0)</f>
        <v>0</v>
      </c>
      <c r="I422" s="446" t="n">
        <f aca="false">E422+G422+H422</f>
        <v>0</v>
      </c>
    </row>
    <row r="423" customFormat="false" ht="11.25" hidden="false" customHeight="false" outlineLevel="0" collapsed="false">
      <c r="B423" s="438" t="n">
        <f aca="false">'d)Salarios'!K387</f>
        <v>0</v>
      </c>
      <c r="C423" s="560" t="n">
        <f aca="false">'d)Salarios'!L387</f>
        <v>0</v>
      </c>
      <c r="D423" s="445" t="n">
        <f aca="false">IF(TipodeFasar=1,'d)Salarios'!Q387,'d)Salarios'!M387)</f>
        <v>0</v>
      </c>
      <c r="E423" s="446" t="n">
        <f aca="false">IF(D423&gt;0,Tp_entre_Tl_Jex,0)</f>
        <v>0</v>
      </c>
      <c r="F423" s="447" t="n">
        <f aca="false">'h)Ps_factorJornadaExtra'!S399</f>
        <v>0</v>
      </c>
      <c r="G423" s="446" t="n">
        <f aca="false">ROUND(F423*Tp_menos_Te_entre_Tl_Jex,Redondeo_Para_factores)</f>
        <v>0</v>
      </c>
      <c r="H423" s="446" t="n">
        <f aca="false">IF(D423&gt;0,ROUND(I$40,IF(TipodeFasar=1,Redondeo_Para_factores,6)),0)</f>
        <v>0</v>
      </c>
      <c r="I423" s="446" t="n">
        <f aca="false">E423+G423+H423</f>
        <v>0</v>
      </c>
    </row>
    <row r="424" customFormat="false" ht="11.25" hidden="false" customHeight="false" outlineLevel="0" collapsed="false">
      <c r="B424" s="438" t="n">
        <f aca="false">'d)Salarios'!K388</f>
        <v>0</v>
      </c>
      <c r="C424" s="560" t="n">
        <f aca="false">'d)Salarios'!L388</f>
        <v>0</v>
      </c>
      <c r="D424" s="445" t="n">
        <f aca="false">IF(TipodeFasar=1,'d)Salarios'!Q388,'d)Salarios'!M388)</f>
        <v>0</v>
      </c>
      <c r="E424" s="446" t="n">
        <f aca="false">IF(D424&gt;0,Tp_entre_Tl_Jex,0)</f>
        <v>0</v>
      </c>
      <c r="F424" s="447" t="n">
        <f aca="false">'h)Ps_factorJornadaExtra'!S400</f>
        <v>0</v>
      </c>
      <c r="G424" s="446" t="n">
        <f aca="false">ROUND(F424*Tp_menos_Te_entre_Tl_Jex,Redondeo_Para_factores)</f>
        <v>0</v>
      </c>
      <c r="H424" s="446" t="n">
        <f aca="false">IF(D424&gt;0,ROUND(I$40,IF(TipodeFasar=1,Redondeo_Para_factores,6)),0)</f>
        <v>0</v>
      </c>
      <c r="I424" s="446" t="n">
        <f aca="false">E424+G424+H424</f>
        <v>0</v>
      </c>
    </row>
    <row r="425" customFormat="false" ht="11.25" hidden="false" customHeight="false" outlineLevel="0" collapsed="false">
      <c r="B425" s="438" t="n">
        <f aca="false">'d)Salarios'!K389</f>
        <v>0</v>
      </c>
      <c r="C425" s="560" t="n">
        <f aca="false">'d)Salarios'!L389</f>
        <v>0</v>
      </c>
      <c r="D425" s="445" t="n">
        <f aca="false">IF(TipodeFasar=1,'d)Salarios'!Q389,'d)Salarios'!M389)</f>
        <v>0</v>
      </c>
      <c r="E425" s="446" t="n">
        <f aca="false">IF(D425&gt;0,Tp_entre_Tl_Jex,0)</f>
        <v>0</v>
      </c>
      <c r="F425" s="447" t="n">
        <f aca="false">'h)Ps_factorJornadaExtra'!S401</f>
        <v>0</v>
      </c>
      <c r="G425" s="446" t="n">
        <f aca="false">ROUND(F425*Tp_menos_Te_entre_Tl_Jex,Redondeo_Para_factores)</f>
        <v>0</v>
      </c>
      <c r="H425" s="446" t="n">
        <f aca="false">IF(D425&gt;0,ROUND(I$40,IF(TipodeFasar=1,Redondeo_Para_factores,6)),0)</f>
        <v>0</v>
      </c>
      <c r="I425" s="446" t="n">
        <f aca="false">E425+G425+H425</f>
        <v>0</v>
      </c>
    </row>
    <row r="426" customFormat="false" ht="11.25" hidden="false" customHeight="false" outlineLevel="0" collapsed="false">
      <c r="B426" s="438" t="n">
        <f aca="false">'d)Salarios'!K390</f>
        <v>0</v>
      </c>
      <c r="C426" s="560" t="n">
        <f aca="false">'d)Salarios'!L390</f>
        <v>0</v>
      </c>
      <c r="D426" s="445" t="n">
        <f aca="false">IF(TipodeFasar=1,'d)Salarios'!Q390,'d)Salarios'!M390)</f>
        <v>0</v>
      </c>
      <c r="E426" s="446" t="n">
        <f aca="false">IF(D426&gt;0,Tp_entre_Tl_Jex,0)</f>
        <v>0</v>
      </c>
      <c r="F426" s="447" t="n">
        <f aca="false">'h)Ps_factorJornadaExtra'!S402</f>
        <v>0</v>
      </c>
      <c r="G426" s="446" t="n">
        <f aca="false">ROUND(F426*Tp_menos_Te_entre_Tl_Jex,Redondeo_Para_factores)</f>
        <v>0</v>
      </c>
      <c r="H426" s="446" t="n">
        <f aca="false">IF(D426&gt;0,ROUND(I$40,IF(TipodeFasar=1,Redondeo_Para_factores,6)),0)</f>
        <v>0</v>
      </c>
      <c r="I426" s="446" t="n">
        <f aca="false">E426+G426+H426</f>
        <v>0</v>
      </c>
    </row>
    <row r="427" customFormat="false" ht="11.25" hidden="false" customHeight="false" outlineLevel="0" collapsed="false">
      <c r="B427" s="438" t="n">
        <f aca="false">'d)Salarios'!K391</f>
        <v>0</v>
      </c>
      <c r="C427" s="560" t="n">
        <f aca="false">'d)Salarios'!L391</f>
        <v>0</v>
      </c>
      <c r="D427" s="445" t="n">
        <f aca="false">IF(TipodeFasar=1,'d)Salarios'!Q391,'d)Salarios'!M391)</f>
        <v>0</v>
      </c>
      <c r="E427" s="446" t="n">
        <f aca="false">IF(D427&gt;0,Tp_entre_Tl_Jex,0)</f>
        <v>0</v>
      </c>
      <c r="F427" s="447" t="n">
        <f aca="false">'h)Ps_factorJornadaExtra'!S403</f>
        <v>0</v>
      </c>
      <c r="G427" s="446" t="n">
        <f aca="false">ROUND(F427*Tp_menos_Te_entre_Tl_Jex,Redondeo_Para_factores)</f>
        <v>0</v>
      </c>
      <c r="H427" s="446" t="n">
        <f aca="false">IF(D427&gt;0,ROUND(I$40,IF(TipodeFasar=1,Redondeo_Para_factores,6)),0)</f>
        <v>0</v>
      </c>
      <c r="I427" s="446" t="n">
        <f aca="false">E427+G427+H427</f>
        <v>0</v>
      </c>
    </row>
    <row r="428" customFormat="false" ht="11.25" hidden="false" customHeight="false" outlineLevel="0" collapsed="false">
      <c r="B428" s="438" t="n">
        <f aca="false">'d)Salarios'!K392</f>
        <v>0</v>
      </c>
      <c r="C428" s="560" t="n">
        <f aca="false">'d)Salarios'!L392</f>
        <v>0</v>
      </c>
      <c r="D428" s="445" t="n">
        <f aca="false">IF(TipodeFasar=1,'d)Salarios'!Q392,'d)Salarios'!M392)</f>
        <v>0</v>
      </c>
      <c r="E428" s="446" t="n">
        <f aca="false">IF(D428&gt;0,Tp_entre_Tl_Jex,0)</f>
        <v>0</v>
      </c>
      <c r="F428" s="447" t="n">
        <f aca="false">'h)Ps_factorJornadaExtra'!S404</f>
        <v>0</v>
      </c>
      <c r="G428" s="446" t="n">
        <f aca="false">ROUND(F428*Tp_menos_Te_entre_Tl_Jex,Redondeo_Para_factores)</f>
        <v>0</v>
      </c>
      <c r="H428" s="446" t="n">
        <f aca="false">IF(D428&gt;0,ROUND(I$40,IF(TipodeFasar=1,Redondeo_Para_factores,6)),0)</f>
        <v>0</v>
      </c>
      <c r="I428" s="446" t="n">
        <f aca="false">E428+G428+H428</f>
        <v>0</v>
      </c>
    </row>
    <row r="429" customFormat="false" ht="11.25" hidden="false" customHeight="false" outlineLevel="0" collapsed="false">
      <c r="B429" s="438" t="n">
        <f aca="false">'d)Salarios'!K393</f>
        <v>0</v>
      </c>
      <c r="C429" s="560" t="n">
        <f aca="false">'d)Salarios'!L393</f>
        <v>0</v>
      </c>
      <c r="D429" s="445" t="n">
        <f aca="false">IF(TipodeFasar=1,'d)Salarios'!Q393,'d)Salarios'!M393)</f>
        <v>0</v>
      </c>
      <c r="E429" s="446" t="n">
        <f aca="false">IF(D429&gt;0,Tp_entre_Tl_Jex,0)</f>
        <v>0</v>
      </c>
      <c r="F429" s="447" t="n">
        <f aca="false">'h)Ps_factorJornadaExtra'!S405</f>
        <v>0</v>
      </c>
      <c r="G429" s="446" t="n">
        <f aca="false">ROUND(F429*Tp_menos_Te_entre_Tl_Jex,Redondeo_Para_factores)</f>
        <v>0</v>
      </c>
      <c r="H429" s="446" t="n">
        <f aca="false">IF(D429&gt;0,ROUND(I$40,IF(TipodeFasar=1,Redondeo_Para_factores,6)),0)</f>
        <v>0</v>
      </c>
      <c r="I429" s="446" t="n">
        <f aca="false">E429+G429+H429</f>
        <v>0</v>
      </c>
    </row>
    <row r="430" customFormat="false" ht="11.25" hidden="false" customHeight="false" outlineLevel="0" collapsed="false">
      <c r="B430" s="438" t="n">
        <f aca="false">'d)Salarios'!K394</f>
        <v>0</v>
      </c>
      <c r="C430" s="560" t="n">
        <f aca="false">'d)Salarios'!L394</f>
        <v>0</v>
      </c>
      <c r="D430" s="445" t="n">
        <f aca="false">IF(TipodeFasar=1,'d)Salarios'!Q394,'d)Salarios'!M394)</f>
        <v>0</v>
      </c>
      <c r="E430" s="446" t="n">
        <f aca="false">IF(D430&gt;0,Tp_entre_Tl_Jex,0)</f>
        <v>0</v>
      </c>
      <c r="F430" s="447" t="n">
        <f aca="false">'h)Ps_factorJornadaExtra'!S406</f>
        <v>0</v>
      </c>
      <c r="G430" s="446" t="n">
        <f aca="false">ROUND(F430*Tp_menos_Te_entre_Tl_Jex,Redondeo_Para_factores)</f>
        <v>0</v>
      </c>
      <c r="H430" s="446" t="n">
        <f aca="false">IF(D430&gt;0,ROUND(I$40,IF(TipodeFasar=1,Redondeo_Para_factores,6)),0)</f>
        <v>0</v>
      </c>
      <c r="I430" s="446" t="n">
        <f aca="false">E430+G430+H430</f>
        <v>0</v>
      </c>
    </row>
    <row r="431" customFormat="false" ht="11.25" hidden="false" customHeight="false" outlineLevel="0" collapsed="false">
      <c r="B431" s="438" t="n">
        <f aca="false">'d)Salarios'!K395</f>
        <v>0</v>
      </c>
      <c r="C431" s="560" t="n">
        <f aca="false">'d)Salarios'!L395</f>
        <v>0</v>
      </c>
      <c r="D431" s="445" t="n">
        <f aca="false">IF(TipodeFasar=1,'d)Salarios'!Q395,'d)Salarios'!M395)</f>
        <v>0</v>
      </c>
      <c r="E431" s="446" t="n">
        <f aca="false">IF(D431&gt;0,Tp_entre_Tl_Jex,0)</f>
        <v>0</v>
      </c>
      <c r="F431" s="447" t="n">
        <f aca="false">'h)Ps_factorJornadaExtra'!S407</f>
        <v>0</v>
      </c>
      <c r="G431" s="446" t="n">
        <f aca="false">ROUND(F431*Tp_menos_Te_entre_Tl_Jex,Redondeo_Para_factores)</f>
        <v>0</v>
      </c>
      <c r="H431" s="446" t="n">
        <f aca="false">IF(D431&gt;0,ROUND(I$40,IF(TipodeFasar=1,Redondeo_Para_factores,6)),0)</f>
        <v>0</v>
      </c>
      <c r="I431" s="446" t="n">
        <f aca="false">E431+G431+H431</f>
        <v>0</v>
      </c>
    </row>
    <row r="432" customFormat="false" ht="11.25" hidden="false" customHeight="false" outlineLevel="0" collapsed="false">
      <c r="B432" s="438" t="n">
        <f aca="false">'d)Salarios'!K396</f>
        <v>0</v>
      </c>
      <c r="C432" s="560" t="n">
        <f aca="false">'d)Salarios'!L396</f>
        <v>0</v>
      </c>
      <c r="D432" s="445" t="n">
        <f aca="false">IF(TipodeFasar=1,'d)Salarios'!Q396,'d)Salarios'!M396)</f>
        <v>0</v>
      </c>
      <c r="E432" s="446" t="n">
        <f aca="false">IF(D432&gt;0,Tp_entre_Tl_Jex,0)</f>
        <v>0</v>
      </c>
      <c r="F432" s="447" t="n">
        <f aca="false">'h)Ps_factorJornadaExtra'!S408</f>
        <v>0</v>
      </c>
      <c r="G432" s="446" t="n">
        <f aca="false">ROUND(F432*Tp_menos_Te_entre_Tl_Jex,Redondeo_Para_factores)</f>
        <v>0</v>
      </c>
      <c r="H432" s="446" t="n">
        <f aca="false">IF(D432&gt;0,ROUND(I$40,IF(TipodeFasar=1,Redondeo_Para_factores,6)),0)</f>
        <v>0</v>
      </c>
      <c r="I432" s="446" t="n">
        <f aca="false">E432+G432+H432</f>
        <v>0</v>
      </c>
    </row>
    <row r="433" customFormat="false" ht="11.25" hidden="false" customHeight="false" outlineLevel="0" collapsed="false">
      <c r="B433" s="438" t="n">
        <f aca="false">'d)Salarios'!K397</f>
        <v>0</v>
      </c>
      <c r="C433" s="560" t="n">
        <f aca="false">'d)Salarios'!L397</f>
        <v>0</v>
      </c>
      <c r="D433" s="445" t="n">
        <f aca="false">IF(TipodeFasar=1,'d)Salarios'!Q397,'d)Salarios'!M397)</f>
        <v>0</v>
      </c>
      <c r="E433" s="446" t="n">
        <f aca="false">IF(D433&gt;0,Tp_entre_Tl_Jex,0)</f>
        <v>0</v>
      </c>
      <c r="F433" s="447" t="n">
        <f aca="false">'h)Ps_factorJornadaExtra'!S409</f>
        <v>0</v>
      </c>
      <c r="G433" s="446" t="n">
        <f aca="false">ROUND(F433*Tp_menos_Te_entre_Tl_Jex,Redondeo_Para_factores)</f>
        <v>0</v>
      </c>
      <c r="H433" s="446" t="n">
        <f aca="false">IF(D433&gt;0,ROUND(I$40,IF(TipodeFasar=1,Redondeo_Para_factores,6)),0)</f>
        <v>0</v>
      </c>
      <c r="I433" s="446" t="n">
        <f aca="false">E433+G433+H433</f>
        <v>0</v>
      </c>
    </row>
    <row r="434" customFormat="false" ht="11.25" hidden="false" customHeight="false" outlineLevel="0" collapsed="false">
      <c r="B434" s="438" t="n">
        <f aca="false">'d)Salarios'!K398</f>
        <v>0</v>
      </c>
      <c r="C434" s="560" t="n">
        <f aca="false">'d)Salarios'!L398</f>
        <v>0</v>
      </c>
      <c r="D434" s="445" t="n">
        <f aca="false">IF(TipodeFasar=1,'d)Salarios'!Q398,'d)Salarios'!M398)</f>
        <v>0</v>
      </c>
      <c r="E434" s="446" t="n">
        <f aca="false">IF(D434&gt;0,Tp_entre_Tl_Jex,0)</f>
        <v>0</v>
      </c>
      <c r="F434" s="447" t="n">
        <f aca="false">'h)Ps_factorJornadaExtra'!S410</f>
        <v>0</v>
      </c>
      <c r="G434" s="446" t="n">
        <f aca="false">ROUND(F434*Tp_menos_Te_entre_Tl_Jex,Redondeo_Para_factores)</f>
        <v>0</v>
      </c>
      <c r="H434" s="446" t="n">
        <f aca="false">IF(D434&gt;0,ROUND(I$40,IF(TipodeFasar=1,Redondeo_Para_factores,6)),0)</f>
        <v>0</v>
      </c>
      <c r="I434" s="446" t="n">
        <f aca="false">E434+G434+H434</f>
        <v>0</v>
      </c>
    </row>
    <row r="435" customFormat="false" ht="11.25" hidden="false" customHeight="false" outlineLevel="0" collapsed="false">
      <c r="B435" s="438" t="n">
        <f aca="false">'d)Salarios'!K399</f>
        <v>0</v>
      </c>
      <c r="C435" s="560" t="n">
        <f aca="false">'d)Salarios'!L399</f>
        <v>0</v>
      </c>
      <c r="D435" s="445" t="n">
        <f aca="false">IF(TipodeFasar=1,'d)Salarios'!Q399,'d)Salarios'!M399)</f>
        <v>0</v>
      </c>
      <c r="E435" s="446" t="n">
        <f aca="false">IF(D435&gt;0,Tp_entre_Tl_Jex,0)</f>
        <v>0</v>
      </c>
      <c r="F435" s="447" t="n">
        <f aca="false">'h)Ps_factorJornadaExtra'!S411</f>
        <v>0</v>
      </c>
      <c r="G435" s="446" t="n">
        <f aca="false">ROUND(F435*Tp_menos_Te_entre_Tl_Jex,Redondeo_Para_factores)</f>
        <v>0</v>
      </c>
      <c r="H435" s="446" t="n">
        <f aca="false">IF(D435&gt;0,ROUND(I$40,IF(TipodeFasar=1,Redondeo_Para_factores,6)),0)</f>
        <v>0</v>
      </c>
      <c r="I435" s="446" t="n">
        <f aca="false">E435+G435+H435</f>
        <v>0</v>
      </c>
    </row>
    <row r="436" customFormat="false" ht="11.25" hidden="false" customHeight="false" outlineLevel="0" collapsed="false">
      <c r="B436" s="438" t="n">
        <f aca="false">'d)Salarios'!K400</f>
        <v>0</v>
      </c>
      <c r="C436" s="560" t="n">
        <f aca="false">'d)Salarios'!L400</f>
        <v>0</v>
      </c>
      <c r="D436" s="445" t="n">
        <f aca="false">IF(TipodeFasar=1,'d)Salarios'!Q400,'d)Salarios'!M400)</f>
        <v>0</v>
      </c>
      <c r="E436" s="446" t="n">
        <f aca="false">IF(D436&gt;0,Tp_entre_Tl_Jex,0)</f>
        <v>0</v>
      </c>
      <c r="F436" s="447" t="n">
        <f aca="false">'h)Ps_factorJornadaExtra'!S412</f>
        <v>0</v>
      </c>
      <c r="G436" s="446" t="n">
        <f aca="false">ROUND(F436*Tp_menos_Te_entre_Tl_Jex,Redondeo_Para_factores)</f>
        <v>0</v>
      </c>
      <c r="H436" s="446" t="n">
        <f aca="false">IF(D436&gt;0,ROUND(I$40,IF(TipodeFasar=1,Redondeo_Para_factores,6)),0)</f>
        <v>0</v>
      </c>
      <c r="I436" s="446" t="n">
        <f aca="false">E436+G436+H436</f>
        <v>0</v>
      </c>
    </row>
    <row r="437" customFormat="false" ht="11.25" hidden="false" customHeight="false" outlineLevel="0" collapsed="false">
      <c r="B437" s="438" t="n">
        <f aca="false">'d)Salarios'!K401</f>
        <v>0</v>
      </c>
      <c r="C437" s="560" t="n">
        <f aca="false">'d)Salarios'!L401</f>
        <v>0</v>
      </c>
      <c r="D437" s="445" t="n">
        <f aca="false">IF(TipodeFasar=1,'d)Salarios'!Q401,'d)Salarios'!M401)</f>
        <v>0</v>
      </c>
      <c r="E437" s="446" t="n">
        <f aca="false">IF(D437&gt;0,Tp_entre_Tl_Jex,0)</f>
        <v>0</v>
      </c>
      <c r="F437" s="447" t="n">
        <f aca="false">'h)Ps_factorJornadaExtra'!S413</f>
        <v>0</v>
      </c>
      <c r="G437" s="446" t="n">
        <f aca="false">ROUND(F437*Tp_menos_Te_entre_Tl_Jex,Redondeo_Para_factores)</f>
        <v>0</v>
      </c>
      <c r="H437" s="446" t="n">
        <f aca="false">IF(D437&gt;0,ROUND(I$40,IF(TipodeFasar=1,Redondeo_Para_factores,6)),0)</f>
        <v>0</v>
      </c>
      <c r="I437" s="446" t="n">
        <f aca="false">E437+G437+H437</f>
        <v>0</v>
      </c>
    </row>
    <row r="438" customFormat="false" ht="11.25" hidden="false" customHeight="false" outlineLevel="0" collapsed="false">
      <c r="B438" s="438" t="n">
        <f aca="false">'d)Salarios'!K402</f>
        <v>0</v>
      </c>
      <c r="C438" s="560" t="n">
        <f aca="false">'d)Salarios'!L402</f>
        <v>0</v>
      </c>
      <c r="D438" s="445" t="n">
        <f aca="false">IF(TipodeFasar=1,'d)Salarios'!Q402,'d)Salarios'!M402)</f>
        <v>0</v>
      </c>
      <c r="E438" s="446" t="n">
        <f aca="false">IF(D438&gt;0,Tp_entre_Tl_Jex,0)</f>
        <v>0</v>
      </c>
      <c r="F438" s="447" t="n">
        <f aca="false">'h)Ps_factorJornadaExtra'!S414</f>
        <v>0</v>
      </c>
      <c r="G438" s="446" t="n">
        <f aca="false">ROUND(F438*Tp_menos_Te_entre_Tl_Jex,Redondeo_Para_factores)</f>
        <v>0</v>
      </c>
      <c r="H438" s="446" t="n">
        <f aca="false">IF(D438&gt;0,ROUND(I$40,IF(TipodeFasar=1,Redondeo_Para_factores,6)),0)</f>
        <v>0</v>
      </c>
      <c r="I438" s="446" t="n">
        <f aca="false">E438+G438+H438</f>
        <v>0</v>
      </c>
    </row>
    <row r="439" customFormat="false" ht="11.25" hidden="false" customHeight="false" outlineLevel="0" collapsed="false">
      <c r="B439" s="438" t="n">
        <f aca="false">'d)Salarios'!K403</f>
        <v>0</v>
      </c>
      <c r="C439" s="560" t="n">
        <f aca="false">'d)Salarios'!L403</f>
        <v>0</v>
      </c>
      <c r="D439" s="445" t="n">
        <f aca="false">IF(TipodeFasar=1,'d)Salarios'!Q403,'d)Salarios'!M403)</f>
        <v>0</v>
      </c>
      <c r="E439" s="446" t="n">
        <f aca="false">IF(D439&gt;0,Tp_entre_Tl_Jex,0)</f>
        <v>0</v>
      </c>
      <c r="F439" s="447" t="n">
        <f aca="false">'h)Ps_factorJornadaExtra'!S415</f>
        <v>0</v>
      </c>
      <c r="G439" s="446" t="n">
        <f aca="false">ROUND(F439*Tp_menos_Te_entre_Tl_Jex,Redondeo_Para_factores)</f>
        <v>0</v>
      </c>
      <c r="H439" s="446" t="n">
        <f aca="false">IF(D439&gt;0,ROUND(I$40,IF(TipodeFasar=1,Redondeo_Para_factores,6)),0)</f>
        <v>0</v>
      </c>
      <c r="I439" s="446" t="n">
        <f aca="false">E439+G439+H439</f>
        <v>0</v>
      </c>
    </row>
    <row r="440" customFormat="false" ht="11.25" hidden="false" customHeight="false" outlineLevel="0" collapsed="false">
      <c r="B440" s="438" t="n">
        <f aca="false">'d)Salarios'!K404</f>
        <v>0</v>
      </c>
      <c r="C440" s="560" t="n">
        <f aca="false">'d)Salarios'!L404</f>
        <v>0</v>
      </c>
      <c r="D440" s="445" t="n">
        <f aca="false">IF(TipodeFasar=1,'d)Salarios'!Q404,'d)Salarios'!M404)</f>
        <v>0</v>
      </c>
      <c r="E440" s="446" t="n">
        <f aca="false">IF(D440&gt;0,Tp_entre_Tl_Jex,0)</f>
        <v>0</v>
      </c>
      <c r="F440" s="447" t="n">
        <f aca="false">'h)Ps_factorJornadaExtra'!S416</f>
        <v>0</v>
      </c>
      <c r="G440" s="446" t="n">
        <f aca="false">ROUND(F440*Tp_menos_Te_entre_Tl_Jex,Redondeo_Para_factores)</f>
        <v>0</v>
      </c>
      <c r="H440" s="446" t="n">
        <f aca="false">IF(D440&gt;0,ROUND(I$40,IF(TipodeFasar=1,Redondeo_Para_factores,6)),0)</f>
        <v>0</v>
      </c>
      <c r="I440" s="446" t="n">
        <f aca="false">E440+G440+H440</f>
        <v>0</v>
      </c>
    </row>
    <row r="441" customFormat="false" ht="11.25" hidden="false" customHeight="false" outlineLevel="0" collapsed="false">
      <c r="B441" s="438" t="n">
        <f aca="false">'d)Salarios'!K405</f>
        <v>0</v>
      </c>
      <c r="C441" s="560" t="n">
        <f aca="false">'d)Salarios'!L405</f>
        <v>0</v>
      </c>
      <c r="D441" s="445" t="n">
        <f aca="false">IF(TipodeFasar=1,'d)Salarios'!Q405,'d)Salarios'!M405)</f>
        <v>0</v>
      </c>
      <c r="E441" s="446" t="n">
        <f aca="false">IF(D441&gt;0,Tp_entre_Tl_Jex,0)</f>
        <v>0</v>
      </c>
      <c r="F441" s="447" t="n">
        <f aca="false">'h)Ps_factorJornadaExtra'!S417</f>
        <v>0</v>
      </c>
      <c r="G441" s="446" t="n">
        <f aca="false">ROUND(F441*Tp_menos_Te_entre_Tl_Jex,Redondeo_Para_factores)</f>
        <v>0</v>
      </c>
      <c r="H441" s="446" t="n">
        <f aca="false">IF(D441&gt;0,ROUND(I$40,IF(TipodeFasar=1,Redondeo_Para_factores,6)),0)</f>
        <v>0</v>
      </c>
      <c r="I441" s="446" t="n">
        <f aca="false">E441+G441+H441</f>
        <v>0</v>
      </c>
    </row>
    <row r="442" customFormat="false" ht="11.25" hidden="false" customHeight="false" outlineLevel="0" collapsed="false">
      <c r="B442" s="438" t="n">
        <f aca="false">'d)Salarios'!K406</f>
        <v>0</v>
      </c>
      <c r="C442" s="560" t="n">
        <f aca="false">'d)Salarios'!L406</f>
        <v>0</v>
      </c>
      <c r="D442" s="445" t="n">
        <f aca="false">IF(TipodeFasar=1,'d)Salarios'!Q406,'d)Salarios'!M406)</f>
        <v>0</v>
      </c>
      <c r="E442" s="446" t="n">
        <f aca="false">IF(D442&gt;0,Tp_entre_Tl_Jex,0)</f>
        <v>0</v>
      </c>
      <c r="F442" s="447" t="n">
        <f aca="false">'h)Ps_factorJornadaExtra'!S418</f>
        <v>0</v>
      </c>
      <c r="G442" s="446" t="n">
        <f aca="false">ROUND(F442*Tp_menos_Te_entre_Tl_Jex,Redondeo_Para_factores)</f>
        <v>0</v>
      </c>
      <c r="H442" s="446" t="n">
        <f aca="false">IF(D442&gt;0,ROUND(I$40,IF(TipodeFasar=1,Redondeo_Para_factores,6)),0)</f>
        <v>0</v>
      </c>
      <c r="I442" s="446" t="n">
        <f aca="false">E442+G442+H442</f>
        <v>0</v>
      </c>
    </row>
    <row r="443" customFormat="false" ht="11.25" hidden="false" customHeight="false" outlineLevel="0" collapsed="false">
      <c r="B443" s="438" t="n">
        <f aca="false">'d)Salarios'!K407</f>
        <v>0</v>
      </c>
      <c r="C443" s="560" t="n">
        <f aca="false">'d)Salarios'!L407</f>
        <v>0</v>
      </c>
      <c r="D443" s="445" t="n">
        <f aca="false">IF(TipodeFasar=1,'d)Salarios'!Q407,'d)Salarios'!M407)</f>
        <v>0</v>
      </c>
      <c r="E443" s="446" t="n">
        <f aca="false">IF(D443&gt;0,Tp_entre_Tl_Jex,0)</f>
        <v>0</v>
      </c>
      <c r="F443" s="447" t="n">
        <f aca="false">'h)Ps_factorJornadaExtra'!S419</f>
        <v>0</v>
      </c>
      <c r="G443" s="446" t="n">
        <f aca="false">ROUND(F443*Tp_menos_Te_entre_Tl_Jex,Redondeo_Para_factores)</f>
        <v>0</v>
      </c>
      <c r="H443" s="446" t="n">
        <f aca="false">IF(D443&gt;0,ROUND(I$40,IF(TipodeFasar=1,Redondeo_Para_factores,6)),0)</f>
        <v>0</v>
      </c>
      <c r="I443" s="446" t="n">
        <f aca="false">E443+G443+H443</f>
        <v>0</v>
      </c>
    </row>
    <row r="444" customFormat="false" ht="11.25" hidden="false" customHeight="false" outlineLevel="0" collapsed="false">
      <c r="B444" s="438" t="n">
        <f aca="false">'d)Salarios'!K408</f>
        <v>0</v>
      </c>
      <c r="C444" s="560" t="n">
        <f aca="false">'d)Salarios'!L408</f>
        <v>0</v>
      </c>
      <c r="D444" s="445" t="n">
        <f aca="false">IF(TipodeFasar=1,'d)Salarios'!Q408,'d)Salarios'!M408)</f>
        <v>0</v>
      </c>
      <c r="E444" s="446" t="n">
        <f aca="false">IF(D444&gt;0,Tp_entre_Tl_Jex,0)</f>
        <v>0</v>
      </c>
      <c r="F444" s="447" t="n">
        <f aca="false">'h)Ps_factorJornadaExtra'!S420</f>
        <v>0</v>
      </c>
      <c r="G444" s="446" t="n">
        <f aca="false">ROUND(F444*Tp_menos_Te_entre_Tl_Jex,Redondeo_Para_factores)</f>
        <v>0</v>
      </c>
      <c r="H444" s="446" t="n">
        <f aca="false">IF(D444&gt;0,ROUND(I$40,IF(TipodeFasar=1,Redondeo_Para_factores,6)),0)</f>
        <v>0</v>
      </c>
      <c r="I444" s="446" t="n">
        <f aca="false">E444+G444+H444</f>
        <v>0</v>
      </c>
    </row>
    <row r="445" customFormat="false" ht="11.25" hidden="false" customHeight="false" outlineLevel="0" collapsed="false">
      <c r="B445" s="438" t="n">
        <f aca="false">'d)Salarios'!K409</f>
        <v>0</v>
      </c>
      <c r="C445" s="560" t="n">
        <f aca="false">'d)Salarios'!L409</f>
        <v>0</v>
      </c>
      <c r="D445" s="445" t="n">
        <f aca="false">IF(TipodeFasar=1,'d)Salarios'!Q409,'d)Salarios'!M409)</f>
        <v>0</v>
      </c>
      <c r="E445" s="446" t="n">
        <f aca="false">IF(D445&gt;0,Tp_entre_Tl_Jex,0)</f>
        <v>0</v>
      </c>
      <c r="F445" s="447" t="n">
        <f aca="false">'h)Ps_factorJornadaExtra'!S421</f>
        <v>0</v>
      </c>
      <c r="G445" s="446" t="n">
        <f aca="false">ROUND(F445*Tp_menos_Te_entre_Tl_Jex,Redondeo_Para_factores)</f>
        <v>0</v>
      </c>
      <c r="H445" s="446" t="n">
        <f aca="false">IF(D445&gt;0,ROUND(I$40,IF(TipodeFasar=1,Redondeo_Para_factores,6)),0)</f>
        <v>0</v>
      </c>
      <c r="I445" s="446" t="n">
        <f aca="false">E445+G445+H445</f>
        <v>0</v>
      </c>
    </row>
    <row r="446" customFormat="false" ht="11.25" hidden="false" customHeight="false" outlineLevel="0" collapsed="false">
      <c r="B446" s="438" t="n">
        <f aca="false">'d)Salarios'!K410</f>
        <v>0</v>
      </c>
      <c r="C446" s="560" t="n">
        <f aca="false">'d)Salarios'!L410</f>
        <v>0</v>
      </c>
      <c r="D446" s="445" t="n">
        <f aca="false">IF(TipodeFasar=1,'d)Salarios'!Q410,'d)Salarios'!M410)</f>
        <v>0</v>
      </c>
      <c r="E446" s="446" t="n">
        <f aca="false">IF(D446&gt;0,Tp_entre_Tl_Jex,0)</f>
        <v>0</v>
      </c>
      <c r="F446" s="447" t="n">
        <f aca="false">'h)Ps_factorJornadaExtra'!S422</f>
        <v>0</v>
      </c>
      <c r="G446" s="446" t="n">
        <f aca="false">ROUND(F446*Tp_menos_Te_entre_Tl_Jex,Redondeo_Para_factores)</f>
        <v>0</v>
      </c>
      <c r="H446" s="446" t="n">
        <f aca="false">IF(D446&gt;0,ROUND(I$40,IF(TipodeFasar=1,Redondeo_Para_factores,6)),0)</f>
        <v>0</v>
      </c>
      <c r="I446" s="446" t="n">
        <f aca="false">E446+G446+H446</f>
        <v>0</v>
      </c>
    </row>
    <row r="447" customFormat="false" ht="11.25" hidden="false" customHeight="false" outlineLevel="0" collapsed="false">
      <c r="B447" s="438" t="n">
        <f aca="false">'d)Salarios'!K411</f>
        <v>0</v>
      </c>
      <c r="C447" s="560" t="n">
        <f aca="false">'d)Salarios'!L411</f>
        <v>0</v>
      </c>
      <c r="D447" s="445" t="n">
        <f aca="false">IF(TipodeFasar=1,'d)Salarios'!Q411,'d)Salarios'!M411)</f>
        <v>0</v>
      </c>
      <c r="E447" s="446" t="n">
        <f aca="false">IF(D447&gt;0,Tp_entre_Tl_Jex,0)</f>
        <v>0</v>
      </c>
      <c r="F447" s="447" t="n">
        <f aca="false">'h)Ps_factorJornadaExtra'!S423</f>
        <v>0</v>
      </c>
      <c r="G447" s="446" t="n">
        <f aca="false">ROUND(F447*Tp_menos_Te_entre_Tl_Jex,Redondeo_Para_factores)</f>
        <v>0</v>
      </c>
      <c r="H447" s="446" t="n">
        <f aca="false">IF(D447&gt;0,ROUND(I$40,IF(TipodeFasar=1,Redondeo_Para_factores,6)),0)</f>
        <v>0</v>
      </c>
      <c r="I447" s="446" t="n">
        <f aca="false">E447+G447+H447</f>
        <v>0</v>
      </c>
    </row>
    <row r="448" customFormat="false" ht="11.25" hidden="false" customHeight="false" outlineLevel="0" collapsed="false">
      <c r="B448" s="438" t="n">
        <f aca="false">'d)Salarios'!K412</f>
        <v>0</v>
      </c>
      <c r="C448" s="560" t="n">
        <f aca="false">'d)Salarios'!L412</f>
        <v>0</v>
      </c>
      <c r="D448" s="445" t="n">
        <f aca="false">IF(TipodeFasar=1,'d)Salarios'!Q412,'d)Salarios'!M412)</f>
        <v>0</v>
      </c>
      <c r="E448" s="446" t="n">
        <f aca="false">IF(D448&gt;0,Tp_entre_Tl_Jex,0)</f>
        <v>0</v>
      </c>
      <c r="F448" s="447" t="n">
        <f aca="false">'h)Ps_factorJornadaExtra'!S424</f>
        <v>0</v>
      </c>
      <c r="G448" s="446" t="n">
        <f aca="false">ROUND(F448*Tp_menos_Te_entre_Tl_Jex,Redondeo_Para_factores)</f>
        <v>0</v>
      </c>
      <c r="H448" s="446" t="n">
        <f aca="false">IF(D448&gt;0,ROUND(I$40,IF(TipodeFasar=1,Redondeo_Para_factores,6)),0)</f>
        <v>0</v>
      </c>
      <c r="I448" s="446" t="n">
        <f aca="false">E448+G448+H448</f>
        <v>0</v>
      </c>
    </row>
    <row r="449" customFormat="false" ht="11.25" hidden="false" customHeight="false" outlineLevel="0" collapsed="false">
      <c r="B449" s="438" t="n">
        <f aca="false">'d)Salarios'!K413</f>
        <v>0</v>
      </c>
      <c r="C449" s="560" t="n">
        <f aca="false">'d)Salarios'!L413</f>
        <v>0</v>
      </c>
      <c r="D449" s="445" t="n">
        <f aca="false">IF(TipodeFasar=1,'d)Salarios'!Q413,'d)Salarios'!M413)</f>
        <v>0</v>
      </c>
      <c r="E449" s="446" t="n">
        <f aca="false">IF(D449&gt;0,Tp_entre_Tl_Jex,0)</f>
        <v>0</v>
      </c>
      <c r="F449" s="447" t="n">
        <f aca="false">'h)Ps_factorJornadaExtra'!S425</f>
        <v>0</v>
      </c>
      <c r="G449" s="446" t="n">
        <f aca="false">ROUND(F449*Tp_menos_Te_entre_Tl_Jex,Redondeo_Para_factores)</f>
        <v>0</v>
      </c>
      <c r="H449" s="446" t="n">
        <f aca="false">IF(D449&gt;0,ROUND(I$40,IF(TipodeFasar=1,Redondeo_Para_factores,6)),0)</f>
        <v>0</v>
      </c>
      <c r="I449" s="446" t="n">
        <f aca="false">E449+G449+H449</f>
        <v>0</v>
      </c>
    </row>
    <row r="450" customFormat="false" ht="11.25" hidden="false" customHeight="false" outlineLevel="0" collapsed="false">
      <c r="B450" s="438" t="n">
        <f aca="false">'d)Salarios'!K414</f>
        <v>0</v>
      </c>
      <c r="C450" s="560" t="n">
        <f aca="false">'d)Salarios'!L414</f>
        <v>0</v>
      </c>
      <c r="D450" s="445" t="n">
        <f aca="false">IF(TipodeFasar=1,'d)Salarios'!Q414,'d)Salarios'!M414)</f>
        <v>0</v>
      </c>
      <c r="E450" s="446" t="n">
        <f aca="false">IF(D450&gt;0,Tp_entre_Tl_Jex,0)</f>
        <v>0</v>
      </c>
      <c r="F450" s="447" t="n">
        <f aca="false">'h)Ps_factorJornadaExtra'!S426</f>
        <v>0</v>
      </c>
      <c r="G450" s="446" t="n">
        <f aca="false">ROUND(F450*Tp_menos_Te_entre_Tl_Jex,Redondeo_Para_factores)</f>
        <v>0</v>
      </c>
      <c r="H450" s="446" t="n">
        <f aca="false">IF(D450&gt;0,ROUND(I$40,IF(TipodeFasar=1,Redondeo_Para_factores,6)),0)</f>
        <v>0</v>
      </c>
      <c r="I450" s="446" t="n">
        <f aca="false">E450+G450+H450</f>
        <v>0</v>
      </c>
    </row>
    <row r="451" customFormat="false" ht="11.25" hidden="false" customHeight="false" outlineLevel="0" collapsed="false">
      <c r="B451" s="438" t="n">
        <f aca="false">'d)Salarios'!K415</f>
        <v>0</v>
      </c>
      <c r="C451" s="560" t="n">
        <f aca="false">'d)Salarios'!L415</f>
        <v>0</v>
      </c>
      <c r="D451" s="445" t="n">
        <f aca="false">IF(TipodeFasar=1,'d)Salarios'!Q415,'d)Salarios'!M415)</f>
        <v>0</v>
      </c>
      <c r="E451" s="446" t="n">
        <f aca="false">IF(D451&gt;0,Tp_entre_Tl_Jex,0)</f>
        <v>0</v>
      </c>
      <c r="F451" s="447" t="n">
        <f aca="false">'h)Ps_factorJornadaExtra'!S427</f>
        <v>0</v>
      </c>
      <c r="G451" s="446" t="n">
        <f aca="false">ROUND(F451*Tp_menos_Te_entre_Tl_Jex,Redondeo_Para_factores)</f>
        <v>0</v>
      </c>
      <c r="H451" s="446" t="n">
        <f aca="false">IF(D451&gt;0,ROUND(I$40,IF(TipodeFasar=1,Redondeo_Para_factores,6)),0)</f>
        <v>0</v>
      </c>
      <c r="I451" s="446" t="n">
        <f aca="false">E451+G451+H451</f>
        <v>0</v>
      </c>
    </row>
    <row r="452" customFormat="false" ht="11.25" hidden="false" customHeight="false" outlineLevel="0" collapsed="false">
      <c r="B452" s="438" t="n">
        <f aca="false">'d)Salarios'!K416</f>
        <v>0</v>
      </c>
      <c r="C452" s="560" t="n">
        <f aca="false">'d)Salarios'!L416</f>
        <v>0</v>
      </c>
      <c r="D452" s="445" t="n">
        <f aca="false">IF(TipodeFasar=1,'d)Salarios'!Q416,'d)Salarios'!M416)</f>
        <v>0</v>
      </c>
      <c r="E452" s="446" t="n">
        <f aca="false">IF(D452&gt;0,Tp_entre_Tl_Jex,0)</f>
        <v>0</v>
      </c>
      <c r="F452" s="447" t="n">
        <f aca="false">'h)Ps_factorJornadaExtra'!S428</f>
        <v>0</v>
      </c>
      <c r="G452" s="446" t="n">
        <f aca="false">ROUND(F452*Tp_menos_Te_entre_Tl_Jex,Redondeo_Para_factores)</f>
        <v>0</v>
      </c>
      <c r="H452" s="446" t="n">
        <f aca="false">IF(D452&gt;0,ROUND(I$40,IF(TipodeFasar=1,Redondeo_Para_factores,6)),0)</f>
        <v>0</v>
      </c>
      <c r="I452" s="446" t="n">
        <f aca="false">E452+G452+H452</f>
        <v>0</v>
      </c>
    </row>
    <row r="453" customFormat="false" ht="11.25" hidden="false" customHeight="false" outlineLevel="0" collapsed="false">
      <c r="B453" s="438" t="n">
        <f aca="false">'d)Salarios'!K417</f>
        <v>0</v>
      </c>
      <c r="C453" s="560" t="n">
        <f aca="false">'d)Salarios'!L417</f>
        <v>0</v>
      </c>
      <c r="D453" s="445" t="n">
        <f aca="false">IF(TipodeFasar=1,'d)Salarios'!Q417,'d)Salarios'!M417)</f>
        <v>0</v>
      </c>
      <c r="E453" s="446" t="n">
        <f aca="false">IF(D453&gt;0,Tp_entre_Tl_Jex,0)</f>
        <v>0</v>
      </c>
      <c r="F453" s="447" t="n">
        <f aca="false">'h)Ps_factorJornadaExtra'!S429</f>
        <v>0</v>
      </c>
      <c r="G453" s="446" t="n">
        <f aca="false">ROUND(F453*Tp_menos_Te_entre_Tl_Jex,Redondeo_Para_factores)</f>
        <v>0</v>
      </c>
      <c r="H453" s="446" t="n">
        <f aca="false">IF(D453&gt;0,ROUND(I$40,IF(TipodeFasar=1,Redondeo_Para_factores,6)),0)</f>
        <v>0</v>
      </c>
      <c r="I453" s="446" t="n">
        <f aca="false">E453+G453+H453</f>
        <v>0</v>
      </c>
    </row>
    <row r="454" customFormat="false" ht="11.25" hidden="false" customHeight="false" outlineLevel="0" collapsed="false">
      <c r="B454" s="438" t="n">
        <f aca="false">'d)Salarios'!K418</f>
        <v>0</v>
      </c>
      <c r="C454" s="560" t="n">
        <f aca="false">'d)Salarios'!L418</f>
        <v>0</v>
      </c>
      <c r="D454" s="445" t="n">
        <f aca="false">IF(TipodeFasar=1,'d)Salarios'!Q418,'d)Salarios'!M418)</f>
        <v>0</v>
      </c>
      <c r="E454" s="446" t="n">
        <f aca="false">IF(D454&gt;0,Tp_entre_Tl_Jex,0)</f>
        <v>0</v>
      </c>
      <c r="F454" s="447" t="n">
        <f aca="false">'h)Ps_factorJornadaExtra'!S430</f>
        <v>0</v>
      </c>
      <c r="G454" s="446" t="n">
        <f aca="false">ROUND(F454*Tp_menos_Te_entre_Tl_Jex,Redondeo_Para_factores)</f>
        <v>0</v>
      </c>
      <c r="H454" s="446" t="n">
        <f aca="false">IF(D454&gt;0,ROUND(I$40,IF(TipodeFasar=1,Redondeo_Para_factores,6)),0)</f>
        <v>0</v>
      </c>
      <c r="I454" s="446" t="n">
        <f aca="false">E454+G454+H454</f>
        <v>0</v>
      </c>
    </row>
    <row r="455" customFormat="false" ht="11.25" hidden="false" customHeight="false" outlineLevel="0" collapsed="false">
      <c r="B455" s="438" t="n">
        <f aca="false">'d)Salarios'!K419</f>
        <v>0</v>
      </c>
      <c r="C455" s="560" t="n">
        <f aca="false">'d)Salarios'!L419</f>
        <v>0</v>
      </c>
      <c r="D455" s="445" t="n">
        <f aca="false">IF(TipodeFasar=1,'d)Salarios'!Q419,'d)Salarios'!M419)</f>
        <v>0</v>
      </c>
      <c r="E455" s="446" t="n">
        <f aca="false">IF(D455&gt;0,Tp_entre_Tl_Jex,0)</f>
        <v>0</v>
      </c>
      <c r="F455" s="447" t="n">
        <f aca="false">'h)Ps_factorJornadaExtra'!S431</f>
        <v>0</v>
      </c>
      <c r="G455" s="446" t="n">
        <f aca="false">ROUND(F455*Tp_menos_Te_entre_Tl_Jex,Redondeo_Para_factores)</f>
        <v>0</v>
      </c>
      <c r="H455" s="446" t="n">
        <f aca="false">IF(D455&gt;0,ROUND(I$40,IF(TipodeFasar=1,Redondeo_Para_factores,6)),0)</f>
        <v>0</v>
      </c>
      <c r="I455" s="446" t="n">
        <f aca="false">E455+G455+H455</f>
        <v>0</v>
      </c>
    </row>
    <row r="456" customFormat="false" ht="11.25" hidden="false" customHeight="false" outlineLevel="0" collapsed="false">
      <c r="B456" s="438" t="n">
        <f aca="false">'d)Salarios'!K420</f>
        <v>0</v>
      </c>
      <c r="C456" s="560" t="n">
        <f aca="false">'d)Salarios'!L420</f>
        <v>0</v>
      </c>
      <c r="D456" s="445" t="n">
        <f aca="false">IF(TipodeFasar=1,'d)Salarios'!Q420,'d)Salarios'!M420)</f>
        <v>0</v>
      </c>
      <c r="E456" s="446" t="n">
        <f aca="false">IF(D456&gt;0,Tp_entre_Tl_Jex,0)</f>
        <v>0</v>
      </c>
      <c r="F456" s="447" t="n">
        <f aca="false">'h)Ps_factorJornadaExtra'!S432</f>
        <v>0</v>
      </c>
      <c r="G456" s="446" t="n">
        <f aca="false">ROUND(F456*Tp_menos_Te_entre_Tl_Jex,Redondeo_Para_factores)</f>
        <v>0</v>
      </c>
      <c r="H456" s="446" t="n">
        <f aca="false">IF(D456&gt;0,ROUND(I$40,IF(TipodeFasar=1,Redondeo_Para_factores,6)),0)</f>
        <v>0</v>
      </c>
      <c r="I456" s="446" t="n">
        <f aca="false">E456+G456+H456</f>
        <v>0</v>
      </c>
    </row>
    <row r="457" customFormat="false" ht="11.25" hidden="false" customHeight="false" outlineLevel="0" collapsed="false">
      <c r="B457" s="438" t="n">
        <f aca="false">'d)Salarios'!K421</f>
        <v>0</v>
      </c>
      <c r="C457" s="560" t="n">
        <f aca="false">'d)Salarios'!L421</f>
        <v>0</v>
      </c>
      <c r="D457" s="445" t="n">
        <f aca="false">IF(TipodeFasar=1,'d)Salarios'!Q421,'d)Salarios'!M421)</f>
        <v>0</v>
      </c>
      <c r="E457" s="446" t="n">
        <f aca="false">IF(D457&gt;0,Tp_entre_Tl_Jex,0)</f>
        <v>0</v>
      </c>
      <c r="F457" s="447" t="n">
        <f aca="false">'h)Ps_factorJornadaExtra'!S433</f>
        <v>0</v>
      </c>
      <c r="G457" s="446" t="n">
        <f aca="false">ROUND(F457*Tp_menos_Te_entre_Tl_Jex,Redondeo_Para_factores)</f>
        <v>0</v>
      </c>
      <c r="H457" s="446" t="n">
        <f aca="false">IF(D457&gt;0,ROUND(I$40,IF(TipodeFasar=1,Redondeo_Para_factores,6)),0)</f>
        <v>0</v>
      </c>
      <c r="I457" s="446" t="n">
        <f aca="false">E457+G457+H457</f>
        <v>0</v>
      </c>
    </row>
    <row r="458" customFormat="false" ht="11.25" hidden="false" customHeight="false" outlineLevel="0" collapsed="false">
      <c r="B458" s="438" t="n">
        <f aca="false">'d)Salarios'!K422</f>
        <v>0</v>
      </c>
      <c r="C458" s="560" t="n">
        <f aca="false">'d)Salarios'!L422</f>
        <v>0</v>
      </c>
      <c r="D458" s="445" t="n">
        <f aca="false">IF(TipodeFasar=1,'d)Salarios'!Q422,'d)Salarios'!M422)</f>
        <v>0</v>
      </c>
      <c r="E458" s="446" t="n">
        <f aca="false">IF(D458&gt;0,Tp_entre_Tl_Jex,0)</f>
        <v>0</v>
      </c>
      <c r="F458" s="447" t="n">
        <f aca="false">'h)Ps_factorJornadaExtra'!S434</f>
        <v>0</v>
      </c>
      <c r="G458" s="446" t="n">
        <f aca="false">ROUND(F458*Tp_menos_Te_entre_Tl_Jex,Redondeo_Para_factores)</f>
        <v>0</v>
      </c>
      <c r="H458" s="446" t="n">
        <f aca="false">IF(D458&gt;0,ROUND(I$40,IF(TipodeFasar=1,Redondeo_Para_factores,6)),0)</f>
        <v>0</v>
      </c>
      <c r="I458" s="446" t="n">
        <f aca="false">E458+G458+H458</f>
        <v>0</v>
      </c>
    </row>
    <row r="459" customFormat="false" ht="11.25" hidden="false" customHeight="false" outlineLevel="0" collapsed="false">
      <c r="B459" s="438" t="n">
        <f aca="false">'d)Salarios'!K423</f>
        <v>0</v>
      </c>
      <c r="C459" s="560" t="n">
        <f aca="false">'d)Salarios'!L423</f>
        <v>0</v>
      </c>
      <c r="D459" s="445" t="n">
        <f aca="false">IF(TipodeFasar=1,'d)Salarios'!Q423,'d)Salarios'!M423)</f>
        <v>0</v>
      </c>
      <c r="E459" s="446" t="n">
        <f aca="false">IF(D459&gt;0,Tp_entre_Tl_Jex,0)</f>
        <v>0</v>
      </c>
      <c r="F459" s="447" t="n">
        <f aca="false">'h)Ps_factorJornadaExtra'!S435</f>
        <v>0</v>
      </c>
      <c r="G459" s="446" t="n">
        <f aca="false">ROUND(F459*Tp_menos_Te_entre_Tl_Jex,Redondeo_Para_factores)</f>
        <v>0</v>
      </c>
      <c r="H459" s="446" t="n">
        <f aca="false">IF(D459&gt;0,ROUND(I$40,IF(TipodeFasar=1,Redondeo_Para_factores,6)),0)</f>
        <v>0</v>
      </c>
      <c r="I459" s="446" t="n">
        <f aca="false">E459+G459+H459</f>
        <v>0</v>
      </c>
    </row>
    <row r="460" customFormat="false" ht="11.25" hidden="false" customHeight="false" outlineLevel="0" collapsed="false">
      <c r="B460" s="438" t="n">
        <f aca="false">'d)Salarios'!K424</f>
        <v>0</v>
      </c>
      <c r="C460" s="560" t="n">
        <f aca="false">'d)Salarios'!L424</f>
        <v>0</v>
      </c>
      <c r="D460" s="445" t="n">
        <f aca="false">IF(TipodeFasar=1,'d)Salarios'!Q424,'d)Salarios'!M424)</f>
        <v>0</v>
      </c>
      <c r="E460" s="446" t="n">
        <f aca="false">IF(D460&gt;0,Tp_entre_Tl_Jex,0)</f>
        <v>0</v>
      </c>
      <c r="F460" s="447" t="n">
        <f aca="false">'h)Ps_factorJornadaExtra'!S436</f>
        <v>0</v>
      </c>
      <c r="G460" s="446" t="n">
        <f aca="false">ROUND(F460*Tp_menos_Te_entre_Tl_Jex,Redondeo_Para_factores)</f>
        <v>0</v>
      </c>
      <c r="H460" s="446" t="n">
        <f aca="false">IF(D460&gt;0,ROUND(I$40,IF(TipodeFasar=1,Redondeo_Para_factores,6)),0)</f>
        <v>0</v>
      </c>
      <c r="I460" s="446" t="n">
        <f aca="false">E460+G460+H460</f>
        <v>0</v>
      </c>
    </row>
    <row r="461" customFormat="false" ht="11.25" hidden="false" customHeight="false" outlineLevel="0" collapsed="false">
      <c r="B461" s="438" t="n">
        <f aca="false">'d)Salarios'!K425</f>
        <v>0</v>
      </c>
      <c r="C461" s="560" t="n">
        <f aca="false">'d)Salarios'!L425</f>
        <v>0</v>
      </c>
      <c r="D461" s="445" t="n">
        <f aca="false">IF(TipodeFasar=1,'d)Salarios'!Q425,'d)Salarios'!M425)</f>
        <v>0</v>
      </c>
      <c r="E461" s="446" t="n">
        <f aca="false">IF(D461&gt;0,Tp_entre_Tl_Jex,0)</f>
        <v>0</v>
      </c>
      <c r="F461" s="447" t="n">
        <f aca="false">'h)Ps_factorJornadaExtra'!S437</f>
        <v>0</v>
      </c>
      <c r="G461" s="446" t="n">
        <f aca="false">ROUND(F461*Tp_menos_Te_entre_Tl_Jex,Redondeo_Para_factores)</f>
        <v>0</v>
      </c>
      <c r="H461" s="446" t="n">
        <f aca="false">IF(D461&gt;0,ROUND(I$40,IF(TipodeFasar=1,Redondeo_Para_factores,6)),0)</f>
        <v>0</v>
      </c>
      <c r="I461" s="446" t="n">
        <f aca="false">E461+G461+H461</f>
        <v>0</v>
      </c>
    </row>
    <row r="462" customFormat="false" ht="11.25" hidden="false" customHeight="false" outlineLevel="0" collapsed="false">
      <c r="B462" s="438" t="n">
        <f aca="false">'d)Salarios'!K426</f>
        <v>0</v>
      </c>
      <c r="C462" s="560" t="n">
        <f aca="false">'d)Salarios'!L426</f>
        <v>0</v>
      </c>
      <c r="D462" s="445" t="n">
        <f aca="false">IF(TipodeFasar=1,'d)Salarios'!Q426,'d)Salarios'!M426)</f>
        <v>0</v>
      </c>
      <c r="E462" s="446" t="n">
        <f aca="false">IF(D462&gt;0,Tp_entre_Tl_Jex,0)</f>
        <v>0</v>
      </c>
      <c r="F462" s="447" t="n">
        <f aca="false">'h)Ps_factorJornadaExtra'!S438</f>
        <v>0</v>
      </c>
      <c r="G462" s="446" t="n">
        <f aca="false">ROUND(F462*Tp_menos_Te_entre_Tl_Jex,Redondeo_Para_factores)</f>
        <v>0</v>
      </c>
      <c r="H462" s="446" t="n">
        <f aca="false">IF(D462&gt;0,ROUND(I$40,IF(TipodeFasar=1,Redondeo_Para_factores,6)),0)</f>
        <v>0</v>
      </c>
      <c r="I462" s="446" t="n">
        <f aca="false">E462+G462+H462</f>
        <v>0</v>
      </c>
    </row>
    <row r="463" customFormat="false" ht="11.25" hidden="false" customHeight="false" outlineLevel="0" collapsed="false">
      <c r="B463" s="438" t="n">
        <f aca="false">'d)Salarios'!K427</f>
        <v>0</v>
      </c>
      <c r="C463" s="560" t="n">
        <f aca="false">'d)Salarios'!L427</f>
        <v>0</v>
      </c>
      <c r="D463" s="445" t="n">
        <f aca="false">IF(TipodeFasar=1,'d)Salarios'!Q427,'d)Salarios'!M427)</f>
        <v>0</v>
      </c>
      <c r="E463" s="446" t="n">
        <f aca="false">IF(D463&gt;0,Tp_entre_Tl_Jex,0)</f>
        <v>0</v>
      </c>
      <c r="F463" s="447" t="n">
        <f aca="false">'h)Ps_factorJornadaExtra'!S439</f>
        <v>0</v>
      </c>
      <c r="G463" s="446" t="n">
        <f aca="false">ROUND(F463*Tp_menos_Te_entre_Tl_Jex,Redondeo_Para_factores)</f>
        <v>0</v>
      </c>
      <c r="H463" s="446" t="n">
        <f aca="false">IF(D463&gt;0,ROUND(I$40,IF(TipodeFasar=1,Redondeo_Para_factores,6)),0)</f>
        <v>0</v>
      </c>
      <c r="I463" s="446" t="n">
        <f aca="false">E463+G463+H463</f>
        <v>0</v>
      </c>
    </row>
    <row r="464" customFormat="false" ht="11.25" hidden="false" customHeight="false" outlineLevel="0" collapsed="false">
      <c r="B464" s="438" t="n">
        <f aca="false">'d)Salarios'!K428</f>
        <v>0</v>
      </c>
      <c r="C464" s="560" t="n">
        <f aca="false">'d)Salarios'!L428</f>
        <v>0</v>
      </c>
      <c r="D464" s="445" t="n">
        <f aca="false">IF(TipodeFasar=1,'d)Salarios'!Q428,'d)Salarios'!M428)</f>
        <v>0</v>
      </c>
      <c r="E464" s="446" t="n">
        <f aca="false">IF(D464&gt;0,Tp_entre_Tl_Jex,0)</f>
        <v>0</v>
      </c>
      <c r="F464" s="447" t="n">
        <f aca="false">'h)Ps_factorJornadaExtra'!S440</f>
        <v>0</v>
      </c>
      <c r="G464" s="446" t="n">
        <f aca="false">ROUND(F464*Tp_menos_Te_entre_Tl_Jex,Redondeo_Para_factores)</f>
        <v>0</v>
      </c>
      <c r="H464" s="446" t="n">
        <f aca="false">IF(D464&gt;0,ROUND(I$40,IF(TipodeFasar=1,Redondeo_Para_factores,6)),0)</f>
        <v>0</v>
      </c>
      <c r="I464" s="446" t="n">
        <f aca="false">E464+G464+H464</f>
        <v>0</v>
      </c>
    </row>
    <row r="465" customFormat="false" ht="11.25" hidden="false" customHeight="false" outlineLevel="0" collapsed="false">
      <c r="B465" s="438" t="n">
        <f aca="false">'d)Salarios'!K429</f>
        <v>0</v>
      </c>
      <c r="C465" s="560" t="n">
        <f aca="false">'d)Salarios'!L429</f>
        <v>0</v>
      </c>
      <c r="D465" s="445" t="n">
        <f aca="false">IF(TipodeFasar=1,'d)Salarios'!Q429,'d)Salarios'!M429)</f>
        <v>0</v>
      </c>
      <c r="E465" s="446" t="n">
        <f aca="false">IF(D465&gt;0,Tp_entre_Tl_Jex,0)</f>
        <v>0</v>
      </c>
      <c r="F465" s="447" t="n">
        <f aca="false">'h)Ps_factorJornadaExtra'!S441</f>
        <v>0</v>
      </c>
      <c r="G465" s="446" t="n">
        <f aca="false">ROUND(F465*Tp_menos_Te_entre_Tl_Jex,Redondeo_Para_factores)</f>
        <v>0</v>
      </c>
      <c r="H465" s="446" t="n">
        <f aca="false">IF(D465&gt;0,ROUND(I$40,IF(TipodeFasar=1,Redondeo_Para_factores,6)),0)</f>
        <v>0</v>
      </c>
      <c r="I465" s="446" t="n">
        <f aca="false">E465+G465+H465</f>
        <v>0</v>
      </c>
    </row>
    <row r="466" customFormat="false" ht="11.25" hidden="false" customHeight="false" outlineLevel="0" collapsed="false">
      <c r="B466" s="438" t="n">
        <f aca="false">'d)Salarios'!K430</f>
        <v>0</v>
      </c>
      <c r="C466" s="560" t="n">
        <f aca="false">'d)Salarios'!L430</f>
        <v>0</v>
      </c>
      <c r="D466" s="445" t="n">
        <f aca="false">IF(TipodeFasar=1,'d)Salarios'!Q430,'d)Salarios'!M430)</f>
        <v>0</v>
      </c>
      <c r="E466" s="446" t="n">
        <f aca="false">IF(D466&gt;0,Tp_entre_Tl_Jex,0)</f>
        <v>0</v>
      </c>
      <c r="F466" s="447" t="n">
        <f aca="false">'h)Ps_factorJornadaExtra'!S442</f>
        <v>0</v>
      </c>
      <c r="G466" s="446" t="n">
        <f aca="false">ROUND(F466*Tp_menos_Te_entre_Tl_Jex,Redondeo_Para_factores)</f>
        <v>0</v>
      </c>
      <c r="H466" s="446" t="n">
        <f aca="false">IF(D466&gt;0,ROUND(I$40,IF(TipodeFasar=1,Redondeo_Para_factores,6)),0)</f>
        <v>0</v>
      </c>
      <c r="I466" s="446" t="n">
        <f aca="false">E466+G466+H466</f>
        <v>0</v>
      </c>
    </row>
    <row r="467" customFormat="false" ht="11.25" hidden="false" customHeight="false" outlineLevel="0" collapsed="false">
      <c r="B467" s="438" t="n">
        <f aca="false">'d)Salarios'!K431</f>
        <v>0</v>
      </c>
      <c r="C467" s="560" t="n">
        <f aca="false">'d)Salarios'!L431</f>
        <v>0</v>
      </c>
      <c r="D467" s="445" t="n">
        <f aca="false">IF(TipodeFasar=1,'d)Salarios'!Q431,'d)Salarios'!M431)</f>
        <v>0</v>
      </c>
      <c r="E467" s="446" t="n">
        <f aca="false">IF(D467&gt;0,Tp_entre_Tl_Jex,0)</f>
        <v>0</v>
      </c>
      <c r="F467" s="447" t="n">
        <f aca="false">'h)Ps_factorJornadaExtra'!S443</f>
        <v>0</v>
      </c>
      <c r="G467" s="446" t="n">
        <f aca="false">ROUND(F467*Tp_menos_Te_entre_Tl_Jex,Redondeo_Para_factores)</f>
        <v>0</v>
      </c>
      <c r="H467" s="446" t="n">
        <f aca="false">IF(D467&gt;0,ROUND(I$40,IF(TipodeFasar=1,Redondeo_Para_factores,6)),0)</f>
        <v>0</v>
      </c>
      <c r="I467" s="446" t="n">
        <f aca="false">E467+G467+H467</f>
        <v>0</v>
      </c>
    </row>
    <row r="468" customFormat="false" ht="11.25" hidden="false" customHeight="false" outlineLevel="0" collapsed="false">
      <c r="B468" s="438" t="n">
        <f aca="false">'d)Salarios'!K432</f>
        <v>0</v>
      </c>
      <c r="C468" s="560" t="n">
        <f aca="false">'d)Salarios'!L432</f>
        <v>0</v>
      </c>
      <c r="D468" s="445" t="n">
        <f aca="false">IF(TipodeFasar=1,'d)Salarios'!Q432,'d)Salarios'!M432)</f>
        <v>0</v>
      </c>
      <c r="E468" s="446" t="n">
        <f aca="false">IF(D468&gt;0,Tp_entre_Tl_Jex,0)</f>
        <v>0</v>
      </c>
      <c r="F468" s="447" t="n">
        <f aca="false">'h)Ps_factorJornadaExtra'!S444</f>
        <v>0</v>
      </c>
      <c r="G468" s="446" t="n">
        <f aca="false">ROUND(F468*Tp_menos_Te_entre_Tl_Jex,Redondeo_Para_factores)</f>
        <v>0</v>
      </c>
      <c r="H468" s="446" t="n">
        <f aca="false">IF(D468&gt;0,ROUND(I$40,IF(TipodeFasar=1,Redondeo_Para_factores,6)),0)</f>
        <v>0</v>
      </c>
      <c r="I468" s="446" t="n">
        <f aca="false">E468+G468+H468</f>
        <v>0</v>
      </c>
    </row>
    <row r="469" customFormat="false" ht="11.25" hidden="false" customHeight="false" outlineLevel="0" collapsed="false">
      <c r="B469" s="438" t="n">
        <f aca="false">'d)Salarios'!K433</f>
        <v>0</v>
      </c>
      <c r="C469" s="560" t="n">
        <f aca="false">'d)Salarios'!L433</f>
        <v>0</v>
      </c>
      <c r="D469" s="445" t="n">
        <f aca="false">IF(TipodeFasar=1,'d)Salarios'!Q433,'d)Salarios'!M433)</f>
        <v>0</v>
      </c>
      <c r="E469" s="446" t="n">
        <f aca="false">IF(D469&gt;0,Tp_entre_Tl_Jex,0)</f>
        <v>0</v>
      </c>
      <c r="F469" s="447" t="n">
        <f aca="false">'h)Ps_factorJornadaExtra'!S445</f>
        <v>0</v>
      </c>
      <c r="G469" s="446" t="n">
        <f aca="false">ROUND(F469*Tp_menos_Te_entre_Tl_Jex,Redondeo_Para_factores)</f>
        <v>0</v>
      </c>
      <c r="H469" s="446" t="n">
        <f aca="false">IF(D469&gt;0,ROUND(I$40,IF(TipodeFasar=1,Redondeo_Para_factores,6)),0)</f>
        <v>0</v>
      </c>
      <c r="I469" s="446" t="n">
        <f aca="false">E469+G469+H469</f>
        <v>0</v>
      </c>
    </row>
    <row r="470" customFormat="false" ht="11.25" hidden="false" customHeight="false" outlineLevel="0" collapsed="false">
      <c r="B470" s="438" t="n">
        <f aca="false">'d)Salarios'!K434</f>
        <v>0</v>
      </c>
      <c r="C470" s="560" t="n">
        <f aca="false">'d)Salarios'!L434</f>
        <v>0</v>
      </c>
      <c r="D470" s="445" t="n">
        <f aca="false">IF(TipodeFasar=1,'d)Salarios'!Q434,'d)Salarios'!M434)</f>
        <v>0</v>
      </c>
      <c r="E470" s="446" t="n">
        <f aca="false">IF(D470&gt;0,Tp_entre_Tl_Jex,0)</f>
        <v>0</v>
      </c>
      <c r="F470" s="447" t="n">
        <f aca="false">'h)Ps_factorJornadaExtra'!S446</f>
        <v>0</v>
      </c>
      <c r="G470" s="446" t="n">
        <f aca="false">ROUND(F470*Tp_menos_Te_entre_Tl_Jex,Redondeo_Para_factores)</f>
        <v>0</v>
      </c>
      <c r="H470" s="446" t="n">
        <f aca="false">IF(D470&gt;0,ROUND(I$40,IF(TipodeFasar=1,Redondeo_Para_factores,6)),0)</f>
        <v>0</v>
      </c>
      <c r="I470" s="446" t="n">
        <f aca="false">E470+G470+H470</f>
        <v>0</v>
      </c>
    </row>
    <row r="471" customFormat="false" ht="11.25" hidden="false" customHeight="false" outlineLevel="0" collapsed="false">
      <c r="B471" s="438" t="n">
        <f aca="false">'d)Salarios'!K435</f>
        <v>0</v>
      </c>
      <c r="C471" s="560" t="n">
        <f aca="false">'d)Salarios'!L435</f>
        <v>0</v>
      </c>
      <c r="D471" s="445" t="n">
        <f aca="false">IF(TipodeFasar=1,'d)Salarios'!Q435,'d)Salarios'!M435)</f>
        <v>0</v>
      </c>
      <c r="E471" s="446" t="n">
        <f aca="false">IF(D471&gt;0,Tp_entre_Tl_Jex,0)</f>
        <v>0</v>
      </c>
      <c r="F471" s="447" t="n">
        <f aca="false">'h)Ps_factorJornadaExtra'!S447</f>
        <v>0</v>
      </c>
      <c r="G471" s="446" t="n">
        <f aca="false">ROUND(F471*Tp_menos_Te_entre_Tl_Jex,Redondeo_Para_factores)</f>
        <v>0</v>
      </c>
      <c r="H471" s="446" t="n">
        <f aca="false">IF(D471&gt;0,ROUND(I$40,IF(TipodeFasar=1,Redondeo_Para_factores,6)),0)</f>
        <v>0</v>
      </c>
      <c r="I471" s="446" t="n">
        <f aca="false">E471+G471+H471</f>
        <v>0</v>
      </c>
    </row>
    <row r="472" customFormat="false" ht="11.25" hidden="false" customHeight="false" outlineLevel="0" collapsed="false">
      <c r="B472" s="438" t="n">
        <f aca="false">'d)Salarios'!K436</f>
        <v>0</v>
      </c>
      <c r="C472" s="560" t="n">
        <f aca="false">'d)Salarios'!L436</f>
        <v>0</v>
      </c>
      <c r="D472" s="445" t="n">
        <f aca="false">IF(TipodeFasar=1,'d)Salarios'!Q436,'d)Salarios'!M436)</f>
        <v>0</v>
      </c>
      <c r="E472" s="446" t="n">
        <f aca="false">IF(D472&gt;0,Tp_entre_Tl_Jex,0)</f>
        <v>0</v>
      </c>
      <c r="F472" s="447" t="n">
        <f aca="false">'h)Ps_factorJornadaExtra'!S448</f>
        <v>0</v>
      </c>
      <c r="G472" s="446" t="n">
        <f aca="false">ROUND(F472*Tp_menos_Te_entre_Tl_Jex,Redondeo_Para_factores)</f>
        <v>0</v>
      </c>
      <c r="H472" s="446" t="n">
        <f aca="false">IF(D472&gt;0,ROUND(I$40,IF(TipodeFasar=1,Redondeo_Para_factores,6)),0)</f>
        <v>0</v>
      </c>
      <c r="I472" s="446" t="n">
        <f aca="false">E472+G472+H472</f>
        <v>0</v>
      </c>
    </row>
    <row r="473" customFormat="false" ht="11.25" hidden="false" customHeight="false" outlineLevel="0" collapsed="false">
      <c r="B473" s="438" t="n">
        <f aca="false">'d)Salarios'!K437</f>
        <v>0</v>
      </c>
      <c r="C473" s="560" t="n">
        <f aca="false">'d)Salarios'!L437</f>
        <v>0</v>
      </c>
      <c r="D473" s="445" t="n">
        <f aca="false">IF(TipodeFasar=1,'d)Salarios'!Q437,'d)Salarios'!M437)</f>
        <v>0</v>
      </c>
      <c r="E473" s="446" t="n">
        <f aca="false">IF(D473&gt;0,Tp_entre_Tl_Jex,0)</f>
        <v>0</v>
      </c>
      <c r="F473" s="447" t="n">
        <f aca="false">'h)Ps_factorJornadaExtra'!S449</f>
        <v>0</v>
      </c>
      <c r="G473" s="446" t="n">
        <f aca="false">ROUND(F473*Tp_menos_Te_entre_Tl_Jex,Redondeo_Para_factores)</f>
        <v>0</v>
      </c>
      <c r="H473" s="446" t="n">
        <f aca="false">IF(D473&gt;0,ROUND(I$40,IF(TipodeFasar=1,Redondeo_Para_factores,6)),0)</f>
        <v>0</v>
      </c>
      <c r="I473" s="446" t="n">
        <f aca="false">E473+G473+H473</f>
        <v>0</v>
      </c>
    </row>
    <row r="474" customFormat="false" ht="11.25" hidden="false" customHeight="false" outlineLevel="0" collapsed="false">
      <c r="B474" s="438" t="n">
        <f aca="false">'d)Salarios'!K438</f>
        <v>0</v>
      </c>
      <c r="C474" s="560" t="n">
        <f aca="false">'d)Salarios'!L438</f>
        <v>0</v>
      </c>
      <c r="D474" s="445" t="n">
        <f aca="false">IF(TipodeFasar=1,'d)Salarios'!Q438,'d)Salarios'!M438)</f>
        <v>0</v>
      </c>
      <c r="E474" s="446" t="n">
        <f aca="false">IF(D474&gt;0,Tp_entre_Tl_Jex,0)</f>
        <v>0</v>
      </c>
      <c r="F474" s="447" t="n">
        <f aca="false">'h)Ps_factorJornadaExtra'!S450</f>
        <v>0</v>
      </c>
      <c r="G474" s="446" t="n">
        <f aca="false">ROUND(F474*Tp_menos_Te_entre_Tl_Jex,Redondeo_Para_factores)</f>
        <v>0</v>
      </c>
      <c r="H474" s="446" t="n">
        <f aca="false">IF(D474&gt;0,ROUND(I$40,IF(TipodeFasar=1,Redondeo_Para_factores,6)),0)</f>
        <v>0</v>
      </c>
      <c r="I474" s="446" t="n">
        <f aca="false">E474+G474+H474</f>
        <v>0</v>
      </c>
    </row>
    <row r="475" customFormat="false" ht="11.25" hidden="false" customHeight="false" outlineLevel="0" collapsed="false">
      <c r="B475" s="438" t="n">
        <f aca="false">'d)Salarios'!K439</f>
        <v>0</v>
      </c>
      <c r="C475" s="560" t="n">
        <f aca="false">'d)Salarios'!L439</f>
        <v>0</v>
      </c>
      <c r="D475" s="445" t="n">
        <f aca="false">IF(TipodeFasar=1,'d)Salarios'!Q439,'d)Salarios'!M439)</f>
        <v>0</v>
      </c>
      <c r="E475" s="446" t="n">
        <f aca="false">IF(D475&gt;0,Tp_entre_Tl_Jex,0)</f>
        <v>0</v>
      </c>
      <c r="F475" s="447" t="n">
        <f aca="false">'h)Ps_factorJornadaExtra'!S451</f>
        <v>0</v>
      </c>
      <c r="G475" s="446" t="n">
        <f aca="false">ROUND(F475*Tp_menos_Te_entre_Tl_Jex,Redondeo_Para_factores)</f>
        <v>0</v>
      </c>
      <c r="H475" s="446" t="n">
        <f aca="false">IF(D475&gt;0,ROUND(I$40,IF(TipodeFasar=1,Redondeo_Para_factores,6)),0)</f>
        <v>0</v>
      </c>
      <c r="I475" s="446" t="n">
        <f aca="false">E475+G475+H475</f>
        <v>0</v>
      </c>
    </row>
    <row r="476" customFormat="false" ht="11.25" hidden="false" customHeight="false" outlineLevel="0" collapsed="false">
      <c r="B476" s="438" t="n">
        <f aca="false">'d)Salarios'!K440</f>
        <v>0</v>
      </c>
      <c r="C476" s="560" t="n">
        <f aca="false">'d)Salarios'!L440</f>
        <v>0</v>
      </c>
      <c r="D476" s="445" t="n">
        <f aca="false">IF(TipodeFasar=1,'d)Salarios'!Q440,'d)Salarios'!M440)</f>
        <v>0</v>
      </c>
      <c r="E476" s="446" t="n">
        <f aca="false">IF(D476&gt;0,Tp_entre_Tl_Jex,0)</f>
        <v>0</v>
      </c>
      <c r="F476" s="447" t="n">
        <f aca="false">'h)Ps_factorJornadaExtra'!S452</f>
        <v>0</v>
      </c>
      <c r="G476" s="446" t="n">
        <f aca="false">ROUND(F476*Tp_menos_Te_entre_Tl_Jex,Redondeo_Para_factores)</f>
        <v>0</v>
      </c>
      <c r="H476" s="446" t="n">
        <f aca="false">IF(D476&gt;0,ROUND(I$40,IF(TipodeFasar=1,Redondeo_Para_factores,6)),0)</f>
        <v>0</v>
      </c>
      <c r="I476" s="446" t="n">
        <f aca="false">E476+G476+H476</f>
        <v>0</v>
      </c>
    </row>
    <row r="477" customFormat="false" ht="11.25" hidden="false" customHeight="false" outlineLevel="0" collapsed="false">
      <c r="B477" s="438" t="n">
        <f aca="false">'d)Salarios'!K441</f>
        <v>0</v>
      </c>
      <c r="C477" s="560" t="n">
        <f aca="false">'d)Salarios'!L441</f>
        <v>0</v>
      </c>
      <c r="D477" s="445" t="n">
        <f aca="false">IF(TipodeFasar=1,'d)Salarios'!Q441,'d)Salarios'!M441)</f>
        <v>0</v>
      </c>
      <c r="E477" s="446" t="n">
        <f aca="false">IF(D477&gt;0,Tp_entre_Tl_Jex,0)</f>
        <v>0</v>
      </c>
      <c r="F477" s="447" t="n">
        <f aca="false">'h)Ps_factorJornadaExtra'!S453</f>
        <v>0</v>
      </c>
      <c r="G477" s="446" t="n">
        <f aca="false">ROUND(F477*Tp_menos_Te_entre_Tl_Jex,Redondeo_Para_factores)</f>
        <v>0</v>
      </c>
      <c r="H477" s="446" t="n">
        <f aca="false">IF(D477&gt;0,ROUND(I$40,IF(TipodeFasar=1,Redondeo_Para_factores,6)),0)</f>
        <v>0</v>
      </c>
      <c r="I477" s="446" t="n">
        <f aca="false">E477+G477+H477</f>
        <v>0</v>
      </c>
    </row>
    <row r="478" customFormat="false" ht="11.25" hidden="false" customHeight="false" outlineLevel="0" collapsed="false">
      <c r="B478" s="438" t="n">
        <f aca="false">'d)Salarios'!K442</f>
        <v>0</v>
      </c>
      <c r="C478" s="560" t="n">
        <f aca="false">'d)Salarios'!L442</f>
        <v>0</v>
      </c>
      <c r="D478" s="445" t="n">
        <f aca="false">IF(TipodeFasar=1,'d)Salarios'!Q442,'d)Salarios'!M442)</f>
        <v>0</v>
      </c>
      <c r="E478" s="446" t="n">
        <f aca="false">IF(D478&gt;0,Tp_entre_Tl_Jex,0)</f>
        <v>0</v>
      </c>
      <c r="F478" s="447" t="n">
        <f aca="false">'h)Ps_factorJornadaExtra'!S454</f>
        <v>0</v>
      </c>
      <c r="G478" s="446" t="n">
        <f aca="false">ROUND(F478*Tp_menos_Te_entre_Tl_Jex,Redondeo_Para_factores)</f>
        <v>0</v>
      </c>
      <c r="H478" s="446" t="n">
        <f aca="false">IF(D478&gt;0,ROUND(I$40,IF(TipodeFasar=1,Redondeo_Para_factores,6)),0)</f>
        <v>0</v>
      </c>
      <c r="I478" s="446" t="n">
        <f aca="false">E478+G478+H478</f>
        <v>0</v>
      </c>
    </row>
    <row r="479" customFormat="false" ht="11.25" hidden="false" customHeight="false" outlineLevel="0" collapsed="false">
      <c r="B479" s="438" t="n">
        <f aca="false">'d)Salarios'!K443</f>
        <v>0</v>
      </c>
      <c r="C479" s="560" t="n">
        <f aca="false">'d)Salarios'!L443</f>
        <v>0</v>
      </c>
      <c r="D479" s="445" t="n">
        <f aca="false">IF(TipodeFasar=1,'d)Salarios'!Q443,'d)Salarios'!M443)</f>
        <v>0</v>
      </c>
      <c r="E479" s="446" t="n">
        <f aca="false">IF(D479&gt;0,Tp_entre_Tl_Jex,0)</f>
        <v>0</v>
      </c>
      <c r="F479" s="447" t="n">
        <f aca="false">'h)Ps_factorJornadaExtra'!S455</f>
        <v>0</v>
      </c>
      <c r="G479" s="446" t="n">
        <f aca="false">ROUND(F479*Tp_menos_Te_entre_Tl_Jex,Redondeo_Para_factores)</f>
        <v>0</v>
      </c>
      <c r="H479" s="446" t="n">
        <f aca="false">IF(D479&gt;0,ROUND(I$40,IF(TipodeFasar=1,Redondeo_Para_factores,6)),0)</f>
        <v>0</v>
      </c>
      <c r="I479" s="446" t="n">
        <f aca="false">E479+G479+H479</f>
        <v>0</v>
      </c>
    </row>
    <row r="480" customFormat="false" ht="11.25" hidden="false" customHeight="false" outlineLevel="0" collapsed="false">
      <c r="B480" s="438" t="n">
        <f aca="false">'d)Salarios'!K444</f>
        <v>0</v>
      </c>
      <c r="C480" s="560" t="n">
        <f aca="false">'d)Salarios'!L444</f>
        <v>0</v>
      </c>
      <c r="D480" s="445" t="n">
        <f aca="false">IF(TipodeFasar=1,'d)Salarios'!Q444,'d)Salarios'!M444)</f>
        <v>0</v>
      </c>
      <c r="E480" s="446" t="n">
        <f aca="false">IF(D480&gt;0,Tp_entre_Tl_Jex,0)</f>
        <v>0</v>
      </c>
      <c r="F480" s="447" t="n">
        <f aca="false">'h)Ps_factorJornadaExtra'!S456</f>
        <v>0</v>
      </c>
      <c r="G480" s="446" t="n">
        <f aca="false">ROUND(F480*Tp_menos_Te_entre_Tl_Jex,Redondeo_Para_factores)</f>
        <v>0</v>
      </c>
      <c r="H480" s="446" t="n">
        <f aca="false">IF(D480&gt;0,ROUND(I$40,IF(TipodeFasar=1,Redondeo_Para_factores,6)),0)</f>
        <v>0</v>
      </c>
      <c r="I480" s="446" t="n">
        <f aca="false">E480+G480+H480</f>
        <v>0</v>
      </c>
    </row>
    <row r="481" customFormat="false" ht="11.25" hidden="false" customHeight="false" outlineLevel="0" collapsed="false">
      <c r="B481" s="438" t="n">
        <f aca="false">'d)Salarios'!K445</f>
        <v>0</v>
      </c>
      <c r="C481" s="560" t="n">
        <f aca="false">'d)Salarios'!L445</f>
        <v>0</v>
      </c>
      <c r="D481" s="445" t="n">
        <f aca="false">IF(TipodeFasar=1,'d)Salarios'!Q445,'d)Salarios'!M445)</f>
        <v>0</v>
      </c>
      <c r="E481" s="446" t="n">
        <f aca="false">IF(D481&gt;0,Tp_entre_Tl_Jex,0)</f>
        <v>0</v>
      </c>
      <c r="F481" s="447" t="n">
        <f aca="false">'h)Ps_factorJornadaExtra'!S457</f>
        <v>0</v>
      </c>
      <c r="G481" s="446" t="n">
        <f aca="false">ROUND(F481*Tp_menos_Te_entre_Tl_Jex,Redondeo_Para_factores)</f>
        <v>0</v>
      </c>
      <c r="H481" s="446" t="n">
        <f aca="false">IF(D481&gt;0,ROUND(I$40,IF(TipodeFasar=1,Redondeo_Para_factores,6)),0)</f>
        <v>0</v>
      </c>
      <c r="I481" s="446" t="n">
        <f aca="false">E481+G481+H481</f>
        <v>0</v>
      </c>
    </row>
    <row r="482" customFormat="false" ht="11.25" hidden="false" customHeight="false" outlineLevel="0" collapsed="false">
      <c r="B482" s="438" t="n">
        <f aca="false">'d)Salarios'!K446</f>
        <v>0</v>
      </c>
      <c r="C482" s="560" t="n">
        <f aca="false">'d)Salarios'!L446</f>
        <v>0</v>
      </c>
      <c r="D482" s="445" t="n">
        <f aca="false">IF(TipodeFasar=1,'d)Salarios'!Q446,'d)Salarios'!M446)</f>
        <v>0</v>
      </c>
      <c r="E482" s="446" t="n">
        <f aca="false">IF(D482&gt;0,Tp_entre_Tl_Jex,0)</f>
        <v>0</v>
      </c>
      <c r="F482" s="447" t="n">
        <f aca="false">'h)Ps_factorJornadaExtra'!S458</f>
        <v>0</v>
      </c>
      <c r="G482" s="446" t="n">
        <f aca="false">ROUND(F482*Tp_menos_Te_entre_Tl_Jex,Redondeo_Para_factores)</f>
        <v>0</v>
      </c>
      <c r="H482" s="446" t="n">
        <f aca="false">IF(D482&gt;0,ROUND(I$40,IF(TipodeFasar=1,Redondeo_Para_factores,6)),0)</f>
        <v>0</v>
      </c>
      <c r="I482" s="446" t="n">
        <f aca="false">E482+G482+H482</f>
        <v>0</v>
      </c>
    </row>
    <row r="483" customFormat="false" ht="11.25" hidden="false" customHeight="false" outlineLevel="0" collapsed="false">
      <c r="B483" s="438" t="n">
        <f aca="false">'d)Salarios'!K447</f>
        <v>0</v>
      </c>
      <c r="C483" s="560" t="n">
        <f aca="false">'d)Salarios'!L447</f>
        <v>0</v>
      </c>
      <c r="D483" s="445" t="n">
        <f aca="false">IF(TipodeFasar=1,'d)Salarios'!Q447,'d)Salarios'!M447)</f>
        <v>0</v>
      </c>
      <c r="E483" s="446" t="n">
        <f aca="false">IF(D483&gt;0,Tp_entre_Tl_Jex,0)</f>
        <v>0</v>
      </c>
      <c r="F483" s="447" t="n">
        <f aca="false">'h)Ps_factorJornadaExtra'!S459</f>
        <v>0</v>
      </c>
      <c r="G483" s="446" t="n">
        <f aca="false">ROUND(F483*Tp_menos_Te_entre_Tl_Jex,Redondeo_Para_factores)</f>
        <v>0</v>
      </c>
      <c r="H483" s="446" t="n">
        <f aca="false">IF(D483&gt;0,ROUND(I$40,IF(TipodeFasar=1,Redondeo_Para_factores,6)),0)</f>
        <v>0</v>
      </c>
      <c r="I483" s="446" t="n">
        <f aca="false">E483+G483+H483</f>
        <v>0</v>
      </c>
    </row>
    <row r="484" customFormat="false" ht="11.25" hidden="false" customHeight="false" outlineLevel="0" collapsed="false">
      <c r="B484" s="438" t="n">
        <f aca="false">'d)Salarios'!K448</f>
        <v>0</v>
      </c>
      <c r="C484" s="560" t="n">
        <f aca="false">'d)Salarios'!L448</f>
        <v>0</v>
      </c>
      <c r="D484" s="445" t="n">
        <f aca="false">IF(TipodeFasar=1,'d)Salarios'!Q448,'d)Salarios'!M448)</f>
        <v>0</v>
      </c>
      <c r="E484" s="446" t="n">
        <f aca="false">IF(D484&gt;0,Tp_entre_Tl_Jex,0)</f>
        <v>0</v>
      </c>
      <c r="F484" s="447" t="n">
        <f aca="false">'h)Ps_factorJornadaExtra'!S460</f>
        <v>0</v>
      </c>
      <c r="G484" s="446" t="n">
        <f aca="false">ROUND(F484*Tp_menos_Te_entre_Tl_Jex,Redondeo_Para_factores)</f>
        <v>0</v>
      </c>
      <c r="H484" s="446" t="n">
        <f aca="false">IF(D484&gt;0,ROUND(I$40,IF(TipodeFasar=1,Redondeo_Para_factores,6)),0)</f>
        <v>0</v>
      </c>
      <c r="I484" s="446" t="n">
        <f aca="false">E484+G484+H484</f>
        <v>0</v>
      </c>
    </row>
    <row r="485" customFormat="false" ht="11.25" hidden="false" customHeight="false" outlineLevel="0" collapsed="false">
      <c r="B485" s="438" t="n">
        <f aca="false">'d)Salarios'!K449</f>
        <v>0</v>
      </c>
      <c r="C485" s="560" t="n">
        <f aca="false">'d)Salarios'!L449</f>
        <v>0</v>
      </c>
      <c r="D485" s="445" t="n">
        <f aca="false">IF(TipodeFasar=1,'d)Salarios'!Q449,'d)Salarios'!M449)</f>
        <v>0</v>
      </c>
      <c r="E485" s="446" t="n">
        <f aca="false">IF(D485&gt;0,Tp_entre_Tl_Jex,0)</f>
        <v>0</v>
      </c>
      <c r="F485" s="447" t="n">
        <f aca="false">'h)Ps_factorJornadaExtra'!S461</f>
        <v>0</v>
      </c>
      <c r="G485" s="446" t="n">
        <f aca="false">ROUND(F485*Tp_menos_Te_entre_Tl_Jex,Redondeo_Para_factores)</f>
        <v>0</v>
      </c>
      <c r="H485" s="446" t="n">
        <f aca="false">IF(D485&gt;0,ROUND(I$40,IF(TipodeFasar=1,Redondeo_Para_factores,6)),0)</f>
        <v>0</v>
      </c>
      <c r="I485" s="446" t="n">
        <f aca="false">E485+G485+H485</f>
        <v>0</v>
      </c>
    </row>
    <row r="486" customFormat="false" ht="11.25" hidden="false" customHeight="false" outlineLevel="0" collapsed="false">
      <c r="B486" s="438" t="n">
        <f aca="false">'d)Salarios'!K450</f>
        <v>0</v>
      </c>
      <c r="C486" s="560" t="n">
        <f aca="false">'d)Salarios'!L450</f>
        <v>0</v>
      </c>
      <c r="D486" s="445" t="n">
        <f aca="false">IF(TipodeFasar=1,'d)Salarios'!Q450,'d)Salarios'!M450)</f>
        <v>0</v>
      </c>
      <c r="E486" s="446" t="n">
        <f aca="false">IF(D486&gt;0,Tp_entre_Tl_Jex,0)</f>
        <v>0</v>
      </c>
      <c r="F486" s="447" t="n">
        <f aca="false">'h)Ps_factorJornadaExtra'!S462</f>
        <v>0</v>
      </c>
      <c r="G486" s="446" t="n">
        <f aca="false">ROUND(F486*Tp_menos_Te_entre_Tl_Jex,Redondeo_Para_factores)</f>
        <v>0</v>
      </c>
      <c r="H486" s="446" t="n">
        <f aca="false">IF(D486&gt;0,ROUND(I$40,IF(TipodeFasar=1,Redondeo_Para_factores,6)),0)</f>
        <v>0</v>
      </c>
      <c r="I486" s="446" t="n">
        <f aca="false">E486+G486+H486</f>
        <v>0</v>
      </c>
    </row>
    <row r="487" customFormat="false" ht="11.25" hidden="false" customHeight="false" outlineLevel="0" collapsed="false">
      <c r="B487" s="438" t="n">
        <f aca="false">'d)Salarios'!K451</f>
        <v>0</v>
      </c>
      <c r="C487" s="560" t="n">
        <f aca="false">'d)Salarios'!L451</f>
        <v>0</v>
      </c>
      <c r="D487" s="445" t="n">
        <f aca="false">IF(TipodeFasar=1,'d)Salarios'!Q451,'d)Salarios'!M451)</f>
        <v>0</v>
      </c>
      <c r="E487" s="446" t="n">
        <f aca="false">IF(D487&gt;0,Tp_entre_Tl_Jex,0)</f>
        <v>0</v>
      </c>
      <c r="F487" s="447" t="n">
        <f aca="false">'h)Ps_factorJornadaExtra'!S463</f>
        <v>0</v>
      </c>
      <c r="G487" s="446" t="n">
        <f aca="false">ROUND(F487*Tp_menos_Te_entre_Tl_Jex,Redondeo_Para_factores)</f>
        <v>0</v>
      </c>
      <c r="H487" s="446" t="n">
        <f aca="false">IF(D487&gt;0,ROUND(I$40,IF(TipodeFasar=1,Redondeo_Para_factores,6)),0)</f>
        <v>0</v>
      </c>
      <c r="I487" s="446" t="n">
        <f aca="false">E487+G487+H487</f>
        <v>0</v>
      </c>
    </row>
    <row r="488" customFormat="false" ht="11.25" hidden="false" customHeight="false" outlineLevel="0" collapsed="false">
      <c r="B488" s="438" t="n">
        <f aca="false">'d)Salarios'!K452</f>
        <v>0</v>
      </c>
      <c r="C488" s="560" t="n">
        <f aca="false">'d)Salarios'!L452</f>
        <v>0</v>
      </c>
      <c r="D488" s="445" t="n">
        <f aca="false">IF(TipodeFasar=1,'d)Salarios'!Q452,'d)Salarios'!M452)</f>
        <v>0</v>
      </c>
      <c r="E488" s="446" t="n">
        <f aca="false">IF(D488&gt;0,Tp_entre_Tl_Jex,0)</f>
        <v>0</v>
      </c>
      <c r="F488" s="447" t="n">
        <f aca="false">'h)Ps_factorJornadaExtra'!S464</f>
        <v>0</v>
      </c>
      <c r="G488" s="446" t="n">
        <f aca="false">ROUND(F488*Tp_menos_Te_entre_Tl_Jex,Redondeo_Para_factores)</f>
        <v>0</v>
      </c>
      <c r="H488" s="446" t="n">
        <f aca="false">IF(D488&gt;0,ROUND(I$40,IF(TipodeFasar=1,Redondeo_Para_factores,6)),0)</f>
        <v>0</v>
      </c>
      <c r="I488" s="446" t="n">
        <f aca="false">E488+G488+H488</f>
        <v>0</v>
      </c>
    </row>
    <row r="489" customFormat="false" ht="11.25" hidden="false" customHeight="false" outlineLevel="0" collapsed="false">
      <c r="B489" s="438" t="n">
        <f aca="false">'d)Salarios'!K453</f>
        <v>0</v>
      </c>
      <c r="C489" s="560" t="n">
        <f aca="false">'d)Salarios'!L453</f>
        <v>0</v>
      </c>
      <c r="D489" s="445" t="n">
        <f aca="false">IF(TipodeFasar=1,'d)Salarios'!Q453,'d)Salarios'!M453)</f>
        <v>0</v>
      </c>
      <c r="E489" s="446" t="n">
        <f aca="false">IF(D489&gt;0,Tp_entre_Tl_Jex,0)</f>
        <v>0</v>
      </c>
      <c r="F489" s="447" t="n">
        <f aca="false">'h)Ps_factorJornadaExtra'!S465</f>
        <v>0</v>
      </c>
      <c r="G489" s="446" t="n">
        <f aca="false">ROUND(F489*Tp_menos_Te_entre_Tl_Jex,Redondeo_Para_factores)</f>
        <v>0</v>
      </c>
      <c r="H489" s="446" t="n">
        <f aca="false">IF(D489&gt;0,ROUND(I$40,IF(TipodeFasar=1,Redondeo_Para_factores,6)),0)</f>
        <v>0</v>
      </c>
      <c r="I489" s="446" t="n">
        <f aca="false">E489+G489+H489</f>
        <v>0</v>
      </c>
    </row>
    <row r="490" customFormat="false" ht="11.25" hidden="false" customHeight="false" outlineLevel="0" collapsed="false">
      <c r="B490" s="438" t="n">
        <f aca="false">'d)Salarios'!K454</f>
        <v>0</v>
      </c>
      <c r="C490" s="560" t="n">
        <f aca="false">'d)Salarios'!L454</f>
        <v>0</v>
      </c>
      <c r="D490" s="445" t="n">
        <f aca="false">IF(TipodeFasar=1,'d)Salarios'!Q454,'d)Salarios'!M454)</f>
        <v>0</v>
      </c>
      <c r="E490" s="446" t="n">
        <f aca="false">IF(D490&gt;0,Tp_entre_Tl_Jex,0)</f>
        <v>0</v>
      </c>
      <c r="F490" s="447" t="n">
        <f aca="false">'h)Ps_factorJornadaExtra'!S466</f>
        <v>0</v>
      </c>
      <c r="G490" s="446" t="n">
        <f aca="false">ROUND(F490*Tp_menos_Te_entre_Tl_Jex,Redondeo_Para_factores)</f>
        <v>0</v>
      </c>
      <c r="H490" s="446" t="n">
        <f aca="false">IF(D490&gt;0,ROUND(I$40,IF(TipodeFasar=1,Redondeo_Para_factores,6)),0)</f>
        <v>0</v>
      </c>
      <c r="I490" s="446" t="n">
        <f aca="false">E490+G490+H490</f>
        <v>0</v>
      </c>
    </row>
    <row r="491" customFormat="false" ht="11.25" hidden="false" customHeight="false" outlineLevel="0" collapsed="false">
      <c r="B491" s="438" t="n">
        <f aca="false">'d)Salarios'!K455</f>
        <v>0</v>
      </c>
      <c r="C491" s="560" t="n">
        <f aca="false">'d)Salarios'!L455</f>
        <v>0</v>
      </c>
      <c r="D491" s="445" t="n">
        <f aca="false">IF(TipodeFasar=1,'d)Salarios'!Q455,'d)Salarios'!M455)</f>
        <v>0</v>
      </c>
      <c r="E491" s="446" t="n">
        <f aca="false">IF(D491&gt;0,Tp_entre_Tl_Jex,0)</f>
        <v>0</v>
      </c>
      <c r="F491" s="447" t="n">
        <f aca="false">'h)Ps_factorJornadaExtra'!S467</f>
        <v>0</v>
      </c>
      <c r="G491" s="446" t="n">
        <f aca="false">ROUND(F491*Tp_menos_Te_entre_Tl_Jex,Redondeo_Para_factores)</f>
        <v>0</v>
      </c>
      <c r="H491" s="446" t="n">
        <f aca="false">IF(D491&gt;0,ROUND(I$40,IF(TipodeFasar=1,Redondeo_Para_factores,6)),0)</f>
        <v>0</v>
      </c>
      <c r="I491" s="446" t="n">
        <f aca="false">E491+G491+H491</f>
        <v>0</v>
      </c>
    </row>
    <row r="492" customFormat="false" ht="11.25" hidden="false" customHeight="false" outlineLevel="0" collapsed="false">
      <c r="B492" s="438" t="n">
        <f aca="false">'d)Salarios'!K456</f>
        <v>0</v>
      </c>
      <c r="C492" s="560" t="n">
        <f aca="false">'d)Salarios'!L456</f>
        <v>0</v>
      </c>
      <c r="D492" s="445" t="n">
        <f aca="false">IF(TipodeFasar=1,'d)Salarios'!Q456,'d)Salarios'!M456)</f>
        <v>0</v>
      </c>
      <c r="E492" s="446" t="n">
        <f aca="false">IF(D492&gt;0,Tp_entre_Tl_Jex,0)</f>
        <v>0</v>
      </c>
      <c r="F492" s="447" t="n">
        <f aca="false">'h)Ps_factorJornadaExtra'!S468</f>
        <v>0</v>
      </c>
      <c r="G492" s="446" t="n">
        <f aca="false">ROUND(F492*Tp_menos_Te_entre_Tl_Jex,Redondeo_Para_factores)</f>
        <v>0</v>
      </c>
      <c r="H492" s="446" t="n">
        <f aca="false">IF(D492&gt;0,ROUND(I$40,IF(TipodeFasar=1,Redondeo_Para_factores,6)),0)</f>
        <v>0</v>
      </c>
      <c r="I492" s="446" t="n">
        <f aca="false">E492+G492+H492</f>
        <v>0</v>
      </c>
    </row>
    <row r="493" customFormat="false" ht="11.25" hidden="false" customHeight="false" outlineLevel="0" collapsed="false">
      <c r="B493" s="438" t="n">
        <f aca="false">'d)Salarios'!K457</f>
        <v>0</v>
      </c>
      <c r="C493" s="560" t="n">
        <f aca="false">'d)Salarios'!L457</f>
        <v>0</v>
      </c>
      <c r="D493" s="445" t="n">
        <f aca="false">IF(TipodeFasar=1,'d)Salarios'!Q457,'d)Salarios'!M457)</f>
        <v>0</v>
      </c>
      <c r="E493" s="446" t="n">
        <f aca="false">IF(D493&gt;0,Tp_entre_Tl_Jex,0)</f>
        <v>0</v>
      </c>
      <c r="F493" s="447" t="n">
        <f aca="false">'h)Ps_factorJornadaExtra'!S469</f>
        <v>0</v>
      </c>
      <c r="G493" s="446" t="n">
        <f aca="false">ROUND(F493*Tp_menos_Te_entre_Tl_Jex,Redondeo_Para_factores)</f>
        <v>0</v>
      </c>
      <c r="H493" s="446" t="n">
        <f aca="false">IF(D493&gt;0,ROUND(I$40,IF(TipodeFasar=1,Redondeo_Para_factores,6)),0)</f>
        <v>0</v>
      </c>
      <c r="I493" s="446" t="n">
        <f aca="false">E493+G493+H493</f>
        <v>0</v>
      </c>
    </row>
    <row r="494" customFormat="false" ht="11.25" hidden="false" customHeight="false" outlineLevel="0" collapsed="false">
      <c r="B494" s="438" t="n">
        <f aca="false">'d)Salarios'!K458</f>
        <v>0</v>
      </c>
      <c r="C494" s="560" t="n">
        <f aca="false">'d)Salarios'!L458</f>
        <v>0</v>
      </c>
      <c r="D494" s="445" t="n">
        <f aca="false">IF(TipodeFasar=1,'d)Salarios'!Q458,'d)Salarios'!M458)</f>
        <v>0</v>
      </c>
      <c r="E494" s="446" t="n">
        <f aca="false">IF(D494&gt;0,Tp_entre_Tl_Jex,0)</f>
        <v>0</v>
      </c>
      <c r="F494" s="447" t="n">
        <f aca="false">'h)Ps_factorJornadaExtra'!S470</f>
        <v>0</v>
      </c>
      <c r="G494" s="446" t="n">
        <f aca="false">ROUND(F494*Tp_menos_Te_entre_Tl_Jex,Redondeo_Para_factores)</f>
        <v>0</v>
      </c>
      <c r="H494" s="446" t="n">
        <f aca="false">IF(D494&gt;0,ROUND(I$40,IF(TipodeFasar=1,Redondeo_Para_factores,6)),0)</f>
        <v>0</v>
      </c>
      <c r="I494" s="446" t="n">
        <f aca="false">E494+G494+H494</f>
        <v>0</v>
      </c>
    </row>
    <row r="495" customFormat="false" ht="11.25" hidden="false" customHeight="false" outlineLevel="0" collapsed="false">
      <c r="B495" s="438" t="n">
        <f aca="false">'d)Salarios'!K459</f>
        <v>0</v>
      </c>
      <c r="C495" s="560" t="n">
        <f aca="false">'d)Salarios'!L459</f>
        <v>0</v>
      </c>
      <c r="D495" s="445" t="n">
        <f aca="false">IF(TipodeFasar=1,'d)Salarios'!Q459,'d)Salarios'!M459)</f>
        <v>0</v>
      </c>
      <c r="E495" s="446" t="n">
        <f aca="false">IF(D495&gt;0,Tp_entre_Tl_Jex,0)</f>
        <v>0</v>
      </c>
      <c r="F495" s="447" t="n">
        <f aca="false">'h)Ps_factorJornadaExtra'!S471</f>
        <v>0</v>
      </c>
      <c r="G495" s="446" t="n">
        <f aca="false">ROUND(F495*Tp_menos_Te_entre_Tl_Jex,Redondeo_Para_factores)</f>
        <v>0</v>
      </c>
      <c r="H495" s="446" t="n">
        <f aca="false">IF(D495&gt;0,ROUND(I$40,IF(TipodeFasar=1,Redondeo_Para_factores,6)),0)</f>
        <v>0</v>
      </c>
      <c r="I495" s="446" t="n">
        <f aca="false">E495+G495+H495</f>
        <v>0</v>
      </c>
    </row>
    <row r="496" customFormat="false" ht="11.25" hidden="false" customHeight="false" outlineLevel="0" collapsed="false">
      <c r="B496" s="438" t="n">
        <f aca="false">'d)Salarios'!K460</f>
        <v>0</v>
      </c>
      <c r="C496" s="560" t="n">
        <f aca="false">'d)Salarios'!L460</f>
        <v>0</v>
      </c>
      <c r="D496" s="445" t="n">
        <f aca="false">IF(TipodeFasar=1,'d)Salarios'!Q460,'d)Salarios'!M460)</f>
        <v>0</v>
      </c>
      <c r="E496" s="446" t="n">
        <f aca="false">IF(D496&gt;0,Tp_entre_Tl_Jex,0)</f>
        <v>0</v>
      </c>
      <c r="F496" s="447" t="n">
        <f aca="false">'h)Ps_factorJornadaExtra'!S472</f>
        <v>0</v>
      </c>
      <c r="G496" s="446" t="n">
        <f aca="false">ROUND(F496*Tp_menos_Te_entre_Tl_Jex,Redondeo_Para_factores)</f>
        <v>0</v>
      </c>
      <c r="H496" s="446" t="n">
        <f aca="false">IF(D496&gt;0,ROUND(I$40,IF(TipodeFasar=1,Redondeo_Para_factores,6)),0)</f>
        <v>0</v>
      </c>
      <c r="I496" s="446" t="n">
        <f aca="false">E496+G496+H496</f>
        <v>0</v>
      </c>
    </row>
    <row r="497" customFormat="false" ht="11.25" hidden="false" customHeight="false" outlineLevel="0" collapsed="false">
      <c r="B497" s="438" t="n">
        <f aca="false">'d)Salarios'!K461</f>
        <v>0</v>
      </c>
      <c r="C497" s="560" t="n">
        <f aca="false">'d)Salarios'!L461</f>
        <v>0</v>
      </c>
      <c r="D497" s="445" t="n">
        <f aca="false">IF(TipodeFasar=1,'d)Salarios'!Q461,'d)Salarios'!M461)</f>
        <v>0</v>
      </c>
      <c r="E497" s="446" t="n">
        <f aca="false">IF(D497&gt;0,Tp_entre_Tl_Jex,0)</f>
        <v>0</v>
      </c>
      <c r="F497" s="447" t="n">
        <f aca="false">'h)Ps_factorJornadaExtra'!S473</f>
        <v>0</v>
      </c>
      <c r="G497" s="446" t="n">
        <f aca="false">ROUND(F497*Tp_menos_Te_entre_Tl_Jex,Redondeo_Para_factores)</f>
        <v>0</v>
      </c>
      <c r="H497" s="446" t="n">
        <f aca="false">IF(D497&gt;0,ROUND(I$40,IF(TipodeFasar=1,Redondeo_Para_factores,6)),0)</f>
        <v>0</v>
      </c>
      <c r="I497" s="446" t="n">
        <f aca="false">E497+G497+H497</f>
        <v>0</v>
      </c>
    </row>
    <row r="498" customFormat="false" ht="11.25" hidden="false" customHeight="false" outlineLevel="0" collapsed="false">
      <c r="B498" s="438" t="n">
        <f aca="false">'d)Salarios'!K462</f>
        <v>0</v>
      </c>
      <c r="C498" s="560" t="n">
        <f aca="false">'d)Salarios'!L462</f>
        <v>0</v>
      </c>
      <c r="D498" s="445" t="n">
        <f aca="false">IF(TipodeFasar=1,'d)Salarios'!Q462,'d)Salarios'!M462)</f>
        <v>0</v>
      </c>
      <c r="E498" s="446" t="n">
        <f aca="false">IF(D498&gt;0,Tp_entre_Tl_Jex,0)</f>
        <v>0</v>
      </c>
      <c r="F498" s="447" t="n">
        <f aca="false">'h)Ps_factorJornadaExtra'!S474</f>
        <v>0</v>
      </c>
      <c r="G498" s="446" t="n">
        <f aca="false">ROUND(F498*Tp_menos_Te_entre_Tl_Jex,Redondeo_Para_factores)</f>
        <v>0</v>
      </c>
      <c r="H498" s="446" t="n">
        <f aca="false">IF(D498&gt;0,ROUND(I$40,IF(TipodeFasar=1,Redondeo_Para_factores,6)),0)</f>
        <v>0</v>
      </c>
      <c r="I498" s="446" t="n">
        <f aca="false">E498+G498+H498</f>
        <v>0</v>
      </c>
    </row>
    <row r="499" customFormat="false" ht="11.25" hidden="false" customHeight="false" outlineLevel="0" collapsed="false">
      <c r="B499" s="438" t="n">
        <f aca="false">'d)Salarios'!K463</f>
        <v>0</v>
      </c>
      <c r="C499" s="560" t="n">
        <f aca="false">'d)Salarios'!L463</f>
        <v>0</v>
      </c>
      <c r="D499" s="445" t="n">
        <f aca="false">IF(TipodeFasar=1,'d)Salarios'!Q463,'d)Salarios'!M463)</f>
        <v>0</v>
      </c>
      <c r="E499" s="446" t="n">
        <f aca="false">IF(D499&gt;0,Tp_entre_Tl_Jex,0)</f>
        <v>0</v>
      </c>
      <c r="F499" s="447" t="n">
        <f aca="false">'h)Ps_factorJornadaExtra'!S475</f>
        <v>0</v>
      </c>
      <c r="G499" s="446" t="n">
        <f aca="false">ROUND(F499*Tp_menos_Te_entre_Tl_Jex,Redondeo_Para_factores)</f>
        <v>0</v>
      </c>
      <c r="H499" s="446" t="n">
        <f aca="false">IF(D499&gt;0,ROUND(I$40,IF(TipodeFasar=1,Redondeo_Para_factores,6)),0)</f>
        <v>0</v>
      </c>
      <c r="I499" s="446" t="n">
        <f aca="false">E499+G499+H499</f>
        <v>0</v>
      </c>
    </row>
    <row r="500" customFormat="false" ht="11.25" hidden="false" customHeight="false" outlineLevel="0" collapsed="false">
      <c r="B500" s="438" t="n">
        <f aca="false">'d)Salarios'!K464</f>
        <v>0</v>
      </c>
      <c r="C500" s="560" t="n">
        <f aca="false">'d)Salarios'!L464</f>
        <v>0</v>
      </c>
      <c r="D500" s="445" t="n">
        <f aca="false">IF(TipodeFasar=1,'d)Salarios'!Q464,'d)Salarios'!M464)</f>
        <v>0</v>
      </c>
      <c r="E500" s="446" t="n">
        <f aca="false">IF(D500&gt;0,Tp_entre_Tl_Jex,0)</f>
        <v>0</v>
      </c>
      <c r="F500" s="447" t="n">
        <f aca="false">'h)Ps_factorJornadaExtra'!S476</f>
        <v>0</v>
      </c>
      <c r="G500" s="446" t="n">
        <f aca="false">ROUND(F500*Tp_menos_Te_entre_Tl_Jex,Redondeo_Para_factores)</f>
        <v>0</v>
      </c>
      <c r="H500" s="446" t="n">
        <f aca="false">IF(D500&gt;0,ROUND(I$40,IF(TipodeFasar=1,Redondeo_Para_factores,6)),0)</f>
        <v>0</v>
      </c>
      <c r="I500" s="446" t="n">
        <f aca="false">E500+G500+H500</f>
        <v>0</v>
      </c>
    </row>
    <row r="501" customFormat="false" ht="11.25" hidden="false" customHeight="false" outlineLevel="0" collapsed="false">
      <c r="B501" s="438" t="n">
        <f aca="false">'d)Salarios'!K465</f>
        <v>0</v>
      </c>
      <c r="C501" s="560" t="n">
        <f aca="false">'d)Salarios'!L465</f>
        <v>0</v>
      </c>
      <c r="D501" s="445" t="n">
        <f aca="false">IF(TipodeFasar=1,'d)Salarios'!Q465,'d)Salarios'!M465)</f>
        <v>0</v>
      </c>
      <c r="E501" s="446" t="n">
        <f aca="false">IF(D501&gt;0,Tp_entre_Tl_Jex,0)</f>
        <v>0</v>
      </c>
      <c r="F501" s="447" t="n">
        <f aca="false">'h)Ps_factorJornadaExtra'!S477</f>
        <v>0</v>
      </c>
      <c r="G501" s="446" t="n">
        <f aca="false">ROUND(F501*Tp_menos_Te_entre_Tl_Jex,Redondeo_Para_factores)</f>
        <v>0</v>
      </c>
      <c r="H501" s="446" t="n">
        <f aca="false">IF(D501&gt;0,ROUND(I$40,IF(TipodeFasar=1,Redondeo_Para_factores,6)),0)</f>
        <v>0</v>
      </c>
      <c r="I501" s="446" t="n">
        <f aca="false">E501+G501+H501</f>
        <v>0</v>
      </c>
    </row>
    <row r="502" customFormat="false" ht="11.25" hidden="false" customHeight="false" outlineLevel="0" collapsed="false">
      <c r="B502" s="438" t="n">
        <f aca="false">'d)Salarios'!K466</f>
        <v>0</v>
      </c>
      <c r="C502" s="560" t="n">
        <f aca="false">'d)Salarios'!L466</f>
        <v>0</v>
      </c>
      <c r="D502" s="445" t="n">
        <f aca="false">IF(TipodeFasar=1,'d)Salarios'!Q466,'d)Salarios'!M466)</f>
        <v>0</v>
      </c>
      <c r="E502" s="446" t="n">
        <f aca="false">IF(D502&gt;0,Tp_entre_Tl_Jex,0)</f>
        <v>0</v>
      </c>
      <c r="F502" s="447" t="n">
        <f aca="false">'h)Ps_factorJornadaExtra'!S478</f>
        <v>0</v>
      </c>
      <c r="G502" s="446" t="n">
        <f aca="false">ROUND(F502*Tp_menos_Te_entre_Tl_Jex,Redondeo_Para_factores)</f>
        <v>0</v>
      </c>
      <c r="H502" s="446" t="n">
        <f aca="false">IF(D502&gt;0,ROUND(I$40,IF(TipodeFasar=1,Redondeo_Para_factores,6)),0)</f>
        <v>0</v>
      </c>
      <c r="I502" s="446" t="n">
        <f aca="false">E502+G502+H502</f>
        <v>0</v>
      </c>
    </row>
    <row r="503" customFormat="false" ht="11.25" hidden="false" customHeight="false" outlineLevel="0" collapsed="false">
      <c r="B503" s="438" t="n">
        <f aca="false">'d)Salarios'!K467</f>
        <v>0</v>
      </c>
      <c r="C503" s="560" t="n">
        <f aca="false">'d)Salarios'!L467</f>
        <v>0</v>
      </c>
      <c r="D503" s="445" t="n">
        <f aca="false">IF(TipodeFasar=1,'d)Salarios'!Q467,'d)Salarios'!M467)</f>
        <v>0</v>
      </c>
      <c r="E503" s="446" t="n">
        <f aca="false">IF(D503&gt;0,Tp_entre_Tl_Jex,0)</f>
        <v>0</v>
      </c>
      <c r="F503" s="447" t="n">
        <f aca="false">'h)Ps_factorJornadaExtra'!S479</f>
        <v>0</v>
      </c>
      <c r="G503" s="446" t="n">
        <f aca="false">ROUND(F503*Tp_menos_Te_entre_Tl_Jex,Redondeo_Para_factores)</f>
        <v>0</v>
      </c>
      <c r="H503" s="446" t="n">
        <f aca="false">IF(D503&gt;0,ROUND(I$40,IF(TipodeFasar=1,Redondeo_Para_factores,6)),0)</f>
        <v>0</v>
      </c>
      <c r="I503" s="446" t="n">
        <f aca="false">E503+G503+H503</f>
        <v>0</v>
      </c>
    </row>
    <row r="504" customFormat="false" ht="11.25" hidden="false" customHeight="false" outlineLevel="0" collapsed="false">
      <c r="B504" s="438" t="n">
        <f aca="false">'d)Salarios'!K468</f>
        <v>0</v>
      </c>
      <c r="C504" s="560" t="n">
        <f aca="false">'d)Salarios'!L468</f>
        <v>0</v>
      </c>
      <c r="D504" s="445" t="n">
        <f aca="false">IF(TipodeFasar=1,'d)Salarios'!Q468,'d)Salarios'!M468)</f>
        <v>0</v>
      </c>
      <c r="E504" s="446" t="n">
        <f aca="false">IF(D504&gt;0,Tp_entre_Tl_Jex,0)</f>
        <v>0</v>
      </c>
      <c r="F504" s="447" t="n">
        <f aca="false">'h)Ps_factorJornadaExtra'!S480</f>
        <v>0</v>
      </c>
      <c r="G504" s="446" t="n">
        <f aca="false">ROUND(F504*Tp_menos_Te_entre_Tl_Jex,Redondeo_Para_factores)</f>
        <v>0</v>
      </c>
      <c r="H504" s="446" t="n">
        <f aca="false">IF(D504&gt;0,ROUND(I$40,IF(TipodeFasar=1,Redondeo_Para_factores,6)),0)</f>
        <v>0</v>
      </c>
      <c r="I504" s="446" t="n">
        <f aca="false">E504+G504+H504</f>
        <v>0</v>
      </c>
    </row>
    <row r="505" customFormat="false" ht="11.25" hidden="false" customHeight="false" outlineLevel="0" collapsed="false">
      <c r="B505" s="438" t="n">
        <f aca="false">'d)Salarios'!K469</f>
        <v>0</v>
      </c>
      <c r="C505" s="560" t="n">
        <f aca="false">'d)Salarios'!L469</f>
        <v>0</v>
      </c>
      <c r="D505" s="445" t="n">
        <f aca="false">IF(TipodeFasar=1,'d)Salarios'!Q469,'d)Salarios'!M469)</f>
        <v>0</v>
      </c>
      <c r="E505" s="446" t="n">
        <f aca="false">IF(D505&gt;0,Tp_entre_Tl_Jex,0)</f>
        <v>0</v>
      </c>
      <c r="F505" s="447" t="n">
        <f aca="false">'h)Ps_factorJornadaExtra'!S481</f>
        <v>0</v>
      </c>
      <c r="G505" s="446" t="n">
        <f aca="false">ROUND(F505*Tp_menos_Te_entre_Tl_Jex,Redondeo_Para_factores)</f>
        <v>0</v>
      </c>
      <c r="H505" s="446" t="n">
        <f aca="false">IF(D505&gt;0,ROUND(I$40,IF(TipodeFasar=1,Redondeo_Para_factores,6)),0)</f>
        <v>0</v>
      </c>
      <c r="I505" s="446" t="n">
        <f aca="false">E505+G505+H505</f>
        <v>0</v>
      </c>
    </row>
    <row r="506" customFormat="false" ht="11.25" hidden="false" customHeight="false" outlineLevel="0" collapsed="false">
      <c r="B506" s="438" t="n">
        <f aca="false">'d)Salarios'!K470</f>
        <v>0</v>
      </c>
      <c r="C506" s="560" t="n">
        <f aca="false">'d)Salarios'!L470</f>
        <v>0</v>
      </c>
      <c r="D506" s="445" t="n">
        <f aca="false">IF(TipodeFasar=1,'d)Salarios'!Q470,'d)Salarios'!M470)</f>
        <v>0</v>
      </c>
      <c r="E506" s="446" t="n">
        <f aca="false">IF(D506&gt;0,Tp_entre_Tl_Jex,0)</f>
        <v>0</v>
      </c>
      <c r="F506" s="447" t="n">
        <f aca="false">'h)Ps_factorJornadaExtra'!S482</f>
        <v>0</v>
      </c>
      <c r="G506" s="446" t="n">
        <f aca="false">ROUND(F506*Tp_menos_Te_entre_Tl_Jex,Redondeo_Para_factores)</f>
        <v>0</v>
      </c>
      <c r="H506" s="446" t="n">
        <f aca="false">IF(D506&gt;0,ROUND(I$40,IF(TipodeFasar=1,Redondeo_Para_factores,6)),0)</f>
        <v>0</v>
      </c>
      <c r="I506" s="446" t="n">
        <f aca="false">E506+G506+H506</f>
        <v>0</v>
      </c>
    </row>
    <row r="507" customFormat="false" ht="11.25" hidden="false" customHeight="false" outlineLevel="0" collapsed="false">
      <c r="B507" s="438" t="n">
        <f aca="false">'d)Salarios'!K471</f>
        <v>0</v>
      </c>
      <c r="C507" s="560" t="n">
        <f aca="false">'d)Salarios'!L471</f>
        <v>0</v>
      </c>
      <c r="D507" s="445" t="n">
        <f aca="false">IF(TipodeFasar=1,'d)Salarios'!Q471,'d)Salarios'!M471)</f>
        <v>0</v>
      </c>
      <c r="E507" s="446" t="n">
        <f aca="false">IF(D507&gt;0,Tp_entre_Tl_Jex,0)</f>
        <v>0</v>
      </c>
      <c r="F507" s="447" t="n">
        <f aca="false">'h)Ps_factorJornadaExtra'!S483</f>
        <v>0</v>
      </c>
      <c r="G507" s="446" t="n">
        <f aca="false">ROUND(F507*Tp_menos_Te_entre_Tl_Jex,Redondeo_Para_factores)</f>
        <v>0</v>
      </c>
      <c r="H507" s="446" t="n">
        <f aca="false">IF(D507&gt;0,ROUND(I$40,IF(TipodeFasar=1,Redondeo_Para_factores,6)),0)</f>
        <v>0</v>
      </c>
      <c r="I507" s="446" t="n">
        <f aca="false">E507+G507+H507</f>
        <v>0</v>
      </c>
    </row>
    <row r="508" customFormat="false" ht="11.25" hidden="false" customHeight="false" outlineLevel="0" collapsed="false">
      <c r="B508" s="438" t="n">
        <f aca="false">'d)Salarios'!K472</f>
        <v>0</v>
      </c>
      <c r="C508" s="560" t="n">
        <f aca="false">'d)Salarios'!L472</f>
        <v>0</v>
      </c>
      <c r="D508" s="445" t="n">
        <f aca="false">IF(TipodeFasar=1,'d)Salarios'!Q472,'d)Salarios'!M472)</f>
        <v>0</v>
      </c>
      <c r="E508" s="446" t="n">
        <f aca="false">IF(D508&gt;0,Tp_entre_Tl_Jex,0)</f>
        <v>0</v>
      </c>
      <c r="F508" s="447" t="n">
        <f aca="false">'h)Ps_factorJornadaExtra'!S484</f>
        <v>0</v>
      </c>
      <c r="G508" s="446" t="n">
        <f aca="false">ROUND(F508*Tp_menos_Te_entre_Tl_Jex,Redondeo_Para_factores)</f>
        <v>0</v>
      </c>
      <c r="H508" s="446" t="n">
        <f aca="false">IF(D508&gt;0,ROUND(I$40,IF(TipodeFasar=1,Redondeo_Para_factores,6)),0)</f>
        <v>0</v>
      </c>
      <c r="I508" s="446" t="n">
        <f aca="false">E508+G508+H508</f>
        <v>0</v>
      </c>
    </row>
    <row r="509" customFormat="false" ht="11.25" hidden="false" customHeight="false" outlineLevel="0" collapsed="false">
      <c r="B509" s="438" t="n">
        <f aca="false">'d)Salarios'!K473</f>
        <v>0</v>
      </c>
      <c r="C509" s="560" t="n">
        <f aca="false">'d)Salarios'!L473</f>
        <v>0</v>
      </c>
      <c r="D509" s="445" t="n">
        <f aca="false">IF(TipodeFasar=1,'d)Salarios'!Q473,'d)Salarios'!M473)</f>
        <v>0</v>
      </c>
      <c r="E509" s="446" t="n">
        <f aca="false">IF(D509&gt;0,Tp_entre_Tl_Jex,0)</f>
        <v>0</v>
      </c>
      <c r="F509" s="447" t="n">
        <f aca="false">'h)Ps_factorJornadaExtra'!S485</f>
        <v>0</v>
      </c>
      <c r="G509" s="446" t="n">
        <f aca="false">ROUND(F509*Tp_menos_Te_entre_Tl_Jex,Redondeo_Para_factores)</f>
        <v>0</v>
      </c>
      <c r="H509" s="446" t="n">
        <f aca="false">IF(D509&gt;0,ROUND(I$40,IF(TipodeFasar=1,Redondeo_Para_factores,6)),0)</f>
        <v>0</v>
      </c>
      <c r="I509" s="446" t="n">
        <f aca="false">E509+G509+H509</f>
        <v>0</v>
      </c>
    </row>
    <row r="510" customFormat="false" ht="11.25" hidden="false" customHeight="false" outlineLevel="0" collapsed="false">
      <c r="B510" s="438" t="n">
        <f aca="false">'d)Salarios'!K474</f>
        <v>0</v>
      </c>
      <c r="C510" s="560" t="n">
        <f aca="false">'d)Salarios'!L474</f>
        <v>0</v>
      </c>
      <c r="D510" s="445" t="n">
        <f aca="false">IF(TipodeFasar=1,'d)Salarios'!Q474,'d)Salarios'!M474)</f>
        <v>0</v>
      </c>
      <c r="E510" s="446" t="n">
        <f aca="false">IF(D510&gt;0,Tp_entre_Tl_Jex,0)</f>
        <v>0</v>
      </c>
      <c r="F510" s="447" t="n">
        <f aca="false">'h)Ps_factorJornadaExtra'!S486</f>
        <v>0</v>
      </c>
      <c r="G510" s="446" t="n">
        <f aca="false">ROUND(F510*Tp_menos_Te_entre_Tl_Jex,Redondeo_Para_factores)</f>
        <v>0</v>
      </c>
      <c r="H510" s="446" t="n">
        <f aca="false">IF(D510&gt;0,ROUND(I$40,IF(TipodeFasar=1,Redondeo_Para_factores,6)),0)</f>
        <v>0</v>
      </c>
      <c r="I510" s="446" t="n">
        <f aca="false">E510+G510+H510</f>
        <v>0</v>
      </c>
    </row>
    <row r="511" customFormat="false" ht="11.25" hidden="false" customHeight="false" outlineLevel="0" collapsed="false">
      <c r="B511" s="438" t="n">
        <f aca="false">'d)Salarios'!K475</f>
        <v>0</v>
      </c>
      <c r="C511" s="560" t="n">
        <f aca="false">'d)Salarios'!L475</f>
        <v>0</v>
      </c>
      <c r="D511" s="445" t="n">
        <f aca="false">IF(TipodeFasar=1,'d)Salarios'!Q475,'d)Salarios'!M475)</f>
        <v>0</v>
      </c>
      <c r="E511" s="446" t="n">
        <f aca="false">IF(D511&gt;0,Tp_entre_Tl_Jex,0)</f>
        <v>0</v>
      </c>
      <c r="F511" s="447" t="n">
        <f aca="false">'h)Ps_factorJornadaExtra'!S487</f>
        <v>0</v>
      </c>
      <c r="G511" s="446" t="n">
        <f aca="false">ROUND(F511*Tp_menos_Te_entre_Tl_Jex,Redondeo_Para_factores)</f>
        <v>0</v>
      </c>
      <c r="H511" s="446" t="n">
        <f aca="false">IF(D511&gt;0,ROUND(I$40,IF(TipodeFasar=1,Redondeo_Para_factores,6)),0)</f>
        <v>0</v>
      </c>
      <c r="I511" s="446" t="n">
        <f aca="false">E511+G511+H511</f>
        <v>0</v>
      </c>
    </row>
    <row r="512" customFormat="false" ht="11.25" hidden="false" customHeight="false" outlineLevel="0" collapsed="false">
      <c r="B512" s="438" t="n">
        <f aca="false">'d)Salarios'!K476</f>
        <v>0</v>
      </c>
      <c r="C512" s="560" t="n">
        <f aca="false">'d)Salarios'!L476</f>
        <v>0</v>
      </c>
      <c r="D512" s="445" t="n">
        <f aca="false">IF(TipodeFasar=1,'d)Salarios'!Q476,'d)Salarios'!M476)</f>
        <v>0</v>
      </c>
      <c r="E512" s="446" t="n">
        <f aca="false">IF(D512&gt;0,Tp_entre_Tl_Jex,0)</f>
        <v>0</v>
      </c>
      <c r="F512" s="447" t="n">
        <f aca="false">'h)Ps_factorJornadaExtra'!S488</f>
        <v>0</v>
      </c>
      <c r="G512" s="446" t="n">
        <f aca="false">ROUND(F512*Tp_menos_Te_entre_Tl_Jex,Redondeo_Para_factores)</f>
        <v>0</v>
      </c>
      <c r="H512" s="446" t="n">
        <f aca="false">IF(D512&gt;0,ROUND(I$40,IF(TipodeFasar=1,Redondeo_Para_factores,6)),0)</f>
        <v>0</v>
      </c>
      <c r="I512" s="446" t="n">
        <f aca="false">E512+G512+H512</f>
        <v>0</v>
      </c>
    </row>
    <row r="513" customFormat="false" ht="11.25" hidden="false" customHeight="false" outlineLevel="0" collapsed="false">
      <c r="B513" s="438" t="n">
        <f aca="false">'d)Salarios'!K477</f>
        <v>0</v>
      </c>
      <c r="C513" s="560" t="n">
        <f aca="false">'d)Salarios'!L477</f>
        <v>0</v>
      </c>
      <c r="D513" s="445" t="n">
        <f aca="false">IF(TipodeFasar=1,'d)Salarios'!Q477,'d)Salarios'!M477)</f>
        <v>0</v>
      </c>
      <c r="E513" s="446" t="n">
        <f aca="false">IF(D513&gt;0,Tp_entre_Tl_Jex,0)</f>
        <v>0</v>
      </c>
      <c r="F513" s="447" t="n">
        <f aca="false">'h)Ps_factorJornadaExtra'!S489</f>
        <v>0</v>
      </c>
      <c r="G513" s="446" t="n">
        <f aca="false">ROUND(F513*Tp_menos_Te_entre_Tl_Jex,Redondeo_Para_factores)</f>
        <v>0</v>
      </c>
      <c r="H513" s="446" t="n">
        <f aca="false">IF(D513&gt;0,ROUND(I$40,IF(TipodeFasar=1,Redondeo_Para_factores,6)),0)</f>
        <v>0</v>
      </c>
      <c r="I513" s="446" t="n">
        <f aca="false">E513+G513+H513</f>
        <v>0</v>
      </c>
    </row>
    <row r="514" customFormat="false" ht="11.25" hidden="false" customHeight="false" outlineLevel="0" collapsed="false">
      <c r="B514" s="438" t="n">
        <f aca="false">'d)Salarios'!K478</f>
        <v>0</v>
      </c>
      <c r="C514" s="560" t="n">
        <f aca="false">'d)Salarios'!L478</f>
        <v>0</v>
      </c>
      <c r="D514" s="445" t="n">
        <f aca="false">IF(TipodeFasar=1,'d)Salarios'!Q478,'d)Salarios'!M478)</f>
        <v>0</v>
      </c>
      <c r="E514" s="446" t="n">
        <f aca="false">IF(D514&gt;0,Tp_entre_Tl_Jex,0)</f>
        <v>0</v>
      </c>
      <c r="F514" s="447" t="n">
        <f aca="false">'h)Ps_factorJornadaExtra'!S490</f>
        <v>0</v>
      </c>
      <c r="G514" s="446" t="n">
        <f aca="false">ROUND(F514*Tp_menos_Te_entre_Tl_Jex,Redondeo_Para_factores)</f>
        <v>0</v>
      </c>
      <c r="H514" s="446" t="n">
        <f aca="false">IF(D514&gt;0,ROUND(I$40,IF(TipodeFasar=1,Redondeo_Para_factores,6)),0)</f>
        <v>0</v>
      </c>
      <c r="I514" s="446" t="n">
        <f aca="false">E514+G514+H514</f>
        <v>0</v>
      </c>
    </row>
    <row r="515" customFormat="false" ht="11.25" hidden="false" customHeight="false" outlineLevel="0" collapsed="false">
      <c r="B515" s="438" t="n">
        <f aca="false">'d)Salarios'!K479</f>
        <v>0</v>
      </c>
      <c r="C515" s="560" t="n">
        <f aca="false">'d)Salarios'!L479</f>
        <v>0</v>
      </c>
      <c r="D515" s="445" t="n">
        <f aca="false">IF(TipodeFasar=1,'d)Salarios'!Q479,'d)Salarios'!M479)</f>
        <v>0</v>
      </c>
      <c r="E515" s="446" t="n">
        <f aca="false">IF(D515&gt;0,Tp_entre_Tl_Jex,0)</f>
        <v>0</v>
      </c>
      <c r="F515" s="447" t="n">
        <f aca="false">'h)Ps_factorJornadaExtra'!S491</f>
        <v>0</v>
      </c>
      <c r="G515" s="446" t="n">
        <f aca="false">ROUND(F515*Tp_menos_Te_entre_Tl_Jex,Redondeo_Para_factores)</f>
        <v>0</v>
      </c>
      <c r="H515" s="446" t="n">
        <f aca="false">IF(D515&gt;0,ROUND(I$40,IF(TipodeFasar=1,Redondeo_Para_factores,6)),0)</f>
        <v>0</v>
      </c>
      <c r="I515" s="446" t="n">
        <f aca="false">E515+G515+H515</f>
        <v>0</v>
      </c>
    </row>
    <row r="516" customFormat="false" ht="11.25" hidden="false" customHeight="false" outlineLevel="0" collapsed="false">
      <c r="B516" s="438" t="n">
        <f aca="false">'d)Salarios'!K480</f>
        <v>0</v>
      </c>
      <c r="C516" s="560" t="n">
        <f aca="false">'d)Salarios'!L480</f>
        <v>0</v>
      </c>
      <c r="D516" s="445" t="n">
        <f aca="false">IF(TipodeFasar=1,'d)Salarios'!Q480,'d)Salarios'!M480)</f>
        <v>0</v>
      </c>
      <c r="E516" s="446" t="n">
        <f aca="false">IF(D516&gt;0,Tp_entre_Tl_Jex,0)</f>
        <v>0</v>
      </c>
      <c r="F516" s="447" t="n">
        <f aca="false">'h)Ps_factorJornadaExtra'!S492</f>
        <v>0</v>
      </c>
      <c r="G516" s="446" t="n">
        <f aca="false">ROUND(F516*Tp_menos_Te_entre_Tl_Jex,Redondeo_Para_factores)</f>
        <v>0</v>
      </c>
      <c r="H516" s="446" t="n">
        <f aca="false">IF(D516&gt;0,ROUND(I$40,IF(TipodeFasar=1,Redondeo_Para_factores,6)),0)</f>
        <v>0</v>
      </c>
      <c r="I516" s="446" t="n">
        <f aca="false">E516+G516+H516</f>
        <v>0</v>
      </c>
    </row>
    <row r="517" customFormat="false" ht="11.25" hidden="false" customHeight="false" outlineLevel="0" collapsed="false">
      <c r="B517" s="438" t="n">
        <f aca="false">'d)Salarios'!K481</f>
        <v>0</v>
      </c>
      <c r="C517" s="560" t="n">
        <f aca="false">'d)Salarios'!L481</f>
        <v>0</v>
      </c>
      <c r="D517" s="445" t="n">
        <f aca="false">IF(TipodeFasar=1,'d)Salarios'!Q481,'d)Salarios'!M481)</f>
        <v>0</v>
      </c>
      <c r="E517" s="446" t="n">
        <f aca="false">IF(D517&gt;0,Tp_entre_Tl_Jex,0)</f>
        <v>0</v>
      </c>
      <c r="F517" s="447" t="n">
        <f aca="false">'h)Ps_factorJornadaExtra'!S493</f>
        <v>0</v>
      </c>
      <c r="G517" s="446" t="n">
        <f aca="false">ROUND(F517*Tp_menos_Te_entre_Tl_Jex,Redondeo_Para_factores)</f>
        <v>0</v>
      </c>
      <c r="H517" s="446" t="n">
        <f aca="false">IF(D517&gt;0,ROUND(I$40,IF(TipodeFasar=1,Redondeo_Para_factores,6)),0)</f>
        <v>0</v>
      </c>
      <c r="I517" s="446" t="n">
        <f aca="false">E517+G517+H517</f>
        <v>0</v>
      </c>
    </row>
    <row r="518" customFormat="false" ht="11.25" hidden="false" customHeight="false" outlineLevel="0" collapsed="false">
      <c r="B518" s="438" t="n">
        <f aca="false">'d)Salarios'!K482</f>
        <v>0</v>
      </c>
      <c r="C518" s="560" t="n">
        <f aca="false">'d)Salarios'!L482</f>
        <v>0</v>
      </c>
      <c r="D518" s="445" t="n">
        <f aca="false">IF(TipodeFasar=1,'d)Salarios'!Q482,'d)Salarios'!M482)</f>
        <v>0</v>
      </c>
      <c r="E518" s="446" t="n">
        <f aca="false">IF(D518&gt;0,Tp_entre_Tl_Jex,0)</f>
        <v>0</v>
      </c>
      <c r="F518" s="447" t="n">
        <f aca="false">'h)Ps_factorJornadaExtra'!S494</f>
        <v>0</v>
      </c>
      <c r="G518" s="446" t="n">
        <f aca="false">ROUND(F518*Tp_menos_Te_entre_Tl_Jex,Redondeo_Para_factores)</f>
        <v>0</v>
      </c>
      <c r="H518" s="446" t="n">
        <f aca="false">IF(D518&gt;0,ROUND(I$40,IF(TipodeFasar=1,Redondeo_Para_factores,6)),0)</f>
        <v>0</v>
      </c>
      <c r="I518" s="446" t="n">
        <f aca="false">E518+G518+H518</f>
        <v>0</v>
      </c>
    </row>
    <row r="519" customFormat="false" ht="11.25" hidden="false" customHeight="false" outlineLevel="0" collapsed="false">
      <c r="B519" s="438" t="n">
        <f aca="false">'d)Salarios'!K483</f>
        <v>0</v>
      </c>
      <c r="C519" s="560" t="n">
        <f aca="false">'d)Salarios'!L483</f>
        <v>0</v>
      </c>
      <c r="D519" s="445" t="n">
        <f aca="false">IF(TipodeFasar=1,'d)Salarios'!Q483,'d)Salarios'!M483)</f>
        <v>0</v>
      </c>
      <c r="E519" s="446" t="n">
        <f aca="false">IF(D519&gt;0,Tp_entre_Tl_Jex,0)</f>
        <v>0</v>
      </c>
      <c r="F519" s="447" t="n">
        <f aca="false">'h)Ps_factorJornadaExtra'!S495</f>
        <v>0</v>
      </c>
      <c r="G519" s="446" t="n">
        <f aca="false">ROUND(F519*Tp_menos_Te_entre_Tl_Jex,Redondeo_Para_factores)</f>
        <v>0</v>
      </c>
      <c r="H519" s="446" t="n">
        <f aca="false">IF(D519&gt;0,ROUND(I$40,IF(TipodeFasar=1,Redondeo_Para_factores,6)),0)</f>
        <v>0</v>
      </c>
      <c r="I519" s="446" t="n">
        <f aca="false">E519+G519+H519</f>
        <v>0</v>
      </c>
    </row>
    <row r="520" customFormat="false" ht="11.25" hidden="false" customHeight="false" outlineLevel="0" collapsed="false">
      <c r="B520" s="438" t="n">
        <f aca="false">'d)Salarios'!K484</f>
        <v>0</v>
      </c>
      <c r="C520" s="560" t="n">
        <f aca="false">'d)Salarios'!L484</f>
        <v>0</v>
      </c>
      <c r="D520" s="445" t="n">
        <f aca="false">IF(TipodeFasar=1,'d)Salarios'!Q484,'d)Salarios'!M484)</f>
        <v>0</v>
      </c>
      <c r="E520" s="446" t="n">
        <f aca="false">IF(D520&gt;0,Tp_entre_Tl_Jex,0)</f>
        <v>0</v>
      </c>
      <c r="F520" s="447" t="n">
        <f aca="false">'h)Ps_factorJornadaExtra'!S496</f>
        <v>0</v>
      </c>
      <c r="G520" s="446" t="n">
        <f aca="false">ROUND(F520*Tp_menos_Te_entre_Tl_Jex,Redondeo_Para_factores)</f>
        <v>0</v>
      </c>
      <c r="H520" s="446" t="n">
        <f aca="false">IF(D520&gt;0,ROUND(I$40,IF(TipodeFasar=1,Redondeo_Para_factores,6)),0)</f>
        <v>0</v>
      </c>
      <c r="I520" s="446" t="n">
        <f aca="false">E520+G520+H520</f>
        <v>0</v>
      </c>
    </row>
    <row r="521" customFormat="false" ht="11.25" hidden="false" customHeight="false" outlineLevel="0" collapsed="false">
      <c r="B521" s="438" t="n">
        <f aca="false">'d)Salarios'!K485</f>
        <v>0</v>
      </c>
      <c r="C521" s="560" t="n">
        <f aca="false">'d)Salarios'!L485</f>
        <v>0</v>
      </c>
      <c r="D521" s="445" t="n">
        <f aca="false">IF(TipodeFasar=1,'d)Salarios'!Q485,'d)Salarios'!M485)</f>
        <v>0</v>
      </c>
      <c r="E521" s="446" t="n">
        <f aca="false">IF(D521&gt;0,Tp_entre_Tl_Jex,0)</f>
        <v>0</v>
      </c>
      <c r="F521" s="447" t="n">
        <f aca="false">'h)Ps_factorJornadaExtra'!S497</f>
        <v>0</v>
      </c>
      <c r="G521" s="446" t="n">
        <f aca="false">ROUND(F521*Tp_menos_Te_entre_Tl_Jex,Redondeo_Para_factores)</f>
        <v>0</v>
      </c>
      <c r="H521" s="446" t="n">
        <f aca="false">IF(D521&gt;0,ROUND(I$40,IF(TipodeFasar=1,Redondeo_Para_factores,6)),0)</f>
        <v>0</v>
      </c>
      <c r="I521" s="446" t="n">
        <f aca="false">E521+G521+H521</f>
        <v>0</v>
      </c>
    </row>
    <row r="522" customFormat="false" ht="11.25" hidden="false" customHeight="false" outlineLevel="0" collapsed="false">
      <c r="B522" s="438" t="n">
        <f aca="false">'d)Salarios'!K486</f>
        <v>0</v>
      </c>
      <c r="C522" s="560" t="n">
        <f aca="false">'d)Salarios'!L486</f>
        <v>0</v>
      </c>
      <c r="D522" s="445" t="n">
        <f aca="false">IF(TipodeFasar=1,'d)Salarios'!Q486,'d)Salarios'!M486)</f>
        <v>0</v>
      </c>
      <c r="E522" s="446" t="n">
        <f aca="false">IF(D522&gt;0,Tp_entre_Tl_Jex,0)</f>
        <v>0</v>
      </c>
      <c r="F522" s="447" t="n">
        <f aca="false">'h)Ps_factorJornadaExtra'!S498</f>
        <v>0</v>
      </c>
      <c r="G522" s="446" t="n">
        <f aca="false">ROUND(F522*Tp_menos_Te_entre_Tl_Jex,Redondeo_Para_factores)</f>
        <v>0</v>
      </c>
      <c r="H522" s="446" t="n">
        <f aca="false">IF(D522&gt;0,ROUND(I$40,IF(TipodeFasar=1,Redondeo_Para_factores,6)),0)</f>
        <v>0</v>
      </c>
      <c r="I522" s="446" t="n">
        <f aca="false">E522+G522+H522</f>
        <v>0</v>
      </c>
    </row>
    <row r="523" customFormat="false" ht="11.25" hidden="false" customHeight="false" outlineLevel="0" collapsed="false">
      <c r="B523" s="438" t="n">
        <f aca="false">'d)Salarios'!K487</f>
        <v>0</v>
      </c>
      <c r="C523" s="560" t="n">
        <f aca="false">'d)Salarios'!L487</f>
        <v>0</v>
      </c>
      <c r="D523" s="445" t="n">
        <f aca="false">IF(TipodeFasar=1,'d)Salarios'!Q487,'d)Salarios'!M487)</f>
        <v>0</v>
      </c>
      <c r="E523" s="446" t="n">
        <f aca="false">IF(D523&gt;0,Tp_entre_Tl_Jex,0)</f>
        <v>0</v>
      </c>
      <c r="F523" s="447" t="n">
        <f aca="false">'h)Ps_factorJornadaExtra'!S499</f>
        <v>0</v>
      </c>
      <c r="G523" s="446" t="n">
        <f aca="false">ROUND(F523*Tp_menos_Te_entre_Tl_Jex,Redondeo_Para_factores)</f>
        <v>0</v>
      </c>
      <c r="H523" s="446" t="n">
        <f aca="false">IF(D523&gt;0,ROUND(I$40,IF(TipodeFasar=1,Redondeo_Para_factores,6)),0)</f>
        <v>0</v>
      </c>
      <c r="I523" s="446" t="n">
        <f aca="false">E523+G523+H523</f>
        <v>0</v>
      </c>
    </row>
    <row r="524" customFormat="false" ht="11.25" hidden="false" customHeight="false" outlineLevel="0" collapsed="false">
      <c r="B524" s="438" t="n">
        <f aca="false">'d)Salarios'!K488</f>
        <v>0</v>
      </c>
      <c r="C524" s="560" t="n">
        <f aca="false">'d)Salarios'!L488</f>
        <v>0</v>
      </c>
      <c r="D524" s="445" t="n">
        <f aca="false">IF(TipodeFasar=1,'d)Salarios'!Q488,'d)Salarios'!M488)</f>
        <v>0</v>
      </c>
      <c r="E524" s="446" t="n">
        <f aca="false">IF(D524&gt;0,Tp_entre_Tl_Jex,0)</f>
        <v>0</v>
      </c>
      <c r="F524" s="447" t="n">
        <f aca="false">'h)Ps_factorJornadaExtra'!S500</f>
        <v>0</v>
      </c>
      <c r="G524" s="446" t="n">
        <f aca="false">ROUND(F524*Tp_menos_Te_entre_Tl_Jex,Redondeo_Para_factores)</f>
        <v>0</v>
      </c>
      <c r="H524" s="446" t="n">
        <f aca="false">IF(D524&gt;0,ROUND(I$40,IF(TipodeFasar=1,Redondeo_Para_factores,6)),0)</f>
        <v>0</v>
      </c>
      <c r="I524" s="446" t="n">
        <f aca="false">E524+G524+H524</f>
        <v>0</v>
      </c>
    </row>
    <row r="525" customFormat="false" ht="11.25" hidden="false" customHeight="false" outlineLevel="0" collapsed="false">
      <c r="B525" s="438" t="n">
        <f aca="false">'d)Salarios'!K489</f>
        <v>0</v>
      </c>
      <c r="C525" s="560" t="n">
        <f aca="false">'d)Salarios'!L489</f>
        <v>0</v>
      </c>
      <c r="D525" s="445" t="n">
        <f aca="false">IF(TipodeFasar=1,'d)Salarios'!Q489,'d)Salarios'!M489)</f>
        <v>0</v>
      </c>
      <c r="E525" s="446" t="n">
        <f aca="false">IF(D525&gt;0,Tp_entre_Tl_Jex,0)</f>
        <v>0</v>
      </c>
      <c r="F525" s="447" t="n">
        <f aca="false">'h)Ps_factorJornadaExtra'!S501</f>
        <v>0</v>
      </c>
      <c r="G525" s="446" t="n">
        <f aca="false">ROUND(F525*Tp_menos_Te_entre_Tl_Jex,Redondeo_Para_factores)</f>
        <v>0</v>
      </c>
      <c r="H525" s="446" t="n">
        <f aca="false">IF(D525&gt;0,ROUND(I$40,IF(TipodeFasar=1,Redondeo_Para_factores,6)),0)</f>
        <v>0</v>
      </c>
      <c r="I525" s="446" t="n">
        <f aca="false">E525+G525+H525</f>
        <v>0</v>
      </c>
    </row>
    <row r="526" customFormat="false" ht="11.25" hidden="false" customHeight="false" outlineLevel="0" collapsed="false">
      <c r="B526" s="438" t="n">
        <f aca="false">'d)Salarios'!K490</f>
        <v>0</v>
      </c>
      <c r="C526" s="560" t="n">
        <f aca="false">'d)Salarios'!L490</f>
        <v>0</v>
      </c>
      <c r="D526" s="445" t="n">
        <f aca="false">IF(TipodeFasar=1,'d)Salarios'!Q490,'d)Salarios'!M490)</f>
        <v>0</v>
      </c>
      <c r="E526" s="446" t="n">
        <f aca="false">IF(D526&gt;0,Tp_entre_Tl_Jex,0)</f>
        <v>0</v>
      </c>
      <c r="F526" s="447" t="n">
        <f aca="false">'h)Ps_factorJornadaExtra'!S502</f>
        <v>0</v>
      </c>
      <c r="G526" s="446" t="n">
        <f aca="false">ROUND(F526*Tp_menos_Te_entre_Tl_Jex,Redondeo_Para_factores)</f>
        <v>0</v>
      </c>
      <c r="H526" s="446" t="n">
        <f aca="false">IF(D526&gt;0,ROUND(I$40,IF(TipodeFasar=1,Redondeo_Para_factores,6)),0)</f>
        <v>0</v>
      </c>
      <c r="I526" s="446" t="n">
        <f aca="false">E526+G526+H526</f>
        <v>0</v>
      </c>
    </row>
    <row r="527" customFormat="false" ht="11.25" hidden="false" customHeight="false" outlineLevel="0" collapsed="false">
      <c r="B527" s="438" t="n">
        <f aca="false">'d)Salarios'!K491</f>
        <v>0</v>
      </c>
      <c r="C527" s="560" t="n">
        <f aca="false">'d)Salarios'!L491</f>
        <v>0</v>
      </c>
      <c r="D527" s="445" t="n">
        <f aca="false">IF(TipodeFasar=1,'d)Salarios'!Q491,'d)Salarios'!M491)</f>
        <v>0</v>
      </c>
      <c r="E527" s="446" t="n">
        <f aca="false">IF(D527&gt;0,Tp_entre_Tl_Jex,0)</f>
        <v>0</v>
      </c>
      <c r="F527" s="447" t="n">
        <f aca="false">'h)Ps_factorJornadaExtra'!S503</f>
        <v>0</v>
      </c>
      <c r="G527" s="446" t="n">
        <f aca="false">ROUND(F527*Tp_menos_Te_entre_Tl_Jex,Redondeo_Para_factores)</f>
        <v>0</v>
      </c>
      <c r="H527" s="446" t="n">
        <f aca="false">IF(D527&gt;0,ROUND(I$40,IF(TipodeFasar=1,Redondeo_Para_factores,6)),0)</f>
        <v>0</v>
      </c>
      <c r="I527" s="446" t="n">
        <f aca="false">E527+G527+H527</f>
        <v>0</v>
      </c>
    </row>
    <row r="528" customFormat="false" ht="11.25" hidden="false" customHeight="false" outlineLevel="0" collapsed="false">
      <c r="B528" s="438" t="n">
        <f aca="false">'d)Salarios'!K492</f>
        <v>0</v>
      </c>
      <c r="C528" s="560" t="n">
        <f aca="false">'d)Salarios'!L492</f>
        <v>0</v>
      </c>
      <c r="D528" s="445" t="n">
        <f aca="false">IF(TipodeFasar=1,'d)Salarios'!Q492,'d)Salarios'!M492)</f>
        <v>0</v>
      </c>
      <c r="E528" s="446" t="n">
        <f aca="false">IF(D528&gt;0,Tp_entre_Tl_Jex,0)</f>
        <v>0</v>
      </c>
      <c r="F528" s="447" t="n">
        <f aca="false">'h)Ps_factorJornadaExtra'!S504</f>
        <v>0</v>
      </c>
      <c r="G528" s="446" t="n">
        <f aca="false">ROUND(F528*Tp_menos_Te_entre_Tl_Jex,Redondeo_Para_factores)</f>
        <v>0</v>
      </c>
      <c r="H528" s="446" t="n">
        <f aca="false">IF(D528&gt;0,ROUND(I$40,IF(TipodeFasar=1,Redondeo_Para_factores,6)),0)</f>
        <v>0</v>
      </c>
      <c r="I528" s="446" t="n">
        <f aca="false">E528+G528+H528</f>
        <v>0</v>
      </c>
    </row>
    <row r="529" customFormat="false" ht="11.25" hidden="false" customHeight="false" outlineLevel="0" collapsed="false">
      <c r="B529" s="438" t="n">
        <f aca="false">'d)Salarios'!K493</f>
        <v>0</v>
      </c>
      <c r="C529" s="560" t="n">
        <f aca="false">'d)Salarios'!L493</f>
        <v>0</v>
      </c>
      <c r="D529" s="445" t="n">
        <f aca="false">IF(TipodeFasar=1,'d)Salarios'!Q493,'d)Salarios'!M493)</f>
        <v>0</v>
      </c>
      <c r="E529" s="446" t="n">
        <f aca="false">IF(D529&gt;0,Tp_entre_Tl_Jex,0)</f>
        <v>0</v>
      </c>
      <c r="F529" s="447" t="n">
        <f aca="false">'h)Ps_factorJornadaExtra'!S505</f>
        <v>0</v>
      </c>
      <c r="G529" s="446" t="n">
        <f aca="false">ROUND(F529*Tp_menos_Te_entre_Tl_Jex,Redondeo_Para_factores)</f>
        <v>0</v>
      </c>
      <c r="H529" s="446" t="n">
        <f aca="false">IF(D529&gt;0,ROUND(I$40,IF(TipodeFasar=1,Redondeo_Para_factores,6)),0)</f>
        <v>0</v>
      </c>
      <c r="I529" s="446" t="n">
        <f aca="false">E529+G529+H529</f>
        <v>0</v>
      </c>
    </row>
    <row r="530" customFormat="false" ht="11.25" hidden="false" customHeight="false" outlineLevel="0" collapsed="false">
      <c r="B530" s="438" t="n">
        <f aca="false">'d)Salarios'!K494</f>
        <v>0</v>
      </c>
      <c r="C530" s="560" t="n">
        <f aca="false">'d)Salarios'!L494</f>
        <v>0</v>
      </c>
      <c r="D530" s="445" t="n">
        <f aca="false">IF(TipodeFasar=1,'d)Salarios'!Q494,'d)Salarios'!M494)</f>
        <v>0</v>
      </c>
      <c r="E530" s="446" t="n">
        <f aca="false">IF(D530&gt;0,Tp_entre_Tl_Jex,0)</f>
        <v>0</v>
      </c>
      <c r="F530" s="447" t="n">
        <f aca="false">'h)Ps_factorJornadaExtra'!S506</f>
        <v>0</v>
      </c>
      <c r="G530" s="446" t="n">
        <f aca="false">ROUND(F530*Tp_menos_Te_entre_Tl_Jex,Redondeo_Para_factores)</f>
        <v>0</v>
      </c>
      <c r="H530" s="446" t="n">
        <f aca="false">IF(D530&gt;0,ROUND(I$40,IF(TipodeFasar=1,Redondeo_Para_factores,6)),0)</f>
        <v>0</v>
      </c>
      <c r="I530" s="446" t="n">
        <f aca="false">E530+G530+H530</f>
        <v>0</v>
      </c>
    </row>
    <row r="531" customFormat="false" ht="11.25" hidden="false" customHeight="false" outlineLevel="0" collapsed="false">
      <c r="B531" s="438" t="n">
        <f aca="false">'d)Salarios'!K495</f>
        <v>0</v>
      </c>
      <c r="C531" s="560" t="n">
        <f aca="false">'d)Salarios'!L495</f>
        <v>0</v>
      </c>
      <c r="D531" s="445" t="n">
        <f aca="false">IF(TipodeFasar=1,'d)Salarios'!Q495,'d)Salarios'!M495)</f>
        <v>0</v>
      </c>
      <c r="E531" s="446" t="n">
        <f aca="false">IF(D531&gt;0,Tp_entre_Tl_Jex,0)</f>
        <v>0</v>
      </c>
      <c r="F531" s="447" t="n">
        <f aca="false">'h)Ps_factorJornadaExtra'!S507</f>
        <v>0</v>
      </c>
      <c r="G531" s="446" t="n">
        <f aca="false">ROUND(F531*Tp_menos_Te_entre_Tl_Jex,Redondeo_Para_factores)</f>
        <v>0</v>
      </c>
      <c r="H531" s="446" t="n">
        <f aca="false">IF(D531&gt;0,ROUND(I$40,IF(TipodeFasar=1,Redondeo_Para_factores,6)),0)</f>
        <v>0</v>
      </c>
      <c r="I531" s="446" t="n">
        <f aca="false">E531+G531+H531</f>
        <v>0</v>
      </c>
    </row>
    <row r="532" customFormat="false" ht="11.25" hidden="false" customHeight="false" outlineLevel="0" collapsed="false">
      <c r="B532" s="438" t="n">
        <f aca="false">'d)Salarios'!K496</f>
        <v>0</v>
      </c>
      <c r="C532" s="560" t="n">
        <f aca="false">'d)Salarios'!L496</f>
        <v>0</v>
      </c>
      <c r="D532" s="445" t="n">
        <f aca="false">IF(TipodeFasar=1,'d)Salarios'!Q496,'d)Salarios'!M496)</f>
        <v>0</v>
      </c>
      <c r="E532" s="446" t="n">
        <f aca="false">IF(D532&gt;0,Tp_entre_Tl_Jex,0)</f>
        <v>0</v>
      </c>
      <c r="F532" s="447" t="n">
        <f aca="false">'h)Ps_factorJornadaExtra'!S508</f>
        <v>0</v>
      </c>
      <c r="G532" s="446" t="n">
        <f aca="false">ROUND(F532*Tp_menos_Te_entre_Tl_Jex,Redondeo_Para_factores)</f>
        <v>0</v>
      </c>
      <c r="H532" s="446" t="n">
        <f aca="false">IF(D532&gt;0,ROUND(I$40,IF(TipodeFasar=1,Redondeo_Para_factores,6)),0)</f>
        <v>0</v>
      </c>
      <c r="I532" s="446" t="n">
        <f aca="false">E532+G532+H532</f>
        <v>0</v>
      </c>
    </row>
    <row r="533" customFormat="false" ht="11.25" hidden="false" customHeight="false" outlineLevel="0" collapsed="false">
      <c r="B533" s="438" t="n">
        <f aca="false">'d)Salarios'!K497</f>
        <v>0</v>
      </c>
      <c r="C533" s="560" t="n">
        <f aca="false">'d)Salarios'!L497</f>
        <v>0</v>
      </c>
      <c r="D533" s="445" t="n">
        <f aca="false">IF(TipodeFasar=1,'d)Salarios'!Q497,'d)Salarios'!M497)</f>
        <v>0</v>
      </c>
      <c r="E533" s="446" t="n">
        <f aca="false">IF(D533&gt;0,Tp_entre_Tl_Jex,0)</f>
        <v>0</v>
      </c>
      <c r="F533" s="447" t="n">
        <f aca="false">'h)Ps_factorJornadaExtra'!S509</f>
        <v>0</v>
      </c>
      <c r="G533" s="446" t="n">
        <f aca="false">ROUND(F533*Tp_menos_Te_entre_Tl_Jex,Redondeo_Para_factores)</f>
        <v>0</v>
      </c>
      <c r="H533" s="446" t="n">
        <f aca="false">IF(D533&gt;0,ROUND(I$40,IF(TipodeFasar=1,Redondeo_Para_factores,6)),0)</f>
        <v>0</v>
      </c>
      <c r="I533" s="446" t="n">
        <f aca="false">E533+G533+H533</f>
        <v>0</v>
      </c>
    </row>
    <row r="534" customFormat="false" ht="11.25" hidden="false" customHeight="false" outlineLevel="0" collapsed="false">
      <c r="B534" s="438" t="n">
        <f aca="false">'d)Salarios'!K498</f>
        <v>0</v>
      </c>
      <c r="C534" s="560" t="n">
        <f aca="false">'d)Salarios'!L498</f>
        <v>0</v>
      </c>
      <c r="D534" s="445" t="n">
        <f aca="false">IF(TipodeFasar=1,'d)Salarios'!Q498,'d)Salarios'!M498)</f>
        <v>0</v>
      </c>
      <c r="E534" s="446" t="n">
        <f aca="false">IF(D534&gt;0,Tp_entre_Tl_Jex,0)</f>
        <v>0</v>
      </c>
      <c r="F534" s="447" t="n">
        <f aca="false">'h)Ps_factorJornadaExtra'!S510</f>
        <v>0</v>
      </c>
      <c r="G534" s="446" t="n">
        <f aca="false">ROUND(F534*Tp_menos_Te_entre_Tl_Jex,Redondeo_Para_factores)</f>
        <v>0</v>
      </c>
      <c r="H534" s="446" t="n">
        <f aca="false">IF(D534&gt;0,ROUND(I$40,IF(TipodeFasar=1,Redondeo_Para_factores,6)),0)</f>
        <v>0</v>
      </c>
      <c r="I534" s="446" t="n">
        <f aca="false">E534+G534+H534</f>
        <v>0</v>
      </c>
    </row>
    <row r="535" customFormat="false" ht="11.25" hidden="false" customHeight="false" outlineLevel="0" collapsed="false">
      <c r="B535" s="438" t="n">
        <f aca="false">'d)Salarios'!K499</f>
        <v>0</v>
      </c>
      <c r="C535" s="560" t="n">
        <f aca="false">'d)Salarios'!L499</f>
        <v>0</v>
      </c>
      <c r="D535" s="445" t="n">
        <f aca="false">IF(TipodeFasar=1,'d)Salarios'!Q499,'d)Salarios'!M499)</f>
        <v>0</v>
      </c>
      <c r="E535" s="446" t="n">
        <f aca="false">IF(D535&gt;0,Tp_entre_Tl_Jex,0)</f>
        <v>0</v>
      </c>
      <c r="F535" s="447" t="n">
        <f aca="false">'h)Ps_factorJornadaExtra'!S511</f>
        <v>0</v>
      </c>
      <c r="G535" s="446" t="n">
        <f aca="false">ROUND(F535*Tp_menos_Te_entre_Tl_Jex,Redondeo_Para_factores)</f>
        <v>0</v>
      </c>
      <c r="H535" s="446" t="n">
        <f aca="false">IF(D535&gt;0,ROUND(I$40,IF(TipodeFasar=1,Redondeo_Para_factores,6)),0)</f>
        <v>0</v>
      </c>
      <c r="I535" s="446" t="n">
        <f aca="false">E535+G535+H535</f>
        <v>0</v>
      </c>
    </row>
    <row r="536" customFormat="false" ht="11.25" hidden="false" customHeight="false" outlineLevel="0" collapsed="false">
      <c r="B536" s="438" t="n">
        <f aca="false">'d)Salarios'!K500</f>
        <v>0</v>
      </c>
      <c r="C536" s="560" t="n">
        <f aca="false">'d)Salarios'!L500</f>
        <v>0</v>
      </c>
      <c r="D536" s="445" t="n">
        <f aca="false">IF(TipodeFasar=1,'d)Salarios'!Q500,'d)Salarios'!M500)</f>
        <v>0</v>
      </c>
      <c r="E536" s="446" t="n">
        <f aca="false">IF(D536&gt;0,Tp_entre_Tl_Jex,0)</f>
        <v>0</v>
      </c>
      <c r="F536" s="447" t="n">
        <f aca="false">'h)Ps_factorJornadaExtra'!S512</f>
        <v>0</v>
      </c>
      <c r="G536" s="446" t="n">
        <f aca="false">ROUND(F536*Tp_menos_Te_entre_Tl_Jex,Redondeo_Para_factores)</f>
        <v>0</v>
      </c>
      <c r="H536" s="446" t="n">
        <f aca="false">IF(D536&gt;0,ROUND(I$40,IF(TipodeFasar=1,Redondeo_Para_factores,6)),0)</f>
        <v>0</v>
      </c>
      <c r="I536" s="446" t="n">
        <f aca="false">E536+G536+H536</f>
        <v>0</v>
      </c>
    </row>
    <row r="537" customFormat="false" ht="11.25" hidden="false" customHeight="false" outlineLevel="0" collapsed="false">
      <c r="B537" s="438" t="n">
        <f aca="false">'d)Salarios'!K501</f>
        <v>0</v>
      </c>
      <c r="C537" s="560" t="n">
        <f aca="false">'d)Salarios'!L501</f>
        <v>0</v>
      </c>
      <c r="D537" s="445" t="n">
        <f aca="false">IF(TipodeFasar=1,'d)Salarios'!Q501,'d)Salarios'!M501)</f>
        <v>0</v>
      </c>
      <c r="E537" s="446" t="n">
        <f aca="false">IF(D537&gt;0,Tp_entre_Tl_Jex,0)</f>
        <v>0</v>
      </c>
      <c r="F537" s="447" t="n">
        <f aca="false">'h)Ps_factorJornadaExtra'!S513</f>
        <v>0</v>
      </c>
      <c r="G537" s="446" t="n">
        <f aca="false">ROUND(F537*Tp_menos_Te_entre_Tl_Jex,Redondeo_Para_factores)</f>
        <v>0</v>
      </c>
      <c r="H537" s="446" t="n">
        <f aca="false">IF(D537&gt;0,ROUND(I$40,IF(TipodeFasar=1,Redondeo_Para_factores,6)),0)</f>
        <v>0</v>
      </c>
      <c r="I537" s="446" t="n">
        <f aca="false">E537+G537+H537</f>
        <v>0</v>
      </c>
    </row>
    <row r="538" customFormat="false" ht="11.25" hidden="false" customHeight="false" outlineLevel="0" collapsed="false">
      <c r="B538" s="438" t="n">
        <f aca="false">'d)Salarios'!K502</f>
        <v>0</v>
      </c>
      <c r="C538" s="560" t="n">
        <f aca="false">'d)Salarios'!L502</f>
        <v>0</v>
      </c>
      <c r="D538" s="445" t="n">
        <f aca="false">IF(TipodeFasar=1,'d)Salarios'!Q502,'d)Salarios'!M502)</f>
        <v>0</v>
      </c>
      <c r="E538" s="446" t="n">
        <f aca="false">IF(D538&gt;0,Tp_entre_Tl_Jex,0)</f>
        <v>0</v>
      </c>
      <c r="F538" s="447" t="n">
        <f aca="false">'h)Ps_factorJornadaExtra'!S514</f>
        <v>0</v>
      </c>
      <c r="G538" s="446" t="n">
        <f aca="false">ROUND(F538*Tp_menos_Te_entre_Tl_Jex,Redondeo_Para_factores)</f>
        <v>0</v>
      </c>
      <c r="H538" s="446" t="n">
        <f aca="false">IF(D538&gt;0,ROUND(I$40,IF(TipodeFasar=1,Redondeo_Para_factores,6)),0)</f>
        <v>0</v>
      </c>
      <c r="I538" s="446" t="n">
        <f aca="false">E538+G538+H538</f>
        <v>0</v>
      </c>
    </row>
    <row r="539" customFormat="false" ht="11.25" hidden="false" customHeight="false" outlineLevel="0" collapsed="false">
      <c r="B539" s="438" t="n">
        <f aca="false">'d)Salarios'!K503</f>
        <v>0</v>
      </c>
      <c r="C539" s="560" t="n">
        <f aca="false">'d)Salarios'!L503</f>
        <v>0</v>
      </c>
      <c r="D539" s="445" t="n">
        <f aca="false">IF(TipodeFasar=1,'d)Salarios'!Q503,'d)Salarios'!M503)</f>
        <v>0</v>
      </c>
      <c r="E539" s="446" t="n">
        <f aca="false">IF(D539&gt;0,Tp_entre_Tl_Jex,0)</f>
        <v>0</v>
      </c>
      <c r="F539" s="447" t="n">
        <f aca="false">'h)Ps_factorJornadaExtra'!S515</f>
        <v>0</v>
      </c>
      <c r="G539" s="446" t="n">
        <f aca="false">ROUND(F539*Tp_menos_Te_entre_Tl_Jex,Redondeo_Para_factores)</f>
        <v>0</v>
      </c>
      <c r="H539" s="446" t="n">
        <f aca="false">IF(D539&gt;0,ROUND(I$40,IF(TipodeFasar=1,Redondeo_Para_factores,6)),0)</f>
        <v>0</v>
      </c>
      <c r="I539" s="446" t="n">
        <f aca="false">E539+G539+H539</f>
        <v>0</v>
      </c>
    </row>
    <row r="540" customFormat="false" ht="11.25" hidden="false" customHeight="false" outlineLevel="0" collapsed="false">
      <c r="B540" s="438" t="n">
        <f aca="false">'d)Salarios'!K504</f>
        <v>0</v>
      </c>
      <c r="C540" s="560" t="n">
        <f aca="false">'d)Salarios'!L504</f>
        <v>0</v>
      </c>
      <c r="D540" s="445" t="n">
        <f aca="false">IF(TipodeFasar=1,'d)Salarios'!Q504,'d)Salarios'!M504)</f>
        <v>0</v>
      </c>
      <c r="E540" s="446" t="n">
        <f aca="false">IF(D540&gt;0,Tp_entre_Tl_Jex,0)</f>
        <v>0</v>
      </c>
      <c r="F540" s="447" t="n">
        <f aca="false">'h)Ps_factorJornadaExtra'!S516</f>
        <v>0</v>
      </c>
      <c r="G540" s="446" t="n">
        <f aca="false">ROUND(F540*Tp_menos_Te_entre_Tl_Jex,Redondeo_Para_factores)</f>
        <v>0</v>
      </c>
      <c r="H540" s="446" t="n">
        <f aca="false">IF(D540&gt;0,ROUND(I$40,IF(TipodeFasar=1,Redondeo_Para_factores,6)),0)</f>
        <v>0</v>
      </c>
      <c r="I540" s="446" t="n">
        <f aca="false">E540+G540+H540</f>
        <v>0</v>
      </c>
    </row>
    <row r="541" customFormat="false" ht="11.25" hidden="false" customHeight="false" outlineLevel="0" collapsed="false">
      <c r="B541" s="438" t="n">
        <f aca="false">'d)Salarios'!K505</f>
        <v>0</v>
      </c>
      <c r="C541" s="560" t="n">
        <f aca="false">'d)Salarios'!L505</f>
        <v>0</v>
      </c>
      <c r="D541" s="445" t="n">
        <f aca="false">IF(TipodeFasar=1,'d)Salarios'!Q505,'d)Salarios'!M505)</f>
        <v>0</v>
      </c>
      <c r="E541" s="446" t="n">
        <f aca="false">IF(D541&gt;0,Tp_entre_Tl_Jex,0)</f>
        <v>0</v>
      </c>
      <c r="F541" s="447" t="n">
        <f aca="false">'h)Ps_factorJornadaExtra'!S517</f>
        <v>0</v>
      </c>
      <c r="G541" s="446" t="n">
        <f aca="false">ROUND(F541*Tp_menos_Te_entre_Tl_Jex,Redondeo_Para_factores)</f>
        <v>0</v>
      </c>
      <c r="H541" s="446" t="n">
        <f aca="false">IF(D541&gt;0,ROUND(I$40,IF(TipodeFasar=1,Redondeo_Para_factores,6)),0)</f>
        <v>0</v>
      </c>
      <c r="I541" s="446" t="n">
        <f aca="false">E541+G541+H541</f>
        <v>0</v>
      </c>
    </row>
    <row r="542" customFormat="false" ht="11.25" hidden="false" customHeight="false" outlineLevel="0" collapsed="false">
      <c r="B542" s="438" t="n">
        <f aca="false">'d)Salarios'!K506</f>
        <v>0</v>
      </c>
      <c r="C542" s="560" t="n">
        <f aca="false">'d)Salarios'!L506</f>
        <v>0</v>
      </c>
      <c r="D542" s="445" t="n">
        <f aca="false">IF(TipodeFasar=1,'d)Salarios'!Q506,'d)Salarios'!M506)</f>
        <v>0</v>
      </c>
      <c r="E542" s="446" t="n">
        <f aca="false">IF(D542&gt;0,Tp_entre_Tl_Jex,0)</f>
        <v>0</v>
      </c>
      <c r="F542" s="447" t="n">
        <f aca="false">'h)Ps_factorJornadaExtra'!S518</f>
        <v>0</v>
      </c>
      <c r="G542" s="446" t="n">
        <f aca="false">ROUND(F542*Tp_menos_Te_entre_Tl_Jex,Redondeo_Para_factores)</f>
        <v>0</v>
      </c>
      <c r="H542" s="446" t="n">
        <f aca="false">IF(D542&gt;0,ROUND(I$40,IF(TipodeFasar=1,Redondeo_Para_factores,6)),0)</f>
        <v>0</v>
      </c>
      <c r="I542" s="446" t="n">
        <f aca="false">E542+G542+H542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S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4.99"/>
    <col collapsed="false" customWidth="true" hidden="false" outlineLevel="0" max="6" min="6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1.49"/>
    <col collapsed="false" customWidth="true" hidden="false" outlineLevel="0" max="19" min="19" style="0" width="14.82"/>
    <col collapsed="false" customWidth="true" hidden="false" outlineLevel="0" max="164" min="20" style="0" width="9.16"/>
  </cols>
  <sheetData>
    <row r="1" customFormat="false" ht="11.25" hidden="false" customHeight="true" outlineLevel="0" collapsed="false">
      <c r="B1" s="448"/>
      <c r="C1" s="148"/>
      <c r="D1" s="561" t="n">
        <f aca="false">nombrecliente</f>
        <v>0</v>
      </c>
      <c r="E1" s="561"/>
      <c r="F1" s="561"/>
      <c r="G1" s="561"/>
      <c r="H1" s="561"/>
      <c r="I1" s="561"/>
      <c r="J1" s="561"/>
      <c r="K1" s="561"/>
      <c r="L1" s="561"/>
      <c r="M1" s="450"/>
      <c r="N1" s="562" t="s">
        <v>184</v>
      </c>
      <c r="O1" s="563" t="str">
        <f aca="false">fechainicio</f>
        <v>15/09/2009</v>
      </c>
      <c r="P1" s="387"/>
      <c r="Q1" s="387"/>
      <c r="R1" s="375" t="s">
        <v>177</v>
      </c>
      <c r="S1" s="375"/>
    </row>
    <row r="2" customFormat="false" ht="11.25" hidden="false" customHeight="true" outlineLevel="0" collapsed="false">
      <c r="B2" s="124"/>
      <c r="C2" s="8"/>
      <c r="D2" s="561"/>
      <c r="E2" s="561"/>
      <c r="F2" s="561"/>
      <c r="G2" s="561"/>
      <c r="H2" s="561"/>
      <c r="I2" s="561"/>
      <c r="J2" s="561"/>
      <c r="K2" s="561"/>
      <c r="L2" s="561"/>
      <c r="M2" s="454"/>
      <c r="N2" s="564" t="s">
        <v>489</v>
      </c>
      <c r="O2" s="565" t="str">
        <f aca="false">fechaterminacion</f>
        <v>31/12/2009</v>
      </c>
      <c r="P2" s="177"/>
      <c r="Q2" s="177"/>
      <c r="R2" s="376" t="s">
        <v>178</v>
      </c>
      <c r="S2" s="376"/>
    </row>
    <row r="3" customFormat="false" ht="11.25" hidden="false" customHeight="true" outlineLevel="0" collapsed="false">
      <c r="B3" s="124"/>
      <c r="C3" s="8"/>
      <c r="D3" s="397"/>
      <c r="E3" s="197" t="s">
        <v>490</v>
      </c>
      <c r="F3" s="566" t="str">
        <f aca="false">numerodeconcurso</f>
        <v>LICITACIÓN</v>
      </c>
      <c r="G3" s="420"/>
      <c r="H3" s="391" t="s">
        <v>180</v>
      </c>
      <c r="I3" s="458" t="n">
        <f aca="false">fechadeconcurso</f>
        <v>40299</v>
      </c>
      <c r="J3" s="177"/>
      <c r="K3" s="177"/>
      <c r="L3" s="177"/>
      <c r="M3" s="177"/>
      <c r="N3" s="564" t="s">
        <v>491</v>
      </c>
      <c r="O3" s="459" t="n">
        <f aca="false">plazocalculado</f>
        <v>108</v>
      </c>
      <c r="P3" s="567" t="s">
        <v>492</v>
      </c>
      <c r="Q3" s="8"/>
      <c r="R3" s="460"/>
      <c r="S3" s="130"/>
    </row>
    <row r="4" customFormat="false" ht="11.25" hidden="false" customHeight="true" outlineLevel="0" collapsed="false">
      <c r="B4" s="124"/>
      <c r="C4" s="8"/>
      <c r="D4" s="397"/>
      <c r="E4" s="154" t="s">
        <v>439</v>
      </c>
      <c r="F4" s="380" t="str">
        <f aca="false">nombredelaobra</f>
        <v>Escuela de Educacion Fisica</v>
      </c>
      <c r="G4" s="380"/>
      <c r="H4" s="380"/>
      <c r="I4" s="380"/>
      <c r="J4" s="380"/>
      <c r="K4" s="380"/>
      <c r="L4" s="380"/>
      <c r="M4" s="380"/>
      <c r="N4" s="380"/>
      <c r="O4" s="380"/>
      <c r="P4" s="177"/>
      <c r="Q4" s="177"/>
      <c r="R4" s="397"/>
      <c r="S4" s="130"/>
    </row>
    <row r="5" customFormat="false" ht="11.25" hidden="false" customHeight="true" outlineLevel="0" collapsed="false">
      <c r="B5" s="124"/>
      <c r="C5" s="8"/>
      <c r="D5" s="397"/>
      <c r="E5" s="197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177"/>
      <c r="Q5" s="177"/>
      <c r="R5" s="397"/>
      <c r="S5" s="130"/>
    </row>
    <row r="6" customFormat="false" ht="11.25" hidden="false" customHeight="true" outlineLevel="0" collapsed="false">
      <c r="B6" s="132"/>
      <c r="C6" s="13"/>
      <c r="D6" s="14"/>
      <c r="E6" s="211" t="s">
        <v>440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35"/>
      <c r="J6" s="135"/>
      <c r="K6" s="135"/>
      <c r="L6" s="135"/>
      <c r="M6" s="135"/>
      <c r="N6" s="135"/>
      <c r="O6" s="135"/>
      <c r="P6" s="135"/>
      <c r="Q6" s="135" t="s">
        <v>176</v>
      </c>
      <c r="R6" s="462"/>
      <c r="S6" s="136"/>
    </row>
    <row r="7" customFormat="false" ht="11.25" hidden="false" customHeight="true" outlineLevel="0" collapsed="false">
      <c r="B7" s="463" t="str">
        <f aca="false">razonsocial</f>
        <v>MI EMPRESA</v>
      </c>
      <c r="D7" s="131"/>
      <c r="E7" s="131"/>
      <c r="F7" s="131"/>
      <c r="G7" s="464"/>
      <c r="H7" s="378" t="str">
        <f aca="false">responsable</f>
        <v>ENCARGADO CORRESPONDIENTE</v>
      </c>
      <c r="I7" s="131"/>
      <c r="J7" s="131"/>
      <c r="K7" s="131"/>
      <c r="L7" s="131"/>
      <c r="M7" s="131"/>
      <c r="N7" s="131"/>
      <c r="O7" s="131"/>
      <c r="P7" s="131"/>
      <c r="Q7" s="131"/>
      <c r="R7" s="465"/>
      <c r="S7" s="130"/>
    </row>
    <row r="8" customFormat="false" ht="11.25" hidden="false" customHeight="true" outlineLevel="0" collapsed="false">
      <c r="B8" s="142" t="s">
        <v>183</v>
      </c>
      <c r="C8" s="116"/>
      <c r="D8" s="143"/>
      <c r="E8" s="144"/>
      <c r="F8" s="143"/>
      <c r="G8" s="144"/>
      <c r="H8" s="143" t="str">
        <f aca="false">cargo</f>
        <v>DIRECTOR GENERAL</v>
      </c>
      <c r="I8" s="143"/>
      <c r="J8" s="143"/>
      <c r="K8" s="143"/>
      <c r="L8" s="143"/>
      <c r="M8" s="143"/>
      <c r="N8" s="143"/>
      <c r="O8" s="143"/>
      <c r="P8" s="143"/>
      <c r="Q8" s="143"/>
      <c r="R8" s="384" t="s">
        <v>441</v>
      </c>
      <c r="S8" s="384"/>
    </row>
    <row r="9" customFormat="false" ht="11.25" hidden="false" customHeight="true" outlineLevel="0" collapsed="false">
      <c r="B9" s="8"/>
      <c r="E9" s="154"/>
      <c r="F9" s="466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55"/>
      <c r="S9" s="155"/>
    </row>
    <row r="10" customFormat="false" ht="12.75" hidden="false" customHeight="false" outlineLevel="0" collapsed="false">
      <c r="B10" s="467"/>
      <c r="C10" s="468" t="str">
        <f aca="false">IF(TipodeFasar=1,"SALARIO MINIMO en UMA:","SALARIO MINIMO $:")</f>
        <v>SALARIO MINIMO $:</v>
      </c>
      <c r="D10" s="469" t="n">
        <f aca="false">SMDF_UMA</f>
        <v>172.87</v>
      </c>
      <c r="E10" s="470" t="str">
        <f aca="false">IF(TipodeFasar=1,"Unidad de Medida y Actualización (UMA)","Unidad de Medida y Actualización (UMA) $")</f>
        <v>Unidad de Medida y Actualización (UMA) $</v>
      </c>
      <c r="F10" s="471"/>
      <c r="G10" s="472"/>
      <c r="H10" s="473" t="n">
        <f aca="false">UMA</f>
        <v>1</v>
      </c>
      <c r="I10" s="568"/>
      <c r="J10" s="569" t="str">
        <f aca="false">IF(TipodeFasar=1,"3 veces UMA ","3 veces UMA $")</f>
        <v>3 veces UMA $</v>
      </c>
      <c r="K10" s="570" t="n">
        <f aca="false">UMA*3</f>
        <v>3</v>
      </c>
      <c r="L10" s="571"/>
      <c r="M10" s="572"/>
      <c r="N10" s="479" t="str">
        <f aca="false">IF(TipodeFasar=1,Limite_superior2&amp;" veces UMA ",Limite_superior2&amp;" veces UMA $")</f>
        <v>25 veces UMA $</v>
      </c>
      <c r="O10" s="573" t="n">
        <f aca="false">UMA*Limite_superior2</f>
        <v>25</v>
      </c>
      <c r="P10" s="568"/>
      <c r="Q10" s="568"/>
      <c r="R10" s="569" t="str">
        <f aca="false">IF(TipodeFasar=1,Limite_superior1&amp;" veces UMA",Limite_superior1&amp;" veces UMA $")</f>
        <v>25 veces UMA $</v>
      </c>
      <c r="S10" s="574" t="n">
        <f aca="false">UMA*Limite_superior1</f>
        <v>25</v>
      </c>
    </row>
    <row r="11" customFormat="false" ht="11.25" hidden="false" customHeight="true" outlineLevel="0" collapsed="false">
      <c r="B11" s="8"/>
      <c r="C11" s="154"/>
      <c r="D11" s="177"/>
      <c r="E11" s="420"/>
      <c r="F11" s="177"/>
      <c r="G11" s="391"/>
      <c r="H11" s="177"/>
      <c r="I11" s="177"/>
      <c r="J11" s="177"/>
      <c r="K11" s="177"/>
      <c r="L11" s="197"/>
      <c r="M11" s="177"/>
      <c r="N11" s="177"/>
      <c r="O11" s="177"/>
      <c r="P11" s="177"/>
      <c r="Q11" s="177"/>
      <c r="R11" s="155"/>
      <c r="S11" s="197"/>
    </row>
    <row r="12" customFormat="false" ht="11.25" hidden="false" customHeight="true" outlineLevel="0" collapsed="false">
      <c r="B12" s="54" t="s">
        <v>493</v>
      </c>
      <c r="C12" s="54" t="s">
        <v>290</v>
      </c>
      <c r="D12" s="54"/>
      <c r="E12" s="54"/>
      <c r="F12" s="54" t="s">
        <v>148</v>
      </c>
      <c r="G12" s="54" t="s">
        <v>149</v>
      </c>
      <c r="H12" s="54"/>
      <c r="I12" s="54"/>
      <c r="J12" s="54"/>
      <c r="K12" s="54"/>
      <c r="L12" s="54" t="s">
        <v>150</v>
      </c>
      <c r="M12" s="54" t="s">
        <v>151</v>
      </c>
      <c r="N12" s="54"/>
      <c r="O12" s="54" t="s">
        <v>152</v>
      </c>
      <c r="P12" s="54"/>
      <c r="Q12" s="54"/>
      <c r="R12" s="54" t="s">
        <v>443</v>
      </c>
      <c r="S12" s="54" t="s">
        <v>444</v>
      </c>
    </row>
    <row r="13" customFormat="false" ht="55.5" hidden="false" customHeight="true" outlineLevel="0" collapsed="false">
      <c r="B13" s="484" t="s">
        <v>494</v>
      </c>
      <c r="C13" s="485" t="str">
        <f aca="false">IF(TipodeFasar=1,"Salario Nominal veces UMA","Salario Nominal $")</f>
        <v>Salario Nominal $</v>
      </c>
      <c r="D13" s="486" t="s">
        <v>495</v>
      </c>
      <c r="E13" s="487" t="s">
        <v>447</v>
      </c>
      <c r="F13" s="488" t="s">
        <v>153</v>
      </c>
      <c r="G13" s="498" t="s">
        <v>154</v>
      </c>
      <c r="H13" s="489" t="s">
        <v>155</v>
      </c>
      <c r="I13" s="490" t="s">
        <v>448</v>
      </c>
      <c r="J13" s="499" t="s">
        <v>156</v>
      </c>
      <c r="K13" s="500" t="s">
        <v>157</v>
      </c>
      <c r="L13" s="575" t="s">
        <v>158</v>
      </c>
      <c r="M13" s="492" t="s">
        <v>159</v>
      </c>
      <c r="N13" s="576" t="s">
        <v>160</v>
      </c>
      <c r="O13" s="494" t="s">
        <v>161</v>
      </c>
      <c r="P13" s="494" t="s">
        <v>5</v>
      </c>
      <c r="Q13" s="494" t="str">
        <f aca="false">'b) CapturaDatos'!D35</f>
        <v>Impuesto Sobre Nómina</v>
      </c>
      <c r="R13" s="494" t="s">
        <v>449</v>
      </c>
      <c r="S13" s="494" t="s">
        <v>496</v>
      </c>
    </row>
    <row r="14" customFormat="false" ht="11.25" hidden="false" customHeight="false" outlineLevel="0" collapsed="false">
      <c r="B14" s="484" t="s">
        <v>430</v>
      </c>
      <c r="C14" s="495" t="s">
        <v>431</v>
      </c>
      <c r="D14" s="496" t="s">
        <v>432</v>
      </c>
      <c r="E14" s="497" t="s">
        <v>433</v>
      </c>
      <c r="F14" s="490" t="s">
        <v>434</v>
      </c>
      <c r="G14" s="485" t="s">
        <v>451</v>
      </c>
      <c r="H14" s="489" t="s">
        <v>452</v>
      </c>
      <c r="I14" s="490" t="s">
        <v>453</v>
      </c>
      <c r="J14" s="490" t="s">
        <v>454</v>
      </c>
      <c r="K14" s="491" t="s">
        <v>455</v>
      </c>
      <c r="L14" s="503" t="s">
        <v>456</v>
      </c>
      <c r="M14" s="495" t="s">
        <v>457</v>
      </c>
      <c r="N14" s="491" t="s">
        <v>458</v>
      </c>
      <c r="O14" s="70" t="s">
        <v>459</v>
      </c>
      <c r="P14" s="70" t="s">
        <v>460</v>
      </c>
      <c r="Q14" s="70" t="s">
        <v>461</v>
      </c>
      <c r="R14" s="70" t="s">
        <v>462</v>
      </c>
      <c r="S14" s="70" t="s">
        <v>463</v>
      </c>
    </row>
    <row r="15" customFormat="false" ht="11.25" hidden="false" customHeight="false" outlineLevel="0" collapsed="false">
      <c r="B15" s="484"/>
      <c r="C15" s="495"/>
      <c r="D15" s="496"/>
      <c r="E15" s="497" t="s">
        <v>464</v>
      </c>
      <c r="F15" s="490" t="s">
        <v>465</v>
      </c>
      <c r="G15" s="502" t="s">
        <v>466</v>
      </c>
      <c r="H15" s="489" t="s">
        <v>497</v>
      </c>
      <c r="I15" s="490" t="s">
        <v>468</v>
      </c>
      <c r="J15" s="490" t="s">
        <v>469</v>
      </c>
      <c r="K15" s="491" t="s">
        <v>470</v>
      </c>
      <c r="L15" s="503" t="s">
        <v>471</v>
      </c>
      <c r="M15" s="495" t="s">
        <v>472</v>
      </c>
      <c r="N15" s="491" t="s">
        <v>473</v>
      </c>
      <c r="O15" s="70" t="s">
        <v>474</v>
      </c>
      <c r="P15" s="70" t="s">
        <v>475</v>
      </c>
      <c r="Q15" s="70" t="s">
        <v>476</v>
      </c>
      <c r="R15" s="504" t="s">
        <v>477</v>
      </c>
      <c r="S15" s="70" t="s">
        <v>478</v>
      </c>
    </row>
    <row r="16" customFormat="false" ht="11.25" hidden="false" customHeight="false" outlineLevel="0" collapsed="false">
      <c r="B16" s="505"/>
      <c r="C16" s="112"/>
      <c r="D16" s="506"/>
      <c r="E16" s="577" t="s">
        <v>479</v>
      </c>
      <c r="F16" s="88" t="n">
        <f aca="false">RiesgoTrabajo</f>
        <v>0.0758875</v>
      </c>
      <c r="G16" s="509" t="n">
        <f aca="false">CuotaPatron</f>
        <v>0.204</v>
      </c>
      <c r="H16" s="510"/>
      <c r="I16" s="508" t="n">
        <f aca="false">ExcedentePatron</f>
        <v>0.011</v>
      </c>
      <c r="J16" s="508" t="n">
        <f aca="false">DineroPatron</f>
        <v>0.007</v>
      </c>
      <c r="K16" s="511" t="n">
        <f aca="false">EspeciePatron</f>
        <v>0.0105</v>
      </c>
      <c r="L16" s="512" t="n">
        <f aca="false">InvalidezPatron</f>
        <v>0.0175</v>
      </c>
      <c r="M16" s="513" t="n">
        <f aca="false">SarPatron</f>
        <v>0.02</v>
      </c>
      <c r="N16" s="511" t="n">
        <f aca="false">CesantiaPatron</f>
        <v>0.0315</v>
      </c>
      <c r="O16" s="514" t="n">
        <f aca="false">GuarderiaPatron</f>
        <v>0.01</v>
      </c>
      <c r="P16" s="514" t="n">
        <f aca="false">InfonavitPatron</f>
        <v>0.05</v>
      </c>
      <c r="Q16" s="515" t="n">
        <f aca="false">NominaPatron</f>
        <v>0</v>
      </c>
      <c r="R16" s="516" t="s">
        <v>176</v>
      </c>
      <c r="S16" s="515"/>
    </row>
    <row r="17" customFormat="false" ht="11.25" hidden="false" customHeight="false" outlineLevel="0" collapsed="false">
      <c r="B17" s="505"/>
      <c r="C17" s="112"/>
      <c r="D17" s="506"/>
      <c r="E17" s="577" t="s">
        <v>169</v>
      </c>
      <c r="F17" s="88" t="n">
        <f aca="false">'a)TablaFactores'!C7</f>
        <v>0</v>
      </c>
      <c r="G17" s="509" t="n">
        <f aca="false">CuotaTrabajador</f>
        <v>0</v>
      </c>
      <c r="H17" s="510"/>
      <c r="I17" s="508" t="n">
        <f aca="false">ExcedenteTrabajador</f>
        <v>0.004</v>
      </c>
      <c r="J17" s="508" t="n">
        <f aca="false">DineroTrabajador</f>
        <v>0.0025</v>
      </c>
      <c r="K17" s="511" t="n">
        <f aca="false">EspecieTrabajador</f>
        <v>0.00375</v>
      </c>
      <c r="L17" s="512" t="n">
        <f aca="false">InvalidezTrabajador</f>
        <v>0.00625</v>
      </c>
      <c r="M17" s="513" t="n">
        <f aca="false">'a)TablaFactores'!I7</f>
        <v>0</v>
      </c>
      <c r="N17" s="511" t="n">
        <f aca="false">CesantiaTrabajador</f>
        <v>0.01125</v>
      </c>
      <c r="O17" s="514" t="n">
        <f aca="false">GuarderiasTrabajador</f>
        <v>0</v>
      </c>
      <c r="P17" s="514" t="n">
        <f aca="false">'a)TablaFactores'!L7</f>
        <v>0</v>
      </c>
      <c r="Q17" s="515" t="n">
        <f aca="false">'a)TablaFactores'!M7</f>
        <v>0</v>
      </c>
      <c r="R17" s="515"/>
      <c r="S17" s="515"/>
    </row>
    <row r="18" customFormat="false" ht="12" hidden="false" customHeight="true" outlineLevel="0" collapsed="false">
      <c r="B18" s="517"/>
      <c r="C18" s="518" t="s">
        <v>480</v>
      </c>
      <c r="D18" s="519"/>
      <c r="E18" s="578" t="s">
        <v>481</v>
      </c>
      <c r="F18" s="521" t="n">
        <f aca="false">Riesgo_Total</f>
        <v>0.0758875</v>
      </c>
      <c r="G18" s="522" t="n">
        <f aca="false">CuotaFija_Total</f>
        <v>0.204</v>
      </c>
      <c r="H18" s="523"/>
      <c r="I18" s="524" t="n">
        <f aca="false">E3SMDF_Total</f>
        <v>0.015</v>
      </c>
      <c r="J18" s="524" t="n">
        <f aca="false">PrestacionesEnDinero_Total</f>
        <v>0.0095</v>
      </c>
      <c r="K18" s="525" t="n">
        <f aca="false">GastosMedicos_Total</f>
        <v>0.01425</v>
      </c>
      <c r="L18" s="526" t="n">
        <f aca="false">InvalidesyVida_Total</f>
        <v>0.02375</v>
      </c>
      <c r="M18" s="527" t="n">
        <f aca="false">Sar_Total</f>
        <v>0.02</v>
      </c>
      <c r="N18" s="525" t="n">
        <f aca="false">CesantiaEdadAvanzada_Total</f>
        <v>0.04275</v>
      </c>
      <c r="O18" s="528" t="n">
        <f aca="false">Guarderia_Total</f>
        <v>0.01</v>
      </c>
      <c r="P18" s="528" t="n">
        <f aca="false">Infonavit_Total</f>
        <v>0.05</v>
      </c>
      <c r="Q18" s="528" t="n">
        <f aca="false">ISN_Total</f>
        <v>0</v>
      </c>
      <c r="R18" s="529" t="s">
        <v>482</v>
      </c>
      <c r="S18" s="528" t="s">
        <v>483</v>
      </c>
    </row>
    <row r="19" customFormat="false" ht="11.25" hidden="false" customHeight="true" outlineLevel="0" collapsed="false">
      <c r="B19" s="579" t="str">
        <f aca="false">'d)Salarios'!K7</f>
        <v>MO031</v>
      </c>
      <c r="C19" s="531" t="n">
        <f aca="false">IF(TipodeFasar=1,'d)Salarios'!Q7,'d)Salarios'!M7)</f>
        <v>76.5782789</v>
      </c>
      <c r="D19" s="532" t="n">
        <f aca="false">IF(+C19&lt;&gt;0,FSBC_Jex,0)</f>
        <v>1.045205</v>
      </c>
      <c r="E19" s="533" t="n">
        <f aca="false">ROUND(C19*D19,IF(TipodeFasar=1,Redondeo_Para_factores,2))</f>
        <v>80.04</v>
      </c>
      <c r="F19" s="534" t="n">
        <f aca="false">ROUND($F$18*MIN(E19,S$10),IF(TipodeFasar=1,Redondeo_Para_factores,2))</f>
        <v>1.9</v>
      </c>
      <c r="G19" s="531" t="n">
        <f aca="false">IF(E19&gt;0,ROUND(G$18*UMA,IF(TipodeFasar=1,Redondeo_Para_factores,2)),0)</f>
        <v>0.2</v>
      </c>
      <c r="H19" s="534" t="n">
        <f aca="false">ROUND(MAX(MIN(S$10,E19)-K$10,0),IF(TipodeFasar=1,Redondeo_Para_factores,2))</f>
        <v>22</v>
      </c>
      <c r="I19" s="534" t="n">
        <f aca="false">ROUND($I$18*H19,IF(TipodeFasar=1,Redondeo_Para_factores,2))</f>
        <v>0.33</v>
      </c>
      <c r="J19" s="534" t="str">
        <f aca="false">IF(E19=0,"",IF(E19&lt;SMDF_UMA,"ERROR SBC",IF(E19=SMDF_UMA,ROUND(DineroPatron*E19,IF(TipodeFasar=1,Redondeo_Para_factores,2)),ROUND($J$18*MIN(E19,S$10),IF(TipodeFasar=1,Redondeo_Para_factores,2)))))</f>
        <v>ERROR SBC</v>
      </c>
      <c r="K19" s="533" t="str">
        <f aca="false">IF(E19=0,"",IF(E19&lt;SMDF_UMA,"ERROR SBC",IF(E19=SMDF_UMA,ROUND(EspeciePatron*E19,IF(TipodeFasar=1,Redondeo_Para_factores,2)),ROUND($K$18*MIN(E19,S$10),IF(TipodeFasar=1,Redondeo_Para_factores,2)))))</f>
        <v>ERROR SBC</v>
      </c>
      <c r="L19" s="535" t="str">
        <f aca="false">IF(E19=0,"",IF(E19&lt;SMDF_UMA,"ERROR SBC",IF(E19=SMDF_UMA,ROUND(InvalidezPatron*E19,IF(TipodeFasar=1,Redondeo_Para_factores,2)),ROUND(MIN(E19,O$10)*L$18,IF(TipodeFasar=1,Redondeo_Para_factores,2)))))</f>
        <v>ERROR SBC</v>
      </c>
      <c r="M19" s="531" t="n">
        <f aca="false">ROUND($M$18*MIN(E19,S$10),IF(TipodeFasar=1,Redondeo_Para_factores,2))</f>
        <v>0.5</v>
      </c>
      <c r="N19" s="533" t="str">
        <f aca="false">IF(E19=0,"",IF(E19&lt;SMDF_UMA,"ERROR SBC",IF(E19=SMDF_UMA,ROUND(CesantiaPatron*E19,IF(TipodeFasar=1,Redondeo_Para_factores,2)),ROUND(MIN(E19,O$10)*N$18,IF(TipodeFasar=1,Redondeo_Para_factores,2)))))</f>
        <v>ERROR SBC</v>
      </c>
      <c r="O19" s="536" t="n">
        <f aca="false">ROUND($O$18*MIN(E19,S$10),IF(TipodeFasar=1,Redondeo_Para_factores,2))</f>
        <v>0.25</v>
      </c>
      <c r="P19" s="536" t="n">
        <f aca="false">ROUND(Infonavit_Total*MIN(E19,O$10),IF(TipodeFasar=1,Redondeo_Para_factores,2))</f>
        <v>1.25</v>
      </c>
      <c r="Q19" s="536" t="n">
        <f aca="false">ROUND(ISN_Total*MIN(E19,O$10),IF(TipodeFasar=1,Redondeo_Para_factores,2))</f>
        <v>0</v>
      </c>
      <c r="R19" s="537" t="n">
        <f aca="false">ROUND(SUM(F19+G19)+SUM(I19:Q19),IF(TipodeFasar=1,Redondeo_Para_factores,2))</f>
        <v>4.43</v>
      </c>
      <c r="S19" s="538" t="n">
        <f aca="false">IF(C19&gt;0,ROUND(R19/E19,Redondeo_Para_factores),0)</f>
        <v>0.055347</v>
      </c>
    </row>
    <row r="20" customFormat="false" ht="11.25" hidden="false" customHeight="true" outlineLevel="0" collapsed="false">
      <c r="B20" s="579" t="str">
        <f aca="false">'d)Salarios'!K8</f>
        <v>MO041</v>
      </c>
      <c r="C20" s="531" t="n">
        <f aca="false">IF(TipodeFasar=1,'d)Salarios'!Q8,'d)Salarios'!M8)</f>
        <v>350</v>
      </c>
      <c r="D20" s="532" t="n">
        <f aca="false">IF(+C20&lt;&gt;0,FSBC_Jex,0)</f>
        <v>1.045205</v>
      </c>
      <c r="E20" s="533" t="n">
        <f aca="false">ROUND(C20*D20,IF(TipodeFasar=1,Redondeo_Para_factores,2))</f>
        <v>365.82</v>
      </c>
      <c r="F20" s="534" t="n">
        <f aca="false">ROUND($F$18*MIN(E20,S$10),IF(TipodeFasar=1,Redondeo_Para_factores,2))</f>
        <v>1.9</v>
      </c>
      <c r="G20" s="531" t="n">
        <f aca="false">IF(E20&gt;0,ROUND(G$18*UMA,IF(TipodeFasar=1,Redondeo_Para_factores,2)),0)</f>
        <v>0.2</v>
      </c>
      <c r="H20" s="534" t="n">
        <f aca="false">ROUND(MAX(MIN(S$10,E20)-K$10,0),IF(TipodeFasar=1,Redondeo_Para_factores,2))</f>
        <v>22</v>
      </c>
      <c r="I20" s="534" t="n">
        <f aca="false">ROUND($I$18*H20,IF(TipodeFasar=1,Redondeo_Para_factores,2))</f>
        <v>0.33</v>
      </c>
      <c r="J20" s="534" t="n">
        <f aca="false">IF(E20=0,"",IF(E20&lt;SMDF_UMA,"ERROR SBC",IF(E20=SMDF_UMA,ROUND(DineroPatron*E20,IF(TipodeFasar=1,Redondeo_Para_factores,2)),ROUND($J$18*MIN(E20,S$10),IF(TipodeFasar=1,Redondeo_Para_factores,2)))))</f>
        <v>0.24</v>
      </c>
      <c r="K20" s="533" t="n">
        <f aca="false">IF(E20=0,"",IF(E20&lt;SMDF_UMA,"ERROR SBC",IF(E20=SMDF_UMA,ROUND(EspeciePatron*E20,IF(TipodeFasar=1,Redondeo_Para_factores,2)),ROUND($K$18*MIN(E20,S$10),IF(TipodeFasar=1,Redondeo_Para_factores,2)))))</f>
        <v>0.36</v>
      </c>
      <c r="L20" s="535" t="n">
        <f aca="false">IF(E20=0,"",IF(E20&lt;SMDF_UMA,"ERROR SBC",IF(E20=SMDF_UMA,ROUND(InvalidezPatron*E20,IF(TipodeFasar=1,Redondeo_Para_factores,2)),ROUND(MIN(E20,O$10)*L$18,IF(TipodeFasar=1,Redondeo_Para_factores,2)))))</f>
        <v>0.59</v>
      </c>
      <c r="M20" s="531" t="n">
        <f aca="false">ROUND($M$18*MIN(E20,S$10),IF(TipodeFasar=1,Redondeo_Para_factores,2))</f>
        <v>0.5</v>
      </c>
      <c r="N20" s="533" t="n">
        <f aca="false">IF(E20=0,"",IF(E20&lt;SMDF_UMA,"ERROR SBC",IF(E20=SMDF_UMA,ROUND(CesantiaPatron*E20,IF(TipodeFasar=1,Redondeo_Para_factores,2)),ROUND(MIN(E20,O$10)*N$18,IF(TipodeFasar=1,Redondeo_Para_factores,2)))))</f>
        <v>1.07</v>
      </c>
      <c r="O20" s="536" t="n">
        <f aca="false">ROUND($O$18*MIN(E20,S$10),IF(TipodeFasar=1,Redondeo_Para_factores,2))</f>
        <v>0.25</v>
      </c>
      <c r="P20" s="536" t="n">
        <f aca="false">ROUND(Infonavit_Total*MIN(E20,O$10),IF(TipodeFasar=1,Redondeo_Para_factores,2))</f>
        <v>1.25</v>
      </c>
      <c r="Q20" s="536" t="n">
        <f aca="false">ROUND(ISN_Total*MIN(E20,O$10),IF(TipodeFasar=1,Redondeo_Para_factores,2))</f>
        <v>0</v>
      </c>
      <c r="R20" s="537" t="n">
        <f aca="false">ROUND(SUM(F20+G20)+SUM(I20:Q20),IF(TipodeFasar=1,Redondeo_Para_factores,2))</f>
        <v>6.69</v>
      </c>
      <c r="S20" s="538" t="n">
        <f aca="false">IF(C20&gt;0,ROUND(R20/E20,Redondeo_Para_factores),0)</f>
        <v>0.018288</v>
      </c>
    </row>
    <row r="21" customFormat="false" ht="11.25" hidden="false" customHeight="true" outlineLevel="0" collapsed="false">
      <c r="B21" s="579" t="n">
        <f aca="false">'d)Salarios'!K9</f>
        <v>0</v>
      </c>
      <c r="C21" s="531" t="n">
        <f aca="false">IF(TipodeFasar=1,'d)Salarios'!Q9,'d)Salarios'!M9)</f>
        <v>0</v>
      </c>
      <c r="D21" s="532" t="n">
        <f aca="false">IF(+C21&lt;&gt;0,FSBC_Jex,0)</f>
        <v>0</v>
      </c>
      <c r="E21" s="533" t="n">
        <f aca="false">ROUND(C21*D21,IF(TipodeFasar=1,Redondeo_Para_factores,2))</f>
        <v>0</v>
      </c>
      <c r="F21" s="534" t="n">
        <f aca="false">ROUND($F$18*MIN(E21,S$10),IF(TipodeFasar=1,Redondeo_Para_factores,2))</f>
        <v>0</v>
      </c>
      <c r="G21" s="531" t="n">
        <f aca="false">IF(E21&gt;0,ROUND(G$18*UMA,IF(TipodeFasar=1,Redondeo_Para_factores,2)),0)</f>
        <v>0</v>
      </c>
      <c r="H21" s="534" t="n">
        <f aca="false">ROUND(MAX(MIN(S$10,E21)-K$10,0),IF(TipodeFasar=1,Redondeo_Para_factores,2))</f>
        <v>0</v>
      </c>
      <c r="I21" s="534" t="n">
        <f aca="false">ROUND($I$18*H21,IF(TipodeFasar=1,Redondeo_Para_factores,2))</f>
        <v>0</v>
      </c>
      <c r="J21" s="534" t="str">
        <f aca="false">IF(E21=0,"",IF(E21&lt;SMDF_UMA,"ERROR SBC",IF(E21=SMDF_UMA,ROUND(DineroPatron*E21,IF(TipodeFasar=1,Redondeo_Para_factores,2)),ROUND($J$18*MIN(E21,S$10),IF(TipodeFasar=1,Redondeo_Para_factores,2)))))</f>
        <v/>
      </c>
      <c r="K21" s="533" t="str">
        <f aca="false">IF(E21=0,"",IF(E21&lt;SMDF_UMA,"ERROR SBC",IF(E21=SMDF_UMA,ROUND(EspeciePatron*E21,IF(TipodeFasar=1,Redondeo_Para_factores,2)),ROUND($K$18*MIN(E21,S$10),IF(TipodeFasar=1,Redondeo_Para_factores,2)))))</f>
        <v/>
      </c>
      <c r="L21" s="535" t="str">
        <f aca="false">IF(E21=0,"",IF(E21&lt;SMDF_UMA,"ERROR SBC",IF(E21=SMDF_UMA,ROUND(InvalidezPatron*E21,IF(TipodeFasar=1,Redondeo_Para_factores,2)),ROUND(MIN(E21,O$10)*L$18,IF(TipodeFasar=1,Redondeo_Para_factores,2)))))</f>
        <v/>
      </c>
      <c r="M21" s="531" t="n">
        <f aca="false">ROUND($M$18*MIN(E21,S$10),IF(TipodeFasar=1,Redondeo_Para_factores,2))</f>
        <v>0</v>
      </c>
      <c r="N21" s="533" t="str">
        <f aca="false">IF(E21=0,"",IF(E21&lt;SMDF_UMA,"ERROR SBC",IF(E21=SMDF_UMA,ROUND(CesantiaPatron*E21,IF(TipodeFasar=1,Redondeo_Para_factores,2)),ROUND(MIN(E21,O$10)*N$18,IF(TipodeFasar=1,Redondeo_Para_factores,2)))))</f>
        <v/>
      </c>
      <c r="O21" s="536" t="n">
        <f aca="false">ROUND($O$18*MIN(E21,S$10),IF(TipodeFasar=1,Redondeo_Para_factores,2))</f>
        <v>0</v>
      </c>
      <c r="P21" s="536" t="n">
        <f aca="false">ROUND(Infonavit_Total*MIN(E21,O$10),IF(TipodeFasar=1,Redondeo_Para_factores,2))</f>
        <v>0</v>
      </c>
      <c r="Q21" s="536" t="n">
        <f aca="false">ROUND(ISN_Total*MIN(E21,O$10),IF(TipodeFasar=1,Redondeo_Para_factores,2))</f>
        <v>0</v>
      </c>
      <c r="R21" s="537" t="n">
        <f aca="false">ROUND(SUM(F21+G21)+SUM(I21:Q21),IF(TipodeFasar=1,Redondeo_Para_factores,2))</f>
        <v>0</v>
      </c>
      <c r="S21" s="538" t="n">
        <f aca="false">IF(C21&gt;0,ROUND(R21/E21,Redondeo_Para_factores),0)</f>
        <v>0</v>
      </c>
    </row>
    <row r="22" customFormat="false" ht="11.25" hidden="false" customHeight="true" outlineLevel="0" collapsed="false">
      <c r="B22" s="579" t="n">
        <f aca="false">'d)Salarios'!K10</f>
        <v>0</v>
      </c>
      <c r="C22" s="531" t="n">
        <f aca="false">IF(TipodeFasar=1,'d)Salarios'!Q10,'d)Salarios'!M10)</f>
        <v>0</v>
      </c>
      <c r="D22" s="532" t="n">
        <f aca="false">IF(+C22&lt;&gt;0,FSBC_Jex,0)</f>
        <v>0</v>
      </c>
      <c r="E22" s="533" t="n">
        <f aca="false">ROUND(C22*D22,IF(TipodeFasar=1,Redondeo_Para_factores,2))</f>
        <v>0</v>
      </c>
      <c r="F22" s="534" t="n">
        <f aca="false">ROUND($F$18*MIN(E22,S$10),IF(TipodeFasar=1,Redondeo_Para_factores,2))</f>
        <v>0</v>
      </c>
      <c r="G22" s="531" t="n">
        <f aca="false">IF(E22&gt;0,ROUND(G$18*UMA,IF(TipodeFasar=1,Redondeo_Para_factores,2)),0)</f>
        <v>0</v>
      </c>
      <c r="H22" s="534" t="n">
        <f aca="false">ROUND(MAX(MIN(S$10,E22)-K$10,0),IF(TipodeFasar=1,Redondeo_Para_factores,2))</f>
        <v>0</v>
      </c>
      <c r="I22" s="534" t="n">
        <f aca="false">ROUND($I$18*H22,IF(TipodeFasar=1,Redondeo_Para_factores,2))</f>
        <v>0</v>
      </c>
      <c r="J22" s="534" t="str">
        <f aca="false">IF(E22=0,"",IF(E22&lt;SMDF_UMA,"ERROR SBC",IF(E22=SMDF_UMA,ROUND(DineroPatron*E22,IF(TipodeFasar=1,Redondeo_Para_factores,2)),ROUND($J$18*MIN(E22,S$10),IF(TipodeFasar=1,Redondeo_Para_factores,2)))))</f>
        <v/>
      </c>
      <c r="K22" s="533" t="str">
        <f aca="false">IF(E22=0,"",IF(E22&lt;SMDF_UMA,"ERROR SBC",IF(E22=SMDF_UMA,ROUND(EspeciePatron*E22,IF(TipodeFasar=1,Redondeo_Para_factores,2)),ROUND($K$18*MIN(E22,S$10),IF(TipodeFasar=1,Redondeo_Para_factores,2)))))</f>
        <v/>
      </c>
      <c r="L22" s="535" t="str">
        <f aca="false">IF(E22=0,"",IF(E22&lt;SMDF_UMA,"ERROR SBC",IF(E22=SMDF_UMA,ROUND(InvalidezPatron*E22,IF(TipodeFasar=1,Redondeo_Para_factores,2)),ROUND(MIN(E22,O$10)*L$18,IF(TipodeFasar=1,Redondeo_Para_factores,2)))))</f>
        <v/>
      </c>
      <c r="M22" s="531" t="n">
        <f aca="false">ROUND($M$18*MIN(E22,S$10),IF(TipodeFasar=1,Redondeo_Para_factores,2))</f>
        <v>0</v>
      </c>
      <c r="N22" s="533" t="str">
        <f aca="false">IF(E22=0,"",IF(E22&lt;SMDF_UMA,"ERROR SBC",IF(E22=SMDF_UMA,ROUND(CesantiaPatron*E22,IF(TipodeFasar=1,Redondeo_Para_factores,2)),ROUND(MIN(E22,O$10)*N$18,IF(TipodeFasar=1,Redondeo_Para_factores,2)))))</f>
        <v/>
      </c>
      <c r="O22" s="536" t="n">
        <f aca="false">ROUND($O$18*MIN(E22,S$10),IF(TipodeFasar=1,Redondeo_Para_factores,2))</f>
        <v>0</v>
      </c>
      <c r="P22" s="536" t="n">
        <f aca="false">ROUND(Infonavit_Total*MIN(E22,O$10),IF(TipodeFasar=1,Redondeo_Para_factores,2))</f>
        <v>0</v>
      </c>
      <c r="Q22" s="536" t="n">
        <f aca="false">ROUND(ISN_Total*MIN(E22,O$10),IF(TipodeFasar=1,Redondeo_Para_factores,2))</f>
        <v>0</v>
      </c>
      <c r="R22" s="537" t="n">
        <f aca="false">ROUND(SUM(F22+G22)+SUM(I22:Q22),IF(TipodeFasar=1,Redondeo_Para_factores,2))</f>
        <v>0</v>
      </c>
      <c r="S22" s="538" t="n">
        <f aca="false">IF(C22&gt;0,ROUND(R22/E22,Redondeo_Para_factores),0)</f>
        <v>0</v>
      </c>
    </row>
    <row r="23" customFormat="false" ht="11.25" hidden="false" customHeight="true" outlineLevel="0" collapsed="false">
      <c r="B23" s="579" t="n">
        <f aca="false">'d)Salarios'!K11</f>
        <v>0</v>
      </c>
      <c r="C23" s="531" t="n">
        <f aca="false">IF(TipodeFasar=1,'d)Salarios'!Q11,'d)Salarios'!M11)</f>
        <v>0</v>
      </c>
      <c r="D23" s="532" t="n">
        <f aca="false">IF(+C23&lt;&gt;0,FSBC_Jex,0)</f>
        <v>0</v>
      </c>
      <c r="E23" s="533" t="n">
        <f aca="false">ROUND(C23*D23,IF(TipodeFasar=1,Redondeo_Para_factores,2))</f>
        <v>0</v>
      </c>
      <c r="F23" s="534" t="n">
        <f aca="false">ROUND($F$18*MIN(E23,S$10),IF(TipodeFasar=1,Redondeo_Para_factores,2))</f>
        <v>0</v>
      </c>
      <c r="G23" s="531" t="n">
        <f aca="false">IF(E23&gt;0,ROUND(G$18*UMA,IF(TipodeFasar=1,Redondeo_Para_factores,2)),0)</f>
        <v>0</v>
      </c>
      <c r="H23" s="534" t="n">
        <f aca="false">ROUND(MAX(MIN(S$10,E23)-K$10,0),IF(TipodeFasar=1,Redondeo_Para_factores,2))</f>
        <v>0</v>
      </c>
      <c r="I23" s="534" t="n">
        <f aca="false">ROUND($I$18*H23,IF(TipodeFasar=1,Redondeo_Para_factores,2))</f>
        <v>0</v>
      </c>
      <c r="J23" s="534" t="str">
        <f aca="false">IF(E23=0,"",IF(E23&lt;SMDF_UMA,"ERROR SBC",IF(E23=SMDF_UMA,ROUND(DineroPatron*E23,IF(TipodeFasar=1,Redondeo_Para_factores,2)),ROUND($J$18*MIN(E23,S$10),IF(TipodeFasar=1,Redondeo_Para_factores,2)))))</f>
        <v/>
      </c>
      <c r="K23" s="533" t="str">
        <f aca="false">IF(E23=0,"",IF(E23&lt;SMDF_UMA,"ERROR SBC",IF(E23=SMDF_UMA,ROUND(EspeciePatron*E23,IF(TipodeFasar=1,Redondeo_Para_factores,2)),ROUND($K$18*MIN(E23,S$10),IF(TipodeFasar=1,Redondeo_Para_factores,2)))))</f>
        <v/>
      </c>
      <c r="L23" s="535" t="str">
        <f aca="false">IF(E23=0,"",IF(E23&lt;SMDF_UMA,"ERROR SBC",IF(E23=SMDF_UMA,ROUND(InvalidezPatron*E23,IF(TipodeFasar=1,Redondeo_Para_factores,2)),ROUND(MIN(E23,O$10)*L$18,IF(TipodeFasar=1,Redondeo_Para_factores,2)))))</f>
        <v/>
      </c>
      <c r="M23" s="531" t="n">
        <f aca="false">ROUND($M$18*MIN(E23,S$10),IF(TipodeFasar=1,Redondeo_Para_factores,2))</f>
        <v>0</v>
      </c>
      <c r="N23" s="533" t="str">
        <f aca="false">IF(E23=0,"",IF(E23&lt;SMDF_UMA,"ERROR SBC",IF(E23=SMDF_UMA,ROUND(CesantiaPatron*E23,IF(TipodeFasar=1,Redondeo_Para_factores,2)),ROUND(MIN(E23,O$10)*N$18,IF(TipodeFasar=1,Redondeo_Para_factores,2)))))</f>
        <v/>
      </c>
      <c r="O23" s="536" t="n">
        <f aca="false">ROUND($O$18*MIN(E23,S$10),IF(TipodeFasar=1,Redondeo_Para_factores,2))</f>
        <v>0</v>
      </c>
      <c r="P23" s="536" t="n">
        <f aca="false">ROUND(Infonavit_Total*MIN(E23,O$10),IF(TipodeFasar=1,Redondeo_Para_factores,2))</f>
        <v>0</v>
      </c>
      <c r="Q23" s="536" t="n">
        <f aca="false">ROUND(ISN_Total*MIN(E23,O$10),IF(TipodeFasar=1,Redondeo_Para_factores,2))</f>
        <v>0</v>
      </c>
      <c r="R23" s="537" t="n">
        <f aca="false">ROUND(SUM(F23+G23)+SUM(I23:Q23),IF(TipodeFasar=1,Redondeo_Para_factores,2))</f>
        <v>0</v>
      </c>
      <c r="S23" s="538" t="n">
        <f aca="false">IF(C23&gt;0,ROUND(R23/E23,Redondeo_Para_factores),0)</f>
        <v>0</v>
      </c>
    </row>
    <row r="24" s="539" customFormat="true" ht="11.25" hidden="false" customHeight="true" outlineLevel="0" collapsed="false">
      <c r="B24" s="579" t="n">
        <f aca="false">'d)Salarios'!K12</f>
        <v>0</v>
      </c>
      <c r="C24" s="531" t="n">
        <f aca="false">IF(TipodeFasar=1,'d)Salarios'!Q12,'d)Salarios'!M12)</f>
        <v>0</v>
      </c>
      <c r="D24" s="532" t="n">
        <f aca="false">IF(+C24&lt;&gt;0,FSBC_Jex,0)</f>
        <v>0</v>
      </c>
      <c r="E24" s="533" t="n">
        <f aca="false">ROUND(C24*D24,IF(TipodeFasar=1,Redondeo_Para_factores,2))</f>
        <v>0</v>
      </c>
      <c r="F24" s="534" t="n">
        <f aca="false">ROUND($F$18*MIN(E24,S$10),IF(TipodeFasar=1,Redondeo_Para_factores,2))</f>
        <v>0</v>
      </c>
      <c r="G24" s="531" t="n">
        <f aca="false">IF(E24&gt;0,ROUND(G$18*UMA,IF(TipodeFasar=1,Redondeo_Para_factores,2)),0)</f>
        <v>0</v>
      </c>
      <c r="H24" s="534" t="n">
        <f aca="false">ROUND(MAX(MIN(S$10,E24)-K$10,0),IF(TipodeFasar=1,Redondeo_Para_factores,2))</f>
        <v>0</v>
      </c>
      <c r="I24" s="534" t="n">
        <f aca="false">ROUND($I$18*H24,IF(TipodeFasar=1,Redondeo_Para_factores,2))</f>
        <v>0</v>
      </c>
      <c r="J24" s="534" t="str">
        <f aca="false">IF(E24=0,"",IF(E24&lt;SMDF_UMA,"ERROR SBC",IF(E24=SMDF_UMA,ROUND(DineroPatron*E24,IF(TipodeFasar=1,Redondeo_Para_factores,2)),ROUND($J$18*MIN(E24,S$10),IF(TipodeFasar=1,Redondeo_Para_factores,2)))))</f>
        <v/>
      </c>
      <c r="K24" s="533" t="str">
        <f aca="false">IF(E24=0,"",IF(E24&lt;SMDF_UMA,"ERROR SBC",IF(E24=SMDF_UMA,ROUND(EspeciePatron*E24,IF(TipodeFasar=1,Redondeo_Para_factores,2)),ROUND($K$18*MIN(E24,S$10),IF(TipodeFasar=1,Redondeo_Para_factores,2)))))</f>
        <v/>
      </c>
      <c r="L24" s="535" t="str">
        <f aca="false">IF(E24=0,"",IF(E24&lt;SMDF_UMA,"ERROR SBC",IF(E24=SMDF_UMA,ROUND(InvalidezPatron*E24,IF(TipodeFasar=1,Redondeo_Para_factores,2)),ROUND(MIN(E24,O$10)*L$18,IF(TipodeFasar=1,Redondeo_Para_factores,2)))))</f>
        <v/>
      </c>
      <c r="M24" s="531" t="n">
        <f aca="false">ROUND($M$18*MIN(E24,S$10),IF(TipodeFasar=1,Redondeo_Para_factores,2))</f>
        <v>0</v>
      </c>
      <c r="N24" s="533" t="str">
        <f aca="false">IF(E24=0,"",IF(E24&lt;SMDF_UMA,"ERROR SBC",IF(E24=SMDF_UMA,ROUND(CesantiaPatron*E24,IF(TipodeFasar=1,Redondeo_Para_factores,2)),ROUND(MIN(E24,O$10)*N$18,IF(TipodeFasar=1,Redondeo_Para_factores,2)))))</f>
        <v/>
      </c>
      <c r="O24" s="536" t="n">
        <f aca="false">ROUND($O$18*MIN(E24,S$10),IF(TipodeFasar=1,Redondeo_Para_factores,2))</f>
        <v>0</v>
      </c>
      <c r="P24" s="536" t="n">
        <f aca="false">ROUND(Infonavit_Total*MIN(E24,O$10),IF(TipodeFasar=1,Redondeo_Para_factores,2))</f>
        <v>0</v>
      </c>
      <c r="Q24" s="536" t="n">
        <f aca="false">ROUND(ISN_Total*MIN(E24,O$10),IF(TipodeFasar=1,Redondeo_Para_factores,2))</f>
        <v>0</v>
      </c>
      <c r="R24" s="537" t="n">
        <f aca="false">ROUND(SUM(F24+G24)+SUM(I24:Q24),IF(TipodeFasar=1,Redondeo_Para_factores,2))</f>
        <v>0</v>
      </c>
      <c r="S24" s="538" t="n">
        <f aca="false">IF(C24&gt;0,ROUND(R24/E24,Redondeo_Para_factores),0)</f>
        <v>0</v>
      </c>
    </row>
    <row r="25" customFormat="false" ht="11.25" hidden="false" customHeight="true" outlineLevel="0" collapsed="false">
      <c r="B25" s="579" t="n">
        <f aca="false">'d)Salarios'!K13</f>
        <v>0</v>
      </c>
      <c r="C25" s="531" t="n">
        <f aca="false">IF(TipodeFasar=1,'d)Salarios'!Q13,'d)Salarios'!M13)</f>
        <v>0</v>
      </c>
      <c r="D25" s="532" t="n">
        <f aca="false">IF(+C25&lt;&gt;0,FSBC_Jex,0)</f>
        <v>0</v>
      </c>
      <c r="E25" s="533" t="n">
        <f aca="false">ROUND(C25*D25,IF(TipodeFasar=1,Redondeo_Para_factores,2))</f>
        <v>0</v>
      </c>
      <c r="F25" s="534" t="n">
        <f aca="false">ROUND($F$18*MIN(E25,S$10),IF(TipodeFasar=1,Redondeo_Para_factores,2))</f>
        <v>0</v>
      </c>
      <c r="G25" s="531" t="n">
        <f aca="false">IF(E25&gt;0,ROUND(G$18*UMA,IF(TipodeFasar=1,Redondeo_Para_factores,2)),0)</f>
        <v>0</v>
      </c>
      <c r="H25" s="534" t="n">
        <f aca="false">ROUND(MAX(MIN(S$10,E25)-K$10,0),IF(TipodeFasar=1,Redondeo_Para_factores,2))</f>
        <v>0</v>
      </c>
      <c r="I25" s="534" t="n">
        <f aca="false">ROUND($I$18*H25,IF(TipodeFasar=1,Redondeo_Para_factores,2))</f>
        <v>0</v>
      </c>
      <c r="J25" s="534" t="str">
        <f aca="false">IF(E25=0,"",IF(E25&lt;SMDF_UMA,"ERROR SBC",IF(E25=SMDF_UMA,ROUND(DineroPatron*E25,IF(TipodeFasar=1,Redondeo_Para_factores,2)),ROUND($J$18*MIN(E25,S$10),IF(TipodeFasar=1,Redondeo_Para_factores,2)))))</f>
        <v/>
      </c>
      <c r="K25" s="533" t="str">
        <f aca="false">IF(E25=0,"",IF(E25&lt;SMDF_UMA,"ERROR SBC",IF(E25=SMDF_UMA,ROUND(EspeciePatron*E25,IF(TipodeFasar=1,Redondeo_Para_factores,2)),ROUND($K$18*MIN(E25,S$10),IF(TipodeFasar=1,Redondeo_Para_factores,2)))))</f>
        <v/>
      </c>
      <c r="L25" s="535" t="str">
        <f aca="false">IF(E25=0,"",IF(E25&lt;SMDF_UMA,"ERROR SBC",IF(E25=SMDF_UMA,ROUND(InvalidezPatron*E25,IF(TipodeFasar=1,Redondeo_Para_factores,2)),ROUND(MIN(E25,O$10)*L$18,IF(TipodeFasar=1,Redondeo_Para_factores,2)))))</f>
        <v/>
      </c>
      <c r="M25" s="531" t="n">
        <f aca="false">ROUND($M$18*MIN(E25,S$10),IF(TipodeFasar=1,Redondeo_Para_factores,2))</f>
        <v>0</v>
      </c>
      <c r="N25" s="533" t="str">
        <f aca="false">IF(E25=0,"",IF(E25&lt;SMDF_UMA,"ERROR SBC",IF(E25=SMDF_UMA,ROUND(CesantiaPatron*E25,IF(TipodeFasar=1,Redondeo_Para_factores,2)),ROUND(MIN(E25,O$10)*N$18,IF(TipodeFasar=1,Redondeo_Para_factores,2)))))</f>
        <v/>
      </c>
      <c r="O25" s="536" t="n">
        <f aca="false">ROUND($O$18*MIN(E25,S$10),IF(TipodeFasar=1,Redondeo_Para_factores,2))</f>
        <v>0</v>
      </c>
      <c r="P25" s="536" t="n">
        <f aca="false">ROUND(Infonavit_Total*MIN(E25,O$10),IF(TipodeFasar=1,Redondeo_Para_factores,2))</f>
        <v>0</v>
      </c>
      <c r="Q25" s="536" t="n">
        <f aca="false">ROUND(ISN_Total*MIN(E25,O$10),IF(TipodeFasar=1,Redondeo_Para_factores,2))</f>
        <v>0</v>
      </c>
      <c r="R25" s="537" t="n">
        <f aca="false">ROUND(SUM(F25+G25)+SUM(I25:Q25),IF(TipodeFasar=1,Redondeo_Para_factores,2))</f>
        <v>0</v>
      </c>
      <c r="S25" s="538" t="n">
        <f aca="false">IF(C25&gt;0,ROUND(R25/E25,Redondeo_Para_factores),0)</f>
        <v>0</v>
      </c>
    </row>
    <row r="26" customFormat="false" ht="11.25" hidden="false" customHeight="true" outlineLevel="0" collapsed="false">
      <c r="B26" s="579" t="n">
        <f aca="false">'d)Salarios'!K14</f>
        <v>0</v>
      </c>
      <c r="C26" s="531" t="n">
        <f aca="false">IF(TipodeFasar=1,'d)Salarios'!Q14,'d)Salarios'!M14)</f>
        <v>0</v>
      </c>
      <c r="D26" s="532" t="n">
        <f aca="false">IF(+C26&lt;&gt;0,FSBC_Jex,0)</f>
        <v>0</v>
      </c>
      <c r="E26" s="533" t="n">
        <f aca="false">ROUND(C26*D26,IF(TipodeFasar=1,Redondeo_Para_factores,2))</f>
        <v>0</v>
      </c>
      <c r="F26" s="534" t="n">
        <f aca="false">ROUND($F$18*MIN(E26,S$10),IF(TipodeFasar=1,Redondeo_Para_factores,2))</f>
        <v>0</v>
      </c>
      <c r="G26" s="531" t="n">
        <f aca="false">IF(E26&gt;0,ROUND(G$18*UMA,IF(TipodeFasar=1,Redondeo_Para_factores,2)),0)</f>
        <v>0</v>
      </c>
      <c r="H26" s="534" t="n">
        <f aca="false">ROUND(MAX(MIN(S$10,E26)-K$10,0),IF(TipodeFasar=1,Redondeo_Para_factores,2))</f>
        <v>0</v>
      </c>
      <c r="I26" s="534" t="n">
        <f aca="false">ROUND($I$18*H26,IF(TipodeFasar=1,Redondeo_Para_factores,2))</f>
        <v>0</v>
      </c>
      <c r="J26" s="534" t="str">
        <f aca="false">IF(E26=0,"",IF(E26&lt;SMDF_UMA,"ERROR SBC",IF(E26=SMDF_UMA,ROUND(DineroPatron*E26,IF(TipodeFasar=1,Redondeo_Para_factores,2)),ROUND($J$18*MIN(E26,S$10),IF(TipodeFasar=1,Redondeo_Para_factores,2)))))</f>
        <v/>
      </c>
      <c r="K26" s="533" t="str">
        <f aca="false">IF(E26=0,"",IF(E26&lt;SMDF_UMA,"ERROR SBC",IF(E26=SMDF_UMA,ROUND(EspeciePatron*E26,IF(TipodeFasar=1,Redondeo_Para_factores,2)),ROUND($K$18*MIN(E26,S$10),IF(TipodeFasar=1,Redondeo_Para_factores,2)))))</f>
        <v/>
      </c>
      <c r="L26" s="535" t="str">
        <f aca="false">IF(E26=0,"",IF(E26&lt;SMDF_UMA,"ERROR SBC",IF(E26=SMDF_UMA,ROUND(InvalidezPatron*E26,IF(TipodeFasar=1,Redondeo_Para_factores,2)),ROUND(MIN(E26,O$10)*L$18,IF(TipodeFasar=1,Redondeo_Para_factores,2)))))</f>
        <v/>
      </c>
      <c r="M26" s="531" t="n">
        <f aca="false">ROUND($M$18*MIN(E26,S$10),IF(TipodeFasar=1,Redondeo_Para_factores,2))</f>
        <v>0</v>
      </c>
      <c r="N26" s="533" t="str">
        <f aca="false">IF(E26=0,"",IF(E26&lt;SMDF_UMA,"ERROR SBC",IF(E26=SMDF_UMA,ROUND(CesantiaPatron*E26,IF(TipodeFasar=1,Redondeo_Para_factores,2)),ROUND(MIN(E26,O$10)*N$18,IF(TipodeFasar=1,Redondeo_Para_factores,2)))))</f>
        <v/>
      </c>
      <c r="O26" s="536" t="n">
        <f aca="false">ROUND($O$18*MIN(E26,S$10),IF(TipodeFasar=1,Redondeo_Para_factores,2))</f>
        <v>0</v>
      </c>
      <c r="P26" s="536" t="n">
        <f aca="false">ROUND(Infonavit_Total*MIN(E26,O$10),IF(TipodeFasar=1,Redondeo_Para_factores,2))</f>
        <v>0</v>
      </c>
      <c r="Q26" s="536" t="n">
        <f aca="false">ROUND(ISN_Total*MIN(E26,O$10),IF(TipodeFasar=1,Redondeo_Para_factores,2))</f>
        <v>0</v>
      </c>
      <c r="R26" s="537" t="n">
        <f aca="false">ROUND(SUM(F26+G26)+SUM(I26:Q26),IF(TipodeFasar=1,Redondeo_Para_factores,2))</f>
        <v>0</v>
      </c>
      <c r="S26" s="538" t="n">
        <f aca="false">IF(C26&gt;0,ROUND(R26/E26,Redondeo_Para_factores),0)</f>
        <v>0</v>
      </c>
    </row>
    <row r="27" customFormat="false" ht="11.25" hidden="false" customHeight="true" outlineLevel="0" collapsed="false">
      <c r="B27" s="579" t="n">
        <f aca="false">'d)Salarios'!K15</f>
        <v>0</v>
      </c>
      <c r="C27" s="531" t="n">
        <f aca="false">IF(TipodeFasar=1,'d)Salarios'!Q15,'d)Salarios'!M15)</f>
        <v>0</v>
      </c>
      <c r="D27" s="532" t="n">
        <f aca="false">IF(+C27&lt;&gt;0,FSBC_Jex,0)</f>
        <v>0</v>
      </c>
      <c r="E27" s="533" t="n">
        <f aca="false">ROUND(C27*D27,IF(TipodeFasar=1,Redondeo_Para_factores,2))</f>
        <v>0</v>
      </c>
      <c r="F27" s="534" t="n">
        <f aca="false">ROUND($F$18*MIN(E27,S$10),IF(TipodeFasar=1,Redondeo_Para_factores,2))</f>
        <v>0</v>
      </c>
      <c r="G27" s="531" t="n">
        <f aca="false">IF(E27&gt;0,ROUND(G$18*UMA,IF(TipodeFasar=1,Redondeo_Para_factores,2)),0)</f>
        <v>0</v>
      </c>
      <c r="H27" s="534" t="n">
        <f aca="false">ROUND(MAX(MIN(S$10,E27)-K$10,0),IF(TipodeFasar=1,Redondeo_Para_factores,2))</f>
        <v>0</v>
      </c>
      <c r="I27" s="534" t="n">
        <f aca="false">ROUND($I$18*H27,IF(TipodeFasar=1,Redondeo_Para_factores,2))</f>
        <v>0</v>
      </c>
      <c r="J27" s="534" t="str">
        <f aca="false">IF(E27=0,"",IF(E27&lt;SMDF_UMA,"ERROR SBC",IF(E27=SMDF_UMA,ROUND(DineroPatron*E27,IF(TipodeFasar=1,Redondeo_Para_factores,2)),ROUND($J$18*MIN(E27,S$10),IF(TipodeFasar=1,Redondeo_Para_factores,2)))))</f>
        <v/>
      </c>
      <c r="K27" s="533" t="str">
        <f aca="false">IF(E27=0,"",IF(E27&lt;SMDF_UMA,"ERROR SBC",IF(E27=SMDF_UMA,ROUND(EspeciePatron*E27,IF(TipodeFasar=1,Redondeo_Para_factores,2)),ROUND($K$18*MIN(E27,S$10),IF(TipodeFasar=1,Redondeo_Para_factores,2)))))</f>
        <v/>
      </c>
      <c r="L27" s="535" t="str">
        <f aca="false">IF(E27=0,"",IF(E27&lt;SMDF_UMA,"ERROR SBC",IF(E27=SMDF_UMA,ROUND(InvalidezPatron*E27,IF(TipodeFasar=1,Redondeo_Para_factores,2)),ROUND(MIN(E27,O$10)*L$18,IF(TipodeFasar=1,Redondeo_Para_factores,2)))))</f>
        <v/>
      </c>
      <c r="M27" s="531" t="n">
        <f aca="false">ROUND($M$18*MIN(E27,S$10),IF(TipodeFasar=1,Redondeo_Para_factores,2))</f>
        <v>0</v>
      </c>
      <c r="N27" s="533" t="str">
        <f aca="false">IF(E27=0,"",IF(E27&lt;SMDF_UMA,"ERROR SBC",IF(E27=SMDF_UMA,ROUND(CesantiaPatron*E27,IF(TipodeFasar=1,Redondeo_Para_factores,2)),ROUND(MIN(E27,O$10)*N$18,IF(TipodeFasar=1,Redondeo_Para_factores,2)))))</f>
        <v/>
      </c>
      <c r="O27" s="536" t="n">
        <f aca="false">ROUND($O$18*MIN(E27,S$10),IF(TipodeFasar=1,Redondeo_Para_factores,2))</f>
        <v>0</v>
      </c>
      <c r="P27" s="536" t="n">
        <f aca="false">ROUND(Infonavit_Total*MIN(E27,O$10),IF(TipodeFasar=1,Redondeo_Para_factores,2))</f>
        <v>0</v>
      </c>
      <c r="Q27" s="536" t="n">
        <f aca="false">ROUND(ISN_Total*MIN(E27,O$10),IF(TipodeFasar=1,Redondeo_Para_factores,2))</f>
        <v>0</v>
      </c>
      <c r="R27" s="537" t="n">
        <f aca="false">ROUND(SUM(F27+G27)+SUM(I27:Q27),IF(TipodeFasar=1,Redondeo_Para_factores,2))</f>
        <v>0</v>
      </c>
      <c r="S27" s="538" t="n">
        <f aca="false">IF(C27&gt;0,ROUND(R27/E27,Redondeo_Para_factores),0)</f>
        <v>0</v>
      </c>
    </row>
    <row r="28" customFormat="false" ht="11.25" hidden="false" customHeight="true" outlineLevel="0" collapsed="false">
      <c r="B28" s="579" t="n">
        <f aca="false">'d)Salarios'!K16</f>
        <v>0</v>
      </c>
      <c r="C28" s="531" t="n">
        <f aca="false">IF(TipodeFasar=1,'d)Salarios'!Q16,'d)Salarios'!M16)</f>
        <v>0</v>
      </c>
      <c r="D28" s="532" t="n">
        <f aca="false">IF(+C28&lt;&gt;0,FSBC_Jex,0)</f>
        <v>0</v>
      </c>
      <c r="E28" s="533" t="n">
        <f aca="false">ROUND(C28*D28,IF(TipodeFasar=1,Redondeo_Para_factores,2))</f>
        <v>0</v>
      </c>
      <c r="F28" s="534" t="n">
        <f aca="false">ROUND($F$18*MIN(E28,S$10),IF(TipodeFasar=1,Redondeo_Para_factores,2))</f>
        <v>0</v>
      </c>
      <c r="G28" s="531" t="n">
        <f aca="false">IF(E28&gt;0,ROUND(G$18*UMA,IF(TipodeFasar=1,Redondeo_Para_factores,2)),0)</f>
        <v>0</v>
      </c>
      <c r="H28" s="534" t="n">
        <f aca="false">ROUND(MAX(MIN(S$10,E28)-K$10,0),IF(TipodeFasar=1,Redondeo_Para_factores,2))</f>
        <v>0</v>
      </c>
      <c r="I28" s="534" t="n">
        <f aca="false">ROUND($I$18*H28,IF(TipodeFasar=1,Redondeo_Para_factores,2))</f>
        <v>0</v>
      </c>
      <c r="J28" s="534" t="str">
        <f aca="false">IF(E28=0,"",IF(E28&lt;SMDF_UMA,"ERROR SBC",IF(E28=SMDF_UMA,ROUND(DineroPatron*E28,IF(TipodeFasar=1,Redondeo_Para_factores,2)),ROUND($J$18*MIN(E28,S$10),IF(TipodeFasar=1,Redondeo_Para_factores,2)))))</f>
        <v/>
      </c>
      <c r="K28" s="533" t="str">
        <f aca="false">IF(E28=0,"",IF(E28&lt;SMDF_UMA,"ERROR SBC",IF(E28=SMDF_UMA,ROUND(EspeciePatron*E28,IF(TipodeFasar=1,Redondeo_Para_factores,2)),ROUND($K$18*MIN(E28,S$10),IF(TipodeFasar=1,Redondeo_Para_factores,2)))))</f>
        <v/>
      </c>
      <c r="L28" s="535" t="str">
        <f aca="false">IF(E28=0,"",IF(E28&lt;SMDF_UMA,"ERROR SBC",IF(E28=SMDF_UMA,ROUND(InvalidezPatron*E28,IF(TipodeFasar=1,Redondeo_Para_factores,2)),ROUND(MIN(E28,O$10)*L$18,IF(TipodeFasar=1,Redondeo_Para_factores,2)))))</f>
        <v/>
      </c>
      <c r="M28" s="531" t="n">
        <f aca="false">ROUND($M$18*MIN(E28,S$10),IF(TipodeFasar=1,Redondeo_Para_factores,2))</f>
        <v>0</v>
      </c>
      <c r="N28" s="533" t="str">
        <f aca="false">IF(E28=0,"",IF(E28&lt;SMDF_UMA,"ERROR SBC",IF(E28=SMDF_UMA,ROUND(CesantiaPatron*E28,IF(TipodeFasar=1,Redondeo_Para_factores,2)),ROUND(MIN(E28,O$10)*N$18,IF(TipodeFasar=1,Redondeo_Para_factores,2)))))</f>
        <v/>
      </c>
      <c r="O28" s="536" t="n">
        <f aca="false">ROUND($O$18*MIN(E28,S$10),IF(TipodeFasar=1,Redondeo_Para_factores,2))</f>
        <v>0</v>
      </c>
      <c r="P28" s="536" t="n">
        <f aca="false">ROUND(Infonavit_Total*MIN(E28,O$10),IF(TipodeFasar=1,Redondeo_Para_factores,2))</f>
        <v>0</v>
      </c>
      <c r="Q28" s="536" t="n">
        <f aca="false">ROUND(ISN_Total*MIN(E28,O$10),IF(TipodeFasar=1,Redondeo_Para_factores,2))</f>
        <v>0</v>
      </c>
      <c r="R28" s="537" t="n">
        <f aca="false">ROUND(SUM(F28+G28)+SUM(I28:Q28),IF(TipodeFasar=1,Redondeo_Para_factores,2))</f>
        <v>0</v>
      </c>
      <c r="S28" s="538" t="n">
        <f aca="false">IF(C28&gt;0,ROUND(R28/E28,Redondeo_Para_factores),0)</f>
        <v>0</v>
      </c>
    </row>
    <row r="29" customFormat="false" ht="11.25" hidden="false" customHeight="true" outlineLevel="0" collapsed="false">
      <c r="B29" s="579" t="n">
        <f aca="false">'d)Salarios'!K17</f>
        <v>0</v>
      </c>
      <c r="C29" s="531" t="n">
        <f aca="false">IF(TipodeFasar=1,'d)Salarios'!Q17,'d)Salarios'!M17)</f>
        <v>0</v>
      </c>
      <c r="D29" s="532" t="n">
        <f aca="false">IF(+C29&lt;&gt;0,FSBC_Jex,0)</f>
        <v>0</v>
      </c>
      <c r="E29" s="533" t="n">
        <f aca="false">ROUND(C29*D29,IF(TipodeFasar=1,Redondeo_Para_factores,2))</f>
        <v>0</v>
      </c>
      <c r="F29" s="534" t="n">
        <f aca="false">ROUND($F$18*MIN(E29,S$10),IF(TipodeFasar=1,Redondeo_Para_factores,2))</f>
        <v>0</v>
      </c>
      <c r="G29" s="531" t="n">
        <f aca="false">IF(E29&gt;0,ROUND(G$18*UMA,IF(TipodeFasar=1,Redondeo_Para_factores,2)),0)</f>
        <v>0</v>
      </c>
      <c r="H29" s="534" t="n">
        <f aca="false">ROUND(MAX(MIN(S$10,E29)-K$10,0),IF(TipodeFasar=1,Redondeo_Para_factores,2))</f>
        <v>0</v>
      </c>
      <c r="I29" s="534" t="n">
        <f aca="false">ROUND($I$18*H29,IF(TipodeFasar=1,Redondeo_Para_factores,2))</f>
        <v>0</v>
      </c>
      <c r="J29" s="534" t="str">
        <f aca="false">IF(E29=0,"",IF(E29&lt;SMDF_UMA,"ERROR SBC",IF(E29=SMDF_UMA,ROUND(DineroPatron*E29,IF(TipodeFasar=1,Redondeo_Para_factores,2)),ROUND($J$18*MIN(E29,S$10),IF(TipodeFasar=1,Redondeo_Para_factores,2)))))</f>
        <v/>
      </c>
      <c r="K29" s="533" t="str">
        <f aca="false">IF(E29=0,"",IF(E29&lt;SMDF_UMA,"ERROR SBC",IF(E29=SMDF_UMA,ROUND(EspeciePatron*E29,IF(TipodeFasar=1,Redondeo_Para_factores,2)),ROUND($K$18*MIN(E29,S$10),IF(TipodeFasar=1,Redondeo_Para_factores,2)))))</f>
        <v/>
      </c>
      <c r="L29" s="535" t="str">
        <f aca="false">IF(E29=0,"",IF(E29&lt;SMDF_UMA,"ERROR SBC",IF(E29=SMDF_UMA,ROUND(InvalidezPatron*E29,IF(TipodeFasar=1,Redondeo_Para_factores,2)),ROUND(MIN(E29,O$10)*L$18,IF(TipodeFasar=1,Redondeo_Para_factores,2)))))</f>
        <v/>
      </c>
      <c r="M29" s="531" t="n">
        <f aca="false">ROUND($M$18*MIN(E29,S$10),IF(TipodeFasar=1,Redondeo_Para_factores,2))</f>
        <v>0</v>
      </c>
      <c r="N29" s="533" t="str">
        <f aca="false">IF(E29=0,"",IF(E29&lt;SMDF_UMA,"ERROR SBC",IF(E29=SMDF_UMA,ROUND(CesantiaPatron*E29,IF(TipodeFasar=1,Redondeo_Para_factores,2)),ROUND(MIN(E29,O$10)*N$18,IF(TipodeFasar=1,Redondeo_Para_factores,2)))))</f>
        <v/>
      </c>
      <c r="O29" s="536" t="n">
        <f aca="false">ROUND($O$18*MIN(E29,S$10),IF(TipodeFasar=1,Redondeo_Para_factores,2))</f>
        <v>0</v>
      </c>
      <c r="P29" s="536" t="n">
        <f aca="false">ROUND(Infonavit_Total*MIN(E29,O$10),IF(TipodeFasar=1,Redondeo_Para_factores,2))</f>
        <v>0</v>
      </c>
      <c r="Q29" s="536" t="n">
        <f aca="false">ROUND(ISN_Total*MIN(E29,O$10),IF(TipodeFasar=1,Redondeo_Para_factores,2))</f>
        <v>0</v>
      </c>
      <c r="R29" s="537" t="n">
        <f aca="false">ROUND(SUM(F29+G29)+SUM(I29:Q29),IF(TipodeFasar=1,Redondeo_Para_factores,2))</f>
        <v>0</v>
      </c>
      <c r="S29" s="538" t="n">
        <f aca="false">IF(C29&gt;0,ROUND(R29/E29,Redondeo_Para_factores),0)</f>
        <v>0</v>
      </c>
    </row>
    <row r="30" customFormat="false" ht="11.25" hidden="false" customHeight="true" outlineLevel="0" collapsed="false">
      <c r="B30" s="579" t="n">
        <f aca="false">'d)Salarios'!K18</f>
        <v>0</v>
      </c>
      <c r="C30" s="531" t="n">
        <f aca="false">IF(TipodeFasar=1,'d)Salarios'!Q18,'d)Salarios'!M18)</f>
        <v>0</v>
      </c>
      <c r="D30" s="532" t="n">
        <f aca="false">IF(+C30&lt;&gt;0,FSBC_Jex,0)</f>
        <v>0</v>
      </c>
      <c r="E30" s="533" t="n">
        <f aca="false">ROUND(C30*D30,IF(TipodeFasar=1,Redondeo_Para_factores,2))</f>
        <v>0</v>
      </c>
      <c r="F30" s="534" t="n">
        <f aca="false">ROUND($F$18*MIN(E30,S$10),IF(TipodeFasar=1,Redondeo_Para_factores,2))</f>
        <v>0</v>
      </c>
      <c r="G30" s="531" t="n">
        <f aca="false">IF(E30&gt;0,ROUND(G$18*UMA,IF(TipodeFasar=1,Redondeo_Para_factores,2)),0)</f>
        <v>0</v>
      </c>
      <c r="H30" s="534" t="n">
        <f aca="false">ROUND(MAX(MIN(S$10,E30)-K$10,0),IF(TipodeFasar=1,Redondeo_Para_factores,2))</f>
        <v>0</v>
      </c>
      <c r="I30" s="534" t="n">
        <f aca="false">ROUND($I$18*H30,IF(TipodeFasar=1,Redondeo_Para_factores,2))</f>
        <v>0</v>
      </c>
      <c r="J30" s="534" t="str">
        <f aca="false">IF(E30=0,"",IF(E30&lt;SMDF_UMA,"ERROR SBC",IF(E30=SMDF_UMA,ROUND(DineroPatron*E30,IF(TipodeFasar=1,Redondeo_Para_factores,2)),ROUND($J$18*MIN(E30,S$10),IF(TipodeFasar=1,Redondeo_Para_factores,2)))))</f>
        <v/>
      </c>
      <c r="K30" s="533" t="str">
        <f aca="false">IF(E30=0,"",IF(E30&lt;SMDF_UMA,"ERROR SBC",IF(E30=SMDF_UMA,ROUND(EspeciePatron*E30,IF(TipodeFasar=1,Redondeo_Para_factores,2)),ROUND($K$18*MIN(E30,S$10),IF(TipodeFasar=1,Redondeo_Para_factores,2)))))</f>
        <v/>
      </c>
      <c r="L30" s="535" t="str">
        <f aca="false">IF(E30=0,"",IF(E30&lt;SMDF_UMA,"ERROR SBC",IF(E30=SMDF_UMA,ROUND(InvalidezPatron*E30,IF(TipodeFasar=1,Redondeo_Para_factores,2)),ROUND(MIN(E30,O$10)*L$18,IF(TipodeFasar=1,Redondeo_Para_factores,2)))))</f>
        <v/>
      </c>
      <c r="M30" s="531" t="n">
        <f aca="false">ROUND($M$18*MIN(E30,S$10),IF(TipodeFasar=1,Redondeo_Para_factores,2))</f>
        <v>0</v>
      </c>
      <c r="N30" s="533" t="str">
        <f aca="false">IF(E30=0,"",IF(E30&lt;SMDF_UMA,"ERROR SBC",IF(E30=SMDF_UMA,ROUND(CesantiaPatron*E30,IF(TipodeFasar=1,Redondeo_Para_factores,2)),ROUND(MIN(E30,O$10)*N$18,IF(TipodeFasar=1,Redondeo_Para_factores,2)))))</f>
        <v/>
      </c>
      <c r="O30" s="536" t="n">
        <f aca="false">ROUND($O$18*MIN(E30,S$10),IF(TipodeFasar=1,Redondeo_Para_factores,2))</f>
        <v>0</v>
      </c>
      <c r="P30" s="536" t="n">
        <f aca="false">ROUND(Infonavit_Total*MIN(E30,O$10),IF(TipodeFasar=1,Redondeo_Para_factores,2))</f>
        <v>0</v>
      </c>
      <c r="Q30" s="536" t="n">
        <f aca="false">ROUND(ISN_Total*MIN(E30,O$10),IF(TipodeFasar=1,Redondeo_Para_factores,2))</f>
        <v>0</v>
      </c>
      <c r="R30" s="537" t="n">
        <f aca="false">ROUND(SUM(F30+G30)+SUM(I30:Q30),IF(TipodeFasar=1,Redondeo_Para_factores,2))</f>
        <v>0</v>
      </c>
      <c r="S30" s="538" t="n">
        <f aca="false">IF(C30&gt;0,ROUND(R30/E30,Redondeo_Para_factores),0)</f>
        <v>0</v>
      </c>
    </row>
    <row r="31" customFormat="false" ht="11.25" hidden="false" customHeight="true" outlineLevel="0" collapsed="false">
      <c r="B31" s="579" t="n">
        <f aca="false">'d)Salarios'!K19</f>
        <v>0</v>
      </c>
      <c r="C31" s="531" t="n">
        <f aca="false">IF(TipodeFasar=1,'d)Salarios'!Q19,'d)Salarios'!M19)</f>
        <v>0</v>
      </c>
      <c r="D31" s="532" t="n">
        <f aca="false">IF(+C31&lt;&gt;0,FSBC_Jex,0)</f>
        <v>0</v>
      </c>
      <c r="E31" s="533" t="n">
        <f aca="false">ROUND(C31*D31,IF(TipodeFasar=1,Redondeo_Para_factores,2))</f>
        <v>0</v>
      </c>
      <c r="F31" s="534" t="n">
        <f aca="false">ROUND($F$18*MIN(E31,S$10),IF(TipodeFasar=1,Redondeo_Para_factores,2))</f>
        <v>0</v>
      </c>
      <c r="G31" s="531" t="n">
        <f aca="false">IF(E31&gt;0,ROUND(G$18*UMA,IF(TipodeFasar=1,Redondeo_Para_factores,2)),0)</f>
        <v>0</v>
      </c>
      <c r="H31" s="534" t="n">
        <f aca="false">ROUND(MAX(MIN(S$10,E31)-K$10,0),IF(TipodeFasar=1,Redondeo_Para_factores,2))</f>
        <v>0</v>
      </c>
      <c r="I31" s="534" t="n">
        <f aca="false">ROUND($I$18*H31,IF(TipodeFasar=1,Redondeo_Para_factores,2))</f>
        <v>0</v>
      </c>
      <c r="J31" s="534" t="str">
        <f aca="false">IF(E31=0,"",IF(E31&lt;SMDF_UMA,"ERROR SBC",IF(E31=SMDF_UMA,ROUND(DineroPatron*E31,IF(TipodeFasar=1,Redondeo_Para_factores,2)),ROUND($J$18*MIN(E31,S$10),IF(TipodeFasar=1,Redondeo_Para_factores,2)))))</f>
        <v/>
      </c>
      <c r="K31" s="533" t="str">
        <f aca="false">IF(E31=0,"",IF(E31&lt;SMDF_UMA,"ERROR SBC",IF(E31=SMDF_UMA,ROUND(EspeciePatron*E31,IF(TipodeFasar=1,Redondeo_Para_factores,2)),ROUND($K$18*MIN(E31,S$10),IF(TipodeFasar=1,Redondeo_Para_factores,2)))))</f>
        <v/>
      </c>
      <c r="L31" s="535" t="str">
        <f aca="false">IF(E31=0,"",IF(E31&lt;SMDF_UMA,"ERROR SBC",IF(E31=SMDF_UMA,ROUND(InvalidezPatron*E31,IF(TipodeFasar=1,Redondeo_Para_factores,2)),ROUND(MIN(E31,O$10)*L$18,IF(TipodeFasar=1,Redondeo_Para_factores,2)))))</f>
        <v/>
      </c>
      <c r="M31" s="531" t="n">
        <f aca="false">ROUND($M$18*MIN(E31,S$10),IF(TipodeFasar=1,Redondeo_Para_factores,2))</f>
        <v>0</v>
      </c>
      <c r="N31" s="533" t="str">
        <f aca="false">IF(E31=0,"",IF(E31&lt;SMDF_UMA,"ERROR SBC",IF(E31=SMDF_UMA,ROUND(CesantiaPatron*E31,IF(TipodeFasar=1,Redondeo_Para_factores,2)),ROUND(MIN(E31,O$10)*N$18,IF(TipodeFasar=1,Redondeo_Para_factores,2)))))</f>
        <v/>
      </c>
      <c r="O31" s="536" t="n">
        <f aca="false">ROUND($O$18*MIN(E31,S$10),IF(TipodeFasar=1,Redondeo_Para_factores,2))</f>
        <v>0</v>
      </c>
      <c r="P31" s="536" t="n">
        <f aca="false">ROUND(Infonavit_Total*MIN(E31,O$10),IF(TipodeFasar=1,Redondeo_Para_factores,2))</f>
        <v>0</v>
      </c>
      <c r="Q31" s="536" t="n">
        <f aca="false">ROUND(ISN_Total*MIN(E31,O$10),IF(TipodeFasar=1,Redondeo_Para_factores,2))</f>
        <v>0</v>
      </c>
      <c r="R31" s="537" t="n">
        <f aca="false">ROUND(SUM(F31+G31)+SUM(I31:Q31),IF(TipodeFasar=1,Redondeo_Para_factores,2))</f>
        <v>0</v>
      </c>
      <c r="S31" s="538" t="n">
        <f aca="false">IF(C31&gt;0,ROUND(R31/E31,Redondeo_Para_factores),0)</f>
        <v>0</v>
      </c>
    </row>
    <row r="32" customFormat="false" ht="11.25" hidden="false" customHeight="true" outlineLevel="0" collapsed="false">
      <c r="B32" s="579" t="n">
        <f aca="false">'d)Salarios'!K20</f>
        <v>0</v>
      </c>
      <c r="C32" s="531" t="n">
        <f aca="false">IF(TipodeFasar=1,'d)Salarios'!Q20,'d)Salarios'!M20)</f>
        <v>0</v>
      </c>
      <c r="D32" s="532" t="n">
        <f aca="false">IF(+C32&lt;&gt;0,FSBC_Jex,0)</f>
        <v>0</v>
      </c>
      <c r="E32" s="533" t="n">
        <f aca="false">ROUND(C32*D32,IF(TipodeFasar=1,Redondeo_Para_factores,2))</f>
        <v>0</v>
      </c>
      <c r="F32" s="534" t="n">
        <f aca="false">ROUND($F$18*MIN(E32,S$10),IF(TipodeFasar=1,Redondeo_Para_factores,2))</f>
        <v>0</v>
      </c>
      <c r="G32" s="531" t="n">
        <f aca="false">IF(E32&gt;0,ROUND(G$18*UMA,IF(TipodeFasar=1,Redondeo_Para_factores,2)),0)</f>
        <v>0</v>
      </c>
      <c r="H32" s="534" t="n">
        <f aca="false">ROUND(MAX(MIN(S$10,E32)-K$10,0),IF(TipodeFasar=1,Redondeo_Para_factores,2))</f>
        <v>0</v>
      </c>
      <c r="I32" s="534" t="n">
        <f aca="false">ROUND($I$18*H32,IF(TipodeFasar=1,Redondeo_Para_factores,2))</f>
        <v>0</v>
      </c>
      <c r="J32" s="534" t="str">
        <f aca="false">IF(E32=0,"",IF(E32&lt;SMDF_UMA,"ERROR SBC",IF(E32=SMDF_UMA,ROUND(DineroPatron*E32,IF(TipodeFasar=1,Redondeo_Para_factores,2)),ROUND($J$18*MIN(E32,S$10),IF(TipodeFasar=1,Redondeo_Para_factores,2)))))</f>
        <v/>
      </c>
      <c r="K32" s="533" t="str">
        <f aca="false">IF(E32=0,"",IF(E32&lt;SMDF_UMA,"ERROR SBC",IF(E32=SMDF_UMA,ROUND(EspeciePatron*E32,IF(TipodeFasar=1,Redondeo_Para_factores,2)),ROUND($K$18*MIN(E32,S$10),IF(TipodeFasar=1,Redondeo_Para_factores,2)))))</f>
        <v/>
      </c>
      <c r="L32" s="535" t="str">
        <f aca="false">IF(E32=0,"",IF(E32&lt;SMDF_UMA,"ERROR SBC",IF(E32=SMDF_UMA,ROUND(InvalidezPatron*E32,IF(TipodeFasar=1,Redondeo_Para_factores,2)),ROUND(MIN(E32,O$10)*L$18,IF(TipodeFasar=1,Redondeo_Para_factores,2)))))</f>
        <v/>
      </c>
      <c r="M32" s="531" t="n">
        <f aca="false">ROUND($M$18*MIN(E32,S$10),IF(TipodeFasar=1,Redondeo_Para_factores,2))</f>
        <v>0</v>
      </c>
      <c r="N32" s="533" t="str">
        <f aca="false">IF(E32=0,"",IF(E32&lt;SMDF_UMA,"ERROR SBC",IF(E32=SMDF_UMA,ROUND(CesantiaPatron*E32,IF(TipodeFasar=1,Redondeo_Para_factores,2)),ROUND(MIN(E32,O$10)*N$18,IF(TipodeFasar=1,Redondeo_Para_factores,2)))))</f>
        <v/>
      </c>
      <c r="O32" s="536" t="n">
        <f aca="false">ROUND($O$18*MIN(E32,S$10),IF(TipodeFasar=1,Redondeo_Para_factores,2))</f>
        <v>0</v>
      </c>
      <c r="P32" s="536" t="n">
        <f aca="false">ROUND(Infonavit_Total*MIN(E32,O$10),IF(TipodeFasar=1,Redondeo_Para_factores,2))</f>
        <v>0</v>
      </c>
      <c r="Q32" s="536" t="n">
        <f aca="false">ROUND(ISN_Total*MIN(E32,O$10),IF(TipodeFasar=1,Redondeo_Para_factores,2))</f>
        <v>0</v>
      </c>
      <c r="R32" s="537" t="n">
        <f aca="false">ROUND(SUM(F32+G32)+SUM(I32:Q32),IF(TipodeFasar=1,Redondeo_Para_factores,2))</f>
        <v>0</v>
      </c>
      <c r="S32" s="538" t="n">
        <f aca="false">IF(C32&gt;0,ROUND(R32/E32,Redondeo_Para_factores),0)</f>
        <v>0</v>
      </c>
    </row>
    <row r="33" customFormat="false" ht="11.25" hidden="false" customHeight="true" outlineLevel="0" collapsed="false">
      <c r="B33" s="579" t="n">
        <f aca="false">'d)Salarios'!K21</f>
        <v>0</v>
      </c>
      <c r="C33" s="531" t="n">
        <f aca="false">IF(TipodeFasar=1,'d)Salarios'!Q21,'d)Salarios'!M21)</f>
        <v>0</v>
      </c>
      <c r="D33" s="532" t="n">
        <f aca="false">IF(+C33&lt;&gt;0,FSBC_Jex,0)</f>
        <v>0</v>
      </c>
      <c r="E33" s="533" t="n">
        <f aca="false">ROUND(C33*D33,IF(TipodeFasar=1,Redondeo_Para_factores,2))</f>
        <v>0</v>
      </c>
      <c r="F33" s="534" t="n">
        <f aca="false">ROUND($F$18*MIN(E33,S$10),IF(TipodeFasar=1,Redondeo_Para_factores,2))</f>
        <v>0</v>
      </c>
      <c r="G33" s="531" t="n">
        <f aca="false">IF(E33&gt;0,ROUND(G$18*UMA,IF(TipodeFasar=1,Redondeo_Para_factores,2)),0)</f>
        <v>0</v>
      </c>
      <c r="H33" s="534" t="n">
        <f aca="false">ROUND(MAX(MIN(S$10,E33)-K$10,0),IF(TipodeFasar=1,Redondeo_Para_factores,2))</f>
        <v>0</v>
      </c>
      <c r="I33" s="534" t="n">
        <f aca="false">ROUND($I$18*H33,IF(TipodeFasar=1,Redondeo_Para_factores,2))</f>
        <v>0</v>
      </c>
      <c r="J33" s="534" t="str">
        <f aca="false">IF(E33=0,"",IF(E33&lt;SMDF_UMA,"ERROR SBC",IF(E33=SMDF_UMA,ROUND(DineroPatron*E33,IF(TipodeFasar=1,Redondeo_Para_factores,2)),ROUND($J$18*MIN(E33,S$10),IF(TipodeFasar=1,Redondeo_Para_factores,2)))))</f>
        <v/>
      </c>
      <c r="K33" s="533" t="str">
        <f aca="false">IF(E33=0,"",IF(E33&lt;SMDF_UMA,"ERROR SBC",IF(E33=SMDF_UMA,ROUND(EspeciePatron*E33,IF(TipodeFasar=1,Redondeo_Para_factores,2)),ROUND($K$18*MIN(E33,S$10),IF(TipodeFasar=1,Redondeo_Para_factores,2)))))</f>
        <v/>
      </c>
      <c r="L33" s="535" t="str">
        <f aca="false">IF(E33=0,"",IF(E33&lt;SMDF_UMA,"ERROR SBC",IF(E33=SMDF_UMA,ROUND(InvalidezPatron*E33,IF(TipodeFasar=1,Redondeo_Para_factores,2)),ROUND(MIN(E33,O$10)*L$18,IF(TipodeFasar=1,Redondeo_Para_factores,2)))))</f>
        <v/>
      </c>
      <c r="M33" s="531" t="n">
        <f aca="false">ROUND($M$18*MIN(E33,S$10),IF(TipodeFasar=1,Redondeo_Para_factores,2))</f>
        <v>0</v>
      </c>
      <c r="N33" s="533" t="str">
        <f aca="false">IF(E33=0,"",IF(E33&lt;SMDF_UMA,"ERROR SBC",IF(E33=SMDF_UMA,ROUND(CesantiaPatron*E33,IF(TipodeFasar=1,Redondeo_Para_factores,2)),ROUND(MIN(E33,O$10)*N$18,IF(TipodeFasar=1,Redondeo_Para_factores,2)))))</f>
        <v/>
      </c>
      <c r="O33" s="536" t="n">
        <f aca="false">ROUND($O$18*MIN(E33,S$10),IF(TipodeFasar=1,Redondeo_Para_factores,2))</f>
        <v>0</v>
      </c>
      <c r="P33" s="536" t="n">
        <f aca="false">ROUND(Infonavit_Total*MIN(E33,O$10),IF(TipodeFasar=1,Redondeo_Para_factores,2))</f>
        <v>0</v>
      </c>
      <c r="Q33" s="536" t="n">
        <f aca="false">ROUND(ISN_Total*MIN(E33,O$10),IF(TipodeFasar=1,Redondeo_Para_factores,2))</f>
        <v>0</v>
      </c>
      <c r="R33" s="537" t="n">
        <f aca="false">ROUND(SUM(F33+G33)+SUM(I33:Q33),IF(TipodeFasar=1,Redondeo_Para_factores,2))</f>
        <v>0</v>
      </c>
      <c r="S33" s="538" t="n">
        <f aca="false">IF(C33&gt;0,ROUND(R33/E33,Redondeo_Para_factores),0)</f>
        <v>0</v>
      </c>
    </row>
    <row r="34" customFormat="false" ht="11.25" hidden="false" customHeight="true" outlineLevel="0" collapsed="false">
      <c r="B34" s="579" t="n">
        <f aca="false">'d)Salarios'!K22</f>
        <v>0</v>
      </c>
      <c r="C34" s="531" t="n">
        <f aca="false">IF(TipodeFasar=1,'d)Salarios'!Q22,'d)Salarios'!M22)</f>
        <v>0</v>
      </c>
      <c r="D34" s="532" t="n">
        <f aca="false">IF(+C34&lt;&gt;0,FSBC_Jex,0)</f>
        <v>0</v>
      </c>
      <c r="E34" s="533" t="n">
        <f aca="false">ROUND(C34*D34,IF(TipodeFasar=1,Redondeo_Para_factores,2))</f>
        <v>0</v>
      </c>
      <c r="F34" s="534" t="n">
        <f aca="false">ROUND($F$18*MIN(E34,S$10),IF(TipodeFasar=1,Redondeo_Para_factores,2))</f>
        <v>0</v>
      </c>
      <c r="G34" s="531" t="n">
        <f aca="false">IF(E34&gt;0,ROUND(G$18*UMA,IF(TipodeFasar=1,Redondeo_Para_factores,2)),0)</f>
        <v>0</v>
      </c>
      <c r="H34" s="534" t="n">
        <f aca="false">ROUND(MAX(MIN(S$10,E34)-K$10,0),IF(TipodeFasar=1,Redondeo_Para_factores,2))</f>
        <v>0</v>
      </c>
      <c r="I34" s="534" t="n">
        <f aca="false">ROUND($I$18*H34,IF(TipodeFasar=1,Redondeo_Para_factores,2))</f>
        <v>0</v>
      </c>
      <c r="J34" s="534" t="str">
        <f aca="false">IF(E34=0,"",IF(E34&lt;SMDF_UMA,"ERROR SBC",IF(E34=SMDF_UMA,ROUND(DineroPatron*E34,IF(TipodeFasar=1,Redondeo_Para_factores,2)),ROUND($J$18*MIN(E34,S$10),IF(TipodeFasar=1,Redondeo_Para_factores,2)))))</f>
        <v/>
      </c>
      <c r="K34" s="533" t="str">
        <f aca="false">IF(E34=0,"",IF(E34&lt;SMDF_UMA,"ERROR SBC",IF(E34=SMDF_UMA,ROUND(EspeciePatron*E34,IF(TipodeFasar=1,Redondeo_Para_factores,2)),ROUND($K$18*MIN(E34,S$10),IF(TipodeFasar=1,Redondeo_Para_factores,2)))))</f>
        <v/>
      </c>
      <c r="L34" s="535" t="str">
        <f aca="false">IF(E34=0,"",IF(E34&lt;SMDF_UMA,"ERROR SBC",IF(E34=SMDF_UMA,ROUND(InvalidezPatron*E34,IF(TipodeFasar=1,Redondeo_Para_factores,2)),ROUND(MIN(E34,O$10)*L$18,IF(TipodeFasar=1,Redondeo_Para_factores,2)))))</f>
        <v/>
      </c>
      <c r="M34" s="531" t="n">
        <f aca="false">ROUND($M$18*MIN(E34,S$10),IF(TipodeFasar=1,Redondeo_Para_factores,2))</f>
        <v>0</v>
      </c>
      <c r="N34" s="533" t="str">
        <f aca="false">IF(E34=0,"",IF(E34&lt;SMDF_UMA,"ERROR SBC",IF(E34=SMDF_UMA,ROUND(CesantiaPatron*E34,IF(TipodeFasar=1,Redondeo_Para_factores,2)),ROUND(MIN(E34,O$10)*N$18,IF(TipodeFasar=1,Redondeo_Para_factores,2)))))</f>
        <v/>
      </c>
      <c r="O34" s="536" t="n">
        <f aca="false">ROUND($O$18*MIN(E34,S$10),IF(TipodeFasar=1,Redondeo_Para_factores,2))</f>
        <v>0</v>
      </c>
      <c r="P34" s="536" t="n">
        <f aca="false">ROUND(Infonavit_Total*MIN(E34,O$10),IF(TipodeFasar=1,Redondeo_Para_factores,2))</f>
        <v>0</v>
      </c>
      <c r="Q34" s="536" t="n">
        <f aca="false">ROUND(ISN_Total*MIN(E34,O$10),IF(TipodeFasar=1,Redondeo_Para_factores,2))</f>
        <v>0</v>
      </c>
      <c r="R34" s="537" t="n">
        <f aca="false">ROUND(SUM(F34+G34)+SUM(I34:Q34),IF(TipodeFasar=1,Redondeo_Para_factores,2))</f>
        <v>0</v>
      </c>
      <c r="S34" s="538" t="n">
        <f aca="false">IF(C34&gt;0,ROUND(R34/E34,Redondeo_Para_factores),0)</f>
        <v>0</v>
      </c>
    </row>
    <row r="35" customFormat="false" ht="11.25" hidden="false" customHeight="true" outlineLevel="0" collapsed="false">
      <c r="B35" s="579" t="n">
        <f aca="false">'d)Salarios'!K23</f>
        <v>0</v>
      </c>
      <c r="C35" s="531" t="n">
        <f aca="false">IF(TipodeFasar=1,'d)Salarios'!Q23,'d)Salarios'!M23)</f>
        <v>0</v>
      </c>
      <c r="D35" s="532" t="n">
        <f aca="false">IF(+C35&lt;&gt;0,FSBC_Jex,0)</f>
        <v>0</v>
      </c>
      <c r="E35" s="533" t="n">
        <f aca="false">ROUND(C35*D35,IF(TipodeFasar=1,Redondeo_Para_factores,2))</f>
        <v>0</v>
      </c>
      <c r="F35" s="534" t="n">
        <f aca="false">ROUND($F$18*MIN(E35,S$10),IF(TipodeFasar=1,Redondeo_Para_factores,2))</f>
        <v>0</v>
      </c>
      <c r="G35" s="531" t="n">
        <f aca="false">IF(E35&gt;0,ROUND(G$18*UMA,IF(TipodeFasar=1,Redondeo_Para_factores,2)),0)</f>
        <v>0</v>
      </c>
      <c r="H35" s="534" t="n">
        <f aca="false">ROUND(MAX(MIN(S$10,E35)-K$10,0),IF(TipodeFasar=1,Redondeo_Para_factores,2))</f>
        <v>0</v>
      </c>
      <c r="I35" s="534" t="n">
        <f aca="false">ROUND($I$18*H35,IF(TipodeFasar=1,Redondeo_Para_factores,2))</f>
        <v>0</v>
      </c>
      <c r="J35" s="534" t="str">
        <f aca="false">IF(E35=0,"",IF(E35&lt;SMDF_UMA,"ERROR SBC",IF(E35=SMDF_UMA,ROUND(DineroPatron*E35,IF(TipodeFasar=1,Redondeo_Para_factores,2)),ROUND($J$18*MIN(E35,S$10),IF(TipodeFasar=1,Redondeo_Para_factores,2)))))</f>
        <v/>
      </c>
      <c r="K35" s="533" t="str">
        <f aca="false">IF(E35=0,"",IF(E35&lt;SMDF_UMA,"ERROR SBC",IF(E35=SMDF_UMA,ROUND(EspeciePatron*E35,IF(TipodeFasar=1,Redondeo_Para_factores,2)),ROUND($K$18*MIN(E35,S$10),IF(TipodeFasar=1,Redondeo_Para_factores,2)))))</f>
        <v/>
      </c>
      <c r="L35" s="535" t="str">
        <f aca="false">IF(E35=0,"",IF(E35&lt;SMDF_UMA,"ERROR SBC",IF(E35=SMDF_UMA,ROUND(InvalidezPatron*E35,IF(TipodeFasar=1,Redondeo_Para_factores,2)),ROUND(MIN(E35,O$10)*L$18,IF(TipodeFasar=1,Redondeo_Para_factores,2)))))</f>
        <v/>
      </c>
      <c r="M35" s="531" t="n">
        <f aca="false">ROUND($M$18*MIN(E35,S$10),IF(TipodeFasar=1,Redondeo_Para_factores,2))</f>
        <v>0</v>
      </c>
      <c r="N35" s="533" t="str">
        <f aca="false">IF(E35=0,"",IF(E35&lt;SMDF_UMA,"ERROR SBC",IF(E35=SMDF_UMA,ROUND(CesantiaPatron*E35,IF(TipodeFasar=1,Redondeo_Para_factores,2)),ROUND(MIN(E35,O$10)*N$18,IF(TipodeFasar=1,Redondeo_Para_factores,2)))))</f>
        <v/>
      </c>
      <c r="O35" s="536" t="n">
        <f aca="false">ROUND($O$18*MIN(E35,S$10),IF(TipodeFasar=1,Redondeo_Para_factores,2))</f>
        <v>0</v>
      </c>
      <c r="P35" s="536" t="n">
        <f aca="false">ROUND(Infonavit_Total*MIN(E35,O$10),IF(TipodeFasar=1,Redondeo_Para_factores,2))</f>
        <v>0</v>
      </c>
      <c r="Q35" s="536" t="n">
        <f aca="false">ROUND(ISN_Total*MIN(E35,O$10),IF(TipodeFasar=1,Redondeo_Para_factores,2))</f>
        <v>0</v>
      </c>
      <c r="R35" s="537" t="n">
        <f aca="false">ROUND(SUM(F35+G35)+SUM(I35:Q35),IF(TipodeFasar=1,Redondeo_Para_factores,2))</f>
        <v>0</v>
      </c>
      <c r="S35" s="538" t="n">
        <f aca="false">IF(C35&gt;0,ROUND(R35/E35,Redondeo_Para_factores),0)</f>
        <v>0</v>
      </c>
    </row>
    <row r="36" customFormat="false" ht="11.25" hidden="false" customHeight="true" outlineLevel="0" collapsed="false">
      <c r="B36" s="579" t="n">
        <f aca="false">'d)Salarios'!K24</f>
        <v>0</v>
      </c>
      <c r="C36" s="531" t="n">
        <f aca="false">IF(TipodeFasar=1,'d)Salarios'!Q24,'d)Salarios'!M24)</f>
        <v>0</v>
      </c>
      <c r="D36" s="532" t="n">
        <f aca="false">IF(+C36&lt;&gt;0,FSBC_Jex,0)</f>
        <v>0</v>
      </c>
      <c r="E36" s="533" t="n">
        <f aca="false">ROUND(C36*D36,IF(TipodeFasar=1,Redondeo_Para_factores,2))</f>
        <v>0</v>
      </c>
      <c r="F36" s="534" t="n">
        <f aca="false">ROUND($F$18*MIN(E36,S$10),IF(TipodeFasar=1,Redondeo_Para_factores,2))</f>
        <v>0</v>
      </c>
      <c r="G36" s="531" t="n">
        <f aca="false">IF(E36&gt;0,ROUND(G$18*UMA,IF(TipodeFasar=1,Redondeo_Para_factores,2)),0)</f>
        <v>0</v>
      </c>
      <c r="H36" s="534" t="n">
        <f aca="false">ROUND(MAX(MIN(S$10,E36)-K$10,0),IF(TipodeFasar=1,Redondeo_Para_factores,2))</f>
        <v>0</v>
      </c>
      <c r="I36" s="534" t="n">
        <f aca="false">ROUND($I$18*H36,IF(TipodeFasar=1,Redondeo_Para_factores,2))</f>
        <v>0</v>
      </c>
      <c r="J36" s="534" t="str">
        <f aca="false">IF(E36=0,"",IF(E36&lt;SMDF_UMA,"ERROR SBC",IF(E36=SMDF_UMA,ROUND(DineroPatron*E36,IF(TipodeFasar=1,Redondeo_Para_factores,2)),ROUND($J$18*MIN(E36,S$10),IF(TipodeFasar=1,Redondeo_Para_factores,2)))))</f>
        <v/>
      </c>
      <c r="K36" s="533" t="str">
        <f aca="false">IF(E36=0,"",IF(E36&lt;SMDF_UMA,"ERROR SBC",IF(E36=SMDF_UMA,ROUND(EspeciePatron*E36,IF(TipodeFasar=1,Redondeo_Para_factores,2)),ROUND($K$18*MIN(E36,S$10),IF(TipodeFasar=1,Redondeo_Para_factores,2)))))</f>
        <v/>
      </c>
      <c r="L36" s="535" t="str">
        <f aca="false">IF(E36=0,"",IF(E36&lt;SMDF_UMA,"ERROR SBC",IF(E36=SMDF_UMA,ROUND(InvalidezPatron*E36,IF(TipodeFasar=1,Redondeo_Para_factores,2)),ROUND(MIN(E36,O$10)*L$18,IF(TipodeFasar=1,Redondeo_Para_factores,2)))))</f>
        <v/>
      </c>
      <c r="M36" s="531" t="n">
        <f aca="false">ROUND($M$18*MIN(E36,S$10),IF(TipodeFasar=1,Redondeo_Para_factores,2))</f>
        <v>0</v>
      </c>
      <c r="N36" s="533" t="str">
        <f aca="false">IF(E36=0,"",IF(E36&lt;SMDF_UMA,"ERROR SBC",IF(E36=SMDF_UMA,ROUND(CesantiaPatron*E36,IF(TipodeFasar=1,Redondeo_Para_factores,2)),ROUND(MIN(E36,O$10)*N$18,IF(TipodeFasar=1,Redondeo_Para_factores,2)))))</f>
        <v/>
      </c>
      <c r="O36" s="536" t="n">
        <f aca="false">ROUND($O$18*MIN(E36,S$10),IF(TipodeFasar=1,Redondeo_Para_factores,2))</f>
        <v>0</v>
      </c>
      <c r="P36" s="536" t="n">
        <f aca="false">ROUND(Infonavit_Total*MIN(E36,O$10),IF(TipodeFasar=1,Redondeo_Para_factores,2))</f>
        <v>0</v>
      </c>
      <c r="Q36" s="536" t="n">
        <f aca="false">ROUND(ISN_Total*MIN(E36,O$10),IF(TipodeFasar=1,Redondeo_Para_factores,2))</f>
        <v>0</v>
      </c>
      <c r="R36" s="537" t="n">
        <f aca="false">ROUND(SUM(F36+G36)+SUM(I36:Q36),IF(TipodeFasar=1,Redondeo_Para_factores,2))</f>
        <v>0</v>
      </c>
      <c r="S36" s="538" t="n">
        <f aca="false">IF(C36&gt;0,ROUND(R36/E36,Redondeo_Para_factores),0)</f>
        <v>0</v>
      </c>
    </row>
    <row r="37" customFormat="false" ht="11.25" hidden="false" customHeight="true" outlineLevel="0" collapsed="false">
      <c r="B37" s="579" t="n">
        <f aca="false">'d)Salarios'!K25</f>
        <v>0</v>
      </c>
      <c r="C37" s="531" t="n">
        <f aca="false">IF(TipodeFasar=1,'d)Salarios'!Q25,'d)Salarios'!M25)</f>
        <v>0</v>
      </c>
      <c r="D37" s="532" t="n">
        <f aca="false">IF(+C37&lt;&gt;0,FSBC_Jex,0)</f>
        <v>0</v>
      </c>
      <c r="E37" s="533" t="n">
        <f aca="false">ROUND(C37*D37,IF(TipodeFasar=1,Redondeo_Para_factores,2))</f>
        <v>0</v>
      </c>
      <c r="F37" s="534" t="n">
        <f aca="false">ROUND($F$18*MIN(E37,S$10),IF(TipodeFasar=1,Redondeo_Para_factores,2))</f>
        <v>0</v>
      </c>
      <c r="G37" s="531" t="n">
        <f aca="false">IF(E37&gt;0,ROUND(G$18*UMA,IF(TipodeFasar=1,Redondeo_Para_factores,2)),0)</f>
        <v>0</v>
      </c>
      <c r="H37" s="534" t="n">
        <f aca="false">ROUND(MAX(MIN(S$10,E37)-K$10,0),IF(TipodeFasar=1,Redondeo_Para_factores,2))</f>
        <v>0</v>
      </c>
      <c r="I37" s="534" t="n">
        <f aca="false">ROUND($I$18*H37,IF(TipodeFasar=1,Redondeo_Para_factores,2))</f>
        <v>0</v>
      </c>
      <c r="J37" s="534" t="str">
        <f aca="false">IF(E37=0,"",IF(E37&lt;SMDF_UMA,"ERROR SBC",IF(E37=SMDF_UMA,ROUND(DineroPatron*E37,IF(TipodeFasar=1,Redondeo_Para_factores,2)),ROUND($J$18*MIN(E37,S$10),IF(TipodeFasar=1,Redondeo_Para_factores,2)))))</f>
        <v/>
      </c>
      <c r="K37" s="533" t="str">
        <f aca="false">IF(E37=0,"",IF(E37&lt;SMDF_UMA,"ERROR SBC",IF(E37=SMDF_UMA,ROUND(EspeciePatron*E37,IF(TipodeFasar=1,Redondeo_Para_factores,2)),ROUND($K$18*MIN(E37,S$10),IF(TipodeFasar=1,Redondeo_Para_factores,2)))))</f>
        <v/>
      </c>
      <c r="L37" s="535" t="str">
        <f aca="false">IF(E37=0,"",IF(E37&lt;SMDF_UMA,"ERROR SBC",IF(E37=SMDF_UMA,ROUND(InvalidezPatron*E37,IF(TipodeFasar=1,Redondeo_Para_factores,2)),ROUND(MIN(E37,O$10)*L$18,IF(TipodeFasar=1,Redondeo_Para_factores,2)))))</f>
        <v/>
      </c>
      <c r="M37" s="531" t="n">
        <f aca="false">ROUND($M$18*MIN(E37,S$10),IF(TipodeFasar=1,Redondeo_Para_factores,2))</f>
        <v>0</v>
      </c>
      <c r="N37" s="533" t="str">
        <f aca="false">IF(E37=0,"",IF(E37&lt;SMDF_UMA,"ERROR SBC",IF(E37=SMDF_UMA,ROUND(CesantiaPatron*E37,IF(TipodeFasar=1,Redondeo_Para_factores,2)),ROUND(MIN(E37,O$10)*N$18,IF(TipodeFasar=1,Redondeo_Para_factores,2)))))</f>
        <v/>
      </c>
      <c r="O37" s="536" t="n">
        <f aca="false">ROUND($O$18*MIN(E37,S$10),IF(TipodeFasar=1,Redondeo_Para_factores,2))</f>
        <v>0</v>
      </c>
      <c r="P37" s="536" t="n">
        <f aca="false">ROUND(Infonavit_Total*MIN(E37,O$10),IF(TipodeFasar=1,Redondeo_Para_factores,2))</f>
        <v>0</v>
      </c>
      <c r="Q37" s="536" t="n">
        <f aca="false">ROUND(ISN_Total*MIN(E37,O$10),IF(TipodeFasar=1,Redondeo_Para_factores,2))</f>
        <v>0</v>
      </c>
      <c r="R37" s="537" t="n">
        <f aca="false">ROUND(SUM(F37+G37)+SUM(I37:Q37),IF(TipodeFasar=1,Redondeo_Para_factores,2))</f>
        <v>0</v>
      </c>
      <c r="S37" s="538" t="n">
        <f aca="false">IF(C37&gt;0,ROUND(R37/E37,Redondeo_Para_factores),0)</f>
        <v>0</v>
      </c>
    </row>
    <row r="38" customFormat="false" ht="11.25" hidden="false" customHeight="true" outlineLevel="0" collapsed="false">
      <c r="B38" s="579" t="n">
        <f aca="false">'d)Salarios'!K26</f>
        <v>0</v>
      </c>
      <c r="C38" s="531" t="n">
        <f aca="false">IF(TipodeFasar=1,'d)Salarios'!Q26,'d)Salarios'!M26)</f>
        <v>0</v>
      </c>
      <c r="D38" s="532" t="n">
        <f aca="false">IF(+C38&lt;&gt;0,FSBC_Jex,0)</f>
        <v>0</v>
      </c>
      <c r="E38" s="533" t="n">
        <f aca="false">ROUND(C38*D38,IF(TipodeFasar=1,Redondeo_Para_factores,2))</f>
        <v>0</v>
      </c>
      <c r="F38" s="534" t="n">
        <f aca="false">ROUND($F$18*MIN(E38,S$10),IF(TipodeFasar=1,Redondeo_Para_factores,2))</f>
        <v>0</v>
      </c>
      <c r="G38" s="531" t="n">
        <f aca="false">IF(E38&gt;0,ROUND(G$18*UMA,IF(TipodeFasar=1,Redondeo_Para_factores,2)),0)</f>
        <v>0</v>
      </c>
      <c r="H38" s="534" t="n">
        <f aca="false">ROUND(MAX(MIN(S$10,E38)-K$10,0),IF(TipodeFasar=1,Redondeo_Para_factores,2))</f>
        <v>0</v>
      </c>
      <c r="I38" s="534" t="n">
        <f aca="false">ROUND($I$18*H38,IF(TipodeFasar=1,Redondeo_Para_factores,2))</f>
        <v>0</v>
      </c>
      <c r="J38" s="534" t="str">
        <f aca="false">IF(E38=0,"",IF(E38&lt;SMDF_UMA,"ERROR SBC",IF(E38=SMDF_UMA,ROUND(DineroPatron*E38,IF(TipodeFasar=1,Redondeo_Para_factores,2)),ROUND($J$18*MIN(E38,S$10),IF(TipodeFasar=1,Redondeo_Para_factores,2)))))</f>
        <v/>
      </c>
      <c r="K38" s="533" t="str">
        <f aca="false">IF(E38=0,"",IF(E38&lt;SMDF_UMA,"ERROR SBC",IF(E38=SMDF_UMA,ROUND(EspeciePatron*E38,IF(TipodeFasar=1,Redondeo_Para_factores,2)),ROUND($K$18*MIN(E38,S$10),IF(TipodeFasar=1,Redondeo_Para_factores,2)))))</f>
        <v/>
      </c>
      <c r="L38" s="535" t="str">
        <f aca="false">IF(E38=0,"",IF(E38&lt;SMDF_UMA,"ERROR SBC",IF(E38=SMDF_UMA,ROUND(InvalidezPatron*E38,IF(TipodeFasar=1,Redondeo_Para_factores,2)),ROUND(MIN(E38,O$10)*L$18,IF(TipodeFasar=1,Redondeo_Para_factores,2)))))</f>
        <v/>
      </c>
      <c r="M38" s="531" t="n">
        <f aca="false">ROUND($M$18*MIN(E38,S$10),IF(TipodeFasar=1,Redondeo_Para_factores,2))</f>
        <v>0</v>
      </c>
      <c r="N38" s="533" t="str">
        <f aca="false">IF(E38=0,"",IF(E38&lt;SMDF_UMA,"ERROR SBC",IF(E38=SMDF_UMA,ROUND(CesantiaPatron*E38,IF(TipodeFasar=1,Redondeo_Para_factores,2)),ROUND(MIN(E38,O$10)*N$18,IF(TipodeFasar=1,Redondeo_Para_factores,2)))))</f>
        <v/>
      </c>
      <c r="O38" s="536" t="n">
        <f aca="false">ROUND($O$18*MIN(E38,S$10),IF(TipodeFasar=1,Redondeo_Para_factores,2))</f>
        <v>0</v>
      </c>
      <c r="P38" s="536" t="n">
        <f aca="false">ROUND(Infonavit_Total*MIN(E38,O$10),IF(TipodeFasar=1,Redondeo_Para_factores,2))</f>
        <v>0</v>
      </c>
      <c r="Q38" s="536" t="n">
        <f aca="false">ROUND(ISN_Total*MIN(E38,O$10),IF(TipodeFasar=1,Redondeo_Para_factores,2))</f>
        <v>0</v>
      </c>
      <c r="R38" s="537" t="n">
        <f aca="false">ROUND(SUM(F38+G38)+SUM(I38:Q38),IF(TipodeFasar=1,Redondeo_Para_factores,2))</f>
        <v>0</v>
      </c>
      <c r="S38" s="538" t="n">
        <f aca="false">IF(C38&gt;0,ROUND(R38/E38,Redondeo_Para_factores),0)</f>
        <v>0</v>
      </c>
    </row>
    <row r="39" customFormat="false" ht="11.25" hidden="false" customHeight="true" outlineLevel="0" collapsed="false">
      <c r="B39" s="579" t="n">
        <f aca="false">'d)Salarios'!K27</f>
        <v>0</v>
      </c>
      <c r="C39" s="531" t="n">
        <f aca="false">IF(TipodeFasar=1,'d)Salarios'!Q27,'d)Salarios'!M27)</f>
        <v>0</v>
      </c>
      <c r="D39" s="532" t="n">
        <f aca="false">IF(+C39&lt;&gt;0,FSBC_Jex,0)</f>
        <v>0</v>
      </c>
      <c r="E39" s="533" t="n">
        <f aca="false">ROUND(C39*D39,IF(TipodeFasar=1,Redondeo_Para_factores,2))</f>
        <v>0</v>
      </c>
      <c r="F39" s="534" t="n">
        <f aca="false">ROUND($F$18*MIN(E39,S$10),IF(TipodeFasar=1,Redondeo_Para_factores,2))</f>
        <v>0</v>
      </c>
      <c r="G39" s="531" t="n">
        <f aca="false">IF(E39&gt;0,ROUND(G$18*UMA,IF(TipodeFasar=1,Redondeo_Para_factores,2)),0)</f>
        <v>0</v>
      </c>
      <c r="H39" s="534" t="n">
        <f aca="false">ROUND(MAX(MIN(S$10,E39)-K$10,0),IF(TipodeFasar=1,Redondeo_Para_factores,2))</f>
        <v>0</v>
      </c>
      <c r="I39" s="534" t="n">
        <f aca="false">ROUND($I$18*H39,IF(TipodeFasar=1,Redondeo_Para_factores,2))</f>
        <v>0</v>
      </c>
      <c r="J39" s="534" t="str">
        <f aca="false">IF(E39=0,"",IF(E39&lt;SMDF_UMA,"ERROR SBC",IF(E39=SMDF_UMA,ROUND(DineroPatron*E39,IF(TipodeFasar=1,Redondeo_Para_factores,2)),ROUND($J$18*MIN(E39,S$10),IF(TipodeFasar=1,Redondeo_Para_factores,2)))))</f>
        <v/>
      </c>
      <c r="K39" s="533" t="str">
        <f aca="false">IF(E39=0,"",IF(E39&lt;SMDF_UMA,"ERROR SBC",IF(E39=SMDF_UMA,ROUND(EspeciePatron*E39,IF(TipodeFasar=1,Redondeo_Para_factores,2)),ROUND($K$18*MIN(E39,S$10),IF(TipodeFasar=1,Redondeo_Para_factores,2)))))</f>
        <v/>
      </c>
      <c r="L39" s="535" t="str">
        <f aca="false">IF(E39=0,"",IF(E39&lt;SMDF_UMA,"ERROR SBC",IF(E39=SMDF_UMA,ROUND(InvalidezPatron*E39,IF(TipodeFasar=1,Redondeo_Para_factores,2)),ROUND(MIN(E39,O$10)*L$18,IF(TipodeFasar=1,Redondeo_Para_factores,2)))))</f>
        <v/>
      </c>
      <c r="M39" s="531" t="n">
        <f aca="false">ROUND($M$18*MIN(E39,S$10),IF(TipodeFasar=1,Redondeo_Para_factores,2))</f>
        <v>0</v>
      </c>
      <c r="N39" s="533" t="str">
        <f aca="false">IF(E39=0,"",IF(E39&lt;SMDF_UMA,"ERROR SBC",IF(E39=SMDF_UMA,ROUND(CesantiaPatron*E39,IF(TipodeFasar=1,Redondeo_Para_factores,2)),ROUND(MIN(E39,O$10)*N$18,IF(TipodeFasar=1,Redondeo_Para_factores,2)))))</f>
        <v/>
      </c>
      <c r="O39" s="536" t="n">
        <f aca="false">ROUND($O$18*MIN(E39,S$10),IF(TipodeFasar=1,Redondeo_Para_factores,2))</f>
        <v>0</v>
      </c>
      <c r="P39" s="536" t="n">
        <f aca="false">ROUND(Infonavit_Total*MIN(E39,O$10),IF(TipodeFasar=1,Redondeo_Para_factores,2))</f>
        <v>0</v>
      </c>
      <c r="Q39" s="536" t="n">
        <f aca="false">ROUND(ISN_Total*MIN(E39,O$10),IF(TipodeFasar=1,Redondeo_Para_factores,2))</f>
        <v>0</v>
      </c>
      <c r="R39" s="537" t="n">
        <f aca="false">ROUND(SUM(F39+G39)+SUM(I39:Q39),IF(TipodeFasar=1,Redondeo_Para_factores,2))</f>
        <v>0</v>
      </c>
      <c r="S39" s="538" t="n">
        <f aca="false">IF(C39&gt;0,ROUND(R39/E39,Redondeo_Para_factores),0)</f>
        <v>0</v>
      </c>
    </row>
    <row r="40" customFormat="false" ht="11.25" hidden="false" customHeight="true" outlineLevel="0" collapsed="false">
      <c r="B40" s="579" t="n">
        <f aca="false">'d)Salarios'!K28</f>
        <v>0</v>
      </c>
      <c r="C40" s="531" t="n">
        <f aca="false">IF(TipodeFasar=1,'d)Salarios'!Q28,'d)Salarios'!M28)</f>
        <v>0</v>
      </c>
      <c r="D40" s="532" t="n">
        <f aca="false">IF(+C40&lt;&gt;0,FSBC_Jex,0)</f>
        <v>0</v>
      </c>
      <c r="E40" s="533" t="n">
        <f aca="false">ROUND(C40*D40,IF(TipodeFasar=1,Redondeo_Para_factores,2))</f>
        <v>0</v>
      </c>
      <c r="F40" s="534" t="n">
        <f aca="false">ROUND($F$18*MIN(E40,S$10),IF(TipodeFasar=1,Redondeo_Para_factores,2))</f>
        <v>0</v>
      </c>
      <c r="G40" s="531" t="n">
        <f aca="false">IF(E40&gt;0,ROUND(G$18*UMA,IF(TipodeFasar=1,Redondeo_Para_factores,2)),0)</f>
        <v>0</v>
      </c>
      <c r="H40" s="534" t="n">
        <f aca="false">ROUND(MAX(MIN(S$10,E40)-K$10,0),IF(TipodeFasar=1,Redondeo_Para_factores,2))</f>
        <v>0</v>
      </c>
      <c r="I40" s="534" t="n">
        <f aca="false">ROUND($I$18*H40,IF(TipodeFasar=1,Redondeo_Para_factores,2))</f>
        <v>0</v>
      </c>
      <c r="J40" s="534" t="str">
        <f aca="false">IF(E40=0,"",IF(E40&lt;SMDF_UMA,"ERROR SBC",IF(E40=SMDF_UMA,ROUND(DineroPatron*E40,IF(TipodeFasar=1,Redondeo_Para_factores,2)),ROUND($J$18*MIN(E40,S$10),IF(TipodeFasar=1,Redondeo_Para_factores,2)))))</f>
        <v/>
      </c>
      <c r="K40" s="533" t="str">
        <f aca="false">IF(E40=0,"",IF(E40&lt;SMDF_UMA,"ERROR SBC",IF(E40=SMDF_UMA,ROUND(EspeciePatron*E40,IF(TipodeFasar=1,Redondeo_Para_factores,2)),ROUND($K$18*MIN(E40,S$10),IF(TipodeFasar=1,Redondeo_Para_factores,2)))))</f>
        <v/>
      </c>
      <c r="L40" s="535" t="str">
        <f aca="false">IF(E40=0,"",IF(E40&lt;SMDF_UMA,"ERROR SBC",IF(E40=SMDF_UMA,ROUND(InvalidezPatron*E40,IF(TipodeFasar=1,Redondeo_Para_factores,2)),ROUND(MIN(E40,O$10)*L$18,IF(TipodeFasar=1,Redondeo_Para_factores,2)))))</f>
        <v/>
      </c>
      <c r="M40" s="531" t="n">
        <f aca="false">ROUND($M$18*MIN(E40,S$10),IF(TipodeFasar=1,Redondeo_Para_factores,2))</f>
        <v>0</v>
      </c>
      <c r="N40" s="533" t="str">
        <f aca="false">IF(E40=0,"",IF(E40&lt;SMDF_UMA,"ERROR SBC",IF(E40=SMDF_UMA,ROUND(CesantiaPatron*E40,IF(TipodeFasar=1,Redondeo_Para_factores,2)),ROUND(MIN(E40,O$10)*N$18,IF(TipodeFasar=1,Redondeo_Para_factores,2)))))</f>
        <v/>
      </c>
      <c r="O40" s="536" t="n">
        <f aca="false">ROUND($O$18*MIN(E40,S$10),IF(TipodeFasar=1,Redondeo_Para_factores,2))</f>
        <v>0</v>
      </c>
      <c r="P40" s="536" t="n">
        <f aca="false">ROUND(Infonavit_Total*MIN(E40,O$10),IF(TipodeFasar=1,Redondeo_Para_factores,2))</f>
        <v>0</v>
      </c>
      <c r="Q40" s="536" t="n">
        <f aca="false">ROUND(ISN_Total*MIN(E40,O$10),IF(TipodeFasar=1,Redondeo_Para_factores,2))</f>
        <v>0</v>
      </c>
      <c r="R40" s="537" t="n">
        <f aca="false">ROUND(SUM(F40+G40)+SUM(I40:Q40),IF(TipodeFasar=1,Redondeo_Para_factores,2))</f>
        <v>0</v>
      </c>
      <c r="S40" s="538" t="n">
        <f aca="false">IF(C40&gt;0,ROUND(R40/E40,Redondeo_Para_factores),0)</f>
        <v>0</v>
      </c>
    </row>
    <row r="41" customFormat="false" ht="11.25" hidden="false" customHeight="true" outlineLevel="0" collapsed="false">
      <c r="B41" s="579" t="n">
        <f aca="false">'d)Salarios'!K29</f>
        <v>0</v>
      </c>
      <c r="C41" s="531" t="n">
        <f aca="false">IF(TipodeFasar=1,'d)Salarios'!Q29,'d)Salarios'!M29)</f>
        <v>0</v>
      </c>
      <c r="D41" s="532" t="n">
        <f aca="false">IF(+C41&lt;&gt;0,FSBC_Jex,0)</f>
        <v>0</v>
      </c>
      <c r="E41" s="533" t="n">
        <f aca="false">ROUND(C41*D41,IF(TipodeFasar=1,Redondeo_Para_factores,2))</f>
        <v>0</v>
      </c>
      <c r="F41" s="534" t="n">
        <f aca="false">ROUND($F$18*MIN(E41,S$10),IF(TipodeFasar=1,Redondeo_Para_factores,2))</f>
        <v>0</v>
      </c>
      <c r="G41" s="531" t="n">
        <f aca="false">IF(E41&gt;0,ROUND(G$18*UMA,IF(TipodeFasar=1,Redondeo_Para_factores,2)),0)</f>
        <v>0</v>
      </c>
      <c r="H41" s="534" t="n">
        <f aca="false">ROUND(MAX(MIN(S$10,E41)-K$10,0),IF(TipodeFasar=1,Redondeo_Para_factores,2))</f>
        <v>0</v>
      </c>
      <c r="I41" s="534" t="n">
        <f aca="false">ROUND($I$18*H41,IF(TipodeFasar=1,Redondeo_Para_factores,2))</f>
        <v>0</v>
      </c>
      <c r="J41" s="534" t="str">
        <f aca="false">IF(E41=0,"",IF(E41&lt;SMDF_UMA,"ERROR SBC",IF(E41=SMDF_UMA,ROUND(DineroPatron*E41,IF(TipodeFasar=1,Redondeo_Para_factores,2)),ROUND($J$18*MIN(E41,S$10),IF(TipodeFasar=1,Redondeo_Para_factores,2)))))</f>
        <v/>
      </c>
      <c r="K41" s="533" t="str">
        <f aca="false">IF(E41=0,"",IF(E41&lt;SMDF_UMA,"ERROR SBC",IF(E41=SMDF_UMA,ROUND(EspeciePatron*E41,IF(TipodeFasar=1,Redondeo_Para_factores,2)),ROUND($K$18*MIN(E41,S$10),IF(TipodeFasar=1,Redondeo_Para_factores,2)))))</f>
        <v/>
      </c>
      <c r="L41" s="535" t="str">
        <f aca="false">IF(E41=0,"",IF(E41&lt;SMDF_UMA,"ERROR SBC",IF(E41=SMDF_UMA,ROUND(InvalidezPatron*E41,IF(TipodeFasar=1,Redondeo_Para_factores,2)),ROUND(MIN(E41,O$10)*L$18,IF(TipodeFasar=1,Redondeo_Para_factores,2)))))</f>
        <v/>
      </c>
      <c r="M41" s="531" t="n">
        <f aca="false">ROUND($M$18*MIN(E41,S$10),IF(TipodeFasar=1,Redondeo_Para_factores,2))</f>
        <v>0</v>
      </c>
      <c r="N41" s="533" t="str">
        <f aca="false">IF(E41=0,"",IF(E41&lt;SMDF_UMA,"ERROR SBC",IF(E41=SMDF_UMA,ROUND(CesantiaPatron*E41,IF(TipodeFasar=1,Redondeo_Para_factores,2)),ROUND(MIN(E41,O$10)*N$18,IF(TipodeFasar=1,Redondeo_Para_factores,2)))))</f>
        <v/>
      </c>
      <c r="O41" s="536" t="n">
        <f aca="false">ROUND($O$18*MIN(E41,S$10),IF(TipodeFasar=1,Redondeo_Para_factores,2))</f>
        <v>0</v>
      </c>
      <c r="P41" s="536" t="n">
        <f aca="false">ROUND(Infonavit_Total*MIN(E41,O$10),IF(TipodeFasar=1,Redondeo_Para_factores,2))</f>
        <v>0</v>
      </c>
      <c r="Q41" s="536" t="n">
        <f aca="false">ROUND(ISN_Total*MIN(E41,O$10),IF(TipodeFasar=1,Redondeo_Para_factores,2))</f>
        <v>0</v>
      </c>
      <c r="R41" s="537" t="n">
        <f aca="false">ROUND(SUM(F41+G41)+SUM(I41:Q41),IF(TipodeFasar=1,Redondeo_Para_factores,2))</f>
        <v>0</v>
      </c>
      <c r="S41" s="538" t="n">
        <f aca="false">IF(C41&gt;0,ROUND(R41/E41,Redondeo_Para_factores),0)</f>
        <v>0</v>
      </c>
    </row>
    <row r="42" customFormat="false" ht="11.25" hidden="false" customHeight="true" outlineLevel="0" collapsed="false">
      <c r="B42" s="579" t="n">
        <f aca="false">'d)Salarios'!K30</f>
        <v>0</v>
      </c>
      <c r="C42" s="531" t="n">
        <f aca="false">IF(TipodeFasar=1,'d)Salarios'!Q30,'d)Salarios'!M30)</f>
        <v>0</v>
      </c>
      <c r="D42" s="532" t="n">
        <f aca="false">IF(+C42&lt;&gt;0,FSBC_Jex,0)</f>
        <v>0</v>
      </c>
      <c r="E42" s="533" t="n">
        <f aca="false">ROUND(C42*D42,IF(TipodeFasar=1,Redondeo_Para_factores,2))</f>
        <v>0</v>
      </c>
      <c r="F42" s="534" t="n">
        <f aca="false">ROUND($F$18*MIN(E42,S$10),IF(TipodeFasar=1,Redondeo_Para_factores,2))</f>
        <v>0</v>
      </c>
      <c r="G42" s="531" t="n">
        <f aca="false">IF(E42&gt;0,ROUND(G$18*UMA,IF(TipodeFasar=1,Redondeo_Para_factores,2)),0)</f>
        <v>0</v>
      </c>
      <c r="H42" s="534" t="n">
        <f aca="false">ROUND(MAX(MIN(S$10,E42)-K$10,0),IF(TipodeFasar=1,Redondeo_Para_factores,2))</f>
        <v>0</v>
      </c>
      <c r="I42" s="534" t="n">
        <f aca="false">ROUND($I$18*H42,IF(TipodeFasar=1,Redondeo_Para_factores,2))</f>
        <v>0</v>
      </c>
      <c r="J42" s="534" t="str">
        <f aca="false">IF(E42=0,"",IF(E42&lt;SMDF_UMA,"ERROR SBC",IF(E42=SMDF_UMA,ROUND(DineroPatron*E42,IF(TipodeFasar=1,Redondeo_Para_factores,2)),ROUND($J$18*MIN(E42,S$10),IF(TipodeFasar=1,Redondeo_Para_factores,2)))))</f>
        <v/>
      </c>
      <c r="K42" s="533" t="str">
        <f aca="false">IF(E42=0,"",IF(E42&lt;SMDF_UMA,"ERROR SBC",IF(E42=SMDF_UMA,ROUND(EspeciePatron*E42,IF(TipodeFasar=1,Redondeo_Para_factores,2)),ROUND($K$18*MIN(E42,S$10),IF(TipodeFasar=1,Redondeo_Para_factores,2)))))</f>
        <v/>
      </c>
      <c r="L42" s="535" t="str">
        <f aca="false">IF(E42=0,"",IF(E42&lt;SMDF_UMA,"ERROR SBC",IF(E42=SMDF_UMA,ROUND(InvalidezPatron*E42,IF(TipodeFasar=1,Redondeo_Para_factores,2)),ROUND(MIN(E42,O$10)*L$18,IF(TipodeFasar=1,Redondeo_Para_factores,2)))))</f>
        <v/>
      </c>
      <c r="M42" s="531" t="n">
        <f aca="false">ROUND($M$18*MIN(E42,S$10),IF(TipodeFasar=1,Redondeo_Para_factores,2))</f>
        <v>0</v>
      </c>
      <c r="N42" s="533" t="str">
        <f aca="false">IF(E42=0,"",IF(E42&lt;SMDF_UMA,"ERROR SBC",IF(E42=SMDF_UMA,ROUND(CesantiaPatron*E42,IF(TipodeFasar=1,Redondeo_Para_factores,2)),ROUND(MIN(E42,O$10)*N$18,IF(TipodeFasar=1,Redondeo_Para_factores,2)))))</f>
        <v/>
      </c>
      <c r="O42" s="536" t="n">
        <f aca="false">ROUND($O$18*MIN(E42,S$10),IF(TipodeFasar=1,Redondeo_Para_factores,2))</f>
        <v>0</v>
      </c>
      <c r="P42" s="536" t="n">
        <f aca="false">ROUND(Infonavit_Total*MIN(E42,O$10),IF(TipodeFasar=1,Redondeo_Para_factores,2))</f>
        <v>0</v>
      </c>
      <c r="Q42" s="536" t="n">
        <f aca="false">ROUND(ISN_Total*MIN(E42,O$10),IF(TipodeFasar=1,Redondeo_Para_factores,2))</f>
        <v>0</v>
      </c>
      <c r="R42" s="537" t="n">
        <f aca="false">ROUND(SUM(F42+G42)+SUM(I42:Q42),IF(TipodeFasar=1,Redondeo_Para_factores,2))</f>
        <v>0</v>
      </c>
      <c r="S42" s="538" t="n">
        <f aca="false">IF(C42&gt;0,ROUND(R42/E42,Redondeo_Para_factores),0)</f>
        <v>0</v>
      </c>
    </row>
    <row r="43" customFormat="false" ht="11.25" hidden="false" customHeight="true" outlineLevel="0" collapsed="false">
      <c r="B43" s="579" t="n">
        <f aca="false">'d)Salarios'!K31</f>
        <v>0</v>
      </c>
      <c r="C43" s="531" t="n">
        <f aca="false">IF(TipodeFasar=1,'d)Salarios'!Q31,'d)Salarios'!M31)</f>
        <v>0</v>
      </c>
      <c r="D43" s="532" t="n">
        <f aca="false">IF(+C43&lt;&gt;0,FSBC_Jex,0)</f>
        <v>0</v>
      </c>
      <c r="E43" s="533" t="n">
        <f aca="false">ROUND(C43*D43,IF(TipodeFasar=1,Redondeo_Para_factores,2))</f>
        <v>0</v>
      </c>
      <c r="F43" s="534" t="n">
        <f aca="false">ROUND($F$18*MIN(E43,S$10),IF(TipodeFasar=1,Redondeo_Para_factores,2))</f>
        <v>0</v>
      </c>
      <c r="G43" s="531" t="n">
        <f aca="false">IF(E43&gt;0,ROUND(G$18*UMA,IF(TipodeFasar=1,Redondeo_Para_factores,2)),0)</f>
        <v>0</v>
      </c>
      <c r="H43" s="534" t="n">
        <f aca="false">ROUND(MAX(MIN(S$10,E43)-K$10,0),IF(TipodeFasar=1,Redondeo_Para_factores,2))</f>
        <v>0</v>
      </c>
      <c r="I43" s="534" t="n">
        <f aca="false">ROUND($I$18*H43,IF(TipodeFasar=1,Redondeo_Para_factores,2))</f>
        <v>0</v>
      </c>
      <c r="J43" s="534" t="str">
        <f aca="false">IF(E43=0,"",IF(E43&lt;SMDF_UMA,"ERROR SBC",IF(E43=SMDF_UMA,ROUND(DineroPatron*E43,IF(TipodeFasar=1,Redondeo_Para_factores,2)),ROUND($J$18*MIN(E43,S$10),IF(TipodeFasar=1,Redondeo_Para_factores,2)))))</f>
        <v/>
      </c>
      <c r="K43" s="533" t="str">
        <f aca="false">IF(E43=0,"",IF(E43&lt;SMDF_UMA,"ERROR SBC",IF(E43=SMDF_UMA,ROUND(EspeciePatron*E43,IF(TipodeFasar=1,Redondeo_Para_factores,2)),ROUND($K$18*MIN(E43,S$10),IF(TipodeFasar=1,Redondeo_Para_factores,2)))))</f>
        <v/>
      </c>
      <c r="L43" s="535" t="str">
        <f aca="false">IF(E43=0,"",IF(E43&lt;SMDF_UMA,"ERROR SBC",IF(E43=SMDF_UMA,ROUND(InvalidezPatron*E43,IF(TipodeFasar=1,Redondeo_Para_factores,2)),ROUND(MIN(E43,O$10)*L$18,IF(TipodeFasar=1,Redondeo_Para_factores,2)))))</f>
        <v/>
      </c>
      <c r="M43" s="531" t="n">
        <f aca="false">ROUND($M$18*MIN(E43,S$10),IF(TipodeFasar=1,Redondeo_Para_factores,2))</f>
        <v>0</v>
      </c>
      <c r="N43" s="533" t="str">
        <f aca="false">IF(E43=0,"",IF(E43&lt;SMDF_UMA,"ERROR SBC",IF(E43=SMDF_UMA,ROUND(CesantiaPatron*E43,IF(TipodeFasar=1,Redondeo_Para_factores,2)),ROUND(MIN(E43,O$10)*N$18,IF(TipodeFasar=1,Redondeo_Para_factores,2)))))</f>
        <v/>
      </c>
      <c r="O43" s="536" t="n">
        <f aca="false">ROUND($O$18*MIN(E43,S$10),IF(TipodeFasar=1,Redondeo_Para_factores,2))</f>
        <v>0</v>
      </c>
      <c r="P43" s="536" t="n">
        <f aca="false">ROUND(Infonavit_Total*MIN(E43,O$10),IF(TipodeFasar=1,Redondeo_Para_factores,2))</f>
        <v>0</v>
      </c>
      <c r="Q43" s="536" t="n">
        <f aca="false">ROUND(ISN_Total*MIN(E43,O$10),IF(TipodeFasar=1,Redondeo_Para_factores,2))</f>
        <v>0</v>
      </c>
      <c r="R43" s="537" t="n">
        <f aca="false">ROUND(SUM(F43+G43)+SUM(I43:Q43),IF(TipodeFasar=1,Redondeo_Para_factores,2))</f>
        <v>0</v>
      </c>
      <c r="S43" s="538" t="n">
        <f aca="false">IF(C43&gt;0,ROUND(R43/E43,Redondeo_Para_factores),0)</f>
        <v>0</v>
      </c>
    </row>
    <row r="44" customFormat="false" ht="11.25" hidden="false" customHeight="true" outlineLevel="0" collapsed="false">
      <c r="B44" s="579" t="n">
        <f aca="false">'d)Salarios'!K32</f>
        <v>0</v>
      </c>
      <c r="C44" s="531" t="n">
        <f aca="false">IF(TipodeFasar=1,'d)Salarios'!Q32,'d)Salarios'!M32)</f>
        <v>0</v>
      </c>
      <c r="D44" s="532" t="n">
        <f aca="false">IF(+C44&lt;&gt;0,FSBC_Jex,0)</f>
        <v>0</v>
      </c>
      <c r="E44" s="533" t="n">
        <f aca="false">ROUND(C44*D44,IF(TipodeFasar=1,Redondeo_Para_factores,2))</f>
        <v>0</v>
      </c>
      <c r="F44" s="534" t="n">
        <f aca="false">ROUND($F$18*MIN(E44,S$10),IF(TipodeFasar=1,Redondeo_Para_factores,2))</f>
        <v>0</v>
      </c>
      <c r="G44" s="531" t="n">
        <f aca="false">IF(E44&gt;0,ROUND(G$18*UMA,IF(TipodeFasar=1,Redondeo_Para_factores,2)),0)</f>
        <v>0</v>
      </c>
      <c r="H44" s="534" t="n">
        <f aca="false">ROUND(MAX(MIN(S$10,E44)-K$10,0),IF(TipodeFasar=1,Redondeo_Para_factores,2))</f>
        <v>0</v>
      </c>
      <c r="I44" s="534" t="n">
        <f aca="false">ROUND($I$18*H44,IF(TipodeFasar=1,Redondeo_Para_factores,2))</f>
        <v>0</v>
      </c>
      <c r="J44" s="534" t="str">
        <f aca="false">IF(E44=0,"",IF(E44&lt;SMDF_UMA,"ERROR SBC",IF(E44=SMDF_UMA,ROUND(DineroPatron*E44,IF(TipodeFasar=1,Redondeo_Para_factores,2)),ROUND($J$18*MIN(E44,S$10),IF(TipodeFasar=1,Redondeo_Para_factores,2)))))</f>
        <v/>
      </c>
      <c r="K44" s="533" t="str">
        <f aca="false">IF(E44=0,"",IF(E44&lt;SMDF_UMA,"ERROR SBC",IF(E44=SMDF_UMA,ROUND(EspeciePatron*E44,IF(TipodeFasar=1,Redondeo_Para_factores,2)),ROUND($K$18*MIN(E44,S$10),IF(TipodeFasar=1,Redondeo_Para_factores,2)))))</f>
        <v/>
      </c>
      <c r="L44" s="535" t="str">
        <f aca="false">IF(E44=0,"",IF(E44&lt;SMDF_UMA,"ERROR SBC",IF(E44=SMDF_UMA,ROUND(InvalidezPatron*E44,IF(TipodeFasar=1,Redondeo_Para_factores,2)),ROUND(MIN(E44,O$10)*L$18,IF(TipodeFasar=1,Redondeo_Para_factores,2)))))</f>
        <v/>
      </c>
      <c r="M44" s="531" t="n">
        <f aca="false">ROUND($M$18*MIN(E44,S$10),IF(TipodeFasar=1,Redondeo_Para_factores,2))</f>
        <v>0</v>
      </c>
      <c r="N44" s="533" t="str">
        <f aca="false">IF(E44=0,"",IF(E44&lt;SMDF_UMA,"ERROR SBC",IF(E44=SMDF_UMA,ROUND(CesantiaPatron*E44,IF(TipodeFasar=1,Redondeo_Para_factores,2)),ROUND(MIN(E44,O$10)*N$18,IF(TipodeFasar=1,Redondeo_Para_factores,2)))))</f>
        <v/>
      </c>
      <c r="O44" s="536" t="n">
        <f aca="false">ROUND($O$18*MIN(E44,S$10),IF(TipodeFasar=1,Redondeo_Para_factores,2))</f>
        <v>0</v>
      </c>
      <c r="P44" s="536" t="n">
        <f aca="false">ROUND(Infonavit_Total*MIN(E44,O$10),IF(TipodeFasar=1,Redondeo_Para_factores,2))</f>
        <v>0</v>
      </c>
      <c r="Q44" s="536" t="n">
        <f aca="false">ROUND(ISN_Total*MIN(E44,O$10),IF(TipodeFasar=1,Redondeo_Para_factores,2))</f>
        <v>0</v>
      </c>
      <c r="R44" s="537" t="n">
        <f aca="false">ROUND(SUM(F44+G44)+SUM(I44:Q44),IF(TipodeFasar=1,Redondeo_Para_factores,2))</f>
        <v>0</v>
      </c>
      <c r="S44" s="538" t="n">
        <f aca="false">IF(C44&gt;0,ROUND(R44/E44,Redondeo_Para_factores),0)</f>
        <v>0</v>
      </c>
    </row>
    <row r="45" customFormat="false" ht="11.25" hidden="false" customHeight="true" outlineLevel="0" collapsed="false">
      <c r="B45" s="579" t="n">
        <f aca="false">'d)Salarios'!K33</f>
        <v>0</v>
      </c>
      <c r="C45" s="531" t="n">
        <f aca="false">IF(TipodeFasar=1,'d)Salarios'!Q33,'d)Salarios'!M33)</f>
        <v>0</v>
      </c>
      <c r="D45" s="532" t="n">
        <f aca="false">IF(+C45&lt;&gt;0,FSBC_Jex,0)</f>
        <v>0</v>
      </c>
      <c r="E45" s="533" t="n">
        <f aca="false">ROUND(C45*D45,IF(TipodeFasar=1,Redondeo_Para_factores,2))</f>
        <v>0</v>
      </c>
      <c r="F45" s="534" t="n">
        <f aca="false">ROUND($F$18*MIN(E45,S$10),IF(TipodeFasar=1,Redondeo_Para_factores,2))</f>
        <v>0</v>
      </c>
      <c r="G45" s="531" t="n">
        <f aca="false">IF(E45&gt;0,ROUND(G$18*UMA,IF(TipodeFasar=1,Redondeo_Para_factores,2)),0)</f>
        <v>0</v>
      </c>
      <c r="H45" s="534" t="n">
        <f aca="false">ROUND(MAX(MIN(S$10,E45)-K$10,0),IF(TipodeFasar=1,Redondeo_Para_factores,2))</f>
        <v>0</v>
      </c>
      <c r="I45" s="534" t="n">
        <f aca="false">ROUND($I$18*H45,IF(TipodeFasar=1,Redondeo_Para_factores,2))</f>
        <v>0</v>
      </c>
      <c r="J45" s="534" t="str">
        <f aca="false">IF(E45=0,"",IF(E45&lt;SMDF_UMA,"ERROR SBC",IF(E45=SMDF_UMA,ROUND(DineroPatron*E45,IF(TipodeFasar=1,Redondeo_Para_factores,2)),ROUND($J$18*MIN(E45,S$10),IF(TipodeFasar=1,Redondeo_Para_factores,2)))))</f>
        <v/>
      </c>
      <c r="K45" s="533" t="str">
        <f aca="false">IF(E45=0,"",IF(E45&lt;SMDF_UMA,"ERROR SBC",IF(E45=SMDF_UMA,ROUND(EspeciePatron*E45,IF(TipodeFasar=1,Redondeo_Para_factores,2)),ROUND($K$18*MIN(E45,S$10),IF(TipodeFasar=1,Redondeo_Para_factores,2)))))</f>
        <v/>
      </c>
      <c r="L45" s="535" t="str">
        <f aca="false">IF(E45=0,"",IF(E45&lt;SMDF_UMA,"ERROR SBC",IF(E45=SMDF_UMA,ROUND(InvalidezPatron*E45,IF(TipodeFasar=1,Redondeo_Para_factores,2)),ROUND(MIN(E45,O$10)*L$18,IF(TipodeFasar=1,Redondeo_Para_factores,2)))))</f>
        <v/>
      </c>
      <c r="M45" s="531" t="n">
        <f aca="false">ROUND($M$18*MIN(E45,S$10),IF(TipodeFasar=1,Redondeo_Para_factores,2))</f>
        <v>0</v>
      </c>
      <c r="N45" s="533" t="str">
        <f aca="false">IF(E45=0,"",IF(E45&lt;SMDF_UMA,"ERROR SBC",IF(E45=SMDF_UMA,ROUND(CesantiaPatron*E45,IF(TipodeFasar=1,Redondeo_Para_factores,2)),ROUND(MIN(E45,O$10)*N$18,IF(TipodeFasar=1,Redondeo_Para_factores,2)))))</f>
        <v/>
      </c>
      <c r="O45" s="536" t="n">
        <f aca="false">ROUND($O$18*MIN(E45,S$10),IF(TipodeFasar=1,Redondeo_Para_factores,2))</f>
        <v>0</v>
      </c>
      <c r="P45" s="536" t="n">
        <f aca="false">ROUND(Infonavit_Total*MIN(E45,O$10),IF(TipodeFasar=1,Redondeo_Para_factores,2))</f>
        <v>0</v>
      </c>
      <c r="Q45" s="536" t="n">
        <f aca="false">ROUND(ISN_Total*MIN(E45,O$10),IF(TipodeFasar=1,Redondeo_Para_factores,2))</f>
        <v>0</v>
      </c>
      <c r="R45" s="537" t="n">
        <f aca="false">ROUND(SUM(F45+G45)+SUM(I45:Q45),IF(TipodeFasar=1,Redondeo_Para_factores,2))</f>
        <v>0</v>
      </c>
      <c r="S45" s="538" t="n">
        <f aca="false">IF(C45&gt;0,ROUND(R45/E45,Redondeo_Para_factores),0)</f>
        <v>0</v>
      </c>
    </row>
    <row r="46" customFormat="false" ht="11.25" hidden="false" customHeight="true" outlineLevel="0" collapsed="false">
      <c r="B46" s="579" t="n">
        <f aca="false">'d)Salarios'!K34</f>
        <v>0</v>
      </c>
      <c r="C46" s="531" t="n">
        <f aca="false">IF(TipodeFasar=1,'d)Salarios'!Q34,'d)Salarios'!M34)</f>
        <v>0</v>
      </c>
      <c r="D46" s="532" t="n">
        <f aca="false">IF(+C46&lt;&gt;0,FSBC_Jex,0)</f>
        <v>0</v>
      </c>
      <c r="E46" s="533" t="n">
        <f aca="false">ROUND(C46*D46,IF(TipodeFasar=1,Redondeo_Para_factores,2))</f>
        <v>0</v>
      </c>
      <c r="F46" s="534" t="n">
        <f aca="false">ROUND($F$18*MIN(E46,S$10),IF(TipodeFasar=1,Redondeo_Para_factores,2))</f>
        <v>0</v>
      </c>
      <c r="G46" s="531" t="n">
        <f aca="false">IF(E46&gt;0,ROUND(G$18*UMA,IF(TipodeFasar=1,Redondeo_Para_factores,2)),0)</f>
        <v>0</v>
      </c>
      <c r="H46" s="534" t="n">
        <f aca="false">ROUND(MAX(MIN(S$10,E46)-K$10,0),IF(TipodeFasar=1,Redondeo_Para_factores,2))</f>
        <v>0</v>
      </c>
      <c r="I46" s="534" t="n">
        <f aca="false">ROUND($I$18*H46,IF(TipodeFasar=1,Redondeo_Para_factores,2))</f>
        <v>0</v>
      </c>
      <c r="J46" s="534" t="str">
        <f aca="false">IF(E46=0,"",IF(E46&lt;SMDF_UMA,"ERROR SBC",IF(E46=SMDF_UMA,ROUND(DineroPatron*E46,IF(TipodeFasar=1,Redondeo_Para_factores,2)),ROUND($J$18*MIN(E46,S$10),IF(TipodeFasar=1,Redondeo_Para_factores,2)))))</f>
        <v/>
      </c>
      <c r="K46" s="533" t="str">
        <f aca="false">IF(E46=0,"",IF(E46&lt;SMDF_UMA,"ERROR SBC",IF(E46=SMDF_UMA,ROUND(EspeciePatron*E46,IF(TipodeFasar=1,Redondeo_Para_factores,2)),ROUND($K$18*MIN(E46,S$10),IF(TipodeFasar=1,Redondeo_Para_factores,2)))))</f>
        <v/>
      </c>
      <c r="L46" s="535" t="str">
        <f aca="false">IF(E46=0,"",IF(E46&lt;SMDF_UMA,"ERROR SBC",IF(E46=SMDF_UMA,ROUND(InvalidezPatron*E46,IF(TipodeFasar=1,Redondeo_Para_factores,2)),ROUND(MIN(E46,O$10)*L$18,IF(TipodeFasar=1,Redondeo_Para_factores,2)))))</f>
        <v/>
      </c>
      <c r="M46" s="531" t="n">
        <f aca="false">ROUND($M$18*MIN(E46,S$10),IF(TipodeFasar=1,Redondeo_Para_factores,2))</f>
        <v>0</v>
      </c>
      <c r="N46" s="533" t="str">
        <f aca="false">IF(E46=0,"",IF(E46&lt;SMDF_UMA,"ERROR SBC",IF(E46=SMDF_UMA,ROUND(CesantiaPatron*E46,IF(TipodeFasar=1,Redondeo_Para_factores,2)),ROUND(MIN(E46,O$10)*N$18,IF(TipodeFasar=1,Redondeo_Para_factores,2)))))</f>
        <v/>
      </c>
      <c r="O46" s="536" t="n">
        <f aca="false">ROUND($O$18*MIN(E46,S$10),IF(TipodeFasar=1,Redondeo_Para_factores,2))</f>
        <v>0</v>
      </c>
      <c r="P46" s="536" t="n">
        <f aca="false">ROUND(Infonavit_Total*MIN(E46,O$10),IF(TipodeFasar=1,Redondeo_Para_factores,2))</f>
        <v>0</v>
      </c>
      <c r="Q46" s="536" t="n">
        <f aca="false">ROUND(ISN_Total*MIN(E46,O$10),IF(TipodeFasar=1,Redondeo_Para_factores,2))</f>
        <v>0</v>
      </c>
      <c r="R46" s="537" t="n">
        <f aca="false">ROUND(SUM(F46+G46)+SUM(I46:Q46),IF(TipodeFasar=1,Redondeo_Para_factores,2))</f>
        <v>0</v>
      </c>
      <c r="S46" s="538" t="n">
        <f aca="false">IF(C46&gt;0,ROUND(R46/E46,Redondeo_Para_factores),0)</f>
        <v>0</v>
      </c>
    </row>
    <row r="47" customFormat="false" ht="11.25" hidden="false" customHeight="true" outlineLevel="0" collapsed="false">
      <c r="B47" s="579" t="n">
        <f aca="false">'d)Salarios'!K35</f>
        <v>0</v>
      </c>
      <c r="C47" s="531" t="n">
        <f aca="false">IF(TipodeFasar=1,'d)Salarios'!Q35,'d)Salarios'!M35)</f>
        <v>0</v>
      </c>
      <c r="D47" s="532" t="n">
        <f aca="false">IF(+C47&lt;&gt;0,FSBC_Jex,0)</f>
        <v>0</v>
      </c>
      <c r="E47" s="533" t="n">
        <f aca="false">ROUND(C47*D47,IF(TipodeFasar=1,Redondeo_Para_factores,2))</f>
        <v>0</v>
      </c>
      <c r="F47" s="534" t="n">
        <f aca="false">ROUND($F$18*MIN(E47,S$10),IF(TipodeFasar=1,Redondeo_Para_factores,2))</f>
        <v>0</v>
      </c>
      <c r="G47" s="531" t="n">
        <f aca="false">IF(E47&gt;0,ROUND(G$18*UMA,IF(TipodeFasar=1,Redondeo_Para_factores,2)),0)</f>
        <v>0</v>
      </c>
      <c r="H47" s="534" t="n">
        <f aca="false">ROUND(MAX(MIN(S$10,E47)-K$10,0),IF(TipodeFasar=1,Redondeo_Para_factores,2))</f>
        <v>0</v>
      </c>
      <c r="I47" s="534" t="n">
        <f aca="false">ROUND($I$18*H47,IF(TipodeFasar=1,Redondeo_Para_factores,2))</f>
        <v>0</v>
      </c>
      <c r="J47" s="534" t="str">
        <f aca="false">IF(E47=0,"",IF(E47&lt;SMDF_UMA,"ERROR SBC",IF(E47=SMDF_UMA,ROUND(DineroPatron*E47,IF(TipodeFasar=1,Redondeo_Para_factores,2)),ROUND($J$18*MIN(E47,S$10),IF(TipodeFasar=1,Redondeo_Para_factores,2)))))</f>
        <v/>
      </c>
      <c r="K47" s="533" t="str">
        <f aca="false">IF(E47=0,"",IF(E47&lt;SMDF_UMA,"ERROR SBC",IF(E47=SMDF_UMA,ROUND(EspeciePatron*E47,IF(TipodeFasar=1,Redondeo_Para_factores,2)),ROUND($K$18*MIN(E47,S$10),IF(TipodeFasar=1,Redondeo_Para_factores,2)))))</f>
        <v/>
      </c>
      <c r="L47" s="535" t="str">
        <f aca="false">IF(E47=0,"",IF(E47&lt;SMDF_UMA,"ERROR SBC",IF(E47=SMDF_UMA,ROUND(InvalidezPatron*E47,IF(TipodeFasar=1,Redondeo_Para_factores,2)),ROUND(MIN(E47,O$10)*L$18,IF(TipodeFasar=1,Redondeo_Para_factores,2)))))</f>
        <v/>
      </c>
      <c r="M47" s="531" t="n">
        <f aca="false">ROUND($M$18*MIN(E47,S$10),IF(TipodeFasar=1,Redondeo_Para_factores,2))</f>
        <v>0</v>
      </c>
      <c r="N47" s="533" t="str">
        <f aca="false">IF(E47=0,"",IF(E47&lt;SMDF_UMA,"ERROR SBC",IF(E47=SMDF_UMA,ROUND(CesantiaPatron*E47,IF(TipodeFasar=1,Redondeo_Para_factores,2)),ROUND(MIN(E47,O$10)*N$18,IF(TipodeFasar=1,Redondeo_Para_factores,2)))))</f>
        <v/>
      </c>
      <c r="O47" s="536" t="n">
        <f aca="false">ROUND($O$18*MIN(E47,S$10),IF(TipodeFasar=1,Redondeo_Para_factores,2))</f>
        <v>0</v>
      </c>
      <c r="P47" s="536" t="n">
        <f aca="false">ROUND(Infonavit_Total*MIN(E47,O$10),IF(TipodeFasar=1,Redondeo_Para_factores,2))</f>
        <v>0</v>
      </c>
      <c r="Q47" s="536" t="n">
        <f aca="false">ROUND(ISN_Total*MIN(E47,O$10),IF(TipodeFasar=1,Redondeo_Para_factores,2))</f>
        <v>0</v>
      </c>
      <c r="R47" s="537" t="n">
        <f aca="false">ROUND(SUM(F47+G47)+SUM(I47:Q47),IF(TipodeFasar=1,Redondeo_Para_factores,2))</f>
        <v>0</v>
      </c>
      <c r="S47" s="538" t="n">
        <f aca="false">IF(C47&gt;0,ROUND(R47/E47,Redondeo_Para_factores),0)</f>
        <v>0</v>
      </c>
    </row>
    <row r="48" customFormat="false" ht="11.25" hidden="false" customHeight="true" outlineLevel="0" collapsed="false">
      <c r="B48" s="579" t="n">
        <f aca="false">'d)Salarios'!K36</f>
        <v>0</v>
      </c>
      <c r="C48" s="531" t="n">
        <f aca="false">IF(TipodeFasar=1,'d)Salarios'!Q36,'d)Salarios'!M36)</f>
        <v>0</v>
      </c>
      <c r="D48" s="532" t="n">
        <f aca="false">IF(+C48&lt;&gt;0,FSBC_Jex,0)</f>
        <v>0</v>
      </c>
      <c r="E48" s="533" t="n">
        <f aca="false">ROUND(C48*D48,IF(TipodeFasar=1,Redondeo_Para_factores,2))</f>
        <v>0</v>
      </c>
      <c r="F48" s="534" t="n">
        <f aca="false">ROUND($F$18*MIN(E48,S$10),IF(TipodeFasar=1,Redondeo_Para_factores,2))</f>
        <v>0</v>
      </c>
      <c r="G48" s="531" t="n">
        <f aca="false">IF(E48&gt;0,ROUND(G$18*UMA,IF(TipodeFasar=1,Redondeo_Para_factores,2)),0)</f>
        <v>0</v>
      </c>
      <c r="H48" s="534" t="n">
        <f aca="false">ROUND(MAX(MIN(S$10,E48)-K$10,0),IF(TipodeFasar=1,Redondeo_Para_factores,2))</f>
        <v>0</v>
      </c>
      <c r="I48" s="534" t="n">
        <f aca="false">ROUND($I$18*H48,IF(TipodeFasar=1,Redondeo_Para_factores,2))</f>
        <v>0</v>
      </c>
      <c r="J48" s="534" t="str">
        <f aca="false">IF(E48=0,"",IF(E48&lt;SMDF_UMA,"ERROR SBC",IF(E48=SMDF_UMA,ROUND(DineroPatron*E48,IF(TipodeFasar=1,Redondeo_Para_factores,2)),ROUND($J$18*MIN(E48,S$10),IF(TipodeFasar=1,Redondeo_Para_factores,2)))))</f>
        <v/>
      </c>
      <c r="K48" s="533" t="str">
        <f aca="false">IF(E48=0,"",IF(E48&lt;SMDF_UMA,"ERROR SBC",IF(E48=SMDF_UMA,ROUND(EspeciePatron*E48,IF(TipodeFasar=1,Redondeo_Para_factores,2)),ROUND($K$18*MIN(E48,S$10),IF(TipodeFasar=1,Redondeo_Para_factores,2)))))</f>
        <v/>
      </c>
      <c r="L48" s="535" t="str">
        <f aca="false">IF(E48=0,"",IF(E48&lt;SMDF_UMA,"ERROR SBC",IF(E48=SMDF_UMA,ROUND(InvalidezPatron*E48,IF(TipodeFasar=1,Redondeo_Para_factores,2)),ROUND(MIN(E48,O$10)*L$18,IF(TipodeFasar=1,Redondeo_Para_factores,2)))))</f>
        <v/>
      </c>
      <c r="M48" s="531" t="n">
        <f aca="false">ROUND($M$18*MIN(E48,S$10),IF(TipodeFasar=1,Redondeo_Para_factores,2))</f>
        <v>0</v>
      </c>
      <c r="N48" s="533" t="str">
        <f aca="false">IF(E48=0,"",IF(E48&lt;SMDF_UMA,"ERROR SBC",IF(E48=SMDF_UMA,ROUND(CesantiaPatron*E48,IF(TipodeFasar=1,Redondeo_Para_factores,2)),ROUND(MIN(E48,O$10)*N$18,IF(TipodeFasar=1,Redondeo_Para_factores,2)))))</f>
        <v/>
      </c>
      <c r="O48" s="536" t="n">
        <f aca="false">ROUND($O$18*MIN(E48,S$10),IF(TipodeFasar=1,Redondeo_Para_factores,2))</f>
        <v>0</v>
      </c>
      <c r="P48" s="536" t="n">
        <f aca="false">ROUND(Infonavit_Total*MIN(E48,O$10),IF(TipodeFasar=1,Redondeo_Para_factores,2))</f>
        <v>0</v>
      </c>
      <c r="Q48" s="536" t="n">
        <f aca="false">ROUND(ISN_Total*MIN(E48,O$10),IF(TipodeFasar=1,Redondeo_Para_factores,2))</f>
        <v>0</v>
      </c>
      <c r="R48" s="537" t="n">
        <f aca="false">ROUND(SUM(F48+G48)+SUM(I48:Q48),IF(TipodeFasar=1,Redondeo_Para_factores,2))</f>
        <v>0</v>
      </c>
      <c r="S48" s="538" t="n">
        <f aca="false">IF(C48&gt;0,ROUND(R48/E48,Redondeo_Para_factores),0)</f>
        <v>0</v>
      </c>
    </row>
    <row r="49" customFormat="false" ht="11.25" hidden="false" customHeight="true" outlineLevel="0" collapsed="false">
      <c r="B49" s="579" t="n">
        <f aca="false">'d)Salarios'!K37</f>
        <v>0</v>
      </c>
      <c r="C49" s="531" t="n">
        <f aca="false">IF(TipodeFasar=1,'d)Salarios'!Q37,'d)Salarios'!M37)</f>
        <v>0</v>
      </c>
      <c r="D49" s="532" t="n">
        <f aca="false">IF(+C49&lt;&gt;0,FSBC_Jex,0)</f>
        <v>0</v>
      </c>
      <c r="E49" s="533" t="n">
        <f aca="false">ROUND(C49*D49,IF(TipodeFasar=1,Redondeo_Para_factores,2))</f>
        <v>0</v>
      </c>
      <c r="F49" s="534" t="n">
        <f aca="false">ROUND($F$18*MIN(E49,S$10),IF(TipodeFasar=1,Redondeo_Para_factores,2))</f>
        <v>0</v>
      </c>
      <c r="G49" s="531" t="n">
        <f aca="false">IF(E49&gt;0,ROUND(G$18*UMA,IF(TipodeFasar=1,Redondeo_Para_factores,2)),0)</f>
        <v>0</v>
      </c>
      <c r="H49" s="534" t="n">
        <f aca="false">ROUND(MAX(MIN(S$10,E49)-K$10,0),IF(TipodeFasar=1,Redondeo_Para_factores,2))</f>
        <v>0</v>
      </c>
      <c r="I49" s="534" t="n">
        <f aca="false">ROUND($I$18*H49,IF(TipodeFasar=1,Redondeo_Para_factores,2))</f>
        <v>0</v>
      </c>
      <c r="J49" s="534" t="str">
        <f aca="false">IF(E49=0,"",IF(E49&lt;SMDF_UMA,"ERROR SBC",IF(E49=SMDF_UMA,ROUND(DineroPatron*E49,IF(TipodeFasar=1,Redondeo_Para_factores,2)),ROUND($J$18*MIN(E49,S$10),IF(TipodeFasar=1,Redondeo_Para_factores,2)))))</f>
        <v/>
      </c>
      <c r="K49" s="533" t="str">
        <f aca="false">IF(E49=0,"",IF(E49&lt;SMDF_UMA,"ERROR SBC",IF(E49=SMDF_UMA,ROUND(EspeciePatron*E49,IF(TipodeFasar=1,Redondeo_Para_factores,2)),ROUND($K$18*MIN(E49,S$10),IF(TipodeFasar=1,Redondeo_Para_factores,2)))))</f>
        <v/>
      </c>
      <c r="L49" s="535" t="str">
        <f aca="false">IF(E49=0,"",IF(E49&lt;SMDF_UMA,"ERROR SBC",IF(E49=SMDF_UMA,ROUND(InvalidezPatron*E49,IF(TipodeFasar=1,Redondeo_Para_factores,2)),ROUND(MIN(E49,O$10)*L$18,IF(TipodeFasar=1,Redondeo_Para_factores,2)))))</f>
        <v/>
      </c>
      <c r="M49" s="531" t="n">
        <f aca="false">ROUND($M$18*MIN(E49,S$10),IF(TipodeFasar=1,Redondeo_Para_factores,2))</f>
        <v>0</v>
      </c>
      <c r="N49" s="533" t="str">
        <f aca="false">IF(E49=0,"",IF(E49&lt;SMDF_UMA,"ERROR SBC",IF(E49=SMDF_UMA,ROUND(CesantiaPatron*E49,IF(TipodeFasar=1,Redondeo_Para_factores,2)),ROUND(MIN(E49,O$10)*N$18,IF(TipodeFasar=1,Redondeo_Para_factores,2)))))</f>
        <v/>
      </c>
      <c r="O49" s="536" t="n">
        <f aca="false">ROUND($O$18*MIN(E49,S$10),IF(TipodeFasar=1,Redondeo_Para_factores,2))</f>
        <v>0</v>
      </c>
      <c r="P49" s="536" t="n">
        <f aca="false">ROUND(Infonavit_Total*MIN(E49,O$10),IF(TipodeFasar=1,Redondeo_Para_factores,2))</f>
        <v>0</v>
      </c>
      <c r="Q49" s="536" t="n">
        <f aca="false">ROUND(ISN_Total*MIN(E49,O$10),IF(TipodeFasar=1,Redondeo_Para_factores,2))</f>
        <v>0</v>
      </c>
      <c r="R49" s="537" t="n">
        <f aca="false">ROUND(SUM(F49+G49)+SUM(I49:Q49),IF(TipodeFasar=1,Redondeo_Para_factores,2))</f>
        <v>0</v>
      </c>
      <c r="S49" s="538" t="n">
        <f aca="false">IF(C49&gt;0,ROUND(R49/E49,Redondeo_Para_factores),0)</f>
        <v>0</v>
      </c>
    </row>
    <row r="50" customFormat="false" ht="11.25" hidden="false" customHeight="true" outlineLevel="0" collapsed="false">
      <c r="B50" s="579" t="n">
        <f aca="false">'d)Salarios'!K38</f>
        <v>0</v>
      </c>
      <c r="C50" s="531" t="n">
        <f aca="false">IF(TipodeFasar=1,'d)Salarios'!Q38,'d)Salarios'!M38)</f>
        <v>0</v>
      </c>
      <c r="D50" s="532" t="n">
        <f aca="false">IF(+C50&lt;&gt;0,FSBC_Jex,0)</f>
        <v>0</v>
      </c>
      <c r="E50" s="533" t="n">
        <f aca="false">ROUND(C50*D50,IF(TipodeFasar=1,Redondeo_Para_factores,2))</f>
        <v>0</v>
      </c>
      <c r="F50" s="534" t="n">
        <f aca="false">ROUND($F$18*MIN(E50,S$10),IF(TipodeFasar=1,Redondeo_Para_factores,2))</f>
        <v>0</v>
      </c>
      <c r="G50" s="531" t="n">
        <f aca="false">IF(E50&gt;0,ROUND(G$18*UMA,IF(TipodeFasar=1,Redondeo_Para_factores,2)),0)</f>
        <v>0</v>
      </c>
      <c r="H50" s="534" t="n">
        <f aca="false">ROUND(MAX(MIN(S$10,E50)-K$10,0),IF(TipodeFasar=1,Redondeo_Para_factores,2))</f>
        <v>0</v>
      </c>
      <c r="I50" s="534" t="n">
        <f aca="false">ROUND($I$18*H50,IF(TipodeFasar=1,Redondeo_Para_factores,2))</f>
        <v>0</v>
      </c>
      <c r="J50" s="534" t="str">
        <f aca="false">IF(E50=0,"",IF(E50&lt;SMDF_UMA,"ERROR SBC",IF(E50=SMDF_UMA,ROUND(DineroPatron*E50,IF(TipodeFasar=1,Redondeo_Para_factores,2)),ROUND($J$18*MIN(E50,S$10),IF(TipodeFasar=1,Redondeo_Para_factores,2)))))</f>
        <v/>
      </c>
      <c r="K50" s="533" t="str">
        <f aca="false">IF(E50=0,"",IF(E50&lt;SMDF_UMA,"ERROR SBC",IF(E50=SMDF_UMA,ROUND(EspeciePatron*E50,IF(TipodeFasar=1,Redondeo_Para_factores,2)),ROUND($K$18*MIN(E50,S$10),IF(TipodeFasar=1,Redondeo_Para_factores,2)))))</f>
        <v/>
      </c>
      <c r="L50" s="535" t="str">
        <f aca="false">IF(E50=0,"",IF(E50&lt;SMDF_UMA,"ERROR SBC",IF(E50=SMDF_UMA,ROUND(InvalidezPatron*E50,IF(TipodeFasar=1,Redondeo_Para_factores,2)),ROUND(MIN(E50,O$10)*L$18,IF(TipodeFasar=1,Redondeo_Para_factores,2)))))</f>
        <v/>
      </c>
      <c r="M50" s="531" t="n">
        <f aca="false">ROUND($M$18*MIN(E50,S$10),IF(TipodeFasar=1,Redondeo_Para_factores,2))</f>
        <v>0</v>
      </c>
      <c r="N50" s="533" t="str">
        <f aca="false">IF(E50=0,"",IF(E50&lt;SMDF_UMA,"ERROR SBC",IF(E50=SMDF_UMA,ROUND(CesantiaPatron*E50,IF(TipodeFasar=1,Redondeo_Para_factores,2)),ROUND(MIN(E50,O$10)*N$18,IF(TipodeFasar=1,Redondeo_Para_factores,2)))))</f>
        <v/>
      </c>
      <c r="O50" s="536" t="n">
        <f aca="false">ROUND($O$18*MIN(E50,S$10),IF(TipodeFasar=1,Redondeo_Para_factores,2))</f>
        <v>0</v>
      </c>
      <c r="P50" s="536" t="n">
        <f aca="false">ROUND(Infonavit_Total*MIN(E50,O$10),IF(TipodeFasar=1,Redondeo_Para_factores,2))</f>
        <v>0</v>
      </c>
      <c r="Q50" s="536" t="n">
        <f aca="false">ROUND(ISN_Total*MIN(E50,O$10),IF(TipodeFasar=1,Redondeo_Para_factores,2))</f>
        <v>0</v>
      </c>
      <c r="R50" s="537" t="n">
        <f aca="false">ROUND(SUM(F50+G50)+SUM(I50:Q50),IF(TipodeFasar=1,Redondeo_Para_factores,2))</f>
        <v>0</v>
      </c>
      <c r="S50" s="538" t="n">
        <f aca="false">IF(C50&gt;0,ROUND(R50/E50,Redondeo_Para_factores),0)</f>
        <v>0</v>
      </c>
    </row>
    <row r="51" customFormat="false" ht="11.25" hidden="false" customHeight="true" outlineLevel="0" collapsed="false">
      <c r="B51" s="579" t="n">
        <f aca="false">'d)Salarios'!K39</f>
        <v>0</v>
      </c>
      <c r="C51" s="531" t="n">
        <f aca="false">IF(TipodeFasar=1,'d)Salarios'!Q39,'d)Salarios'!M39)</f>
        <v>0</v>
      </c>
      <c r="D51" s="532" t="n">
        <f aca="false">IF(+C51&lt;&gt;0,FSBC_Jex,0)</f>
        <v>0</v>
      </c>
      <c r="E51" s="533" t="n">
        <f aca="false">ROUND(C51*D51,IF(TipodeFasar=1,Redondeo_Para_factores,2))</f>
        <v>0</v>
      </c>
      <c r="F51" s="534" t="n">
        <f aca="false">ROUND($F$18*MIN(E51,S$10),IF(TipodeFasar=1,Redondeo_Para_factores,2))</f>
        <v>0</v>
      </c>
      <c r="G51" s="531" t="n">
        <f aca="false">IF(E51&gt;0,ROUND(G$18*UMA,IF(TipodeFasar=1,Redondeo_Para_factores,2)),0)</f>
        <v>0</v>
      </c>
      <c r="H51" s="534" t="n">
        <f aca="false">ROUND(MAX(MIN(S$10,E51)-K$10,0),IF(TipodeFasar=1,Redondeo_Para_factores,2))</f>
        <v>0</v>
      </c>
      <c r="I51" s="534" t="n">
        <f aca="false">ROUND($I$18*H51,IF(TipodeFasar=1,Redondeo_Para_factores,2))</f>
        <v>0</v>
      </c>
      <c r="J51" s="534" t="str">
        <f aca="false">IF(E51=0,"",IF(E51&lt;SMDF_UMA,"ERROR SBC",IF(E51=SMDF_UMA,ROUND(DineroPatron*E51,IF(TipodeFasar=1,Redondeo_Para_factores,2)),ROUND($J$18*MIN(E51,S$10),IF(TipodeFasar=1,Redondeo_Para_factores,2)))))</f>
        <v/>
      </c>
      <c r="K51" s="533" t="str">
        <f aca="false">IF(E51=0,"",IF(E51&lt;SMDF_UMA,"ERROR SBC",IF(E51=SMDF_UMA,ROUND(EspeciePatron*E51,IF(TipodeFasar=1,Redondeo_Para_factores,2)),ROUND($K$18*MIN(E51,S$10),IF(TipodeFasar=1,Redondeo_Para_factores,2)))))</f>
        <v/>
      </c>
      <c r="L51" s="535" t="str">
        <f aca="false">IF(E51=0,"",IF(E51&lt;SMDF_UMA,"ERROR SBC",IF(E51=SMDF_UMA,ROUND(InvalidezPatron*E51,IF(TipodeFasar=1,Redondeo_Para_factores,2)),ROUND(MIN(E51,O$10)*L$18,IF(TipodeFasar=1,Redondeo_Para_factores,2)))))</f>
        <v/>
      </c>
      <c r="M51" s="531" t="n">
        <f aca="false">ROUND($M$18*MIN(E51,S$10),IF(TipodeFasar=1,Redondeo_Para_factores,2))</f>
        <v>0</v>
      </c>
      <c r="N51" s="533" t="str">
        <f aca="false">IF(E51=0,"",IF(E51&lt;SMDF_UMA,"ERROR SBC",IF(E51=SMDF_UMA,ROUND(CesantiaPatron*E51,IF(TipodeFasar=1,Redondeo_Para_factores,2)),ROUND(MIN(E51,O$10)*N$18,IF(TipodeFasar=1,Redondeo_Para_factores,2)))))</f>
        <v/>
      </c>
      <c r="O51" s="536" t="n">
        <f aca="false">ROUND($O$18*MIN(E51,S$10),IF(TipodeFasar=1,Redondeo_Para_factores,2))</f>
        <v>0</v>
      </c>
      <c r="P51" s="536" t="n">
        <f aca="false">ROUND(Infonavit_Total*MIN(E51,O$10),IF(TipodeFasar=1,Redondeo_Para_factores,2))</f>
        <v>0</v>
      </c>
      <c r="Q51" s="536" t="n">
        <f aca="false">ROUND(ISN_Total*MIN(E51,O$10),IF(TipodeFasar=1,Redondeo_Para_factores,2))</f>
        <v>0</v>
      </c>
      <c r="R51" s="537" t="n">
        <f aca="false">ROUND(SUM(F51+G51)+SUM(I51:Q51),IF(TipodeFasar=1,Redondeo_Para_factores,2))</f>
        <v>0</v>
      </c>
      <c r="S51" s="538" t="n">
        <f aca="false">IF(C51&gt;0,ROUND(R51/E51,Redondeo_Para_factores),0)</f>
        <v>0</v>
      </c>
    </row>
    <row r="52" customFormat="false" ht="12.75" hidden="false" customHeight="true" outlineLevel="0" collapsed="false">
      <c r="B52" s="579" t="n">
        <f aca="false">'d)Salarios'!K40</f>
        <v>0</v>
      </c>
      <c r="C52" s="531" t="n">
        <f aca="false">IF(TipodeFasar=1,'d)Salarios'!Q40,'d)Salarios'!M40)</f>
        <v>0</v>
      </c>
      <c r="D52" s="532" t="n">
        <f aca="false">IF(+C52&lt;&gt;0,FSBC_Jex,0)</f>
        <v>0</v>
      </c>
      <c r="E52" s="533" t="n">
        <f aca="false">ROUND(C52*D52,IF(TipodeFasar=1,Redondeo_Para_factores,2))</f>
        <v>0</v>
      </c>
      <c r="F52" s="534" t="n">
        <f aca="false">ROUND($F$18*MIN(E52,S$10),IF(TipodeFasar=1,Redondeo_Para_factores,2))</f>
        <v>0</v>
      </c>
      <c r="G52" s="531" t="n">
        <f aca="false">IF(E52&gt;0,ROUND(G$18*UMA,IF(TipodeFasar=1,Redondeo_Para_factores,2)),0)</f>
        <v>0</v>
      </c>
      <c r="H52" s="534" t="n">
        <f aca="false">ROUND(MAX(MIN(S$10,E52)-K$10,0),IF(TipodeFasar=1,Redondeo_Para_factores,2))</f>
        <v>0</v>
      </c>
      <c r="I52" s="534" t="n">
        <f aca="false">ROUND($I$18*H52,IF(TipodeFasar=1,Redondeo_Para_factores,2))</f>
        <v>0</v>
      </c>
      <c r="J52" s="534" t="str">
        <f aca="false">IF(E52=0,"",IF(E52&lt;SMDF_UMA,"ERROR SBC",IF(E52=SMDF_UMA,ROUND(DineroPatron*E52,IF(TipodeFasar=1,Redondeo_Para_factores,2)),ROUND($J$18*MIN(E52,S$10),IF(TipodeFasar=1,Redondeo_Para_factores,2)))))</f>
        <v/>
      </c>
      <c r="K52" s="533" t="str">
        <f aca="false">IF(E52=0,"",IF(E52&lt;SMDF_UMA,"ERROR SBC",IF(E52=SMDF_UMA,ROUND(EspeciePatron*E52,IF(TipodeFasar=1,Redondeo_Para_factores,2)),ROUND($K$18*MIN(E52,S$10),IF(TipodeFasar=1,Redondeo_Para_factores,2)))))</f>
        <v/>
      </c>
      <c r="L52" s="535" t="str">
        <f aca="false">IF(E52=0,"",IF(E52&lt;SMDF_UMA,"ERROR SBC",IF(E52=SMDF_UMA,ROUND(InvalidezPatron*E52,IF(TipodeFasar=1,Redondeo_Para_factores,2)),ROUND(MIN(E52,O$10)*L$18,IF(TipodeFasar=1,Redondeo_Para_factores,2)))))</f>
        <v/>
      </c>
      <c r="M52" s="531" t="n">
        <f aca="false">ROUND($M$18*MIN(E52,S$10),IF(TipodeFasar=1,Redondeo_Para_factores,2))</f>
        <v>0</v>
      </c>
      <c r="N52" s="533" t="str">
        <f aca="false">IF(E52=0,"",IF(E52&lt;SMDF_UMA,"ERROR SBC",IF(E52=SMDF_UMA,ROUND(CesantiaPatron*E52,IF(TipodeFasar=1,Redondeo_Para_factores,2)),ROUND(MIN(E52,O$10)*N$18,IF(TipodeFasar=1,Redondeo_Para_factores,2)))))</f>
        <v/>
      </c>
      <c r="O52" s="536" t="n">
        <f aca="false">ROUND($O$18*MIN(E52,S$10),IF(TipodeFasar=1,Redondeo_Para_factores,2))</f>
        <v>0</v>
      </c>
      <c r="P52" s="536" t="n">
        <f aca="false">ROUND(Infonavit_Total*MIN(E52,O$10),IF(TipodeFasar=1,Redondeo_Para_factores,2))</f>
        <v>0</v>
      </c>
      <c r="Q52" s="536" t="n">
        <f aca="false">ROUND(ISN_Total*MIN(E52,O$10),IF(TipodeFasar=1,Redondeo_Para_factores,2))</f>
        <v>0</v>
      </c>
      <c r="R52" s="537" t="n">
        <f aca="false">ROUND(SUM(F52+G52)+SUM(I52:Q52),IF(TipodeFasar=1,Redondeo_Para_factores,2))</f>
        <v>0</v>
      </c>
      <c r="S52" s="538" t="n">
        <f aca="false">IF(C52&gt;0,ROUND(R52/E52,Redondeo_Para_factores),0)</f>
        <v>0</v>
      </c>
    </row>
    <row r="53" customFormat="false" ht="11.25" hidden="false" customHeight="true" outlineLevel="0" collapsed="false">
      <c r="B53" s="579" t="n">
        <f aca="false">'d)Salarios'!K41</f>
        <v>0</v>
      </c>
      <c r="C53" s="531" t="n">
        <f aca="false">IF(TipodeFasar=1,'d)Salarios'!Q41,'d)Salarios'!M41)</f>
        <v>0</v>
      </c>
      <c r="D53" s="532" t="n">
        <f aca="false">IF(+C53&lt;&gt;0,FSBC_Jex,0)</f>
        <v>0</v>
      </c>
      <c r="E53" s="533" t="n">
        <f aca="false">ROUND(C53*D53,IF(TipodeFasar=1,Redondeo_Para_factores,2))</f>
        <v>0</v>
      </c>
      <c r="F53" s="534" t="n">
        <f aca="false">ROUND($F$18*MIN(E53,S$10),IF(TipodeFasar=1,Redondeo_Para_factores,2))</f>
        <v>0</v>
      </c>
      <c r="G53" s="531" t="n">
        <f aca="false">IF(E53&gt;0,ROUND(G$18*UMA,IF(TipodeFasar=1,Redondeo_Para_factores,2)),0)</f>
        <v>0</v>
      </c>
      <c r="H53" s="534" t="n">
        <f aca="false">ROUND(MAX(MIN(S$10,E53)-K$10,0),IF(TipodeFasar=1,Redondeo_Para_factores,2))</f>
        <v>0</v>
      </c>
      <c r="I53" s="534" t="n">
        <f aca="false">ROUND($I$18*H53,IF(TipodeFasar=1,Redondeo_Para_factores,2))</f>
        <v>0</v>
      </c>
      <c r="J53" s="534" t="str">
        <f aca="false">IF(E53=0,"",IF(E53&lt;SMDF_UMA,"ERROR SBC",IF(E53=SMDF_UMA,ROUND(DineroPatron*E53,IF(TipodeFasar=1,Redondeo_Para_factores,2)),ROUND($J$18*MIN(E53,S$10),IF(TipodeFasar=1,Redondeo_Para_factores,2)))))</f>
        <v/>
      </c>
      <c r="K53" s="533" t="str">
        <f aca="false">IF(E53=0,"",IF(E53&lt;SMDF_UMA,"ERROR SBC",IF(E53=SMDF_UMA,ROUND(EspeciePatron*E53,IF(TipodeFasar=1,Redondeo_Para_factores,2)),ROUND($K$18*MIN(E53,S$10),IF(TipodeFasar=1,Redondeo_Para_factores,2)))))</f>
        <v/>
      </c>
      <c r="L53" s="535" t="str">
        <f aca="false">IF(E53=0,"",IF(E53&lt;SMDF_UMA,"ERROR SBC",IF(E53=SMDF_UMA,ROUND(InvalidezPatron*E53,IF(TipodeFasar=1,Redondeo_Para_factores,2)),ROUND(MIN(E53,O$10)*L$18,IF(TipodeFasar=1,Redondeo_Para_factores,2)))))</f>
        <v/>
      </c>
      <c r="M53" s="531" t="n">
        <f aca="false">ROUND($M$18*MIN(E53,S$10),IF(TipodeFasar=1,Redondeo_Para_factores,2))</f>
        <v>0</v>
      </c>
      <c r="N53" s="533" t="str">
        <f aca="false">IF(E53=0,"",IF(E53&lt;SMDF_UMA,"ERROR SBC",IF(E53=SMDF_UMA,ROUND(CesantiaPatron*E53,IF(TipodeFasar=1,Redondeo_Para_factores,2)),ROUND(MIN(E53,O$10)*N$18,IF(TipodeFasar=1,Redondeo_Para_factores,2)))))</f>
        <v/>
      </c>
      <c r="O53" s="536" t="n">
        <f aca="false">ROUND($O$18*MIN(E53,S$10),IF(TipodeFasar=1,Redondeo_Para_factores,2))</f>
        <v>0</v>
      </c>
      <c r="P53" s="536" t="n">
        <f aca="false">ROUND(Infonavit_Total*MIN(E53,O$10),IF(TipodeFasar=1,Redondeo_Para_factores,2))</f>
        <v>0</v>
      </c>
      <c r="Q53" s="536" t="n">
        <f aca="false">ROUND(ISN_Total*MIN(E53,O$10),IF(TipodeFasar=1,Redondeo_Para_factores,2))</f>
        <v>0</v>
      </c>
      <c r="R53" s="537" t="n">
        <f aca="false">ROUND(SUM(F53+G53)+SUM(I53:Q53),IF(TipodeFasar=1,Redondeo_Para_factores,2))</f>
        <v>0</v>
      </c>
      <c r="S53" s="538" t="n">
        <f aca="false">IF(C53&gt;0,ROUND(R53/E53,Redondeo_Para_factores),0)</f>
        <v>0</v>
      </c>
    </row>
    <row r="54" customFormat="false" ht="11.25" hidden="false" customHeight="false" outlineLevel="0" collapsed="false">
      <c r="B54" s="579" t="n">
        <f aca="false">'d)Salarios'!K42</f>
        <v>0</v>
      </c>
      <c r="C54" s="531" t="n">
        <f aca="false">IF(TipodeFasar=1,'d)Salarios'!Q42,'d)Salarios'!M42)</f>
        <v>0</v>
      </c>
      <c r="D54" s="532" t="n">
        <f aca="false">IF(+C54&lt;&gt;0,FSBC_Jex,0)</f>
        <v>0</v>
      </c>
      <c r="E54" s="533" t="n">
        <f aca="false">ROUND(C54*D54,IF(TipodeFasar=1,Redondeo_Para_factores,2))</f>
        <v>0</v>
      </c>
      <c r="F54" s="534" t="n">
        <f aca="false">ROUND($F$18*MIN(E54,S$10),IF(TipodeFasar=1,Redondeo_Para_factores,2))</f>
        <v>0</v>
      </c>
      <c r="G54" s="531" t="n">
        <f aca="false">IF(E54&gt;0,ROUND(G$18*UMA,IF(TipodeFasar=1,Redondeo_Para_factores,2)),0)</f>
        <v>0</v>
      </c>
      <c r="H54" s="534" t="n">
        <f aca="false">ROUND(MAX(MIN(S$10,E54)-K$10,0),IF(TipodeFasar=1,Redondeo_Para_factores,2))</f>
        <v>0</v>
      </c>
      <c r="I54" s="534" t="n">
        <f aca="false">ROUND($I$18*H54,IF(TipodeFasar=1,Redondeo_Para_factores,2))</f>
        <v>0</v>
      </c>
      <c r="J54" s="534" t="str">
        <f aca="false">IF(E54=0,"",IF(E54&lt;SMDF_UMA,"ERROR SBC",IF(E54=SMDF_UMA,ROUND(DineroPatron*E54,IF(TipodeFasar=1,Redondeo_Para_factores,2)),ROUND($J$18*MIN(E54,S$10),IF(TipodeFasar=1,Redondeo_Para_factores,2)))))</f>
        <v/>
      </c>
      <c r="K54" s="533" t="str">
        <f aca="false">IF(E54=0,"",IF(E54&lt;SMDF_UMA,"ERROR SBC",IF(E54=SMDF_UMA,ROUND(EspeciePatron*E54,IF(TipodeFasar=1,Redondeo_Para_factores,2)),ROUND($K$18*MIN(E54,S$10),IF(TipodeFasar=1,Redondeo_Para_factores,2)))))</f>
        <v/>
      </c>
      <c r="L54" s="535" t="str">
        <f aca="false">IF(E54=0,"",IF(E54&lt;SMDF_UMA,"ERROR SBC",IF(E54=SMDF_UMA,ROUND(InvalidezPatron*E54,IF(TipodeFasar=1,Redondeo_Para_factores,2)),ROUND(MIN(E54,O$10)*L$18,IF(TipodeFasar=1,Redondeo_Para_factores,2)))))</f>
        <v/>
      </c>
      <c r="M54" s="531" t="n">
        <f aca="false">ROUND($M$18*MIN(E54,S$10),IF(TipodeFasar=1,Redondeo_Para_factores,2))</f>
        <v>0</v>
      </c>
      <c r="N54" s="533" t="str">
        <f aca="false">IF(E54=0,"",IF(E54&lt;SMDF_UMA,"ERROR SBC",IF(E54=SMDF_UMA,ROUND(CesantiaPatron*E54,IF(TipodeFasar=1,Redondeo_Para_factores,2)),ROUND(MIN(E54,O$10)*N$18,IF(TipodeFasar=1,Redondeo_Para_factores,2)))))</f>
        <v/>
      </c>
      <c r="O54" s="536" t="n">
        <f aca="false">ROUND($O$18*MIN(E54,S$10),IF(TipodeFasar=1,Redondeo_Para_factores,2))</f>
        <v>0</v>
      </c>
      <c r="P54" s="536" t="n">
        <f aca="false">ROUND(Infonavit_Total*MIN(E54,O$10),IF(TipodeFasar=1,Redondeo_Para_factores,2))</f>
        <v>0</v>
      </c>
      <c r="Q54" s="536" t="n">
        <f aca="false">ROUND(ISN_Total*MIN(E54,O$10),IF(TipodeFasar=1,Redondeo_Para_factores,2))</f>
        <v>0</v>
      </c>
      <c r="R54" s="537" t="n">
        <f aca="false">ROUND(SUM(F54+G54)+SUM(I54:Q54),IF(TipodeFasar=1,Redondeo_Para_factores,2))</f>
        <v>0</v>
      </c>
      <c r="S54" s="538" t="n">
        <f aca="false">IF(C54&gt;0,ROUND(R54/E54,Redondeo_Para_factores),0)</f>
        <v>0</v>
      </c>
    </row>
    <row r="55" customFormat="false" ht="11.25" hidden="false" customHeight="false" outlineLevel="0" collapsed="false">
      <c r="B55" s="579" t="n">
        <f aca="false">'d)Salarios'!K43</f>
        <v>0</v>
      </c>
      <c r="C55" s="531" t="n">
        <f aca="false">IF(TipodeFasar=1,'d)Salarios'!Q43,'d)Salarios'!M43)</f>
        <v>0</v>
      </c>
      <c r="D55" s="532" t="n">
        <f aca="false">IF(+C55&lt;&gt;0,FSBC_Jex,0)</f>
        <v>0</v>
      </c>
      <c r="E55" s="533" t="n">
        <f aca="false">ROUND(C55*D55,IF(TipodeFasar=1,Redondeo_Para_factores,2))</f>
        <v>0</v>
      </c>
      <c r="F55" s="534" t="n">
        <f aca="false">ROUND($F$18*MIN(E55,S$10),IF(TipodeFasar=1,Redondeo_Para_factores,2))</f>
        <v>0</v>
      </c>
      <c r="G55" s="531" t="n">
        <f aca="false">IF(E55&gt;0,ROUND(G$18*UMA,IF(TipodeFasar=1,Redondeo_Para_factores,2)),0)</f>
        <v>0</v>
      </c>
      <c r="H55" s="534" t="n">
        <f aca="false">ROUND(MAX(MIN(S$10,E55)-K$10,0),IF(TipodeFasar=1,Redondeo_Para_factores,2))</f>
        <v>0</v>
      </c>
      <c r="I55" s="534" t="n">
        <f aca="false">ROUND($I$18*H55,IF(TipodeFasar=1,Redondeo_Para_factores,2))</f>
        <v>0</v>
      </c>
      <c r="J55" s="534" t="str">
        <f aca="false">IF(E55=0,"",IF(E55&lt;SMDF_UMA,"ERROR SBC",IF(E55=SMDF_UMA,ROUND(DineroPatron*E55,IF(TipodeFasar=1,Redondeo_Para_factores,2)),ROUND($J$18*MIN(E55,S$10),IF(TipodeFasar=1,Redondeo_Para_factores,2)))))</f>
        <v/>
      </c>
      <c r="K55" s="533" t="str">
        <f aca="false">IF(E55=0,"",IF(E55&lt;SMDF_UMA,"ERROR SBC",IF(E55=SMDF_UMA,ROUND(EspeciePatron*E55,IF(TipodeFasar=1,Redondeo_Para_factores,2)),ROUND($K$18*MIN(E55,S$10),IF(TipodeFasar=1,Redondeo_Para_factores,2)))))</f>
        <v/>
      </c>
      <c r="L55" s="535" t="str">
        <f aca="false">IF(E55=0,"",IF(E55&lt;SMDF_UMA,"ERROR SBC",IF(E55=SMDF_UMA,ROUND(InvalidezPatron*E55,IF(TipodeFasar=1,Redondeo_Para_factores,2)),ROUND(MIN(E55,O$10)*L$18,IF(TipodeFasar=1,Redondeo_Para_factores,2)))))</f>
        <v/>
      </c>
      <c r="M55" s="531" t="n">
        <f aca="false">ROUND($M$18*MIN(E55,S$10),IF(TipodeFasar=1,Redondeo_Para_factores,2))</f>
        <v>0</v>
      </c>
      <c r="N55" s="533" t="str">
        <f aca="false">IF(E55=0,"",IF(E55&lt;SMDF_UMA,"ERROR SBC",IF(E55=SMDF_UMA,ROUND(CesantiaPatron*E55,IF(TipodeFasar=1,Redondeo_Para_factores,2)),ROUND(MIN(E55,O$10)*N$18,IF(TipodeFasar=1,Redondeo_Para_factores,2)))))</f>
        <v/>
      </c>
      <c r="O55" s="536" t="n">
        <f aca="false">ROUND($O$18*MIN(E55,S$10),IF(TipodeFasar=1,Redondeo_Para_factores,2))</f>
        <v>0</v>
      </c>
      <c r="P55" s="536" t="n">
        <f aca="false">ROUND(Infonavit_Total*MIN(E55,O$10),IF(TipodeFasar=1,Redondeo_Para_factores,2))</f>
        <v>0</v>
      </c>
      <c r="Q55" s="536" t="n">
        <f aca="false">ROUND(ISN_Total*MIN(E55,O$10),IF(TipodeFasar=1,Redondeo_Para_factores,2))</f>
        <v>0</v>
      </c>
      <c r="R55" s="537" t="n">
        <f aca="false">ROUND(SUM(F55+G55)+SUM(I55:Q55),IF(TipodeFasar=1,Redondeo_Para_factores,2))</f>
        <v>0</v>
      </c>
      <c r="S55" s="538" t="n">
        <f aca="false">IF(C55&gt;0,ROUND(R55/E55,Redondeo_Para_factores),0)</f>
        <v>0</v>
      </c>
    </row>
    <row r="56" customFormat="false" ht="11.25" hidden="false" customHeight="false" outlineLevel="0" collapsed="false">
      <c r="B56" s="579" t="n">
        <f aca="false">'d)Salarios'!K44</f>
        <v>0</v>
      </c>
      <c r="C56" s="531" t="n">
        <f aca="false">IF(TipodeFasar=1,'d)Salarios'!Q44,'d)Salarios'!M44)</f>
        <v>0</v>
      </c>
      <c r="D56" s="532" t="n">
        <f aca="false">IF(+C56&lt;&gt;0,FSBC_Jex,0)</f>
        <v>0</v>
      </c>
      <c r="E56" s="533" t="n">
        <f aca="false">ROUND(C56*D56,IF(TipodeFasar=1,Redondeo_Para_factores,2))</f>
        <v>0</v>
      </c>
      <c r="F56" s="534" t="n">
        <f aca="false">ROUND($F$18*MIN(E56,S$10),IF(TipodeFasar=1,Redondeo_Para_factores,2))</f>
        <v>0</v>
      </c>
      <c r="G56" s="531" t="n">
        <f aca="false">IF(E56&gt;0,ROUND(G$18*UMA,IF(TipodeFasar=1,Redondeo_Para_factores,2)),0)</f>
        <v>0</v>
      </c>
      <c r="H56" s="534" t="n">
        <f aca="false">ROUND(MAX(MIN(S$10,E56)-K$10,0),IF(TipodeFasar=1,Redondeo_Para_factores,2))</f>
        <v>0</v>
      </c>
      <c r="I56" s="534" t="n">
        <f aca="false">ROUND($I$18*H56,IF(TipodeFasar=1,Redondeo_Para_factores,2))</f>
        <v>0</v>
      </c>
      <c r="J56" s="534" t="str">
        <f aca="false">IF(E56=0,"",IF(E56&lt;SMDF_UMA,"ERROR SBC",IF(E56=SMDF_UMA,ROUND(DineroPatron*E56,IF(TipodeFasar=1,Redondeo_Para_factores,2)),ROUND($J$18*MIN(E56,S$10),IF(TipodeFasar=1,Redondeo_Para_factores,2)))))</f>
        <v/>
      </c>
      <c r="K56" s="533" t="str">
        <f aca="false">IF(E56=0,"",IF(E56&lt;SMDF_UMA,"ERROR SBC",IF(E56=SMDF_UMA,ROUND(EspeciePatron*E56,IF(TipodeFasar=1,Redondeo_Para_factores,2)),ROUND($K$18*MIN(E56,S$10),IF(TipodeFasar=1,Redondeo_Para_factores,2)))))</f>
        <v/>
      </c>
      <c r="L56" s="535" t="str">
        <f aca="false">IF(E56=0,"",IF(E56&lt;SMDF_UMA,"ERROR SBC",IF(E56=SMDF_UMA,ROUND(InvalidezPatron*E56,IF(TipodeFasar=1,Redondeo_Para_factores,2)),ROUND(MIN(E56,O$10)*L$18,IF(TipodeFasar=1,Redondeo_Para_factores,2)))))</f>
        <v/>
      </c>
      <c r="M56" s="531" t="n">
        <f aca="false">ROUND($M$18*MIN(E56,S$10),IF(TipodeFasar=1,Redondeo_Para_factores,2))</f>
        <v>0</v>
      </c>
      <c r="N56" s="533" t="str">
        <f aca="false">IF(E56=0,"",IF(E56&lt;SMDF_UMA,"ERROR SBC",IF(E56=SMDF_UMA,ROUND(CesantiaPatron*E56,IF(TipodeFasar=1,Redondeo_Para_factores,2)),ROUND(MIN(E56,O$10)*N$18,IF(TipodeFasar=1,Redondeo_Para_factores,2)))))</f>
        <v/>
      </c>
      <c r="O56" s="536" t="n">
        <f aca="false">ROUND($O$18*MIN(E56,S$10),IF(TipodeFasar=1,Redondeo_Para_factores,2))</f>
        <v>0</v>
      </c>
      <c r="P56" s="536" t="n">
        <f aca="false">ROUND(Infonavit_Total*MIN(E56,O$10),IF(TipodeFasar=1,Redondeo_Para_factores,2))</f>
        <v>0</v>
      </c>
      <c r="Q56" s="536" t="n">
        <f aca="false">ROUND(ISN_Total*MIN(E56,O$10),IF(TipodeFasar=1,Redondeo_Para_factores,2))</f>
        <v>0</v>
      </c>
      <c r="R56" s="537" t="n">
        <f aca="false">ROUND(SUM(F56+G56)+SUM(I56:Q56),IF(TipodeFasar=1,Redondeo_Para_factores,2))</f>
        <v>0</v>
      </c>
      <c r="S56" s="538" t="n">
        <f aca="false">IF(C56&gt;0,ROUND(R56/E56,Redondeo_Para_factores),0)</f>
        <v>0</v>
      </c>
    </row>
    <row r="57" customFormat="false" ht="11.25" hidden="false" customHeight="false" outlineLevel="0" collapsed="false">
      <c r="B57" s="579" t="n">
        <f aca="false">'d)Salarios'!K45</f>
        <v>0</v>
      </c>
      <c r="C57" s="531" t="n">
        <f aca="false">IF(TipodeFasar=1,'d)Salarios'!Q45,'d)Salarios'!M45)</f>
        <v>0</v>
      </c>
      <c r="D57" s="532" t="n">
        <f aca="false">IF(+C57&lt;&gt;0,FSBC_Jex,0)</f>
        <v>0</v>
      </c>
      <c r="E57" s="533" t="n">
        <f aca="false">ROUND(C57*D57,IF(TipodeFasar=1,Redondeo_Para_factores,2))</f>
        <v>0</v>
      </c>
      <c r="F57" s="534" t="n">
        <f aca="false">ROUND($F$18*MIN(E57,S$10),IF(TipodeFasar=1,Redondeo_Para_factores,2))</f>
        <v>0</v>
      </c>
      <c r="G57" s="531" t="n">
        <f aca="false">IF(E57&gt;0,ROUND(G$18*UMA,IF(TipodeFasar=1,Redondeo_Para_factores,2)),0)</f>
        <v>0</v>
      </c>
      <c r="H57" s="534" t="n">
        <f aca="false">ROUND(MAX(MIN(S$10,E57)-K$10,0),IF(TipodeFasar=1,Redondeo_Para_factores,2))</f>
        <v>0</v>
      </c>
      <c r="I57" s="534" t="n">
        <f aca="false">ROUND($I$18*H57,IF(TipodeFasar=1,Redondeo_Para_factores,2))</f>
        <v>0</v>
      </c>
      <c r="J57" s="534" t="str">
        <f aca="false">IF(E57=0,"",IF(E57&lt;SMDF_UMA,"ERROR SBC",IF(E57=SMDF_UMA,ROUND(DineroPatron*E57,IF(TipodeFasar=1,Redondeo_Para_factores,2)),ROUND($J$18*MIN(E57,S$10),IF(TipodeFasar=1,Redondeo_Para_factores,2)))))</f>
        <v/>
      </c>
      <c r="K57" s="533" t="str">
        <f aca="false">IF(E57=0,"",IF(E57&lt;SMDF_UMA,"ERROR SBC",IF(E57=SMDF_UMA,ROUND(EspeciePatron*E57,IF(TipodeFasar=1,Redondeo_Para_factores,2)),ROUND($K$18*MIN(E57,S$10),IF(TipodeFasar=1,Redondeo_Para_factores,2)))))</f>
        <v/>
      </c>
      <c r="L57" s="535" t="str">
        <f aca="false">IF(E57=0,"",IF(E57&lt;SMDF_UMA,"ERROR SBC",IF(E57=SMDF_UMA,ROUND(InvalidezPatron*E57,IF(TipodeFasar=1,Redondeo_Para_factores,2)),ROUND(MIN(E57,O$10)*L$18,IF(TipodeFasar=1,Redondeo_Para_factores,2)))))</f>
        <v/>
      </c>
      <c r="M57" s="531" t="n">
        <f aca="false">ROUND($M$18*MIN(E57,S$10),IF(TipodeFasar=1,Redondeo_Para_factores,2))</f>
        <v>0</v>
      </c>
      <c r="N57" s="533" t="str">
        <f aca="false">IF(E57=0,"",IF(E57&lt;SMDF_UMA,"ERROR SBC",IF(E57=SMDF_UMA,ROUND(CesantiaPatron*E57,IF(TipodeFasar=1,Redondeo_Para_factores,2)),ROUND(MIN(E57,O$10)*N$18,IF(TipodeFasar=1,Redondeo_Para_factores,2)))))</f>
        <v/>
      </c>
      <c r="O57" s="536" t="n">
        <f aca="false">ROUND($O$18*MIN(E57,S$10),IF(TipodeFasar=1,Redondeo_Para_factores,2))</f>
        <v>0</v>
      </c>
      <c r="P57" s="536" t="n">
        <f aca="false">ROUND(Infonavit_Total*MIN(E57,O$10),IF(TipodeFasar=1,Redondeo_Para_factores,2))</f>
        <v>0</v>
      </c>
      <c r="Q57" s="536" t="n">
        <f aca="false">ROUND(ISN_Total*MIN(E57,O$10),IF(TipodeFasar=1,Redondeo_Para_factores,2))</f>
        <v>0</v>
      </c>
      <c r="R57" s="537" t="n">
        <f aca="false">ROUND(SUM(F57+G57)+SUM(I57:Q57),IF(TipodeFasar=1,Redondeo_Para_factores,2))</f>
        <v>0</v>
      </c>
      <c r="S57" s="538" t="n">
        <f aca="false">IF(C57&gt;0,ROUND(R57/E57,Redondeo_Para_factores),0)</f>
        <v>0</v>
      </c>
    </row>
    <row r="58" customFormat="false" ht="11.25" hidden="false" customHeight="false" outlineLevel="0" collapsed="false">
      <c r="B58" s="579" t="n">
        <f aca="false">'d)Salarios'!K46</f>
        <v>0</v>
      </c>
      <c r="C58" s="531" t="n">
        <f aca="false">IF(TipodeFasar=1,'d)Salarios'!Q46,'d)Salarios'!M46)</f>
        <v>0</v>
      </c>
      <c r="D58" s="532" t="n">
        <f aca="false">IF(+C58&lt;&gt;0,FSBC_Jex,0)</f>
        <v>0</v>
      </c>
      <c r="E58" s="533" t="n">
        <f aca="false">ROUND(C58*D58,IF(TipodeFasar=1,Redondeo_Para_factores,2))</f>
        <v>0</v>
      </c>
      <c r="F58" s="534" t="n">
        <f aca="false">ROUND($F$18*MIN(E58,S$10),IF(TipodeFasar=1,Redondeo_Para_factores,2))</f>
        <v>0</v>
      </c>
      <c r="G58" s="531" t="n">
        <f aca="false">IF(E58&gt;0,ROUND(G$18*UMA,IF(TipodeFasar=1,Redondeo_Para_factores,2)),0)</f>
        <v>0</v>
      </c>
      <c r="H58" s="534" t="n">
        <f aca="false">ROUND(MAX(MIN(S$10,E58)-K$10,0),IF(TipodeFasar=1,Redondeo_Para_factores,2))</f>
        <v>0</v>
      </c>
      <c r="I58" s="534" t="n">
        <f aca="false">ROUND($I$18*H58,IF(TipodeFasar=1,Redondeo_Para_factores,2))</f>
        <v>0</v>
      </c>
      <c r="J58" s="534" t="str">
        <f aca="false">IF(E58=0,"",IF(E58&lt;SMDF_UMA,"ERROR SBC",IF(E58=SMDF_UMA,ROUND(DineroPatron*E58,IF(TipodeFasar=1,Redondeo_Para_factores,2)),ROUND($J$18*MIN(E58,S$10),IF(TipodeFasar=1,Redondeo_Para_factores,2)))))</f>
        <v/>
      </c>
      <c r="K58" s="533" t="str">
        <f aca="false">IF(E58=0,"",IF(E58&lt;SMDF_UMA,"ERROR SBC",IF(E58=SMDF_UMA,ROUND(EspeciePatron*E58,IF(TipodeFasar=1,Redondeo_Para_factores,2)),ROUND($K$18*MIN(E58,S$10),IF(TipodeFasar=1,Redondeo_Para_factores,2)))))</f>
        <v/>
      </c>
      <c r="L58" s="535" t="str">
        <f aca="false">IF(E58=0,"",IF(E58&lt;SMDF_UMA,"ERROR SBC",IF(E58=SMDF_UMA,ROUND(InvalidezPatron*E58,IF(TipodeFasar=1,Redondeo_Para_factores,2)),ROUND(MIN(E58,O$10)*L$18,IF(TipodeFasar=1,Redondeo_Para_factores,2)))))</f>
        <v/>
      </c>
      <c r="M58" s="531" t="n">
        <f aca="false">ROUND($M$18*MIN(E58,S$10),IF(TipodeFasar=1,Redondeo_Para_factores,2))</f>
        <v>0</v>
      </c>
      <c r="N58" s="533" t="str">
        <f aca="false">IF(E58=0,"",IF(E58&lt;SMDF_UMA,"ERROR SBC",IF(E58=SMDF_UMA,ROUND(CesantiaPatron*E58,IF(TipodeFasar=1,Redondeo_Para_factores,2)),ROUND(MIN(E58,O$10)*N$18,IF(TipodeFasar=1,Redondeo_Para_factores,2)))))</f>
        <v/>
      </c>
      <c r="O58" s="536" t="n">
        <f aca="false">ROUND($O$18*MIN(E58,S$10),IF(TipodeFasar=1,Redondeo_Para_factores,2))</f>
        <v>0</v>
      </c>
      <c r="P58" s="536" t="n">
        <f aca="false">ROUND(Infonavit_Total*MIN(E58,O$10),IF(TipodeFasar=1,Redondeo_Para_factores,2))</f>
        <v>0</v>
      </c>
      <c r="Q58" s="536" t="n">
        <f aca="false">ROUND(ISN_Total*MIN(E58,O$10),IF(TipodeFasar=1,Redondeo_Para_factores,2))</f>
        <v>0</v>
      </c>
      <c r="R58" s="537" t="n">
        <f aca="false">ROUND(SUM(F58+G58)+SUM(I58:Q58),IF(TipodeFasar=1,Redondeo_Para_factores,2))</f>
        <v>0</v>
      </c>
      <c r="S58" s="538" t="n">
        <f aca="false">IF(C58&gt;0,ROUND(R58/E58,Redondeo_Para_factores),0)</f>
        <v>0</v>
      </c>
    </row>
    <row r="59" customFormat="false" ht="11.25" hidden="false" customHeight="false" outlineLevel="0" collapsed="false">
      <c r="B59" s="579" t="n">
        <f aca="false">'d)Salarios'!K47</f>
        <v>0</v>
      </c>
      <c r="C59" s="531" t="n">
        <f aca="false">IF(TipodeFasar=1,'d)Salarios'!Q47,'d)Salarios'!M47)</f>
        <v>0</v>
      </c>
      <c r="D59" s="532" t="n">
        <f aca="false">IF(+C59&lt;&gt;0,FSBC_Jex,0)</f>
        <v>0</v>
      </c>
      <c r="E59" s="533" t="n">
        <f aca="false">ROUND(C59*D59,IF(TipodeFasar=1,Redondeo_Para_factores,2))</f>
        <v>0</v>
      </c>
      <c r="F59" s="534" t="n">
        <f aca="false">ROUND($F$18*MIN(E59,S$10),IF(TipodeFasar=1,Redondeo_Para_factores,2))</f>
        <v>0</v>
      </c>
      <c r="G59" s="531" t="n">
        <f aca="false">IF(E59&gt;0,ROUND(G$18*UMA,IF(TipodeFasar=1,Redondeo_Para_factores,2)),0)</f>
        <v>0</v>
      </c>
      <c r="H59" s="534" t="n">
        <f aca="false">ROUND(MAX(MIN(S$10,E59)-K$10,0),IF(TipodeFasar=1,Redondeo_Para_factores,2))</f>
        <v>0</v>
      </c>
      <c r="I59" s="534" t="n">
        <f aca="false">ROUND($I$18*H59,IF(TipodeFasar=1,Redondeo_Para_factores,2))</f>
        <v>0</v>
      </c>
      <c r="J59" s="534" t="str">
        <f aca="false">IF(E59=0,"",IF(E59&lt;SMDF_UMA,"ERROR SBC",IF(E59=SMDF_UMA,ROUND(DineroPatron*E59,IF(TipodeFasar=1,Redondeo_Para_factores,2)),ROUND($J$18*MIN(E59,S$10),IF(TipodeFasar=1,Redondeo_Para_factores,2)))))</f>
        <v/>
      </c>
      <c r="K59" s="533" t="str">
        <f aca="false">IF(E59=0,"",IF(E59&lt;SMDF_UMA,"ERROR SBC",IF(E59=SMDF_UMA,ROUND(EspeciePatron*E59,IF(TipodeFasar=1,Redondeo_Para_factores,2)),ROUND($K$18*MIN(E59,S$10),IF(TipodeFasar=1,Redondeo_Para_factores,2)))))</f>
        <v/>
      </c>
      <c r="L59" s="535" t="str">
        <f aca="false">IF(E59=0,"",IF(E59&lt;SMDF_UMA,"ERROR SBC",IF(E59=SMDF_UMA,ROUND(InvalidezPatron*E59,IF(TipodeFasar=1,Redondeo_Para_factores,2)),ROUND(MIN(E59,O$10)*L$18,IF(TipodeFasar=1,Redondeo_Para_factores,2)))))</f>
        <v/>
      </c>
      <c r="M59" s="531" t="n">
        <f aca="false">ROUND($M$18*MIN(E59,S$10),IF(TipodeFasar=1,Redondeo_Para_factores,2))</f>
        <v>0</v>
      </c>
      <c r="N59" s="533" t="str">
        <f aca="false">IF(E59=0,"",IF(E59&lt;SMDF_UMA,"ERROR SBC",IF(E59=SMDF_UMA,ROUND(CesantiaPatron*E59,IF(TipodeFasar=1,Redondeo_Para_factores,2)),ROUND(MIN(E59,O$10)*N$18,IF(TipodeFasar=1,Redondeo_Para_factores,2)))))</f>
        <v/>
      </c>
      <c r="O59" s="536" t="n">
        <f aca="false">ROUND($O$18*MIN(E59,S$10),IF(TipodeFasar=1,Redondeo_Para_factores,2))</f>
        <v>0</v>
      </c>
      <c r="P59" s="536" t="n">
        <f aca="false">ROUND(Infonavit_Total*MIN(E59,O$10),IF(TipodeFasar=1,Redondeo_Para_factores,2))</f>
        <v>0</v>
      </c>
      <c r="Q59" s="536" t="n">
        <f aca="false">ROUND(ISN_Total*MIN(E59,O$10),IF(TipodeFasar=1,Redondeo_Para_factores,2))</f>
        <v>0</v>
      </c>
      <c r="R59" s="537" t="n">
        <f aca="false">ROUND(SUM(F59+G59)+SUM(I59:Q59),IF(TipodeFasar=1,Redondeo_Para_factores,2))</f>
        <v>0</v>
      </c>
      <c r="S59" s="538" t="n">
        <f aca="false">IF(C59&gt;0,ROUND(R59/E59,Redondeo_Para_factores),0)</f>
        <v>0</v>
      </c>
    </row>
    <row r="60" customFormat="false" ht="11.25" hidden="false" customHeight="false" outlineLevel="0" collapsed="false">
      <c r="B60" s="579" t="n">
        <f aca="false">'d)Salarios'!K48</f>
        <v>0</v>
      </c>
      <c r="C60" s="531" t="n">
        <f aca="false">IF(TipodeFasar=1,'d)Salarios'!Q48,'d)Salarios'!M48)</f>
        <v>0</v>
      </c>
      <c r="D60" s="532" t="n">
        <f aca="false">IF(+C60&lt;&gt;0,FSBC_Jex,0)</f>
        <v>0</v>
      </c>
      <c r="E60" s="533" t="n">
        <f aca="false">ROUND(C60*D60,IF(TipodeFasar=1,Redondeo_Para_factores,2))</f>
        <v>0</v>
      </c>
      <c r="F60" s="534" t="n">
        <f aca="false">ROUND($F$18*MIN(E60,S$10),IF(TipodeFasar=1,Redondeo_Para_factores,2))</f>
        <v>0</v>
      </c>
      <c r="G60" s="531" t="n">
        <f aca="false">IF(E60&gt;0,ROUND(G$18*UMA,IF(TipodeFasar=1,Redondeo_Para_factores,2)),0)</f>
        <v>0</v>
      </c>
      <c r="H60" s="534" t="n">
        <f aca="false">ROUND(MAX(MIN(S$10,E60)-K$10,0),IF(TipodeFasar=1,Redondeo_Para_factores,2))</f>
        <v>0</v>
      </c>
      <c r="I60" s="534" t="n">
        <f aca="false">ROUND($I$18*H60,IF(TipodeFasar=1,Redondeo_Para_factores,2))</f>
        <v>0</v>
      </c>
      <c r="J60" s="534" t="str">
        <f aca="false">IF(E60=0,"",IF(E60&lt;SMDF_UMA,"ERROR SBC",IF(E60=SMDF_UMA,ROUND(DineroPatron*E60,IF(TipodeFasar=1,Redondeo_Para_factores,2)),ROUND($J$18*MIN(E60,S$10),IF(TipodeFasar=1,Redondeo_Para_factores,2)))))</f>
        <v/>
      </c>
      <c r="K60" s="533" t="str">
        <f aca="false">IF(E60=0,"",IF(E60&lt;SMDF_UMA,"ERROR SBC",IF(E60=SMDF_UMA,ROUND(EspeciePatron*E60,IF(TipodeFasar=1,Redondeo_Para_factores,2)),ROUND($K$18*MIN(E60,S$10),IF(TipodeFasar=1,Redondeo_Para_factores,2)))))</f>
        <v/>
      </c>
      <c r="L60" s="535" t="str">
        <f aca="false">IF(E60=0,"",IF(E60&lt;SMDF_UMA,"ERROR SBC",IF(E60=SMDF_UMA,ROUND(InvalidezPatron*E60,IF(TipodeFasar=1,Redondeo_Para_factores,2)),ROUND(MIN(E60,O$10)*L$18,IF(TipodeFasar=1,Redondeo_Para_factores,2)))))</f>
        <v/>
      </c>
      <c r="M60" s="531" t="n">
        <f aca="false">ROUND($M$18*MIN(E60,S$10),IF(TipodeFasar=1,Redondeo_Para_factores,2))</f>
        <v>0</v>
      </c>
      <c r="N60" s="533" t="str">
        <f aca="false">IF(E60=0,"",IF(E60&lt;SMDF_UMA,"ERROR SBC",IF(E60=SMDF_UMA,ROUND(CesantiaPatron*E60,IF(TipodeFasar=1,Redondeo_Para_factores,2)),ROUND(MIN(E60,O$10)*N$18,IF(TipodeFasar=1,Redondeo_Para_factores,2)))))</f>
        <v/>
      </c>
      <c r="O60" s="536" t="n">
        <f aca="false">ROUND($O$18*MIN(E60,S$10),IF(TipodeFasar=1,Redondeo_Para_factores,2))</f>
        <v>0</v>
      </c>
      <c r="P60" s="536" t="n">
        <f aca="false">ROUND(Infonavit_Total*MIN(E60,O$10),IF(TipodeFasar=1,Redondeo_Para_factores,2))</f>
        <v>0</v>
      </c>
      <c r="Q60" s="536" t="n">
        <f aca="false">ROUND(ISN_Total*MIN(E60,O$10),IF(TipodeFasar=1,Redondeo_Para_factores,2))</f>
        <v>0</v>
      </c>
      <c r="R60" s="537" t="n">
        <f aca="false">ROUND(SUM(F60+G60)+SUM(I60:Q60),IF(TipodeFasar=1,Redondeo_Para_factores,2))</f>
        <v>0</v>
      </c>
      <c r="S60" s="538" t="n">
        <f aca="false">IF(C60&gt;0,ROUND(R60/E60,Redondeo_Para_factores),0)</f>
        <v>0</v>
      </c>
    </row>
    <row r="61" customFormat="false" ht="11.25" hidden="false" customHeight="false" outlineLevel="0" collapsed="false">
      <c r="B61" s="579" t="n">
        <f aca="false">'d)Salarios'!K49</f>
        <v>0</v>
      </c>
      <c r="C61" s="531" t="n">
        <f aca="false">IF(TipodeFasar=1,'d)Salarios'!Q49,'d)Salarios'!M49)</f>
        <v>0</v>
      </c>
      <c r="D61" s="532" t="n">
        <f aca="false">IF(+C61&lt;&gt;0,FSBC_Jex,0)</f>
        <v>0</v>
      </c>
      <c r="E61" s="533" t="n">
        <f aca="false">ROUND(C61*D61,IF(TipodeFasar=1,Redondeo_Para_factores,2))</f>
        <v>0</v>
      </c>
      <c r="F61" s="534" t="n">
        <f aca="false">ROUND($F$18*MIN(E61,S$10),IF(TipodeFasar=1,Redondeo_Para_factores,2))</f>
        <v>0</v>
      </c>
      <c r="G61" s="531" t="n">
        <f aca="false">IF(E61&gt;0,ROUND(G$18*UMA,IF(TipodeFasar=1,Redondeo_Para_factores,2)),0)</f>
        <v>0</v>
      </c>
      <c r="H61" s="534" t="n">
        <f aca="false">ROUND(MAX(MIN(S$10,E61)-K$10,0),IF(TipodeFasar=1,Redondeo_Para_factores,2))</f>
        <v>0</v>
      </c>
      <c r="I61" s="534" t="n">
        <f aca="false">ROUND($I$18*H61,IF(TipodeFasar=1,Redondeo_Para_factores,2))</f>
        <v>0</v>
      </c>
      <c r="J61" s="534" t="str">
        <f aca="false">IF(E61=0,"",IF(E61&lt;SMDF_UMA,"ERROR SBC",IF(E61=SMDF_UMA,ROUND(DineroPatron*E61,IF(TipodeFasar=1,Redondeo_Para_factores,2)),ROUND($J$18*MIN(E61,S$10),IF(TipodeFasar=1,Redondeo_Para_factores,2)))))</f>
        <v/>
      </c>
      <c r="K61" s="533" t="str">
        <f aca="false">IF(E61=0,"",IF(E61&lt;SMDF_UMA,"ERROR SBC",IF(E61=SMDF_UMA,ROUND(EspeciePatron*E61,IF(TipodeFasar=1,Redondeo_Para_factores,2)),ROUND($K$18*MIN(E61,S$10),IF(TipodeFasar=1,Redondeo_Para_factores,2)))))</f>
        <v/>
      </c>
      <c r="L61" s="535" t="str">
        <f aca="false">IF(E61=0,"",IF(E61&lt;SMDF_UMA,"ERROR SBC",IF(E61=SMDF_UMA,ROUND(InvalidezPatron*E61,IF(TipodeFasar=1,Redondeo_Para_factores,2)),ROUND(MIN(E61,O$10)*L$18,IF(TipodeFasar=1,Redondeo_Para_factores,2)))))</f>
        <v/>
      </c>
      <c r="M61" s="531" t="n">
        <f aca="false">ROUND($M$18*MIN(E61,S$10),IF(TipodeFasar=1,Redondeo_Para_factores,2))</f>
        <v>0</v>
      </c>
      <c r="N61" s="533" t="str">
        <f aca="false">IF(E61=0,"",IF(E61&lt;SMDF_UMA,"ERROR SBC",IF(E61=SMDF_UMA,ROUND(CesantiaPatron*E61,IF(TipodeFasar=1,Redondeo_Para_factores,2)),ROUND(MIN(E61,O$10)*N$18,IF(TipodeFasar=1,Redondeo_Para_factores,2)))))</f>
        <v/>
      </c>
      <c r="O61" s="536" t="n">
        <f aca="false">ROUND($O$18*MIN(E61,S$10),IF(TipodeFasar=1,Redondeo_Para_factores,2))</f>
        <v>0</v>
      </c>
      <c r="P61" s="536" t="n">
        <f aca="false">ROUND(Infonavit_Total*MIN(E61,O$10),IF(TipodeFasar=1,Redondeo_Para_factores,2))</f>
        <v>0</v>
      </c>
      <c r="Q61" s="536" t="n">
        <f aca="false">ROUND(ISN_Total*MIN(E61,O$10),IF(TipodeFasar=1,Redondeo_Para_factores,2))</f>
        <v>0</v>
      </c>
      <c r="R61" s="537" t="n">
        <f aca="false">ROUND(SUM(F61+G61)+SUM(I61:Q61),IF(TipodeFasar=1,Redondeo_Para_factores,2))</f>
        <v>0</v>
      </c>
      <c r="S61" s="538" t="n">
        <f aca="false">IF(C61&gt;0,ROUND(R61/E61,Redondeo_Para_factores),0)</f>
        <v>0</v>
      </c>
    </row>
    <row r="62" customFormat="false" ht="11.25" hidden="false" customHeight="false" outlineLevel="0" collapsed="false">
      <c r="B62" s="579" t="n">
        <f aca="false">'d)Salarios'!K50</f>
        <v>0</v>
      </c>
      <c r="C62" s="531" t="n">
        <f aca="false">IF(TipodeFasar=1,'d)Salarios'!Q50,'d)Salarios'!M50)</f>
        <v>0</v>
      </c>
      <c r="D62" s="532" t="n">
        <f aca="false">IF(+C62&lt;&gt;0,FSBC_Jex,0)</f>
        <v>0</v>
      </c>
      <c r="E62" s="533" t="n">
        <f aca="false">ROUND(C62*D62,IF(TipodeFasar=1,Redondeo_Para_factores,2))</f>
        <v>0</v>
      </c>
      <c r="F62" s="534" t="n">
        <f aca="false">ROUND($F$18*MIN(E62,S$10),IF(TipodeFasar=1,Redondeo_Para_factores,2))</f>
        <v>0</v>
      </c>
      <c r="G62" s="531" t="n">
        <f aca="false">IF(E62&gt;0,ROUND(G$18*UMA,IF(TipodeFasar=1,Redondeo_Para_factores,2)),0)</f>
        <v>0</v>
      </c>
      <c r="H62" s="534" t="n">
        <f aca="false">ROUND(MAX(MIN(S$10,E62)-K$10,0),IF(TipodeFasar=1,Redondeo_Para_factores,2))</f>
        <v>0</v>
      </c>
      <c r="I62" s="534" t="n">
        <f aca="false">ROUND($I$18*H62,IF(TipodeFasar=1,Redondeo_Para_factores,2))</f>
        <v>0</v>
      </c>
      <c r="J62" s="534" t="str">
        <f aca="false">IF(E62=0,"",IF(E62&lt;SMDF_UMA,"ERROR SBC",IF(E62=SMDF_UMA,ROUND(DineroPatron*E62,IF(TipodeFasar=1,Redondeo_Para_factores,2)),ROUND($J$18*MIN(E62,S$10),IF(TipodeFasar=1,Redondeo_Para_factores,2)))))</f>
        <v/>
      </c>
      <c r="K62" s="533" t="str">
        <f aca="false">IF(E62=0,"",IF(E62&lt;SMDF_UMA,"ERROR SBC",IF(E62=SMDF_UMA,ROUND(EspeciePatron*E62,IF(TipodeFasar=1,Redondeo_Para_factores,2)),ROUND($K$18*MIN(E62,S$10),IF(TipodeFasar=1,Redondeo_Para_factores,2)))))</f>
        <v/>
      </c>
      <c r="L62" s="535" t="str">
        <f aca="false">IF(E62=0,"",IF(E62&lt;SMDF_UMA,"ERROR SBC",IF(E62=SMDF_UMA,ROUND(InvalidezPatron*E62,IF(TipodeFasar=1,Redondeo_Para_factores,2)),ROUND(MIN(E62,O$10)*L$18,IF(TipodeFasar=1,Redondeo_Para_factores,2)))))</f>
        <v/>
      </c>
      <c r="M62" s="531" t="n">
        <f aca="false">ROUND($M$18*MIN(E62,S$10),IF(TipodeFasar=1,Redondeo_Para_factores,2))</f>
        <v>0</v>
      </c>
      <c r="N62" s="533" t="str">
        <f aca="false">IF(E62=0,"",IF(E62&lt;SMDF_UMA,"ERROR SBC",IF(E62=SMDF_UMA,ROUND(CesantiaPatron*E62,IF(TipodeFasar=1,Redondeo_Para_factores,2)),ROUND(MIN(E62,O$10)*N$18,IF(TipodeFasar=1,Redondeo_Para_factores,2)))))</f>
        <v/>
      </c>
      <c r="O62" s="536" t="n">
        <f aca="false">ROUND($O$18*MIN(E62,S$10),IF(TipodeFasar=1,Redondeo_Para_factores,2))</f>
        <v>0</v>
      </c>
      <c r="P62" s="536" t="n">
        <f aca="false">ROUND(Infonavit_Total*MIN(E62,O$10),IF(TipodeFasar=1,Redondeo_Para_factores,2))</f>
        <v>0</v>
      </c>
      <c r="Q62" s="536" t="n">
        <f aca="false">ROUND(ISN_Total*MIN(E62,O$10),IF(TipodeFasar=1,Redondeo_Para_factores,2))</f>
        <v>0</v>
      </c>
      <c r="R62" s="537" t="n">
        <f aca="false">ROUND(SUM(F62+G62)+SUM(I62:Q62),IF(TipodeFasar=1,Redondeo_Para_factores,2))</f>
        <v>0</v>
      </c>
      <c r="S62" s="538" t="n">
        <f aca="false">IF(C62&gt;0,ROUND(R62/E62,Redondeo_Para_factores),0)</f>
        <v>0</v>
      </c>
    </row>
    <row r="63" customFormat="false" ht="11.25" hidden="false" customHeight="false" outlineLevel="0" collapsed="false">
      <c r="B63" s="579" t="n">
        <f aca="false">'d)Salarios'!K51</f>
        <v>0</v>
      </c>
      <c r="C63" s="531" t="n">
        <f aca="false">IF(TipodeFasar=1,'d)Salarios'!Q51,'d)Salarios'!M51)</f>
        <v>0</v>
      </c>
      <c r="D63" s="532" t="n">
        <f aca="false">IF(+C63&lt;&gt;0,FSBC_Jex,0)</f>
        <v>0</v>
      </c>
      <c r="E63" s="533" t="n">
        <f aca="false">ROUND(C63*D63,IF(TipodeFasar=1,Redondeo_Para_factores,2))</f>
        <v>0</v>
      </c>
      <c r="F63" s="534" t="n">
        <f aca="false">ROUND($F$18*MIN(E63,S$10),IF(TipodeFasar=1,Redondeo_Para_factores,2))</f>
        <v>0</v>
      </c>
      <c r="G63" s="531" t="n">
        <f aca="false">IF(E63&gt;0,ROUND(G$18*UMA,IF(TipodeFasar=1,Redondeo_Para_factores,2)),0)</f>
        <v>0</v>
      </c>
      <c r="H63" s="534" t="n">
        <f aca="false">ROUND(MAX(MIN(S$10,E63)-K$10,0),IF(TipodeFasar=1,Redondeo_Para_factores,2))</f>
        <v>0</v>
      </c>
      <c r="I63" s="534" t="n">
        <f aca="false">ROUND($I$18*H63,IF(TipodeFasar=1,Redondeo_Para_factores,2))</f>
        <v>0</v>
      </c>
      <c r="J63" s="534" t="str">
        <f aca="false">IF(E63=0,"",IF(E63&lt;SMDF_UMA,"ERROR SBC",IF(E63=SMDF_UMA,ROUND(DineroPatron*E63,IF(TipodeFasar=1,Redondeo_Para_factores,2)),ROUND($J$18*MIN(E63,S$10),IF(TipodeFasar=1,Redondeo_Para_factores,2)))))</f>
        <v/>
      </c>
      <c r="K63" s="533" t="str">
        <f aca="false">IF(E63=0,"",IF(E63&lt;SMDF_UMA,"ERROR SBC",IF(E63=SMDF_UMA,ROUND(EspeciePatron*E63,IF(TipodeFasar=1,Redondeo_Para_factores,2)),ROUND($K$18*MIN(E63,S$10),IF(TipodeFasar=1,Redondeo_Para_factores,2)))))</f>
        <v/>
      </c>
      <c r="L63" s="535" t="str">
        <f aca="false">IF(E63=0,"",IF(E63&lt;SMDF_UMA,"ERROR SBC",IF(E63=SMDF_UMA,ROUND(InvalidezPatron*E63,IF(TipodeFasar=1,Redondeo_Para_factores,2)),ROUND(MIN(E63,O$10)*L$18,IF(TipodeFasar=1,Redondeo_Para_factores,2)))))</f>
        <v/>
      </c>
      <c r="M63" s="531" t="n">
        <f aca="false">ROUND($M$18*MIN(E63,S$10),IF(TipodeFasar=1,Redondeo_Para_factores,2))</f>
        <v>0</v>
      </c>
      <c r="N63" s="533" t="str">
        <f aca="false">IF(E63=0,"",IF(E63&lt;SMDF_UMA,"ERROR SBC",IF(E63=SMDF_UMA,ROUND(CesantiaPatron*E63,IF(TipodeFasar=1,Redondeo_Para_factores,2)),ROUND(MIN(E63,O$10)*N$18,IF(TipodeFasar=1,Redondeo_Para_factores,2)))))</f>
        <v/>
      </c>
      <c r="O63" s="536" t="n">
        <f aca="false">ROUND($O$18*MIN(E63,S$10),IF(TipodeFasar=1,Redondeo_Para_factores,2))</f>
        <v>0</v>
      </c>
      <c r="P63" s="536" t="n">
        <f aca="false">ROUND(Infonavit_Total*MIN(E63,O$10),IF(TipodeFasar=1,Redondeo_Para_factores,2))</f>
        <v>0</v>
      </c>
      <c r="Q63" s="536" t="n">
        <f aca="false">ROUND(ISN_Total*MIN(E63,O$10),IF(TipodeFasar=1,Redondeo_Para_factores,2))</f>
        <v>0</v>
      </c>
      <c r="R63" s="537" t="n">
        <f aca="false">ROUND(SUM(F63+G63)+SUM(I63:Q63),IF(TipodeFasar=1,Redondeo_Para_factores,2))</f>
        <v>0</v>
      </c>
      <c r="S63" s="538" t="n">
        <f aca="false">IF(C63&gt;0,ROUND(R63/E63,Redondeo_Para_factores),0)</f>
        <v>0</v>
      </c>
    </row>
    <row r="64" customFormat="false" ht="11.25" hidden="false" customHeight="false" outlineLevel="0" collapsed="false">
      <c r="B64" s="579" t="n">
        <f aca="false">'d)Salarios'!K52</f>
        <v>0</v>
      </c>
      <c r="C64" s="531" t="n">
        <f aca="false">IF(TipodeFasar=1,'d)Salarios'!Q52,'d)Salarios'!M52)</f>
        <v>0</v>
      </c>
      <c r="D64" s="532" t="n">
        <f aca="false">IF(+C64&lt;&gt;0,FSBC_Jex,0)</f>
        <v>0</v>
      </c>
      <c r="E64" s="533" t="n">
        <f aca="false">ROUND(C64*D64,IF(TipodeFasar=1,Redondeo_Para_factores,2))</f>
        <v>0</v>
      </c>
      <c r="F64" s="534" t="n">
        <f aca="false">ROUND($F$18*MIN(E64,S$10),IF(TipodeFasar=1,Redondeo_Para_factores,2))</f>
        <v>0</v>
      </c>
      <c r="G64" s="531" t="n">
        <f aca="false">IF(E64&gt;0,ROUND(G$18*UMA,IF(TipodeFasar=1,Redondeo_Para_factores,2)),0)</f>
        <v>0</v>
      </c>
      <c r="H64" s="534" t="n">
        <f aca="false">ROUND(MAX(MIN(S$10,E64)-K$10,0),IF(TipodeFasar=1,Redondeo_Para_factores,2))</f>
        <v>0</v>
      </c>
      <c r="I64" s="534" t="n">
        <f aca="false">ROUND($I$18*H64,IF(TipodeFasar=1,Redondeo_Para_factores,2))</f>
        <v>0</v>
      </c>
      <c r="J64" s="534" t="str">
        <f aca="false">IF(E64=0,"",IF(E64&lt;SMDF_UMA,"ERROR SBC",IF(E64=SMDF_UMA,ROUND(DineroPatron*E64,IF(TipodeFasar=1,Redondeo_Para_factores,2)),ROUND($J$18*MIN(E64,S$10),IF(TipodeFasar=1,Redondeo_Para_factores,2)))))</f>
        <v/>
      </c>
      <c r="K64" s="533" t="str">
        <f aca="false">IF(E64=0,"",IF(E64&lt;SMDF_UMA,"ERROR SBC",IF(E64=SMDF_UMA,ROUND(EspeciePatron*E64,IF(TipodeFasar=1,Redondeo_Para_factores,2)),ROUND($K$18*MIN(E64,S$10),IF(TipodeFasar=1,Redondeo_Para_factores,2)))))</f>
        <v/>
      </c>
      <c r="L64" s="535" t="str">
        <f aca="false">IF(E64=0,"",IF(E64&lt;SMDF_UMA,"ERROR SBC",IF(E64=SMDF_UMA,ROUND(InvalidezPatron*E64,IF(TipodeFasar=1,Redondeo_Para_factores,2)),ROUND(MIN(E64,O$10)*L$18,IF(TipodeFasar=1,Redondeo_Para_factores,2)))))</f>
        <v/>
      </c>
      <c r="M64" s="531" t="n">
        <f aca="false">ROUND($M$18*MIN(E64,S$10),IF(TipodeFasar=1,Redondeo_Para_factores,2))</f>
        <v>0</v>
      </c>
      <c r="N64" s="533" t="str">
        <f aca="false">IF(E64=0,"",IF(E64&lt;SMDF_UMA,"ERROR SBC",IF(E64=SMDF_UMA,ROUND(CesantiaPatron*E64,IF(TipodeFasar=1,Redondeo_Para_factores,2)),ROUND(MIN(E64,O$10)*N$18,IF(TipodeFasar=1,Redondeo_Para_factores,2)))))</f>
        <v/>
      </c>
      <c r="O64" s="536" t="n">
        <f aca="false">ROUND($O$18*MIN(E64,S$10),IF(TipodeFasar=1,Redondeo_Para_factores,2))</f>
        <v>0</v>
      </c>
      <c r="P64" s="536" t="n">
        <f aca="false">ROUND(Infonavit_Total*MIN(E64,O$10),IF(TipodeFasar=1,Redondeo_Para_factores,2))</f>
        <v>0</v>
      </c>
      <c r="Q64" s="536" t="n">
        <f aca="false">ROUND(ISN_Total*MIN(E64,O$10),IF(TipodeFasar=1,Redondeo_Para_factores,2))</f>
        <v>0</v>
      </c>
      <c r="R64" s="537" t="n">
        <f aca="false">ROUND(SUM(F64+G64)+SUM(I64:Q64),IF(TipodeFasar=1,Redondeo_Para_factores,2))</f>
        <v>0</v>
      </c>
      <c r="S64" s="538" t="n">
        <f aca="false">IF(C64&gt;0,ROUND(R64/E64,Redondeo_Para_factores),0)</f>
        <v>0</v>
      </c>
    </row>
    <row r="65" customFormat="false" ht="11.25" hidden="false" customHeight="false" outlineLevel="0" collapsed="false">
      <c r="B65" s="579" t="n">
        <f aca="false">'d)Salarios'!K53</f>
        <v>0</v>
      </c>
      <c r="C65" s="531" t="n">
        <f aca="false">IF(TipodeFasar=1,'d)Salarios'!Q53,'d)Salarios'!M53)</f>
        <v>0</v>
      </c>
      <c r="D65" s="532" t="n">
        <f aca="false">IF(+C65&lt;&gt;0,FSBC_Jex,0)</f>
        <v>0</v>
      </c>
      <c r="E65" s="533" t="n">
        <f aca="false">ROUND(C65*D65,IF(TipodeFasar=1,Redondeo_Para_factores,2))</f>
        <v>0</v>
      </c>
      <c r="F65" s="534" t="n">
        <f aca="false">ROUND($F$18*MIN(E65,S$10),IF(TipodeFasar=1,Redondeo_Para_factores,2))</f>
        <v>0</v>
      </c>
      <c r="G65" s="531" t="n">
        <f aca="false">IF(E65&gt;0,ROUND(G$18*UMA,IF(TipodeFasar=1,Redondeo_Para_factores,2)),0)</f>
        <v>0</v>
      </c>
      <c r="H65" s="534" t="n">
        <f aca="false">ROUND(MAX(MIN(S$10,E65)-K$10,0),IF(TipodeFasar=1,Redondeo_Para_factores,2))</f>
        <v>0</v>
      </c>
      <c r="I65" s="534" t="n">
        <f aca="false">ROUND($I$18*H65,IF(TipodeFasar=1,Redondeo_Para_factores,2))</f>
        <v>0</v>
      </c>
      <c r="J65" s="534" t="str">
        <f aca="false">IF(E65=0,"",IF(E65&lt;SMDF_UMA,"ERROR SBC",IF(E65=SMDF_UMA,ROUND(DineroPatron*E65,IF(TipodeFasar=1,Redondeo_Para_factores,2)),ROUND($J$18*MIN(E65,S$10),IF(TipodeFasar=1,Redondeo_Para_factores,2)))))</f>
        <v/>
      </c>
      <c r="K65" s="533" t="str">
        <f aca="false">IF(E65=0,"",IF(E65&lt;SMDF_UMA,"ERROR SBC",IF(E65=SMDF_UMA,ROUND(EspeciePatron*E65,IF(TipodeFasar=1,Redondeo_Para_factores,2)),ROUND($K$18*MIN(E65,S$10),IF(TipodeFasar=1,Redondeo_Para_factores,2)))))</f>
        <v/>
      </c>
      <c r="L65" s="535" t="str">
        <f aca="false">IF(E65=0,"",IF(E65&lt;SMDF_UMA,"ERROR SBC",IF(E65=SMDF_UMA,ROUND(InvalidezPatron*E65,IF(TipodeFasar=1,Redondeo_Para_factores,2)),ROUND(MIN(E65,O$10)*L$18,IF(TipodeFasar=1,Redondeo_Para_factores,2)))))</f>
        <v/>
      </c>
      <c r="M65" s="531" t="n">
        <f aca="false">ROUND($M$18*MIN(E65,S$10),IF(TipodeFasar=1,Redondeo_Para_factores,2))</f>
        <v>0</v>
      </c>
      <c r="N65" s="533" t="str">
        <f aca="false">IF(E65=0,"",IF(E65&lt;SMDF_UMA,"ERROR SBC",IF(E65=SMDF_UMA,ROUND(CesantiaPatron*E65,IF(TipodeFasar=1,Redondeo_Para_factores,2)),ROUND(MIN(E65,O$10)*N$18,IF(TipodeFasar=1,Redondeo_Para_factores,2)))))</f>
        <v/>
      </c>
      <c r="O65" s="536" t="n">
        <f aca="false">ROUND($O$18*MIN(E65,S$10),IF(TipodeFasar=1,Redondeo_Para_factores,2))</f>
        <v>0</v>
      </c>
      <c r="P65" s="536" t="n">
        <f aca="false">ROUND(Infonavit_Total*MIN(E65,O$10),IF(TipodeFasar=1,Redondeo_Para_factores,2))</f>
        <v>0</v>
      </c>
      <c r="Q65" s="536" t="n">
        <f aca="false">ROUND(ISN_Total*MIN(E65,O$10),IF(TipodeFasar=1,Redondeo_Para_factores,2))</f>
        <v>0</v>
      </c>
      <c r="R65" s="537" t="n">
        <f aca="false">ROUND(SUM(F65+G65)+SUM(I65:Q65),IF(TipodeFasar=1,Redondeo_Para_factores,2))</f>
        <v>0</v>
      </c>
      <c r="S65" s="538" t="n">
        <f aca="false">IF(C65&gt;0,ROUND(R65/E65,Redondeo_Para_factores),0)</f>
        <v>0</v>
      </c>
    </row>
    <row r="66" customFormat="false" ht="11.25" hidden="false" customHeight="false" outlineLevel="0" collapsed="false">
      <c r="B66" s="579" t="n">
        <f aca="false">'d)Salarios'!K54</f>
        <v>0</v>
      </c>
      <c r="C66" s="531" t="n">
        <f aca="false">IF(TipodeFasar=1,'d)Salarios'!Q54,'d)Salarios'!M54)</f>
        <v>0</v>
      </c>
      <c r="D66" s="532" t="n">
        <f aca="false">IF(+C66&lt;&gt;0,FSBC_Jex,0)</f>
        <v>0</v>
      </c>
      <c r="E66" s="533" t="n">
        <f aca="false">ROUND(C66*D66,IF(TipodeFasar=1,Redondeo_Para_factores,2))</f>
        <v>0</v>
      </c>
      <c r="F66" s="534" t="n">
        <f aca="false">ROUND($F$18*MIN(E66,S$10),IF(TipodeFasar=1,Redondeo_Para_factores,2))</f>
        <v>0</v>
      </c>
      <c r="G66" s="531" t="n">
        <f aca="false">IF(E66&gt;0,ROUND(G$18*UMA,IF(TipodeFasar=1,Redondeo_Para_factores,2)),0)</f>
        <v>0</v>
      </c>
      <c r="H66" s="534" t="n">
        <f aca="false">ROUND(MAX(MIN(S$10,E66)-K$10,0),IF(TipodeFasar=1,Redondeo_Para_factores,2))</f>
        <v>0</v>
      </c>
      <c r="I66" s="534" t="n">
        <f aca="false">ROUND($I$18*H66,IF(TipodeFasar=1,Redondeo_Para_factores,2))</f>
        <v>0</v>
      </c>
      <c r="J66" s="534" t="str">
        <f aca="false">IF(E66=0,"",IF(E66&lt;SMDF_UMA,"ERROR SBC",IF(E66=SMDF_UMA,ROUND(DineroPatron*E66,IF(TipodeFasar=1,Redondeo_Para_factores,2)),ROUND($J$18*MIN(E66,S$10),IF(TipodeFasar=1,Redondeo_Para_factores,2)))))</f>
        <v/>
      </c>
      <c r="K66" s="533" t="str">
        <f aca="false">IF(E66=0,"",IF(E66&lt;SMDF_UMA,"ERROR SBC",IF(E66=SMDF_UMA,ROUND(EspeciePatron*E66,IF(TipodeFasar=1,Redondeo_Para_factores,2)),ROUND($K$18*MIN(E66,S$10),IF(TipodeFasar=1,Redondeo_Para_factores,2)))))</f>
        <v/>
      </c>
      <c r="L66" s="535" t="str">
        <f aca="false">IF(E66=0,"",IF(E66&lt;SMDF_UMA,"ERROR SBC",IF(E66=SMDF_UMA,ROUND(InvalidezPatron*E66,IF(TipodeFasar=1,Redondeo_Para_factores,2)),ROUND(MIN(E66,O$10)*L$18,IF(TipodeFasar=1,Redondeo_Para_factores,2)))))</f>
        <v/>
      </c>
      <c r="M66" s="531" t="n">
        <f aca="false">ROUND($M$18*MIN(E66,S$10),IF(TipodeFasar=1,Redondeo_Para_factores,2))</f>
        <v>0</v>
      </c>
      <c r="N66" s="533" t="str">
        <f aca="false">IF(E66=0,"",IF(E66&lt;SMDF_UMA,"ERROR SBC",IF(E66=SMDF_UMA,ROUND(CesantiaPatron*E66,IF(TipodeFasar=1,Redondeo_Para_factores,2)),ROUND(MIN(E66,O$10)*N$18,IF(TipodeFasar=1,Redondeo_Para_factores,2)))))</f>
        <v/>
      </c>
      <c r="O66" s="536" t="n">
        <f aca="false">ROUND($O$18*MIN(E66,S$10),IF(TipodeFasar=1,Redondeo_Para_factores,2))</f>
        <v>0</v>
      </c>
      <c r="P66" s="536" t="n">
        <f aca="false">ROUND(Infonavit_Total*MIN(E66,O$10),IF(TipodeFasar=1,Redondeo_Para_factores,2))</f>
        <v>0</v>
      </c>
      <c r="Q66" s="536" t="n">
        <f aca="false">ROUND(ISN_Total*MIN(E66,O$10),IF(TipodeFasar=1,Redondeo_Para_factores,2))</f>
        <v>0</v>
      </c>
      <c r="R66" s="537" t="n">
        <f aca="false">ROUND(SUM(F66+G66)+SUM(I66:Q66),IF(TipodeFasar=1,Redondeo_Para_factores,2))</f>
        <v>0</v>
      </c>
      <c r="S66" s="538" t="n">
        <f aca="false">IF(C66&gt;0,ROUND(R66/E66,Redondeo_Para_factores),0)</f>
        <v>0</v>
      </c>
    </row>
    <row r="67" customFormat="false" ht="11.25" hidden="false" customHeight="false" outlineLevel="0" collapsed="false">
      <c r="B67" s="579" t="n">
        <f aca="false">'d)Salarios'!K55</f>
        <v>0</v>
      </c>
      <c r="C67" s="531" t="n">
        <f aca="false">IF(TipodeFasar=1,'d)Salarios'!Q55,'d)Salarios'!M55)</f>
        <v>0</v>
      </c>
      <c r="D67" s="532" t="n">
        <f aca="false">IF(+C67&lt;&gt;0,FSBC_Jex,0)</f>
        <v>0</v>
      </c>
      <c r="E67" s="533" t="n">
        <f aca="false">ROUND(C67*D67,IF(TipodeFasar=1,Redondeo_Para_factores,2))</f>
        <v>0</v>
      </c>
      <c r="F67" s="534" t="n">
        <f aca="false">ROUND($F$18*MIN(E67,S$10),IF(TipodeFasar=1,Redondeo_Para_factores,2))</f>
        <v>0</v>
      </c>
      <c r="G67" s="531" t="n">
        <f aca="false">IF(E67&gt;0,ROUND(G$18*UMA,IF(TipodeFasar=1,Redondeo_Para_factores,2)),0)</f>
        <v>0</v>
      </c>
      <c r="H67" s="534" t="n">
        <f aca="false">ROUND(MAX(MIN(S$10,E67)-K$10,0),IF(TipodeFasar=1,Redondeo_Para_factores,2))</f>
        <v>0</v>
      </c>
      <c r="I67" s="534" t="n">
        <f aca="false">ROUND($I$18*H67,IF(TipodeFasar=1,Redondeo_Para_factores,2))</f>
        <v>0</v>
      </c>
      <c r="J67" s="534" t="str">
        <f aca="false">IF(E67=0,"",IF(E67&lt;SMDF_UMA,"ERROR SBC",IF(E67=SMDF_UMA,ROUND(DineroPatron*E67,IF(TipodeFasar=1,Redondeo_Para_factores,2)),ROUND($J$18*MIN(E67,S$10),IF(TipodeFasar=1,Redondeo_Para_factores,2)))))</f>
        <v/>
      </c>
      <c r="K67" s="533" t="str">
        <f aca="false">IF(E67=0,"",IF(E67&lt;SMDF_UMA,"ERROR SBC",IF(E67=SMDF_UMA,ROUND(EspeciePatron*E67,IF(TipodeFasar=1,Redondeo_Para_factores,2)),ROUND($K$18*MIN(E67,S$10),IF(TipodeFasar=1,Redondeo_Para_factores,2)))))</f>
        <v/>
      </c>
      <c r="L67" s="535" t="str">
        <f aca="false">IF(E67=0,"",IF(E67&lt;SMDF_UMA,"ERROR SBC",IF(E67=SMDF_UMA,ROUND(InvalidezPatron*E67,IF(TipodeFasar=1,Redondeo_Para_factores,2)),ROUND(MIN(E67,O$10)*L$18,IF(TipodeFasar=1,Redondeo_Para_factores,2)))))</f>
        <v/>
      </c>
      <c r="M67" s="531" t="n">
        <f aca="false">ROUND($M$18*MIN(E67,S$10),IF(TipodeFasar=1,Redondeo_Para_factores,2))</f>
        <v>0</v>
      </c>
      <c r="N67" s="533" t="str">
        <f aca="false">IF(E67=0,"",IF(E67&lt;SMDF_UMA,"ERROR SBC",IF(E67=SMDF_UMA,ROUND(CesantiaPatron*E67,IF(TipodeFasar=1,Redondeo_Para_factores,2)),ROUND(MIN(E67,O$10)*N$18,IF(TipodeFasar=1,Redondeo_Para_factores,2)))))</f>
        <v/>
      </c>
      <c r="O67" s="536" t="n">
        <f aca="false">ROUND($O$18*MIN(E67,S$10),IF(TipodeFasar=1,Redondeo_Para_factores,2))</f>
        <v>0</v>
      </c>
      <c r="P67" s="536" t="n">
        <f aca="false">ROUND(Infonavit_Total*MIN(E67,O$10),IF(TipodeFasar=1,Redondeo_Para_factores,2))</f>
        <v>0</v>
      </c>
      <c r="Q67" s="536" t="n">
        <f aca="false">ROUND(ISN_Total*MIN(E67,O$10),IF(TipodeFasar=1,Redondeo_Para_factores,2))</f>
        <v>0</v>
      </c>
      <c r="R67" s="537" t="n">
        <f aca="false">ROUND(SUM(F67+G67)+SUM(I67:Q67),IF(TipodeFasar=1,Redondeo_Para_factores,2))</f>
        <v>0</v>
      </c>
      <c r="S67" s="538" t="n">
        <f aca="false">IF(C67&gt;0,ROUND(R67/E67,Redondeo_Para_factores),0)</f>
        <v>0</v>
      </c>
    </row>
    <row r="68" customFormat="false" ht="11.25" hidden="false" customHeight="false" outlineLevel="0" collapsed="false">
      <c r="B68" s="579" t="n">
        <f aca="false">'d)Salarios'!K56</f>
        <v>0</v>
      </c>
      <c r="C68" s="531" t="n">
        <f aca="false">IF(TipodeFasar=1,'d)Salarios'!Q56,'d)Salarios'!M56)</f>
        <v>0</v>
      </c>
      <c r="D68" s="532" t="n">
        <f aca="false">IF(+C68&lt;&gt;0,FSBC_Jex,0)</f>
        <v>0</v>
      </c>
      <c r="E68" s="533" t="n">
        <f aca="false">ROUND(C68*D68,IF(TipodeFasar=1,Redondeo_Para_factores,2))</f>
        <v>0</v>
      </c>
      <c r="F68" s="534" t="n">
        <f aca="false">ROUND($F$18*MIN(E68,S$10),IF(TipodeFasar=1,Redondeo_Para_factores,2))</f>
        <v>0</v>
      </c>
      <c r="G68" s="531" t="n">
        <f aca="false">IF(E68&gt;0,ROUND(G$18*UMA,IF(TipodeFasar=1,Redondeo_Para_factores,2)),0)</f>
        <v>0</v>
      </c>
      <c r="H68" s="534" t="n">
        <f aca="false">ROUND(MAX(MIN(S$10,E68)-K$10,0),IF(TipodeFasar=1,Redondeo_Para_factores,2))</f>
        <v>0</v>
      </c>
      <c r="I68" s="534" t="n">
        <f aca="false">ROUND($I$18*H68,IF(TipodeFasar=1,Redondeo_Para_factores,2))</f>
        <v>0</v>
      </c>
      <c r="J68" s="534" t="str">
        <f aca="false">IF(E68=0,"",IF(E68&lt;SMDF_UMA,"ERROR SBC",IF(E68=SMDF_UMA,ROUND(DineroPatron*E68,IF(TipodeFasar=1,Redondeo_Para_factores,2)),ROUND($J$18*MIN(E68,S$10),IF(TipodeFasar=1,Redondeo_Para_factores,2)))))</f>
        <v/>
      </c>
      <c r="K68" s="533" t="str">
        <f aca="false">IF(E68=0,"",IF(E68&lt;SMDF_UMA,"ERROR SBC",IF(E68=SMDF_UMA,ROUND(EspeciePatron*E68,IF(TipodeFasar=1,Redondeo_Para_factores,2)),ROUND($K$18*MIN(E68,S$10),IF(TipodeFasar=1,Redondeo_Para_factores,2)))))</f>
        <v/>
      </c>
      <c r="L68" s="535" t="str">
        <f aca="false">IF(E68=0,"",IF(E68&lt;SMDF_UMA,"ERROR SBC",IF(E68=SMDF_UMA,ROUND(InvalidezPatron*E68,IF(TipodeFasar=1,Redondeo_Para_factores,2)),ROUND(MIN(E68,O$10)*L$18,IF(TipodeFasar=1,Redondeo_Para_factores,2)))))</f>
        <v/>
      </c>
      <c r="M68" s="531" t="n">
        <f aca="false">ROUND($M$18*MIN(E68,S$10),IF(TipodeFasar=1,Redondeo_Para_factores,2))</f>
        <v>0</v>
      </c>
      <c r="N68" s="533" t="str">
        <f aca="false">IF(E68=0,"",IF(E68&lt;SMDF_UMA,"ERROR SBC",IF(E68=SMDF_UMA,ROUND(CesantiaPatron*E68,IF(TipodeFasar=1,Redondeo_Para_factores,2)),ROUND(MIN(E68,O$10)*N$18,IF(TipodeFasar=1,Redondeo_Para_factores,2)))))</f>
        <v/>
      </c>
      <c r="O68" s="536" t="n">
        <f aca="false">ROUND($O$18*MIN(E68,S$10),IF(TipodeFasar=1,Redondeo_Para_factores,2))</f>
        <v>0</v>
      </c>
      <c r="P68" s="536" t="n">
        <f aca="false">ROUND(Infonavit_Total*MIN(E68,O$10),IF(TipodeFasar=1,Redondeo_Para_factores,2))</f>
        <v>0</v>
      </c>
      <c r="Q68" s="536" t="n">
        <f aca="false">ROUND(ISN_Total*MIN(E68,O$10),IF(TipodeFasar=1,Redondeo_Para_factores,2))</f>
        <v>0</v>
      </c>
      <c r="R68" s="537" t="n">
        <f aca="false">ROUND(SUM(F68+G68)+SUM(I68:Q68),IF(TipodeFasar=1,Redondeo_Para_factores,2))</f>
        <v>0</v>
      </c>
      <c r="S68" s="538" t="n">
        <f aca="false">IF(C68&gt;0,ROUND(R68/E68,Redondeo_Para_factores),0)</f>
        <v>0</v>
      </c>
    </row>
    <row r="69" customFormat="false" ht="11.25" hidden="false" customHeight="false" outlineLevel="0" collapsed="false">
      <c r="B69" s="579" t="n">
        <f aca="false">'d)Salarios'!K57</f>
        <v>0</v>
      </c>
      <c r="C69" s="531" t="n">
        <f aca="false">IF(TipodeFasar=1,'d)Salarios'!Q57,'d)Salarios'!M57)</f>
        <v>0</v>
      </c>
      <c r="D69" s="532" t="n">
        <f aca="false">IF(+C69&lt;&gt;0,FSBC_Jex,0)</f>
        <v>0</v>
      </c>
      <c r="E69" s="533" t="n">
        <f aca="false">ROUND(C69*D69,IF(TipodeFasar=1,Redondeo_Para_factores,2))</f>
        <v>0</v>
      </c>
      <c r="F69" s="534" t="n">
        <f aca="false">ROUND($F$18*MIN(E69,S$10),IF(TipodeFasar=1,Redondeo_Para_factores,2))</f>
        <v>0</v>
      </c>
      <c r="G69" s="531" t="n">
        <f aca="false">IF(E69&gt;0,ROUND(G$18*UMA,IF(TipodeFasar=1,Redondeo_Para_factores,2)),0)</f>
        <v>0</v>
      </c>
      <c r="H69" s="534" t="n">
        <f aca="false">ROUND(MAX(MIN(S$10,E69)-K$10,0),IF(TipodeFasar=1,Redondeo_Para_factores,2))</f>
        <v>0</v>
      </c>
      <c r="I69" s="534" t="n">
        <f aca="false">ROUND($I$18*H69,IF(TipodeFasar=1,Redondeo_Para_factores,2))</f>
        <v>0</v>
      </c>
      <c r="J69" s="534" t="str">
        <f aca="false">IF(E69=0,"",IF(E69&lt;SMDF_UMA,"ERROR SBC",IF(E69=SMDF_UMA,ROUND(DineroPatron*E69,IF(TipodeFasar=1,Redondeo_Para_factores,2)),ROUND($J$18*MIN(E69,S$10),IF(TipodeFasar=1,Redondeo_Para_factores,2)))))</f>
        <v/>
      </c>
      <c r="K69" s="533" t="str">
        <f aca="false">IF(E69=0,"",IF(E69&lt;SMDF_UMA,"ERROR SBC",IF(E69=SMDF_UMA,ROUND(EspeciePatron*E69,IF(TipodeFasar=1,Redondeo_Para_factores,2)),ROUND($K$18*MIN(E69,S$10),IF(TipodeFasar=1,Redondeo_Para_factores,2)))))</f>
        <v/>
      </c>
      <c r="L69" s="535" t="str">
        <f aca="false">IF(E69=0,"",IF(E69&lt;SMDF_UMA,"ERROR SBC",IF(E69=SMDF_UMA,ROUND(InvalidezPatron*E69,IF(TipodeFasar=1,Redondeo_Para_factores,2)),ROUND(MIN(E69,O$10)*L$18,IF(TipodeFasar=1,Redondeo_Para_factores,2)))))</f>
        <v/>
      </c>
      <c r="M69" s="531" t="n">
        <f aca="false">ROUND($M$18*MIN(E69,S$10),IF(TipodeFasar=1,Redondeo_Para_factores,2))</f>
        <v>0</v>
      </c>
      <c r="N69" s="533" t="str">
        <f aca="false">IF(E69=0,"",IF(E69&lt;SMDF_UMA,"ERROR SBC",IF(E69=SMDF_UMA,ROUND(CesantiaPatron*E69,IF(TipodeFasar=1,Redondeo_Para_factores,2)),ROUND(MIN(E69,O$10)*N$18,IF(TipodeFasar=1,Redondeo_Para_factores,2)))))</f>
        <v/>
      </c>
      <c r="O69" s="536" t="n">
        <f aca="false">ROUND($O$18*MIN(E69,S$10),IF(TipodeFasar=1,Redondeo_Para_factores,2))</f>
        <v>0</v>
      </c>
      <c r="P69" s="536" t="n">
        <f aca="false">ROUND(Infonavit_Total*MIN(E69,O$10),IF(TipodeFasar=1,Redondeo_Para_factores,2))</f>
        <v>0</v>
      </c>
      <c r="Q69" s="536" t="n">
        <f aca="false">ROUND(ISN_Total*MIN(E69,O$10),IF(TipodeFasar=1,Redondeo_Para_factores,2))</f>
        <v>0</v>
      </c>
      <c r="R69" s="537" t="n">
        <f aca="false">ROUND(SUM(F69+G69)+SUM(I69:Q69),IF(TipodeFasar=1,Redondeo_Para_factores,2))</f>
        <v>0</v>
      </c>
      <c r="S69" s="538" t="n">
        <f aca="false">IF(C69&gt;0,ROUND(R69/E69,Redondeo_Para_factores),0)</f>
        <v>0</v>
      </c>
    </row>
    <row r="70" customFormat="false" ht="11.25" hidden="false" customHeight="false" outlineLevel="0" collapsed="false">
      <c r="B70" s="579" t="n">
        <f aca="false">'d)Salarios'!K58</f>
        <v>0</v>
      </c>
      <c r="C70" s="531" t="n">
        <f aca="false">IF(TipodeFasar=1,'d)Salarios'!Q58,'d)Salarios'!M58)</f>
        <v>0</v>
      </c>
      <c r="D70" s="532" t="n">
        <f aca="false">IF(+C70&lt;&gt;0,FSBC_Jex,0)</f>
        <v>0</v>
      </c>
      <c r="E70" s="533" t="n">
        <f aca="false">ROUND(C70*D70,IF(TipodeFasar=1,Redondeo_Para_factores,2))</f>
        <v>0</v>
      </c>
      <c r="F70" s="534" t="n">
        <f aca="false">ROUND($F$18*MIN(E70,S$10),IF(TipodeFasar=1,Redondeo_Para_factores,2))</f>
        <v>0</v>
      </c>
      <c r="G70" s="531" t="n">
        <f aca="false">IF(E70&gt;0,ROUND(G$18*UMA,IF(TipodeFasar=1,Redondeo_Para_factores,2)),0)</f>
        <v>0</v>
      </c>
      <c r="H70" s="534" t="n">
        <f aca="false">ROUND(MAX(MIN(S$10,E70)-K$10,0),IF(TipodeFasar=1,Redondeo_Para_factores,2))</f>
        <v>0</v>
      </c>
      <c r="I70" s="534" t="n">
        <f aca="false">ROUND($I$18*H70,IF(TipodeFasar=1,Redondeo_Para_factores,2))</f>
        <v>0</v>
      </c>
      <c r="J70" s="534" t="str">
        <f aca="false">IF(E70=0,"",IF(E70&lt;SMDF_UMA,"ERROR SBC",IF(E70=SMDF_UMA,ROUND(DineroPatron*E70,IF(TipodeFasar=1,Redondeo_Para_factores,2)),ROUND($J$18*MIN(E70,S$10),IF(TipodeFasar=1,Redondeo_Para_factores,2)))))</f>
        <v/>
      </c>
      <c r="K70" s="533" t="str">
        <f aca="false">IF(E70=0,"",IF(E70&lt;SMDF_UMA,"ERROR SBC",IF(E70=SMDF_UMA,ROUND(EspeciePatron*E70,IF(TipodeFasar=1,Redondeo_Para_factores,2)),ROUND($K$18*MIN(E70,S$10),IF(TipodeFasar=1,Redondeo_Para_factores,2)))))</f>
        <v/>
      </c>
      <c r="L70" s="535" t="str">
        <f aca="false">IF(E70=0,"",IF(E70&lt;SMDF_UMA,"ERROR SBC",IF(E70=SMDF_UMA,ROUND(InvalidezPatron*E70,IF(TipodeFasar=1,Redondeo_Para_factores,2)),ROUND(MIN(E70,O$10)*L$18,IF(TipodeFasar=1,Redondeo_Para_factores,2)))))</f>
        <v/>
      </c>
      <c r="M70" s="531" t="n">
        <f aca="false">ROUND($M$18*MIN(E70,S$10),IF(TipodeFasar=1,Redondeo_Para_factores,2))</f>
        <v>0</v>
      </c>
      <c r="N70" s="533" t="str">
        <f aca="false">IF(E70=0,"",IF(E70&lt;SMDF_UMA,"ERROR SBC",IF(E70=SMDF_UMA,ROUND(CesantiaPatron*E70,IF(TipodeFasar=1,Redondeo_Para_factores,2)),ROUND(MIN(E70,O$10)*N$18,IF(TipodeFasar=1,Redondeo_Para_factores,2)))))</f>
        <v/>
      </c>
      <c r="O70" s="536" t="n">
        <f aca="false">ROUND($O$18*MIN(E70,S$10),IF(TipodeFasar=1,Redondeo_Para_factores,2))</f>
        <v>0</v>
      </c>
      <c r="P70" s="536" t="n">
        <f aca="false">ROUND(Infonavit_Total*MIN(E70,O$10),IF(TipodeFasar=1,Redondeo_Para_factores,2))</f>
        <v>0</v>
      </c>
      <c r="Q70" s="536" t="n">
        <f aca="false">ROUND(ISN_Total*MIN(E70,O$10),IF(TipodeFasar=1,Redondeo_Para_factores,2))</f>
        <v>0</v>
      </c>
      <c r="R70" s="537" t="n">
        <f aca="false">ROUND(SUM(F70+G70)+SUM(I70:Q70),IF(TipodeFasar=1,Redondeo_Para_factores,2))</f>
        <v>0</v>
      </c>
      <c r="S70" s="538" t="n">
        <f aca="false">IF(C70&gt;0,ROUND(R70/E70,Redondeo_Para_factores),0)</f>
        <v>0</v>
      </c>
    </row>
    <row r="71" customFormat="false" ht="11.25" hidden="false" customHeight="false" outlineLevel="0" collapsed="false">
      <c r="B71" s="579" t="n">
        <f aca="false">'d)Salarios'!K59</f>
        <v>0</v>
      </c>
      <c r="C71" s="531" t="n">
        <f aca="false">IF(TipodeFasar=1,'d)Salarios'!Q59,'d)Salarios'!M59)</f>
        <v>0</v>
      </c>
      <c r="D71" s="532" t="n">
        <f aca="false">IF(+C71&lt;&gt;0,FSBC_Jex,0)</f>
        <v>0</v>
      </c>
      <c r="E71" s="533" t="n">
        <f aca="false">ROUND(C71*D71,IF(TipodeFasar=1,Redondeo_Para_factores,2))</f>
        <v>0</v>
      </c>
      <c r="F71" s="534" t="n">
        <f aca="false">ROUND($F$18*MIN(E71,S$10),IF(TipodeFasar=1,Redondeo_Para_factores,2))</f>
        <v>0</v>
      </c>
      <c r="G71" s="531" t="n">
        <f aca="false">IF(E71&gt;0,ROUND(G$18*UMA,IF(TipodeFasar=1,Redondeo_Para_factores,2)),0)</f>
        <v>0</v>
      </c>
      <c r="H71" s="534" t="n">
        <f aca="false">ROUND(MAX(MIN(S$10,E71)-K$10,0),IF(TipodeFasar=1,Redondeo_Para_factores,2))</f>
        <v>0</v>
      </c>
      <c r="I71" s="534" t="n">
        <f aca="false">ROUND($I$18*H71,IF(TipodeFasar=1,Redondeo_Para_factores,2))</f>
        <v>0</v>
      </c>
      <c r="J71" s="534" t="str">
        <f aca="false">IF(E71=0,"",IF(E71&lt;SMDF_UMA,"ERROR SBC",IF(E71=SMDF_UMA,ROUND(DineroPatron*E71,IF(TipodeFasar=1,Redondeo_Para_factores,2)),ROUND($J$18*MIN(E71,S$10),IF(TipodeFasar=1,Redondeo_Para_factores,2)))))</f>
        <v/>
      </c>
      <c r="K71" s="533" t="str">
        <f aca="false">IF(E71=0,"",IF(E71&lt;SMDF_UMA,"ERROR SBC",IF(E71=SMDF_UMA,ROUND(EspeciePatron*E71,IF(TipodeFasar=1,Redondeo_Para_factores,2)),ROUND($K$18*MIN(E71,S$10),IF(TipodeFasar=1,Redondeo_Para_factores,2)))))</f>
        <v/>
      </c>
      <c r="L71" s="535" t="str">
        <f aca="false">IF(E71=0,"",IF(E71&lt;SMDF_UMA,"ERROR SBC",IF(E71=SMDF_UMA,ROUND(InvalidezPatron*E71,IF(TipodeFasar=1,Redondeo_Para_factores,2)),ROUND(MIN(E71,O$10)*L$18,IF(TipodeFasar=1,Redondeo_Para_factores,2)))))</f>
        <v/>
      </c>
      <c r="M71" s="531" t="n">
        <f aca="false">ROUND($M$18*MIN(E71,S$10),IF(TipodeFasar=1,Redondeo_Para_factores,2))</f>
        <v>0</v>
      </c>
      <c r="N71" s="533" t="str">
        <f aca="false">IF(E71=0,"",IF(E71&lt;SMDF_UMA,"ERROR SBC",IF(E71=SMDF_UMA,ROUND(CesantiaPatron*E71,IF(TipodeFasar=1,Redondeo_Para_factores,2)),ROUND(MIN(E71,O$10)*N$18,IF(TipodeFasar=1,Redondeo_Para_factores,2)))))</f>
        <v/>
      </c>
      <c r="O71" s="536" t="n">
        <f aca="false">ROUND($O$18*MIN(E71,S$10),IF(TipodeFasar=1,Redondeo_Para_factores,2))</f>
        <v>0</v>
      </c>
      <c r="P71" s="536" t="n">
        <f aca="false">ROUND(Infonavit_Total*MIN(E71,O$10),IF(TipodeFasar=1,Redondeo_Para_factores,2))</f>
        <v>0</v>
      </c>
      <c r="Q71" s="536" t="n">
        <f aca="false">ROUND(ISN_Total*MIN(E71,O$10),IF(TipodeFasar=1,Redondeo_Para_factores,2))</f>
        <v>0</v>
      </c>
      <c r="R71" s="537" t="n">
        <f aca="false">ROUND(SUM(F71+G71)+SUM(I71:Q71),IF(TipodeFasar=1,Redondeo_Para_factores,2))</f>
        <v>0</v>
      </c>
      <c r="S71" s="538" t="n">
        <f aca="false">IF(C71&gt;0,ROUND(R71/E71,Redondeo_Para_factores),0)</f>
        <v>0</v>
      </c>
    </row>
    <row r="72" customFormat="false" ht="11.25" hidden="false" customHeight="false" outlineLevel="0" collapsed="false">
      <c r="B72" s="579" t="n">
        <f aca="false">'d)Salarios'!K60</f>
        <v>0</v>
      </c>
      <c r="C72" s="531" t="n">
        <f aca="false">IF(TipodeFasar=1,'d)Salarios'!Q60,'d)Salarios'!M60)</f>
        <v>0</v>
      </c>
      <c r="D72" s="532" t="n">
        <f aca="false">IF(+C72&lt;&gt;0,FSBC_Jex,0)</f>
        <v>0</v>
      </c>
      <c r="E72" s="533" t="n">
        <f aca="false">ROUND(C72*D72,IF(TipodeFasar=1,Redondeo_Para_factores,2))</f>
        <v>0</v>
      </c>
      <c r="F72" s="534" t="n">
        <f aca="false">ROUND($F$18*MIN(E72,S$10),IF(TipodeFasar=1,Redondeo_Para_factores,2))</f>
        <v>0</v>
      </c>
      <c r="G72" s="531" t="n">
        <f aca="false">IF(E72&gt;0,ROUND(G$18*UMA,IF(TipodeFasar=1,Redondeo_Para_factores,2)),0)</f>
        <v>0</v>
      </c>
      <c r="H72" s="534" t="n">
        <f aca="false">ROUND(MAX(MIN(S$10,E72)-K$10,0),IF(TipodeFasar=1,Redondeo_Para_factores,2))</f>
        <v>0</v>
      </c>
      <c r="I72" s="534" t="n">
        <f aca="false">ROUND($I$18*H72,IF(TipodeFasar=1,Redondeo_Para_factores,2))</f>
        <v>0</v>
      </c>
      <c r="J72" s="534" t="str">
        <f aca="false">IF(E72=0,"",IF(E72&lt;SMDF_UMA,"ERROR SBC",IF(E72=SMDF_UMA,ROUND(DineroPatron*E72,IF(TipodeFasar=1,Redondeo_Para_factores,2)),ROUND($J$18*MIN(E72,S$10),IF(TipodeFasar=1,Redondeo_Para_factores,2)))))</f>
        <v/>
      </c>
      <c r="K72" s="533" t="str">
        <f aca="false">IF(E72=0,"",IF(E72&lt;SMDF_UMA,"ERROR SBC",IF(E72=SMDF_UMA,ROUND(EspeciePatron*E72,IF(TipodeFasar=1,Redondeo_Para_factores,2)),ROUND($K$18*MIN(E72,S$10),IF(TipodeFasar=1,Redondeo_Para_factores,2)))))</f>
        <v/>
      </c>
      <c r="L72" s="535" t="str">
        <f aca="false">IF(E72=0,"",IF(E72&lt;SMDF_UMA,"ERROR SBC",IF(E72=SMDF_UMA,ROUND(InvalidezPatron*E72,IF(TipodeFasar=1,Redondeo_Para_factores,2)),ROUND(MIN(E72,O$10)*L$18,IF(TipodeFasar=1,Redondeo_Para_factores,2)))))</f>
        <v/>
      </c>
      <c r="M72" s="531" t="n">
        <f aca="false">ROUND($M$18*MIN(E72,S$10),IF(TipodeFasar=1,Redondeo_Para_factores,2))</f>
        <v>0</v>
      </c>
      <c r="N72" s="533" t="str">
        <f aca="false">IF(E72=0,"",IF(E72&lt;SMDF_UMA,"ERROR SBC",IF(E72=SMDF_UMA,ROUND(CesantiaPatron*E72,IF(TipodeFasar=1,Redondeo_Para_factores,2)),ROUND(MIN(E72,O$10)*N$18,IF(TipodeFasar=1,Redondeo_Para_factores,2)))))</f>
        <v/>
      </c>
      <c r="O72" s="536" t="n">
        <f aca="false">ROUND($O$18*MIN(E72,S$10),IF(TipodeFasar=1,Redondeo_Para_factores,2))</f>
        <v>0</v>
      </c>
      <c r="P72" s="536" t="n">
        <f aca="false">ROUND(Infonavit_Total*MIN(E72,O$10),IF(TipodeFasar=1,Redondeo_Para_factores,2))</f>
        <v>0</v>
      </c>
      <c r="Q72" s="536" t="n">
        <f aca="false">ROUND(ISN_Total*MIN(E72,O$10),IF(TipodeFasar=1,Redondeo_Para_factores,2))</f>
        <v>0</v>
      </c>
      <c r="R72" s="537" t="n">
        <f aca="false">ROUND(SUM(F72+G72)+SUM(I72:Q72),IF(TipodeFasar=1,Redondeo_Para_factores,2))</f>
        <v>0</v>
      </c>
      <c r="S72" s="538" t="n">
        <f aca="false">IF(C72&gt;0,ROUND(R72/E72,Redondeo_Para_factores),0)</f>
        <v>0</v>
      </c>
    </row>
    <row r="73" customFormat="false" ht="11.25" hidden="false" customHeight="false" outlineLevel="0" collapsed="false">
      <c r="B73" s="579" t="n">
        <f aca="false">'d)Salarios'!K61</f>
        <v>0</v>
      </c>
      <c r="C73" s="531" t="n">
        <f aca="false">IF(TipodeFasar=1,'d)Salarios'!Q61,'d)Salarios'!M61)</f>
        <v>0</v>
      </c>
      <c r="D73" s="532" t="n">
        <f aca="false">IF(+C73&lt;&gt;0,FSBC_Jex,0)</f>
        <v>0</v>
      </c>
      <c r="E73" s="533" t="n">
        <f aca="false">ROUND(C73*D73,IF(TipodeFasar=1,Redondeo_Para_factores,2))</f>
        <v>0</v>
      </c>
      <c r="F73" s="534" t="n">
        <f aca="false">ROUND($F$18*MIN(E73,S$10),IF(TipodeFasar=1,Redondeo_Para_factores,2))</f>
        <v>0</v>
      </c>
      <c r="G73" s="531" t="n">
        <f aca="false">IF(E73&gt;0,ROUND(G$18*UMA,IF(TipodeFasar=1,Redondeo_Para_factores,2)),0)</f>
        <v>0</v>
      </c>
      <c r="H73" s="534" t="n">
        <f aca="false">ROUND(MAX(MIN(S$10,E73)-K$10,0),IF(TipodeFasar=1,Redondeo_Para_factores,2))</f>
        <v>0</v>
      </c>
      <c r="I73" s="534" t="n">
        <f aca="false">ROUND($I$18*H73,IF(TipodeFasar=1,Redondeo_Para_factores,2))</f>
        <v>0</v>
      </c>
      <c r="J73" s="534" t="str">
        <f aca="false">IF(E73=0,"",IF(E73&lt;SMDF_UMA,"ERROR SBC",IF(E73=SMDF_UMA,ROUND(DineroPatron*E73,IF(TipodeFasar=1,Redondeo_Para_factores,2)),ROUND($J$18*MIN(E73,S$10),IF(TipodeFasar=1,Redondeo_Para_factores,2)))))</f>
        <v/>
      </c>
      <c r="K73" s="533" t="str">
        <f aca="false">IF(E73=0,"",IF(E73&lt;SMDF_UMA,"ERROR SBC",IF(E73=SMDF_UMA,ROUND(EspeciePatron*E73,IF(TipodeFasar=1,Redondeo_Para_factores,2)),ROUND($K$18*MIN(E73,S$10),IF(TipodeFasar=1,Redondeo_Para_factores,2)))))</f>
        <v/>
      </c>
      <c r="L73" s="535" t="str">
        <f aca="false">IF(E73=0,"",IF(E73&lt;SMDF_UMA,"ERROR SBC",IF(E73=SMDF_UMA,ROUND(InvalidezPatron*E73,IF(TipodeFasar=1,Redondeo_Para_factores,2)),ROUND(MIN(E73,O$10)*L$18,IF(TipodeFasar=1,Redondeo_Para_factores,2)))))</f>
        <v/>
      </c>
      <c r="M73" s="531" t="n">
        <f aca="false">ROUND($M$18*MIN(E73,S$10),IF(TipodeFasar=1,Redondeo_Para_factores,2))</f>
        <v>0</v>
      </c>
      <c r="N73" s="533" t="str">
        <f aca="false">IF(E73=0,"",IF(E73&lt;SMDF_UMA,"ERROR SBC",IF(E73=SMDF_UMA,ROUND(CesantiaPatron*E73,IF(TipodeFasar=1,Redondeo_Para_factores,2)),ROUND(MIN(E73,O$10)*N$18,IF(TipodeFasar=1,Redondeo_Para_factores,2)))))</f>
        <v/>
      </c>
      <c r="O73" s="536" t="n">
        <f aca="false">ROUND($O$18*MIN(E73,S$10),IF(TipodeFasar=1,Redondeo_Para_factores,2))</f>
        <v>0</v>
      </c>
      <c r="P73" s="536" t="n">
        <f aca="false">ROUND(Infonavit_Total*MIN(E73,O$10),IF(TipodeFasar=1,Redondeo_Para_factores,2))</f>
        <v>0</v>
      </c>
      <c r="Q73" s="536" t="n">
        <f aca="false">ROUND(ISN_Total*MIN(E73,O$10),IF(TipodeFasar=1,Redondeo_Para_factores,2))</f>
        <v>0</v>
      </c>
      <c r="R73" s="537" t="n">
        <f aca="false">ROUND(SUM(F73+G73)+SUM(I73:Q73),IF(TipodeFasar=1,Redondeo_Para_factores,2))</f>
        <v>0</v>
      </c>
      <c r="S73" s="538" t="n">
        <f aca="false">IF(C73&gt;0,ROUND(R73/E73,Redondeo_Para_factores),0)</f>
        <v>0</v>
      </c>
    </row>
    <row r="74" customFormat="false" ht="11.25" hidden="false" customHeight="false" outlineLevel="0" collapsed="false">
      <c r="B74" s="579" t="n">
        <f aca="false">'d)Salarios'!K62</f>
        <v>0</v>
      </c>
      <c r="C74" s="531" t="n">
        <f aca="false">IF(TipodeFasar=1,'d)Salarios'!Q62,'d)Salarios'!M62)</f>
        <v>0</v>
      </c>
      <c r="D74" s="532" t="n">
        <f aca="false">IF(+C74&lt;&gt;0,FSBC_Jex,0)</f>
        <v>0</v>
      </c>
      <c r="E74" s="533" t="n">
        <f aca="false">ROUND(C74*D74,IF(TipodeFasar=1,Redondeo_Para_factores,2))</f>
        <v>0</v>
      </c>
      <c r="F74" s="534" t="n">
        <f aca="false">ROUND($F$18*MIN(E74,S$10),IF(TipodeFasar=1,Redondeo_Para_factores,2))</f>
        <v>0</v>
      </c>
      <c r="G74" s="531" t="n">
        <f aca="false">IF(E74&gt;0,ROUND(G$18*UMA,IF(TipodeFasar=1,Redondeo_Para_factores,2)),0)</f>
        <v>0</v>
      </c>
      <c r="H74" s="534" t="n">
        <f aca="false">ROUND(MAX(MIN(S$10,E74)-K$10,0),IF(TipodeFasar=1,Redondeo_Para_factores,2))</f>
        <v>0</v>
      </c>
      <c r="I74" s="534" t="n">
        <f aca="false">ROUND($I$18*H74,IF(TipodeFasar=1,Redondeo_Para_factores,2))</f>
        <v>0</v>
      </c>
      <c r="J74" s="534" t="str">
        <f aca="false">IF(E74=0,"",IF(E74&lt;SMDF_UMA,"ERROR SBC",IF(E74=SMDF_UMA,ROUND(DineroPatron*E74,IF(TipodeFasar=1,Redondeo_Para_factores,2)),ROUND($J$18*MIN(E74,S$10),IF(TipodeFasar=1,Redondeo_Para_factores,2)))))</f>
        <v/>
      </c>
      <c r="K74" s="533" t="str">
        <f aca="false">IF(E74=0,"",IF(E74&lt;SMDF_UMA,"ERROR SBC",IF(E74=SMDF_UMA,ROUND(EspeciePatron*E74,IF(TipodeFasar=1,Redondeo_Para_factores,2)),ROUND($K$18*MIN(E74,S$10),IF(TipodeFasar=1,Redondeo_Para_factores,2)))))</f>
        <v/>
      </c>
      <c r="L74" s="535" t="str">
        <f aca="false">IF(E74=0,"",IF(E74&lt;SMDF_UMA,"ERROR SBC",IF(E74=SMDF_UMA,ROUND(InvalidezPatron*E74,IF(TipodeFasar=1,Redondeo_Para_factores,2)),ROUND(MIN(E74,O$10)*L$18,IF(TipodeFasar=1,Redondeo_Para_factores,2)))))</f>
        <v/>
      </c>
      <c r="M74" s="531" t="n">
        <f aca="false">ROUND($M$18*MIN(E74,S$10),IF(TipodeFasar=1,Redondeo_Para_factores,2))</f>
        <v>0</v>
      </c>
      <c r="N74" s="533" t="str">
        <f aca="false">IF(E74=0,"",IF(E74&lt;SMDF_UMA,"ERROR SBC",IF(E74=SMDF_UMA,ROUND(CesantiaPatron*E74,IF(TipodeFasar=1,Redondeo_Para_factores,2)),ROUND(MIN(E74,O$10)*N$18,IF(TipodeFasar=1,Redondeo_Para_factores,2)))))</f>
        <v/>
      </c>
      <c r="O74" s="536" t="n">
        <f aca="false">ROUND($O$18*MIN(E74,S$10),IF(TipodeFasar=1,Redondeo_Para_factores,2))</f>
        <v>0</v>
      </c>
      <c r="P74" s="536" t="n">
        <f aca="false">ROUND(Infonavit_Total*MIN(E74,O$10),IF(TipodeFasar=1,Redondeo_Para_factores,2))</f>
        <v>0</v>
      </c>
      <c r="Q74" s="536" t="n">
        <f aca="false">ROUND(ISN_Total*MIN(E74,O$10),IF(TipodeFasar=1,Redondeo_Para_factores,2))</f>
        <v>0</v>
      </c>
      <c r="R74" s="537" t="n">
        <f aca="false">ROUND(SUM(F74+G74)+SUM(I74:Q74),IF(TipodeFasar=1,Redondeo_Para_factores,2))</f>
        <v>0</v>
      </c>
      <c r="S74" s="538" t="n">
        <f aca="false">IF(C74&gt;0,ROUND(R74/E74,Redondeo_Para_factores),0)</f>
        <v>0</v>
      </c>
    </row>
    <row r="75" customFormat="false" ht="11.25" hidden="false" customHeight="false" outlineLevel="0" collapsed="false">
      <c r="B75" s="579" t="n">
        <f aca="false">'d)Salarios'!K63</f>
        <v>0</v>
      </c>
      <c r="C75" s="531" t="n">
        <f aca="false">IF(TipodeFasar=1,'d)Salarios'!Q63,'d)Salarios'!M63)</f>
        <v>0</v>
      </c>
      <c r="D75" s="532" t="n">
        <f aca="false">IF(+C75&lt;&gt;0,FSBC_Jex,0)</f>
        <v>0</v>
      </c>
      <c r="E75" s="533" t="n">
        <f aca="false">ROUND(C75*D75,IF(TipodeFasar=1,Redondeo_Para_factores,2))</f>
        <v>0</v>
      </c>
      <c r="F75" s="534" t="n">
        <f aca="false">ROUND($F$18*MIN(E75,S$10),IF(TipodeFasar=1,Redondeo_Para_factores,2))</f>
        <v>0</v>
      </c>
      <c r="G75" s="531" t="n">
        <f aca="false">IF(E75&gt;0,ROUND(G$18*UMA,IF(TipodeFasar=1,Redondeo_Para_factores,2)),0)</f>
        <v>0</v>
      </c>
      <c r="H75" s="534" t="n">
        <f aca="false">ROUND(MAX(MIN(S$10,E75)-K$10,0),IF(TipodeFasar=1,Redondeo_Para_factores,2))</f>
        <v>0</v>
      </c>
      <c r="I75" s="534" t="n">
        <f aca="false">ROUND($I$18*H75,IF(TipodeFasar=1,Redondeo_Para_factores,2))</f>
        <v>0</v>
      </c>
      <c r="J75" s="534" t="str">
        <f aca="false">IF(E75=0,"",IF(E75&lt;SMDF_UMA,"ERROR SBC",IF(E75=SMDF_UMA,ROUND(DineroPatron*E75,IF(TipodeFasar=1,Redondeo_Para_factores,2)),ROUND($J$18*MIN(E75,S$10),IF(TipodeFasar=1,Redondeo_Para_factores,2)))))</f>
        <v/>
      </c>
      <c r="K75" s="533" t="str">
        <f aca="false">IF(E75=0,"",IF(E75&lt;SMDF_UMA,"ERROR SBC",IF(E75=SMDF_UMA,ROUND(EspeciePatron*E75,IF(TipodeFasar=1,Redondeo_Para_factores,2)),ROUND($K$18*MIN(E75,S$10),IF(TipodeFasar=1,Redondeo_Para_factores,2)))))</f>
        <v/>
      </c>
      <c r="L75" s="535" t="str">
        <f aca="false">IF(E75=0,"",IF(E75&lt;SMDF_UMA,"ERROR SBC",IF(E75=SMDF_UMA,ROUND(InvalidezPatron*E75,IF(TipodeFasar=1,Redondeo_Para_factores,2)),ROUND(MIN(E75,O$10)*L$18,IF(TipodeFasar=1,Redondeo_Para_factores,2)))))</f>
        <v/>
      </c>
      <c r="M75" s="531" t="n">
        <f aca="false">ROUND($M$18*MIN(E75,S$10),IF(TipodeFasar=1,Redondeo_Para_factores,2))</f>
        <v>0</v>
      </c>
      <c r="N75" s="533" t="str">
        <f aca="false">IF(E75=0,"",IF(E75&lt;SMDF_UMA,"ERROR SBC",IF(E75=SMDF_UMA,ROUND(CesantiaPatron*E75,IF(TipodeFasar=1,Redondeo_Para_factores,2)),ROUND(MIN(E75,O$10)*N$18,IF(TipodeFasar=1,Redondeo_Para_factores,2)))))</f>
        <v/>
      </c>
      <c r="O75" s="536" t="n">
        <f aca="false">ROUND($O$18*MIN(E75,S$10),IF(TipodeFasar=1,Redondeo_Para_factores,2))</f>
        <v>0</v>
      </c>
      <c r="P75" s="536" t="n">
        <f aca="false">ROUND(Infonavit_Total*MIN(E75,O$10),IF(TipodeFasar=1,Redondeo_Para_factores,2))</f>
        <v>0</v>
      </c>
      <c r="Q75" s="536" t="n">
        <f aca="false">ROUND(ISN_Total*MIN(E75,O$10),IF(TipodeFasar=1,Redondeo_Para_factores,2))</f>
        <v>0</v>
      </c>
      <c r="R75" s="537" t="n">
        <f aca="false">ROUND(SUM(F75+G75)+SUM(I75:Q75),IF(TipodeFasar=1,Redondeo_Para_factores,2))</f>
        <v>0</v>
      </c>
      <c r="S75" s="538" t="n">
        <f aca="false">IF(C75&gt;0,ROUND(R75/E75,Redondeo_Para_factores),0)</f>
        <v>0</v>
      </c>
    </row>
    <row r="76" customFormat="false" ht="11.25" hidden="false" customHeight="false" outlineLevel="0" collapsed="false">
      <c r="B76" s="579" t="n">
        <f aca="false">'d)Salarios'!K64</f>
        <v>0</v>
      </c>
      <c r="C76" s="531" t="n">
        <f aca="false">IF(TipodeFasar=1,'d)Salarios'!Q64,'d)Salarios'!M64)</f>
        <v>0</v>
      </c>
      <c r="D76" s="532" t="n">
        <f aca="false">IF(+C76&lt;&gt;0,FSBC_Jex,0)</f>
        <v>0</v>
      </c>
      <c r="E76" s="533" t="n">
        <f aca="false">ROUND(C76*D76,IF(TipodeFasar=1,Redondeo_Para_factores,2))</f>
        <v>0</v>
      </c>
      <c r="F76" s="534" t="n">
        <f aca="false">ROUND($F$18*MIN(E76,S$10),IF(TipodeFasar=1,Redondeo_Para_factores,2))</f>
        <v>0</v>
      </c>
      <c r="G76" s="531" t="n">
        <f aca="false">IF(E76&gt;0,ROUND(G$18*UMA,IF(TipodeFasar=1,Redondeo_Para_factores,2)),0)</f>
        <v>0</v>
      </c>
      <c r="H76" s="534" t="n">
        <f aca="false">ROUND(MAX(MIN(S$10,E76)-K$10,0),IF(TipodeFasar=1,Redondeo_Para_factores,2))</f>
        <v>0</v>
      </c>
      <c r="I76" s="534" t="n">
        <f aca="false">ROUND($I$18*H76,IF(TipodeFasar=1,Redondeo_Para_factores,2))</f>
        <v>0</v>
      </c>
      <c r="J76" s="534" t="str">
        <f aca="false">IF(E76=0,"",IF(E76&lt;SMDF_UMA,"ERROR SBC",IF(E76=SMDF_UMA,ROUND(DineroPatron*E76,IF(TipodeFasar=1,Redondeo_Para_factores,2)),ROUND($J$18*MIN(E76,S$10),IF(TipodeFasar=1,Redondeo_Para_factores,2)))))</f>
        <v/>
      </c>
      <c r="K76" s="533" t="str">
        <f aca="false">IF(E76=0,"",IF(E76&lt;SMDF_UMA,"ERROR SBC",IF(E76=SMDF_UMA,ROUND(EspeciePatron*E76,IF(TipodeFasar=1,Redondeo_Para_factores,2)),ROUND($K$18*MIN(E76,S$10),IF(TipodeFasar=1,Redondeo_Para_factores,2)))))</f>
        <v/>
      </c>
      <c r="L76" s="535" t="str">
        <f aca="false">IF(E76=0,"",IF(E76&lt;SMDF_UMA,"ERROR SBC",IF(E76=SMDF_UMA,ROUND(InvalidezPatron*E76,IF(TipodeFasar=1,Redondeo_Para_factores,2)),ROUND(MIN(E76,O$10)*L$18,IF(TipodeFasar=1,Redondeo_Para_factores,2)))))</f>
        <v/>
      </c>
      <c r="M76" s="531" t="n">
        <f aca="false">ROUND($M$18*MIN(E76,S$10),IF(TipodeFasar=1,Redondeo_Para_factores,2))</f>
        <v>0</v>
      </c>
      <c r="N76" s="533" t="str">
        <f aca="false">IF(E76=0,"",IF(E76&lt;SMDF_UMA,"ERROR SBC",IF(E76=SMDF_UMA,ROUND(CesantiaPatron*E76,IF(TipodeFasar=1,Redondeo_Para_factores,2)),ROUND(MIN(E76,O$10)*N$18,IF(TipodeFasar=1,Redondeo_Para_factores,2)))))</f>
        <v/>
      </c>
      <c r="O76" s="536" t="n">
        <f aca="false">ROUND($O$18*MIN(E76,S$10),IF(TipodeFasar=1,Redondeo_Para_factores,2))</f>
        <v>0</v>
      </c>
      <c r="P76" s="536" t="n">
        <f aca="false">ROUND(Infonavit_Total*MIN(E76,O$10),IF(TipodeFasar=1,Redondeo_Para_factores,2))</f>
        <v>0</v>
      </c>
      <c r="Q76" s="536" t="n">
        <f aca="false">ROUND(ISN_Total*MIN(E76,O$10),IF(TipodeFasar=1,Redondeo_Para_factores,2))</f>
        <v>0</v>
      </c>
      <c r="R76" s="537" t="n">
        <f aca="false">ROUND(SUM(F76+G76)+SUM(I76:Q76),IF(TipodeFasar=1,Redondeo_Para_factores,2))</f>
        <v>0</v>
      </c>
      <c r="S76" s="538" t="n">
        <f aca="false">IF(C76&gt;0,ROUND(R76/E76,Redondeo_Para_factores),0)</f>
        <v>0</v>
      </c>
    </row>
    <row r="77" customFormat="false" ht="11.25" hidden="false" customHeight="false" outlineLevel="0" collapsed="false">
      <c r="B77" s="579" t="n">
        <f aca="false">'d)Salarios'!K65</f>
        <v>0</v>
      </c>
      <c r="C77" s="531" t="n">
        <f aca="false">IF(TipodeFasar=1,'d)Salarios'!Q65,'d)Salarios'!M65)</f>
        <v>0</v>
      </c>
      <c r="D77" s="532" t="n">
        <f aca="false">IF(+C77&lt;&gt;0,FSBC_Jex,0)</f>
        <v>0</v>
      </c>
      <c r="E77" s="533" t="n">
        <f aca="false">ROUND(C77*D77,IF(TipodeFasar=1,Redondeo_Para_factores,2))</f>
        <v>0</v>
      </c>
      <c r="F77" s="534" t="n">
        <f aca="false">ROUND($F$18*MIN(E77,S$10),IF(TipodeFasar=1,Redondeo_Para_factores,2))</f>
        <v>0</v>
      </c>
      <c r="G77" s="531" t="n">
        <f aca="false">IF(E77&gt;0,ROUND(G$18*UMA,IF(TipodeFasar=1,Redondeo_Para_factores,2)),0)</f>
        <v>0</v>
      </c>
      <c r="H77" s="534" t="n">
        <f aca="false">ROUND(MAX(MIN(S$10,E77)-K$10,0),IF(TipodeFasar=1,Redondeo_Para_factores,2))</f>
        <v>0</v>
      </c>
      <c r="I77" s="534" t="n">
        <f aca="false">ROUND($I$18*H77,IF(TipodeFasar=1,Redondeo_Para_factores,2))</f>
        <v>0</v>
      </c>
      <c r="J77" s="534" t="str">
        <f aca="false">IF(E77=0,"",IF(E77&lt;SMDF_UMA,"ERROR SBC",IF(E77=SMDF_UMA,ROUND(DineroPatron*E77,IF(TipodeFasar=1,Redondeo_Para_factores,2)),ROUND($J$18*MIN(E77,S$10),IF(TipodeFasar=1,Redondeo_Para_factores,2)))))</f>
        <v/>
      </c>
      <c r="K77" s="533" t="str">
        <f aca="false">IF(E77=0,"",IF(E77&lt;SMDF_UMA,"ERROR SBC",IF(E77=SMDF_UMA,ROUND(EspeciePatron*E77,IF(TipodeFasar=1,Redondeo_Para_factores,2)),ROUND($K$18*MIN(E77,S$10),IF(TipodeFasar=1,Redondeo_Para_factores,2)))))</f>
        <v/>
      </c>
      <c r="L77" s="535" t="str">
        <f aca="false">IF(E77=0,"",IF(E77&lt;SMDF_UMA,"ERROR SBC",IF(E77=SMDF_UMA,ROUND(InvalidezPatron*E77,IF(TipodeFasar=1,Redondeo_Para_factores,2)),ROUND(MIN(E77,O$10)*L$18,IF(TipodeFasar=1,Redondeo_Para_factores,2)))))</f>
        <v/>
      </c>
      <c r="M77" s="531" t="n">
        <f aca="false">ROUND($M$18*MIN(E77,S$10),IF(TipodeFasar=1,Redondeo_Para_factores,2))</f>
        <v>0</v>
      </c>
      <c r="N77" s="533" t="str">
        <f aca="false">IF(E77=0,"",IF(E77&lt;SMDF_UMA,"ERROR SBC",IF(E77=SMDF_UMA,ROUND(CesantiaPatron*E77,IF(TipodeFasar=1,Redondeo_Para_factores,2)),ROUND(MIN(E77,O$10)*N$18,IF(TipodeFasar=1,Redondeo_Para_factores,2)))))</f>
        <v/>
      </c>
      <c r="O77" s="536" t="n">
        <f aca="false">ROUND($O$18*MIN(E77,S$10),IF(TipodeFasar=1,Redondeo_Para_factores,2))</f>
        <v>0</v>
      </c>
      <c r="P77" s="536" t="n">
        <f aca="false">ROUND(Infonavit_Total*MIN(E77,O$10),IF(TipodeFasar=1,Redondeo_Para_factores,2))</f>
        <v>0</v>
      </c>
      <c r="Q77" s="536" t="n">
        <f aca="false">ROUND(ISN_Total*MIN(E77,O$10),IF(TipodeFasar=1,Redondeo_Para_factores,2))</f>
        <v>0</v>
      </c>
      <c r="R77" s="537" t="n">
        <f aca="false">ROUND(SUM(F77+G77)+SUM(I77:Q77),IF(TipodeFasar=1,Redondeo_Para_factores,2))</f>
        <v>0</v>
      </c>
      <c r="S77" s="538" t="n">
        <f aca="false">IF(C77&gt;0,ROUND(R77/E77,Redondeo_Para_factores),0)</f>
        <v>0</v>
      </c>
    </row>
    <row r="78" customFormat="false" ht="11.25" hidden="false" customHeight="false" outlineLevel="0" collapsed="false">
      <c r="B78" s="579" t="n">
        <f aca="false">'d)Salarios'!K66</f>
        <v>0</v>
      </c>
      <c r="C78" s="531" t="n">
        <f aca="false">IF(TipodeFasar=1,'d)Salarios'!Q66,'d)Salarios'!M66)</f>
        <v>0</v>
      </c>
      <c r="D78" s="532" t="n">
        <f aca="false">IF(+C78&lt;&gt;0,FSBC_Jex,0)</f>
        <v>0</v>
      </c>
      <c r="E78" s="533" t="n">
        <f aca="false">ROUND(C78*D78,IF(TipodeFasar=1,Redondeo_Para_factores,2))</f>
        <v>0</v>
      </c>
      <c r="F78" s="534" t="n">
        <f aca="false">ROUND($F$18*MIN(E78,S$10),IF(TipodeFasar=1,Redondeo_Para_factores,2))</f>
        <v>0</v>
      </c>
      <c r="G78" s="531" t="n">
        <f aca="false">IF(E78&gt;0,ROUND(G$18*UMA,IF(TipodeFasar=1,Redondeo_Para_factores,2)),0)</f>
        <v>0</v>
      </c>
      <c r="H78" s="534" t="n">
        <f aca="false">ROUND(MAX(MIN(S$10,E78)-K$10,0),IF(TipodeFasar=1,Redondeo_Para_factores,2))</f>
        <v>0</v>
      </c>
      <c r="I78" s="534" t="n">
        <f aca="false">ROUND($I$18*H78,IF(TipodeFasar=1,Redondeo_Para_factores,2))</f>
        <v>0</v>
      </c>
      <c r="J78" s="534" t="str">
        <f aca="false">IF(E78=0,"",IF(E78&lt;SMDF_UMA,"ERROR SBC",IF(E78=SMDF_UMA,ROUND(DineroPatron*E78,IF(TipodeFasar=1,Redondeo_Para_factores,2)),ROUND($J$18*MIN(E78,S$10),IF(TipodeFasar=1,Redondeo_Para_factores,2)))))</f>
        <v/>
      </c>
      <c r="K78" s="533" t="str">
        <f aca="false">IF(E78=0,"",IF(E78&lt;SMDF_UMA,"ERROR SBC",IF(E78=SMDF_UMA,ROUND(EspeciePatron*E78,IF(TipodeFasar=1,Redondeo_Para_factores,2)),ROUND($K$18*MIN(E78,S$10),IF(TipodeFasar=1,Redondeo_Para_factores,2)))))</f>
        <v/>
      </c>
      <c r="L78" s="535" t="str">
        <f aca="false">IF(E78=0,"",IF(E78&lt;SMDF_UMA,"ERROR SBC",IF(E78=SMDF_UMA,ROUND(InvalidezPatron*E78,IF(TipodeFasar=1,Redondeo_Para_factores,2)),ROUND(MIN(E78,O$10)*L$18,IF(TipodeFasar=1,Redondeo_Para_factores,2)))))</f>
        <v/>
      </c>
      <c r="M78" s="531" t="n">
        <f aca="false">ROUND($M$18*MIN(E78,S$10),IF(TipodeFasar=1,Redondeo_Para_factores,2))</f>
        <v>0</v>
      </c>
      <c r="N78" s="533" t="str">
        <f aca="false">IF(E78=0,"",IF(E78&lt;SMDF_UMA,"ERROR SBC",IF(E78=SMDF_UMA,ROUND(CesantiaPatron*E78,IF(TipodeFasar=1,Redondeo_Para_factores,2)),ROUND(MIN(E78,O$10)*N$18,IF(TipodeFasar=1,Redondeo_Para_factores,2)))))</f>
        <v/>
      </c>
      <c r="O78" s="536" t="n">
        <f aca="false">ROUND($O$18*MIN(E78,S$10),IF(TipodeFasar=1,Redondeo_Para_factores,2))</f>
        <v>0</v>
      </c>
      <c r="P78" s="536" t="n">
        <f aca="false">ROUND(Infonavit_Total*MIN(E78,O$10),IF(TipodeFasar=1,Redondeo_Para_factores,2))</f>
        <v>0</v>
      </c>
      <c r="Q78" s="536" t="n">
        <f aca="false">ROUND(ISN_Total*MIN(E78,O$10),IF(TipodeFasar=1,Redondeo_Para_factores,2))</f>
        <v>0</v>
      </c>
      <c r="R78" s="537" t="n">
        <f aca="false">ROUND(SUM(F78+G78)+SUM(I78:Q78),IF(TipodeFasar=1,Redondeo_Para_factores,2))</f>
        <v>0</v>
      </c>
      <c r="S78" s="538" t="n">
        <f aca="false">IF(C78&gt;0,ROUND(R78/E78,Redondeo_Para_factores),0)</f>
        <v>0</v>
      </c>
    </row>
    <row r="79" customFormat="false" ht="11.25" hidden="false" customHeight="false" outlineLevel="0" collapsed="false">
      <c r="B79" s="579" t="n">
        <f aca="false">'d)Salarios'!K67</f>
        <v>0</v>
      </c>
      <c r="C79" s="531" t="n">
        <f aca="false">IF(TipodeFasar=1,'d)Salarios'!Q67,'d)Salarios'!M67)</f>
        <v>0</v>
      </c>
      <c r="D79" s="532" t="n">
        <f aca="false">IF(+C79&lt;&gt;0,FSBC_Jex,0)</f>
        <v>0</v>
      </c>
      <c r="E79" s="533" t="n">
        <f aca="false">ROUND(C79*D79,IF(TipodeFasar=1,Redondeo_Para_factores,2))</f>
        <v>0</v>
      </c>
      <c r="F79" s="534" t="n">
        <f aca="false">ROUND($F$18*MIN(E79,S$10),IF(TipodeFasar=1,Redondeo_Para_factores,2))</f>
        <v>0</v>
      </c>
      <c r="G79" s="531" t="n">
        <f aca="false">IF(E79&gt;0,ROUND(G$18*UMA,IF(TipodeFasar=1,Redondeo_Para_factores,2)),0)</f>
        <v>0</v>
      </c>
      <c r="H79" s="534" t="n">
        <f aca="false">ROUND(MAX(MIN(S$10,E79)-K$10,0),IF(TipodeFasar=1,Redondeo_Para_factores,2))</f>
        <v>0</v>
      </c>
      <c r="I79" s="534" t="n">
        <f aca="false">ROUND($I$18*H79,IF(TipodeFasar=1,Redondeo_Para_factores,2))</f>
        <v>0</v>
      </c>
      <c r="J79" s="534" t="str">
        <f aca="false">IF(E79=0,"",IF(E79&lt;SMDF_UMA,"ERROR SBC",IF(E79=SMDF_UMA,ROUND(DineroPatron*E79,IF(TipodeFasar=1,Redondeo_Para_factores,2)),ROUND($J$18*MIN(E79,S$10),IF(TipodeFasar=1,Redondeo_Para_factores,2)))))</f>
        <v/>
      </c>
      <c r="K79" s="533" t="str">
        <f aca="false">IF(E79=0,"",IF(E79&lt;SMDF_UMA,"ERROR SBC",IF(E79=SMDF_UMA,ROUND(EspeciePatron*E79,IF(TipodeFasar=1,Redondeo_Para_factores,2)),ROUND($K$18*MIN(E79,S$10),IF(TipodeFasar=1,Redondeo_Para_factores,2)))))</f>
        <v/>
      </c>
      <c r="L79" s="535" t="str">
        <f aca="false">IF(E79=0,"",IF(E79&lt;SMDF_UMA,"ERROR SBC",IF(E79=SMDF_UMA,ROUND(InvalidezPatron*E79,IF(TipodeFasar=1,Redondeo_Para_factores,2)),ROUND(MIN(E79,O$10)*L$18,IF(TipodeFasar=1,Redondeo_Para_factores,2)))))</f>
        <v/>
      </c>
      <c r="M79" s="531" t="n">
        <f aca="false">ROUND($M$18*MIN(E79,S$10),IF(TipodeFasar=1,Redondeo_Para_factores,2))</f>
        <v>0</v>
      </c>
      <c r="N79" s="533" t="str">
        <f aca="false">IF(E79=0,"",IF(E79&lt;SMDF_UMA,"ERROR SBC",IF(E79=SMDF_UMA,ROUND(CesantiaPatron*E79,IF(TipodeFasar=1,Redondeo_Para_factores,2)),ROUND(MIN(E79,O$10)*N$18,IF(TipodeFasar=1,Redondeo_Para_factores,2)))))</f>
        <v/>
      </c>
      <c r="O79" s="536" t="n">
        <f aca="false">ROUND($O$18*MIN(E79,S$10),IF(TipodeFasar=1,Redondeo_Para_factores,2))</f>
        <v>0</v>
      </c>
      <c r="P79" s="536" t="n">
        <f aca="false">ROUND(Infonavit_Total*MIN(E79,O$10),IF(TipodeFasar=1,Redondeo_Para_factores,2))</f>
        <v>0</v>
      </c>
      <c r="Q79" s="536" t="n">
        <f aca="false">ROUND(ISN_Total*MIN(E79,O$10),IF(TipodeFasar=1,Redondeo_Para_factores,2))</f>
        <v>0</v>
      </c>
      <c r="R79" s="537" t="n">
        <f aca="false">ROUND(SUM(F79+G79)+SUM(I79:Q79),IF(TipodeFasar=1,Redondeo_Para_factores,2))</f>
        <v>0</v>
      </c>
      <c r="S79" s="538" t="n">
        <f aca="false">IF(C79&gt;0,ROUND(R79/E79,Redondeo_Para_factores),0)</f>
        <v>0</v>
      </c>
    </row>
    <row r="80" customFormat="false" ht="11.25" hidden="false" customHeight="false" outlineLevel="0" collapsed="false">
      <c r="B80" s="579" t="n">
        <f aca="false">'d)Salarios'!K68</f>
        <v>0</v>
      </c>
      <c r="C80" s="531" t="n">
        <f aca="false">IF(TipodeFasar=1,'d)Salarios'!Q68,'d)Salarios'!M68)</f>
        <v>0</v>
      </c>
      <c r="D80" s="532" t="n">
        <f aca="false">IF(+C80&lt;&gt;0,FSBC_Jex,0)</f>
        <v>0</v>
      </c>
      <c r="E80" s="533" t="n">
        <f aca="false">ROUND(C80*D80,IF(TipodeFasar=1,Redondeo_Para_factores,2))</f>
        <v>0</v>
      </c>
      <c r="F80" s="534" t="n">
        <f aca="false">ROUND($F$18*MIN(E80,S$10),IF(TipodeFasar=1,Redondeo_Para_factores,2))</f>
        <v>0</v>
      </c>
      <c r="G80" s="531" t="n">
        <f aca="false">IF(E80&gt;0,ROUND(G$18*UMA,IF(TipodeFasar=1,Redondeo_Para_factores,2)),0)</f>
        <v>0</v>
      </c>
      <c r="H80" s="534" t="n">
        <f aca="false">ROUND(MAX(MIN(S$10,E80)-K$10,0),IF(TipodeFasar=1,Redondeo_Para_factores,2))</f>
        <v>0</v>
      </c>
      <c r="I80" s="534" t="n">
        <f aca="false">ROUND($I$18*H80,IF(TipodeFasar=1,Redondeo_Para_factores,2))</f>
        <v>0</v>
      </c>
      <c r="J80" s="534" t="str">
        <f aca="false">IF(E80=0,"",IF(E80&lt;SMDF_UMA,"ERROR SBC",IF(E80=SMDF_UMA,ROUND(DineroPatron*E80,IF(TipodeFasar=1,Redondeo_Para_factores,2)),ROUND($J$18*MIN(E80,S$10),IF(TipodeFasar=1,Redondeo_Para_factores,2)))))</f>
        <v/>
      </c>
      <c r="K80" s="533" t="str">
        <f aca="false">IF(E80=0,"",IF(E80&lt;SMDF_UMA,"ERROR SBC",IF(E80=SMDF_UMA,ROUND(EspeciePatron*E80,IF(TipodeFasar=1,Redondeo_Para_factores,2)),ROUND($K$18*MIN(E80,S$10),IF(TipodeFasar=1,Redondeo_Para_factores,2)))))</f>
        <v/>
      </c>
      <c r="L80" s="535" t="str">
        <f aca="false">IF(E80=0,"",IF(E80&lt;SMDF_UMA,"ERROR SBC",IF(E80=SMDF_UMA,ROUND(InvalidezPatron*E80,IF(TipodeFasar=1,Redondeo_Para_factores,2)),ROUND(MIN(E80,O$10)*L$18,IF(TipodeFasar=1,Redondeo_Para_factores,2)))))</f>
        <v/>
      </c>
      <c r="M80" s="531" t="n">
        <f aca="false">ROUND($M$18*MIN(E80,S$10),IF(TipodeFasar=1,Redondeo_Para_factores,2))</f>
        <v>0</v>
      </c>
      <c r="N80" s="533" t="str">
        <f aca="false">IF(E80=0,"",IF(E80&lt;SMDF_UMA,"ERROR SBC",IF(E80=SMDF_UMA,ROUND(CesantiaPatron*E80,IF(TipodeFasar=1,Redondeo_Para_factores,2)),ROUND(MIN(E80,O$10)*N$18,IF(TipodeFasar=1,Redondeo_Para_factores,2)))))</f>
        <v/>
      </c>
      <c r="O80" s="536" t="n">
        <f aca="false">ROUND($O$18*MIN(E80,S$10),IF(TipodeFasar=1,Redondeo_Para_factores,2))</f>
        <v>0</v>
      </c>
      <c r="P80" s="536" t="n">
        <f aca="false">ROUND(Infonavit_Total*MIN(E80,O$10),IF(TipodeFasar=1,Redondeo_Para_factores,2))</f>
        <v>0</v>
      </c>
      <c r="Q80" s="536" t="n">
        <f aca="false">ROUND(ISN_Total*MIN(E80,O$10),IF(TipodeFasar=1,Redondeo_Para_factores,2))</f>
        <v>0</v>
      </c>
      <c r="R80" s="537" t="n">
        <f aca="false">ROUND(SUM(F80+G80)+SUM(I80:Q80),IF(TipodeFasar=1,Redondeo_Para_factores,2))</f>
        <v>0</v>
      </c>
      <c r="S80" s="538" t="n">
        <f aca="false">IF(C80&gt;0,ROUND(R80/E80,Redondeo_Para_factores),0)</f>
        <v>0</v>
      </c>
    </row>
    <row r="81" customFormat="false" ht="11.25" hidden="false" customHeight="false" outlineLevel="0" collapsed="false">
      <c r="B81" s="579" t="n">
        <f aca="false">'d)Salarios'!K69</f>
        <v>0</v>
      </c>
      <c r="C81" s="531" t="n">
        <f aca="false">IF(TipodeFasar=1,'d)Salarios'!Q69,'d)Salarios'!M69)</f>
        <v>0</v>
      </c>
      <c r="D81" s="532" t="n">
        <f aca="false">IF(+C81&lt;&gt;0,FSBC_Jex,0)</f>
        <v>0</v>
      </c>
      <c r="E81" s="533" t="n">
        <f aca="false">ROUND(C81*D81,IF(TipodeFasar=1,Redondeo_Para_factores,2))</f>
        <v>0</v>
      </c>
      <c r="F81" s="534" t="n">
        <f aca="false">ROUND($F$18*MIN(E81,S$10),IF(TipodeFasar=1,Redondeo_Para_factores,2))</f>
        <v>0</v>
      </c>
      <c r="G81" s="531" t="n">
        <f aca="false">IF(E81&gt;0,ROUND(G$18*UMA,IF(TipodeFasar=1,Redondeo_Para_factores,2)),0)</f>
        <v>0</v>
      </c>
      <c r="H81" s="534" t="n">
        <f aca="false">ROUND(MAX(MIN(S$10,E81)-K$10,0),IF(TipodeFasar=1,Redondeo_Para_factores,2))</f>
        <v>0</v>
      </c>
      <c r="I81" s="534" t="n">
        <f aca="false">ROUND($I$18*H81,IF(TipodeFasar=1,Redondeo_Para_factores,2))</f>
        <v>0</v>
      </c>
      <c r="J81" s="534" t="str">
        <f aca="false">IF(E81=0,"",IF(E81&lt;SMDF_UMA,"ERROR SBC",IF(E81=SMDF_UMA,ROUND(DineroPatron*E81,IF(TipodeFasar=1,Redondeo_Para_factores,2)),ROUND($J$18*MIN(E81,S$10),IF(TipodeFasar=1,Redondeo_Para_factores,2)))))</f>
        <v/>
      </c>
      <c r="K81" s="533" t="str">
        <f aca="false">IF(E81=0,"",IF(E81&lt;SMDF_UMA,"ERROR SBC",IF(E81=SMDF_UMA,ROUND(EspeciePatron*E81,IF(TipodeFasar=1,Redondeo_Para_factores,2)),ROUND($K$18*MIN(E81,S$10),IF(TipodeFasar=1,Redondeo_Para_factores,2)))))</f>
        <v/>
      </c>
      <c r="L81" s="535" t="str">
        <f aca="false">IF(E81=0,"",IF(E81&lt;SMDF_UMA,"ERROR SBC",IF(E81=SMDF_UMA,ROUND(InvalidezPatron*E81,IF(TipodeFasar=1,Redondeo_Para_factores,2)),ROUND(MIN(E81,O$10)*L$18,IF(TipodeFasar=1,Redondeo_Para_factores,2)))))</f>
        <v/>
      </c>
      <c r="M81" s="531" t="n">
        <f aca="false">ROUND($M$18*MIN(E81,S$10),IF(TipodeFasar=1,Redondeo_Para_factores,2))</f>
        <v>0</v>
      </c>
      <c r="N81" s="533" t="str">
        <f aca="false">IF(E81=0,"",IF(E81&lt;SMDF_UMA,"ERROR SBC",IF(E81=SMDF_UMA,ROUND(CesantiaPatron*E81,IF(TipodeFasar=1,Redondeo_Para_factores,2)),ROUND(MIN(E81,O$10)*N$18,IF(TipodeFasar=1,Redondeo_Para_factores,2)))))</f>
        <v/>
      </c>
      <c r="O81" s="536" t="n">
        <f aca="false">ROUND($O$18*MIN(E81,S$10),IF(TipodeFasar=1,Redondeo_Para_factores,2))</f>
        <v>0</v>
      </c>
      <c r="P81" s="536" t="n">
        <f aca="false">ROUND(Infonavit_Total*MIN(E81,O$10),IF(TipodeFasar=1,Redondeo_Para_factores,2))</f>
        <v>0</v>
      </c>
      <c r="Q81" s="536" t="n">
        <f aca="false">ROUND(ISN_Total*MIN(E81,O$10),IF(TipodeFasar=1,Redondeo_Para_factores,2))</f>
        <v>0</v>
      </c>
      <c r="R81" s="537" t="n">
        <f aca="false">ROUND(SUM(F81+G81)+SUM(I81:Q81),IF(TipodeFasar=1,Redondeo_Para_factores,2))</f>
        <v>0</v>
      </c>
      <c r="S81" s="538" t="n">
        <f aca="false">IF(C81&gt;0,ROUND(R81/E81,Redondeo_Para_factores),0)</f>
        <v>0</v>
      </c>
    </row>
    <row r="82" customFormat="false" ht="11.25" hidden="false" customHeight="false" outlineLevel="0" collapsed="false">
      <c r="B82" s="579" t="n">
        <f aca="false">'d)Salarios'!K70</f>
        <v>0</v>
      </c>
      <c r="C82" s="531" t="n">
        <f aca="false">IF(TipodeFasar=1,'d)Salarios'!Q70,'d)Salarios'!M70)</f>
        <v>0</v>
      </c>
      <c r="D82" s="532" t="n">
        <f aca="false">IF(+C82&lt;&gt;0,FSBC_Jex,0)</f>
        <v>0</v>
      </c>
      <c r="E82" s="533" t="n">
        <f aca="false">ROUND(C82*D82,IF(TipodeFasar=1,Redondeo_Para_factores,2))</f>
        <v>0</v>
      </c>
      <c r="F82" s="534" t="n">
        <f aca="false">ROUND($F$18*MIN(E82,S$10),IF(TipodeFasar=1,Redondeo_Para_factores,2))</f>
        <v>0</v>
      </c>
      <c r="G82" s="531" t="n">
        <f aca="false">IF(E82&gt;0,ROUND(G$18*UMA,IF(TipodeFasar=1,Redondeo_Para_factores,2)),0)</f>
        <v>0</v>
      </c>
      <c r="H82" s="534" t="n">
        <f aca="false">ROUND(MAX(MIN(S$10,E82)-K$10,0),IF(TipodeFasar=1,Redondeo_Para_factores,2))</f>
        <v>0</v>
      </c>
      <c r="I82" s="534" t="n">
        <f aca="false">ROUND($I$18*H82,IF(TipodeFasar=1,Redondeo_Para_factores,2))</f>
        <v>0</v>
      </c>
      <c r="J82" s="534" t="str">
        <f aca="false">IF(E82=0,"",IF(E82&lt;SMDF_UMA,"ERROR SBC",IF(E82=SMDF_UMA,ROUND(DineroPatron*E82,IF(TipodeFasar=1,Redondeo_Para_factores,2)),ROUND($J$18*MIN(E82,S$10),IF(TipodeFasar=1,Redondeo_Para_factores,2)))))</f>
        <v/>
      </c>
      <c r="K82" s="533" t="str">
        <f aca="false">IF(E82=0,"",IF(E82&lt;SMDF_UMA,"ERROR SBC",IF(E82=SMDF_UMA,ROUND(EspeciePatron*E82,IF(TipodeFasar=1,Redondeo_Para_factores,2)),ROUND($K$18*MIN(E82,S$10),IF(TipodeFasar=1,Redondeo_Para_factores,2)))))</f>
        <v/>
      </c>
      <c r="L82" s="535" t="str">
        <f aca="false">IF(E82=0,"",IF(E82&lt;SMDF_UMA,"ERROR SBC",IF(E82=SMDF_UMA,ROUND(InvalidezPatron*E82,IF(TipodeFasar=1,Redondeo_Para_factores,2)),ROUND(MIN(E82,O$10)*L$18,IF(TipodeFasar=1,Redondeo_Para_factores,2)))))</f>
        <v/>
      </c>
      <c r="M82" s="531" t="n">
        <f aca="false">ROUND($M$18*MIN(E82,S$10),IF(TipodeFasar=1,Redondeo_Para_factores,2))</f>
        <v>0</v>
      </c>
      <c r="N82" s="533" t="str">
        <f aca="false">IF(E82=0,"",IF(E82&lt;SMDF_UMA,"ERROR SBC",IF(E82=SMDF_UMA,ROUND(CesantiaPatron*E82,IF(TipodeFasar=1,Redondeo_Para_factores,2)),ROUND(MIN(E82,O$10)*N$18,IF(TipodeFasar=1,Redondeo_Para_factores,2)))))</f>
        <v/>
      </c>
      <c r="O82" s="536" t="n">
        <f aca="false">ROUND($O$18*MIN(E82,S$10),IF(TipodeFasar=1,Redondeo_Para_factores,2))</f>
        <v>0</v>
      </c>
      <c r="P82" s="536" t="n">
        <f aca="false">ROUND(Infonavit_Total*MIN(E82,O$10),IF(TipodeFasar=1,Redondeo_Para_factores,2))</f>
        <v>0</v>
      </c>
      <c r="Q82" s="536" t="n">
        <f aca="false">ROUND(ISN_Total*MIN(E82,O$10),IF(TipodeFasar=1,Redondeo_Para_factores,2))</f>
        <v>0</v>
      </c>
      <c r="R82" s="537" t="n">
        <f aca="false">ROUND(SUM(F82+G82)+SUM(I82:Q82),IF(TipodeFasar=1,Redondeo_Para_factores,2))</f>
        <v>0</v>
      </c>
      <c r="S82" s="538" t="n">
        <f aca="false">IF(C82&gt;0,ROUND(R82/E82,Redondeo_Para_factores),0)</f>
        <v>0</v>
      </c>
    </row>
    <row r="83" customFormat="false" ht="11.25" hidden="false" customHeight="false" outlineLevel="0" collapsed="false">
      <c r="B83" s="579" t="n">
        <f aca="false">'d)Salarios'!K71</f>
        <v>0</v>
      </c>
      <c r="C83" s="531" t="n">
        <f aca="false">IF(TipodeFasar=1,'d)Salarios'!Q71,'d)Salarios'!M71)</f>
        <v>0</v>
      </c>
      <c r="D83" s="532" t="n">
        <f aca="false">IF(+C83&lt;&gt;0,FSBC_Jex,0)</f>
        <v>0</v>
      </c>
      <c r="E83" s="533" t="n">
        <f aca="false">ROUND(C83*D83,IF(TipodeFasar=1,Redondeo_Para_factores,2))</f>
        <v>0</v>
      </c>
      <c r="F83" s="534" t="n">
        <f aca="false">ROUND($F$18*MIN(E83,S$10),IF(TipodeFasar=1,Redondeo_Para_factores,2))</f>
        <v>0</v>
      </c>
      <c r="G83" s="531" t="n">
        <f aca="false">IF(E83&gt;0,ROUND(G$18*UMA,IF(TipodeFasar=1,Redondeo_Para_factores,2)),0)</f>
        <v>0</v>
      </c>
      <c r="H83" s="534" t="n">
        <f aca="false">ROUND(MAX(MIN(S$10,E83)-K$10,0),IF(TipodeFasar=1,Redondeo_Para_factores,2))</f>
        <v>0</v>
      </c>
      <c r="I83" s="534" t="n">
        <f aca="false">ROUND($I$18*H83,IF(TipodeFasar=1,Redondeo_Para_factores,2))</f>
        <v>0</v>
      </c>
      <c r="J83" s="534" t="str">
        <f aca="false">IF(E83=0,"",IF(E83&lt;SMDF_UMA,"ERROR SBC",IF(E83=SMDF_UMA,ROUND(DineroPatron*E83,IF(TipodeFasar=1,Redondeo_Para_factores,2)),ROUND($J$18*MIN(E83,S$10),IF(TipodeFasar=1,Redondeo_Para_factores,2)))))</f>
        <v/>
      </c>
      <c r="K83" s="533" t="str">
        <f aca="false">IF(E83=0,"",IF(E83&lt;SMDF_UMA,"ERROR SBC",IF(E83=SMDF_UMA,ROUND(EspeciePatron*E83,IF(TipodeFasar=1,Redondeo_Para_factores,2)),ROUND($K$18*MIN(E83,S$10),IF(TipodeFasar=1,Redondeo_Para_factores,2)))))</f>
        <v/>
      </c>
      <c r="L83" s="535" t="str">
        <f aca="false">IF(E83=0,"",IF(E83&lt;SMDF_UMA,"ERROR SBC",IF(E83=SMDF_UMA,ROUND(InvalidezPatron*E83,IF(TipodeFasar=1,Redondeo_Para_factores,2)),ROUND(MIN(E83,O$10)*L$18,IF(TipodeFasar=1,Redondeo_Para_factores,2)))))</f>
        <v/>
      </c>
      <c r="M83" s="531" t="n">
        <f aca="false">ROUND($M$18*MIN(E83,S$10),IF(TipodeFasar=1,Redondeo_Para_factores,2))</f>
        <v>0</v>
      </c>
      <c r="N83" s="533" t="str">
        <f aca="false">IF(E83=0,"",IF(E83&lt;SMDF_UMA,"ERROR SBC",IF(E83=SMDF_UMA,ROUND(CesantiaPatron*E83,IF(TipodeFasar=1,Redondeo_Para_factores,2)),ROUND(MIN(E83,O$10)*N$18,IF(TipodeFasar=1,Redondeo_Para_factores,2)))))</f>
        <v/>
      </c>
      <c r="O83" s="536" t="n">
        <f aca="false">ROUND($O$18*MIN(E83,S$10),IF(TipodeFasar=1,Redondeo_Para_factores,2))</f>
        <v>0</v>
      </c>
      <c r="P83" s="536" t="n">
        <f aca="false">ROUND(Infonavit_Total*MIN(E83,O$10),IF(TipodeFasar=1,Redondeo_Para_factores,2))</f>
        <v>0</v>
      </c>
      <c r="Q83" s="536" t="n">
        <f aca="false">ROUND(ISN_Total*MIN(E83,O$10),IF(TipodeFasar=1,Redondeo_Para_factores,2))</f>
        <v>0</v>
      </c>
      <c r="R83" s="537" t="n">
        <f aca="false">ROUND(SUM(F83+G83)+SUM(I83:Q83),IF(TipodeFasar=1,Redondeo_Para_factores,2))</f>
        <v>0</v>
      </c>
      <c r="S83" s="538" t="n">
        <f aca="false">IF(C83&gt;0,ROUND(R83/E83,Redondeo_Para_factores),0)</f>
        <v>0</v>
      </c>
    </row>
    <row r="84" customFormat="false" ht="11.25" hidden="false" customHeight="false" outlineLevel="0" collapsed="false">
      <c r="B84" s="579" t="n">
        <f aca="false">'d)Salarios'!K72</f>
        <v>0</v>
      </c>
      <c r="C84" s="531" t="n">
        <f aca="false">IF(TipodeFasar=1,'d)Salarios'!Q72,'d)Salarios'!M72)</f>
        <v>0</v>
      </c>
      <c r="D84" s="532" t="n">
        <f aca="false">IF(+C84&lt;&gt;0,FSBC_Jex,0)</f>
        <v>0</v>
      </c>
      <c r="E84" s="533" t="n">
        <f aca="false">ROUND(C84*D84,IF(TipodeFasar=1,Redondeo_Para_factores,2))</f>
        <v>0</v>
      </c>
      <c r="F84" s="534" t="n">
        <f aca="false">ROUND($F$18*MIN(E84,S$10),IF(TipodeFasar=1,Redondeo_Para_factores,2))</f>
        <v>0</v>
      </c>
      <c r="G84" s="531" t="n">
        <f aca="false">IF(E84&gt;0,ROUND(G$18*UMA,IF(TipodeFasar=1,Redondeo_Para_factores,2)),0)</f>
        <v>0</v>
      </c>
      <c r="H84" s="534" t="n">
        <f aca="false">ROUND(MAX(MIN(S$10,E84)-K$10,0),IF(TipodeFasar=1,Redondeo_Para_factores,2))</f>
        <v>0</v>
      </c>
      <c r="I84" s="534" t="n">
        <f aca="false">ROUND($I$18*H84,IF(TipodeFasar=1,Redondeo_Para_factores,2))</f>
        <v>0</v>
      </c>
      <c r="J84" s="534" t="str">
        <f aca="false">IF(E84=0,"",IF(E84&lt;SMDF_UMA,"ERROR SBC",IF(E84=SMDF_UMA,ROUND(DineroPatron*E84,IF(TipodeFasar=1,Redondeo_Para_factores,2)),ROUND($J$18*MIN(E84,S$10),IF(TipodeFasar=1,Redondeo_Para_factores,2)))))</f>
        <v/>
      </c>
      <c r="K84" s="533" t="str">
        <f aca="false">IF(E84=0,"",IF(E84&lt;SMDF_UMA,"ERROR SBC",IF(E84=SMDF_UMA,ROUND(EspeciePatron*E84,IF(TipodeFasar=1,Redondeo_Para_factores,2)),ROUND($K$18*MIN(E84,S$10),IF(TipodeFasar=1,Redondeo_Para_factores,2)))))</f>
        <v/>
      </c>
      <c r="L84" s="535" t="str">
        <f aca="false">IF(E84=0,"",IF(E84&lt;SMDF_UMA,"ERROR SBC",IF(E84=SMDF_UMA,ROUND(InvalidezPatron*E84,IF(TipodeFasar=1,Redondeo_Para_factores,2)),ROUND(MIN(E84,O$10)*L$18,IF(TipodeFasar=1,Redondeo_Para_factores,2)))))</f>
        <v/>
      </c>
      <c r="M84" s="531" t="n">
        <f aca="false">ROUND($M$18*MIN(E84,S$10),IF(TipodeFasar=1,Redondeo_Para_factores,2))</f>
        <v>0</v>
      </c>
      <c r="N84" s="533" t="str">
        <f aca="false">IF(E84=0,"",IF(E84&lt;SMDF_UMA,"ERROR SBC",IF(E84=SMDF_UMA,ROUND(CesantiaPatron*E84,IF(TipodeFasar=1,Redondeo_Para_factores,2)),ROUND(MIN(E84,O$10)*N$18,IF(TipodeFasar=1,Redondeo_Para_factores,2)))))</f>
        <v/>
      </c>
      <c r="O84" s="536" t="n">
        <f aca="false">ROUND($O$18*MIN(E84,S$10),IF(TipodeFasar=1,Redondeo_Para_factores,2))</f>
        <v>0</v>
      </c>
      <c r="P84" s="536" t="n">
        <f aca="false">ROUND(Infonavit_Total*MIN(E84,O$10),IF(TipodeFasar=1,Redondeo_Para_factores,2))</f>
        <v>0</v>
      </c>
      <c r="Q84" s="536" t="n">
        <f aca="false">ROUND(ISN_Total*MIN(E84,O$10),IF(TipodeFasar=1,Redondeo_Para_factores,2))</f>
        <v>0</v>
      </c>
      <c r="R84" s="537" t="n">
        <f aca="false">ROUND(SUM(F84+G84)+SUM(I84:Q84),IF(TipodeFasar=1,Redondeo_Para_factores,2))</f>
        <v>0</v>
      </c>
      <c r="S84" s="538" t="n">
        <f aca="false">IF(C84&gt;0,ROUND(R84/E84,Redondeo_Para_factores),0)</f>
        <v>0</v>
      </c>
    </row>
    <row r="85" customFormat="false" ht="11.25" hidden="false" customHeight="false" outlineLevel="0" collapsed="false">
      <c r="B85" s="579" t="n">
        <f aca="false">'d)Salarios'!K73</f>
        <v>0</v>
      </c>
      <c r="C85" s="531" t="n">
        <f aca="false">IF(TipodeFasar=1,'d)Salarios'!Q73,'d)Salarios'!M73)</f>
        <v>0</v>
      </c>
      <c r="D85" s="532" t="n">
        <f aca="false">IF(+C85&lt;&gt;0,FSBC_Jex,0)</f>
        <v>0</v>
      </c>
      <c r="E85" s="533" t="n">
        <f aca="false">ROUND(C85*D85,IF(TipodeFasar=1,Redondeo_Para_factores,2))</f>
        <v>0</v>
      </c>
      <c r="F85" s="534" t="n">
        <f aca="false">ROUND($F$18*MIN(E85,S$10),IF(TipodeFasar=1,Redondeo_Para_factores,2))</f>
        <v>0</v>
      </c>
      <c r="G85" s="531" t="n">
        <f aca="false">IF(E85&gt;0,ROUND(G$18*UMA,IF(TipodeFasar=1,Redondeo_Para_factores,2)),0)</f>
        <v>0</v>
      </c>
      <c r="H85" s="534" t="n">
        <f aca="false">ROUND(MAX(MIN(S$10,E85)-K$10,0),IF(TipodeFasar=1,Redondeo_Para_factores,2))</f>
        <v>0</v>
      </c>
      <c r="I85" s="534" t="n">
        <f aca="false">ROUND($I$18*H85,IF(TipodeFasar=1,Redondeo_Para_factores,2))</f>
        <v>0</v>
      </c>
      <c r="J85" s="534" t="str">
        <f aca="false">IF(E85=0,"",IF(E85&lt;SMDF_UMA,"ERROR SBC",IF(E85=SMDF_UMA,ROUND(DineroPatron*E85,IF(TipodeFasar=1,Redondeo_Para_factores,2)),ROUND($J$18*MIN(E85,S$10),IF(TipodeFasar=1,Redondeo_Para_factores,2)))))</f>
        <v/>
      </c>
      <c r="K85" s="533" t="str">
        <f aca="false">IF(E85=0,"",IF(E85&lt;SMDF_UMA,"ERROR SBC",IF(E85=SMDF_UMA,ROUND(EspeciePatron*E85,IF(TipodeFasar=1,Redondeo_Para_factores,2)),ROUND($K$18*MIN(E85,S$10),IF(TipodeFasar=1,Redondeo_Para_factores,2)))))</f>
        <v/>
      </c>
      <c r="L85" s="535" t="str">
        <f aca="false">IF(E85=0,"",IF(E85&lt;SMDF_UMA,"ERROR SBC",IF(E85=SMDF_UMA,ROUND(InvalidezPatron*E85,IF(TipodeFasar=1,Redondeo_Para_factores,2)),ROUND(MIN(E85,O$10)*L$18,IF(TipodeFasar=1,Redondeo_Para_factores,2)))))</f>
        <v/>
      </c>
      <c r="M85" s="531" t="n">
        <f aca="false">ROUND($M$18*MIN(E85,S$10),IF(TipodeFasar=1,Redondeo_Para_factores,2))</f>
        <v>0</v>
      </c>
      <c r="N85" s="533" t="str">
        <f aca="false">IF(E85=0,"",IF(E85&lt;SMDF_UMA,"ERROR SBC",IF(E85=SMDF_UMA,ROUND(CesantiaPatron*E85,IF(TipodeFasar=1,Redondeo_Para_factores,2)),ROUND(MIN(E85,O$10)*N$18,IF(TipodeFasar=1,Redondeo_Para_factores,2)))))</f>
        <v/>
      </c>
      <c r="O85" s="536" t="n">
        <f aca="false">ROUND($O$18*MIN(E85,S$10),IF(TipodeFasar=1,Redondeo_Para_factores,2))</f>
        <v>0</v>
      </c>
      <c r="P85" s="536" t="n">
        <f aca="false">ROUND(Infonavit_Total*MIN(E85,O$10),IF(TipodeFasar=1,Redondeo_Para_factores,2))</f>
        <v>0</v>
      </c>
      <c r="Q85" s="536" t="n">
        <f aca="false">ROUND(ISN_Total*MIN(E85,O$10),IF(TipodeFasar=1,Redondeo_Para_factores,2))</f>
        <v>0</v>
      </c>
      <c r="R85" s="537" t="n">
        <f aca="false">ROUND(SUM(F85+G85)+SUM(I85:Q85),IF(TipodeFasar=1,Redondeo_Para_factores,2))</f>
        <v>0</v>
      </c>
      <c r="S85" s="538" t="n">
        <f aca="false">IF(C85&gt;0,ROUND(R85/E85,Redondeo_Para_factores),0)</f>
        <v>0</v>
      </c>
    </row>
    <row r="86" customFormat="false" ht="11.25" hidden="false" customHeight="false" outlineLevel="0" collapsed="false">
      <c r="B86" s="579" t="n">
        <f aca="false">'d)Salarios'!K74</f>
        <v>0</v>
      </c>
      <c r="C86" s="531" t="n">
        <f aca="false">IF(TipodeFasar=1,'d)Salarios'!Q74,'d)Salarios'!M74)</f>
        <v>0</v>
      </c>
      <c r="D86" s="532" t="n">
        <f aca="false">IF(+C86&lt;&gt;0,FSBC_Jex,0)</f>
        <v>0</v>
      </c>
      <c r="E86" s="533" t="n">
        <f aca="false">ROUND(C86*D86,IF(TipodeFasar=1,Redondeo_Para_factores,2))</f>
        <v>0</v>
      </c>
      <c r="F86" s="534" t="n">
        <f aca="false">ROUND($F$18*MIN(E86,S$10),IF(TipodeFasar=1,Redondeo_Para_factores,2))</f>
        <v>0</v>
      </c>
      <c r="G86" s="531" t="n">
        <f aca="false">IF(E86&gt;0,ROUND(G$18*UMA,IF(TipodeFasar=1,Redondeo_Para_factores,2)),0)</f>
        <v>0</v>
      </c>
      <c r="H86" s="534" t="n">
        <f aca="false">ROUND(MAX(MIN(S$10,E86)-K$10,0),IF(TipodeFasar=1,Redondeo_Para_factores,2))</f>
        <v>0</v>
      </c>
      <c r="I86" s="534" t="n">
        <f aca="false">ROUND($I$18*H86,IF(TipodeFasar=1,Redondeo_Para_factores,2))</f>
        <v>0</v>
      </c>
      <c r="J86" s="534" t="str">
        <f aca="false">IF(E86=0,"",IF(E86&lt;SMDF_UMA,"ERROR SBC",IF(E86=SMDF_UMA,ROUND(DineroPatron*E86,IF(TipodeFasar=1,Redondeo_Para_factores,2)),ROUND($J$18*MIN(E86,S$10),IF(TipodeFasar=1,Redondeo_Para_factores,2)))))</f>
        <v/>
      </c>
      <c r="K86" s="533" t="str">
        <f aca="false">IF(E86=0,"",IF(E86&lt;SMDF_UMA,"ERROR SBC",IF(E86=SMDF_UMA,ROUND(EspeciePatron*E86,IF(TipodeFasar=1,Redondeo_Para_factores,2)),ROUND($K$18*MIN(E86,S$10),IF(TipodeFasar=1,Redondeo_Para_factores,2)))))</f>
        <v/>
      </c>
      <c r="L86" s="535" t="str">
        <f aca="false">IF(E86=0,"",IF(E86&lt;SMDF_UMA,"ERROR SBC",IF(E86=SMDF_UMA,ROUND(InvalidezPatron*E86,IF(TipodeFasar=1,Redondeo_Para_factores,2)),ROUND(MIN(E86,O$10)*L$18,IF(TipodeFasar=1,Redondeo_Para_factores,2)))))</f>
        <v/>
      </c>
      <c r="M86" s="531" t="n">
        <f aca="false">ROUND($M$18*MIN(E86,S$10),IF(TipodeFasar=1,Redondeo_Para_factores,2))</f>
        <v>0</v>
      </c>
      <c r="N86" s="533" t="str">
        <f aca="false">IF(E86=0,"",IF(E86&lt;SMDF_UMA,"ERROR SBC",IF(E86=SMDF_UMA,ROUND(CesantiaPatron*E86,IF(TipodeFasar=1,Redondeo_Para_factores,2)),ROUND(MIN(E86,O$10)*N$18,IF(TipodeFasar=1,Redondeo_Para_factores,2)))))</f>
        <v/>
      </c>
      <c r="O86" s="536" t="n">
        <f aca="false">ROUND($O$18*MIN(E86,S$10),IF(TipodeFasar=1,Redondeo_Para_factores,2))</f>
        <v>0</v>
      </c>
      <c r="P86" s="536" t="n">
        <f aca="false">ROUND(Infonavit_Total*MIN(E86,O$10),IF(TipodeFasar=1,Redondeo_Para_factores,2))</f>
        <v>0</v>
      </c>
      <c r="Q86" s="536" t="n">
        <f aca="false">ROUND(ISN_Total*MIN(E86,O$10),IF(TipodeFasar=1,Redondeo_Para_factores,2))</f>
        <v>0</v>
      </c>
      <c r="R86" s="537" t="n">
        <f aca="false">ROUND(SUM(F86+G86)+SUM(I86:Q86),IF(TipodeFasar=1,Redondeo_Para_factores,2))</f>
        <v>0</v>
      </c>
      <c r="S86" s="538" t="n">
        <f aca="false">IF(C86&gt;0,ROUND(R86/E86,Redondeo_Para_factores),0)</f>
        <v>0</v>
      </c>
    </row>
    <row r="87" customFormat="false" ht="11.25" hidden="false" customHeight="false" outlineLevel="0" collapsed="false">
      <c r="B87" s="579" t="n">
        <f aca="false">'d)Salarios'!K75</f>
        <v>0</v>
      </c>
      <c r="C87" s="531" t="n">
        <f aca="false">IF(TipodeFasar=1,'d)Salarios'!Q75,'d)Salarios'!M75)</f>
        <v>0</v>
      </c>
      <c r="D87" s="532" t="n">
        <f aca="false">IF(+C87&lt;&gt;0,FSBC_Jex,0)</f>
        <v>0</v>
      </c>
      <c r="E87" s="533" t="n">
        <f aca="false">ROUND(C87*D87,IF(TipodeFasar=1,Redondeo_Para_factores,2))</f>
        <v>0</v>
      </c>
      <c r="F87" s="534" t="n">
        <f aca="false">ROUND($F$18*MIN(E87,S$10),IF(TipodeFasar=1,Redondeo_Para_factores,2))</f>
        <v>0</v>
      </c>
      <c r="G87" s="531" t="n">
        <f aca="false">IF(E87&gt;0,ROUND(G$18*UMA,IF(TipodeFasar=1,Redondeo_Para_factores,2)),0)</f>
        <v>0</v>
      </c>
      <c r="H87" s="534" t="n">
        <f aca="false">ROUND(MAX(MIN(S$10,E87)-K$10,0),IF(TipodeFasar=1,Redondeo_Para_factores,2))</f>
        <v>0</v>
      </c>
      <c r="I87" s="534" t="n">
        <f aca="false">ROUND($I$18*H87,IF(TipodeFasar=1,Redondeo_Para_factores,2))</f>
        <v>0</v>
      </c>
      <c r="J87" s="534" t="str">
        <f aca="false">IF(E87=0,"",IF(E87&lt;SMDF_UMA,"ERROR SBC",IF(E87=SMDF_UMA,ROUND(DineroPatron*E87,IF(TipodeFasar=1,Redondeo_Para_factores,2)),ROUND($J$18*MIN(E87,S$10),IF(TipodeFasar=1,Redondeo_Para_factores,2)))))</f>
        <v/>
      </c>
      <c r="K87" s="533" t="str">
        <f aca="false">IF(E87=0,"",IF(E87&lt;SMDF_UMA,"ERROR SBC",IF(E87=SMDF_UMA,ROUND(EspeciePatron*E87,IF(TipodeFasar=1,Redondeo_Para_factores,2)),ROUND($K$18*MIN(E87,S$10),IF(TipodeFasar=1,Redondeo_Para_factores,2)))))</f>
        <v/>
      </c>
      <c r="L87" s="535" t="str">
        <f aca="false">IF(E87=0,"",IF(E87&lt;SMDF_UMA,"ERROR SBC",IF(E87=SMDF_UMA,ROUND(InvalidezPatron*E87,IF(TipodeFasar=1,Redondeo_Para_factores,2)),ROUND(MIN(E87,O$10)*L$18,IF(TipodeFasar=1,Redondeo_Para_factores,2)))))</f>
        <v/>
      </c>
      <c r="M87" s="531" t="n">
        <f aca="false">ROUND($M$18*MIN(E87,S$10),IF(TipodeFasar=1,Redondeo_Para_factores,2))</f>
        <v>0</v>
      </c>
      <c r="N87" s="533" t="str">
        <f aca="false">IF(E87=0,"",IF(E87&lt;SMDF_UMA,"ERROR SBC",IF(E87=SMDF_UMA,ROUND(CesantiaPatron*E87,IF(TipodeFasar=1,Redondeo_Para_factores,2)),ROUND(MIN(E87,O$10)*N$18,IF(TipodeFasar=1,Redondeo_Para_factores,2)))))</f>
        <v/>
      </c>
      <c r="O87" s="536" t="n">
        <f aca="false">ROUND($O$18*MIN(E87,S$10),IF(TipodeFasar=1,Redondeo_Para_factores,2))</f>
        <v>0</v>
      </c>
      <c r="P87" s="536" t="n">
        <f aca="false">ROUND(Infonavit_Total*MIN(E87,O$10),IF(TipodeFasar=1,Redondeo_Para_factores,2))</f>
        <v>0</v>
      </c>
      <c r="Q87" s="536" t="n">
        <f aca="false">ROUND(ISN_Total*MIN(E87,O$10),IF(TipodeFasar=1,Redondeo_Para_factores,2))</f>
        <v>0</v>
      </c>
      <c r="R87" s="537" t="n">
        <f aca="false">ROUND(SUM(F87+G87)+SUM(I87:Q87),IF(TipodeFasar=1,Redondeo_Para_factores,2))</f>
        <v>0</v>
      </c>
      <c r="S87" s="538" t="n">
        <f aca="false">IF(C87&gt;0,ROUND(R87/E87,Redondeo_Para_factores),0)</f>
        <v>0</v>
      </c>
    </row>
    <row r="88" customFormat="false" ht="11.25" hidden="false" customHeight="false" outlineLevel="0" collapsed="false">
      <c r="B88" s="579" t="n">
        <f aca="false">'d)Salarios'!K76</f>
        <v>0</v>
      </c>
      <c r="C88" s="531" t="n">
        <f aca="false">IF(TipodeFasar=1,'d)Salarios'!Q76,'d)Salarios'!M76)</f>
        <v>0</v>
      </c>
      <c r="D88" s="532" t="n">
        <f aca="false">IF(+C88&lt;&gt;0,FSBC_Jex,0)</f>
        <v>0</v>
      </c>
      <c r="E88" s="533" t="n">
        <f aca="false">ROUND(C88*D88,IF(TipodeFasar=1,Redondeo_Para_factores,2))</f>
        <v>0</v>
      </c>
      <c r="F88" s="534" t="n">
        <f aca="false">ROUND($F$18*MIN(E88,S$10),IF(TipodeFasar=1,Redondeo_Para_factores,2))</f>
        <v>0</v>
      </c>
      <c r="G88" s="531" t="n">
        <f aca="false">IF(E88&gt;0,ROUND(G$18*UMA,IF(TipodeFasar=1,Redondeo_Para_factores,2)),0)</f>
        <v>0</v>
      </c>
      <c r="H88" s="534" t="n">
        <f aca="false">ROUND(MAX(MIN(S$10,E88)-K$10,0),IF(TipodeFasar=1,Redondeo_Para_factores,2))</f>
        <v>0</v>
      </c>
      <c r="I88" s="534" t="n">
        <f aca="false">ROUND($I$18*H88,IF(TipodeFasar=1,Redondeo_Para_factores,2))</f>
        <v>0</v>
      </c>
      <c r="J88" s="534" t="str">
        <f aca="false">IF(E88=0,"",IF(E88&lt;SMDF_UMA,"ERROR SBC",IF(E88=SMDF_UMA,ROUND(DineroPatron*E88,IF(TipodeFasar=1,Redondeo_Para_factores,2)),ROUND($J$18*MIN(E88,S$10),IF(TipodeFasar=1,Redondeo_Para_factores,2)))))</f>
        <v/>
      </c>
      <c r="K88" s="533" t="str">
        <f aca="false">IF(E88=0,"",IF(E88&lt;SMDF_UMA,"ERROR SBC",IF(E88=SMDF_UMA,ROUND(EspeciePatron*E88,IF(TipodeFasar=1,Redondeo_Para_factores,2)),ROUND($K$18*MIN(E88,S$10),IF(TipodeFasar=1,Redondeo_Para_factores,2)))))</f>
        <v/>
      </c>
      <c r="L88" s="535" t="str">
        <f aca="false">IF(E88=0,"",IF(E88&lt;SMDF_UMA,"ERROR SBC",IF(E88=SMDF_UMA,ROUND(InvalidezPatron*E88,IF(TipodeFasar=1,Redondeo_Para_factores,2)),ROUND(MIN(E88,O$10)*L$18,IF(TipodeFasar=1,Redondeo_Para_factores,2)))))</f>
        <v/>
      </c>
      <c r="M88" s="531" t="n">
        <f aca="false">ROUND($M$18*MIN(E88,S$10),IF(TipodeFasar=1,Redondeo_Para_factores,2))</f>
        <v>0</v>
      </c>
      <c r="N88" s="533" t="str">
        <f aca="false">IF(E88=0,"",IF(E88&lt;SMDF_UMA,"ERROR SBC",IF(E88=SMDF_UMA,ROUND(CesantiaPatron*E88,IF(TipodeFasar=1,Redondeo_Para_factores,2)),ROUND(MIN(E88,O$10)*N$18,IF(TipodeFasar=1,Redondeo_Para_factores,2)))))</f>
        <v/>
      </c>
      <c r="O88" s="536" t="n">
        <f aca="false">ROUND($O$18*MIN(E88,S$10),IF(TipodeFasar=1,Redondeo_Para_factores,2))</f>
        <v>0</v>
      </c>
      <c r="P88" s="536" t="n">
        <f aca="false">ROUND(Infonavit_Total*MIN(E88,O$10),IF(TipodeFasar=1,Redondeo_Para_factores,2))</f>
        <v>0</v>
      </c>
      <c r="Q88" s="536" t="n">
        <f aca="false">ROUND(ISN_Total*MIN(E88,O$10),IF(TipodeFasar=1,Redondeo_Para_factores,2))</f>
        <v>0</v>
      </c>
      <c r="R88" s="537" t="n">
        <f aca="false">ROUND(SUM(F88+G88)+SUM(I88:Q88),IF(TipodeFasar=1,Redondeo_Para_factores,2))</f>
        <v>0</v>
      </c>
      <c r="S88" s="538" t="n">
        <f aca="false">IF(C88&gt;0,ROUND(R88/E88,Redondeo_Para_factores),0)</f>
        <v>0</v>
      </c>
    </row>
    <row r="89" customFormat="false" ht="11.25" hidden="false" customHeight="false" outlineLevel="0" collapsed="false">
      <c r="B89" s="579" t="n">
        <f aca="false">'d)Salarios'!K77</f>
        <v>0</v>
      </c>
      <c r="C89" s="531" t="n">
        <f aca="false">IF(TipodeFasar=1,'d)Salarios'!Q77,'d)Salarios'!M77)</f>
        <v>0</v>
      </c>
      <c r="D89" s="532" t="n">
        <f aca="false">IF(+C89&lt;&gt;0,FSBC_Jex,0)</f>
        <v>0</v>
      </c>
      <c r="E89" s="533" t="n">
        <f aca="false">ROUND(C89*D89,IF(TipodeFasar=1,Redondeo_Para_factores,2))</f>
        <v>0</v>
      </c>
      <c r="F89" s="534" t="n">
        <f aca="false">ROUND($F$18*MIN(E89,S$10),IF(TipodeFasar=1,Redondeo_Para_factores,2))</f>
        <v>0</v>
      </c>
      <c r="G89" s="531" t="n">
        <f aca="false">IF(E89&gt;0,ROUND(G$18*UMA,IF(TipodeFasar=1,Redondeo_Para_factores,2)),0)</f>
        <v>0</v>
      </c>
      <c r="H89" s="534" t="n">
        <f aca="false">ROUND(MAX(MIN(S$10,E89)-K$10,0),IF(TipodeFasar=1,Redondeo_Para_factores,2))</f>
        <v>0</v>
      </c>
      <c r="I89" s="534" t="n">
        <f aca="false">ROUND($I$18*H89,IF(TipodeFasar=1,Redondeo_Para_factores,2))</f>
        <v>0</v>
      </c>
      <c r="J89" s="534" t="str">
        <f aca="false">IF(E89=0,"",IF(E89&lt;SMDF_UMA,"ERROR SBC",IF(E89=SMDF_UMA,ROUND(DineroPatron*E89,IF(TipodeFasar=1,Redondeo_Para_factores,2)),ROUND($J$18*MIN(E89,S$10),IF(TipodeFasar=1,Redondeo_Para_factores,2)))))</f>
        <v/>
      </c>
      <c r="K89" s="533" t="str">
        <f aca="false">IF(E89=0,"",IF(E89&lt;SMDF_UMA,"ERROR SBC",IF(E89=SMDF_UMA,ROUND(EspeciePatron*E89,IF(TipodeFasar=1,Redondeo_Para_factores,2)),ROUND($K$18*MIN(E89,S$10),IF(TipodeFasar=1,Redondeo_Para_factores,2)))))</f>
        <v/>
      </c>
      <c r="L89" s="535" t="str">
        <f aca="false">IF(E89=0,"",IF(E89&lt;SMDF_UMA,"ERROR SBC",IF(E89=SMDF_UMA,ROUND(InvalidezPatron*E89,IF(TipodeFasar=1,Redondeo_Para_factores,2)),ROUND(MIN(E89,O$10)*L$18,IF(TipodeFasar=1,Redondeo_Para_factores,2)))))</f>
        <v/>
      </c>
      <c r="M89" s="531" t="n">
        <f aca="false">ROUND($M$18*MIN(E89,S$10),IF(TipodeFasar=1,Redondeo_Para_factores,2))</f>
        <v>0</v>
      </c>
      <c r="N89" s="533" t="str">
        <f aca="false">IF(E89=0,"",IF(E89&lt;SMDF_UMA,"ERROR SBC",IF(E89=SMDF_UMA,ROUND(CesantiaPatron*E89,IF(TipodeFasar=1,Redondeo_Para_factores,2)),ROUND(MIN(E89,O$10)*N$18,IF(TipodeFasar=1,Redondeo_Para_factores,2)))))</f>
        <v/>
      </c>
      <c r="O89" s="536" t="n">
        <f aca="false">ROUND($O$18*MIN(E89,S$10),IF(TipodeFasar=1,Redondeo_Para_factores,2))</f>
        <v>0</v>
      </c>
      <c r="P89" s="536" t="n">
        <f aca="false">ROUND(Infonavit_Total*MIN(E89,O$10),IF(TipodeFasar=1,Redondeo_Para_factores,2))</f>
        <v>0</v>
      </c>
      <c r="Q89" s="536" t="n">
        <f aca="false">ROUND(ISN_Total*MIN(E89,O$10),IF(TipodeFasar=1,Redondeo_Para_factores,2))</f>
        <v>0</v>
      </c>
      <c r="R89" s="537" t="n">
        <f aca="false">ROUND(SUM(F89+G89)+SUM(I89:Q89),IF(TipodeFasar=1,Redondeo_Para_factores,2))</f>
        <v>0</v>
      </c>
      <c r="S89" s="538" t="n">
        <f aca="false">IF(C89&gt;0,ROUND(R89/E89,Redondeo_Para_factores),0)</f>
        <v>0</v>
      </c>
    </row>
    <row r="90" customFormat="false" ht="11.25" hidden="false" customHeight="false" outlineLevel="0" collapsed="false">
      <c r="B90" s="579" t="n">
        <f aca="false">'d)Salarios'!K78</f>
        <v>0</v>
      </c>
      <c r="C90" s="531" t="n">
        <f aca="false">IF(TipodeFasar=1,'d)Salarios'!Q78,'d)Salarios'!M78)</f>
        <v>0</v>
      </c>
      <c r="D90" s="532" t="n">
        <f aca="false">IF(+C90&lt;&gt;0,FSBC_Jex,0)</f>
        <v>0</v>
      </c>
      <c r="E90" s="533" t="n">
        <f aca="false">ROUND(C90*D90,IF(TipodeFasar=1,Redondeo_Para_factores,2))</f>
        <v>0</v>
      </c>
      <c r="F90" s="534" t="n">
        <f aca="false">ROUND($F$18*MIN(E90,S$10),IF(TipodeFasar=1,Redondeo_Para_factores,2))</f>
        <v>0</v>
      </c>
      <c r="G90" s="531" t="n">
        <f aca="false">IF(E90&gt;0,ROUND(G$18*UMA,IF(TipodeFasar=1,Redondeo_Para_factores,2)),0)</f>
        <v>0</v>
      </c>
      <c r="H90" s="534" t="n">
        <f aca="false">ROUND(MAX(MIN(S$10,E90)-K$10,0),IF(TipodeFasar=1,Redondeo_Para_factores,2))</f>
        <v>0</v>
      </c>
      <c r="I90" s="534" t="n">
        <f aca="false">ROUND($I$18*H90,IF(TipodeFasar=1,Redondeo_Para_factores,2))</f>
        <v>0</v>
      </c>
      <c r="J90" s="534" t="str">
        <f aca="false">IF(E90=0,"",IF(E90&lt;SMDF_UMA,"ERROR SBC",IF(E90=SMDF_UMA,ROUND(DineroPatron*E90,IF(TipodeFasar=1,Redondeo_Para_factores,2)),ROUND($J$18*MIN(E90,S$10),IF(TipodeFasar=1,Redondeo_Para_factores,2)))))</f>
        <v/>
      </c>
      <c r="K90" s="533" t="str">
        <f aca="false">IF(E90=0,"",IF(E90&lt;SMDF_UMA,"ERROR SBC",IF(E90=SMDF_UMA,ROUND(EspeciePatron*E90,IF(TipodeFasar=1,Redondeo_Para_factores,2)),ROUND($K$18*MIN(E90,S$10),IF(TipodeFasar=1,Redondeo_Para_factores,2)))))</f>
        <v/>
      </c>
      <c r="L90" s="535" t="str">
        <f aca="false">IF(E90=0,"",IF(E90&lt;SMDF_UMA,"ERROR SBC",IF(E90=SMDF_UMA,ROUND(InvalidezPatron*E90,IF(TipodeFasar=1,Redondeo_Para_factores,2)),ROUND(MIN(E90,O$10)*L$18,IF(TipodeFasar=1,Redondeo_Para_factores,2)))))</f>
        <v/>
      </c>
      <c r="M90" s="531" t="n">
        <f aca="false">ROUND($M$18*MIN(E90,S$10),IF(TipodeFasar=1,Redondeo_Para_factores,2))</f>
        <v>0</v>
      </c>
      <c r="N90" s="533" t="str">
        <f aca="false">IF(E90=0,"",IF(E90&lt;SMDF_UMA,"ERROR SBC",IF(E90=SMDF_UMA,ROUND(CesantiaPatron*E90,IF(TipodeFasar=1,Redondeo_Para_factores,2)),ROUND(MIN(E90,O$10)*N$18,IF(TipodeFasar=1,Redondeo_Para_factores,2)))))</f>
        <v/>
      </c>
      <c r="O90" s="536" t="n">
        <f aca="false">ROUND($O$18*MIN(E90,S$10),IF(TipodeFasar=1,Redondeo_Para_factores,2))</f>
        <v>0</v>
      </c>
      <c r="P90" s="536" t="n">
        <f aca="false">ROUND(Infonavit_Total*MIN(E90,O$10),IF(TipodeFasar=1,Redondeo_Para_factores,2))</f>
        <v>0</v>
      </c>
      <c r="Q90" s="536" t="n">
        <f aca="false">ROUND(ISN_Total*MIN(E90,O$10),IF(TipodeFasar=1,Redondeo_Para_factores,2))</f>
        <v>0</v>
      </c>
      <c r="R90" s="537" t="n">
        <f aca="false">ROUND(SUM(F90+G90)+SUM(I90:Q90),IF(TipodeFasar=1,Redondeo_Para_factores,2))</f>
        <v>0</v>
      </c>
      <c r="S90" s="538" t="n">
        <f aca="false">IF(C90&gt;0,ROUND(R90/E90,Redondeo_Para_factores),0)</f>
        <v>0</v>
      </c>
    </row>
    <row r="91" customFormat="false" ht="11.25" hidden="false" customHeight="false" outlineLevel="0" collapsed="false">
      <c r="B91" s="579" t="n">
        <f aca="false">'d)Salarios'!K79</f>
        <v>0</v>
      </c>
      <c r="C91" s="531" t="n">
        <f aca="false">IF(TipodeFasar=1,'d)Salarios'!Q79,'d)Salarios'!M79)</f>
        <v>0</v>
      </c>
      <c r="D91" s="532" t="n">
        <f aca="false">IF(+C91&lt;&gt;0,FSBC_Jex,0)</f>
        <v>0</v>
      </c>
      <c r="E91" s="533" t="n">
        <f aca="false">ROUND(C91*D91,IF(TipodeFasar=1,Redondeo_Para_factores,2))</f>
        <v>0</v>
      </c>
      <c r="F91" s="534" t="n">
        <f aca="false">ROUND($F$18*MIN(E91,S$10),IF(TipodeFasar=1,Redondeo_Para_factores,2))</f>
        <v>0</v>
      </c>
      <c r="G91" s="531" t="n">
        <f aca="false">IF(E91&gt;0,ROUND(G$18*UMA,IF(TipodeFasar=1,Redondeo_Para_factores,2)),0)</f>
        <v>0</v>
      </c>
      <c r="H91" s="534" t="n">
        <f aca="false">ROUND(MAX(MIN(S$10,E91)-K$10,0),IF(TipodeFasar=1,Redondeo_Para_factores,2))</f>
        <v>0</v>
      </c>
      <c r="I91" s="534" t="n">
        <f aca="false">ROUND($I$18*H91,IF(TipodeFasar=1,Redondeo_Para_factores,2))</f>
        <v>0</v>
      </c>
      <c r="J91" s="534" t="str">
        <f aca="false">IF(E91=0,"",IF(E91&lt;SMDF_UMA,"ERROR SBC",IF(E91=SMDF_UMA,ROUND(DineroPatron*E91,IF(TipodeFasar=1,Redondeo_Para_factores,2)),ROUND($J$18*MIN(E91,S$10),IF(TipodeFasar=1,Redondeo_Para_factores,2)))))</f>
        <v/>
      </c>
      <c r="K91" s="533" t="str">
        <f aca="false">IF(E91=0,"",IF(E91&lt;SMDF_UMA,"ERROR SBC",IF(E91=SMDF_UMA,ROUND(EspeciePatron*E91,IF(TipodeFasar=1,Redondeo_Para_factores,2)),ROUND($K$18*MIN(E91,S$10),IF(TipodeFasar=1,Redondeo_Para_factores,2)))))</f>
        <v/>
      </c>
      <c r="L91" s="535" t="str">
        <f aca="false">IF(E91=0,"",IF(E91&lt;SMDF_UMA,"ERROR SBC",IF(E91=SMDF_UMA,ROUND(InvalidezPatron*E91,IF(TipodeFasar=1,Redondeo_Para_factores,2)),ROUND(MIN(E91,O$10)*L$18,IF(TipodeFasar=1,Redondeo_Para_factores,2)))))</f>
        <v/>
      </c>
      <c r="M91" s="531" t="n">
        <f aca="false">ROUND($M$18*MIN(E91,S$10),IF(TipodeFasar=1,Redondeo_Para_factores,2))</f>
        <v>0</v>
      </c>
      <c r="N91" s="533" t="str">
        <f aca="false">IF(E91=0,"",IF(E91&lt;SMDF_UMA,"ERROR SBC",IF(E91=SMDF_UMA,ROUND(CesantiaPatron*E91,IF(TipodeFasar=1,Redondeo_Para_factores,2)),ROUND(MIN(E91,O$10)*N$18,IF(TipodeFasar=1,Redondeo_Para_factores,2)))))</f>
        <v/>
      </c>
      <c r="O91" s="536" t="n">
        <f aca="false">ROUND($O$18*MIN(E91,S$10),IF(TipodeFasar=1,Redondeo_Para_factores,2))</f>
        <v>0</v>
      </c>
      <c r="P91" s="536" t="n">
        <f aca="false">ROUND(Infonavit_Total*MIN(E91,O$10),IF(TipodeFasar=1,Redondeo_Para_factores,2))</f>
        <v>0</v>
      </c>
      <c r="Q91" s="536" t="n">
        <f aca="false">ROUND(ISN_Total*MIN(E91,O$10),IF(TipodeFasar=1,Redondeo_Para_factores,2))</f>
        <v>0</v>
      </c>
      <c r="R91" s="537" t="n">
        <f aca="false">ROUND(SUM(F91+G91)+SUM(I91:Q91),IF(TipodeFasar=1,Redondeo_Para_factores,2))</f>
        <v>0</v>
      </c>
      <c r="S91" s="538" t="n">
        <f aca="false">IF(C91&gt;0,ROUND(R91/E91,Redondeo_Para_factores),0)</f>
        <v>0</v>
      </c>
    </row>
    <row r="92" customFormat="false" ht="11.25" hidden="false" customHeight="false" outlineLevel="0" collapsed="false">
      <c r="B92" s="579" t="n">
        <f aca="false">'d)Salarios'!K80</f>
        <v>0</v>
      </c>
      <c r="C92" s="531" t="n">
        <f aca="false">IF(TipodeFasar=1,'d)Salarios'!Q80,'d)Salarios'!M80)</f>
        <v>0</v>
      </c>
      <c r="D92" s="532" t="n">
        <f aca="false">IF(+C92&lt;&gt;0,FSBC_Jex,0)</f>
        <v>0</v>
      </c>
      <c r="E92" s="533" t="n">
        <f aca="false">ROUND(C92*D92,IF(TipodeFasar=1,Redondeo_Para_factores,2))</f>
        <v>0</v>
      </c>
      <c r="F92" s="534" t="n">
        <f aca="false">ROUND($F$18*MIN(E92,S$10),IF(TipodeFasar=1,Redondeo_Para_factores,2))</f>
        <v>0</v>
      </c>
      <c r="G92" s="531" t="n">
        <f aca="false">IF(E92&gt;0,ROUND(G$18*UMA,IF(TipodeFasar=1,Redondeo_Para_factores,2)),0)</f>
        <v>0</v>
      </c>
      <c r="H92" s="534" t="n">
        <f aca="false">ROUND(MAX(MIN(S$10,E92)-K$10,0),IF(TipodeFasar=1,Redondeo_Para_factores,2))</f>
        <v>0</v>
      </c>
      <c r="I92" s="534" t="n">
        <f aca="false">ROUND($I$18*H92,IF(TipodeFasar=1,Redondeo_Para_factores,2))</f>
        <v>0</v>
      </c>
      <c r="J92" s="534" t="str">
        <f aca="false">IF(E92=0,"",IF(E92&lt;SMDF_UMA,"ERROR SBC",IF(E92=SMDF_UMA,ROUND(DineroPatron*E92,IF(TipodeFasar=1,Redondeo_Para_factores,2)),ROUND($J$18*MIN(E92,S$10),IF(TipodeFasar=1,Redondeo_Para_factores,2)))))</f>
        <v/>
      </c>
      <c r="K92" s="533" t="str">
        <f aca="false">IF(E92=0,"",IF(E92&lt;SMDF_UMA,"ERROR SBC",IF(E92=SMDF_UMA,ROUND(EspeciePatron*E92,IF(TipodeFasar=1,Redondeo_Para_factores,2)),ROUND($K$18*MIN(E92,S$10),IF(TipodeFasar=1,Redondeo_Para_factores,2)))))</f>
        <v/>
      </c>
      <c r="L92" s="535" t="str">
        <f aca="false">IF(E92=0,"",IF(E92&lt;SMDF_UMA,"ERROR SBC",IF(E92=SMDF_UMA,ROUND(InvalidezPatron*E92,IF(TipodeFasar=1,Redondeo_Para_factores,2)),ROUND(MIN(E92,O$10)*L$18,IF(TipodeFasar=1,Redondeo_Para_factores,2)))))</f>
        <v/>
      </c>
      <c r="M92" s="531" t="n">
        <f aca="false">ROUND($M$18*MIN(E92,S$10),IF(TipodeFasar=1,Redondeo_Para_factores,2))</f>
        <v>0</v>
      </c>
      <c r="N92" s="533" t="str">
        <f aca="false">IF(E92=0,"",IF(E92&lt;SMDF_UMA,"ERROR SBC",IF(E92=SMDF_UMA,ROUND(CesantiaPatron*E92,IF(TipodeFasar=1,Redondeo_Para_factores,2)),ROUND(MIN(E92,O$10)*N$18,IF(TipodeFasar=1,Redondeo_Para_factores,2)))))</f>
        <v/>
      </c>
      <c r="O92" s="536" t="n">
        <f aca="false">ROUND($O$18*MIN(E92,S$10),IF(TipodeFasar=1,Redondeo_Para_factores,2))</f>
        <v>0</v>
      </c>
      <c r="P92" s="536" t="n">
        <f aca="false">ROUND(Infonavit_Total*MIN(E92,O$10),IF(TipodeFasar=1,Redondeo_Para_factores,2))</f>
        <v>0</v>
      </c>
      <c r="Q92" s="536" t="n">
        <f aca="false">ROUND(ISN_Total*MIN(E92,O$10),IF(TipodeFasar=1,Redondeo_Para_factores,2))</f>
        <v>0</v>
      </c>
      <c r="R92" s="537" t="n">
        <f aca="false">ROUND(SUM(F92+G92)+SUM(I92:Q92),IF(TipodeFasar=1,Redondeo_Para_factores,2))</f>
        <v>0</v>
      </c>
      <c r="S92" s="538" t="n">
        <f aca="false">IF(C92&gt;0,ROUND(R92/E92,Redondeo_Para_factores),0)</f>
        <v>0</v>
      </c>
    </row>
    <row r="93" customFormat="false" ht="11.25" hidden="false" customHeight="false" outlineLevel="0" collapsed="false">
      <c r="B93" s="579" t="n">
        <f aca="false">'d)Salarios'!K81</f>
        <v>0</v>
      </c>
      <c r="C93" s="531" t="n">
        <f aca="false">IF(TipodeFasar=1,'d)Salarios'!Q81,'d)Salarios'!M81)</f>
        <v>0</v>
      </c>
      <c r="D93" s="532" t="n">
        <f aca="false">IF(+C93&lt;&gt;0,FSBC_Jex,0)</f>
        <v>0</v>
      </c>
      <c r="E93" s="533" t="n">
        <f aca="false">ROUND(C93*D93,IF(TipodeFasar=1,Redondeo_Para_factores,2))</f>
        <v>0</v>
      </c>
      <c r="F93" s="534" t="n">
        <f aca="false">ROUND($F$18*MIN(E93,S$10),IF(TipodeFasar=1,Redondeo_Para_factores,2))</f>
        <v>0</v>
      </c>
      <c r="G93" s="531" t="n">
        <f aca="false">IF(E93&gt;0,ROUND(G$18*UMA,IF(TipodeFasar=1,Redondeo_Para_factores,2)),0)</f>
        <v>0</v>
      </c>
      <c r="H93" s="534" t="n">
        <f aca="false">ROUND(MAX(MIN(S$10,E93)-K$10,0),IF(TipodeFasar=1,Redondeo_Para_factores,2))</f>
        <v>0</v>
      </c>
      <c r="I93" s="534" t="n">
        <f aca="false">ROUND($I$18*H93,IF(TipodeFasar=1,Redondeo_Para_factores,2))</f>
        <v>0</v>
      </c>
      <c r="J93" s="534" t="str">
        <f aca="false">IF(E93=0,"",IF(E93&lt;SMDF_UMA,"ERROR SBC",IF(E93=SMDF_UMA,ROUND(DineroPatron*E93,IF(TipodeFasar=1,Redondeo_Para_factores,2)),ROUND($J$18*MIN(E93,S$10),IF(TipodeFasar=1,Redondeo_Para_factores,2)))))</f>
        <v/>
      </c>
      <c r="K93" s="533" t="str">
        <f aca="false">IF(E93=0,"",IF(E93&lt;SMDF_UMA,"ERROR SBC",IF(E93=SMDF_UMA,ROUND(EspeciePatron*E93,IF(TipodeFasar=1,Redondeo_Para_factores,2)),ROUND($K$18*MIN(E93,S$10),IF(TipodeFasar=1,Redondeo_Para_factores,2)))))</f>
        <v/>
      </c>
      <c r="L93" s="535" t="str">
        <f aca="false">IF(E93=0,"",IF(E93&lt;SMDF_UMA,"ERROR SBC",IF(E93=SMDF_UMA,ROUND(InvalidezPatron*E93,IF(TipodeFasar=1,Redondeo_Para_factores,2)),ROUND(MIN(E93,O$10)*L$18,IF(TipodeFasar=1,Redondeo_Para_factores,2)))))</f>
        <v/>
      </c>
      <c r="M93" s="531" t="n">
        <f aca="false">ROUND($M$18*MIN(E93,S$10),IF(TipodeFasar=1,Redondeo_Para_factores,2))</f>
        <v>0</v>
      </c>
      <c r="N93" s="533" t="str">
        <f aca="false">IF(E93=0,"",IF(E93&lt;SMDF_UMA,"ERROR SBC",IF(E93=SMDF_UMA,ROUND(CesantiaPatron*E93,IF(TipodeFasar=1,Redondeo_Para_factores,2)),ROUND(MIN(E93,O$10)*N$18,IF(TipodeFasar=1,Redondeo_Para_factores,2)))))</f>
        <v/>
      </c>
      <c r="O93" s="536" t="n">
        <f aca="false">ROUND($O$18*MIN(E93,S$10),IF(TipodeFasar=1,Redondeo_Para_factores,2))</f>
        <v>0</v>
      </c>
      <c r="P93" s="536" t="n">
        <f aca="false">ROUND(Infonavit_Total*MIN(E93,O$10),IF(TipodeFasar=1,Redondeo_Para_factores,2))</f>
        <v>0</v>
      </c>
      <c r="Q93" s="536" t="n">
        <f aca="false">ROUND(ISN_Total*MIN(E93,O$10),IF(TipodeFasar=1,Redondeo_Para_factores,2))</f>
        <v>0</v>
      </c>
      <c r="R93" s="537" t="n">
        <f aca="false">ROUND(SUM(F93+G93)+SUM(I93:Q93),IF(TipodeFasar=1,Redondeo_Para_factores,2))</f>
        <v>0</v>
      </c>
      <c r="S93" s="538" t="n">
        <f aca="false">IF(C93&gt;0,ROUND(R93/E93,Redondeo_Para_factores),0)</f>
        <v>0</v>
      </c>
    </row>
    <row r="94" customFormat="false" ht="11.25" hidden="false" customHeight="false" outlineLevel="0" collapsed="false">
      <c r="B94" s="579" t="n">
        <f aca="false">'d)Salarios'!K82</f>
        <v>0</v>
      </c>
      <c r="C94" s="531" t="n">
        <f aca="false">IF(TipodeFasar=1,'d)Salarios'!Q82,'d)Salarios'!M82)</f>
        <v>0</v>
      </c>
      <c r="D94" s="532" t="n">
        <f aca="false">IF(+C94&lt;&gt;0,FSBC_Jex,0)</f>
        <v>0</v>
      </c>
      <c r="E94" s="533" t="n">
        <f aca="false">ROUND(C94*D94,IF(TipodeFasar=1,Redondeo_Para_factores,2))</f>
        <v>0</v>
      </c>
      <c r="F94" s="534" t="n">
        <f aca="false">ROUND($F$18*MIN(E94,S$10),IF(TipodeFasar=1,Redondeo_Para_factores,2))</f>
        <v>0</v>
      </c>
      <c r="G94" s="531" t="n">
        <f aca="false">IF(E94&gt;0,ROUND(G$18*UMA,IF(TipodeFasar=1,Redondeo_Para_factores,2)),0)</f>
        <v>0</v>
      </c>
      <c r="H94" s="534" t="n">
        <f aca="false">ROUND(MAX(MIN(S$10,E94)-K$10,0),IF(TipodeFasar=1,Redondeo_Para_factores,2))</f>
        <v>0</v>
      </c>
      <c r="I94" s="534" t="n">
        <f aca="false">ROUND($I$18*H94,IF(TipodeFasar=1,Redondeo_Para_factores,2))</f>
        <v>0</v>
      </c>
      <c r="J94" s="534" t="str">
        <f aca="false">IF(E94=0,"",IF(E94&lt;SMDF_UMA,"ERROR SBC",IF(E94=SMDF_UMA,ROUND(DineroPatron*E94,IF(TipodeFasar=1,Redondeo_Para_factores,2)),ROUND($J$18*MIN(E94,S$10),IF(TipodeFasar=1,Redondeo_Para_factores,2)))))</f>
        <v/>
      </c>
      <c r="K94" s="533" t="str">
        <f aca="false">IF(E94=0,"",IF(E94&lt;SMDF_UMA,"ERROR SBC",IF(E94=SMDF_UMA,ROUND(EspeciePatron*E94,IF(TipodeFasar=1,Redondeo_Para_factores,2)),ROUND($K$18*MIN(E94,S$10),IF(TipodeFasar=1,Redondeo_Para_factores,2)))))</f>
        <v/>
      </c>
      <c r="L94" s="535" t="str">
        <f aca="false">IF(E94=0,"",IF(E94&lt;SMDF_UMA,"ERROR SBC",IF(E94=SMDF_UMA,ROUND(InvalidezPatron*E94,IF(TipodeFasar=1,Redondeo_Para_factores,2)),ROUND(MIN(E94,O$10)*L$18,IF(TipodeFasar=1,Redondeo_Para_factores,2)))))</f>
        <v/>
      </c>
      <c r="M94" s="531" t="n">
        <f aca="false">ROUND($M$18*MIN(E94,S$10),IF(TipodeFasar=1,Redondeo_Para_factores,2))</f>
        <v>0</v>
      </c>
      <c r="N94" s="533" t="str">
        <f aca="false">IF(E94=0,"",IF(E94&lt;SMDF_UMA,"ERROR SBC",IF(E94=SMDF_UMA,ROUND(CesantiaPatron*E94,IF(TipodeFasar=1,Redondeo_Para_factores,2)),ROUND(MIN(E94,O$10)*N$18,IF(TipodeFasar=1,Redondeo_Para_factores,2)))))</f>
        <v/>
      </c>
      <c r="O94" s="536" t="n">
        <f aca="false">ROUND($O$18*MIN(E94,S$10),IF(TipodeFasar=1,Redondeo_Para_factores,2))</f>
        <v>0</v>
      </c>
      <c r="P94" s="536" t="n">
        <f aca="false">ROUND(Infonavit_Total*MIN(E94,O$10),IF(TipodeFasar=1,Redondeo_Para_factores,2))</f>
        <v>0</v>
      </c>
      <c r="Q94" s="536" t="n">
        <f aca="false">ROUND(ISN_Total*MIN(E94,O$10),IF(TipodeFasar=1,Redondeo_Para_factores,2))</f>
        <v>0</v>
      </c>
      <c r="R94" s="537" t="n">
        <f aca="false">ROUND(SUM(F94+G94)+SUM(I94:Q94),IF(TipodeFasar=1,Redondeo_Para_factores,2))</f>
        <v>0</v>
      </c>
      <c r="S94" s="538" t="n">
        <f aca="false">IF(C94&gt;0,ROUND(R94/E94,Redondeo_Para_factores),0)</f>
        <v>0</v>
      </c>
    </row>
    <row r="95" customFormat="false" ht="11.25" hidden="false" customHeight="false" outlineLevel="0" collapsed="false">
      <c r="B95" s="579" t="n">
        <f aca="false">'d)Salarios'!K83</f>
        <v>0</v>
      </c>
      <c r="C95" s="531" t="n">
        <f aca="false">IF(TipodeFasar=1,'d)Salarios'!Q83,'d)Salarios'!M83)</f>
        <v>0</v>
      </c>
      <c r="D95" s="532" t="n">
        <f aca="false">IF(+C95&lt;&gt;0,FSBC_Jex,0)</f>
        <v>0</v>
      </c>
      <c r="E95" s="533" t="n">
        <f aca="false">ROUND(C95*D95,IF(TipodeFasar=1,Redondeo_Para_factores,2))</f>
        <v>0</v>
      </c>
      <c r="F95" s="534" t="n">
        <f aca="false">ROUND($F$18*MIN(E95,S$10),IF(TipodeFasar=1,Redondeo_Para_factores,2))</f>
        <v>0</v>
      </c>
      <c r="G95" s="531" t="n">
        <f aca="false">IF(E95&gt;0,ROUND(G$18*UMA,IF(TipodeFasar=1,Redondeo_Para_factores,2)),0)</f>
        <v>0</v>
      </c>
      <c r="H95" s="534" t="n">
        <f aca="false">ROUND(MAX(MIN(S$10,E95)-K$10,0),IF(TipodeFasar=1,Redondeo_Para_factores,2))</f>
        <v>0</v>
      </c>
      <c r="I95" s="534" t="n">
        <f aca="false">ROUND($I$18*H95,IF(TipodeFasar=1,Redondeo_Para_factores,2))</f>
        <v>0</v>
      </c>
      <c r="J95" s="534" t="str">
        <f aca="false">IF(E95=0,"",IF(E95&lt;SMDF_UMA,"ERROR SBC",IF(E95=SMDF_UMA,ROUND(DineroPatron*E95,IF(TipodeFasar=1,Redondeo_Para_factores,2)),ROUND($J$18*MIN(E95,S$10),IF(TipodeFasar=1,Redondeo_Para_factores,2)))))</f>
        <v/>
      </c>
      <c r="K95" s="533" t="str">
        <f aca="false">IF(E95=0,"",IF(E95&lt;SMDF_UMA,"ERROR SBC",IF(E95=SMDF_UMA,ROUND(EspeciePatron*E95,IF(TipodeFasar=1,Redondeo_Para_factores,2)),ROUND($K$18*MIN(E95,S$10),IF(TipodeFasar=1,Redondeo_Para_factores,2)))))</f>
        <v/>
      </c>
      <c r="L95" s="535" t="str">
        <f aca="false">IF(E95=0,"",IF(E95&lt;SMDF_UMA,"ERROR SBC",IF(E95=SMDF_UMA,ROUND(InvalidezPatron*E95,IF(TipodeFasar=1,Redondeo_Para_factores,2)),ROUND(MIN(E95,O$10)*L$18,IF(TipodeFasar=1,Redondeo_Para_factores,2)))))</f>
        <v/>
      </c>
      <c r="M95" s="531" t="n">
        <f aca="false">ROUND($M$18*MIN(E95,S$10),IF(TipodeFasar=1,Redondeo_Para_factores,2))</f>
        <v>0</v>
      </c>
      <c r="N95" s="533" t="str">
        <f aca="false">IF(E95=0,"",IF(E95&lt;SMDF_UMA,"ERROR SBC",IF(E95=SMDF_UMA,ROUND(CesantiaPatron*E95,IF(TipodeFasar=1,Redondeo_Para_factores,2)),ROUND(MIN(E95,O$10)*N$18,IF(TipodeFasar=1,Redondeo_Para_factores,2)))))</f>
        <v/>
      </c>
      <c r="O95" s="536" t="n">
        <f aca="false">ROUND($O$18*MIN(E95,S$10),IF(TipodeFasar=1,Redondeo_Para_factores,2))</f>
        <v>0</v>
      </c>
      <c r="P95" s="536" t="n">
        <f aca="false">ROUND(Infonavit_Total*MIN(E95,O$10),IF(TipodeFasar=1,Redondeo_Para_factores,2))</f>
        <v>0</v>
      </c>
      <c r="Q95" s="536" t="n">
        <f aca="false">ROUND(ISN_Total*MIN(E95,O$10),IF(TipodeFasar=1,Redondeo_Para_factores,2))</f>
        <v>0</v>
      </c>
      <c r="R95" s="537" t="n">
        <f aca="false">ROUND(SUM(F95+G95)+SUM(I95:Q95),IF(TipodeFasar=1,Redondeo_Para_factores,2))</f>
        <v>0</v>
      </c>
      <c r="S95" s="538" t="n">
        <f aca="false">IF(C95&gt;0,ROUND(R95/E95,Redondeo_Para_factores),0)</f>
        <v>0</v>
      </c>
    </row>
    <row r="96" customFormat="false" ht="11.25" hidden="false" customHeight="false" outlineLevel="0" collapsed="false">
      <c r="B96" s="579" t="n">
        <f aca="false">'d)Salarios'!K84</f>
        <v>0</v>
      </c>
      <c r="C96" s="531" t="n">
        <f aca="false">IF(TipodeFasar=1,'d)Salarios'!Q84,'d)Salarios'!M84)</f>
        <v>0</v>
      </c>
      <c r="D96" s="532" t="n">
        <f aca="false">IF(+C96&lt;&gt;0,FSBC_Jex,0)</f>
        <v>0</v>
      </c>
      <c r="E96" s="533" t="n">
        <f aca="false">ROUND(C96*D96,IF(TipodeFasar=1,Redondeo_Para_factores,2))</f>
        <v>0</v>
      </c>
      <c r="F96" s="534" t="n">
        <f aca="false">ROUND($F$18*MIN(E96,S$10),IF(TipodeFasar=1,Redondeo_Para_factores,2))</f>
        <v>0</v>
      </c>
      <c r="G96" s="531" t="n">
        <f aca="false">IF(E96&gt;0,ROUND(G$18*UMA,IF(TipodeFasar=1,Redondeo_Para_factores,2)),0)</f>
        <v>0</v>
      </c>
      <c r="H96" s="534" t="n">
        <f aca="false">ROUND(MAX(MIN(S$10,E96)-K$10,0),IF(TipodeFasar=1,Redondeo_Para_factores,2))</f>
        <v>0</v>
      </c>
      <c r="I96" s="534" t="n">
        <f aca="false">ROUND($I$18*H96,IF(TipodeFasar=1,Redondeo_Para_factores,2))</f>
        <v>0</v>
      </c>
      <c r="J96" s="534" t="str">
        <f aca="false">IF(E96=0,"",IF(E96&lt;SMDF_UMA,"ERROR SBC",IF(E96=SMDF_UMA,ROUND(DineroPatron*E96,IF(TipodeFasar=1,Redondeo_Para_factores,2)),ROUND($J$18*MIN(E96,S$10),IF(TipodeFasar=1,Redondeo_Para_factores,2)))))</f>
        <v/>
      </c>
      <c r="K96" s="533" t="str">
        <f aca="false">IF(E96=0,"",IF(E96&lt;SMDF_UMA,"ERROR SBC",IF(E96=SMDF_UMA,ROUND(EspeciePatron*E96,IF(TipodeFasar=1,Redondeo_Para_factores,2)),ROUND($K$18*MIN(E96,S$10),IF(TipodeFasar=1,Redondeo_Para_factores,2)))))</f>
        <v/>
      </c>
      <c r="L96" s="535" t="str">
        <f aca="false">IF(E96=0,"",IF(E96&lt;SMDF_UMA,"ERROR SBC",IF(E96=SMDF_UMA,ROUND(InvalidezPatron*E96,IF(TipodeFasar=1,Redondeo_Para_factores,2)),ROUND(MIN(E96,O$10)*L$18,IF(TipodeFasar=1,Redondeo_Para_factores,2)))))</f>
        <v/>
      </c>
      <c r="M96" s="531" t="n">
        <f aca="false">ROUND($M$18*MIN(E96,S$10),IF(TipodeFasar=1,Redondeo_Para_factores,2))</f>
        <v>0</v>
      </c>
      <c r="N96" s="533" t="str">
        <f aca="false">IF(E96=0,"",IF(E96&lt;SMDF_UMA,"ERROR SBC",IF(E96=SMDF_UMA,ROUND(CesantiaPatron*E96,IF(TipodeFasar=1,Redondeo_Para_factores,2)),ROUND(MIN(E96,O$10)*N$18,IF(TipodeFasar=1,Redondeo_Para_factores,2)))))</f>
        <v/>
      </c>
      <c r="O96" s="536" t="n">
        <f aca="false">ROUND($O$18*MIN(E96,S$10),IF(TipodeFasar=1,Redondeo_Para_factores,2))</f>
        <v>0</v>
      </c>
      <c r="P96" s="536" t="n">
        <f aca="false">ROUND(Infonavit_Total*MIN(E96,O$10),IF(TipodeFasar=1,Redondeo_Para_factores,2))</f>
        <v>0</v>
      </c>
      <c r="Q96" s="536" t="n">
        <f aca="false">ROUND(ISN_Total*MIN(E96,O$10),IF(TipodeFasar=1,Redondeo_Para_factores,2))</f>
        <v>0</v>
      </c>
      <c r="R96" s="537" t="n">
        <f aca="false">ROUND(SUM(F96+G96)+SUM(I96:Q96),IF(TipodeFasar=1,Redondeo_Para_factores,2))</f>
        <v>0</v>
      </c>
      <c r="S96" s="538" t="n">
        <f aca="false">IF(C96&gt;0,ROUND(R96/E96,Redondeo_Para_factores),0)</f>
        <v>0</v>
      </c>
    </row>
    <row r="97" customFormat="false" ht="11.25" hidden="false" customHeight="false" outlineLevel="0" collapsed="false">
      <c r="B97" s="579" t="n">
        <f aca="false">'d)Salarios'!K85</f>
        <v>0</v>
      </c>
      <c r="C97" s="531" t="n">
        <f aca="false">IF(TipodeFasar=1,'d)Salarios'!Q85,'d)Salarios'!M85)</f>
        <v>0</v>
      </c>
      <c r="D97" s="532" t="n">
        <f aca="false">IF(+C97&lt;&gt;0,FSBC_Jex,0)</f>
        <v>0</v>
      </c>
      <c r="E97" s="533" t="n">
        <f aca="false">ROUND(C97*D97,IF(TipodeFasar=1,Redondeo_Para_factores,2))</f>
        <v>0</v>
      </c>
      <c r="F97" s="534" t="n">
        <f aca="false">ROUND($F$18*MIN(E97,S$10),IF(TipodeFasar=1,Redondeo_Para_factores,2))</f>
        <v>0</v>
      </c>
      <c r="G97" s="531" t="n">
        <f aca="false">IF(E97&gt;0,ROUND(G$18*UMA,IF(TipodeFasar=1,Redondeo_Para_factores,2)),0)</f>
        <v>0</v>
      </c>
      <c r="H97" s="534" t="n">
        <f aca="false">ROUND(MAX(MIN(S$10,E97)-K$10,0),IF(TipodeFasar=1,Redondeo_Para_factores,2))</f>
        <v>0</v>
      </c>
      <c r="I97" s="534" t="n">
        <f aca="false">ROUND($I$18*H97,IF(TipodeFasar=1,Redondeo_Para_factores,2))</f>
        <v>0</v>
      </c>
      <c r="J97" s="534" t="str">
        <f aca="false">IF(E97=0,"",IF(E97&lt;SMDF_UMA,"ERROR SBC",IF(E97=SMDF_UMA,ROUND(DineroPatron*E97,IF(TipodeFasar=1,Redondeo_Para_factores,2)),ROUND($J$18*MIN(E97,S$10),IF(TipodeFasar=1,Redondeo_Para_factores,2)))))</f>
        <v/>
      </c>
      <c r="K97" s="533" t="str">
        <f aca="false">IF(E97=0,"",IF(E97&lt;SMDF_UMA,"ERROR SBC",IF(E97=SMDF_UMA,ROUND(EspeciePatron*E97,IF(TipodeFasar=1,Redondeo_Para_factores,2)),ROUND($K$18*MIN(E97,S$10),IF(TipodeFasar=1,Redondeo_Para_factores,2)))))</f>
        <v/>
      </c>
      <c r="L97" s="535" t="str">
        <f aca="false">IF(E97=0,"",IF(E97&lt;SMDF_UMA,"ERROR SBC",IF(E97=SMDF_UMA,ROUND(InvalidezPatron*E97,IF(TipodeFasar=1,Redondeo_Para_factores,2)),ROUND(MIN(E97,O$10)*L$18,IF(TipodeFasar=1,Redondeo_Para_factores,2)))))</f>
        <v/>
      </c>
      <c r="M97" s="531" t="n">
        <f aca="false">ROUND($M$18*MIN(E97,S$10),IF(TipodeFasar=1,Redondeo_Para_factores,2))</f>
        <v>0</v>
      </c>
      <c r="N97" s="533" t="str">
        <f aca="false">IF(E97=0,"",IF(E97&lt;SMDF_UMA,"ERROR SBC",IF(E97=SMDF_UMA,ROUND(CesantiaPatron*E97,IF(TipodeFasar=1,Redondeo_Para_factores,2)),ROUND(MIN(E97,O$10)*N$18,IF(TipodeFasar=1,Redondeo_Para_factores,2)))))</f>
        <v/>
      </c>
      <c r="O97" s="536" t="n">
        <f aca="false">ROUND($O$18*MIN(E97,S$10),IF(TipodeFasar=1,Redondeo_Para_factores,2))</f>
        <v>0</v>
      </c>
      <c r="P97" s="536" t="n">
        <f aca="false">ROUND(Infonavit_Total*MIN(E97,O$10),IF(TipodeFasar=1,Redondeo_Para_factores,2))</f>
        <v>0</v>
      </c>
      <c r="Q97" s="536" t="n">
        <f aca="false">ROUND(ISN_Total*MIN(E97,O$10),IF(TipodeFasar=1,Redondeo_Para_factores,2))</f>
        <v>0</v>
      </c>
      <c r="R97" s="537" t="n">
        <f aca="false">ROUND(SUM(F97+G97)+SUM(I97:Q97),IF(TipodeFasar=1,Redondeo_Para_factores,2))</f>
        <v>0</v>
      </c>
      <c r="S97" s="538" t="n">
        <f aca="false">IF(C97&gt;0,ROUND(R97/E97,Redondeo_Para_factores),0)</f>
        <v>0</v>
      </c>
    </row>
    <row r="98" customFormat="false" ht="11.25" hidden="false" customHeight="false" outlineLevel="0" collapsed="false">
      <c r="B98" s="579" t="n">
        <f aca="false">'d)Salarios'!K86</f>
        <v>0</v>
      </c>
      <c r="C98" s="531" t="n">
        <f aca="false">IF(TipodeFasar=1,'d)Salarios'!Q86,'d)Salarios'!M86)</f>
        <v>0</v>
      </c>
      <c r="D98" s="532" t="n">
        <f aca="false">IF(+C98&lt;&gt;0,FSBC_Jex,0)</f>
        <v>0</v>
      </c>
      <c r="E98" s="533" t="n">
        <f aca="false">ROUND(C98*D98,IF(TipodeFasar=1,Redondeo_Para_factores,2))</f>
        <v>0</v>
      </c>
      <c r="F98" s="534" t="n">
        <f aca="false">ROUND($F$18*MIN(E98,S$10),IF(TipodeFasar=1,Redondeo_Para_factores,2))</f>
        <v>0</v>
      </c>
      <c r="G98" s="531" t="n">
        <f aca="false">IF(E98&gt;0,ROUND(G$18*UMA,IF(TipodeFasar=1,Redondeo_Para_factores,2)),0)</f>
        <v>0</v>
      </c>
      <c r="H98" s="534" t="n">
        <f aca="false">ROUND(MAX(MIN(S$10,E98)-K$10,0),IF(TipodeFasar=1,Redondeo_Para_factores,2))</f>
        <v>0</v>
      </c>
      <c r="I98" s="534" t="n">
        <f aca="false">ROUND($I$18*H98,IF(TipodeFasar=1,Redondeo_Para_factores,2))</f>
        <v>0</v>
      </c>
      <c r="J98" s="534" t="str">
        <f aca="false">IF(E98=0,"",IF(E98&lt;SMDF_UMA,"ERROR SBC",IF(E98=SMDF_UMA,ROUND(DineroPatron*E98,IF(TipodeFasar=1,Redondeo_Para_factores,2)),ROUND($J$18*MIN(E98,S$10),IF(TipodeFasar=1,Redondeo_Para_factores,2)))))</f>
        <v/>
      </c>
      <c r="K98" s="533" t="str">
        <f aca="false">IF(E98=0,"",IF(E98&lt;SMDF_UMA,"ERROR SBC",IF(E98=SMDF_UMA,ROUND(EspeciePatron*E98,IF(TipodeFasar=1,Redondeo_Para_factores,2)),ROUND($K$18*MIN(E98,S$10),IF(TipodeFasar=1,Redondeo_Para_factores,2)))))</f>
        <v/>
      </c>
      <c r="L98" s="535" t="str">
        <f aca="false">IF(E98=0,"",IF(E98&lt;SMDF_UMA,"ERROR SBC",IF(E98=SMDF_UMA,ROUND(InvalidezPatron*E98,IF(TipodeFasar=1,Redondeo_Para_factores,2)),ROUND(MIN(E98,O$10)*L$18,IF(TipodeFasar=1,Redondeo_Para_factores,2)))))</f>
        <v/>
      </c>
      <c r="M98" s="531" t="n">
        <f aca="false">ROUND($M$18*MIN(E98,S$10),IF(TipodeFasar=1,Redondeo_Para_factores,2))</f>
        <v>0</v>
      </c>
      <c r="N98" s="533" t="str">
        <f aca="false">IF(E98=0,"",IF(E98&lt;SMDF_UMA,"ERROR SBC",IF(E98=SMDF_UMA,ROUND(CesantiaPatron*E98,IF(TipodeFasar=1,Redondeo_Para_factores,2)),ROUND(MIN(E98,O$10)*N$18,IF(TipodeFasar=1,Redondeo_Para_factores,2)))))</f>
        <v/>
      </c>
      <c r="O98" s="536" t="n">
        <f aca="false">ROUND($O$18*MIN(E98,S$10),IF(TipodeFasar=1,Redondeo_Para_factores,2))</f>
        <v>0</v>
      </c>
      <c r="P98" s="536" t="n">
        <f aca="false">ROUND(Infonavit_Total*MIN(E98,O$10),IF(TipodeFasar=1,Redondeo_Para_factores,2))</f>
        <v>0</v>
      </c>
      <c r="Q98" s="536" t="n">
        <f aca="false">ROUND(ISN_Total*MIN(E98,O$10),IF(TipodeFasar=1,Redondeo_Para_factores,2))</f>
        <v>0</v>
      </c>
      <c r="R98" s="537" t="n">
        <f aca="false">ROUND(SUM(F98+G98)+SUM(I98:Q98),IF(TipodeFasar=1,Redondeo_Para_factores,2))</f>
        <v>0</v>
      </c>
      <c r="S98" s="538" t="n">
        <f aca="false">IF(C98&gt;0,ROUND(R98/E98,Redondeo_Para_factores),0)</f>
        <v>0</v>
      </c>
    </row>
    <row r="99" customFormat="false" ht="11.25" hidden="false" customHeight="false" outlineLevel="0" collapsed="false">
      <c r="B99" s="579" t="n">
        <f aca="false">'d)Salarios'!K87</f>
        <v>0</v>
      </c>
      <c r="C99" s="531" t="n">
        <f aca="false">IF(TipodeFasar=1,'d)Salarios'!Q87,'d)Salarios'!M87)</f>
        <v>0</v>
      </c>
      <c r="D99" s="532" t="n">
        <f aca="false">IF(+C99&lt;&gt;0,FSBC_Jex,0)</f>
        <v>0</v>
      </c>
      <c r="E99" s="533" t="n">
        <f aca="false">ROUND(C99*D99,IF(TipodeFasar=1,Redondeo_Para_factores,2))</f>
        <v>0</v>
      </c>
      <c r="F99" s="534" t="n">
        <f aca="false">ROUND($F$18*MIN(E99,S$10),IF(TipodeFasar=1,Redondeo_Para_factores,2))</f>
        <v>0</v>
      </c>
      <c r="G99" s="531" t="n">
        <f aca="false">IF(E99&gt;0,ROUND(G$18*UMA,IF(TipodeFasar=1,Redondeo_Para_factores,2)),0)</f>
        <v>0</v>
      </c>
      <c r="H99" s="534" t="n">
        <f aca="false">ROUND(MAX(MIN(S$10,E99)-K$10,0),IF(TipodeFasar=1,Redondeo_Para_factores,2))</f>
        <v>0</v>
      </c>
      <c r="I99" s="534" t="n">
        <f aca="false">ROUND($I$18*H99,IF(TipodeFasar=1,Redondeo_Para_factores,2))</f>
        <v>0</v>
      </c>
      <c r="J99" s="534" t="str">
        <f aca="false">IF(E99=0,"",IF(E99&lt;SMDF_UMA,"ERROR SBC",IF(E99=SMDF_UMA,ROUND(DineroPatron*E99,IF(TipodeFasar=1,Redondeo_Para_factores,2)),ROUND($J$18*MIN(E99,S$10),IF(TipodeFasar=1,Redondeo_Para_factores,2)))))</f>
        <v/>
      </c>
      <c r="K99" s="533" t="str">
        <f aca="false">IF(E99=0,"",IF(E99&lt;SMDF_UMA,"ERROR SBC",IF(E99=SMDF_UMA,ROUND(EspeciePatron*E99,IF(TipodeFasar=1,Redondeo_Para_factores,2)),ROUND($K$18*MIN(E99,S$10),IF(TipodeFasar=1,Redondeo_Para_factores,2)))))</f>
        <v/>
      </c>
      <c r="L99" s="535" t="str">
        <f aca="false">IF(E99=0,"",IF(E99&lt;SMDF_UMA,"ERROR SBC",IF(E99=SMDF_UMA,ROUND(InvalidezPatron*E99,IF(TipodeFasar=1,Redondeo_Para_factores,2)),ROUND(MIN(E99,O$10)*L$18,IF(TipodeFasar=1,Redondeo_Para_factores,2)))))</f>
        <v/>
      </c>
      <c r="M99" s="531" t="n">
        <f aca="false">ROUND($M$18*MIN(E99,S$10),IF(TipodeFasar=1,Redondeo_Para_factores,2))</f>
        <v>0</v>
      </c>
      <c r="N99" s="533" t="str">
        <f aca="false">IF(E99=0,"",IF(E99&lt;SMDF_UMA,"ERROR SBC",IF(E99=SMDF_UMA,ROUND(CesantiaPatron*E99,IF(TipodeFasar=1,Redondeo_Para_factores,2)),ROUND(MIN(E99,O$10)*N$18,IF(TipodeFasar=1,Redondeo_Para_factores,2)))))</f>
        <v/>
      </c>
      <c r="O99" s="536" t="n">
        <f aca="false">ROUND($O$18*MIN(E99,S$10),IF(TipodeFasar=1,Redondeo_Para_factores,2))</f>
        <v>0</v>
      </c>
      <c r="P99" s="536" t="n">
        <f aca="false">ROUND(Infonavit_Total*MIN(E99,O$10),IF(TipodeFasar=1,Redondeo_Para_factores,2))</f>
        <v>0</v>
      </c>
      <c r="Q99" s="536" t="n">
        <f aca="false">ROUND(ISN_Total*MIN(E99,O$10),IF(TipodeFasar=1,Redondeo_Para_factores,2))</f>
        <v>0</v>
      </c>
      <c r="R99" s="537" t="n">
        <f aca="false">ROUND(SUM(F99+G99)+SUM(I99:Q99),IF(TipodeFasar=1,Redondeo_Para_factores,2))</f>
        <v>0</v>
      </c>
      <c r="S99" s="538" t="n">
        <f aca="false">IF(C99&gt;0,ROUND(R99/E99,Redondeo_Para_factores),0)</f>
        <v>0</v>
      </c>
    </row>
    <row r="100" customFormat="false" ht="11.25" hidden="false" customHeight="false" outlineLevel="0" collapsed="false">
      <c r="B100" s="579" t="n">
        <f aca="false">'d)Salarios'!K88</f>
        <v>0</v>
      </c>
      <c r="C100" s="531" t="n">
        <f aca="false">IF(TipodeFasar=1,'d)Salarios'!Q88,'d)Salarios'!M88)</f>
        <v>0</v>
      </c>
      <c r="D100" s="532" t="n">
        <f aca="false">IF(+C100&lt;&gt;0,FSBC_Jex,0)</f>
        <v>0</v>
      </c>
      <c r="E100" s="533" t="n">
        <f aca="false">ROUND(C100*D100,IF(TipodeFasar=1,Redondeo_Para_factores,2))</f>
        <v>0</v>
      </c>
      <c r="F100" s="534" t="n">
        <f aca="false">ROUND($F$18*MIN(E100,S$10),IF(TipodeFasar=1,Redondeo_Para_factores,2))</f>
        <v>0</v>
      </c>
      <c r="G100" s="531" t="n">
        <f aca="false">IF(E100&gt;0,ROUND(G$18*UMA,IF(TipodeFasar=1,Redondeo_Para_factores,2)),0)</f>
        <v>0</v>
      </c>
      <c r="H100" s="534" t="n">
        <f aca="false">ROUND(MAX(MIN(S$10,E100)-K$10,0),IF(TipodeFasar=1,Redondeo_Para_factores,2))</f>
        <v>0</v>
      </c>
      <c r="I100" s="534" t="n">
        <f aca="false">ROUND($I$18*H100,IF(TipodeFasar=1,Redondeo_Para_factores,2))</f>
        <v>0</v>
      </c>
      <c r="J100" s="534" t="str">
        <f aca="false">IF(E100=0,"",IF(E100&lt;SMDF_UMA,"ERROR SBC",IF(E100=SMDF_UMA,ROUND(DineroPatron*E100,IF(TipodeFasar=1,Redondeo_Para_factores,2)),ROUND($J$18*MIN(E100,S$10),IF(TipodeFasar=1,Redondeo_Para_factores,2)))))</f>
        <v/>
      </c>
      <c r="K100" s="533" t="str">
        <f aca="false">IF(E100=0,"",IF(E100&lt;SMDF_UMA,"ERROR SBC",IF(E100=SMDF_UMA,ROUND(EspeciePatron*E100,IF(TipodeFasar=1,Redondeo_Para_factores,2)),ROUND($K$18*MIN(E100,S$10),IF(TipodeFasar=1,Redondeo_Para_factores,2)))))</f>
        <v/>
      </c>
      <c r="L100" s="535" t="str">
        <f aca="false">IF(E100=0,"",IF(E100&lt;SMDF_UMA,"ERROR SBC",IF(E100=SMDF_UMA,ROUND(InvalidezPatron*E100,IF(TipodeFasar=1,Redondeo_Para_factores,2)),ROUND(MIN(E100,O$10)*L$18,IF(TipodeFasar=1,Redondeo_Para_factores,2)))))</f>
        <v/>
      </c>
      <c r="M100" s="531" t="n">
        <f aca="false">ROUND($M$18*MIN(E100,S$10),IF(TipodeFasar=1,Redondeo_Para_factores,2))</f>
        <v>0</v>
      </c>
      <c r="N100" s="533" t="str">
        <f aca="false">IF(E100=0,"",IF(E100&lt;SMDF_UMA,"ERROR SBC",IF(E100=SMDF_UMA,ROUND(CesantiaPatron*E100,IF(TipodeFasar=1,Redondeo_Para_factores,2)),ROUND(MIN(E100,O$10)*N$18,IF(TipodeFasar=1,Redondeo_Para_factores,2)))))</f>
        <v/>
      </c>
      <c r="O100" s="536" t="n">
        <f aca="false">ROUND($O$18*MIN(E100,S$10),IF(TipodeFasar=1,Redondeo_Para_factores,2))</f>
        <v>0</v>
      </c>
      <c r="P100" s="536" t="n">
        <f aca="false">ROUND(Infonavit_Total*MIN(E100,O$10),IF(TipodeFasar=1,Redondeo_Para_factores,2))</f>
        <v>0</v>
      </c>
      <c r="Q100" s="536" t="n">
        <f aca="false">ROUND(ISN_Total*MIN(E100,O$10),IF(TipodeFasar=1,Redondeo_Para_factores,2))</f>
        <v>0</v>
      </c>
      <c r="R100" s="537" t="n">
        <f aca="false">ROUND(SUM(F100+G100)+SUM(I100:Q100),IF(TipodeFasar=1,Redondeo_Para_factores,2))</f>
        <v>0</v>
      </c>
      <c r="S100" s="538" t="n">
        <f aca="false">IF(C100&gt;0,ROUND(R100/E100,Redondeo_Para_factores),0)</f>
        <v>0</v>
      </c>
    </row>
    <row r="101" customFormat="false" ht="11.25" hidden="false" customHeight="false" outlineLevel="0" collapsed="false">
      <c r="B101" s="579" t="n">
        <f aca="false">'d)Salarios'!K89</f>
        <v>0</v>
      </c>
      <c r="C101" s="531" t="n">
        <f aca="false">IF(TipodeFasar=1,'d)Salarios'!Q89,'d)Salarios'!M89)</f>
        <v>0</v>
      </c>
      <c r="D101" s="532" t="n">
        <f aca="false">IF(+C101&lt;&gt;0,FSBC_Jex,0)</f>
        <v>0</v>
      </c>
      <c r="E101" s="533" t="n">
        <f aca="false">ROUND(C101*D101,IF(TipodeFasar=1,Redondeo_Para_factores,2))</f>
        <v>0</v>
      </c>
      <c r="F101" s="534" t="n">
        <f aca="false">ROUND($F$18*MIN(E101,S$10),IF(TipodeFasar=1,Redondeo_Para_factores,2))</f>
        <v>0</v>
      </c>
      <c r="G101" s="531" t="n">
        <f aca="false">IF(E101&gt;0,ROUND(G$18*UMA,IF(TipodeFasar=1,Redondeo_Para_factores,2)),0)</f>
        <v>0</v>
      </c>
      <c r="H101" s="534" t="n">
        <f aca="false">ROUND(MAX(MIN(S$10,E101)-K$10,0),IF(TipodeFasar=1,Redondeo_Para_factores,2))</f>
        <v>0</v>
      </c>
      <c r="I101" s="534" t="n">
        <f aca="false">ROUND($I$18*H101,IF(TipodeFasar=1,Redondeo_Para_factores,2))</f>
        <v>0</v>
      </c>
      <c r="J101" s="534" t="str">
        <f aca="false">IF(E101=0,"",IF(E101&lt;SMDF_UMA,"ERROR SBC",IF(E101=SMDF_UMA,ROUND(DineroPatron*E101,IF(TipodeFasar=1,Redondeo_Para_factores,2)),ROUND($J$18*MIN(E101,S$10),IF(TipodeFasar=1,Redondeo_Para_factores,2)))))</f>
        <v/>
      </c>
      <c r="K101" s="533" t="str">
        <f aca="false">IF(E101=0,"",IF(E101&lt;SMDF_UMA,"ERROR SBC",IF(E101=SMDF_UMA,ROUND(EspeciePatron*E101,IF(TipodeFasar=1,Redondeo_Para_factores,2)),ROUND($K$18*MIN(E101,S$10),IF(TipodeFasar=1,Redondeo_Para_factores,2)))))</f>
        <v/>
      </c>
      <c r="L101" s="535" t="str">
        <f aca="false">IF(E101=0,"",IF(E101&lt;SMDF_UMA,"ERROR SBC",IF(E101=SMDF_UMA,ROUND(InvalidezPatron*E101,IF(TipodeFasar=1,Redondeo_Para_factores,2)),ROUND(MIN(E101,O$10)*L$18,IF(TipodeFasar=1,Redondeo_Para_factores,2)))))</f>
        <v/>
      </c>
      <c r="M101" s="531" t="n">
        <f aca="false">ROUND($M$18*MIN(E101,S$10),IF(TipodeFasar=1,Redondeo_Para_factores,2))</f>
        <v>0</v>
      </c>
      <c r="N101" s="533" t="str">
        <f aca="false">IF(E101=0,"",IF(E101&lt;SMDF_UMA,"ERROR SBC",IF(E101=SMDF_UMA,ROUND(CesantiaPatron*E101,IF(TipodeFasar=1,Redondeo_Para_factores,2)),ROUND(MIN(E101,O$10)*N$18,IF(TipodeFasar=1,Redondeo_Para_factores,2)))))</f>
        <v/>
      </c>
      <c r="O101" s="536" t="n">
        <f aca="false">ROUND($O$18*MIN(E101,S$10),IF(TipodeFasar=1,Redondeo_Para_factores,2))</f>
        <v>0</v>
      </c>
      <c r="P101" s="536" t="n">
        <f aca="false">ROUND(Infonavit_Total*MIN(E101,O$10),IF(TipodeFasar=1,Redondeo_Para_factores,2))</f>
        <v>0</v>
      </c>
      <c r="Q101" s="536" t="n">
        <f aca="false">ROUND(ISN_Total*MIN(E101,O$10),IF(TipodeFasar=1,Redondeo_Para_factores,2))</f>
        <v>0</v>
      </c>
      <c r="R101" s="537" t="n">
        <f aca="false">ROUND(SUM(F101+G101)+SUM(I101:Q101),IF(TipodeFasar=1,Redondeo_Para_factores,2))</f>
        <v>0</v>
      </c>
      <c r="S101" s="538" t="n">
        <f aca="false">IF(C101&gt;0,ROUND(R101/E101,Redondeo_Para_factores),0)</f>
        <v>0</v>
      </c>
    </row>
    <row r="102" customFormat="false" ht="11.25" hidden="false" customHeight="false" outlineLevel="0" collapsed="false">
      <c r="B102" s="579" t="n">
        <f aca="false">'d)Salarios'!K90</f>
        <v>0</v>
      </c>
      <c r="C102" s="531" t="n">
        <f aca="false">IF(TipodeFasar=1,'d)Salarios'!Q90,'d)Salarios'!M90)</f>
        <v>0</v>
      </c>
      <c r="D102" s="532" t="n">
        <f aca="false">IF(+C102&lt;&gt;0,FSBC_Jex,0)</f>
        <v>0</v>
      </c>
      <c r="E102" s="533" t="n">
        <f aca="false">ROUND(C102*D102,IF(TipodeFasar=1,Redondeo_Para_factores,2))</f>
        <v>0</v>
      </c>
      <c r="F102" s="534" t="n">
        <f aca="false">ROUND($F$18*MIN(E102,S$10),IF(TipodeFasar=1,Redondeo_Para_factores,2))</f>
        <v>0</v>
      </c>
      <c r="G102" s="531" t="n">
        <f aca="false">IF(E102&gt;0,ROUND(G$18*UMA,IF(TipodeFasar=1,Redondeo_Para_factores,2)),0)</f>
        <v>0</v>
      </c>
      <c r="H102" s="534" t="n">
        <f aca="false">ROUND(MAX(MIN(S$10,E102)-K$10,0),IF(TipodeFasar=1,Redondeo_Para_factores,2))</f>
        <v>0</v>
      </c>
      <c r="I102" s="534" t="n">
        <f aca="false">ROUND($I$18*H102,IF(TipodeFasar=1,Redondeo_Para_factores,2))</f>
        <v>0</v>
      </c>
      <c r="J102" s="534" t="str">
        <f aca="false">IF(E102=0,"",IF(E102&lt;SMDF_UMA,"ERROR SBC",IF(E102=SMDF_UMA,ROUND(DineroPatron*E102,IF(TipodeFasar=1,Redondeo_Para_factores,2)),ROUND($J$18*MIN(E102,S$10),IF(TipodeFasar=1,Redondeo_Para_factores,2)))))</f>
        <v/>
      </c>
      <c r="K102" s="533" t="str">
        <f aca="false">IF(E102=0,"",IF(E102&lt;SMDF_UMA,"ERROR SBC",IF(E102=SMDF_UMA,ROUND(EspeciePatron*E102,IF(TipodeFasar=1,Redondeo_Para_factores,2)),ROUND($K$18*MIN(E102,S$10),IF(TipodeFasar=1,Redondeo_Para_factores,2)))))</f>
        <v/>
      </c>
      <c r="L102" s="535" t="str">
        <f aca="false">IF(E102=0,"",IF(E102&lt;SMDF_UMA,"ERROR SBC",IF(E102=SMDF_UMA,ROUND(InvalidezPatron*E102,IF(TipodeFasar=1,Redondeo_Para_factores,2)),ROUND(MIN(E102,O$10)*L$18,IF(TipodeFasar=1,Redondeo_Para_factores,2)))))</f>
        <v/>
      </c>
      <c r="M102" s="531" t="n">
        <f aca="false">ROUND($M$18*MIN(E102,S$10),IF(TipodeFasar=1,Redondeo_Para_factores,2))</f>
        <v>0</v>
      </c>
      <c r="N102" s="533" t="str">
        <f aca="false">IF(E102=0,"",IF(E102&lt;SMDF_UMA,"ERROR SBC",IF(E102=SMDF_UMA,ROUND(CesantiaPatron*E102,IF(TipodeFasar=1,Redondeo_Para_factores,2)),ROUND(MIN(E102,O$10)*N$18,IF(TipodeFasar=1,Redondeo_Para_factores,2)))))</f>
        <v/>
      </c>
      <c r="O102" s="536" t="n">
        <f aca="false">ROUND($O$18*MIN(E102,S$10),IF(TipodeFasar=1,Redondeo_Para_factores,2))</f>
        <v>0</v>
      </c>
      <c r="P102" s="536" t="n">
        <f aca="false">ROUND(Infonavit_Total*MIN(E102,O$10),IF(TipodeFasar=1,Redondeo_Para_factores,2))</f>
        <v>0</v>
      </c>
      <c r="Q102" s="536" t="n">
        <f aca="false">ROUND(ISN_Total*MIN(E102,O$10),IF(TipodeFasar=1,Redondeo_Para_factores,2))</f>
        <v>0</v>
      </c>
      <c r="R102" s="537" t="n">
        <f aca="false">ROUND(SUM(F102+G102)+SUM(I102:Q102),IF(TipodeFasar=1,Redondeo_Para_factores,2))</f>
        <v>0</v>
      </c>
      <c r="S102" s="538" t="n">
        <f aca="false">IF(C102&gt;0,ROUND(R102/E102,Redondeo_Para_factores),0)</f>
        <v>0</v>
      </c>
    </row>
    <row r="103" customFormat="false" ht="11.25" hidden="false" customHeight="false" outlineLevel="0" collapsed="false">
      <c r="B103" s="579" t="n">
        <f aca="false">'d)Salarios'!K91</f>
        <v>0</v>
      </c>
      <c r="C103" s="531" t="n">
        <f aca="false">IF(TipodeFasar=1,'d)Salarios'!Q91,'d)Salarios'!M91)</f>
        <v>0</v>
      </c>
      <c r="D103" s="532" t="n">
        <f aca="false">IF(+C103&lt;&gt;0,FSBC_Jex,0)</f>
        <v>0</v>
      </c>
      <c r="E103" s="533" t="n">
        <f aca="false">ROUND(C103*D103,IF(TipodeFasar=1,Redondeo_Para_factores,2))</f>
        <v>0</v>
      </c>
      <c r="F103" s="534" t="n">
        <f aca="false">ROUND($F$18*MIN(E103,S$10),IF(TipodeFasar=1,Redondeo_Para_factores,2))</f>
        <v>0</v>
      </c>
      <c r="G103" s="531" t="n">
        <f aca="false">IF(E103&gt;0,ROUND(G$18*UMA,IF(TipodeFasar=1,Redondeo_Para_factores,2)),0)</f>
        <v>0</v>
      </c>
      <c r="H103" s="534" t="n">
        <f aca="false">ROUND(MAX(MIN(S$10,E103)-K$10,0),IF(TipodeFasar=1,Redondeo_Para_factores,2))</f>
        <v>0</v>
      </c>
      <c r="I103" s="534" t="n">
        <f aca="false">ROUND($I$18*H103,IF(TipodeFasar=1,Redondeo_Para_factores,2))</f>
        <v>0</v>
      </c>
      <c r="J103" s="534" t="str">
        <f aca="false">IF(E103=0,"",IF(E103&lt;SMDF_UMA,"ERROR SBC",IF(E103=SMDF_UMA,ROUND(DineroPatron*E103,IF(TipodeFasar=1,Redondeo_Para_factores,2)),ROUND($J$18*MIN(E103,S$10),IF(TipodeFasar=1,Redondeo_Para_factores,2)))))</f>
        <v/>
      </c>
      <c r="K103" s="533" t="str">
        <f aca="false">IF(E103=0,"",IF(E103&lt;SMDF_UMA,"ERROR SBC",IF(E103=SMDF_UMA,ROUND(EspeciePatron*E103,IF(TipodeFasar=1,Redondeo_Para_factores,2)),ROUND($K$18*MIN(E103,S$10),IF(TipodeFasar=1,Redondeo_Para_factores,2)))))</f>
        <v/>
      </c>
      <c r="L103" s="535" t="str">
        <f aca="false">IF(E103=0,"",IF(E103&lt;SMDF_UMA,"ERROR SBC",IF(E103=SMDF_UMA,ROUND(InvalidezPatron*E103,IF(TipodeFasar=1,Redondeo_Para_factores,2)),ROUND(MIN(E103,O$10)*L$18,IF(TipodeFasar=1,Redondeo_Para_factores,2)))))</f>
        <v/>
      </c>
      <c r="M103" s="531" t="n">
        <f aca="false">ROUND($M$18*MIN(E103,S$10),IF(TipodeFasar=1,Redondeo_Para_factores,2))</f>
        <v>0</v>
      </c>
      <c r="N103" s="533" t="str">
        <f aca="false">IF(E103=0,"",IF(E103&lt;SMDF_UMA,"ERROR SBC",IF(E103=SMDF_UMA,ROUND(CesantiaPatron*E103,IF(TipodeFasar=1,Redondeo_Para_factores,2)),ROUND(MIN(E103,O$10)*N$18,IF(TipodeFasar=1,Redondeo_Para_factores,2)))))</f>
        <v/>
      </c>
      <c r="O103" s="536" t="n">
        <f aca="false">ROUND($O$18*MIN(E103,S$10),IF(TipodeFasar=1,Redondeo_Para_factores,2))</f>
        <v>0</v>
      </c>
      <c r="P103" s="536" t="n">
        <f aca="false">ROUND(Infonavit_Total*MIN(E103,O$10),IF(TipodeFasar=1,Redondeo_Para_factores,2))</f>
        <v>0</v>
      </c>
      <c r="Q103" s="536" t="n">
        <f aca="false">ROUND(ISN_Total*MIN(E103,O$10),IF(TipodeFasar=1,Redondeo_Para_factores,2))</f>
        <v>0</v>
      </c>
      <c r="R103" s="537" t="n">
        <f aca="false">ROUND(SUM(F103+G103)+SUM(I103:Q103),IF(TipodeFasar=1,Redondeo_Para_factores,2))</f>
        <v>0</v>
      </c>
      <c r="S103" s="538" t="n">
        <f aca="false">IF(C103&gt;0,ROUND(R103/E103,Redondeo_Para_factores),0)</f>
        <v>0</v>
      </c>
    </row>
    <row r="104" customFormat="false" ht="11.25" hidden="false" customHeight="false" outlineLevel="0" collapsed="false">
      <c r="B104" s="579" t="n">
        <f aca="false">'d)Salarios'!K92</f>
        <v>0</v>
      </c>
      <c r="C104" s="531" t="n">
        <f aca="false">IF(TipodeFasar=1,'d)Salarios'!Q92,'d)Salarios'!M92)</f>
        <v>0</v>
      </c>
      <c r="D104" s="532" t="n">
        <f aca="false">IF(+C104&lt;&gt;0,FSBC_Jex,0)</f>
        <v>0</v>
      </c>
      <c r="E104" s="533" t="n">
        <f aca="false">ROUND(C104*D104,IF(TipodeFasar=1,Redondeo_Para_factores,2))</f>
        <v>0</v>
      </c>
      <c r="F104" s="534" t="n">
        <f aca="false">ROUND($F$18*MIN(E104,S$10),IF(TipodeFasar=1,Redondeo_Para_factores,2))</f>
        <v>0</v>
      </c>
      <c r="G104" s="531" t="n">
        <f aca="false">IF(E104&gt;0,ROUND(G$18*UMA,IF(TipodeFasar=1,Redondeo_Para_factores,2)),0)</f>
        <v>0</v>
      </c>
      <c r="H104" s="534" t="n">
        <f aca="false">ROUND(MAX(MIN(S$10,E104)-K$10,0),IF(TipodeFasar=1,Redondeo_Para_factores,2))</f>
        <v>0</v>
      </c>
      <c r="I104" s="534" t="n">
        <f aca="false">ROUND($I$18*H104,IF(TipodeFasar=1,Redondeo_Para_factores,2))</f>
        <v>0</v>
      </c>
      <c r="J104" s="534" t="str">
        <f aca="false">IF(E104=0,"",IF(E104&lt;SMDF_UMA,"ERROR SBC",IF(E104=SMDF_UMA,ROUND(DineroPatron*E104,IF(TipodeFasar=1,Redondeo_Para_factores,2)),ROUND($J$18*MIN(E104,S$10),IF(TipodeFasar=1,Redondeo_Para_factores,2)))))</f>
        <v/>
      </c>
      <c r="K104" s="533" t="str">
        <f aca="false">IF(E104=0,"",IF(E104&lt;SMDF_UMA,"ERROR SBC",IF(E104=SMDF_UMA,ROUND(EspeciePatron*E104,IF(TipodeFasar=1,Redondeo_Para_factores,2)),ROUND($K$18*MIN(E104,S$10),IF(TipodeFasar=1,Redondeo_Para_factores,2)))))</f>
        <v/>
      </c>
      <c r="L104" s="535" t="str">
        <f aca="false">IF(E104=0,"",IF(E104&lt;SMDF_UMA,"ERROR SBC",IF(E104=SMDF_UMA,ROUND(InvalidezPatron*E104,IF(TipodeFasar=1,Redondeo_Para_factores,2)),ROUND(MIN(E104,O$10)*L$18,IF(TipodeFasar=1,Redondeo_Para_factores,2)))))</f>
        <v/>
      </c>
      <c r="M104" s="531" t="n">
        <f aca="false">ROUND($M$18*MIN(E104,S$10),IF(TipodeFasar=1,Redondeo_Para_factores,2))</f>
        <v>0</v>
      </c>
      <c r="N104" s="533" t="str">
        <f aca="false">IF(E104=0,"",IF(E104&lt;SMDF_UMA,"ERROR SBC",IF(E104=SMDF_UMA,ROUND(CesantiaPatron*E104,IF(TipodeFasar=1,Redondeo_Para_factores,2)),ROUND(MIN(E104,O$10)*N$18,IF(TipodeFasar=1,Redondeo_Para_factores,2)))))</f>
        <v/>
      </c>
      <c r="O104" s="536" t="n">
        <f aca="false">ROUND($O$18*MIN(E104,S$10),IF(TipodeFasar=1,Redondeo_Para_factores,2))</f>
        <v>0</v>
      </c>
      <c r="P104" s="536" t="n">
        <f aca="false">ROUND(Infonavit_Total*MIN(E104,O$10),IF(TipodeFasar=1,Redondeo_Para_factores,2))</f>
        <v>0</v>
      </c>
      <c r="Q104" s="536" t="n">
        <f aca="false">ROUND(ISN_Total*MIN(E104,O$10),IF(TipodeFasar=1,Redondeo_Para_factores,2))</f>
        <v>0</v>
      </c>
      <c r="R104" s="537" t="n">
        <f aca="false">ROUND(SUM(F104+G104)+SUM(I104:Q104),IF(TipodeFasar=1,Redondeo_Para_factores,2))</f>
        <v>0</v>
      </c>
      <c r="S104" s="538" t="n">
        <f aca="false">IF(C104&gt;0,ROUND(R104/E104,Redondeo_Para_factores),0)</f>
        <v>0</v>
      </c>
    </row>
    <row r="105" customFormat="false" ht="11.25" hidden="false" customHeight="false" outlineLevel="0" collapsed="false">
      <c r="B105" s="579" t="n">
        <f aca="false">'d)Salarios'!K93</f>
        <v>0</v>
      </c>
      <c r="C105" s="531" t="n">
        <f aca="false">IF(TipodeFasar=1,'d)Salarios'!Q93,'d)Salarios'!M93)</f>
        <v>0</v>
      </c>
      <c r="D105" s="532" t="n">
        <f aca="false">IF(+C105&lt;&gt;0,FSBC_Jex,0)</f>
        <v>0</v>
      </c>
      <c r="E105" s="533" t="n">
        <f aca="false">ROUND(C105*D105,IF(TipodeFasar=1,Redondeo_Para_factores,2))</f>
        <v>0</v>
      </c>
      <c r="F105" s="534" t="n">
        <f aca="false">ROUND($F$18*MIN(E105,S$10),IF(TipodeFasar=1,Redondeo_Para_factores,2))</f>
        <v>0</v>
      </c>
      <c r="G105" s="531" t="n">
        <f aca="false">IF(E105&gt;0,ROUND(G$18*UMA,IF(TipodeFasar=1,Redondeo_Para_factores,2)),0)</f>
        <v>0</v>
      </c>
      <c r="H105" s="534" t="n">
        <f aca="false">ROUND(MAX(MIN(S$10,E105)-K$10,0),IF(TipodeFasar=1,Redondeo_Para_factores,2))</f>
        <v>0</v>
      </c>
      <c r="I105" s="534" t="n">
        <f aca="false">ROUND($I$18*H105,IF(TipodeFasar=1,Redondeo_Para_factores,2))</f>
        <v>0</v>
      </c>
      <c r="J105" s="534" t="str">
        <f aca="false">IF(E105=0,"",IF(E105&lt;SMDF_UMA,"ERROR SBC",IF(E105=SMDF_UMA,ROUND(DineroPatron*E105,IF(TipodeFasar=1,Redondeo_Para_factores,2)),ROUND($J$18*MIN(E105,S$10),IF(TipodeFasar=1,Redondeo_Para_factores,2)))))</f>
        <v/>
      </c>
      <c r="K105" s="533" t="str">
        <f aca="false">IF(E105=0,"",IF(E105&lt;SMDF_UMA,"ERROR SBC",IF(E105=SMDF_UMA,ROUND(EspeciePatron*E105,IF(TipodeFasar=1,Redondeo_Para_factores,2)),ROUND($K$18*MIN(E105,S$10),IF(TipodeFasar=1,Redondeo_Para_factores,2)))))</f>
        <v/>
      </c>
      <c r="L105" s="535" t="str">
        <f aca="false">IF(E105=0,"",IF(E105&lt;SMDF_UMA,"ERROR SBC",IF(E105=SMDF_UMA,ROUND(InvalidezPatron*E105,IF(TipodeFasar=1,Redondeo_Para_factores,2)),ROUND(MIN(E105,O$10)*L$18,IF(TipodeFasar=1,Redondeo_Para_factores,2)))))</f>
        <v/>
      </c>
      <c r="M105" s="531" t="n">
        <f aca="false">ROUND($M$18*MIN(E105,S$10),IF(TipodeFasar=1,Redondeo_Para_factores,2))</f>
        <v>0</v>
      </c>
      <c r="N105" s="533" t="str">
        <f aca="false">IF(E105=0,"",IF(E105&lt;SMDF_UMA,"ERROR SBC",IF(E105=SMDF_UMA,ROUND(CesantiaPatron*E105,IF(TipodeFasar=1,Redondeo_Para_factores,2)),ROUND(MIN(E105,O$10)*N$18,IF(TipodeFasar=1,Redondeo_Para_factores,2)))))</f>
        <v/>
      </c>
      <c r="O105" s="536" t="n">
        <f aca="false">ROUND($O$18*MIN(E105,S$10),IF(TipodeFasar=1,Redondeo_Para_factores,2))</f>
        <v>0</v>
      </c>
      <c r="P105" s="536" t="n">
        <f aca="false">ROUND(Infonavit_Total*MIN(E105,O$10),IF(TipodeFasar=1,Redondeo_Para_factores,2))</f>
        <v>0</v>
      </c>
      <c r="Q105" s="536" t="n">
        <f aca="false">ROUND(ISN_Total*MIN(E105,O$10),IF(TipodeFasar=1,Redondeo_Para_factores,2))</f>
        <v>0</v>
      </c>
      <c r="R105" s="537" t="n">
        <f aca="false">ROUND(SUM(F105+G105)+SUM(I105:Q105),IF(TipodeFasar=1,Redondeo_Para_factores,2))</f>
        <v>0</v>
      </c>
      <c r="S105" s="538" t="n">
        <f aca="false">IF(C105&gt;0,ROUND(R105/E105,Redondeo_Para_factores),0)</f>
        <v>0</v>
      </c>
    </row>
    <row r="106" customFormat="false" ht="11.25" hidden="false" customHeight="false" outlineLevel="0" collapsed="false">
      <c r="B106" s="579" t="n">
        <f aca="false">'d)Salarios'!K94</f>
        <v>0</v>
      </c>
      <c r="C106" s="531" t="n">
        <f aca="false">IF(TipodeFasar=1,'d)Salarios'!Q94,'d)Salarios'!M94)</f>
        <v>0</v>
      </c>
      <c r="D106" s="532" t="n">
        <f aca="false">IF(+C106&lt;&gt;0,FSBC_Jex,0)</f>
        <v>0</v>
      </c>
      <c r="E106" s="533" t="n">
        <f aca="false">ROUND(C106*D106,IF(TipodeFasar=1,Redondeo_Para_factores,2))</f>
        <v>0</v>
      </c>
      <c r="F106" s="534" t="n">
        <f aca="false">ROUND($F$18*MIN(E106,S$10),IF(TipodeFasar=1,Redondeo_Para_factores,2))</f>
        <v>0</v>
      </c>
      <c r="G106" s="531" t="n">
        <f aca="false">IF(E106&gt;0,ROUND(G$18*UMA,IF(TipodeFasar=1,Redondeo_Para_factores,2)),0)</f>
        <v>0</v>
      </c>
      <c r="H106" s="534" t="n">
        <f aca="false">ROUND(MAX(MIN(S$10,E106)-K$10,0),IF(TipodeFasar=1,Redondeo_Para_factores,2))</f>
        <v>0</v>
      </c>
      <c r="I106" s="534" t="n">
        <f aca="false">ROUND($I$18*H106,IF(TipodeFasar=1,Redondeo_Para_factores,2))</f>
        <v>0</v>
      </c>
      <c r="J106" s="534" t="str">
        <f aca="false">IF(E106=0,"",IF(E106&lt;SMDF_UMA,"ERROR SBC",IF(E106=SMDF_UMA,ROUND(DineroPatron*E106,IF(TipodeFasar=1,Redondeo_Para_factores,2)),ROUND($J$18*MIN(E106,S$10),IF(TipodeFasar=1,Redondeo_Para_factores,2)))))</f>
        <v/>
      </c>
      <c r="K106" s="533" t="str">
        <f aca="false">IF(E106=0,"",IF(E106&lt;SMDF_UMA,"ERROR SBC",IF(E106=SMDF_UMA,ROUND(EspeciePatron*E106,IF(TipodeFasar=1,Redondeo_Para_factores,2)),ROUND($K$18*MIN(E106,S$10),IF(TipodeFasar=1,Redondeo_Para_factores,2)))))</f>
        <v/>
      </c>
      <c r="L106" s="535" t="str">
        <f aca="false">IF(E106=0,"",IF(E106&lt;SMDF_UMA,"ERROR SBC",IF(E106=SMDF_UMA,ROUND(InvalidezPatron*E106,IF(TipodeFasar=1,Redondeo_Para_factores,2)),ROUND(MIN(E106,O$10)*L$18,IF(TipodeFasar=1,Redondeo_Para_factores,2)))))</f>
        <v/>
      </c>
      <c r="M106" s="531" t="n">
        <f aca="false">ROUND($M$18*MIN(E106,S$10),IF(TipodeFasar=1,Redondeo_Para_factores,2))</f>
        <v>0</v>
      </c>
      <c r="N106" s="533" t="str">
        <f aca="false">IF(E106=0,"",IF(E106&lt;SMDF_UMA,"ERROR SBC",IF(E106=SMDF_UMA,ROUND(CesantiaPatron*E106,IF(TipodeFasar=1,Redondeo_Para_factores,2)),ROUND(MIN(E106,O$10)*N$18,IF(TipodeFasar=1,Redondeo_Para_factores,2)))))</f>
        <v/>
      </c>
      <c r="O106" s="536" t="n">
        <f aca="false">ROUND($O$18*MIN(E106,S$10),IF(TipodeFasar=1,Redondeo_Para_factores,2))</f>
        <v>0</v>
      </c>
      <c r="P106" s="536" t="n">
        <f aca="false">ROUND(Infonavit_Total*MIN(E106,O$10),IF(TipodeFasar=1,Redondeo_Para_factores,2))</f>
        <v>0</v>
      </c>
      <c r="Q106" s="536" t="n">
        <f aca="false">ROUND(ISN_Total*MIN(E106,O$10),IF(TipodeFasar=1,Redondeo_Para_factores,2))</f>
        <v>0</v>
      </c>
      <c r="R106" s="537" t="n">
        <f aca="false">ROUND(SUM(F106+G106)+SUM(I106:Q106),IF(TipodeFasar=1,Redondeo_Para_factores,2))</f>
        <v>0</v>
      </c>
      <c r="S106" s="538" t="n">
        <f aca="false">IF(C106&gt;0,ROUND(R106/E106,Redondeo_Para_factores),0)</f>
        <v>0</v>
      </c>
    </row>
    <row r="107" customFormat="false" ht="11.25" hidden="false" customHeight="false" outlineLevel="0" collapsed="false">
      <c r="B107" s="579" t="n">
        <f aca="false">'d)Salarios'!K95</f>
        <v>0</v>
      </c>
      <c r="C107" s="531" t="n">
        <f aca="false">IF(TipodeFasar=1,'d)Salarios'!Q95,'d)Salarios'!M95)</f>
        <v>0</v>
      </c>
      <c r="D107" s="532" t="n">
        <f aca="false">IF(+C107&lt;&gt;0,FSBC_Jex,0)</f>
        <v>0</v>
      </c>
      <c r="E107" s="533" t="n">
        <f aca="false">ROUND(C107*D107,IF(TipodeFasar=1,Redondeo_Para_factores,2))</f>
        <v>0</v>
      </c>
      <c r="F107" s="534" t="n">
        <f aca="false">ROUND($F$18*MIN(E107,S$10),IF(TipodeFasar=1,Redondeo_Para_factores,2))</f>
        <v>0</v>
      </c>
      <c r="G107" s="531" t="n">
        <f aca="false">IF(E107&gt;0,ROUND(G$18*UMA,IF(TipodeFasar=1,Redondeo_Para_factores,2)),0)</f>
        <v>0</v>
      </c>
      <c r="H107" s="534" t="n">
        <f aca="false">ROUND(MAX(MIN(S$10,E107)-K$10,0),IF(TipodeFasar=1,Redondeo_Para_factores,2))</f>
        <v>0</v>
      </c>
      <c r="I107" s="534" t="n">
        <f aca="false">ROUND($I$18*H107,IF(TipodeFasar=1,Redondeo_Para_factores,2))</f>
        <v>0</v>
      </c>
      <c r="J107" s="534" t="str">
        <f aca="false">IF(E107=0,"",IF(E107&lt;SMDF_UMA,"ERROR SBC",IF(E107=SMDF_UMA,ROUND(DineroPatron*E107,IF(TipodeFasar=1,Redondeo_Para_factores,2)),ROUND($J$18*MIN(E107,S$10),IF(TipodeFasar=1,Redondeo_Para_factores,2)))))</f>
        <v/>
      </c>
      <c r="K107" s="533" t="str">
        <f aca="false">IF(E107=0,"",IF(E107&lt;SMDF_UMA,"ERROR SBC",IF(E107=SMDF_UMA,ROUND(EspeciePatron*E107,IF(TipodeFasar=1,Redondeo_Para_factores,2)),ROUND($K$18*MIN(E107,S$10),IF(TipodeFasar=1,Redondeo_Para_factores,2)))))</f>
        <v/>
      </c>
      <c r="L107" s="535" t="str">
        <f aca="false">IF(E107=0,"",IF(E107&lt;SMDF_UMA,"ERROR SBC",IF(E107=SMDF_UMA,ROUND(InvalidezPatron*E107,IF(TipodeFasar=1,Redondeo_Para_factores,2)),ROUND(MIN(E107,O$10)*L$18,IF(TipodeFasar=1,Redondeo_Para_factores,2)))))</f>
        <v/>
      </c>
      <c r="M107" s="531" t="n">
        <f aca="false">ROUND($M$18*MIN(E107,S$10),IF(TipodeFasar=1,Redondeo_Para_factores,2))</f>
        <v>0</v>
      </c>
      <c r="N107" s="533" t="str">
        <f aca="false">IF(E107=0,"",IF(E107&lt;SMDF_UMA,"ERROR SBC",IF(E107=SMDF_UMA,ROUND(CesantiaPatron*E107,IF(TipodeFasar=1,Redondeo_Para_factores,2)),ROUND(MIN(E107,O$10)*N$18,IF(TipodeFasar=1,Redondeo_Para_factores,2)))))</f>
        <v/>
      </c>
      <c r="O107" s="536" t="n">
        <f aca="false">ROUND($O$18*MIN(E107,S$10),IF(TipodeFasar=1,Redondeo_Para_factores,2))</f>
        <v>0</v>
      </c>
      <c r="P107" s="536" t="n">
        <f aca="false">ROUND(Infonavit_Total*MIN(E107,O$10),IF(TipodeFasar=1,Redondeo_Para_factores,2))</f>
        <v>0</v>
      </c>
      <c r="Q107" s="536" t="n">
        <f aca="false">ROUND(ISN_Total*MIN(E107,O$10),IF(TipodeFasar=1,Redondeo_Para_factores,2))</f>
        <v>0</v>
      </c>
      <c r="R107" s="537" t="n">
        <f aca="false">ROUND(SUM(F107+G107)+SUM(I107:Q107),IF(TipodeFasar=1,Redondeo_Para_factores,2))</f>
        <v>0</v>
      </c>
      <c r="S107" s="538" t="n">
        <f aca="false">IF(C107&gt;0,ROUND(R107/E107,Redondeo_Para_factores),0)</f>
        <v>0</v>
      </c>
    </row>
    <row r="108" customFormat="false" ht="11.25" hidden="false" customHeight="false" outlineLevel="0" collapsed="false">
      <c r="B108" s="579" t="n">
        <f aca="false">'d)Salarios'!K96</f>
        <v>0</v>
      </c>
      <c r="C108" s="531" t="n">
        <f aca="false">IF(TipodeFasar=1,'d)Salarios'!Q96,'d)Salarios'!M96)</f>
        <v>0</v>
      </c>
      <c r="D108" s="532" t="n">
        <f aca="false">IF(+C108&lt;&gt;0,FSBC_Jex,0)</f>
        <v>0</v>
      </c>
      <c r="E108" s="533" t="n">
        <f aca="false">ROUND(C108*D108,IF(TipodeFasar=1,Redondeo_Para_factores,2))</f>
        <v>0</v>
      </c>
      <c r="F108" s="534" t="n">
        <f aca="false">ROUND($F$18*MIN(E108,S$10),IF(TipodeFasar=1,Redondeo_Para_factores,2))</f>
        <v>0</v>
      </c>
      <c r="G108" s="531" t="n">
        <f aca="false">IF(E108&gt;0,ROUND(G$18*UMA,IF(TipodeFasar=1,Redondeo_Para_factores,2)),0)</f>
        <v>0</v>
      </c>
      <c r="H108" s="534" t="n">
        <f aca="false">ROUND(MAX(MIN(S$10,E108)-K$10,0),IF(TipodeFasar=1,Redondeo_Para_factores,2))</f>
        <v>0</v>
      </c>
      <c r="I108" s="534" t="n">
        <f aca="false">ROUND($I$18*H108,IF(TipodeFasar=1,Redondeo_Para_factores,2))</f>
        <v>0</v>
      </c>
      <c r="J108" s="534" t="str">
        <f aca="false">IF(E108=0,"",IF(E108&lt;SMDF_UMA,"ERROR SBC",IF(E108=SMDF_UMA,ROUND(DineroPatron*E108,IF(TipodeFasar=1,Redondeo_Para_factores,2)),ROUND($J$18*MIN(E108,S$10),IF(TipodeFasar=1,Redondeo_Para_factores,2)))))</f>
        <v/>
      </c>
      <c r="K108" s="533" t="str">
        <f aca="false">IF(E108=0,"",IF(E108&lt;SMDF_UMA,"ERROR SBC",IF(E108=SMDF_UMA,ROUND(EspeciePatron*E108,IF(TipodeFasar=1,Redondeo_Para_factores,2)),ROUND($K$18*MIN(E108,S$10),IF(TipodeFasar=1,Redondeo_Para_factores,2)))))</f>
        <v/>
      </c>
      <c r="L108" s="535" t="str">
        <f aca="false">IF(E108=0,"",IF(E108&lt;SMDF_UMA,"ERROR SBC",IF(E108=SMDF_UMA,ROUND(InvalidezPatron*E108,IF(TipodeFasar=1,Redondeo_Para_factores,2)),ROUND(MIN(E108,O$10)*L$18,IF(TipodeFasar=1,Redondeo_Para_factores,2)))))</f>
        <v/>
      </c>
      <c r="M108" s="531" t="n">
        <f aca="false">ROUND($M$18*MIN(E108,S$10),IF(TipodeFasar=1,Redondeo_Para_factores,2))</f>
        <v>0</v>
      </c>
      <c r="N108" s="533" t="str">
        <f aca="false">IF(E108=0,"",IF(E108&lt;SMDF_UMA,"ERROR SBC",IF(E108=SMDF_UMA,ROUND(CesantiaPatron*E108,IF(TipodeFasar=1,Redondeo_Para_factores,2)),ROUND(MIN(E108,O$10)*N$18,IF(TipodeFasar=1,Redondeo_Para_factores,2)))))</f>
        <v/>
      </c>
      <c r="O108" s="536" t="n">
        <f aca="false">ROUND($O$18*MIN(E108,S$10),IF(TipodeFasar=1,Redondeo_Para_factores,2))</f>
        <v>0</v>
      </c>
      <c r="P108" s="536" t="n">
        <f aca="false">ROUND(Infonavit_Total*MIN(E108,O$10),IF(TipodeFasar=1,Redondeo_Para_factores,2))</f>
        <v>0</v>
      </c>
      <c r="Q108" s="536" t="n">
        <f aca="false">ROUND(ISN_Total*MIN(E108,O$10),IF(TipodeFasar=1,Redondeo_Para_factores,2))</f>
        <v>0</v>
      </c>
      <c r="R108" s="537" t="n">
        <f aca="false">ROUND(SUM(F108+G108)+SUM(I108:Q108),IF(TipodeFasar=1,Redondeo_Para_factores,2))</f>
        <v>0</v>
      </c>
      <c r="S108" s="538" t="n">
        <f aca="false">IF(C108&gt;0,ROUND(R108/E108,Redondeo_Para_factores),0)</f>
        <v>0</v>
      </c>
    </row>
    <row r="109" customFormat="false" ht="11.25" hidden="false" customHeight="false" outlineLevel="0" collapsed="false">
      <c r="B109" s="579" t="n">
        <f aca="false">'d)Salarios'!K97</f>
        <v>0</v>
      </c>
      <c r="C109" s="531" t="n">
        <f aca="false">IF(TipodeFasar=1,'d)Salarios'!Q97,'d)Salarios'!M97)</f>
        <v>0</v>
      </c>
      <c r="D109" s="532" t="n">
        <f aca="false">IF(+C109&lt;&gt;0,FSBC_Jex,0)</f>
        <v>0</v>
      </c>
      <c r="E109" s="533" t="n">
        <f aca="false">ROUND(C109*D109,IF(TipodeFasar=1,Redondeo_Para_factores,2))</f>
        <v>0</v>
      </c>
      <c r="F109" s="534" t="n">
        <f aca="false">ROUND($F$18*MIN(E109,S$10),IF(TipodeFasar=1,Redondeo_Para_factores,2))</f>
        <v>0</v>
      </c>
      <c r="G109" s="531" t="n">
        <f aca="false">IF(E109&gt;0,ROUND(G$18*UMA,IF(TipodeFasar=1,Redondeo_Para_factores,2)),0)</f>
        <v>0</v>
      </c>
      <c r="H109" s="534" t="n">
        <f aca="false">ROUND(MAX(MIN(S$10,E109)-K$10,0),IF(TipodeFasar=1,Redondeo_Para_factores,2))</f>
        <v>0</v>
      </c>
      <c r="I109" s="534" t="n">
        <f aca="false">ROUND($I$18*H109,IF(TipodeFasar=1,Redondeo_Para_factores,2))</f>
        <v>0</v>
      </c>
      <c r="J109" s="534" t="str">
        <f aca="false">IF(E109=0,"",IF(E109&lt;SMDF_UMA,"ERROR SBC",IF(E109=SMDF_UMA,ROUND(DineroPatron*E109,IF(TipodeFasar=1,Redondeo_Para_factores,2)),ROUND($J$18*MIN(E109,S$10),IF(TipodeFasar=1,Redondeo_Para_factores,2)))))</f>
        <v/>
      </c>
      <c r="K109" s="533" t="str">
        <f aca="false">IF(E109=0,"",IF(E109&lt;SMDF_UMA,"ERROR SBC",IF(E109=SMDF_UMA,ROUND(EspeciePatron*E109,IF(TipodeFasar=1,Redondeo_Para_factores,2)),ROUND($K$18*MIN(E109,S$10),IF(TipodeFasar=1,Redondeo_Para_factores,2)))))</f>
        <v/>
      </c>
      <c r="L109" s="535" t="str">
        <f aca="false">IF(E109=0,"",IF(E109&lt;SMDF_UMA,"ERROR SBC",IF(E109=SMDF_UMA,ROUND(InvalidezPatron*E109,IF(TipodeFasar=1,Redondeo_Para_factores,2)),ROUND(MIN(E109,O$10)*L$18,IF(TipodeFasar=1,Redondeo_Para_factores,2)))))</f>
        <v/>
      </c>
      <c r="M109" s="531" t="n">
        <f aca="false">ROUND($M$18*MIN(E109,S$10),IF(TipodeFasar=1,Redondeo_Para_factores,2))</f>
        <v>0</v>
      </c>
      <c r="N109" s="533" t="str">
        <f aca="false">IF(E109=0,"",IF(E109&lt;SMDF_UMA,"ERROR SBC",IF(E109=SMDF_UMA,ROUND(CesantiaPatron*E109,IF(TipodeFasar=1,Redondeo_Para_factores,2)),ROUND(MIN(E109,O$10)*N$18,IF(TipodeFasar=1,Redondeo_Para_factores,2)))))</f>
        <v/>
      </c>
      <c r="O109" s="536" t="n">
        <f aca="false">ROUND($O$18*MIN(E109,S$10),IF(TipodeFasar=1,Redondeo_Para_factores,2))</f>
        <v>0</v>
      </c>
      <c r="P109" s="536" t="n">
        <f aca="false">ROUND(Infonavit_Total*MIN(E109,O$10),IF(TipodeFasar=1,Redondeo_Para_factores,2))</f>
        <v>0</v>
      </c>
      <c r="Q109" s="536" t="n">
        <f aca="false">ROUND(ISN_Total*MIN(E109,O$10),IF(TipodeFasar=1,Redondeo_Para_factores,2))</f>
        <v>0</v>
      </c>
      <c r="R109" s="537" t="n">
        <f aca="false">ROUND(SUM(F109+G109)+SUM(I109:Q109),IF(TipodeFasar=1,Redondeo_Para_factores,2))</f>
        <v>0</v>
      </c>
      <c r="S109" s="538" t="n">
        <f aca="false">IF(C109&gt;0,ROUND(R109/E109,Redondeo_Para_factores),0)</f>
        <v>0</v>
      </c>
    </row>
    <row r="110" customFormat="false" ht="11.25" hidden="false" customHeight="false" outlineLevel="0" collapsed="false">
      <c r="B110" s="579" t="n">
        <f aca="false">'d)Salarios'!K98</f>
        <v>0</v>
      </c>
      <c r="C110" s="531" t="n">
        <f aca="false">IF(TipodeFasar=1,'d)Salarios'!Q98,'d)Salarios'!M98)</f>
        <v>0</v>
      </c>
      <c r="D110" s="532" t="n">
        <f aca="false">IF(+C110&lt;&gt;0,FSBC_Jex,0)</f>
        <v>0</v>
      </c>
      <c r="E110" s="533" t="n">
        <f aca="false">ROUND(C110*D110,IF(TipodeFasar=1,Redondeo_Para_factores,2))</f>
        <v>0</v>
      </c>
      <c r="F110" s="534" t="n">
        <f aca="false">ROUND($F$18*MIN(E110,S$10),IF(TipodeFasar=1,Redondeo_Para_factores,2))</f>
        <v>0</v>
      </c>
      <c r="G110" s="531" t="n">
        <f aca="false">IF(E110&gt;0,ROUND(G$18*UMA,IF(TipodeFasar=1,Redondeo_Para_factores,2)),0)</f>
        <v>0</v>
      </c>
      <c r="H110" s="534" t="n">
        <f aca="false">ROUND(MAX(MIN(S$10,E110)-K$10,0),IF(TipodeFasar=1,Redondeo_Para_factores,2))</f>
        <v>0</v>
      </c>
      <c r="I110" s="534" t="n">
        <f aca="false">ROUND($I$18*H110,IF(TipodeFasar=1,Redondeo_Para_factores,2))</f>
        <v>0</v>
      </c>
      <c r="J110" s="534" t="str">
        <f aca="false">IF(E110=0,"",IF(E110&lt;SMDF_UMA,"ERROR SBC",IF(E110=SMDF_UMA,ROUND(DineroPatron*E110,IF(TipodeFasar=1,Redondeo_Para_factores,2)),ROUND($J$18*MIN(E110,S$10),IF(TipodeFasar=1,Redondeo_Para_factores,2)))))</f>
        <v/>
      </c>
      <c r="K110" s="533" t="str">
        <f aca="false">IF(E110=0,"",IF(E110&lt;SMDF_UMA,"ERROR SBC",IF(E110=SMDF_UMA,ROUND(EspeciePatron*E110,IF(TipodeFasar=1,Redondeo_Para_factores,2)),ROUND($K$18*MIN(E110,S$10),IF(TipodeFasar=1,Redondeo_Para_factores,2)))))</f>
        <v/>
      </c>
      <c r="L110" s="535" t="str">
        <f aca="false">IF(E110=0,"",IF(E110&lt;SMDF_UMA,"ERROR SBC",IF(E110=SMDF_UMA,ROUND(InvalidezPatron*E110,IF(TipodeFasar=1,Redondeo_Para_factores,2)),ROUND(MIN(E110,O$10)*L$18,IF(TipodeFasar=1,Redondeo_Para_factores,2)))))</f>
        <v/>
      </c>
      <c r="M110" s="531" t="n">
        <f aca="false">ROUND($M$18*MIN(E110,S$10),IF(TipodeFasar=1,Redondeo_Para_factores,2))</f>
        <v>0</v>
      </c>
      <c r="N110" s="533" t="str">
        <f aca="false">IF(E110=0,"",IF(E110&lt;SMDF_UMA,"ERROR SBC",IF(E110=SMDF_UMA,ROUND(CesantiaPatron*E110,IF(TipodeFasar=1,Redondeo_Para_factores,2)),ROUND(MIN(E110,O$10)*N$18,IF(TipodeFasar=1,Redondeo_Para_factores,2)))))</f>
        <v/>
      </c>
      <c r="O110" s="536" t="n">
        <f aca="false">ROUND($O$18*MIN(E110,S$10),IF(TipodeFasar=1,Redondeo_Para_factores,2))</f>
        <v>0</v>
      </c>
      <c r="P110" s="536" t="n">
        <f aca="false">ROUND(Infonavit_Total*MIN(E110,O$10),IF(TipodeFasar=1,Redondeo_Para_factores,2))</f>
        <v>0</v>
      </c>
      <c r="Q110" s="536" t="n">
        <f aca="false">ROUND(ISN_Total*MIN(E110,O$10),IF(TipodeFasar=1,Redondeo_Para_factores,2))</f>
        <v>0</v>
      </c>
      <c r="R110" s="537" t="n">
        <f aca="false">ROUND(SUM(F110+G110)+SUM(I110:Q110),IF(TipodeFasar=1,Redondeo_Para_factores,2))</f>
        <v>0</v>
      </c>
      <c r="S110" s="538" t="n">
        <f aca="false">IF(C110&gt;0,ROUND(R110/E110,Redondeo_Para_factores),0)</f>
        <v>0</v>
      </c>
    </row>
    <row r="111" customFormat="false" ht="11.25" hidden="false" customHeight="false" outlineLevel="0" collapsed="false">
      <c r="B111" s="579" t="n">
        <f aca="false">'d)Salarios'!K99</f>
        <v>0</v>
      </c>
      <c r="C111" s="531" t="n">
        <f aca="false">IF(TipodeFasar=1,'d)Salarios'!Q99,'d)Salarios'!M99)</f>
        <v>0</v>
      </c>
      <c r="D111" s="532" t="n">
        <f aca="false">IF(+C111&lt;&gt;0,FSBC_Jex,0)</f>
        <v>0</v>
      </c>
      <c r="E111" s="533" t="n">
        <f aca="false">ROUND(C111*D111,IF(TipodeFasar=1,Redondeo_Para_factores,2))</f>
        <v>0</v>
      </c>
      <c r="F111" s="534" t="n">
        <f aca="false">ROUND($F$18*MIN(E111,S$10),IF(TipodeFasar=1,Redondeo_Para_factores,2))</f>
        <v>0</v>
      </c>
      <c r="G111" s="531" t="n">
        <f aca="false">IF(E111&gt;0,ROUND(G$18*UMA,IF(TipodeFasar=1,Redondeo_Para_factores,2)),0)</f>
        <v>0</v>
      </c>
      <c r="H111" s="534" t="n">
        <f aca="false">ROUND(MAX(MIN(S$10,E111)-K$10,0),IF(TipodeFasar=1,Redondeo_Para_factores,2))</f>
        <v>0</v>
      </c>
      <c r="I111" s="534" t="n">
        <f aca="false">ROUND($I$18*H111,IF(TipodeFasar=1,Redondeo_Para_factores,2))</f>
        <v>0</v>
      </c>
      <c r="J111" s="534" t="str">
        <f aca="false">IF(E111=0,"",IF(E111&lt;SMDF_UMA,"ERROR SBC",IF(E111=SMDF_UMA,ROUND(DineroPatron*E111,IF(TipodeFasar=1,Redondeo_Para_factores,2)),ROUND($J$18*MIN(E111,S$10),IF(TipodeFasar=1,Redondeo_Para_factores,2)))))</f>
        <v/>
      </c>
      <c r="K111" s="533" t="str">
        <f aca="false">IF(E111=0,"",IF(E111&lt;SMDF_UMA,"ERROR SBC",IF(E111=SMDF_UMA,ROUND(EspeciePatron*E111,IF(TipodeFasar=1,Redondeo_Para_factores,2)),ROUND($K$18*MIN(E111,S$10),IF(TipodeFasar=1,Redondeo_Para_factores,2)))))</f>
        <v/>
      </c>
      <c r="L111" s="535" t="str">
        <f aca="false">IF(E111=0,"",IF(E111&lt;SMDF_UMA,"ERROR SBC",IF(E111=SMDF_UMA,ROUND(InvalidezPatron*E111,IF(TipodeFasar=1,Redondeo_Para_factores,2)),ROUND(MIN(E111,O$10)*L$18,IF(TipodeFasar=1,Redondeo_Para_factores,2)))))</f>
        <v/>
      </c>
      <c r="M111" s="531" t="n">
        <f aca="false">ROUND($M$18*MIN(E111,S$10),IF(TipodeFasar=1,Redondeo_Para_factores,2))</f>
        <v>0</v>
      </c>
      <c r="N111" s="533" t="str">
        <f aca="false">IF(E111=0,"",IF(E111&lt;SMDF_UMA,"ERROR SBC",IF(E111=SMDF_UMA,ROUND(CesantiaPatron*E111,IF(TipodeFasar=1,Redondeo_Para_factores,2)),ROUND(MIN(E111,O$10)*N$18,IF(TipodeFasar=1,Redondeo_Para_factores,2)))))</f>
        <v/>
      </c>
      <c r="O111" s="536" t="n">
        <f aca="false">ROUND($O$18*MIN(E111,S$10),IF(TipodeFasar=1,Redondeo_Para_factores,2))</f>
        <v>0</v>
      </c>
      <c r="P111" s="536" t="n">
        <f aca="false">ROUND(Infonavit_Total*MIN(E111,O$10),IF(TipodeFasar=1,Redondeo_Para_factores,2))</f>
        <v>0</v>
      </c>
      <c r="Q111" s="536" t="n">
        <f aca="false">ROUND(ISN_Total*MIN(E111,O$10),IF(TipodeFasar=1,Redondeo_Para_factores,2))</f>
        <v>0</v>
      </c>
      <c r="R111" s="537" t="n">
        <f aca="false">ROUND(SUM(F111+G111)+SUM(I111:Q111),IF(TipodeFasar=1,Redondeo_Para_factores,2))</f>
        <v>0</v>
      </c>
      <c r="S111" s="538" t="n">
        <f aca="false">IF(C111&gt;0,ROUND(R111/E111,Redondeo_Para_factores),0)</f>
        <v>0</v>
      </c>
    </row>
    <row r="112" customFormat="false" ht="11.25" hidden="false" customHeight="false" outlineLevel="0" collapsed="false">
      <c r="B112" s="579" t="n">
        <f aca="false">'d)Salarios'!K100</f>
        <v>0</v>
      </c>
      <c r="C112" s="531" t="n">
        <f aca="false">IF(TipodeFasar=1,'d)Salarios'!Q100,'d)Salarios'!M100)</f>
        <v>0</v>
      </c>
      <c r="D112" s="532" t="n">
        <f aca="false">IF(+C112&lt;&gt;0,FSBC_Jex,0)</f>
        <v>0</v>
      </c>
      <c r="E112" s="533" t="n">
        <f aca="false">ROUND(C112*D112,IF(TipodeFasar=1,Redondeo_Para_factores,2))</f>
        <v>0</v>
      </c>
      <c r="F112" s="534" t="n">
        <f aca="false">ROUND($F$18*MIN(E112,S$10),IF(TipodeFasar=1,Redondeo_Para_factores,2))</f>
        <v>0</v>
      </c>
      <c r="G112" s="531" t="n">
        <f aca="false">IF(E112&gt;0,ROUND(G$18*UMA,IF(TipodeFasar=1,Redondeo_Para_factores,2)),0)</f>
        <v>0</v>
      </c>
      <c r="H112" s="534" t="n">
        <f aca="false">ROUND(MAX(MIN(S$10,E112)-K$10,0),IF(TipodeFasar=1,Redondeo_Para_factores,2))</f>
        <v>0</v>
      </c>
      <c r="I112" s="534" t="n">
        <f aca="false">ROUND($I$18*H112,IF(TipodeFasar=1,Redondeo_Para_factores,2))</f>
        <v>0</v>
      </c>
      <c r="J112" s="534" t="str">
        <f aca="false">IF(E112=0,"",IF(E112&lt;SMDF_UMA,"ERROR SBC",IF(E112=SMDF_UMA,ROUND(DineroPatron*E112,IF(TipodeFasar=1,Redondeo_Para_factores,2)),ROUND($J$18*MIN(E112,S$10),IF(TipodeFasar=1,Redondeo_Para_factores,2)))))</f>
        <v/>
      </c>
      <c r="K112" s="533" t="str">
        <f aca="false">IF(E112=0,"",IF(E112&lt;SMDF_UMA,"ERROR SBC",IF(E112=SMDF_UMA,ROUND(EspeciePatron*E112,IF(TipodeFasar=1,Redondeo_Para_factores,2)),ROUND($K$18*MIN(E112,S$10),IF(TipodeFasar=1,Redondeo_Para_factores,2)))))</f>
        <v/>
      </c>
      <c r="L112" s="535" t="str">
        <f aca="false">IF(E112=0,"",IF(E112&lt;SMDF_UMA,"ERROR SBC",IF(E112=SMDF_UMA,ROUND(InvalidezPatron*E112,IF(TipodeFasar=1,Redondeo_Para_factores,2)),ROUND(MIN(E112,O$10)*L$18,IF(TipodeFasar=1,Redondeo_Para_factores,2)))))</f>
        <v/>
      </c>
      <c r="M112" s="531" t="n">
        <f aca="false">ROUND($M$18*MIN(E112,S$10),IF(TipodeFasar=1,Redondeo_Para_factores,2))</f>
        <v>0</v>
      </c>
      <c r="N112" s="533" t="str">
        <f aca="false">IF(E112=0,"",IF(E112&lt;SMDF_UMA,"ERROR SBC",IF(E112=SMDF_UMA,ROUND(CesantiaPatron*E112,IF(TipodeFasar=1,Redondeo_Para_factores,2)),ROUND(MIN(E112,O$10)*N$18,IF(TipodeFasar=1,Redondeo_Para_factores,2)))))</f>
        <v/>
      </c>
      <c r="O112" s="536" t="n">
        <f aca="false">ROUND($O$18*MIN(E112,S$10),IF(TipodeFasar=1,Redondeo_Para_factores,2))</f>
        <v>0</v>
      </c>
      <c r="P112" s="536" t="n">
        <f aca="false">ROUND(Infonavit_Total*MIN(E112,O$10),IF(TipodeFasar=1,Redondeo_Para_factores,2))</f>
        <v>0</v>
      </c>
      <c r="Q112" s="536" t="n">
        <f aca="false">ROUND(ISN_Total*MIN(E112,O$10),IF(TipodeFasar=1,Redondeo_Para_factores,2))</f>
        <v>0</v>
      </c>
      <c r="R112" s="537" t="n">
        <f aca="false">ROUND(SUM(F112+G112)+SUM(I112:Q112),IF(TipodeFasar=1,Redondeo_Para_factores,2))</f>
        <v>0</v>
      </c>
      <c r="S112" s="538" t="n">
        <f aca="false">IF(C112&gt;0,ROUND(R112/E112,Redondeo_Para_factores),0)</f>
        <v>0</v>
      </c>
    </row>
    <row r="113" customFormat="false" ht="11.25" hidden="false" customHeight="false" outlineLevel="0" collapsed="false">
      <c r="B113" s="579" t="n">
        <f aca="false">'d)Salarios'!K101</f>
        <v>0</v>
      </c>
      <c r="C113" s="531" t="n">
        <f aca="false">IF(TipodeFasar=1,'d)Salarios'!Q101,'d)Salarios'!M101)</f>
        <v>0</v>
      </c>
      <c r="D113" s="532" t="n">
        <f aca="false">IF(+C113&lt;&gt;0,FSBC_Jex,0)</f>
        <v>0</v>
      </c>
      <c r="E113" s="533" t="n">
        <f aca="false">ROUND(C113*D113,IF(TipodeFasar=1,Redondeo_Para_factores,2))</f>
        <v>0</v>
      </c>
      <c r="F113" s="534" t="n">
        <f aca="false">ROUND($F$18*MIN(E113,S$10),IF(TipodeFasar=1,Redondeo_Para_factores,2))</f>
        <v>0</v>
      </c>
      <c r="G113" s="531" t="n">
        <f aca="false">IF(E113&gt;0,ROUND(G$18*UMA,IF(TipodeFasar=1,Redondeo_Para_factores,2)),0)</f>
        <v>0</v>
      </c>
      <c r="H113" s="534" t="n">
        <f aca="false">ROUND(MAX(MIN(S$10,E113)-K$10,0),IF(TipodeFasar=1,Redondeo_Para_factores,2))</f>
        <v>0</v>
      </c>
      <c r="I113" s="534" t="n">
        <f aca="false">ROUND($I$18*H113,IF(TipodeFasar=1,Redondeo_Para_factores,2))</f>
        <v>0</v>
      </c>
      <c r="J113" s="534" t="str">
        <f aca="false">IF(E113=0,"",IF(E113&lt;SMDF_UMA,"ERROR SBC",IF(E113=SMDF_UMA,ROUND(DineroPatron*E113,IF(TipodeFasar=1,Redondeo_Para_factores,2)),ROUND($J$18*MIN(E113,S$10),IF(TipodeFasar=1,Redondeo_Para_factores,2)))))</f>
        <v/>
      </c>
      <c r="K113" s="533" t="str">
        <f aca="false">IF(E113=0,"",IF(E113&lt;SMDF_UMA,"ERROR SBC",IF(E113=SMDF_UMA,ROUND(EspeciePatron*E113,IF(TipodeFasar=1,Redondeo_Para_factores,2)),ROUND($K$18*MIN(E113,S$10),IF(TipodeFasar=1,Redondeo_Para_factores,2)))))</f>
        <v/>
      </c>
      <c r="L113" s="535" t="str">
        <f aca="false">IF(E113=0,"",IF(E113&lt;SMDF_UMA,"ERROR SBC",IF(E113=SMDF_UMA,ROUND(InvalidezPatron*E113,IF(TipodeFasar=1,Redondeo_Para_factores,2)),ROUND(MIN(E113,O$10)*L$18,IF(TipodeFasar=1,Redondeo_Para_factores,2)))))</f>
        <v/>
      </c>
      <c r="M113" s="531" t="n">
        <f aca="false">ROUND($M$18*MIN(E113,S$10),IF(TipodeFasar=1,Redondeo_Para_factores,2))</f>
        <v>0</v>
      </c>
      <c r="N113" s="533" t="str">
        <f aca="false">IF(E113=0,"",IF(E113&lt;SMDF_UMA,"ERROR SBC",IF(E113=SMDF_UMA,ROUND(CesantiaPatron*E113,IF(TipodeFasar=1,Redondeo_Para_factores,2)),ROUND(MIN(E113,O$10)*N$18,IF(TipodeFasar=1,Redondeo_Para_factores,2)))))</f>
        <v/>
      </c>
      <c r="O113" s="536" t="n">
        <f aca="false">ROUND($O$18*MIN(E113,S$10),IF(TipodeFasar=1,Redondeo_Para_factores,2))</f>
        <v>0</v>
      </c>
      <c r="P113" s="536" t="n">
        <f aca="false">ROUND(Infonavit_Total*MIN(E113,O$10),IF(TipodeFasar=1,Redondeo_Para_factores,2))</f>
        <v>0</v>
      </c>
      <c r="Q113" s="536" t="n">
        <f aca="false">ROUND(ISN_Total*MIN(E113,O$10),IF(TipodeFasar=1,Redondeo_Para_factores,2))</f>
        <v>0</v>
      </c>
      <c r="R113" s="537" t="n">
        <f aca="false">ROUND(SUM(F113+G113)+SUM(I113:Q113),IF(TipodeFasar=1,Redondeo_Para_factores,2))</f>
        <v>0</v>
      </c>
      <c r="S113" s="538" t="n">
        <f aca="false">IF(C113&gt;0,ROUND(R113/E113,Redondeo_Para_factores),0)</f>
        <v>0</v>
      </c>
    </row>
    <row r="114" customFormat="false" ht="11.25" hidden="false" customHeight="false" outlineLevel="0" collapsed="false">
      <c r="B114" s="579" t="n">
        <f aca="false">'d)Salarios'!K102</f>
        <v>0</v>
      </c>
      <c r="C114" s="531" t="n">
        <f aca="false">IF(TipodeFasar=1,'d)Salarios'!Q102,'d)Salarios'!M102)</f>
        <v>0</v>
      </c>
      <c r="D114" s="532" t="n">
        <f aca="false">IF(+C114&lt;&gt;0,FSBC_Jex,0)</f>
        <v>0</v>
      </c>
      <c r="E114" s="533" t="n">
        <f aca="false">ROUND(C114*D114,IF(TipodeFasar=1,Redondeo_Para_factores,2))</f>
        <v>0</v>
      </c>
      <c r="F114" s="534" t="n">
        <f aca="false">ROUND($F$18*MIN(E114,S$10),IF(TipodeFasar=1,Redondeo_Para_factores,2))</f>
        <v>0</v>
      </c>
      <c r="G114" s="531" t="n">
        <f aca="false">IF(E114&gt;0,ROUND(G$18*UMA,IF(TipodeFasar=1,Redondeo_Para_factores,2)),0)</f>
        <v>0</v>
      </c>
      <c r="H114" s="534" t="n">
        <f aca="false">ROUND(MAX(MIN(S$10,E114)-K$10,0),IF(TipodeFasar=1,Redondeo_Para_factores,2))</f>
        <v>0</v>
      </c>
      <c r="I114" s="534" t="n">
        <f aca="false">ROUND($I$18*H114,IF(TipodeFasar=1,Redondeo_Para_factores,2))</f>
        <v>0</v>
      </c>
      <c r="J114" s="534" t="str">
        <f aca="false">IF(E114=0,"",IF(E114&lt;SMDF_UMA,"ERROR SBC",IF(E114=SMDF_UMA,ROUND(DineroPatron*E114,IF(TipodeFasar=1,Redondeo_Para_factores,2)),ROUND($J$18*MIN(E114,S$10),IF(TipodeFasar=1,Redondeo_Para_factores,2)))))</f>
        <v/>
      </c>
      <c r="K114" s="533" t="str">
        <f aca="false">IF(E114=0,"",IF(E114&lt;SMDF_UMA,"ERROR SBC",IF(E114=SMDF_UMA,ROUND(EspeciePatron*E114,IF(TipodeFasar=1,Redondeo_Para_factores,2)),ROUND($K$18*MIN(E114,S$10),IF(TipodeFasar=1,Redondeo_Para_factores,2)))))</f>
        <v/>
      </c>
      <c r="L114" s="535" t="str">
        <f aca="false">IF(E114=0,"",IF(E114&lt;SMDF_UMA,"ERROR SBC",IF(E114=SMDF_UMA,ROUND(InvalidezPatron*E114,IF(TipodeFasar=1,Redondeo_Para_factores,2)),ROUND(MIN(E114,O$10)*L$18,IF(TipodeFasar=1,Redondeo_Para_factores,2)))))</f>
        <v/>
      </c>
      <c r="M114" s="531" t="n">
        <f aca="false">ROUND($M$18*MIN(E114,S$10),IF(TipodeFasar=1,Redondeo_Para_factores,2))</f>
        <v>0</v>
      </c>
      <c r="N114" s="533" t="str">
        <f aca="false">IF(E114=0,"",IF(E114&lt;SMDF_UMA,"ERROR SBC",IF(E114=SMDF_UMA,ROUND(CesantiaPatron*E114,IF(TipodeFasar=1,Redondeo_Para_factores,2)),ROUND(MIN(E114,O$10)*N$18,IF(TipodeFasar=1,Redondeo_Para_factores,2)))))</f>
        <v/>
      </c>
      <c r="O114" s="536" t="n">
        <f aca="false">ROUND($O$18*MIN(E114,S$10),IF(TipodeFasar=1,Redondeo_Para_factores,2))</f>
        <v>0</v>
      </c>
      <c r="P114" s="536" t="n">
        <f aca="false">ROUND(Infonavit_Total*MIN(E114,O$10),IF(TipodeFasar=1,Redondeo_Para_factores,2))</f>
        <v>0</v>
      </c>
      <c r="Q114" s="536" t="n">
        <f aca="false">ROUND(ISN_Total*MIN(E114,O$10),IF(TipodeFasar=1,Redondeo_Para_factores,2))</f>
        <v>0</v>
      </c>
      <c r="R114" s="537" t="n">
        <f aca="false">ROUND(SUM(F114+G114)+SUM(I114:Q114),IF(TipodeFasar=1,Redondeo_Para_factores,2))</f>
        <v>0</v>
      </c>
      <c r="S114" s="538" t="n">
        <f aca="false">IF(C114&gt;0,ROUND(R114/E114,Redondeo_Para_factores),0)</f>
        <v>0</v>
      </c>
    </row>
    <row r="115" customFormat="false" ht="11.25" hidden="false" customHeight="false" outlineLevel="0" collapsed="false">
      <c r="B115" s="579" t="n">
        <f aca="false">'d)Salarios'!K103</f>
        <v>0</v>
      </c>
      <c r="C115" s="531" t="n">
        <f aca="false">IF(TipodeFasar=1,'d)Salarios'!Q103,'d)Salarios'!M103)</f>
        <v>0</v>
      </c>
      <c r="D115" s="532" t="n">
        <f aca="false">IF(+C115&lt;&gt;0,FSBC_Jex,0)</f>
        <v>0</v>
      </c>
      <c r="E115" s="533" t="n">
        <f aca="false">ROUND(C115*D115,IF(TipodeFasar=1,Redondeo_Para_factores,2))</f>
        <v>0</v>
      </c>
      <c r="F115" s="534" t="n">
        <f aca="false">ROUND($F$18*MIN(E115,S$10),IF(TipodeFasar=1,Redondeo_Para_factores,2))</f>
        <v>0</v>
      </c>
      <c r="G115" s="531" t="n">
        <f aca="false">IF(E115&gt;0,ROUND(G$18*UMA,IF(TipodeFasar=1,Redondeo_Para_factores,2)),0)</f>
        <v>0</v>
      </c>
      <c r="H115" s="534" t="n">
        <f aca="false">ROUND(MAX(MIN(S$10,E115)-K$10,0),IF(TipodeFasar=1,Redondeo_Para_factores,2))</f>
        <v>0</v>
      </c>
      <c r="I115" s="534" t="n">
        <f aca="false">ROUND($I$18*H115,IF(TipodeFasar=1,Redondeo_Para_factores,2))</f>
        <v>0</v>
      </c>
      <c r="J115" s="534" t="str">
        <f aca="false">IF(E115=0,"",IF(E115&lt;SMDF_UMA,"ERROR SBC",IF(E115=SMDF_UMA,ROUND(DineroPatron*E115,IF(TipodeFasar=1,Redondeo_Para_factores,2)),ROUND($J$18*MIN(E115,S$10),IF(TipodeFasar=1,Redondeo_Para_factores,2)))))</f>
        <v/>
      </c>
      <c r="K115" s="533" t="str">
        <f aca="false">IF(E115=0,"",IF(E115&lt;SMDF_UMA,"ERROR SBC",IF(E115=SMDF_UMA,ROUND(EspeciePatron*E115,IF(TipodeFasar=1,Redondeo_Para_factores,2)),ROUND($K$18*MIN(E115,S$10),IF(TipodeFasar=1,Redondeo_Para_factores,2)))))</f>
        <v/>
      </c>
      <c r="L115" s="535" t="str">
        <f aca="false">IF(E115=0,"",IF(E115&lt;SMDF_UMA,"ERROR SBC",IF(E115=SMDF_UMA,ROUND(InvalidezPatron*E115,IF(TipodeFasar=1,Redondeo_Para_factores,2)),ROUND(MIN(E115,O$10)*L$18,IF(TipodeFasar=1,Redondeo_Para_factores,2)))))</f>
        <v/>
      </c>
      <c r="M115" s="531" t="n">
        <f aca="false">ROUND($M$18*MIN(E115,S$10),IF(TipodeFasar=1,Redondeo_Para_factores,2))</f>
        <v>0</v>
      </c>
      <c r="N115" s="533" t="str">
        <f aca="false">IF(E115=0,"",IF(E115&lt;SMDF_UMA,"ERROR SBC",IF(E115=SMDF_UMA,ROUND(CesantiaPatron*E115,IF(TipodeFasar=1,Redondeo_Para_factores,2)),ROUND(MIN(E115,O$10)*N$18,IF(TipodeFasar=1,Redondeo_Para_factores,2)))))</f>
        <v/>
      </c>
      <c r="O115" s="536" t="n">
        <f aca="false">ROUND($O$18*MIN(E115,S$10),IF(TipodeFasar=1,Redondeo_Para_factores,2))</f>
        <v>0</v>
      </c>
      <c r="P115" s="536" t="n">
        <f aca="false">ROUND(Infonavit_Total*MIN(E115,O$10),IF(TipodeFasar=1,Redondeo_Para_factores,2))</f>
        <v>0</v>
      </c>
      <c r="Q115" s="536" t="n">
        <f aca="false">ROUND(ISN_Total*MIN(E115,O$10),IF(TipodeFasar=1,Redondeo_Para_factores,2))</f>
        <v>0</v>
      </c>
      <c r="R115" s="537" t="n">
        <f aca="false">ROUND(SUM(F115+G115)+SUM(I115:Q115),IF(TipodeFasar=1,Redondeo_Para_factores,2))</f>
        <v>0</v>
      </c>
      <c r="S115" s="538" t="n">
        <f aca="false">IF(C115&gt;0,ROUND(R115/E115,Redondeo_Para_factores),0)</f>
        <v>0</v>
      </c>
    </row>
    <row r="116" customFormat="false" ht="11.25" hidden="false" customHeight="false" outlineLevel="0" collapsed="false">
      <c r="B116" s="579" t="n">
        <f aca="false">'d)Salarios'!K104</f>
        <v>0</v>
      </c>
      <c r="C116" s="531" t="n">
        <f aca="false">IF(TipodeFasar=1,'d)Salarios'!Q104,'d)Salarios'!M104)</f>
        <v>0</v>
      </c>
      <c r="D116" s="532" t="n">
        <f aca="false">IF(+C116&lt;&gt;0,FSBC_Jex,0)</f>
        <v>0</v>
      </c>
      <c r="E116" s="533" t="n">
        <f aca="false">ROUND(C116*D116,IF(TipodeFasar=1,Redondeo_Para_factores,2))</f>
        <v>0</v>
      </c>
      <c r="F116" s="534" t="n">
        <f aca="false">ROUND($F$18*MIN(E116,S$10),IF(TipodeFasar=1,Redondeo_Para_factores,2))</f>
        <v>0</v>
      </c>
      <c r="G116" s="531" t="n">
        <f aca="false">IF(E116&gt;0,ROUND(G$18*UMA,IF(TipodeFasar=1,Redondeo_Para_factores,2)),0)</f>
        <v>0</v>
      </c>
      <c r="H116" s="534" t="n">
        <f aca="false">ROUND(MAX(MIN(S$10,E116)-K$10,0),IF(TipodeFasar=1,Redondeo_Para_factores,2))</f>
        <v>0</v>
      </c>
      <c r="I116" s="534" t="n">
        <f aca="false">ROUND($I$18*H116,IF(TipodeFasar=1,Redondeo_Para_factores,2))</f>
        <v>0</v>
      </c>
      <c r="J116" s="534" t="str">
        <f aca="false">IF(E116=0,"",IF(E116&lt;SMDF_UMA,"ERROR SBC",IF(E116=SMDF_UMA,ROUND(DineroPatron*E116,IF(TipodeFasar=1,Redondeo_Para_factores,2)),ROUND($J$18*MIN(E116,S$10),IF(TipodeFasar=1,Redondeo_Para_factores,2)))))</f>
        <v/>
      </c>
      <c r="K116" s="533" t="str">
        <f aca="false">IF(E116=0,"",IF(E116&lt;SMDF_UMA,"ERROR SBC",IF(E116=SMDF_UMA,ROUND(EspeciePatron*E116,IF(TipodeFasar=1,Redondeo_Para_factores,2)),ROUND($K$18*MIN(E116,S$10),IF(TipodeFasar=1,Redondeo_Para_factores,2)))))</f>
        <v/>
      </c>
      <c r="L116" s="535" t="str">
        <f aca="false">IF(E116=0,"",IF(E116&lt;SMDF_UMA,"ERROR SBC",IF(E116=SMDF_UMA,ROUND(InvalidezPatron*E116,IF(TipodeFasar=1,Redondeo_Para_factores,2)),ROUND(MIN(E116,O$10)*L$18,IF(TipodeFasar=1,Redondeo_Para_factores,2)))))</f>
        <v/>
      </c>
      <c r="M116" s="531" t="n">
        <f aca="false">ROUND($M$18*MIN(E116,S$10),IF(TipodeFasar=1,Redondeo_Para_factores,2))</f>
        <v>0</v>
      </c>
      <c r="N116" s="533" t="str">
        <f aca="false">IF(E116=0,"",IF(E116&lt;SMDF_UMA,"ERROR SBC",IF(E116=SMDF_UMA,ROUND(CesantiaPatron*E116,IF(TipodeFasar=1,Redondeo_Para_factores,2)),ROUND(MIN(E116,O$10)*N$18,IF(TipodeFasar=1,Redondeo_Para_factores,2)))))</f>
        <v/>
      </c>
      <c r="O116" s="536" t="n">
        <f aca="false">ROUND($O$18*MIN(E116,S$10),IF(TipodeFasar=1,Redondeo_Para_factores,2))</f>
        <v>0</v>
      </c>
      <c r="P116" s="536" t="n">
        <f aca="false">ROUND(Infonavit_Total*MIN(E116,O$10),IF(TipodeFasar=1,Redondeo_Para_factores,2))</f>
        <v>0</v>
      </c>
      <c r="Q116" s="536" t="n">
        <f aca="false">ROUND(ISN_Total*MIN(E116,O$10),IF(TipodeFasar=1,Redondeo_Para_factores,2))</f>
        <v>0</v>
      </c>
      <c r="R116" s="537" t="n">
        <f aca="false">ROUND(SUM(F116+G116)+SUM(I116:Q116),IF(TipodeFasar=1,Redondeo_Para_factores,2))</f>
        <v>0</v>
      </c>
      <c r="S116" s="538" t="n">
        <f aca="false">IF(C116&gt;0,ROUND(R116/E116,Redondeo_Para_factores),0)</f>
        <v>0</v>
      </c>
    </row>
    <row r="117" customFormat="false" ht="11.25" hidden="false" customHeight="false" outlineLevel="0" collapsed="false">
      <c r="B117" s="579" t="n">
        <f aca="false">'d)Salarios'!K105</f>
        <v>0</v>
      </c>
      <c r="C117" s="531" t="n">
        <f aca="false">IF(TipodeFasar=1,'d)Salarios'!Q105,'d)Salarios'!M105)</f>
        <v>0</v>
      </c>
      <c r="D117" s="532" t="n">
        <f aca="false">IF(+C117&lt;&gt;0,FSBC_Jex,0)</f>
        <v>0</v>
      </c>
      <c r="E117" s="533" t="n">
        <f aca="false">ROUND(C117*D117,IF(TipodeFasar=1,Redondeo_Para_factores,2))</f>
        <v>0</v>
      </c>
      <c r="F117" s="534" t="n">
        <f aca="false">ROUND($F$18*MIN(E117,S$10),IF(TipodeFasar=1,Redondeo_Para_factores,2))</f>
        <v>0</v>
      </c>
      <c r="G117" s="531" t="n">
        <f aca="false">IF(E117&gt;0,ROUND(G$18*UMA,IF(TipodeFasar=1,Redondeo_Para_factores,2)),0)</f>
        <v>0</v>
      </c>
      <c r="H117" s="534" t="n">
        <f aca="false">ROUND(MAX(MIN(S$10,E117)-K$10,0),IF(TipodeFasar=1,Redondeo_Para_factores,2))</f>
        <v>0</v>
      </c>
      <c r="I117" s="534" t="n">
        <f aca="false">ROUND($I$18*H117,IF(TipodeFasar=1,Redondeo_Para_factores,2))</f>
        <v>0</v>
      </c>
      <c r="J117" s="534" t="str">
        <f aca="false">IF(E117=0,"",IF(E117&lt;SMDF_UMA,"ERROR SBC",IF(E117=SMDF_UMA,ROUND(DineroPatron*E117,IF(TipodeFasar=1,Redondeo_Para_factores,2)),ROUND($J$18*MIN(E117,S$10),IF(TipodeFasar=1,Redondeo_Para_factores,2)))))</f>
        <v/>
      </c>
      <c r="K117" s="533" t="str">
        <f aca="false">IF(E117=0,"",IF(E117&lt;SMDF_UMA,"ERROR SBC",IF(E117=SMDF_UMA,ROUND(EspeciePatron*E117,IF(TipodeFasar=1,Redondeo_Para_factores,2)),ROUND($K$18*MIN(E117,S$10),IF(TipodeFasar=1,Redondeo_Para_factores,2)))))</f>
        <v/>
      </c>
      <c r="L117" s="535" t="str">
        <f aca="false">IF(E117=0,"",IF(E117&lt;SMDF_UMA,"ERROR SBC",IF(E117=SMDF_UMA,ROUND(InvalidezPatron*E117,IF(TipodeFasar=1,Redondeo_Para_factores,2)),ROUND(MIN(E117,O$10)*L$18,IF(TipodeFasar=1,Redondeo_Para_factores,2)))))</f>
        <v/>
      </c>
      <c r="M117" s="531" t="n">
        <f aca="false">ROUND($M$18*MIN(E117,S$10),IF(TipodeFasar=1,Redondeo_Para_factores,2))</f>
        <v>0</v>
      </c>
      <c r="N117" s="533" t="str">
        <f aca="false">IF(E117=0,"",IF(E117&lt;SMDF_UMA,"ERROR SBC",IF(E117=SMDF_UMA,ROUND(CesantiaPatron*E117,IF(TipodeFasar=1,Redondeo_Para_factores,2)),ROUND(MIN(E117,O$10)*N$18,IF(TipodeFasar=1,Redondeo_Para_factores,2)))))</f>
        <v/>
      </c>
      <c r="O117" s="536" t="n">
        <f aca="false">ROUND($O$18*MIN(E117,S$10),IF(TipodeFasar=1,Redondeo_Para_factores,2))</f>
        <v>0</v>
      </c>
      <c r="P117" s="536" t="n">
        <f aca="false">ROUND(Infonavit_Total*MIN(E117,O$10),IF(TipodeFasar=1,Redondeo_Para_factores,2))</f>
        <v>0</v>
      </c>
      <c r="Q117" s="536" t="n">
        <f aca="false">ROUND(ISN_Total*MIN(E117,O$10),IF(TipodeFasar=1,Redondeo_Para_factores,2))</f>
        <v>0</v>
      </c>
      <c r="R117" s="537" t="n">
        <f aca="false">ROUND(SUM(F117+G117)+SUM(I117:Q117),IF(TipodeFasar=1,Redondeo_Para_factores,2))</f>
        <v>0</v>
      </c>
      <c r="S117" s="538" t="n">
        <f aca="false">IF(C117&gt;0,ROUND(R117/E117,Redondeo_Para_factores),0)</f>
        <v>0</v>
      </c>
    </row>
    <row r="118" customFormat="false" ht="11.25" hidden="false" customHeight="false" outlineLevel="0" collapsed="false">
      <c r="B118" s="579" t="n">
        <f aca="false">'d)Salarios'!K106</f>
        <v>0</v>
      </c>
      <c r="C118" s="531" t="n">
        <f aca="false">IF(TipodeFasar=1,'d)Salarios'!Q106,'d)Salarios'!M106)</f>
        <v>0</v>
      </c>
      <c r="D118" s="532" t="n">
        <f aca="false">IF(+C118&lt;&gt;0,FSBC_Jex,0)</f>
        <v>0</v>
      </c>
      <c r="E118" s="533" t="n">
        <f aca="false">ROUND(C118*D118,IF(TipodeFasar=1,Redondeo_Para_factores,2))</f>
        <v>0</v>
      </c>
      <c r="F118" s="534" t="n">
        <f aca="false">ROUND($F$18*MIN(E118,S$10),IF(TipodeFasar=1,Redondeo_Para_factores,2))</f>
        <v>0</v>
      </c>
      <c r="G118" s="531" t="n">
        <f aca="false">IF(E118&gt;0,ROUND(G$18*UMA,IF(TipodeFasar=1,Redondeo_Para_factores,2)),0)</f>
        <v>0</v>
      </c>
      <c r="H118" s="534" t="n">
        <f aca="false">ROUND(MAX(MIN(S$10,E118)-K$10,0),IF(TipodeFasar=1,Redondeo_Para_factores,2))</f>
        <v>0</v>
      </c>
      <c r="I118" s="534" t="n">
        <f aca="false">ROUND($I$18*H118,IF(TipodeFasar=1,Redondeo_Para_factores,2))</f>
        <v>0</v>
      </c>
      <c r="J118" s="534" t="str">
        <f aca="false">IF(E118=0,"",IF(E118&lt;SMDF_UMA,"ERROR SBC",IF(E118=SMDF_UMA,ROUND(DineroPatron*E118,IF(TipodeFasar=1,Redondeo_Para_factores,2)),ROUND($J$18*MIN(E118,S$10),IF(TipodeFasar=1,Redondeo_Para_factores,2)))))</f>
        <v/>
      </c>
      <c r="K118" s="533" t="str">
        <f aca="false">IF(E118=0,"",IF(E118&lt;SMDF_UMA,"ERROR SBC",IF(E118=SMDF_UMA,ROUND(EspeciePatron*E118,IF(TipodeFasar=1,Redondeo_Para_factores,2)),ROUND($K$18*MIN(E118,S$10),IF(TipodeFasar=1,Redondeo_Para_factores,2)))))</f>
        <v/>
      </c>
      <c r="L118" s="535" t="str">
        <f aca="false">IF(E118=0,"",IF(E118&lt;SMDF_UMA,"ERROR SBC",IF(E118=SMDF_UMA,ROUND(InvalidezPatron*E118,IF(TipodeFasar=1,Redondeo_Para_factores,2)),ROUND(MIN(E118,O$10)*L$18,IF(TipodeFasar=1,Redondeo_Para_factores,2)))))</f>
        <v/>
      </c>
      <c r="M118" s="531" t="n">
        <f aca="false">ROUND($M$18*MIN(E118,S$10),IF(TipodeFasar=1,Redondeo_Para_factores,2))</f>
        <v>0</v>
      </c>
      <c r="N118" s="533" t="str">
        <f aca="false">IF(E118=0,"",IF(E118&lt;SMDF_UMA,"ERROR SBC",IF(E118=SMDF_UMA,ROUND(CesantiaPatron*E118,IF(TipodeFasar=1,Redondeo_Para_factores,2)),ROUND(MIN(E118,O$10)*N$18,IF(TipodeFasar=1,Redondeo_Para_factores,2)))))</f>
        <v/>
      </c>
      <c r="O118" s="536" t="n">
        <f aca="false">ROUND($O$18*MIN(E118,S$10),IF(TipodeFasar=1,Redondeo_Para_factores,2))</f>
        <v>0</v>
      </c>
      <c r="P118" s="536" t="n">
        <f aca="false">ROUND(Infonavit_Total*MIN(E118,O$10),IF(TipodeFasar=1,Redondeo_Para_factores,2))</f>
        <v>0</v>
      </c>
      <c r="Q118" s="536" t="n">
        <f aca="false">ROUND(ISN_Total*MIN(E118,O$10),IF(TipodeFasar=1,Redondeo_Para_factores,2))</f>
        <v>0</v>
      </c>
      <c r="R118" s="537" t="n">
        <f aca="false">ROUND(SUM(F118+G118)+SUM(I118:Q118),IF(TipodeFasar=1,Redondeo_Para_factores,2))</f>
        <v>0</v>
      </c>
      <c r="S118" s="538" t="n">
        <f aca="false">IF(C118&gt;0,ROUND(R118/E118,Redondeo_Para_factores),0)</f>
        <v>0</v>
      </c>
    </row>
    <row r="119" customFormat="false" ht="11.25" hidden="false" customHeight="false" outlineLevel="0" collapsed="false">
      <c r="B119" s="579" t="n">
        <f aca="false">'d)Salarios'!K107</f>
        <v>0</v>
      </c>
      <c r="C119" s="531" t="n">
        <f aca="false">IF(TipodeFasar=1,'d)Salarios'!Q107,'d)Salarios'!M107)</f>
        <v>0</v>
      </c>
      <c r="D119" s="532" t="n">
        <f aca="false">IF(+C119&lt;&gt;0,FSBC_Jex,0)</f>
        <v>0</v>
      </c>
      <c r="E119" s="533" t="n">
        <f aca="false">ROUND(C119*D119,IF(TipodeFasar=1,Redondeo_Para_factores,2))</f>
        <v>0</v>
      </c>
      <c r="F119" s="534" t="n">
        <f aca="false">ROUND($F$18*MIN(E119,S$10),IF(TipodeFasar=1,Redondeo_Para_factores,2))</f>
        <v>0</v>
      </c>
      <c r="G119" s="531" t="n">
        <f aca="false">IF(E119&gt;0,ROUND(G$18*UMA,IF(TipodeFasar=1,Redondeo_Para_factores,2)),0)</f>
        <v>0</v>
      </c>
      <c r="H119" s="534" t="n">
        <f aca="false">ROUND(MAX(MIN(S$10,E119)-K$10,0),IF(TipodeFasar=1,Redondeo_Para_factores,2))</f>
        <v>0</v>
      </c>
      <c r="I119" s="534" t="n">
        <f aca="false">ROUND($I$18*H119,IF(TipodeFasar=1,Redondeo_Para_factores,2))</f>
        <v>0</v>
      </c>
      <c r="J119" s="534" t="str">
        <f aca="false">IF(E119=0,"",IF(E119&lt;SMDF_UMA,"ERROR SBC",IF(E119=SMDF_UMA,ROUND(DineroPatron*E119,IF(TipodeFasar=1,Redondeo_Para_factores,2)),ROUND($J$18*MIN(E119,S$10),IF(TipodeFasar=1,Redondeo_Para_factores,2)))))</f>
        <v/>
      </c>
      <c r="K119" s="533" t="str">
        <f aca="false">IF(E119=0,"",IF(E119&lt;SMDF_UMA,"ERROR SBC",IF(E119=SMDF_UMA,ROUND(EspeciePatron*E119,IF(TipodeFasar=1,Redondeo_Para_factores,2)),ROUND($K$18*MIN(E119,S$10),IF(TipodeFasar=1,Redondeo_Para_factores,2)))))</f>
        <v/>
      </c>
      <c r="L119" s="535" t="str">
        <f aca="false">IF(E119=0,"",IF(E119&lt;SMDF_UMA,"ERROR SBC",IF(E119=SMDF_UMA,ROUND(InvalidezPatron*E119,IF(TipodeFasar=1,Redondeo_Para_factores,2)),ROUND(MIN(E119,O$10)*L$18,IF(TipodeFasar=1,Redondeo_Para_factores,2)))))</f>
        <v/>
      </c>
      <c r="M119" s="531" t="n">
        <f aca="false">ROUND($M$18*MIN(E119,S$10),IF(TipodeFasar=1,Redondeo_Para_factores,2))</f>
        <v>0</v>
      </c>
      <c r="N119" s="533" t="str">
        <f aca="false">IF(E119=0,"",IF(E119&lt;SMDF_UMA,"ERROR SBC",IF(E119=SMDF_UMA,ROUND(CesantiaPatron*E119,IF(TipodeFasar=1,Redondeo_Para_factores,2)),ROUND(MIN(E119,O$10)*N$18,IF(TipodeFasar=1,Redondeo_Para_factores,2)))))</f>
        <v/>
      </c>
      <c r="O119" s="536" t="n">
        <f aca="false">ROUND($O$18*MIN(E119,S$10),IF(TipodeFasar=1,Redondeo_Para_factores,2))</f>
        <v>0</v>
      </c>
      <c r="P119" s="536" t="n">
        <f aca="false">ROUND(Infonavit_Total*MIN(E119,O$10),IF(TipodeFasar=1,Redondeo_Para_factores,2))</f>
        <v>0</v>
      </c>
      <c r="Q119" s="536" t="n">
        <f aca="false">ROUND(ISN_Total*MIN(E119,O$10),IF(TipodeFasar=1,Redondeo_Para_factores,2))</f>
        <v>0</v>
      </c>
      <c r="R119" s="537" t="n">
        <f aca="false">ROUND(SUM(F119+G119)+SUM(I119:Q119),IF(TipodeFasar=1,Redondeo_Para_factores,2))</f>
        <v>0</v>
      </c>
      <c r="S119" s="538" t="n">
        <f aca="false">IF(C119&gt;0,ROUND(R119/E119,Redondeo_Para_factores),0)</f>
        <v>0</v>
      </c>
    </row>
    <row r="120" customFormat="false" ht="11.25" hidden="false" customHeight="false" outlineLevel="0" collapsed="false">
      <c r="B120" s="579" t="n">
        <f aca="false">'d)Salarios'!K108</f>
        <v>0</v>
      </c>
      <c r="C120" s="531" t="n">
        <f aca="false">IF(TipodeFasar=1,'d)Salarios'!Q108,'d)Salarios'!M108)</f>
        <v>0</v>
      </c>
      <c r="D120" s="532" t="n">
        <f aca="false">IF(+C120&lt;&gt;0,FSBC_Jex,0)</f>
        <v>0</v>
      </c>
      <c r="E120" s="533" t="n">
        <f aca="false">ROUND(C120*D120,IF(TipodeFasar=1,Redondeo_Para_factores,2))</f>
        <v>0</v>
      </c>
      <c r="F120" s="534" t="n">
        <f aca="false">ROUND($F$18*MIN(E120,S$10),IF(TipodeFasar=1,Redondeo_Para_factores,2))</f>
        <v>0</v>
      </c>
      <c r="G120" s="531" t="n">
        <f aca="false">IF(E120&gt;0,ROUND(G$18*UMA,IF(TipodeFasar=1,Redondeo_Para_factores,2)),0)</f>
        <v>0</v>
      </c>
      <c r="H120" s="534" t="n">
        <f aca="false">ROUND(MAX(MIN(S$10,E120)-K$10,0),IF(TipodeFasar=1,Redondeo_Para_factores,2))</f>
        <v>0</v>
      </c>
      <c r="I120" s="534" t="n">
        <f aca="false">ROUND($I$18*H120,IF(TipodeFasar=1,Redondeo_Para_factores,2))</f>
        <v>0</v>
      </c>
      <c r="J120" s="534" t="str">
        <f aca="false">IF(E120=0,"",IF(E120&lt;SMDF_UMA,"ERROR SBC",IF(E120=SMDF_UMA,ROUND(DineroPatron*E120,IF(TipodeFasar=1,Redondeo_Para_factores,2)),ROUND($J$18*MIN(E120,S$10),IF(TipodeFasar=1,Redondeo_Para_factores,2)))))</f>
        <v/>
      </c>
      <c r="K120" s="533" t="str">
        <f aca="false">IF(E120=0,"",IF(E120&lt;SMDF_UMA,"ERROR SBC",IF(E120=SMDF_UMA,ROUND(EspeciePatron*E120,IF(TipodeFasar=1,Redondeo_Para_factores,2)),ROUND($K$18*MIN(E120,S$10),IF(TipodeFasar=1,Redondeo_Para_factores,2)))))</f>
        <v/>
      </c>
      <c r="L120" s="535" t="str">
        <f aca="false">IF(E120=0,"",IF(E120&lt;SMDF_UMA,"ERROR SBC",IF(E120=SMDF_UMA,ROUND(InvalidezPatron*E120,IF(TipodeFasar=1,Redondeo_Para_factores,2)),ROUND(MIN(E120,O$10)*L$18,IF(TipodeFasar=1,Redondeo_Para_factores,2)))))</f>
        <v/>
      </c>
      <c r="M120" s="531" t="n">
        <f aca="false">ROUND($M$18*MIN(E120,S$10),IF(TipodeFasar=1,Redondeo_Para_factores,2))</f>
        <v>0</v>
      </c>
      <c r="N120" s="533" t="str">
        <f aca="false">IF(E120=0,"",IF(E120&lt;SMDF_UMA,"ERROR SBC",IF(E120=SMDF_UMA,ROUND(CesantiaPatron*E120,IF(TipodeFasar=1,Redondeo_Para_factores,2)),ROUND(MIN(E120,O$10)*N$18,IF(TipodeFasar=1,Redondeo_Para_factores,2)))))</f>
        <v/>
      </c>
      <c r="O120" s="536" t="n">
        <f aca="false">ROUND($O$18*MIN(E120,S$10),IF(TipodeFasar=1,Redondeo_Para_factores,2))</f>
        <v>0</v>
      </c>
      <c r="P120" s="536" t="n">
        <f aca="false">ROUND(Infonavit_Total*MIN(E120,O$10),IF(TipodeFasar=1,Redondeo_Para_factores,2))</f>
        <v>0</v>
      </c>
      <c r="Q120" s="536" t="n">
        <f aca="false">ROUND(ISN_Total*MIN(E120,O$10),IF(TipodeFasar=1,Redondeo_Para_factores,2))</f>
        <v>0</v>
      </c>
      <c r="R120" s="537" t="n">
        <f aca="false">ROUND(SUM(F120+G120)+SUM(I120:Q120),IF(TipodeFasar=1,Redondeo_Para_factores,2))</f>
        <v>0</v>
      </c>
      <c r="S120" s="538" t="n">
        <f aca="false">IF(C120&gt;0,ROUND(R120/E120,Redondeo_Para_factores),0)</f>
        <v>0</v>
      </c>
    </row>
    <row r="121" customFormat="false" ht="11.25" hidden="false" customHeight="false" outlineLevel="0" collapsed="false">
      <c r="B121" s="579" t="n">
        <f aca="false">'d)Salarios'!K109</f>
        <v>0</v>
      </c>
      <c r="C121" s="531" t="n">
        <f aca="false">IF(TipodeFasar=1,'d)Salarios'!Q109,'d)Salarios'!M109)</f>
        <v>0</v>
      </c>
      <c r="D121" s="532" t="n">
        <f aca="false">IF(+C121&lt;&gt;0,FSBC_Jex,0)</f>
        <v>0</v>
      </c>
      <c r="E121" s="533" t="n">
        <f aca="false">ROUND(C121*D121,IF(TipodeFasar=1,Redondeo_Para_factores,2))</f>
        <v>0</v>
      </c>
      <c r="F121" s="534" t="n">
        <f aca="false">ROUND($F$18*MIN(E121,S$10),IF(TipodeFasar=1,Redondeo_Para_factores,2))</f>
        <v>0</v>
      </c>
      <c r="G121" s="531" t="n">
        <f aca="false">IF(E121&gt;0,ROUND(G$18*UMA,IF(TipodeFasar=1,Redondeo_Para_factores,2)),0)</f>
        <v>0</v>
      </c>
      <c r="H121" s="534" t="n">
        <f aca="false">ROUND(MAX(MIN(S$10,E121)-K$10,0),IF(TipodeFasar=1,Redondeo_Para_factores,2))</f>
        <v>0</v>
      </c>
      <c r="I121" s="534" t="n">
        <f aca="false">ROUND($I$18*H121,IF(TipodeFasar=1,Redondeo_Para_factores,2))</f>
        <v>0</v>
      </c>
      <c r="J121" s="534" t="str">
        <f aca="false">IF(E121=0,"",IF(E121&lt;SMDF_UMA,"ERROR SBC",IF(E121=SMDF_UMA,ROUND(DineroPatron*E121,IF(TipodeFasar=1,Redondeo_Para_factores,2)),ROUND($J$18*MIN(E121,S$10),IF(TipodeFasar=1,Redondeo_Para_factores,2)))))</f>
        <v/>
      </c>
      <c r="K121" s="533" t="str">
        <f aca="false">IF(E121=0,"",IF(E121&lt;SMDF_UMA,"ERROR SBC",IF(E121=SMDF_UMA,ROUND(EspeciePatron*E121,IF(TipodeFasar=1,Redondeo_Para_factores,2)),ROUND($K$18*MIN(E121,S$10),IF(TipodeFasar=1,Redondeo_Para_factores,2)))))</f>
        <v/>
      </c>
      <c r="L121" s="535" t="str">
        <f aca="false">IF(E121=0,"",IF(E121&lt;SMDF_UMA,"ERROR SBC",IF(E121=SMDF_UMA,ROUND(InvalidezPatron*E121,IF(TipodeFasar=1,Redondeo_Para_factores,2)),ROUND(MIN(E121,O$10)*L$18,IF(TipodeFasar=1,Redondeo_Para_factores,2)))))</f>
        <v/>
      </c>
      <c r="M121" s="531" t="n">
        <f aca="false">ROUND($M$18*MIN(E121,S$10),IF(TipodeFasar=1,Redondeo_Para_factores,2))</f>
        <v>0</v>
      </c>
      <c r="N121" s="533" t="str">
        <f aca="false">IF(E121=0,"",IF(E121&lt;SMDF_UMA,"ERROR SBC",IF(E121=SMDF_UMA,ROUND(CesantiaPatron*E121,IF(TipodeFasar=1,Redondeo_Para_factores,2)),ROUND(MIN(E121,O$10)*N$18,IF(TipodeFasar=1,Redondeo_Para_factores,2)))))</f>
        <v/>
      </c>
      <c r="O121" s="536" t="n">
        <f aca="false">ROUND($O$18*MIN(E121,S$10),IF(TipodeFasar=1,Redondeo_Para_factores,2))</f>
        <v>0</v>
      </c>
      <c r="P121" s="536" t="n">
        <f aca="false">ROUND(Infonavit_Total*MIN(E121,O$10),IF(TipodeFasar=1,Redondeo_Para_factores,2))</f>
        <v>0</v>
      </c>
      <c r="Q121" s="536" t="n">
        <f aca="false">ROUND(ISN_Total*MIN(E121,O$10),IF(TipodeFasar=1,Redondeo_Para_factores,2))</f>
        <v>0</v>
      </c>
      <c r="R121" s="537" t="n">
        <f aca="false">ROUND(SUM(F121+G121)+SUM(I121:Q121),IF(TipodeFasar=1,Redondeo_Para_factores,2))</f>
        <v>0</v>
      </c>
      <c r="S121" s="538" t="n">
        <f aca="false">IF(C121&gt;0,ROUND(R121/E121,Redondeo_Para_factores),0)</f>
        <v>0</v>
      </c>
    </row>
    <row r="122" customFormat="false" ht="11.25" hidden="false" customHeight="false" outlineLevel="0" collapsed="false">
      <c r="B122" s="579" t="n">
        <f aca="false">'d)Salarios'!K110</f>
        <v>0</v>
      </c>
      <c r="C122" s="531" t="n">
        <f aca="false">IF(TipodeFasar=1,'d)Salarios'!Q110,'d)Salarios'!M110)</f>
        <v>0</v>
      </c>
      <c r="D122" s="532" t="n">
        <f aca="false">IF(+C122&lt;&gt;0,FSBC_Jex,0)</f>
        <v>0</v>
      </c>
      <c r="E122" s="533" t="n">
        <f aca="false">ROUND(C122*D122,IF(TipodeFasar=1,Redondeo_Para_factores,2))</f>
        <v>0</v>
      </c>
      <c r="F122" s="534" t="n">
        <f aca="false">ROUND($F$18*MIN(E122,S$10),IF(TipodeFasar=1,Redondeo_Para_factores,2))</f>
        <v>0</v>
      </c>
      <c r="G122" s="531" t="n">
        <f aca="false">IF(E122&gt;0,ROUND(G$18*UMA,IF(TipodeFasar=1,Redondeo_Para_factores,2)),0)</f>
        <v>0</v>
      </c>
      <c r="H122" s="534" t="n">
        <f aca="false">ROUND(MAX(MIN(S$10,E122)-K$10,0),IF(TipodeFasar=1,Redondeo_Para_factores,2))</f>
        <v>0</v>
      </c>
      <c r="I122" s="534" t="n">
        <f aca="false">ROUND($I$18*H122,IF(TipodeFasar=1,Redondeo_Para_factores,2))</f>
        <v>0</v>
      </c>
      <c r="J122" s="534" t="str">
        <f aca="false">IF(E122=0,"",IF(E122&lt;SMDF_UMA,"ERROR SBC",IF(E122=SMDF_UMA,ROUND(DineroPatron*E122,IF(TipodeFasar=1,Redondeo_Para_factores,2)),ROUND($J$18*MIN(E122,S$10),IF(TipodeFasar=1,Redondeo_Para_factores,2)))))</f>
        <v/>
      </c>
      <c r="K122" s="533" t="str">
        <f aca="false">IF(E122=0,"",IF(E122&lt;SMDF_UMA,"ERROR SBC",IF(E122=SMDF_UMA,ROUND(EspeciePatron*E122,IF(TipodeFasar=1,Redondeo_Para_factores,2)),ROUND($K$18*MIN(E122,S$10),IF(TipodeFasar=1,Redondeo_Para_factores,2)))))</f>
        <v/>
      </c>
      <c r="L122" s="535" t="str">
        <f aca="false">IF(E122=0,"",IF(E122&lt;SMDF_UMA,"ERROR SBC",IF(E122=SMDF_UMA,ROUND(InvalidezPatron*E122,IF(TipodeFasar=1,Redondeo_Para_factores,2)),ROUND(MIN(E122,O$10)*L$18,IF(TipodeFasar=1,Redondeo_Para_factores,2)))))</f>
        <v/>
      </c>
      <c r="M122" s="531" t="n">
        <f aca="false">ROUND($M$18*MIN(E122,S$10),IF(TipodeFasar=1,Redondeo_Para_factores,2))</f>
        <v>0</v>
      </c>
      <c r="N122" s="533" t="str">
        <f aca="false">IF(E122=0,"",IF(E122&lt;SMDF_UMA,"ERROR SBC",IF(E122=SMDF_UMA,ROUND(CesantiaPatron*E122,IF(TipodeFasar=1,Redondeo_Para_factores,2)),ROUND(MIN(E122,O$10)*N$18,IF(TipodeFasar=1,Redondeo_Para_factores,2)))))</f>
        <v/>
      </c>
      <c r="O122" s="536" t="n">
        <f aca="false">ROUND($O$18*MIN(E122,S$10),IF(TipodeFasar=1,Redondeo_Para_factores,2))</f>
        <v>0</v>
      </c>
      <c r="P122" s="536" t="n">
        <f aca="false">ROUND(Infonavit_Total*MIN(E122,O$10),IF(TipodeFasar=1,Redondeo_Para_factores,2))</f>
        <v>0</v>
      </c>
      <c r="Q122" s="536" t="n">
        <f aca="false">ROUND(ISN_Total*MIN(E122,O$10),IF(TipodeFasar=1,Redondeo_Para_factores,2))</f>
        <v>0</v>
      </c>
      <c r="R122" s="537" t="n">
        <f aca="false">ROUND(SUM(F122+G122)+SUM(I122:Q122),IF(TipodeFasar=1,Redondeo_Para_factores,2))</f>
        <v>0</v>
      </c>
      <c r="S122" s="538" t="n">
        <f aca="false">IF(C122&gt;0,ROUND(R122/E122,Redondeo_Para_factores),0)</f>
        <v>0</v>
      </c>
    </row>
    <row r="123" customFormat="false" ht="11.25" hidden="false" customHeight="false" outlineLevel="0" collapsed="false">
      <c r="B123" s="579" t="n">
        <f aca="false">'d)Salarios'!K111</f>
        <v>0</v>
      </c>
      <c r="C123" s="531" t="n">
        <f aca="false">IF(TipodeFasar=1,'d)Salarios'!Q111,'d)Salarios'!M111)</f>
        <v>0</v>
      </c>
      <c r="D123" s="532" t="n">
        <f aca="false">IF(+C123&lt;&gt;0,FSBC_Jex,0)</f>
        <v>0</v>
      </c>
      <c r="E123" s="533" t="n">
        <f aca="false">ROUND(C123*D123,IF(TipodeFasar=1,Redondeo_Para_factores,2))</f>
        <v>0</v>
      </c>
      <c r="F123" s="534" t="n">
        <f aca="false">ROUND($F$18*MIN(E123,S$10),IF(TipodeFasar=1,Redondeo_Para_factores,2))</f>
        <v>0</v>
      </c>
      <c r="G123" s="531" t="n">
        <f aca="false">IF(E123&gt;0,ROUND(G$18*UMA,IF(TipodeFasar=1,Redondeo_Para_factores,2)),0)</f>
        <v>0</v>
      </c>
      <c r="H123" s="534" t="n">
        <f aca="false">ROUND(MAX(MIN(S$10,E123)-K$10,0),IF(TipodeFasar=1,Redondeo_Para_factores,2))</f>
        <v>0</v>
      </c>
      <c r="I123" s="534" t="n">
        <f aca="false">ROUND($I$18*H123,IF(TipodeFasar=1,Redondeo_Para_factores,2))</f>
        <v>0</v>
      </c>
      <c r="J123" s="534" t="str">
        <f aca="false">IF(E123=0,"",IF(E123&lt;SMDF_UMA,"ERROR SBC",IF(E123=SMDF_UMA,ROUND(DineroPatron*E123,IF(TipodeFasar=1,Redondeo_Para_factores,2)),ROUND($J$18*MIN(E123,S$10),IF(TipodeFasar=1,Redondeo_Para_factores,2)))))</f>
        <v/>
      </c>
      <c r="K123" s="533" t="str">
        <f aca="false">IF(E123=0,"",IF(E123&lt;SMDF_UMA,"ERROR SBC",IF(E123=SMDF_UMA,ROUND(EspeciePatron*E123,IF(TipodeFasar=1,Redondeo_Para_factores,2)),ROUND($K$18*MIN(E123,S$10),IF(TipodeFasar=1,Redondeo_Para_factores,2)))))</f>
        <v/>
      </c>
      <c r="L123" s="535" t="str">
        <f aca="false">IF(E123=0,"",IF(E123&lt;SMDF_UMA,"ERROR SBC",IF(E123=SMDF_UMA,ROUND(InvalidezPatron*E123,IF(TipodeFasar=1,Redondeo_Para_factores,2)),ROUND(MIN(E123,O$10)*L$18,IF(TipodeFasar=1,Redondeo_Para_factores,2)))))</f>
        <v/>
      </c>
      <c r="M123" s="531" t="n">
        <f aca="false">ROUND($M$18*MIN(E123,S$10),IF(TipodeFasar=1,Redondeo_Para_factores,2))</f>
        <v>0</v>
      </c>
      <c r="N123" s="533" t="str">
        <f aca="false">IF(E123=0,"",IF(E123&lt;SMDF_UMA,"ERROR SBC",IF(E123=SMDF_UMA,ROUND(CesantiaPatron*E123,IF(TipodeFasar=1,Redondeo_Para_factores,2)),ROUND(MIN(E123,O$10)*N$18,IF(TipodeFasar=1,Redondeo_Para_factores,2)))))</f>
        <v/>
      </c>
      <c r="O123" s="536" t="n">
        <f aca="false">ROUND($O$18*MIN(E123,S$10),IF(TipodeFasar=1,Redondeo_Para_factores,2))</f>
        <v>0</v>
      </c>
      <c r="P123" s="536" t="n">
        <f aca="false">ROUND(Infonavit_Total*MIN(E123,O$10),IF(TipodeFasar=1,Redondeo_Para_factores,2))</f>
        <v>0</v>
      </c>
      <c r="Q123" s="536" t="n">
        <f aca="false">ROUND(ISN_Total*MIN(E123,O$10),IF(TipodeFasar=1,Redondeo_Para_factores,2))</f>
        <v>0</v>
      </c>
      <c r="R123" s="537" t="n">
        <f aca="false">ROUND(SUM(F123+G123)+SUM(I123:Q123),IF(TipodeFasar=1,Redondeo_Para_factores,2))</f>
        <v>0</v>
      </c>
      <c r="S123" s="538" t="n">
        <f aca="false">IF(C123&gt;0,ROUND(R123/E123,Redondeo_Para_factores),0)</f>
        <v>0</v>
      </c>
    </row>
    <row r="124" customFormat="false" ht="11.25" hidden="false" customHeight="false" outlineLevel="0" collapsed="false">
      <c r="B124" s="579" t="n">
        <f aca="false">'d)Salarios'!K112</f>
        <v>0</v>
      </c>
      <c r="C124" s="531" t="n">
        <f aca="false">IF(TipodeFasar=1,'d)Salarios'!Q112,'d)Salarios'!M112)</f>
        <v>0</v>
      </c>
      <c r="D124" s="532" t="n">
        <f aca="false">IF(+C124&lt;&gt;0,FSBC_Jex,0)</f>
        <v>0</v>
      </c>
      <c r="E124" s="533" t="n">
        <f aca="false">ROUND(C124*D124,IF(TipodeFasar=1,Redondeo_Para_factores,2))</f>
        <v>0</v>
      </c>
      <c r="F124" s="534" t="n">
        <f aca="false">ROUND($F$18*MIN(E124,S$10),IF(TipodeFasar=1,Redondeo_Para_factores,2))</f>
        <v>0</v>
      </c>
      <c r="G124" s="531" t="n">
        <f aca="false">IF(E124&gt;0,ROUND(G$18*UMA,IF(TipodeFasar=1,Redondeo_Para_factores,2)),0)</f>
        <v>0</v>
      </c>
      <c r="H124" s="534" t="n">
        <f aca="false">ROUND(MAX(MIN(S$10,E124)-K$10,0),IF(TipodeFasar=1,Redondeo_Para_factores,2))</f>
        <v>0</v>
      </c>
      <c r="I124" s="534" t="n">
        <f aca="false">ROUND($I$18*H124,IF(TipodeFasar=1,Redondeo_Para_factores,2))</f>
        <v>0</v>
      </c>
      <c r="J124" s="534" t="str">
        <f aca="false">IF(E124=0,"",IF(E124&lt;SMDF_UMA,"ERROR SBC",IF(E124=SMDF_UMA,ROUND(DineroPatron*E124,IF(TipodeFasar=1,Redondeo_Para_factores,2)),ROUND($J$18*MIN(E124,S$10),IF(TipodeFasar=1,Redondeo_Para_factores,2)))))</f>
        <v/>
      </c>
      <c r="K124" s="533" t="str">
        <f aca="false">IF(E124=0,"",IF(E124&lt;SMDF_UMA,"ERROR SBC",IF(E124=SMDF_UMA,ROUND(EspeciePatron*E124,IF(TipodeFasar=1,Redondeo_Para_factores,2)),ROUND($K$18*MIN(E124,S$10),IF(TipodeFasar=1,Redondeo_Para_factores,2)))))</f>
        <v/>
      </c>
      <c r="L124" s="535" t="str">
        <f aca="false">IF(E124=0,"",IF(E124&lt;SMDF_UMA,"ERROR SBC",IF(E124=SMDF_UMA,ROUND(InvalidezPatron*E124,IF(TipodeFasar=1,Redondeo_Para_factores,2)),ROUND(MIN(E124,O$10)*L$18,IF(TipodeFasar=1,Redondeo_Para_factores,2)))))</f>
        <v/>
      </c>
      <c r="M124" s="531" t="n">
        <f aca="false">ROUND($M$18*MIN(E124,S$10),IF(TipodeFasar=1,Redondeo_Para_factores,2))</f>
        <v>0</v>
      </c>
      <c r="N124" s="533" t="str">
        <f aca="false">IF(E124=0,"",IF(E124&lt;SMDF_UMA,"ERROR SBC",IF(E124=SMDF_UMA,ROUND(CesantiaPatron*E124,IF(TipodeFasar=1,Redondeo_Para_factores,2)),ROUND(MIN(E124,O$10)*N$18,IF(TipodeFasar=1,Redondeo_Para_factores,2)))))</f>
        <v/>
      </c>
      <c r="O124" s="536" t="n">
        <f aca="false">ROUND($O$18*MIN(E124,S$10),IF(TipodeFasar=1,Redondeo_Para_factores,2))</f>
        <v>0</v>
      </c>
      <c r="P124" s="536" t="n">
        <f aca="false">ROUND(Infonavit_Total*MIN(E124,O$10),IF(TipodeFasar=1,Redondeo_Para_factores,2))</f>
        <v>0</v>
      </c>
      <c r="Q124" s="536" t="n">
        <f aca="false">ROUND(ISN_Total*MIN(E124,O$10),IF(TipodeFasar=1,Redondeo_Para_factores,2))</f>
        <v>0</v>
      </c>
      <c r="R124" s="537" t="n">
        <f aca="false">ROUND(SUM(F124+G124)+SUM(I124:Q124),IF(TipodeFasar=1,Redondeo_Para_factores,2))</f>
        <v>0</v>
      </c>
      <c r="S124" s="538" t="n">
        <f aca="false">IF(C124&gt;0,ROUND(R124/E124,Redondeo_Para_factores),0)</f>
        <v>0</v>
      </c>
    </row>
    <row r="125" customFormat="false" ht="11.25" hidden="false" customHeight="false" outlineLevel="0" collapsed="false">
      <c r="B125" s="579" t="n">
        <f aca="false">'d)Salarios'!K113</f>
        <v>0</v>
      </c>
      <c r="C125" s="531" t="n">
        <f aca="false">IF(TipodeFasar=1,'d)Salarios'!Q113,'d)Salarios'!M113)</f>
        <v>0</v>
      </c>
      <c r="D125" s="532" t="n">
        <f aca="false">IF(+C125&lt;&gt;0,FSBC_Jex,0)</f>
        <v>0</v>
      </c>
      <c r="E125" s="533" t="n">
        <f aca="false">ROUND(C125*D125,IF(TipodeFasar=1,Redondeo_Para_factores,2))</f>
        <v>0</v>
      </c>
      <c r="F125" s="534" t="n">
        <f aca="false">ROUND($F$18*MIN(E125,S$10),IF(TipodeFasar=1,Redondeo_Para_factores,2))</f>
        <v>0</v>
      </c>
      <c r="G125" s="531" t="n">
        <f aca="false">IF(E125&gt;0,ROUND(G$18*UMA,IF(TipodeFasar=1,Redondeo_Para_factores,2)),0)</f>
        <v>0</v>
      </c>
      <c r="H125" s="534" t="n">
        <f aca="false">ROUND(MAX(MIN(S$10,E125)-K$10,0),IF(TipodeFasar=1,Redondeo_Para_factores,2))</f>
        <v>0</v>
      </c>
      <c r="I125" s="534" t="n">
        <f aca="false">ROUND($I$18*H125,IF(TipodeFasar=1,Redondeo_Para_factores,2))</f>
        <v>0</v>
      </c>
      <c r="J125" s="534" t="str">
        <f aca="false">IF(E125=0,"",IF(E125&lt;SMDF_UMA,"ERROR SBC",IF(E125=SMDF_UMA,ROUND(DineroPatron*E125,IF(TipodeFasar=1,Redondeo_Para_factores,2)),ROUND($J$18*MIN(E125,S$10),IF(TipodeFasar=1,Redondeo_Para_factores,2)))))</f>
        <v/>
      </c>
      <c r="K125" s="533" t="str">
        <f aca="false">IF(E125=0,"",IF(E125&lt;SMDF_UMA,"ERROR SBC",IF(E125=SMDF_UMA,ROUND(EspeciePatron*E125,IF(TipodeFasar=1,Redondeo_Para_factores,2)),ROUND($K$18*MIN(E125,S$10),IF(TipodeFasar=1,Redondeo_Para_factores,2)))))</f>
        <v/>
      </c>
      <c r="L125" s="535" t="str">
        <f aca="false">IF(E125=0,"",IF(E125&lt;SMDF_UMA,"ERROR SBC",IF(E125=SMDF_UMA,ROUND(InvalidezPatron*E125,IF(TipodeFasar=1,Redondeo_Para_factores,2)),ROUND(MIN(E125,O$10)*L$18,IF(TipodeFasar=1,Redondeo_Para_factores,2)))))</f>
        <v/>
      </c>
      <c r="M125" s="531" t="n">
        <f aca="false">ROUND($M$18*MIN(E125,S$10),IF(TipodeFasar=1,Redondeo_Para_factores,2))</f>
        <v>0</v>
      </c>
      <c r="N125" s="533" t="str">
        <f aca="false">IF(E125=0,"",IF(E125&lt;SMDF_UMA,"ERROR SBC",IF(E125=SMDF_UMA,ROUND(CesantiaPatron*E125,IF(TipodeFasar=1,Redondeo_Para_factores,2)),ROUND(MIN(E125,O$10)*N$18,IF(TipodeFasar=1,Redondeo_Para_factores,2)))))</f>
        <v/>
      </c>
      <c r="O125" s="536" t="n">
        <f aca="false">ROUND($O$18*MIN(E125,S$10),IF(TipodeFasar=1,Redondeo_Para_factores,2))</f>
        <v>0</v>
      </c>
      <c r="P125" s="536" t="n">
        <f aca="false">ROUND(Infonavit_Total*MIN(E125,O$10),IF(TipodeFasar=1,Redondeo_Para_factores,2))</f>
        <v>0</v>
      </c>
      <c r="Q125" s="536" t="n">
        <f aca="false">ROUND(ISN_Total*MIN(E125,O$10),IF(TipodeFasar=1,Redondeo_Para_factores,2))</f>
        <v>0</v>
      </c>
      <c r="R125" s="537" t="n">
        <f aca="false">ROUND(SUM(F125+G125)+SUM(I125:Q125),IF(TipodeFasar=1,Redondeo_Para_factores,2))</f>
        <v>0</v>
      </c>
      <c r="S125" s="538" t="n">
        <f aca="false">IF(C125&gt;0,ROUND(R125/E125,Redondeo_Para_factores),0)</f>
        <v>0</v>
      </c>
    </row>
    <row r="126" customFormat="false" ht="11.25" hidden="false" customHeight="false" outlineLevel="0" collapsed="false">
      <c r="B126" s="579" t="n">
        <f aca="false">'d)Salarios'!K114</f>
        <v>0</v>
      </c>
      <c r="C126" s="531" t="n">
        <f aca="false">IF(TipodeFasar=1,'d)Salarios'!Q114,'d)Salarios'!M114)</f>
        <v>0</v>
      </c>
      <c r="D126" s="532" t="n">
        <f aca="false">IF(+C126&lt;&gt;0,FSBC_Jex,0)</f>
        <v>0</v>
      </c>
      <c r="E126" s="533" t="n">
        <f aca="false">ROUND(C126*D126,IF(TipodeFasar=1,Redondeo_Para_factores,2))</f>
        <v>0</v>
      </c>
      <c r="F126" s="534" t="n">
        <f aca="false">ROUND($F$18*MIN(E126,S$10),IF(TipodeFasar=1,Redondeo_Para_factores,2))</f>
        <v>0</v>
      </c>
      <c r="G126" s="531" t="n">
        <f aca="false">IF(E126&gt;0,ROUND(G$18*UMA,IF(TipodeFasar=1,Redondeo_Para_factores,2)),0)</f>
        <v>0</v>
      </c>
      <c r="H126" s="534" t="n">
        <f aca="false">ROUND(MAX(MIN(S$10,E126)-K$10,0),IF(TipodeFasar=1,Redondeo_Para_factores,2))</f>
        <v>0</v>
      </c>
      <c r="I126" s="534" t="n">
        <f aca="false">ROUND($I$18*H126,IF(TipodeFasar=1,Redondeo_Para_factores,2))</f>
        <v>0</v>
      </c>
      <c r="J126" s="534" t="str">
        <f aca="false">IF(E126=0,"",IF(E126&lt;SMDF_UMA,"ERROR SBC",IF(E126=SMDF_UMA,ROUND(DineroPatron*E126,IF(TipodeFasar=1,Redondeo_Para_factores,2)),ROUND($J$18*MIN(E126,S$10),IF(TipodeFasar=1,Redondeo_Para_factores,2)))))</f>
        <v/>
      </c>
      <c r="K126" s="533" t="str">
        <f aca="false">IF(E126=0,"",IF(E126&lt;SMDF_UMA,"ERROR SBC",IF(E126=SMDF_UMA,ROUND(EspeciePatron*E126,IF(TipodeFasar=1,Redondeo_Para_factores,2)),ROUND($K$18*MIN(E126,S$10),IF(TipodeFasar=1,Redondeo_Para_factores,2)))))</f>
        <v/>
      </c>
      <c r="L126" s="535" t="str">
        <f aca="false">IF(E126=0,"",IF(E126&lt;SMDF_UMA,"ERROR SBC",IF(E126=SMDF_UMA,ROUND(InvalidezPatron*E126,IF(TipodeFasar=1,Redondeo_Para_factores,2)),ROUND(MIN(E126,O$10)*L$18,IF(TipodeFasar=1,Redondeo_Para_factores,2)))))</f>
        <v/>
      </c>
      <c r="M126" s="531" t="n">
        <f aca="false">ROUND($M$18*MIN(E126,S$10),IF(TipodeFasar=1,Redondeo_Para_factores,2))</f>
        <v>0</v>
      </c>
      <c r="N126" s="533" t="str">
        <f aca="false">IF(E126=0,"",IF(E126&lt;SMDF_UMA,"ERROR SBC",IF(E126=SMDF_UMA,ROUND(CesantiaPatron*E126,IF(TipodeFasar=1,Redondeo_Para_factores,2)),ROUND(MIN(E126,O$10)*N$18,IF(TipodeFasar=1,Redondeo_Para_factores,2)))))</f>
        <v/>
      </c>
      <c r="O126" s="536" t="n">
        <f aca="false">ROUND($O$18*MIN(E126,S$10),IF(TipodeFasar=1,Redondeo_Para_factores,2))</f>
        <v>0</v>
      </c>
      <c r="P126" s="536" t="n">
        <f aca="false">ROUND(Infonavit_Total*MIN(E126,O$10),IF(TipodeFasar=1,Redondeo_Para_factores,2))</f>
        <v>0</v>
      </c>
      <c r="Q126" s="536" t="n">
        <f aca="false">ROUND(ISN_Total*MIN(E126,O$10),IF(TipodeFasar=1,Redondeo_Para_factores,2))</f>
        <v>0</v>
      </c>
      <c r="R126" s="537" t="n">
        <f aca="false">ROUND(SUM(F126+G126)+SUM(I126:Q126),IF(TipodeFasar=1,Redondeo_Para_factores,2))</f>
        <v>0</v>
      </c>
      <c r="S126" s="538" t="n">
        <f aca="false">IF(C126&gt;0,ROUND(R126/E126,Redondeo_Para_factores),0)</f>
        <v>0</v>
      </c>
    </row>
    <row r="127" customFormat="false" ht="11.25" hidden="false" customHeight="false" outlineLevel="0" collapsed="false">
      <c r="B127" s="579" t="n">
        <f aca="false">'d)Salarios'!K115</f>
        <v>0</v>
      </c>
      <c r="C127" s="531" t="n">
        <f aca="false">IF(TipodeFasar=1,'d)Salarios'!Q115,'d)Salarios'!M115)</f>
        <v>0</v>
      </c>
      <c r="D127" s="532" t="n">
        <f aca="false">IF(+C127&lt;&gt;0,FSBC_Jex,0)</f>
        <v>0</v>
      </c>
      <c r="E127" s="533" t="n">
        <f aca="false">ROUND(C127*D127,IF(TipodeFasar=1,Redondeo_Para_factores,2))</f>
        <v>0</v>
      </c>
      <c r="F127" s="534" t="n">
        <f aca="false">ROUND($F$18*MIN(E127,S$10),IF(TipodeFasar=1,Redondeo_Para_factores,2))</f>
        <v>0</v>
      </c>
      <c r="G127" s="531" t="n">
        <f aca="false">IF(E127&gt;0,ROUND(G$18*UMA,IF(TipodeFasar=1,Redondeo_Para_factores,2)),0)</f>
        <v>0</v>
      </c>
      <c r="H127" s="534" t="n">
        <f aca="false">ROUND(MAX(MIN(S$10,E127)-K$10,0),IF(TipodeFasar=1,Redondeo_Para_factores,2))</f>
        <v>0</v>
      </c>
      <c r="I127" s="534" t="n">
        <f aca="false">ROUND($I$18*H127,IF(TipodeFasar=1,Redondeo_Para_factores,2))</f>
        <v>0</v>
      </c>
      <c r="J127" s="534" t="str">
        <f aca="false">IF(E127=0,"",IF(E127&lt;SMDF_UMA,"ERROR SBC",IF(E127=SMDF_UMA,ROUND(DineroPatron*E127,IF(TipodeFasar=1,Redondeo_Para_factores,2)),ROUND($J$18*MIN(E127,S$10),IF(TipodeFasar=1,Redondeo_Para_factores,2)))))</f>
        <v/>
      </c>
      <c r="K127" s="533" t="str">
        <f aca="false">IF(E127=0,"",IF(E127&lt;SMDF_UMA,"ERROR SBC",IF(E127=SMDF_UMA,ROUND(EspeciePatron*E127,IF(TipodeFasar=1,Redondeo_Para_factores,2)),ROUND($K$18*MIN(E127,S$10),IF(TipodeFasar=1,Redondeo_Para_factores,2)))))</f>
        <v/>
      </c>
      <c r="L127" s="535" t="str">
        <f aca="false">IF(E127=0,"",IF(E127&lt;SMDF_UMA,"ERROR SBC",IF(E127=SMDF_UMA,ROUND(InvalidezPatron*E127,IF(TipodeFasar=1,Redondeo_Para_factores,2)),ROUND(MIN(E127,O$10)*L$18,IF(TipodeFasar=1,Redondeo_Para_factores,2)))))</f>
        <v/>
      </c>
      <c r="M127" s="531" t="n">
        <f aca="false">ROUND($M$18*MIN(E127,S$10),IF(TipodeFasar=1,Redondeo_Para_factores,2))</f>
        <v>0</v>
      </c>
      <c r="N127" s="533" t="str">
        <f aca="false">IF(E127=0,"",IF(E127&lt;SMDF_UMA,"ERROR SBC",IF(E127=SMDF_UMA,ROUND(CesantiaPatron*E127,IF(TipodeFasar=1,Redondeo_Para_factores,2)),ROUND(MIN(E127,O$10)*N$18,IF(TipodeFasar=1,Redondeo_Para_factores,2)))))</f>
        <v/>
      </c>
      <c r="O127" s="536" t="n">
        <f aca="false">ROUND($O$18*MIN(E127,S$10),IF(TipodeFasar=1,Redondeo_Para_factores,2))</f>
        <v>0</v>
      </c>
      <c r="P127" s="536" t="n">
        <f aca="false">ROUND(Infonavit_Total*MIN(E127,O$10),IF(TipodeFasar=1,Redondeo_Para_factores,2))</f>
        <v>0</v>
      </c>
      <c r="Q127" s="536" t="n">
        <f aca="false">ROUND(ISN_Total*MIN(E127,O$10),IF(TipodeFasar=1,Redondeo_Para_factores,2))</f>
        <v>0</v>
      </c>
      <c r="R127" s="537" t="n">
        <f aca="false">ROUND(SUM(F127+G127)+SUM(I127:Q127),IF(TipodeFasar=1,Redondeo_Para_factores,2))</f>
        <v>0</v>
      </c>
      <c r="S127" s="538" t="n">
        <f aca="false">IF(C127&gt;0,ROUND(R127/E127,Redondeo_Para_factores),0)</f>
        <v>0</v>
      </c>
    </row>
    <row r="128" customFormat="false" ht="11.25" hidden="false" customHeight="false" outlineLevel="0" collapsed="false">
      <c r="B128" s="579" t="n">
        <f aca="false">'d)Salarios'!K116</f>
        <v>0</v>
      </c>
      <c r="C128" s="531" t="n">
        <f aca="false">IF(TipodeFasar=1,'d)Salarios'!Q116,'d)Salarios'!M116)</f>
        <v>0</v>
      </c>
      <c r="D128" s="532" t="n">
        <f aca="false">IF(+C128&lt;&gt;0,FSBC_Jex,0)</f>
        <v>0</v>
      </c>
      <c r="E128" s="533" t="n">
        <f aca="false">ROUND(C128*D128,IF(TipodeFasar=1,Redondeo_Para_factores,2))</f>
        <v>0</v>
      </c>
      <c r="F128" s="534" t="n">
        <f aca="false">ROUND($F$18*MIN(E128,S$10),IF(TipodeFasar=1,Redondeo_Para_factores,2))</f>
        <v>0</v>
      </c>
      <c r="G128" s="531" t="n">
        <f aca="false">IF(E128&gt;0,ROUND(G$18*UMA,IF(TipodeFasar=1,Redondeo_Para_factores,2)),0)</f>
        <v>0</v>
      </c>
      <c r="H128" s="534" t="n">
        <f aca="false">ROUND(MAX(MIN(S$10,E128)-K$10,0),IF(TipodeFasar=1,Redondeo_Para_factores,2))</f>
        <v>0</v>
      </c>
      <c r="I128" s="534" t="n">
        <f aca="false">ROUND($I$18*H128,IF(TipodeFasar=1,Redondeo_Para_factores,2))</f>
        <v>0</v>
      </c>
      <c r="J128" s="534" t="str">
        <f aca="false">IF(E128=0,"",IF(E128&lt;SMDF_UMA,"ERROR SBC",IF(E128=SMDF_UMA,ROUND(DineroPatron*E128,IF(TipodeFasar=1,Redondeo_Para_factores,2)),ROUND($J$18*MIN(E128,S$10),IF(TipodeFasar=1,Redondeo_Para_factores,2)))))</f>
        <v/>
      </c>
      <c r="K128" s="533" t="str">
        <f aca="false">IF(E128=0,"",IF(E128&lt;SMDF_UMA,"ERROR SBC",IF(E128=SMDF_UMA,ROUND(EspeciePatron*E128,IF(TipodeFasar=1,Redondeo_Para_factores,2)),ROUND($K$18*MIN(E128,S$10),IF(TipodeFasar=1,Redondeo_Para_factores,2)))))</f>
        <v/>
      </c>
      <c r="L128" s="535" t="str">
        <f aca="false">IF(E128=0,"",IF(E128&lt;SMDF_UMA,"ERROR SBC",IF(E128=SMDF_UMA,ROUND(InvalidezPatron*E128,IF(TipodeFasar=1,Redondeo_Para_factores,2)),ROUND(MIN(E128,O$10)*L$18,IF(TipodeFasar=1,Redondeo_Para_factores,2)))))</f>
        <v/>
      </c>
      <c r="M128" s="531" t="n">
        <f aca="false">ROUND($M$18*MIN(E128,S$10),IF(TipodeFasar=1,Redondeo_Para_factores,2))</f>
        <v>0</v>
      </c>
      <c r="N128" s="533" t="str">
        <f aca="false">IF(E128=0,"",IF(E128&lt;SMDF_UMA,"ERROR SBC",IF(E128=SMDF_UMA,ROUND(CesantiaPatron*E128,IF(TipodeFasar=1,Redondeo_Para_factores,2)),ROUND(MIN(E128,O$10)*N$18,IF(TipodeFasar=1,Redondeo_Para_factores,2)))))</f>
        <v/>
      </c>
      <c r="O128" s="536" t="n">
        <f aca="false">ROUND($O$18*MIN(E128,S$10),IF(TipodeFasar=1,Redondeo_Para_factores,2))</f>
        <v>0</v>
      </c>
      <c r="P128" s="536" t="n">
        <f aca="false">ROUND(Infonavit_Total*MIN(E128,O$10),IF(TipodeFasar=1,Redondeo_Para_factores,2))</f>
        <v>0</v>
      </c>
      <c r="Q128" s="536" t="n">
        <f aca="false">ROUND(ISN_Total*MIN(E128,O$10),IF(TipodeFasar=1,Redondeo_Para_factores,2))</f>
        <v>0</v>
      </c>
      <c r="R128" s="537" t="n">
        <f aca="false">ROUND(SUM(F128+G128)+SUM(I128:Q128),IF(TipodeFasar=1,Redondeo_Para_factores,2))</f>
        <v>0</v>
      </c>
      <c r="S128" s="538" t="n">
        <f aca="false">IF(C128&gt;0,ROUND(R128/E128,Redondeo_Para_factores),0)</f>
        <v>0</v>
      </c>
    </row>
    <row r="129" customFormat="false" ht="11.25" hidden="false" customHeight="false" outlineLevel="0" collapsed="false">
      <c r="B129" s="579" t="n">
        <f aca="false">'d)Salarios'!K117</f>
        <v>0</v>
      </c>
      <c r="C129" s="531" t="n">
        <f aca="false">IF(TipodeFasar=1,'d)Salarios'!Q117,'d)Salarios'!M117)</f>
        <v>0</v>
      </c>
      <c r="D129" s="532" t="n">
        <f aca="false">IF(+C129&lt;&gt;0,FSBC_Jex,0)</f>
        <v>0</v>
      </c>
      <c r="E129" s="533" t="n">
        <f aca="false">ROUND(C129*D129,IF(TipodeFasar=1,Redondeo_Para_factores,2))</f>
        <v>0</v>
      </c>
      <c r="F129" s="534" t="n">
        <f aca="false">ROUND($F$18*MIN(E129,S$10),IF(TipodeFasar=1,Redondeo_Para_factores,2))</f>
        <v>0</v>
      </c>
      <c r="G129" s="531" t="n">
        <f aca="false">IF(E129&gt;0,ROUND(G$18*UMA,IF(TipodeFasar=1,Redondeo_Para_factores,2)),0)</f>
        <v>0</v>
      </c>
      <c r="H129" s="534" t="n">
        <f aca="false">ROUND(MAX(MIN(S$10,E129)-K$10,0),IF(TipodeFasar=1,Redondeo_Para_factores,2))</f>
        <v>0</v>
      </c>
      <c r="I129" s="534" t="n">
        <f aca="false">ROUND($I$18*H129,IF(TipodeFasar=1,Redondeo_Para_factores,2))</f>
        <v>0</v>
      </c>
      <c r="J129" s="534" t="str">
        <f aca="false">IF(E129=0,"",IF(E129&lt;SMDF_UMA,"ERROR SBC",IF(E129=SMDF_UMA,ROUND(DineroPatron*E129,IF(TipodeFasar=1,Redondeo_Para_factores,2)),ROUND($J$18*MIN(E129,S$10),IF(TipodeFasar=1,Redondeo_Para_factores,2)))))</f>
        <v/>
      </c>
      <c r="K129" s="533" t="str">
        <f aca="false">IF(E129=0,"",IF(E129&lt;SMDF_UMA,"ERROR SBC",IF(E129=SMDF_UMA,ROUND(EspeciePatron*E129,IF(TipodeFasar=1,Redondeo_Para_factores,2)),ROUND($K$18*MIN(E129,S$10),IF(TipodeFasar=1,Redondeo_Para_factores,2)))))</f>
        <v/>
      </c>
      <c r="L129" s="535" t="str">
        <f aca="false">IF(E129=0,"",IF(E129&lt;SMDF_UMA,"ERROR SBC",IF(E129=SMDF_UMA,ROUND(InvalidezPatron*E129,IF(TipodeFasar=1,Redondeo_Para_factores,2)),ROUND(MIN(E129,O$10)*L$18,IF(TipodeFasar=1,Redondeo_Para_factores,2)))))</f>
        <v/>
      </c>
      <c r="M129" s="531" t="n">
        <f aca="false">ROUND($M$18*MIN(E129,S$10),IF(TipodeFasar=1,Redondeo_Para_factores,2))</f>
        <v>0</v>
      </c>
      <c r="N129" s="533" t="str">
        <f aca="false">IF(E129=0,"",IF(E129&lt;SMDF_UMA,"ERROR SBC",IF(E129=SMDF_UMA,ROUND(CesantiaPatron*E129,IF(TipodeFasar=1,Redondeo_Para_factores,2)),ROUND(MIN(E129,O$10)*N$18,IF(TipodeFasar=1,Redondeo_Para_factores,2)))))</f>
        <v/>
      </c>
      <c r="O129" s="536" t="n">
        <f aca="false">ROUND($O$18*MIN(E129,S$10),IF(TipodeFasar=1,Redondeo_Para_factores,2))</f>
        <v>0</v>
      </c>
      <c r="P129" s="536" t="n">
        <f aca="false">ROUND(Infonavit_Total*MIN(E129,O$10),IF(TipodeFasar=1,Redondeo_Para_factores,2))</f>
        <v>0</v>
      </c>
      <c r="Q129" s="536" t="n">
        <f aca="false">ROUND(ISN_Total*MIN(E129,O$10),IF(TipodeFasar=1,Redondeo_Para_factores,2))</f>
        <v>0</v>
      </c>
      <c r="R129" s="537" t="n">
        <f aca="false">ROUND(SUM(F129+G129)+SUM(I129:Q129),IF(TipodeFasar=1,Redondeo_Para_factores,2))</f>
        <v>0</v>
      </c>
      <c r="S129" s="538" t="n">
        <f aca="false">IF(C129&gt;0,ROUND(R129/E129,Redondeo_Para_factores),0)</f>
        <v>0</v>
      </c>
    </row>
    <row r="130" customFormat="false" ht="11.25" hidden="false" customHeight="false" outlineLevel="0" collapsed="false">
      <c r="B130" s="579" t="n">
        <f aca="false">'d)Salarios'!K118</f>
        <v>0</v>
      </c>
      <c r="C130" s="531" t="n">
        <f aca="false">IF(TipodeFasar=1,'d)Salarios'!Q118,'d)Salarios'!M118)</f>
        <v>0</v>
      </c>
      <c r="D130" s="532" t="n">
        <f aca="false">IF(+C130&lt;&gt;0,FSBC_Jex,0)</f>
        <v>0</v>
      </c>
      <c r="E130" s="533" t="n">
        <f aca="false">ROUND(C130*D130,IF(TipodeFasar=1,Redondeo_Para_factores,2))</f>
        <v>0</v>
      </c>
      <c r="F130" s="534" t="n">
        <f aca="false">ROUND($F$18*MIN(E130,S$10),IF(TipodeFasar=1,Redondeo_Para_factores,2))</f>
        <v>0</v>
      </c>
      <c r="G130" s="531" t="n">
        <f aca="false">IF(E130&gt;0,ROUND(G$18*UMA,IF(TipodeFasar=1,Redondeo_Para_factores,2)),0)</f>
        <v>0</v>
      </c>
      <c r="H130" s="534" t="n">
        <f aca="false">ROUND(MAX(MIN(S$10,E130)-K$10,0),IF(TipodeFasar=1,Redondeo_Para_factores,2))</f>
        <v>0</v>
      </c>
      <c r="I130" s="534" t="n">
        <f aca="false">ROUND($I$18*H130,IF(TipodeFasar=1,Redondeo_Para_factores,2))</f>
        <v>0</v>
      </c>
      <c r="J130" s="534" t="str">
        <f aca="false">IF(E130=0,"",IF(E130&lt;SMDF_UMA,"ERROR SBC",IF(E130=SMDF_UMA,ROUND(DineroPatron*E130,IF(TipodeFasar=1,Redondeo_Para_factores,2)),ROUND($J$18*MIN(E130,S$10),IF(TipodeFasar=1,Redondeo_Para_factores,2)))))</f>
        <v/>
      </c>
      <c r="K130" s="533" t="str">
        <f aca="false">IF(E130=0,"",IF(E130&lt;SMDF_UMA,"ERROR SBC",IF(E130=SMDF_UMA,ROUND(EspeciePatron*E130,IF(TipodeFasar=1,Redondeo_Para_factores,2)),ROUND($K$18*MIN(E130,S$10),IF(TipodeFasar=1,Redondeo_Para_factores,2)))))</f>
        <v/>
      </c>
      <c r="L130" s="535" t="str">
        <f aca="false">IF(E130=0,"",IF(E130&lt;SMDF_UMA,"ERROR SBC",IF(E130=SMDF_UMA,ROUND(InvalidezPatron*E130,IF(TipodeFasar=1,Redondeo_Para_factores,2)),ROUND(MIN(E130,O$10)*L$18,IF(TipodeFasar=1,Redondeo_Para_factores,2)))))</f>
        <v/>
      </c>
      <c r="M130" s="531" t="n">
        <f aca="false">ROUND($M$18*MIN(E130,S$10),IF(TipodeFasar=1,Redondeo_Para_factores,2))</f>
        <v>0</v>
      </c>
      <c r="N130" s="533" t="str">
        <f aca="false">IF(E130=0,"",IF(E130&lt;SMDF_UMA,"ERROR SBC",IF(E130=SMDF_UMA,ROUND(CesantiaPatron*E130,IF(TipodeFasar=1,Redondeo_Para_factores,2)),ROUND(MIN(E130,O$10)*N$18,IF(TipodeFasar=1,Redondeo_Para_factores,2)))))</f>
        <v/>
      </c>
      <c r="O130" s="536" t="n">
        <f aca="false">ROUND($O$18*MIN(E130,S$10),IF(TipodeFasar=1,Redondeo_Para_factores,2))</f>
        <v>0</v>
      </c>
      <c r="P130" s="536" t="n">
        <f aca="false">ROUND(Infonavit_Total*MIN(E130,O$10),IF(TipodeFasar=1,Redondeo_Para_factores,2))</f>
        <v>0</v>
      </c>
      <c r="Q130" s="536" t="n">
        <f aca="false">ROUND(ISN_Total*MIN(E130,O$10),IF(TipodeFasar=1,Redondeo_Para_factores,2))</f>
        <v>0</v>
      </c>
      <c r="R130" s="537" t="n">
        <f aca="false">ROUND(SUM(F130+G130)+SUM(I130:Q130),IF(TipodeFasar=1,Redondeo_Para_factores,2))</f>
        <v>0</v>
      </c>
      <c r="S130" s="538" t="n">
        <f aca="false">IF(C130&gt;0,ROUND(R130/E130,Redondeo_Para_factores),0)</f>
        <v>0</v>
      </c>
    </row>
    <row r="131" customFormat="false" ht="11.25" hidden="false" customHeight="false" outlineLevel="0" collapsed="false">
      <c r="B131" s="579" t="n">
        <f aca="false">'d)Salarios'!K119</f>
        <v>0</v>
      </c>
      <c r="C131" s="531" t="n">
        <f aca="false">IF(TipodeFasar=1,'d)Salarios'!Q119,'d)Salarios'!M119)</f>
        <v>0</v>
      </c>
      <c r="D131" s="532" t="n">
        <f aca="false">IF(+C131&lt;&gt;0,FSBC_Jex,0)</f>
        <v>0</v>
      </c>
      <c r="E131" s="533" t="n">
        <f aca="false">ROUND(C131*D131,IF(TipodeFasar=1,Redondeo_Para_factores,2))</f>
        <v>0</v>
      </c>
      <c r="F131" s="534" t="n">
        <f aca="false">ROUND($F$18*MIN(E131,S$10),IF(TipodeFasar=1,Redondeo_Para_factores,2))</f>
        <v>0</v>
      </c>
      <c r="G131" s="531" t="n">
        <f aca="false">IF(E131&gt;0,ROUND(G$18*UMA,IF(TipodeFasar=1,Redondeo_Para_factores,2)),0)</f>
        <v>0</v>
      </c>
      <c r="H131" s="534" t="n">
        <f aca="false">ROUND(MAX(MIN(S$10,E131)-K$10,0),IF(TipodeFasar=1,Redondeo_Para_factores,2))</f>
        <v>0</v>
      </c>
      <c r="I131" s="534" t="n">
        <f aca="false">ROUND($I$18*H131,IF(TipodeFasar=1,Redondeo_Para_factores,2))</f>
        <v>0</v>
      </c>
      <c r="J131" s="534" t="str">
        <f aca="false">IF(E131=0,"",IF(E131&lt;SMDF_UMA,"ERROR SBC",IF(E131=SMDF_UMA,ROUND(DineroPatron*E131,IF(TipodeFasar=1,Redondeo_Para_factores,2)),ROUND($J$18*MIN(E131,S$10),IF(TipodeFasar=1,Redondeo_Para_factores,2)))))</f>
        <v/>
      </c>
      <c r="K131" s="533" t="str">
        <f aca="false">IF(E131=0,"",IF(E131&lt;SMDF_UMA,"ERROR SBC",IF(E131=SMDF_UMA,ROUND(EspeciePatron*E131,IF(TipodeFasar=1,Redondeo_Para_factores,2)),ROUND($K$18*MIN(E131,S$10),IF(TipodeFasar=1,Redondeo_Para_factores,2)))))</f>
        <v/>
      </c>
      <c r="L131" s="535" t="str">
        <f aca="false">IF(E131=0,"",IF(E131&lt;SMDF_UMA,"ERROR SBC",IF(E131=SMDF_UMA,ROUND(InvalidezPatron*E131,IF(TipodeFasar=1,Redondeo_Para_factores,2)),ROUND(MIN(E131,O$10)*L$18,IF(TipodeFasar=1,Redondeo_Para_factores,2)))))</f>
        <v/>
      </c>
      <c r="M131" s="531" t="n">
        <f aca="false">ROUND($M$18*MIN(E131,S$10),IF(TipodeFasar=1,Redondeo_Para_factores,2))</f>
        <v>0</v>
      </c>
      <c r="N131" s="533" t="str">
        <f aca="false">IF(E131=0,"",IF(E131&lt;SMDF_UMA,"ERROR SBC",IF(E131=SMDF_UMA,ROUND(CesantiaPatron*E131,IF(TipodeFasar=1,Redondeo_Para_factores,2)),ROUND(MIN(E131,O$10)*N$18,IF(TipodeFasar=1,Redondeo_Para_factores,2)))))</f>
        <v/>
      </c>
      <c r="O131" s="536" t="n">
        <f aca="false">ROUND($O$18*MIN(E131,S$10),IF(TipodeFasar=1,Redondeo_Para_factores,2))</f>
        <v>0</v>
      </c>
      <c r="P131" s="536" t="n">
        <f aca="false">ROUND(Infonavit_Total*MIN(E131,O$10),IF(TipodeFasar=1,Redondeo_Para_factores,2))</f>
        <v>0</v>
      </c>
      <c r="Q131" s="536" t="n">
        <f aca="false">ROUND(ISN_Total*MIN(E131,O$10),IF(TipodeFasar=1,Redondeo_Para_factores,2))</f>
        <v>0</v>
      </c>
      <c r="R131" s="537" t="n">
        <f aca="false">ROUND(SUM(F131+G131)+SUM(I131:Q131),IF(TipodeFasar=1,Redondeo_Para_factores,2))</f>
        <v>0</v>
      </c>
      <c r="S131" s="538" t="n">
        <f aca="false">IF(C131&gt;0,ROUND(R131/E131,Redondeo_Para_factores),0)</f>
        <v>0</v>
      </c>
    </row>
    <row r="132" customFormat="false" ht="11.25" hidden="false" customHeight="false" outlineLevel="0" collapsed="false">
      <c r="B132" s="579" t="n">
        <f aca="false">'d)Salarios'!K120</f>
        <v>0</v>
      </c>
      <c r="C132" s="531" t="n">
        <f aca="false">IF(TipodeFasar=1,'d)Salarios'!Q120,'d)Salarios'!M120)</f>
        <v>0</v>
      </c>
      <c r="D132" s="532" t="n">
        <f aca="false">IF(+C132&lt;&gt;0,FSBC_Jex,0)</f>
        <v>0</v>
      </c>
      <c r="E132" s="533" t="n">
        <f aca="false">ROUND(C132*D132,IF(TipodeFasar=1,Redondeo_Para_factores,2))</f>
        <v>0</v>
      </c>
      <c r="F132" s="534" t="n">
        <f aca="false">ROUND($F$18*MIN(E132,S$10),IF(TipodeFasar=1,Redondeo_Para_factores,2))</f>
        <v>0</v>
      </c>
      <c r="G132" s="531" t="n">
        <f aca="false">IF(E132&gt;0,ROUND(G$18*UMA,IF(TipodeFasar=1,Redondeo_Para_factores,2)),0)</f>
        <v>0</v>
      </c>
      <c r="H132" s="534" t="n">
        <f aca="false">ROUND(MAX(MIN(S$10,E132)-K$10,0),IF(TipodeFasar=1,Redondeo_Para_factores,2))</f>
        <v>0</v>
      </c>
      <c r="I132" s="534" t="n">
        <f aca="false">ROUND($I$18*H132,IF(TipodeFasar=1,Redondeo_Para_factores,2))</f>
        <v>0</v>
      </c>
      <c r="J132" s="534" t="str">
        <f aca="false">IF(E132=0,"",IF(E132&lt;SMDF_UMA,"ERROR SBC",IF(E132=SMDF_UMA,ROUND(DineroPatron*E132,IF(TipodeFasar=1,Redondeo_Para_factores,2)),ROUND($J$18*MIN(E132,S$10),IF(TipodeFasar=1,Redondeo_Para_factores,2)))))</f>
        <v/>
      </c>
      <c r="K132" s="533" t="str">
        <f aca="false">IF(E132=0,"",IF(E132&lt;SMDF_UMA,"ERROR SBC",IF(E132=SMDF_UMA,ROUND(EspeciePatron*E132,IF(TipodeFasar=1,Redondeo_Para_factores,2)),ROUND($K$18*MIN(E132,S$10),IF(TipodeFasar=1,Redondeo_Para_factores,2)))))</f>
        <v/>
      </c>
      <c r="L132" s="535" t="str">
        <f aca="false">IF(E132=0,"",IF(E132&lt;SMDF_UMA,"ERROR SBC",IF(E132=SMDF_UMA,ROUND(InvalidezPatron*E132,IF(TipodeFasar=1,Redondeo_Para_factores,2)),ROUND(MIN(E132,O$10)*L$18,IF(TipodeFasar=1,Redondeo_Para_factores,2)))))</f>
        <v/>
      </c>
      <c r="M132" s="531" t="n">
        <f aca="false">ROUND($M$18*MIN(E132,S$10),IF(TipodeFasar=1,Redondeo_Para_factores,2))</f>
        <v>0</v>
      </c>
      <c r="N132" s="533" t="str">
        <f aca="false">IF(E132=0,"",IF(E132&lt;SMDF_UMA,"ERROR SBC",IF(E132=SMDF_UMA,ROUND(CesantiaPatron*E132,IF(TipodeFasar=1,Redondeo_Para_factores,2)),ROUND(MIN(E132,O$10)*N$18,IF(TipodeFasar=1,Redondeo_Para_factores,2)))))</f>
        <v/>
      </c>
      <c r="O132" s="536" t="n">
        <f aca="false">ROUND($O$18*MIN(E132,S$10),IF(TipodeFasar=1,Redondeo_Para_factores,2))</f>
        <v>0</v>
      </c>
      <c r="P132" s="536" t="n">
        <f aca="false">ROUND(Infonavit_Total*MIN(E132,O$10),IF(TipodeFasar=1,Redondeo_Para_factores,2))</f>
        <v>0</v>
      </c>
      <c r="Q132" s="536" t="n">
        <f aca="false">ROUND(ISN_Total*MIN(E132,O$10),IF(TipodeFasar=1,Redondeo_Para_factores,2))</f>
        <v>0</v>
      </c>
      <c r="R132" s="537" t="n">
        <f aca="false">ROUND(SUM(F132+G132)+SUM(I132:Q132),IF(TipodeFasar=1,Redondeo_Para_factores,2))</f>
        <v>0</v>
      </c>
      <c r="S132" s="538" t="n">
        <f aca="false">IF(C132&gt;0,ROUND(R132/E132,Redondeo_Para_factores),0)</f>
        <v>0</v>
      </c>
    </row>
    <row r="133" customFormat="false" ht="11.25" hidden="false" customHeight="false" outlineLevel="0" collapsed="false">
      <c r="B133" s="579" t="n">
        <f aca="false">'d)Salarios'!K121</f>
        <v>0</v>
      </c>
      <c r="C133" s="531" t="n">
        <f aca="false">IF(TipodeFasar=1,'d)Salarios'!Q121,'d)Salarios'!M121)</f>
        <v>0</v>
      </c>
      <c r="D133" s="532" t="n">
        <f aca="false">IF(+C133&lt;&gt;0,FSBC_Jex,0)</f>
        <v>0</v>
      </c>
      <c r="E133" s="533" t="n">
        <f aca="false">ROUND(C133*D133,IF(TipodeFasar=1,Redondeo_Para_factores,2))</f>
        <v>0</v>
      </c>
      <c r="F133" s="534" t="n">
        <f aca="false">ROUND($F$18*MIN(E133,S$10),IF(TipodeFasar=1,Redondeo_Para_factores,2))</f>
        <v>0</v>
      </c>
      <c r="G133" s="531" t="n">
        <f aca="false">IF(E133&gt;0,ROUND(G$18*UMA,IF(TipodeFasar=1,Redondeo_Para_factores,2)),0)</f>
        <v>0</v>
      </c>
      <c r="H133" s="534" t="n">
        <f aca="false">ROUND(MAX(MIN(S$10,E133)-K$10,0),IF(TipodeFasar=1,Redondeo_Para_factores,2))</f>
        <v>0</v>
      </c>
      <c r="I133" s="534" t="n">
        <f aca="false">ROUND($I$18*H133,IF(TipodeFasar=1,Redondeo_Para_factores,2))</f>
        <v>0</v>
      </c>
      <c r="J133" s="534" t="str">
        <f aca="false">IF(E133=0,"",IF(E133&lt;SMDF_UMA,"ERROR SBC",IF(E133=SMDF_UMA,ROUND(DineroPatron*E133,IF(TipodeFasar=1,Redondeo_Para_factores,2)),ROUND($J$18*MIN(E133,S$10),IF(TipodeFasar=1,Redondeo_Para_factores,2)))))</f>
        <v/>
      </c>
      <c r="K133" s="533" t="str">
        <f aca="false">IF(E133=0,"",IF(E133&lt;SMDF_UMA,"ERROR SBC",IF(E133=SMDF_UMA,ROUND(EspeciePatron*E133,IF(TipodeFasar=1,Redondeo_Para_factores,2)),ROUND($K$18*MIN(E133,S$10),IF(TipodeFasar=1,Redondeo_Para_factores,2)))))</f>
        <v/>
      </c>
      <c r="L133" s="535" t="str">
        <f aca="false">IF(E133=0,"",IF(E133&lt;SMDF_UMA,"ERROR SBC",IF(E133=SMDF_UMA,ROUND(InvalidezPatron*E133,IF(TipodeFasar=1,Redondeo_Para_factores,2)),ROUND(MIN(E133,O$10)*L$18,IF(TipodeFasar=1,Redondeo_Para_factores,2)))))</f>
        <v/>
      </c>
      <c r="M133" s="531" t="n">
        <f aca="false">ROUND($M$18*MIN(E133,S$10),IF(TipodeFasar=1,Redondeo_Para_factores,2))</f>
        <v>0</v>
      </c>
      <c r="N133" s="533" t="str">
        <f aca="false">IF(E133=0,"",IF(E133&lt;SMDF_UMA,"ERROR SBC",IF(E133=SMDF_UMA,ROUND(CesantiaPatron*E133,IF(TipodeFasar=1,Redondeo_Para_factores,2)),ROUND(MIN(E133,O$10)*N$18,IF(TipodeFasar=1,Redondeo_Para_factores,2)))))</f>
        <v/>
      </c>
      <c r="O133" s="536" t="n">
        <f aca="false">ROUND($O$18*MIN(E133,S$10),IF(TipodeFasar=1,Redondeo_Para_factores,2))</f>
        <v>0</v>
      </c>
      <c r="P133" s="536" t="n">
        <f aca="false">ROUND(Infonavit_Total*MIN(E133,O$10),IF(TipodeFasar=1,Redondeo_Para_factores,2))</f>
        <v>0</v>
      </c>
      <c r="Q133" s="536" t="n">
        <f aca="false">ROUND(ISN_Total*MIN(E133,O$10),IF(TipodeFasar=1,Redondeo_Para_factores,2))</f>
        <v>0</v>
      </c>
      <c r="R133" s="537" t="n">
        <f aca="false">ROUND(SUM(F133+G133)+SUM(I133:Q133),IF(TipodeFasar=1,Redondeo_Para_factores,2))</f>
        <v>0</v>
      </c>
      <c r="S133" s="538" t="n">
        <f aca="false">IF(C133&gt;0,ROUND(R133/E133,Redondeo_Para_factores),0)</f>
        <v>0</v>
      </c>
    </row>
    <row r="134" customFormat="false" ht="11.25" hidden="false" customHeight="false" outlineLevel="0" collapsed="false">
      <c r="B134" s="579" t="n">
        <f aca="false">'d)Salarios'!K122</f>
        <v>0</v>
      </c>
      <c r="C134" s="531" t="n">
        <f aca="false">IF(TipodeFasar=1,'d)Salarios'!Q122,'d)Salarios'!M122)</f>
        <v>0</v>
      </c>
      <c r="D134" s="532" t="n">
        <f aca="false">IF(+C134&lt;&gt;0,FSBC_Jex,0)</f>
        <v>0</v>
      </c>
      <c r="E134" s="533" t="n">
        <f aca="false">ROUND(C134*D134,IF(TipodeFasar=1,Redondeo_Para_factores,2))</f>
        <v>0</v>
      </c>
      <c r="F134" s="534" t="n">
        <f aca="false">ROUND($F$18*MIN(E134,S$10),IF(TipodeFasar=1,Redondeo_Para_factores,2))</f>
        <v>0</v>
      </c>
      <c r="G134" s="531" t="n">
        <f aca="false">IF(E134&gt;0,ROUND(G$18*UMA,IF(TipodeFasar=1,Redondeo_Para_factores,2)),0)</f>
        <v>0</v>
      </c>
      <c r="H134" s="534" t="n">
        <f aca="false">ROUND(MAX(MIN(S$10,E134)-K$10,0),IF(TipodeFasar=1,Redondeo_Para_factores,2))</f>
        <v>0</v>
      </c>
      <c r="I134" s="534" t="n">
        <f aca="false">ROUND($I$18*H134,IF(TipodeFasar=1,Redondeo_Para_factores,2))</f>
        <v>0</v>
      </c>
      <c r="J134" s="534" t="str">
        <f aca="false">IF(E134=0,"",IF(E134&lt;SMDF_UMA,"ERROR SBC",IF(E134=SMDF_UMA,ROUND(DineroPatron*E134,IF(TipodeFasar=1,Redondeo_Para_factores,2)),ROUND($J$18*MIN(E134,S$10),IF(TipodeFasar=1,Redondeo_Para_factores,2)))))</f>
        <v/>
      </c>
      <c r="K134" s="533" t="str">
        <f aca="false">IF(E134=0,"",IF(E134&lt;SMDF_UMA,"ERROR SBC",IF(E134=SMDF_UMA,ROUND(EspeciePatron*E134,IF(TipodeFasar=1,Redondeo_Para_factores,2)),ROUND($K$18*MIN(E134,S$10),IF(TipodeFasar=1,Redondeo_Para_factores,2)))))</f>
        <v/>
      </c>
      <c r="L134" s="535" t="str">
        <f aca="false">IF(E134=0,"",IF(E134&lt;SMDF_UMA,"ERROR SBC",IF(E134=SMDF_UMA,ROUND(InvalidezPatron*E134,IF(TipodeFasar=1,Redondeo_Para_factores,2)),ROUND(MIN(E134,O$10)*L$18,IF(TipodeFasar=1,Redondeo_Para_factores,2)))))</f>
        <v/>
      </c>
      <c r="M134" s="531" t="n">
        <f aca="false">ROUND($M$18*MIN(E134,S$10),IF(TipodeFasar=1,Redondeo_Para_factores,2))</f>
        <v>0</v>
      </c>
      <c r="N134" s="533" t="str">
        <f aca="false">IF(E134=0,"",IF(E134&lt;SMDF_UMA,"ERROR SBC",IF(E134=SMDF_UMA,ROUND(CesantiaPatron*E134,IF(TipodeFasar=1,Redondeo_Para_factores,2)),ROUND(MIN(E134,O$10)*N$18,IF(TipodeFasar=1,Redondeo_Para_factores,2)))))</f>
        <v/>
      </c>
      <c r="O134" s="536" t="n">
        <f aca="false">ROUND($O$18*MIN(E134,S$10),IF(TipodeFasar=1,Redondeo_Para_factores,2))</f>
        <v>0</v>
      </c>
      <c r="P134" s="536" t="n">
        <f aca="false">ROUND(Infonavit_Total*MIN(E134,O$10),IF(TipodeFasar=1,Redondeo_Para_factores,2))</f>
        <v>0</v>
      </c>
      <c r="Q134" s="536" t="n">
        <f aca="false">ROUND(ISN_Total*MIN(E134,O$10),IF(TipodeFasar=1,Redondeo_Para_factores,2))</f>
        <v>0</v>
      </c>
      <c r="R134" s="537" t="n">
        <f aca="false">ROUND(SUM(F134+G134)+SUM(I134:Q134),IF(TipodeFasar=1,Redondeo_Para_factores,2))</f>
        <v>0</v>
      </c>
      <c r="S134" s="538" t="n">
        <f aca="false">IF(C134&gt;0,ROUND(R134/E134,Redondeo_Para_factores),0)</f>
        <v>0</v>
      </c>
    </row>
    <row r="135" customFormat="false" ht="11.25" hidden="false" customHeight="false" outlineLevel="0" collapsed="false">
      <c r="B135" s="579" t="n">
        <f aca="false">'d)Salarios'!K123</f>
        <v>0</v>
      </c>
      <c r="C135" s="531" t="n">
        <f aca="false">IF(TipodeFasar=1,'d)Salarios'!Q123,'d)Salarios'!M123)</f>
        <v>0</v>
      </c>
      <c r="D135" s="532" t="n">
        <f aca="false">IF(+C135&lt;&gt;0,FSBC_Jex,0)</f>
        <v>0</v>
      </c>
      <c r="E135" s="533" t="n">
        <f aca="false">ROUND(C135*D135,IF(TipodeFasar=1,Redondeo_Para_factores,2))</f>
        <v>0</v>
      </c>
      <c r="F135" s="534" t="n">
        <f aca="false">ROUND($F$18*MIN(E135,S$10),IF(TipodeFasar=1,Redondeo_Para_factores,2))</f>
        <v>0</v>
      </c>
      <c r="G135" s="531" t="n">
        <f aca="false">IF(E135&gt;0,ROUND(G$18*UMA,IF(TipodeFasar=1,Redondeo_Para_factores,2)),0)</f>
        <v>0</v>
      </c>
      <c r="H135" s="534" t="n">
        <f aca="false">ROUND(MAX(MIN(S$10,E135)-K$10,0),IF(TipodeFasar=1,Redondeo_Para_factores,2))</f>
        <v>0</v>
      </c>
      <c r="I135" s="534" t="n">
        <f aca="false">ROUND($I$18*H135,IF(TipodeFasar=1,Redondeo_Para_factores,2))</f>
        <v>0</v>
      </c>
      <c r="J135" s="534" t="str">
        <f aca="false">IF(E135=0,"",IF(E135&lt;SMDF_UMA,"ERROR SBC",IF(E135=SMDF_UMA,ROUND(DineroPatron*E135,IF(TipodeFasar=1,Redondeo_Para_factores,2)),ROUND($J$18*MIN(E135,S$10),IF(TipodeFasar=1,Redondeo_Para_factores,2)))))</f>
        <v/>
      </c>
      <c r="K135" s="533" t="str">
        <f aca="false">IF(E135=0,"",IF(E135&lt;SMDF_UMA,"ERROR SBC",IF(E135=SMDF_UMA,ROUND(EspeciePatron*E135,IF(TipodeFasar=1,Redondeo_Para_factores,2)),ROUND($K$18*MIN(E135,S$10),IF(TipodeFasar=1,Redondeo_Para_factores,2)))))</f>
        <v/>
      </c>
      <c r="L135" s="535" t="str">
        <f aca="false">IF(E135=0,"",IF(E135&lt;SMDF_UMA,"ERROR SBC",IF(E135=SMDF_UMA,ROUND(InvalidezPatron*E135,IF(TipodeFasar=1,Redondeo_Para_factores,2)),ROUND(MIN(E135,O$10)*L$18,IF(TipodeFasar=1,Redondeo_Para_factores,2)))))</f>
        <v/>
      </c>
      <c r="M135" s="531" t="n">
        <f aca="false">ROUND($M$18*MIN(E135,S$10),IF(TipodeFasar=1,Redondeo_Para_factores,2))</f>
        <v>0</v>
      </c>
      <c r="N135" s="533" t="str">
        <f aca="false">IF(E135=0,"",IF(E135&lt;SMDF_UMA,"ERROR SBC",IF(E135=SMDF_UMA,ROUND(CesantiaPatron*E135,IF(TipodeFasar=1,Redondeo_Para_factores,2)),ROUND(MIN(E135,O$10)*N$18,IF(TipodeFasar=1,Redondeo_Para_factores,2)))))</f>
        <v/>
      </c>
      <c r="O135" s="536" t="n">
        <f aca="false">ROUND($O$18*MIN(E135,S$10),IF(TipodeFasar=1,Redondeo_Para_factores,2))</f>
        <v>0</v>
      </c>
      <c r="P135" s="536" t="n">
        <f aca="false">ROUND(Infonavit_Total*MIN(E135,O$10),IF(TipodeFasar=1,Redondeo_Para_factores,2))</f>
        <v>0</v>
      </c>
      <c r="Q135" s="536" t="n">
        <f aca="false">ROUND(ISN_Total*MIN(E135,O$10),IF(TipodeFasar=1,Redondeo_Para_factores,2))</f>
        <v>0</v>
      </c>
      <c r="R135" s="537" t="n">
        <f aca="false">ROUND(SUM(F135+G135)+SUM(I135:Q135),IF(TipodeFasar=1,Redondeo_Para_factores,2))</f>
        <v>0</v>
      </c>
      <c r="S135" s="538" t="n">
        <f aca="false">IF(C135&gt;0,ROUND(R135/E135,Redondeo_Para_factores),0)</f>
        <v>0</v>
      </c>
    </row>
    <row r="136" customFormat="false" ht="11.25" hidden="false" customHeight="false" outlineLevel="0" collapsed="false">
      <c r="B136" s="579" t="n">
        <f aca="false">'d)Salarios'!K124</f>
        <v>0</v>
      </c>
      <c r="C136" s="531" t="n">
        <f aca="false">IF(TipodeFasar=1,'d)Salarios'!Q124,'d)Salarios'!M124)</f>
        <v>0</v>
      </c>
      <c r="D136" s="532" t="n">
        <f aca="false">IF(+C136&lt;&gt;0,FSBC_Jex,0)</f>
        <v>0</v>
      </c>
      <c r="E136" s="533" t="n">
        <f aca="false">ROUND(C136*D136,IF(TipodeFasar=1,Redondeo_Para_factores,2))</f>
        <v>0</v>
      </c>
      <c r="F136" s="534" t="n">
        <f aca="false">ROUND($F$18*MIN(E136,S$10),IF(TipodeFasar=1,Redondeo_Para_factores,2))</f>
        <v>0</v>
      </c>
      <c r="G136" s="531" t="n">
        <f aca="false">IF(E136&gt;0,ROUND(G$18*UMA,IF(TipodeFasar=1,Redondeo_Para_factores,2)),0)</f>
        <v>0</v>
      </c>
      <c r="H136" s="534" t="n">
        <f aca="false">ROUND(MAX(MIN(S$10,E136)-K$10,0),IF(TipodeFasar=1,Redondeo_Para_factores,2))</f>
        <v>0</v>
      </c>
      <c r="I136" s="534" t="n">
        <f aca="false">ROUND($I$18*H136,IF(TipodeFasar=1,Redondeo_Para_factores,2))</f>
        <v>0</v>
      </c>
      <c r="J136" s="534" t="str">
        <f aca="false">IF(E136=0,"",IF(E136&lt;SMDF_UMA,"ERROR SBC",IF(E136=SMDF_UMA,ROUND(DineroPatron*E136,IF(TipodeFasar=1,Redondeo_Para_factores,2)),ROUND($J$18*MIN(E136,S$10),IF(TipodeFasar=1,Redondeo_Para_factores,2)))))</f>
        <v/>
      </c>
      <c r="K136" s="533" t="str">
        <f aca="false">IF(E136=0,"",IF(E136&lt;SMDF_UMA,"ERROR SBC",IF(E136=SMDF_UMA,ROUND(EspeciePatron*E136,IF(TipodeFasar=1,Redondeo_Para_factores,2)),ROUND($K$18*MIN(E136,S$10),IF(TipodeFasar=1,Redondeo_Para_factores,2)))))</f>
        <v/>
      </c>
      <c r="L136" s="535" t="str">
        <f aca="false">IF(E136=0,"",IF(E136&lt;SMDF_UMA,"ERROR SBC",IF(E136=SMDF_UMA,ROUND(InvalidezPatron*E136,IF(TipodeFasar=1,Redondeo_Para_factores,2)),ROUND(MIN(E136,O$10)*L$18,IF(TipodeFasar=1,Redondeo_Para_factores,2)))))</f>
        <v/>
      </c>
      <c r="M136" s="531" t="n">
        <f aca="false">ROUND($M$18*MIN(E136,S$10),IF(TipodeFasar=1,Redondeo_Para_factores,2))</f>
        <v>0</v>
      </c>
      <c r="N136" s="533" t="str">
        <f aca="false">IF(E136=0,"",IF(E136&lt;SMDF_UMA,"ERROR SBC",IF(E136=SMDF_UMA,ROUND(CesantiaPatron*E136,IF(TipodeFasar=1,Redondeo_Para_factores,2)),ROUND(MIN(E136,O$10)*N$18,IF(TipodeFasar=1,Redondeo_Para_factores,2)))))</f>
        <v/>
      </c>
      <c r="O136" s="536" t="n">
        <f aca="false">ROUND($O$18*MIN(E136,S$10),IF(TipodeFasar=1,Redondeo_Para_factores,2))</f>
        <v>0</v>
      </c>
      <c r="P136" s="536" t="n">
        <f aca="false">ROUND(Infonavit_Total*MIN(E136,O$10),IF(TipodeFasar=1,Redondeo_Para_factores,2))</f>
        <v>0</v>
      </c>
      <c r="Q136" s="536" t="n">
        <f aca="false">ROUND(ISN_Total*MIN(E136,O$10),IF(TipodeFasar=1,Redondeo_Para_factores,2))</f>
        <v>0</v>
      </c>
      <c r="R136" s="537" t="n">
        <f aca="false">ROUND(SUM(F136+G136)+SUM(I136:Q136),IF(TipodeFasar=1,Redondeo_Para_factores,2))</f>
        <v>0</v>
      </c>
      <c r="S136" s="538" t="n">
        <f aca="false">IF(C136&gt;0,ROUND(R136/E136,Redondeo_Para_factores),0)</f>
        <v>0</v>
      </c>
    </row>
    <row r="137" customFormat="false" ht="11.25" hidden="false" customHeight="false" outlineLevel="0" collapsed="false">
      <c r="B137" s="579" t="n">
        <f aca="false">'d)Salarios'!K125</f>
        <v>0</v>
      </c>
      <c r="C137" s="531" t="n">
        <f aca="false">IF(TipodeFasar=1,'d)Salarios'!Q125,'d)Salarios'!M125)</f>
        <v>0</v>
      </c>
      <c r="D137" s="532" t="n">
        <f aca="false">IF(+C137&lt;&gt;0,FSBC_Jex,0)</f>
        <v>0</v>
      </c>
      <c r="E137" s="533" t="n">
        <f aca="false">ROUND(C137*D137,IF(TipodeFasar=1,Redondeo_Para_factores,2))</f>
        <v>0</v>
      </c>
      <c r="F137" s="534" t="n">
        <f aca="false">ROUND($F$18*MIN(E137,S$10),IF(TipodeFasar=1,Redondeo_Para_factores,2))</f>
        <v>0</v>
      </c>
      <c r="G137" s="531" t="n">
        <f aca="false">IF(E137&gt;0,ROUND(G$18*UMA,IF(TipodeFasar=1,Redondeo_Para_factores,2)),0)</f>
        <v>0</v>
      </c>
      <c r="H137" s="534" t="n">
        <f aca="false">ROUND(MAX(MIN(S$10,E137)-K$10,0),IF(TipodeFasar=1,Redondeo_Para_factores,2))</f>
        <v>0</v>
      </c>
      <c r="I137" s="534" t="n">
        <f aca="false">ROUND($I$18*H137,IF(TipodeFasar=1,Redondeo_Para_factores,2))</f>
        <v>0</v>
      </c>
      <c r="J137" s="534" t="str">
        <f aca="false">IF(E137=0,"",IF(E137&lt;SMDF_UMA,"ERROR SBC",IF(E137=SMDF_UMA,ROUND(DineroPatron*E137,IF(TipodeFasar=1,Redondeo_Para_factores,2)),ROUND($J$18*MIN(E137,S$10),IF(TipodeFasar=1,Redondeo_Para_factores,2)))))</f>
        <v/>
      </c>
      <c r="K137" s="533" t="str">
        <f aca="false">IF(E137=0,"",IF(E137&lt;SMDF_UMA,"ERROR SBC",IF(E137=SMDF_UMA,ROUND(EspeciePatron*E137,IF(TipodeFasar=1,Redondeo_Para_factores,2)),ROUND($K$18*MIN(E137,S$10),IF(TipodeFasar=1,Redondeo_Para_factores,2)))))</f>
        <v/>
      </c>
      <c r="L137" s="535" t="str">
        <f aca="false">IF(E137=0,"",IF(E137&lt;SMDF_UMA,"ERROR SBC",IF(E137=SMDF_UMA,ROUND(InvalidezPatron*E137,IF(TipodeFasar=1,Redondeo_Para_factores,2)),ROUND(MIN(E137,O$10)*L$18,IF(TipodeFasar=1,Redondeo_Para_factores,2)))))</f>
        <v/>
      </c>
      <c r="M137" s="531" t="n">
        <f aca="false">ROUND($M$18*MIN(E137,S$10),IF(TipodeFasar=1,Redondeo_Para_factores,2))</f>
        <v>0</v>
      </c>
      <c r="N137" s="533" t="str">
        <f aca="false">IF(E137=0,"",IF(E137&lt;SMDF_UMA,"ERROR SBC",IF(E137=SMDF_UMA,ROUND(CesantiaPatron*E137,IF(TipodeFasar=1,Redondeo_Para_factores,2)),ROUND(MIN(E137,O$10)*N$18,IF(TipodeFasar=1,Redondeo_Para_factores,2)))))</f>
        <v/>
      </c>
      <c r="O137" s="536" t="n">
        <f aca="false">ROUND($O$18*MIN(E137,S$10),IF(TipodeFasar=1,Redondeo_Para_factores,2))</f>
        <v>0</v>
      </c>
      <c r="P137" s="536" t="n">
        <f aca="false">ROUND(Infonavit_Total*MIN(E137,O$10),IF(TipodeFasar=1,Redondeo_Para_factores,2))</f>
        <v>0</v>
      </c>
      <c r="Q137" s="536" t="n">
        <f aca="false">ROUND(ISN_Total*MIN(E137,O$10),IF(TipodeFasar=1,Redondeo_Para_factores,2))</f>
        <v>0</v>
      </c>
      <c r="R137" s="537" t="n">
        <f aca="false">ROUND(SUM(F137+G137)+SUM(I137:Q137),IF(TipodeFasar=1,Redondeo_Para_factores,2))</f>
        <v>0</v>
      </c>
      <c r="S137" s="538" t="n">
        <f aca="false">IF(C137&gt;0,ROUND(R137/E137,Redondeo_Para_factores),0)</f>
        <v>0</v>
      </c>
    </row>
    <row r="138" customFormat="false" ht="11.25" hidden="false" customHeight="false" outlineLevel="0" collapsed="false">
      <c r="B138" s="579" t="n">
        <f aca="false">'d)Salarios'!K126</f>
        <v>0</v>
      </c>
      <c r="C138" s="531" t="n">
        <f aca="false">IF(TipodeFasar=1,'d)Salarios'!Q126,'d)Salarios'!M126)</f>
        <v>0</v>
      </c>
      <c r="D138" s="532" t="n">
        <f aca="false">IF(+C138&lt;&gt;0,FSBC_Jex,0)</f>
        <v>0</v>
      </c>
      <c r="E138" s="533" t="n">
        <f aca="false">ROUND(C138*D138,IF(TipodeFasar=1,Redondeo_Para_factores,2))</f>
        <v>0</v>
      </c>
      <c r="F138" s="534" t="n">
        <f aca="false">ROUND($F$18*MIN(E138,S$10),IF(TipodeFasar=1,Redondeo_Para_factores,2))</f>
        <v>0</v>
      </c>
      <c r="G138" s="531" t="n">
        <f aca="false">IF(E138&gt;0,ROUND(G$18*UMA,IF(TipodeFasar=1,Redondeo_Para_factores,2)),0)</f>
        <v>0</v>
      </c>
      <c r="H138" s="534" t="n">
        <f aca="false">ROUND(MAX(MIN(S$10,E138)-K$10,0),IF(TipodeFasar=1,Redondeo_Para_factores,2))</f>
        <v>0</v>
      </c>
      <c r="I138" s="534" t="n">
        <f aca="false">ROUND($I$18*H138,IF(TipodeFasar=1,Redondeo_Para_factores,2))</f>
        <v>0</v>
      </c>
      <c r="J138" s="534" t="str">
        <f aca="false">IF(E138=0,"",IF(E138&lt;SMDF_UMA,"ERROR SBC",IF(E138=SMDF_UMA,ROUND(DineroPatron*E138,IF(TipodeFasar=1,Redondeo_Para_factores,2)),ROUND($J$18*MIN(E138,S$10),IF(TipodeFasar=1,Redondeo_Para_factores,2)))))</f>
        <v/>
      </c>
      <c r="K138" s="533" t="str">
        <f aca="false">IF(E138=0,"",IF(E138&lt;SMDF_UMA,"ERROR SBC",IF(E138=SMDF_UMA,ROUND(EspeciePatron*E138,IF(TipodeFasar=1,Redondeo_Para_factores,2)),ROUND($K$18*MIN(E138,S$10),IF(TipodeFasar=1,Redondeo_Para_factores,2)))))</f>
        <v/>
      </c>
      <c r="L138" s="535" t="str">
        <f aca="false">IF(E138=0,"",IF(E138&lt;SMDF_UMA,"ERROR SBC",IF(E138=SMDF_UMA,ROUND(InvalidezPatron*E138,IF(TipodeFasar=1,Redondeo_Para_factores,2)),ROUND(MIN(E138,O$10)*L$18,IF(TipodeFasar=1,Redondeo_Para_factores,2)))))</f>
        <v/>
      </c>
      <c r="M138" s="531" t="n">
        <f aca="false">ROUND($M$18*MIN(E138,S$10),IF(TipodeFasar=1,Redondeo_Para_factores,2))</f>
        <v>0</v>
      </c>
      <c r="N138" s="533" t="str">
        <f aca="false">IF(E138=0,"",IF(E138&lt;SMDF_UMA,"ERROR SBC",IF(E138=SMDF_UMA,ROUND(CesantiaPatron*E138,IF(TipodeFasar=1,Redondeo_Para_factores,2)),ROUND(MIN(E138,O$10)*N$18,IF(TipodeFasar=1,Redondeo_Para_factores,2)))))</f>
        <v/>
      </c>
      <c r="O138" s="536" t="n">
        <f aca="false">ROUND($O$18*MIN(E138,S$10),IF(TipodeFasar=1,Redondeo_Para_factores,2))</f>
        <v>0</v>
      </c>
      <c r="P138" s="536" t="n">
        <f aca="false">ROUND(Infonavit_Total*MIN(E138,O$10),IF(TipodeFasar=1,Redondeo_Para_factores,2))</f>
        <v>0</v>
      </c>
      <c r="Q138" s="536" t="n">
        <f aca="false">ROUND(ISN_Total*MIN(E138,O$10),IF(TipodeFasar=1,Redondeo_Para_factores,2))</f>
        <v>0</v>
      </c>
      <c r="R138" s="537" t="n">
        <f aca="false">ROUND(SUM(F138+G138)+SUM(I138:Q138),IF(TipodeFasar=1,Redondeo_Para_factores,2))</f>
        <v>0</v>
      </c>
      <c r="S138" s="538" t="n">
        <f aca="false">IF(C138&gt;0,ROUND(R138/E138,Redondeo_Para_factores),0)</f>
        <v>0</v>
      </c>
    </row>
    <row r="139" customFormat="false" ht="11.25" hidden="false" customHeight="false" outlineLevel="0" collapsed="false">
      <c r="B139" s="579" t="n">
        <f aca="false">'d)Salarios'!K127</f>
        <v>0</v>
      </c>
      <c r="C139" s="531" t="n">
        <f aca="false">IF(TipodeFasar=1,'d)Salarios'!Q127,'d)Salarios'!M127)</f>
        <v>0</v>
      </c>
      <c r="D139" s="532" t="n">
        <f aca="false">IF(+C139&lt;&gt;0,FSBC_Jex,0)</f>
        <v>0</v>
      </c>
      <c r="E139" s="533" t="n">
        <f aca="false">ROUND(C139*D139,IF(TipodeFasar=1,Redondeo_Para_factores,2))</f>
        <v>0</v>
      </c>
      <c r="F139" s="534" t="n">
        <f aca="false">ROUND($F$18*MIN(E139,S$10),IF(TipodeFasar=1,Redondeo_Para_factores,2))</f>
        <v>0</v>
      </c>
      <c r="G139" s="531" t="n">
        <f aca="false">IF(E139&gt;0,ROUND(G$18*UMA,IF(TipodeFasar=1,Redondeo_Para_factores,2)),0)</f>
        <v>0</v>
      </c>
      <c r="H139" s="534" t="n">
        <f aca="false">ROUND(MAX(MIN(S$10,E139)-K$10,0),IF(TipodeFasar=1,Redondeo_Para_factores,2))</f>
        <v>0</v>
      </c>
      <c r="I139" s="534" t="n">
        <f aca="false">ROUND($I$18*H139,IF(TipodeFasar=1,Redondeo_Para_factores,2))</f>
        <v>0</v>
      </c>
      <c r="J139" s="534" t="str">
        <f aca="false">IF(E139=0,"",IF(E139&lt;SMDF_UMA,"ERROR SBC",IF(E139=SMDF_UMA,ROUND(DineroPatron*E139,IF(TipodeFasar=1,Redondeo_Para_factores,2)),ROUND($J$18*MIN(E139,S$10),IF(TipodeFasar=1,Redondeo_Para_factores,2)))))</f>
        <v/>
      </c>
      <c r="K139" s="533" t="str">
        <f aca="false">IF(E139=0,"",IF(E139&lt;SMDF_UMA,"ERROR SBC",IF(E139=SMDF_UMA,ROUND(EspeciePatron*E139,IF(TipodeFasar=1,Redondeo_Para_factores,2)),ROUND($K$18*MIN(E139,S$10),IF(TipodeFasar=1,Redondeo_Para_factores,2)))))</f>
        <v/>
      </c>
      <c r="L139" s="535" t="str">
        <f aca="false">IF(E139=0,"",IF(E139&lt;SMDF_UMA,"ERROR SBC",IF(E139=SMDF_UMA,ROUND(InvalidezPatron*E139,IF(TipodeFasar=1,Redondeo_Para_factores,2)),ROUND(MIN(E139,O$10)*L$18,IF(TipodeFasar=1,Redondeo_Para_factores,2)))))</f>
        <v/>
      </c>
      <c r="M139" s="531" t="n">
        <f aca="false">ROUND($M$18*MIN(E139,S$10),IF(TipodeFasar=1,Redondeo_Para_factores,2))</f>
        <v>0</v>
      </c>
      <c r="N139" s="533" t="str">
        <f aca="false">IF(E139=0,"",IF(E139&lt;SMDF_UMA,"ERROR SBC",IF(E139=SMDF_UMA,ROUND(CesantiaPatron*E139,IF(TipodeFasar=1,Redondeo_Para_factores,2)),ROUND(MIN(E139,O$10)*N$18,IF(TipodeFasar=1,Redondeo_Para_factores,2)))))</f>
        <v/>
      </c>
      <c r="O139" s="536" t="n">
        <f aca="false">ROUND($O$18*MIN(E139,S$10),IF(TipodeFasar=1,Redondeo_Para_factores,2))</f>
        <v>0</v>
      </c>
      <c r="P139" s="536" t="n">
        <f aca="false">ROUND(Infonavit_Total*MIN(E139,O$10),IF(TipodeFasar=1,Redondeo_Para_factores,2))</f>
        <v>0</v>
      </c>
      <c r="Q139" s="536" t="n">
        <f aca="false">ROUND(ISN_Total*MIN(E139,O$10),IF(TipodeFasar=1,Redondeo_Para_factores,2))</f>
        <v>0</v>
      </c>
      <c r="R139" s="537" t="n">
        <f aca="false">ROUND(SUM(F139+G139)+SUM(I139:Q139),IF(TipodeFasar=1,Redondeo_Para_factores,2))</f>
        <v>0</v>
      </c>
      <c r="S139" s="538" t="n">
        <f aca="false">IF(C139&gt;0,ROUND(R139/E139,Redondeo_Para_factores),0)</f>
        <v>0</v>
      </c>
    </row>
    <row r="140" customFormat="false" ht="11.25" hidden="false" customHeight="false" outlineLevel="0" collapsed="false">
      <c r="B140" s="579" t="n">
        <f aca="false">'d)Salarios'!K128</f>
        <v>0</v>
      </c>
      <c r="C140" s="531" t="n">
        <f aca="false">IF(TipodeFasar=1,'d)Salarios'!Q128,'d)Salarios'!M128)</f>
        <v>0</v>
      </c>
      <c r="D140" s="532" t="n">
        <f aca="false">IF(+C140&lt;&gt;0,FSBC_Jex,0)</f>
        <v>0</v>
      </c>
      <c r="E140" s="533" t="n">
        <f aca="false">ROUND(C140*D140,IF(TipodeFasar=1,Redondeo_Para_factores,2))</f>
        <v>0</v>
      </c>
      <c r="F140" s="534" t="n">
        <f aca="false">ROUND($F$18*MIN(E140,S$10),IF(TipodeFasar=1,Redondeo_Para_factores,2))</f>
        <v>0</v>
      </c>
      <c r="G140" s="531" t="n">
        <f aca="false">IF(E140&gt;0,ROUND(G$18*UMA,IF(TipodeFasar=1,Redondeo_Para_factores,2)),0)</f>
        <v>0</v>
      </c>
      <c r="H140" s="534" t="n">
        <f aca="false">ROUND(MAX(MIN(S$10,E140)-K$10,0),IF(TipodeFasar=1,Redondeo_Para_factores,2))</f>
        <v>0</v>
      </c>
      <c r="I140" s="534" t="n">
        <f aca="false">ROUND($I$18*H140,IF(TipodeFasar=1,Redondeo_Para_factores,2))</f>
        <v>0</v>
      </c>
      <c r="J140" s="534" t="str">
        <f aca="false">IF(E140=0,"",IF(E140&lt;SMDF_UMA,"ERROR SBC",IF(E140=SMDF_UMA,ROUND(DineroPatron*E140,IF(TipodeFasar=1,Redondeo_Para_factores,2)),ROUND($J$18*MIN(E140,S$10),IF(TipodeFasar=1,Redondeo_Para_factores,2)))))</f>
        <v/>
      </c>
      <c r="K140" s="533" t="str">
        <f aca="false">IF(E140=0,"",IF(E140&lt;SMDF_UMA,"ERROR SBC",IF(E140=SMDF_UMA,ROUND(EspeciePatron*E140,IF(TipodeFasar=1,Redondeo_Para_factores,2)),ROUND($K$18*MIN(E140,S$10),IF(TipodeFasar=1,Redondeo_Para_factores,2)))))</f>
        <v/>
      </c>
      <c r="L140" s="535" t="str">
        <f aca="false">IF(E140=0,"",IF(E140&lt;SMDF_UMA,"ERROR SBC",IF(E140=SMDF_UMA,ROUND(InvalidezPatron*E140,IF(TipodeFasar=1,Redondeo_Para_factores,2)),ROUND(MIN(E140,O$10)*L$18,IF(TipodeFasar=1,Redondeo_Para_factores,2)))))</f>
        <v/>
      </c>
      <c r="M140" s="531" t="n">
        <f aca="false">ROUND($M$18*MIN(E140,S$10),IF(TipodeFasar=1,Redondeo_Para_factores,2))</f>
        <v>0</v>
      </c>
      <c r="N140" s="533" t="str">
        <f aca="false">IF(E140=0,"",IF(E140&lt;SMDF_UMA,"ERROR SBC",IF(E140=SMDF_UMA,ROUND(CesantiaPatron*E140,IF(TipodeFasar=1,Redondeo_Para_factores,2)),ROUND(MIN(E140,O$10)*N$18,IF(TipodeFasar=1,Redondeo_Para_factores,2)))))</f>
        <v/>
      </c>
      <c r="O140" s="536" t="n">
        <f aca="false">ROUND($O$18*MIN(E140,S$10),IF(TipodeFasar=1,Redondeo_Para_factores,2))</f>
        <v>0</v>
      </c>
      <c r="P140" s="536" t="n">
        <f aca="false">ROUND(Infonavit_Total*MIN(E140,O$10),IF(TipodeFasar=1,Redondeo_Para_factores,2))</f>
        <v>0</v>
      </c>
      <c r="Q140" s="536" t="n">
        <f aca="false">ROUND(ISN_Total*MIN(E140,O$10),IF(TipodeFasar=1,Redondeo_Para_factores,2))</f>
        <v>0</v>
      </c>
      <c r="R140" s="537" t="n">
        <f aca="false">ROUND(SUM(F140+G140)+SUM(I140:Q140),IF(TipodeFasar=1,Redondeo_Para_factores,2))</f>
        <v>0</v>
      </c>
      <c r="S140" s="538" t="n">
        <f aca="false">IF(C140&gt;0,ROUND(R140/E140,Redondeo_Para_factores),0)</f>
        <v>0</v>
      </c>
    </row>
    <row r="141" customFormat="false" ht="11.25" hidden="false" customHeight="false" outlineLevel="0" collapsed="false">
      <c r="B141" s="579" t="n">
        <f aca="false">'d)Salarios'!K129</f>
        <v>0</v>
      </c>
      <c r="C141" s="531" t="n">
        <f aca="false">IF(TipodeFasar=1,'d)Salarios'!Q129,'d)Salarios'!M129)</f>
        <v>0</v>
      </c>
      <c r="D141" s="532" t="n">
        <f aca="false">IF(+C141&lt;&gt;0,FSBC_Jex,0)</f>
        <v>0</v>
      </c>
      <c r="E141" s="533" t="n">
        <f aca="false">ROUND(C141*D141,IF(TipodeFasar=1,Redondeo_Para_factores,2))</f>
        <v>0</v>
      </c>
      <c r="F141" s="534" t="n">
        <f aca="false">ROUND($F$18*MIN(E141,S$10),IF(TipodeFasar=1,Redondeo_Para_factores,2))</f>
        <v>0</v>
      </c>
      <c r="G141" s="531" t="n">
        <f aca="false">IF(E141&gt;0,ROUND(G$18*UMA,IF(TipodeFasar=1,Redondeo_Para_factores,2)),0)</f>
        <v>0</v>
      </c>
      <c r="H141" s="534" t="n">
        <f aca="false">ROUND(MAX(MIN(S$10,E141)-K$10,0),IF(TipodeFasar=1,Redondeo_Para_factores,2))</f>
        <v>0</v>
      </c>
      <c r="I141" s="534" t="n">
        <f aca="false">ROUND($I$18*H141,IF(TipodeFasar=1,Redondeo_Para_factores,2))</f>
        <v>0</v>
      </c>
      <c r="J141" s="534" t="str">
        <f aca="false">IF(E141=0,"",IF(E141&lt;SMDF_UMA,"ERROR SBC",IF(E141=SMDF_UMA,ROUND(DineroPatron*E141,IF(TipodeFasar=1,Redondeo_Para_factores,2)),ROUND($J$18*MIN(E141,S$10),IF(TipodeFasar=1,Redondeo_Para_factores,2)))))</f>
        <v/>
      </c>
      <c r="K141" s="533" t="str">
        <f aca="false">IF(E141=0,"",IF(E141&lt;SMDF_UMA,"ERROR SBC",IF(E141=SMDF_UMA,ROUND(EspeciePatron*E141,IF(TipodeFasar=1,Redondeo_Para_factores,2)),ROUND($K$18*MIN(E141,S$10),IF(TipodeFasar=1,Redondeo_Para_factores,2)))))</f>
        <v/>
      </c>
      <c r="L141" s="535" t="str">
        <f aca="false">IF(E141=0,"",IF(E141&lt;SMDF_UMA,"ERROR SBC",IF(E141=SMDF_UMA,ROUND(InvalidezPatron*E141,IF(TipodeFasar=1,Redondeo_Para_factores,2)),ROUND(MIN(E141,O$10)*L$18,IF(TipodeFasar=1,Redondeo_Para_factores,2)))))</f>
        <v/>
      </c>
      <c r="M141" s="531" t="n">
        <f aca="false">ROUND($M$18*MIN(E141,S$10),IF(TipodeFasar=1,Redondeo_Para_factores,2))</f>
        <v>0</v>
      </c>
      <c r="N141" s="533" t="str">
        <f aca="false">IF(E141=0,"",IF(E141&lt;SMDF_UMA,"ERROR SBC",IF(E141=SMDF_UMA,ROUND(CesantiaPatron*E141,IF(TipodeFasar=1,Redondeo_Para_factores,2)),ROUND(MIN(E141,O$10)*N$18,IF(TipodeFasar=1,Redondeo_Para_factores,2)))))</f>
        <v/>
      </c>
      <c r="O141" s="536" t="n">
        <f aca="false">ROUND($O$18*MIN(E141,S$10),IF(TipodeFasar=1,Redondeo_Para_factores,2))</f>
        <v>0</v>
      </c>
      <c r="P141" s="536" t="n">
        <f aca="false">ROUND(Infonavit_Total*MIN(E141,O$10),IF(TipodeFasar=1,Redondeo_Para_factores,2))</f>
        <v>0</v>
      </c>
      <c r="Q141" s="536" t="n">
        <f aca="false">ROUND(ISN_Total*MIN(E141,O$10),IF(TipodeFasar=1,Redondeo_Para_factores,2))</f>
        <v>0</v>
      </c>
      <c r="R141" s="537" t="n">
        <f aca="false">ROUND(SUM(F141+G141)+SUM(I141:Q141),IF(TipodeFasar=1,Redondeo_Para_factores,2))</f>
        <v>0</v>
      </c>
      <c r="S141" s="538" t="n">
        <f aca="false">IF(C141&gt;0,ROUND(R141/E141,Redondeo_Para_factores),0)</f>
        <v>0</v>
      </c>
    </row>
    <row r="142" customFormat="false" ht="11.25" hidden="false" customHeight="false" outlineLevel="0" collapsed="false">
      <c r="B142" s="579" t="n">
        <f aca="false">'d)Salarios'!K130</f>
        <v>0</v>
      </c>
      <c r="C142" s="531" t="n">
        <f aca="false">IF(TipodeFasar=1,'d)Salarios'!Q130,'d)Salarios'!M130)</f>
        <v>0</v>
      </c>
      <c r="D142" s="532" t="n">
        <f aca="false">IF(+C142&lt;&gt;0,FSBC_Jex,0)</f>
        <v>0</v>
      </c>
      <c r="E142" s="533" t="n">
        <f aca="false">ROUND(C142*D142,IF(TipodeFasar=1,Redondeo_Para_factores,2))</f>
        <v>0</v>
      </c>
      <c r="F142" s="534" t="n">
        <f aca="false">ROUND($F$18*MIN(E142,S$10),IF(TipodeFasar=1,Redondeo_Para_factores,2))</f>
        <v>0</v>
      </c>
      <c r="G142" s="531" t="n">
        <f aca="false">IF(E142&gt;0,ROUND(G$18*UMA,IF(TipodeFasar=1,Redondeo_Para_factores,2)),0)</f>
        <v>0</v>
      </c>
      <c r="H142" s="534" t="n">
        <f aca="false">ROUND(MAX(MIN(S$10,E142)-K$10,0),IF(TipodeFasar=1,Redondeo_Para_factores,2))</f>
        <v>0</v>
      </c>
      <c r="I142" s="534" t="n">
        <f aca="false">ROUND($I$18*H142,IF(TipodeFasar=1,Redondeo_Para_factores,2))</f>
        <v>0</v>
      </c>
      <c r="J142" s="534" t="str">
        <f aca="false">IF(E142=0,"",IF(E142&lt;SMDF_UMA,"ERROR SBC",IF(E142=SMDF_UMA,ROUND(DineroPatron*E142,IF(TipodeFasar=1,Redondeo_Para_factores,2)),ROUND($J$18*MIN(E142,S$10),IF(TipodeFasar=1,Redondeo_Para_factores,2)))))</f>
        <v/>
      </c>
      <c r="K142" s="533" t="str">
        <f aca="false">IF(E142=0,"",IF(E142&lt;SMDF_UMA,"ERROR SBC",IF(E142=SMDF_UMA,ROUND(EspeciePatron*E142,IF(TipodeFasar=1,Redondeo_Para_factores,2)),ROUND($K$18*MIN(E142,S$10),IF(TipodeFasar=1,Redondeo_Para_factores,2)))))</f>
        <v/>
      </c>
      <c r="L142" s="535" t="str">
        <f aca="false">IF(E142=0,"",IF(E142&lt;SMDF_UMA,"ERROR SBC",IF(E142=SMDF_UMA,ROUND(InvalidezPatron*E142,IF(TipodeFasar=1,Redondeo_Para_factores,2)),ROUND(MIN(E142,O$10)*L$18,IF(TipodeFasar=1,Redondeo_Para_factores,2)))))</f>
        <v/>
      </c>
      <c r="M142" s="531" t="n">
        <f aca="false">ROUND($M$18*MIN(E142,S$10),IF(TipodeFasar=1,Redondeo_Para_factores,2))</f>
        <v>0</v>
      </c>
      <c r="N142" s="533" t="str">
        <f aca="false">IF(E142=0,"",IF(E142&lt;SMDF_UMA,"ERROR SBC",IF(E142=SMDF_UMA,ROUND(CesantiaPatron*E142,IF(TipodeFasar=1,Redondeo_Para_factores,2)),ROUND(MIN(E142,O$10)*N$18,IF(TipodeFasar=1,Redondeo_Para_factores,2)))))</f>
        <v/>
      </c>
      <c r="O142" s="536" t="n">
        <f aca="false">ROUND($O$18*MIN(E142,S$10),IF(TipodeFasar=1,Redondeo_Para_factores,2))</f>
        <v>0</v>
      </c>
      <c r="P142" s="536" t="n">
        <f aca="false">ROUND(Infonavit_Total*MIN(E142,O$10),IF(TipodeFasar=1,Redondeo_Para_factores,2))</f>
        <v>0</v>
      </c>
      <c r="Q142" s="536" t="n">
        <f aca="false">ROUND(ISN_Total*MIN(E142,O$10),IF(TipodeFasar=1,Redondeo_Para_factores,2))</f>
        <v>0</v>
      </c>
      <c r="R142" s="537" t="n">
        <f aca="false">ROUND(SUM(F142+G142)+SUM(I142:Q142),IF(TipodeFasar=1,Redondeo_Para_factores,2))</f>
        <v>0</v>
      </c>
      <c r="S142" s="538" t="n">
        <f aca="false">IF(C142&gt;0,ROUND(R142/E142,Redondeo_Para_factores),0)</f>
        <v>0</v>
      </c>
    </row>
    <row r="143" customFormat="false" ht="11.25" hidden="false" customHeight="false" outlineLevel="0" collapsed="false">
      <c r="B143" s="579" t="n">
        <f aca="false">'d)Salarios'!K131</f>
        <v>0</v>
      </c>
      <c r="C143" s="531" t="n">
        <f aca="false">IF(TipodeFasar=1,'d)Salarios'!Q131,'d)Salarios'!M131)</f>
        <v>0</v>
      </c>
      <c r="D143" s="532" t="n">
        <f aca="false">IF(+C143&lt;&gt;0,FSBC_Jex,0)</f>
        <v>0</v>
      </c>
      <c r="E143" s="533" t="n">
        <f aca="false">ROUND(C143*D143,IF(TipodeFasar=1,Redondeo_Para_factores,2))</f>
        <v>0</v>
      </c>
      <c r="F143" s="534" t="n">
        <f aca="false">ROUND($F$18*MIN(E143,S$10),IF(TipodeFasar=1,Redondeo_Para_factores,2))</f>
        <v>0</v>
      </c>
      <c r="G143" s="531" t="n">
        <f aca="false">IF(E143&gt;0,ROUND(G$18*UMA,IF(TipodeFasar=1,Redondeo_Para_factores,2)),0)</f>
        <v>0</v>
      </c>
      <c r="H143" s="534" t="n">
        <f aca="false">ROUND(MAX(MIN(S$10,E143)-K$10,0),IF(TipodeFasar=1,Redondeo_Para_factores,2))</f>
        <v>0</v>
      </c>
      <c r="I143" s="534" t="n">
        <f aca="false">ROUND($I$18*H143,IF(TipodeFasar=1,Redondeo_Para_factores,2))</f>
        <v>0</v>
      </c>
      <c r="J143" s="534" t="str">
        <f aca="false">IF(E143=0,"",IF(E143&lt;SMDF_UMA,"ERROR SBC",IF(E143=SMDF_UMA,ROUND(DineroPatron*E143,IF(TipodeFasar=1,Redondeo_Para_factores,2)),ROUND($J$18*MIN(E143,S$10),IF(TipodeFasar=1,Redondeo_Para_factores,2)))))</f>
        <v/>
      </c>
      <c r="K143" s="533" t="str">
        <f aca="false">IF(E143=0,"",IF(E143&lt;SMDF_UMA,"ERROR SBC",IF(E143=SMDF_UMA,ROUND(EspeciePatron*E143,IF(TipodeFasar=1,Redondeo_Para_factores,2)),ROUND($K$18*MIN(E143,S$10),IF(TipodeFasar=1,Redondeo_Para_factores,2)))))</f>
        <v/>
      </c>
      <c r="L143" s="535" t="str">
        <f aca="false">IF(E143=0,"",IF(E143&lt;SMDF_UMA,"ERROR SBC",IF(E143=SMDF_UMA,ROUND(InvalidezPatron*E143,IF(TipodeFasar=1,Redondeo_Para_factores,2)),ROUND(MIN(E143,O$10)*L$18,IF(TipodeFasar=1,Redondeo_Para_factores,2)))))</f>
        <v/>
      </c>
      <c r="M143" s="531" t="n">
        <f aca="false">ROUND($M$18*MIN(E143,S$10),IF(TipodeFasar=1,Redondeo_Para_factores,2))</f>
        <v>0</v>
      </c>
      <c r="N143" s="533" t="str">
        <f aca="false">IF(E143=0,"",IF(E143&lt;SMDF_UMA,"ERROR SBC",IF(E143=SMDF_UMA,ROUND(CesantiaPatron*E143,IF(TipodeFasar=1,Redondeo_Para_factores,2)),ROUND(MIN(E143,O$10)*N$18,IF(TipodeFasar=1,Redondeo_Para_factores,2)))))</f>
        <v/>
      </c>
      <c r="O143" s="536" t="n">
        <f aca="false">ROUND($O$18*MIN(E143,S$10),IF(TipodeFasar=1,Redondeo_Para_factores,2))</f>
        <v>0</v>
      </c>
      <c r="P143" s="536" t="n">
        <f aca="false">ROUND(Infonavit_Total*MIN(E143,O$10),IF(TipodeFasar=1,Redondeo_Para_factores,2))</f>
        <v>0</v>
      </c>
      <c r="Q143" s="536" t="n">
        <f aca="false">ROUND(ISN_Total*MIN(E143,O$10),IF(TipodeFasar=1,Redondeo_Para_factores,2))</f>
        <v>0</v>
      </c>
      <c r="R143" s="537" t="n">
        <f aca="false">ROUND(SUM(F143+G143)+SUM(I143:Q143),IF(TipodeFasar=1,Redondeo_Para_factores,2))</f>
        <v>0</v>
      </c>
      <c r="S143" s="538" t="n">
        <f aca="false">IF(C143&gt;0,ROUND(R143/E143,Redondeo_Para_factores),0)</f>
        <v>0</v>
      </c>
    </row>
    <row r="144" customFormat="false" ht="11.25" hidden="false" customHeight="false" outlineLevel="0" collapsed="false">
      <c r="B144" s="579" t="n">
        <f aca="false">'d)Salarios'!K132</f>
        <v>0</v>
      </c>
      <c r="C144" s="531" t="n">
        <f aca="false">IF(TipodeFasar=1,'d)Salarios'!Q132,'d)Salarios'!M132)</f>
        <v>0</v>
      </c>
      <c r="D144" s="532" t="n">
        <f aca="false">IF(+C144&lt;&gt;0,FSBC_Jex,0)</f>
        <v>0</v>
      </c>
      <c r="E144" s="533" t="n">
        <f aca="false">ROUND(C144*D144,IF(TipodeFasar=1,Redondeo_Para_factores,2))</f>
        <v>0</v>
      </c>
      <c r="F144" s="534" t="n">
        <f aca="false">ROUND($F$18*MIN(E144,S$10),IF(TipodeFasar=1,Redondeo_Para_factores,2))</f>
        <v>0</v>
      </c>
      <c r="G144" s="531" t="n">
        <f aca="false">IF(E144&gt;0,ROUND(G$18*UMA,IF(TipodeFasar=1,Redondeo_Para_factores,2)),0)</f>
        <v>0</v>
      </c>
      <c r="H144" s="534" t="n">
        <f aca="false">ROUND(MAX(MIN(S$10,E144)-K$10,0),IF(TipodeFasar=1,Redondeo_Para_factores,2))</f>
        <v>0</v>
      </c>
      <c r="I144" s="534" t="n">
        <f aca="false">ROUND($I$18*H144,IF(TipodeFasar=1,Redondeo_Para_factores,2))</f>
        <v>0</v>
      </c>
      <c r="J144" s="534" t="str">
        <f aca="false">IF(E144=0,"",IF(E144&lt;SMDF_UMA,"ERROR SBC",IF(E144=SMDF_UMA,ROUND(DineroPatron*E144,IF(TipodeFasar=1,Redondeo_Para_factores,2)),ROUND($J$18*MIN(E144,S$10),IF(TipodeFasar=1,Redondeo_Para_factores,2)))))</f>
        <v/>
      </c>
      <c r="K144" s="533" t="str">
        <f aca="false">IF(E144=0,"",IF(E144&lt;SMDF_UMA,"ERROR SBC",IF(E144=SMDF_UMA,ROUND(EspeciePatron*E144,IF(TipodeFasar=1,Redondeo_Para_factores,2)),ROUND($K$18*MIN(E144,S$10),IF(TipodeFasar=1,Redondeo_Para_factores,2)))))</f>
        <v/>
      </c>
      <c r="L144" s="535" t="str">
        <f aca="false">IF(E144=0,"",IF(E144&lt;SMDF_UMA,"ERROR SBC",IF(E144=SMDF_UMA,ROUND(InvalidezPatron*E144,IF(TipodeFasar=1,Redondeo_Para_factores,2)),ROUND(MIN(E144,O$10)*L$18,IF(TipodeFasar=1,Redondeo_Para_factores,2)))))</f>
        <v/>
      </c>
      <c r="M144" s="531" t="n">
        <f aca="false">ROUND($M$18*MIN(E144,S$10),IF(TipodeFasar=1,Redondeo_Para_factores,2))</f>
        <v>0</v>
      </c>
      <c r="N144" s="533" t="str">
        <f aca="false">IF(E144=0,"",IF(E144&lt;SMDF_UMA,"ERROR SBC",IF(E144=SMDF_UMA,ROUND(CesantiaPatron*E144,IF(TipodeFasar=1,Redondeo_Para_factores,2)),ROUND(MIN(E144,O$10)*N$18,IF(TipodeFasar=1,Redondeo_Para_factores,2)))))</f>
        <v/>
      </c>
      <c r="O144" s="536" t="n">
        <f aca="false">ROUND($O$18*MIN(E144,S$10),IF(TipodeFasar=1,Redondeo_Para_factores,2))</f>
        <v>0</v>
      </c>
      <c r="P144" s="536" t="n">
        <f aca="false">ROUND(Infonavit_Total*MIN(E144,O$10),IF(TipodeFasar=1,Redondeo_Para_factores,2))</f>
        <v>0</v>
      </c>
      <c r="Q144" s="536" t="n">
        <f aca="false">ROUND(ISN_Total*MIN(E144,O$10),IF(TipodeFasar=1,Redondeo_Para_factores,2))</f>
        <v>0</v>
      </c>
      <c r="R144" s="537" t="n">
        <f aca="false">ROUND(SUM(F144+G144)+SUM(I144:Q144),IF(TipodeFasar=1,Redondeo_Para_factores,2))</f>
        <v>0</v>
      </c>
      <c r="S144" s="538" t="n">
        <f aca="false">IF(C144&gt;0,ROUND(R144/E144,Redondeo_Para_factores),0)</f>
        <v>0</v>
      </c>
    </row>
    <row r="145" customFormat="false" ht="11.25" hidden="false" customHeight="false" outlineLevel="0" collapsed="false">
      <c r="B145" s="579" t="n">
        <f aca="false">'d)Salarios'!K133</f>
        <v>0</v>
      </c>
      <c r="C145" s="531" t="n">
        <f aca="false">IF(TipodeFasar=1,'d)Salarios'!Q133,'d)Salarios'!M133)</f>
        <v>0</v>
      </c>
      <c r="D145" s="532" t="n">
        <f aca="false">IF(+C145&lt;&gt;0,FSBC_Jex,0)</f>
        <v>0</v>
      </c>
      <c r="E145" s="533" t="n">
        <f aca="false">ROUND(C145*D145,IF(TipodeFasar=1,Redondeo_Para_factores,2))</f>
        <v>0</v>
      </c>
      <c r="F145" s="534" t="n">
        <f aca="false">ROUND($F$18*MIN(E145,S$10),IF(TipodeFasar=1,Redondeo_Para_factores,2))</f>
        <v>0</v>
      </c>
      <c r="G145" s="531" t="n">
        <f aca="false">IF(E145&gt;0,ROUND(G$18*UMA,IF(TipodeFasar=1,Redondeo_Para_factores,2)),0)</f>
        <v>0</v>
      </c>
      <c r="H145" s="534" t="n">
        <f aca="false">ROUND(MAX(MIN(S$10,E145)-K$10,0),IF(TipodeFasar=1,Redondeo_Para_factores,2))</f>
        <v>0</v>
      </c>
      <c r="I145" s="534" t="n">
        <f aca="false">ROUND($I$18*H145,IF(TipodeFasar=1,Redondeo_Para_factores,2))</f>
        <v>0</v>
      </c>
      <c r="J145" s="534" t="str">
        <f aca="false">IF(E145=0,"",IF(E145&lt;SMDF_UMA,"ERROR SBC",IF(E145=SMDF_UMA,ROUND(DineroPatron*E145,IF(TipodeFasar=1,Redondeo_Para_factores,2)),ROUND($J$18*MIN(E145,S$10),IF(TipodeFasar=1,Redondeo_Para_factores,2)))))</f>
        <v/>
      </c>
      <c r="K145" s="533" t="str">
        <f aca="false">IF(E145=0,"",IF(E145&lt;SMDF_UMA,"ERROR SBC",IF(E145=SMDF_UMA,ROUND(EspeciePatron*E145,IF(TipodeFasar=1,Redondeo_Para_factores,2)),ROUND($K$18*MIN(E145,S$10),IF(TipodeFasar=1,Redondeo_Para_factores,2)))))</f>
        <v/>
      </c>
      <c r="L145" s="535" t="str">
        <f aca="false">IF(E145=0,"",IF(E145&lt;SMDF_UMA,"ERROR SBC",IF(E145=SMDF_UMA,ROUND(InvalidezPatron*E145,IF(TipodeFasar=1,Redondeo_Para_factores,2)),ROUND(MIN(E145,O$10)*L$18,IF(TipodeFasar=1,Redondeo_Para_factores,2)))))</f>
        <v/>
      </c>
      <c r="M145" s="531" t="n">
        <f aca="false">ROUND($M$18*MIN(E145,S$10),IF(TipodeFasar=1,Redondeo_Para_factores,2))</f>
        <v>0</v>
      </c>
      <c r="N145" s="533" t="str">
        <f aca="false">IF(E145=0,"",IF(E145&lt;SMDF_UMA,"ERROR SBC",IF(E145=SMDF_UMA,ROUND(CesantiaPatron*E145,IF(TipodeFasar=1,Redondeo_Para_factores,2)),ROUND(MIN(E145,O$10)*N$18,IF(TipodeFasar=1,Redondeo_Para_factores,2)))))</f>
        <v/>
      </c>
      <c r="O145" s="536" t="n">
        <f aca="false">ROUND($O$18*MIN(E145,S$10),IF(TipodeFasar=1,Redondeo_Para_factores,2))</f>
        <v>0</v>
      </c>
      <c r="P145" s="536" t="n">
        <f aca="false">ROUND(Infonavit_Total*MIN(E145,O$10),IF(TipodeFasar=1,Redondeo_Para_factores,2))</f>
        <v>0</v>
      </c>
      <c r="Q145" s="536" t="n">
        <f aca="false">ROUND(ISN_Total*MIN(E145,O$10),IF(TipodeFasar=1,Redondeo_Para_factores,2))</f>
        <v>0</v>
      </c>
      <c r="R145" s="537" t="n">
        <f aca="false">ROUND(SUM(F145+G145)+SUM(I145:Q145),IF(TipodeFasar=1,Redondeo_Para_factores,2))</f>
        <v>0</v>
      </c>
      <c r="S145" s="538" t="n">
        <f aca="false">IF(C145&gt;0,ROUND(R145/E145,Redondeo_Para_factores),0)</f>
        <v>0</v>
      </c>
    </row>
    <row r="146" customFormat="false" ht="11.25" hidden="false" customHeight="false" outlineLevel="0" collapsed="false">
      <c r="B146" s="579" t="n">
        <f aca="false">'d)Salarios'!K134</f>
        <v>0</v>
      </c>
      <c r="C146" s="531" t="n">
        <f aca="false">IF(TipodeFasar=1,'d)Salarios'!Q134,'d)Salarios'!M134)</f>
        <v>0</v>
      </c>
      <c r="D146" s="532" t="n">
        <f aca="false">IF(+C146&lt;&gt;0,FSBC_Jex,0)</f>
        <v>0</v>
      </c>
      <c r="E146" s="533" t="n">
        <f aca="false">ROUND(C146*D146,IF(TipodeFasar=1,Redondeo_Para_factores,2))</f>
        <v>0</v>
      </c>
      <c r="F146" s="534" t="n">
        <f aca="false">ROUND($F$18*MIN(E146,S$10),IF(TipodeFasar=1,Redondeo_Para_factores,2))</f>
        <v>0</v>
      </c>
      <c r="G146" s="531" t="n">
        <f aca="false">IF(E146&gt;0,ROUND(G$18*UMA,IF(TipodeFasar=1,Redondeo_Para_factores,2)),0)</f>
        <v>0</v>
      </c>
      <c r="H146" s="534" t="n">
        <f aca="false">ROUND(MAX(MIN(S$10,E146)-K$10,0),IF(TipodeFasar=1,Redondeo_Para_factores,2))</f>
        <v>0</v>
      </c>
      <c r="I146" s="534" t="n">
        <f aca="false">ROUND($I$18*H146,IF(TipodeFasar=1,Redondeo_Para_factores,2))</f>
        <v>0</v>
      </c>
      <c r="J146" s="534" t="str">
        <f aca="false">IF(E146=0,"",IF(E146&lt;SMDF_UMA,"ERROR SBC",IF(E146=SMDF_UMA,ROUND(DineroPatron*E146,IF(TipodeFasar=1,Redondeo_Para_factores,2)),ROUND($J$18*MIN(E146,S$10),IF(TipodeFasar=1,Redondeo_Para_factores,2)))))</f>
        <v/>
      </c>
      <c r="K146" s="533" t="str">
        <f aca="false">IF(E146=0,"",IF(E146&lt;SMDF_UMA,"ERROR SBC",IF(E146=SMDF_UMA,ROUND(EspeciePatron*E146,IF(TipodeFasar=1,Redondeo_Para_factores,2)),ROUND($K$18*MIN(E146,S$10),IF(TipodeFasar=1,Redondeo_Para_factores,2)))))</f>
        <v/>
      </c>
      <c r="L146" s="535" t="str">
        <f aca="false">IF(E146=0,"",IF(E146&lt;SMDF_UMA,"ERROR SBC",IF(E146=SMDF_UMA,ROUND(InvalidezPatron*E146,IF(TipodeFasar=1,Redondeo_Para_factores,2)),ROUND(MIN(E146,O$10)*L$18,IF(TipodeFasar=1,Redondeo_Para_factores,2)))))</f>
        <v/>
      </c>
      <c r="M146" s="531" t="n">
        <f aca="false">ROUND($M$18*MIN(E146,S$10),IF(TipodeFasar=1,Redondeo_Para_factores,2))</f>
        <v>0</v>
      </c>
      <c r="N146" s="533" t="str">
        <f aca="false">IF(E146=0,"",IF(E146&lt;SMDF_UMA,"ERROR SBC",IF(E146=SMDF_UMA,ROUND(CesantiaPatron*E146,IF(TipodeFasar=1,Redondeo_Para_factores,2)),ROUND(MIN(E146,O$10)*N$18,IF(TipodeFasar=1,Redondeo_Para_factores,2)))))</f>
        <v/>
      </c>
      <c r="O146" s="536" t="n">
        <f aca="false">ROUND($O$18*MIN(E146,S$10),IF(TipodeFasar=1,Redondeo_Para_factores,2))</f>
        <v>0</v>
      </c>
      <c r="P146" s="536" t="n">
        <f aca="false">ROUND(Infonavit_Total*MIN(E146,O$10),IF(TipodeFasar=1,Redondeo_Para_factores,2))</f>
        <v>0</v>
      </c>
      <c r="Q146" s="536" t="n">
        <f aca="false">ROUND(ISN_Total*MIN(E146,O$10),IF(TipodeFasar=1,Redondeo_Para_factores,2))</f>
        <v>0</v>
      </c>
      <c r="R146" s="537" t="n">
        <f aca="false">ROUND(SUM(F146+G146)+SUM(I146:Q146),IF(TipodeFasar=1,Redondeo_Para_factores,2))</f>
        <v>0</v>
      </c>
      <c r="S146" s="538" t="n">
        <f aca="false">IF(C146&gt;0,ROUND(R146/E146,Redondeo_Para_factores),0)</f>
        <v>0</v>
      </c>
    </row>
    <row r="147" customFormat="false" ht="11.25" hidden="false" customHeight="false" outlineLevel="0" collapsed="false">
      <c r="B147" s="579" t="n">
        <f aca="false">'d)Salarios'!K135</f>
        <v>0</v>
      </c>
      <c r="C147" s="531" t="n">
        <f aca="false">IF(TipodeFasar=1,'d)Salarios'!Q135,'d)Salarios'!M135)</f>
        <v>0</v>
      </c>
      <c r="D147" s="532" t="n">
        <f aca="false">IF(+C147&lt;&gt;0,FSBC_Jex,0)</f>
        <v>0</v>
      </c>
      <c r="E147" s="533" t="n">
        <f aca="false">ROUND(C147*D147,IF(TipodeFasar=1,Redondeo_Para_factores,2))</f>
        <v>0</v>
      </c>
      <c r="F147" s="534" t="n">
        <f aca="false">ROUND($F$18*MIN(E147,S$10),IF(TipodeFasar=1,Redondeo_Para_factores,2))</f>
        <v>0</v>
      </c>
      <c r="G147" s="531" t="n">
        <f aca="false">IF(E147&gt;0,ROUND(G$18*UMA,IF(TipodeFasar=1,Redondeo_Para_factores,2)),0)</f>
        <v>0</v>
      </c>
      <c r="H147" s="534" t="n">
        <f aca="false">ROUND(MAX(MIN(S$10,E147)-K$10,0),IF(TipodeFasar=1,Redondeo_Para_factores,2))</f>
        <v>0</v>
      </c>
      <c r="I147" s="534" t="n">
        <f aca="false">ROUND($I$18*H147,IF(TipodeFasar=1,Redondeo_Para_factores,2))</f>
        <v>0</v>
      </c>
      <c r="J147" s="534" t="str">
        <f aca="false">IF(E147=0,"",IF(E147&lt;SMDF_UMA,"ERROR SBC",IF(E147=SMDF_UMA,ROUND(DineroPatron*E147,IF(TipodeFasar=1,Redondeo_Para_factores,2)),ROUND($J$18*MIN(E147,S$10),IF(TipodeFasar=1,Redondeo_Para_factores,2)))))</f>
        <v/>
      </c>
      <c r="K147" s="533" t="str">
        <f aca="false">IF(E147=0,"",IF(E147&lt;SMDF_UMA,"ERROR SBC",IF(E147=SMDF_UMA,ROUND(EspeciePatron*E147,IF(TipodeFasar=1,Redondeo_Para_factores,2)),ROUND($K$18*MIN(E147,S$10),IF(TipodeFasar=1,Redondeo_Para_factores,2)))))</f>
        <v/>
      </c>
      <c r="L147" s="535" t="str">
        <f aca="false">IF(E147=0,"",IF(E147&lt;SMDF_UMA,"ERROR SBC",IF(E147=SMDF_UMA,ROUND(InvalidezPatron*E147,IF(TipodeFasar=1,Redondeo_Para_factores,2)),ROUND(MIN(E147,O$10)*L$18,IF(TipodeFasar=1,Redondeo_Para_factores,2)))))</f>
        <v/>
      </c>
      <c r="M147" s="531" t="n">
        <f aca="false">ROUND($M$18*MIN(E147,S$10),IF(TipodeFasar=1,Redondeo_Para_factores,2))</f>
        <v>0</v>
      </c>
      <c r="N147" s="533" t="str">
        <f aca="false">IF(E147=0,"",IF(E147&lt;SMDF_UMA,"ERROR SBC",IF(E147=SMDF_UMA,ROUND(CesantiaPatron*E147,IF(TipodeFasar=1,Redondeo_Para_factores,2)),ROUND(MIN(E147,O$10)*N$18,IF(TipodeFasar=1,Redondeo_Para_factores,2)))))</f>
        <v/>
      </c>
      <c r="O147" s="536" t="n">
        <f aca="false">ROUND($O$18*MIN(E147,S$10),IF(TipodeFasar=1,Redondeo_Para_factores,2))</f>
        <v>0</v>
      </c>
      <c r="P147" s="536" t="n">
        <f aca="false">ROUND(Infonavit_Total*MIN(E147,O$10),IF(TipodeFasar=1,Redondeo_Para_factores,2))</f>
        <v>0</v>
      </c>
      <c r="Q147" s="536" t="n">
        <f aca="false">ROUND(ISN_Total*MIN(E147,O$10),IF(TipodeFasar=1,Redondeo_Para_factores,2))</f>
        <v>0</v>
      </c>
      <c r="R147" s="537" t="n">
        <f aca="false">ROUND(SUM(F147+G147)+SUM(I147:Q147),IF(TipodeFasar=1,Redondeo_Para_factores,2))</f>
        <v>0</v>
      </c>
      <c r="S147" s="538" t="n">
        <f aca="false">IF(C147&gt;0,ROUND(R147/E147,Redondeo_Para_factores),0)</f>
        <v>0</v>
      </c>
    </row>
    <row r="148" customFormat="false" ht="11.25" hidden="false" customHeight="false" outlineLevel="0" collapsed="false">
      <c r="B148" s="579" t="n">
        <f aca="false">'d)Salarios'!K136</f>
        <v>0</v>
      </c>
      <c r="C148" s="531" t="n">
        <f aca="false">IF(TipodeFasar=1,'d)Salarios'!Q136,'d)Salarios'!M136)</f>
        <v>0</v>
      </c>
      <c r="D148" s="532" t="n">
        <f aca="false">IF(+C148&lt;&gt;0,FSBC_Jex,0)</f>
        <v>0</v>
      </c>
      <c r="E148" s="533" t="n">
        <f aca="false">ROUND(C148*D148,IF(TipodeFasar=1,Redondeo_Para_factores,2))</f>
        <v>0</v>
      </c>
      <c r="F148" s="534" t="n">
        <f aca="false">ROUND($F$18*MIN(E148,S$10),IF(TipodeFasar=1,Redondeo_Para_factores,2))</f>
        <v>0</v>
      </c>
      <c r="G148" s="531" t="n">
        <f aca="false">IF(E148&gt;0,ROUND(G$18*UMA,IF(TipodeFasar=1,Redondeo_Para_factores,2)),0)</f>
        <v>0</v>
      </c>
      <c r="H148" s="534" t="n">
        <f aca="false">ROUND(MAX(MIN(S$10,E148)-K$10,0),IF(TipodeFasar=1,Redondeo_Para_factores,2))</f>
        <v>0</v>
      </c>
      <c r="I148" s="534" t="n">
        <f aca="false">ROUND($I$18*H148,IF(TipodeFasar=1,Redondeo_Para_factores,2))</f>
        <v>0</v>
      </c>
      <c r="J148" s="534" t="str">
        <f aca="false">IF(E148=0,"",IF(E148&lt;SMDF_UMA,"ERROR SBC",IF(E148=SMDF_UMA,ROUND(DineroPatron*E148,IF(TipodeFasar=1,Redondeo_Para_factores,2)),ROUND($J$18*MIN(E148,S$10),IF(TipodeFasar=1,Redondeo_Para_factores,2)))))</f>
        <v/>
      </c>
      <c r="K148" s="533" t="str">
        <f aca="false">IF(E148=0,"",IF(E148&lt;SMDF_UMA,"ERROR SBC",IF(E148=SMDF_UMA,ROUND(EspeciePatron*E148,IF(TipodeFasar=1,Redondeo_Para_factores,2)),ROUND($K$18*MIN(E148,S$10),IF(TipodeFasar=1,Redondeo_Para_factores,2)))))</f>
        <v/>
      </c>
      <c r="L148" s="535" t="str">
        <f aca="false">IF(E148=0,"",IF(E148&lt;SMDF_UMA,"ERROR SBC",IF(E148=SMDF_UMA,ROUND(InvalidezPatron*E148,IF(TipodeFasar=1,Redondeo_Para_factores,2)),ROUND(MIN(E148,O$10)*L$18,IF(TipodeFasar=1,Redondeo_Para_factores,2)))))</f>
        <v/>
      </c>
      <c r="M148" s="531" t="n">
        <f aca="false">ROUND($M$18*MIN(E148,S$10),IF(TipodeFasar=1,Redondeo_Para_factores,2))</f>
        <v>0</v>
      </c>
      <c r="N148" s="533" t="str">
        <f aca="false">IF(E148=0,"",IF(E148&lt;SMDF_UMA,"ERROR SBC",IF(E148=SMDF_UMA,ROUND(CesantiaPatron*E148,IF(TipodeFasar=1,Redondeo_Para_factores,2)),ROUND(MIN(E148,O$10)*N$18,IF(TipodeFasar=1,Redondeo_Para_factores,2)))))</f>
        <v/>
      </c>
      <c r="O148" s="536" t="n">
        <f aca="false">ROUND($O$18*MIN(E148,S$10),IF(TipodeFasar=1,Redondeo_Para_factores,2))</f>
        <v>0</v>
      </c>
      <c r="P148" s="536" t="n">
        <f aca="false">ROUND(Infonavit_Total*MIN(E148,O$10),IF(TipodeFasar=1,Redondeo_Para_factores,2))</f>
        <v>0</v>
      </c>
      <c r="Q148" s="536" t="n">
        <f aca="false">ROUND(ISN_Total*MIN(E148,O$10),IF(TipodeFasar=1,Redondeo_Para_factores,2))</f>
        <v>0</v>
      </c>
      <c r="R148" s="537" t="n">
        <f aca="false">ROUND(SUM(F148+G148)+SUM(I148:Q148),IF(TipodeFasar=1,Redondeo_Para_factores,2))</f>
        <v>0</v>
      </c>
      <c r="S148" s="538" t="n">
        <f aca="false">IF(C148&gt;0,ROUND(R148/E148,Redondeo_Para_factores),0)</f>
        <v>0</v>
      </c>
    </row>
    <row r="149" customFormat="false" ht="11.25" hidden="false" customHeight="false" outlineLevel="0" collapsed="false">
      <c r="B149" s="579" t="n">
        <f aca="false">'d)Salarios'!K137</f>
        <v>0</v>
      </c>
      <c r="C149" s="531" t="n">
        <f aca="false">IF(TipodeFasar=1,'d)Salarios'!Q137,'d)Salarios'!M137)</f>
        <v>0</v>
      </c>
      <c r="D149" s="532" t="n">
        <f aca="false">IF(+C149&lt;&gt;0,FSBC_Jex,0)</f>
        <v>0</v>
      </c>
      <c r="E149" s="533" t="n">
        <f aca="false">ROUND(C149*D149,IF(TipodeFasar=1,Redondeo_Para_factores,2))</f>
        <v>0</v>
      </c>
      <c r="F149" s="534" t="n">
        <f aca="false">ROUND($F$18*MIN(E149,S$10),IF(TipodeFasar=1,Redondeo_Para_factores,2))</f>
        <v>0</v>
      </c>
      <c r="G149" s="531" t="n">
        <f aca="false">IF(E149&gt;0,ROUND(G$18*UMA,IF(TipodeFasar=1,Redondeo_Para_factores,2)),0)</f>
        <v>0</v>
      </c>
      <c r="H149" s="534" t="n">
        <f aca="false">ROUND(MAX(MIN(S$10,E149)-K$10,0),IF(TipodeFasar=1,Redondeo_Para_factores,2))</f>
        <v>0</v>
      </c>
      <c r="I149" s="534" t="n">
        <f aca="false">ROUND($I$18*H149,IF(TipodeFasar=1,Redondeo_Para_factores,2))</f>
        <v>0</v>
      </c>
      <c r="J149" s="534" t="str">
        <f aca="false">IF(E149=0,"",IF(E149&lt;SMDF_UMA,"ERROR SBC",IF(E149=SMDF_UMA,ROUND(DineroPatron*E149,IF(TipodeFasar=1,Redondeo_Para_factores,2)),ROUND($J$18*MIN(E149,S$10),IF(TipodeFasar=1,Redondeo_Para_factores,2)))))</f>
        <v/>
      </c>
      <c r="K149" s="533" t="str">
        <f aca="false">IF(E149=0,"",IF(E149&lt;SMDF_UMA,"ERROR SBC",IF(E149=SMDF_UMA,ROUND(EspeciePatron*E149,IF(TipodeFasar=1,Redondeo_Para_factores,2)),ROUND($K$18*MIN(E149,S$10),IF(TipodeFasar=1,Redondeo_Para_factores,2)))))</f>
        <v/>
      </c>
      <c r="L149" s="535" t="str">
        <f aca="false">IF(E149=0,"",IF(E149&lt;SMDF_UMA,"ERROR SBC",IF(E149=SMDF_UMA,ROUND(InvalidezPatron*E149,IF(TipodeFasar=1,Redondeo_Para_factores,2)),ROUND(MIN(E149,O$10)*L$18,IF(TipodeFasar=1,Redondeo_Para_factores,2)))))</f>
        <v/>
      </c>
      <c r="M149" s="531" t="n">
        <f aca="false">ROUND($M$18*MIN(E149,S$10),IF(TipodeFasar=1,Redondeo_Para_factores,2))</f>
        <v>0</v>
      </c>
      <c r="N149" s="533" t="str">
        <f aca="false">IF(E149=0,"",IF(E149&lt;SMDF_UMA,"ERROR SBC",IF(E149=SMDF_UMA,ROUND(CesantiaPatron*E149,IF(TipodeFasar=1,Redondeo_Para_factores,2)),ROUND(MIN(E149,O$10)*N$18,IF(TipodeFasar=1,Redondeo_Para_factores,2)))))</f>
        <v/>
      </c>
      <c r="O149" s="536" t="n">
        <f aca="false">ROUND($O$18*MIN(E149,S$10),IF(TipodeFasar=1,Redondeo_Para_factores,2))</f>
        <v>0</v>
      </c>
      <c r="P149" s="536" t="n">
        <f aca="false">ROUND(Infonavit_Total*MIN(E149,O$10),IF(TipodeFasar=1,Redondeo_Para_factores,2))</f>
        <v>0</v>
      </c>
      <c r="Q149" s="536" t="n">
        <f aca="false">ROUND(ISN_Total*MIN(E149,O$10),IF(TipodeFasar=1,Redondeo_Para_factores,2))</f>
        <v>0</v>
      </c>
      <c r="R149" s="537" t="n">
        <f aca="false">ROUND(SUM(F149+G149)+SUM(I149:Q149),IF(TipodeFasar=1,Redondeo_Para_factores,2))</f>
        <v>0</v>
      </c>
      <c r="S149" s="538" t="n">
        <f aca="false">IF(C149&gt;0,ROUND(R149/E149,Redondeo_Para_factores),0)</f>
        <v>0</v>
      </c>
    </row>
    <row r="150" customFormat="false" ht="11.25" hidden="false" customHeight="false" outlineLevel="0" collapsed="false">
      <c r="B150" s="579" t="n">
        <f aca="false">'d)Salarios'!K138</f>
        <v>0</v>
      </c>
      <c r="C150" s="531" t="n">
        <f aca="false">IF(TipodeFasar=1,'d)Salarios'!Q138,'d)Salarios'!M138)</f>
        <v>0</v>
      </c>
      <c r="D150" s="532" t="n">
        <f aca="false">IF(+C150&lt;&gt;0,FSBC_Jex,0)</f>
        <v>0</v>
      </c>
      <c r="E150" s="533" t="n">
        <f aca="false">ROUND(C150*D150,IF(TipodeFasar=1,Redondeo_Para_factores,2))</f>
        <v>0</v>
      </c>
      <c r="F150" s="534" t="n">
        <f aca="false">ROUND($F$18*MIN(E150,S$10),IF(TipodeFasar=1,Redondeo_Para_factores,2))</f>
        <v>0</v>
      </c>
      <c r="G150" s="531" t="n">
        <f aca="false">IF(E150&gt;0,ROUND(G$18*UMA,IF(TipodeFasar=1,Redondeo_Para_factores,2)),0)</f>
        <v>0</v>
      </c>
      <c r="H150" s="534" t="n">
        <f aca="false">ROUND(MAX(MIN(S$10,E150)-K$10,0),IF(TipodeFasar=1,Redondeo_Para_factores,2))</f>
        <v>0</v>
      </c>
      <c r="I150" s="534" t="n">
        <f aca="false">ROUND($I$18*H150,IF(TipodeFasar=1,Redondeo_Para_factores,2))</f>
        <v>0</v>
      </c>
      <c r="J150" s="534" t="str">
        <f aca="false">IF(E150=0,"",IF(E150&lt;SMDF_UMA,"ERROR SBC",IF(E150=SMDF_UMA,ROUND(DineroPatron*E150,IF(TipodeFasar=1,Redondeo_Para_factores,2)),ROUND($J$18*MIN(E150,S$10),IF(TipodeFasar=1,Redondeo_Para_factores,2)))))</f>
        <v/>
      </c>
      <c r="K150" s="533" t="str">
        <f aca="false">IF(E150=0,"",IF(E150&lt;SMDF_UMA,"ERROR SBC",IF(E150=SMDF_UMA,ROUND(EspeciePatron*E150,IF(TipodeFasar=1,Redondeo_Para_factores,2)),ROUND($K$18*MIN(E150,S$10),IF(TipodeFasar=1,Redondeo_Para_factores,2)))))</f>
        <v/>
      </c>
      <c r="L150" s="535" t="str">
        <f aca="false">IF(E150=0,"",IF(E150&lt;SMDF_UMA,"ERROR SBC",IF(E150=SMDF_UMA,ROUND(InvalidezPatron*E150,IF(TipodeFasar=1,Redondeo_Para_factores,2)),ROUND(MIN(E150,O$10)*L$18,IF(TipodeFasar=1,Redondeo_Para_factores,2)))))</f>
        <v/>
      </c>
      <c r="M150" s="531" t="n">
        <f aca="false">ROUND($M$18*MIN(E150,S$10),IF(TipodeFasar=1,Redondeo_Para_factores,2))</f>
        <v>0</v>
      </c>
      <c r="N150" s="533" t="str">
        <f aca="false">IF(E150=0,"",IF(E150&lt;SMDF_UMA,"ERROR SBC",IF(E150=SMDF_UMA,ROUND(CesantiaPatron*E150,IF(TipodeFasar=1,Redondeo_Para_factores,2)),ROUND(MIN(E150,O$10)*N$18,IF(TipodeFasar=1,Redondeo_Para_factores,2)))))</f>
        <v/>
      </c>
      <c r="O150" s="536" t="n">
        <f aca="false">ROUND($O$18*MIN(E150,S$10),IF(TipodeFasar=1,Redondeo_Para_factores,2))</f>
        <v>0</v>
      </c>
      <c r="P150" s="536" t="n">
        <f aca="false">ROUND(Infonavit_Total*MIN(E150,O$10),IF(TipodeFasar=1,Redondeo_Para_factores,2))</f>
        <v>0</v>
      </c>
      <c r="Q150" s="536" t="n">
        <f aca="false">ROUND(ISN_Total*MIN(E150,O$10),IF(TipodeFasar=1,Redondeo_Para_factores,2))</f>
        <v>0</v>
      </c>
      <c r="R150" s="537" t="n">
        <f aca="false">ROUND(SUM(F150+G150)+SUM(I150:Q150),IF(TipodeFasar=1,Redondeo_Para_factores,2))</f>
        <v>0</v>
      </c>
      <c r="S150" s="538" t="n">
        <f aca="false">IF(C150&gt;0,ROUND(R150/E150,Redondeo_Para_factores),0)</f>
        <v>0</v>
      </c>
    </row>
    <row r="151" customFormat="false" ht="11.25" hidden="false" customHeight="false" outlineLevel="0" collapsed="false">
      <c r="B151" s="579" t="n">
        <f aca="false">'d)Salarios'!K139</f>
        <v>0</v>
      </c>
      <c r="C151" s="531" t="n">
        <f aca="false">IF(TipodeFasar=1,'d)Salarios'!Q139,'d)Salarios'!M139)</f>
        <v>0</v>
      </c>
      <c r="D151" s="532" t="n">
        <f aca="false">IF(+C151&lt;&gt;0,FSBC_Jex,0)</f>
        <v>0</v>
      </c>
      <c r="E151" s="533" t="n">
        <f aca="false">ROUND(C151*D151,IF(TipodeFasar=1,Redondeo_Para_factores,2))</f>
        <v>0</v>
      </c>
      <c r="F151" s="534" t="n">
        <f aca="false">ROUND($F$18*MIN(E151,S$10),IF(TipodeFasar=1,Redondeo_Para_factores,2))</f>
        <v>0</v>
      </c>
      <c r="G151" s="531" t="n">
        <f aca="false">IF(E151&gt;0,ROUND(G$18*UMA,IF(TipodeFasar=1,Redondeo_Para_factores,2)),0)</f>
        <v>0</v>
      </c>
      <c r="H151" s="534" t="n">
        <f aca="false">ROUND(MAX(MIN(S$10,E151)-K$10,0),IF(TipodeFasar=1,Redondeo_Para_factores,2))</f>
        <v>0</v>
      </c>
      <c r="I151" s="534" t="n">
        <f aca="false">ROUND($I$18*H151,IF(TipodeFasar=1,Redondeo_Para_factores,2))</f>
        <v>0</v>
      </c>
      <c r="J151" s="534" t="str">
        <f aca="false">IF(E151=0,"",IF(E151&lt;SMDF_UMA,"ERROR SBC",IF(E151=SMDF_UMA,ROUND(DineroPatron*E151,IF(TipodeFasar=1,Redondeo_Para_factores,2)),ROUND($J$18*MIN(E151,S$10),IF(TipodeFasar=1,Redondeo_Para_factores,2)))))</f>
        <v/>
      </c>
      <c r="K151" s="533" t="str">
        <f aca="false">IF(E151=0,"",IF(E151&lt;SMDF_UMA,"ERROR SBC",IF(E151=SMDF_UMA,ROUND(EspeciePatron*E151,IF(TipodeFasar=1,Redondeo_Para_factores,2)),ROUND($K$18*MIN(E151,S$10),IF(TipodeFasar=1,Redondeo_Para_factores,2)))))</f>
        <v/>
      </c>
      <c r="L151" s="535" t="str">
        <f aca="false">IF(E151=0,"",IF(E151&lt;SMDF_UMA,"ERROR SBC",IF(E151=SMDF_UMA,ROUND(InvalidezPatron*E151,IF(TipodeFasar=1,Redondeo_Para_factores,2)),ROUND(MIN(E151,O$10)*L$18,IF(TipodeFasar=1,Redondeo_Para_factores,2)))))</f>
        <v/>
      </c>
      <c r="M151" s="531" t="n">
        <f aca="false">ROUND($M$18*MIN(E151,S$10),IF(TipodeFasar=1,Redondeo_Para_factores,2))</f>
        <v>0</v>
      </c>
      <c r="N151" s="533" t="str">
        <f aca="false">IF(E151=0,"",IF(E151&lt;SMDF_UMA,"ERROR SBC",IF(E151=SMDF_UMA,ROUND(CesantiaPatron*E151,IF(TipodeFasar=1,Redondeo_Para_factores,2)),ROUND(MIN(E151,O$10)*N$18,IF(TipodeFasar=1,Redondeo_Para_factores,2)))))</f>
        <v/>
      </c>
      <c r="O151" s="536" t="n">
        <f aca="false">ROUND($O$18*MIN(E151,S$10),IF(TipodeFasar=1,Redondeo_Para_factores,2))</f>
        <v>0</v>
      </c>
      <c r="P151" s="536" t="n">
        <f aca="false">ROUND(Infonavit_Total*MIN(E151,O$10),IF(TipodeFasar=1,Redondeo_Para_factores,2))</f>
        <v>0</v>
      </c>
      <c r="Q151" s="536" t="n">
        <f aca="false">ROUND(ISN_Total*MIN(E151,O$10),IF(TipodeFasar=1,Redondeo_Para_factores,2))</f>
        <v>0</v>
      </c>
      <c r="R151" s="537" t="n">
        <f aca="false">ROUND(SUM(F151+G151)+SUM(I151:Q151),IF(TipodeFasar=1,Redondeo_Para_factores,2))</f>
        <v>0</v>
      </c>
      <c r="S151" s="538" t="n">
        <f aca="false">IF(C151&gt;0,ROUND(R151/E151,Redondeo_Para_factores),0)</f>
        <v>0</v>
      </c>
    </row>
    <row r="152" customFormat="false" ht="11.25" hidden="false" customHeight="false" outlineLevel="0" collapsed="false">
      <c r="B152" s="579" t="n">
        <f aca="false">'d)Salarios'!K140</f>
        <v>0</v>
      </c>
      <c r="C152" s="531" t="n">
        <f aca="false">IF(TipodeFasar=1,'d)Salarios'!Q140,'d)Salarios'!M140)</f>
        <v>0</v>
      </c>
      <c r="D152" s="532" t="n">
        <f aca="false">IF(+C152&lt;&gt;0,FSBC_Jex,0)</f>
        <v>0</v>
      </c>
      <c r="E152" s="533" t="n">
        <f aca="false">ROUND(C152*D152,IF(TipodeFasar=1,Redondeo_Para_factores,2))</f>
        <v>0</v>
      </c>
      <c r="F152" s="534" t="n">
        <f aca="false">ROUND($F$18*MIN(E152,S$10),IF(TipodeFasar=1,Redondeo_Para_factores,2))</f>
        <v>0</v>
      </c>
      <c r="G152" s="531" t="n">
        <f aca="false">IF(E152&gt;0,ROUND(G$18*UMA,IF(TipodeFasar=1,Redondeo_Para_factores,2)),0)</f>
        <v>0</v>
      </c>
      <c r="H152" s="534" t="n">
        <f aca="false">ROUND(MAX(MIN(S$10,E152)-K$10,0),IF(TipodeFasar=1,Redondeo_Para_factores,2))</f>
        <v>0</v>
      </c>
      <c r="I152" s="534" t="n">
        <f aca="false">ROUND($I$18*H152,IF(TipodeFasar=1,Redondeo_Para_factores,2))</f>
        <v>0</v>
      </c>
      <c r="J152" s="534" t="str">
        <f aca="false">IF(E152=0,"",IF(E152&lt;SMDF_UMA,"ERROR SBC",IF(E152=SMDF_UMA,ROUND(DineroPatron*E152,IF(TipodeFasar=1,Redondeo_Para_factores,2)),ROUND($J$18*MIN(E152,S$10),IF(TipodeFasar=1,Redondeo_Para_factores,2)))))</f>
        <v/>
      </c>
      <c r="K152" s="533" t="str">
        <f aca="false">IF(E152=0,"",IF(E152&lt;SMDF_UMA,"ERROR SBC",IF(E152=SMDF_UMA,ROUND(EspeciePatron*E152,IF(TipodeFasar=1,Redondeo_Para_factores,2)),ROUND($K$18*MIN(E152,S$10),IF(TipodeFasar=1,Redondeo_Para_factores,2)))))</f>
        <v/>
      </c>
      <c r="L152" s="535" t="str">
        <f aca="false">IF(E152=0,"",IF(E152&lt;SMDF_UMA,"ERROR SBC",IF(E152=SMDF_UMA,ROUND(InvalidezPatron*E152,IF(TipodeFasar=1,Redondeo_Para_factores,2)),ROUND(MIN(E152,O$10)*L$18,IF(TipodeFasar=1,Redondeo_Para_factores,2)))))</f>
        <v/>
      </c>
      <c r="M152" s="531" t="n">
        <f aca="false">ROUND($M$18*MIN(E152,S$10),IF(TipodeFasar=1,Redondeo_Para_factores,2))</f>
        <v>0</v>
      </c>
      <c r="N152" s="533" t="str">
        <f aca="false">IF(E152=0,"",IF(E152&lt;SMDF_UMA,"ERROR SBC",IF(E152=SMDF_UMA,ROUND(CesantiaPatron*E152,IF(TipodeFasar=1,Redondeo_Para_factores,2)),ROUND(MIN(E152,O$10)*N$18,IF(TipodeFasar=1,Redondeo_Para_factores,2)))))</f>
        <v/>
      </c>
      <c r="O152" s="536" t="n">
        <f aca="false">ROUND($O$18*MIN(E152,S$10),IF(TipodeFasar=1,Redondeo_Para_factores,2))</f>
        <v>0</v>
      </c>
      <c r="P152" s="536" t="n">
        <f aca="false">ROUND(Infonavit_Total*MIN(E152,O$10),IF(TipodeFasar=1,Redondeo_Para_factores,2))</f>
        <v>0</v>
      </c>
      <c r="Q152" s="536" t="n">
        <f aca="false">ROUND(ISN_Total*MIN(E152,O$10),IF(TipodeFasar=1,Redondeo_Para_factores,2))</f>
        <v>0</v>
      </c>
      <c r="R152" s="537" t="n">
        <f aca="false">ROUND(SUM(F152+G152)+SUM(I152:Q152),IF(TipodeFasar=1,Redondeo_Para_factores,2))</f>
        <v>0</v>
      </c>
      <c r="S152" s="538" t="n">
        <f aca="false">IF(C152&gt;0,ROUND(R152/E152,Redondeo_Para_factores),0)</f>
        <v>0</v>
      </c>
    </row>
    <row r="153" customFormat="false" ht="11.25" hidden="false" customHeight="false" outlineLevel="0" collapsed="false">
      <c r="B153" s="579" t="n">
        <f aca="false">'d)Salarios'!K141</f>
        <v>0</v>
      </c>
      <c r="C153" s="531" t="n">
        <f aca="false">IF(TipodeFasar=1,'d)Salarios'!Q141,'d)Salarios'!M141)</f>
        <v>0</v>
      </c>
      <c r="D153" s="532" t="n">
        <f aca="false">IF(+C153&lt;&gt;0,FSBC_Jex,0)</f>
        <v>0</v>
      </c>
      <c r="E153" s="533" t="n">
        <f aca="false">ROUND(C153*D153,IF(TipodeFasar=1,Redondeo_Para_factores,2))</f>
        <v>0</v>
      </c>
      <c r="F153" s="534" t="n">
        <f aca="false">ROUND($F$18*MIN(E153,S$10),IF(TipodeFasar=1,Redondeo_Para_factores,2))</f>
        <v>0</v>
      </c>
      <c r="G153" s="531" t="n">
        <f aca="false">IF(E153&gt;0,ROUND(G$18*UMA,IF(TipodeFasar=1,Redondeo_Para_factores,2)),0)</f>
        <v>0</v>
      </c>
      <c r="H153" s="534" t="n">
        <f aca="false">ROUND(MAX(MIN(S$10,E153)-K$10,0),IF(TipodeFasar=1,Redondeo_Para_factores,2))</f>
        <v>0</v>
      </c>
      <c r="I153" s="534" t="n">
        <f aca="false">ROUND($I$18*H153,IF(TipodeFasar=1,Redondeo_Para_factores,2))</f>
        <v>0</v>
      </c>
      <c r="J153" s="534" t="str">
        <f aca="false">IF(E153=0,"",IF(E153&lt;SMDF_UMA,"ERROR SBC",IF(E153=SMDF_UMA,ROUND(DineroPatron*E153,IF(TipodeFasar=1,Redondeo_Para_factores,2)),ROUND($J$18*MIN(E153,S$10),IF(TipodeFasar=1,Redondeo_Para_factores,2)))))</f>
        <v/>
      </c>
      <c r="K153" s="533" t="str">
        <f aca="false">IF(E153=0,"",IF(E153&lt;SMDF_UMA,"ERROR SBC",IF(E153=SMDF_UMA,ROUND(EspeciePatron*E153,IF(TipodeFasar=1,Redondeo_Para_factores,2)),ROUND($K$18*MIN(E153,S$10),IF(TipodeFasar=1,Redondeo_Para_factores,2)))))</f>
        <v/>
      </c>
      <c r="L153" s="535" t="str">
        <f aca="false">IF(E153=0,"",IF(E153&lt;SMDF_UMA,"ERROR SBC",IF(E153=SMDF_UMA,ROUND(InvalidezPatron*E153,IF(TipodeFasar=1,Redondeo_Para_factores,2)),ROUND(MIN(E153,O$10)*L$18,IF(TipodeFasar=1,Redondeo_Para_factores,2)))))</f>
        <v/>
      </c>
      <c r="M153" s="531" t="n">
        <f aca="false">ROUND($M$18*MIN(E153,S$10),IF(TipodeFasar=1,Redondeo_Para_factores,2))</f>
        <v>0</v>
      </c>
      <c r="N153" s="533" t="str">
        <f aca="false">IF(E153=0,"",IF(E153&lt;SMDF_UMA,"ERROR SBC",IF(E153=SMDF_UMA,ROUND(CesantiaPatron*E153,IF(TipodeFasar=1,Redondeo_Para_factores,2)),ROUND(MIN(E153,O$10)*N$18,IF(TipodeFasar=1,Redondeo_Para_factores,2)))))</f>
        <v/>
      </c>
      <c r="O153" s="536" t="n">
        <f aca="false">ROUND($O$18*MIN(E153,S$10),IF(TipodeFasar=1,Redondeo_Para_factores,2))</f>
        <v>0</v>
      </c>
      <c r="P153" s="536" t="n">
        <f aca="false">ROUND(Infonavit_Total*MIN(E153,O$10),IF(TipodeFasar=1,Redondeo_Para_factores,2))</f>
        <v>0</v>
      </c>
      <c r="Q153" s="536" t="n">
        <f aca="false">ROUND(ISN_Total*MIN(E153,O$10),IF(TipodeFasar=1,Redondeo_Para_factores,2))</f>
        <v>0</v>
      </c>
      <c r="R153" s="537" t="n">
        <f aca="false">ROUND(SUM(F153+G153)+SUM(I153:Q153),IF(TipodeFasar=1,Redondeo_Para_factores,2))</f>
        <v>0</v>
      </c>
      <c r="S153" s="538" t="n">
        <f aca="false">IF(C153&gt;0,ROUND(R153/E153,Redondeo_Para_factores),0)</f>
        <v>0</v>
      </c>
    </row>
    <row r="154" customFormat="false" ht="11.25" hidden="false" customHeight="false" outlineLevel="0" collapsed="false">
      <c r="B154" s="579" t="n">
        <f aca="false">'d)Salarios'!K142</f>
        <v>0</v>
      </c>
      <c r="C154" s="531" t="n">
        <f aca="false">IF(TipodeFasar=1,'d)Salarios'!Q142,'d)Salarios'!M142)</f>
        <v>0</v>
      </c>
      <c r="D154" s="532" t="n">
        <f aca="false">IF(+C154&lt;&gt;0,FSBC_Jex,0)</f>
        <v>0</v>
      </c>
      <c r="E154" s="533" t="n">
        <f aca="false">ROUND(C154*D154,IF(TipodeFasar=1,Redondeo_Para_factores,2))</f>
        <v>0</v>
      </c>
      <c r="F154" s="534" t="n">
        <f aca="false">ROUND($F$18*MIN(E154,S$10),IF(TipodeFasar=1,Redondeo_Para_factores,2))</f>
        <v>0</v>
      </c>
      <c r="G154" s="531" t="n">
        <f aca="false">IF(E154&gt;0,ROUND(G$18*UMA,IF(TipodeFasar=1,Redondeo_Para_factores,2)),0)</f>
        <v>0</v>
      </c>
      <c r="H154" s="534" t="n">
        <f aca="false">ROUND(MAX(MIN(S$10,E154)-K$10,0),IF(TipodeFasar=1,Redondeo_Para_factores,2))</f>
        <v>0</v>
      </c>
      <c r="I154" s="534" t="n">
        <f aca="false">ROUND($I$18*H154,IF(TipodeFasar=1,Redondeo_Para_factores,2))</f>
        <v>0</v>
      </c>
      <c r="J154" s="534" t="str">
        <f aca="false">IF(E154=0,"",IF(E154&lt;SMDF_UMA,"ERROR SBC",IF(E154=SMDF_UMA,ROUND(DineroPatron*E154,IF(TipodeFasar=1,Redondeo_Para_factores,2)),ROUND($J$18*MIN(E154,S$10),IF(TipodeFasar=1,Redondeo_Para_factores,2)))))</f>
        <v/>
      </c>
      <c r="K154" s="533" t="str">
        <f aca="false">IF(E154=0,"",IF(E154&lt;SMDF_UMA,"ERROR SBC",IF(E154=SMDF_UMA,ROUND(EspeciePatron*E154,IF(TipodeFasar=1,Redondeo_Para_factores,2)),ROUND($K$18*MIN(E154,S$10),IF(TipodeFasar=1,Redondeo_Para_factores,2)))))</f>
        <v/>
      </c>
      <c r="L154" s="535" t="str">
        <f aca="false">IF(E154=0,"",IF(E154&lt;SMDF_UMA,"ERROR SBC",IF(E154=SMDF_UMA,ROUND(InvalidezPatron*E154,IF(TipodeFasar=1,Redondeo_Para_factores,2)),ROUND(MIN(E154,O$10)*L$18,IF(TipodeFasar=1,Redondeo_Para_factores,2)))))</f>
        <v/>
      </c>
      <c r="M154" s="531" t="n">
        <f aca="false">ROUND($M$18*MIN(E154,S$10),IF(TipodeFasar=1,Redondeo_Para_factores,2))</f>
        <v>0</v>
      </c>
      <c r="N154" s="533" t="str">
        <f aca="false">IF(E154=0,"",IF(E154&lt;SMDF_UMA,"ERROR SBC",IF(E154=SMDF_UMA,ROUND(CesantiaPatron*E154,IF(TipodeFasar=1,Redondeo_Para_factores,2)),ROUND(MIN(E154,O$10)*N$18,IF(TipodeFasar=1,Redondeo_Para_factores,2)))))</f>
        <v/>
      </c>
      <c r="O154" s="536" t="n">
        <f aca="false">ROUND($O$18*MIN(E154,S$10),IF(TipodeFasar=1,Redondeo_Para_factores,2))</f>
        <v>0</v>
      </c>
      <c r="P154" s="536" t="n">
        <f aca="false">ROUND(Infonavit_Total*MIN(E154,O$10),IF(TipodeFasar=1,Redondeo_Para_factores,2))</f>
        <v>0</v>
      </c>
      <c r="Q154" s="536" t="n">
        <f aca="false">ROUND(ISN_Total*MIN(E154,O$10),IF(TipodeFasar=1,Redondeo_Para_factores,2))</f>
        <v>0</v>
      </c>
      <c r="R154" s="537" t="n">
        <f aca="false">ROUND(SUM(F154+G154)+SUM(I154:Q154),IF(TipodeFasar=1,Redondeo_Para_factores,2))</f>
        <v>0</v>
      </c>
      <c r="S154" s="538" t="n">
        <f aca="false">IF(C154&gt;0,ROUND(R154/E154,Redondeo_Para_factores),0)</f>
        <v>0</v>
      </c>
    </row>
    <row r="155" customFormat="false" ht="11.25" hidden="false" customHeight="false" outlineLevel="0" collapsed="false">
      <c r="B155" s="579" t="n">
        <f aca="false">'d)Salarios'!K143</f>
        <v>0</v>
      </c>
      <c r="C155" s="531" t="n">
        <f aca="false">IF(TipodeFasar=1,'d)Salarios'!Q143,'d)Salarios'!M143)</f>
        <v>0</v>
      </c>
      <c r="D155" s="532" t="n">
        <f aca="false">IF(+C155&lt;&gt;0,FSBC_Jex,0)</f>
        <v>0</v>
      </c>
      <c r="E155" s="533" t="n">
        <f aca="false">ROUND(C155*D155,IF(TipodeFasar=1,Redondeo_Para_factores,2))</f>
        <v>0</v>
      </c>
      <c r="F155" s="534" t="n">
        <f aca="false">ROUND($F$18*MIN(E155,S$10),IF(TipodeFasar=1,Redondeo_Para_factores,2))</f>
        <v>0</v>
      </c>
      <c r="G155" s="531" t="n">
        <f aca="false">IF(E155&gt;0,ROUND(G$18*UMA,IF(TipodeFasar=1,Redondeo_Para_factores,2)),0)</f>
        <v>0</v>
      </c>
      <c r="H155" s="534" t="n">
        <f aca="false">ROUND(MAX(MIN(S$10,E155)-K$10,0),IF(TipodeFasar=1,Redondeo_Para_factores,2))</f>
        <v>0</v>
      </c>
      <c r="I155" s="534" t="n">
        <f aca="false">ROUND($I$18*H155,IF(TipodeFasar=1,Redondeo_Para_factores,2))</f>
        <v>0</v>
      </c>
      <c r="J155" s="534" t="str">
        <f aca="false">IF(E155=0,"",IF(E155&lt;SMDF_UMA,"ERROR SBC",IF(E155=SMDF_UMA,ROUND(DineroPatron*E155,IF(TipodeFasar=1,Redondeo_Para_factores,2)),ROUND($J$18*MIN(E155,S$10),IF(TipodeFasar=1,Redondeo_Para_factores,2)))))</f>
        <v/>
      </c>
      <c r="K155" s="533" t="str">
        <f aca="false">IF(E155=0,"",IF(E155&lt;SMDF_UMA,"ERROR SBC",IF(E155=SMDF_UMA,ROUND(EspeciePatron*E155,IF(TipodeFasar=1,Redondeo_Para_factores,2)),ROUND($K$18*MIN(E155,S$10),IF(TipodeFasar=1,Redondeo_Para_factores,2)))))</f>
        <v/>
      </c>
      <c r="L155" s="535" t="str">
        <f aca="false">IF(E155=0,"",IF(E155&lt;SMDF_UMA,"ERROR SBC",IF(E155=SMDF_UMA,ROUND(InvalidezPatron*E155,IF(TipodeFasar=1,Redondeo_Para_factores,2)),ROUND(MIN(E155,O$10)*L$18,IF(TipodeFasar=1,Redondeo_Para_factores,2)))))</f>
        <v/>
      </c>
      <c r="M155" s="531" t="n">
        <f aca="false">ROUND($M$18*MIN(E155,S$10),IF(TipodeFasar=1,Redondeo_Para_factores,2))</f>
        <v>0</v>
      </c>
      <c r="N155" s="533" t="str">
        <f aca="false">IF(E155=0,"",IF(E155&lt;SMDF_UMA,"ERROR SBC",IF(E155=SMDF_UMA,ROUND(CesantiaPatron*E155,IF(TipodeFasar=1,Redondeo_Para_factores,2)),ROUND(MIN(E155,O$10)*N$18,IF(TipodeFasar=1,Redondeo_Para_factores,2)))))</f>
        <v/>
      </c>
      <c r="O155" s="536" t="n">
        <f aca="false">ROUND($O$18*MIN(E155,S$10),IF(TipodeFasar=1,Redondeo_Para_factores,2))</f>
        <v>0</v>
      </c>
      <c r="P155" s="536" t="n">
        <f aca="false">ROUND(Infonavit_Total*MIN(E155,O$10),IF(TipodeFasar=1,Redondeo_Para_factores,2))</f>
        <v>0</v>
      </c>
      <c r="Q155" s="536" t="n">
        <f aca="false">ROUND(ISN_Total*MIN(E155,O$10),IF(TipodeFasar=1,Redondeo_Para_factores,2))</f>
        <v>0</v>
      </c>
      <c r="R155" s="537" t="n">
        <f aca="false">ROUND(SUM(F155+G155)+SUM(I155:Q155),IF(TipodeFasar=1,Redondeo_Para_factores,2))</f>
        <v>0</v>
      </c>
      <c r="S155" s="538" t="n">
        <f aca="false">IF(C155&gt;0,ROUND(R155/E155,Redondeo_Para_factores),0)</f>
        <v>0</v>
      </c>
    </row>
    <row r="156" customFormat="false" ht="11.25" hidden="false" customHeight="false" outlineLevel="0" collapsed="false">
      <c r="B156" s="579" t="n">
        <f aca="false">'d)Salarios'!K144</f>
        <v>0</v>
      </c>
      <c r="C156" s="531" t="n">
        <f aca="false">IF(TipodeFasar=1,'d)Salarios'!Q144,'d)Salarios'!M144)</f>
        <v>0</v>
      </c>
      <c r="D156" s="532" t="n">
        <f aca="false">IF(+C156&lt;&gt;0,FSBC_Jex,0)</f>
        <v>0</v>
      </c>
      <c r="E156" s="533" t="n">
        <f aca="false">ROUND(C156*D156,IF(TipodeFasar=1,Redondeo_Para_factores,2))</f>
        <v>0</v>
      </c>
      <c r="F156" s="534" t="n">
        <f aca="false">ROUND($F$18*MIN(E156,S$10),IF(TipodeFasar=1,Redondeo_Para_factores,2))</f>
        <v>0</v>
      </c>
      <c r="G156" s="531" t="n">
        <f aca="false">IF(E156&gt;0,ROUND(G$18*UMA,IF(TipodeFasar=1,Redondeo_Para_factores,2)),0)</f>
        <v>0</v>
      </c>
      <c r="H156" s="534" t="n">
        <f aca="false">ROUND(MAX(MIN(S$10,E156)-K$10,0),IF(TipodeFasar=1,Redondeo_Para_factores,2))</f>
        <v>0</v>
      </c>
      <c r="I156" s="534" t="n">
        <f aca="false">ROUND($I$18*H156,IF(TipodeFasar=1,Redondeo_Para_factores,2))</f>
        <v>0</v>
      </c>
      <c r="J156" s="534" t="str">
        <f aca="false">IF(E156=0,"",IF(E156&lt;SMDF_UMA,"ERROR SBC",IF(E156=SMDF_UMA,ROUND(DineroPatron*E156,IF(TipodeFasar=1,Redondeo_Para_factores,2)),ROUND($J$18*MIN(E156,S$10),IF(TipodeFasar=1,Redondeo_Para_factores,2)))))</f>
        <v/>
      </c>
      <c r="K156" s="533" t="str">
        <f aca="false">IF(E156=0,"",IF(E156&lt;SMDF_UMA,"ERROR SBC",IF(E156=SMDF_UMA,ROUND(EspeciePatron*E156,IF(TipodeFasar=1,Redondeo_Para_factores,2)),ROUND($K$18*MIN(E156,S$10),IF(TipodeFasar=1,Redondeo_Para_factores,2)))))</f>
        <v/>
      </c>
      <c r="L156" s="535" t="str">
        <f aca="false">IF(E156=0,"",IF(E156&lt;SMDF_UMA,"ERROR SBC",IF(E156=SMDF_UMA,ROUND(InvalidezPatron*E156,IF(TipodeFasar=1,Redondeo_Para_factores,2)),ROUND(MIN(E156,O$10)*L$18,IF(TipodeFasar=1,Redondeo_Para_factores,2)))))</f>
        <v/>
      </c>
      <c r="M156" s="531" t="n">
        <f aca="false">ROUND($M$18*MIN(E156,S$10),IF(TipodeFasar=1,Redondeo_Para_factores,2))</f>
        <v>0</v>
      </c>
      <c r="N156" s="533" t="str">
        <f aca="false">IF(E156=0,"",IF(E156&lt;SMDF_UMA,"ERROR SBC",IF(E156=SMDF_UMA,ROUND(CesantiaPatron*E156,IF(TipodeFasar=1,Redondeo_Para_factores,2)),ROUND(MIN(E156,O$10)*N$18,IF(TipodeFasar=1,Redondeo_Para_factores,2)))))</f>
        <v/>
      </c>
      <c r="O156" s="536" t="n">
        <f aca="false">ROUND($O$18*MIN(E156,S$10),IF(TipodeFasar=1,Redondeo_Para_factores,2))</f>
        <v>0</v>
      </c>
      <c r="P156" s="536" t="n">
        <f aca="false">ROUND(Infonavit_Total*MIN(E156,O$10),IF(TipodeFasar=1,Redondeo_Para_factores,2))</f>
        <v>0</v>
      </c>
      <c r="Q156" s="536" t="n">
        <f aca="false">ROUND(ISN_Total*MIN(E156,O$10),IF(TipodeFasar=1,Redondeo_Para_factores,2))</f>
        <v>0</v>
      </c>
      <c r="R156" s="537" t="n">
        <f aca="false">ROUND(SUM(F156+G156)+SUM(I156:Q156),IF(TipodeFasar=1,Redondeo_Para_factores,2))</f>
        <v>0</v>
      </c>
      <c r="S156" s="538" t="n">
        <f aca="false">IF(C156&gt;0,ROUND(R156/E156,Redondeo_Para_factores),0)</f>
        <v>0</v>
      </c>
    </row>
    <row r="157" customFormat="false" ht="11.25" hidden="false" customHeight="false" outlineLevel="0" collapsed="false">
      <c r="B157" s="579" t="n">
        <f aca="false">'d)Salarios'!K145</f>
        <v>0</v>
      </c>
      <c r="C157" s="531" t="n">
        <f aca="false">IF(TipodeFasar=1,'d)Salarios'!Q145,'d)Salarios'!M145)</f>
        <v>0</v>
      </c>
      <c r="D157" s="532" t="n">
        <f aca="false">IF(+C157&lt;&gt;0,FSBC_Jex,0)</f>
        <v>0</v>
      </c>
      <c r="E157" s="533" t="n">
        <f aca="false">ROUND(C157*D157,IF(TipodeFasar=1,Redondeo_Para_factores,2))</f>
        <v>0</v>
      </c>
      <c r="F157" s="534" t="n">
        <f aca="false">ROUND($F$18*MIN(E157,S$10),IF(TipodeFasar=1,Redondeo_Para_factores,2))</f>
        <v>0</v>
      </c>
      <c r="G157" s="531" t="n">
        <f aca="false">IF(E157&gt;0,ROUND(G$18*UMA,IF(TipodeFasar=1,Redondeo_Para_factores,2)),0)</f>
        <v>0</v>
      </c>
      <c r="H157" s="534" t="n">
        <f aca="false">ROUND(MAX(MIN(S$10,E157)-K$10,0),IF(TipodeFasar=1,Redondeo_Para_factores,2))</f>
        <v>0</v>
      </c>
      <c r="I157" s="534" t="n">
        <f aca="false">ROUND($I$18*H157,IF(TipodeFasar=1,Redondeo_Para_factores,2))</f>
        <v>0</v>
      </c>
      <c r="J157" s="534" t="str">
        <f aca="false">IF(E157=0,"",IF(E157&lt;SMDF_UMA,"ERROR SBC",IF(E157=SMDF_UMA,ROUND(DineroPatron*E157,IF(TipodeFasar=1,Redondeo_Para_factores,2)),ROUND($J$18*MIN(E157,S$10),IF(TipodeFasar=1,Redondeo_Para_factores,2)))))</f>
        <v/>
      </c>
      <c r="K157" s="533" t="str">
        <f aca="false">IF(E157=0,"",IF(E157&lt;SMDF_UMA,"ERROR SBC",IF(E157=SMDF_UMA,ROUND(EspeciePatron*E157,IF(TipodeFasar=1,Redondeo_Para_factores,2)),ROUND($K$18*MIN(E157,S$10),IF(TipodeFasar=1,Redondeo_Para_factores,2)))))</f>
        <v/>
      </c>
      <c r="L157" s="535" t="str">
        <f aca="false">IF(E157=0,"",IF(E157&lt;SMDF_UMA,"ERROR SBC",IF(E157=SMDF_UMA,ROUND(InvalidezPatron*E157,IF(TipodeFasar=1,Redondeo_Para_factores,2)),ROUND(MIN(E157,O$10)*L$18,IF(TipodeFasar=1,Redondeo_Para_factores,2)))))</f>
        <v/>
      </c>
      <c r="M157" s="531" t="n">
        <f aca="false">ROUND($M$18*MIN(E157,S$10),IF(TipodeFasar=1,Redondeo_Para_factores,2))</f>
        <v>0</v>
      </c>
      <c r="N157" s="533" t="str">
        <f aca="false">IF(E157=0,"",IF(E157&lt;SMDF_UMA,"ERROR SBC",IF(E157=SMDF_UMA,ROUND(CesantiaPatron*E157,IF(TipodeFasar=1,Redondeo_Para_factores,2)),ROUND(MIN(E157,O$10)*N$18,IF(TipodeFasar=1,Redondeo_Para_factores,2)))))</f>
        <v/>
      </c>
      <c r="O157" s="536" t="n">
        <f aca="false">ROUND($O$18*MIN(E157,S$10),IF(TipodeFasar=1,Redondeo_Para_factores,2))</f>
        <v>0</v>
      </c>
      <c r="P157" s="536" t="n">
        <f aca="false">ROUND(Infonavit_Total*MIN(E157,O$10),IF(TipodeFasar=1,Redondeo_Para_factores,2))</f>
        <v>0</v>
      </c>
      <c r="Q157" s="536" t="n">
        <f aca="false">ROUND(ISN_Total*MIN(E157,O$10),IF(TipodeFasar=1,Redondeo_Para_factores,2))</f>
        <v>0</v>
      </c>
      <c r="R157" s="537" t="n">
        <f aca="false">ROUND(SUM(F157+G157)+SUM(I157:Q157),IF(TipodeFasar=1,Redondeo_Para_factores,2))</f>
        <v>0</v>
      </c>
      <c r="S157" s="538" t="n">
        <f aca="false">IF(C157&gt;0,ROUND(R157/E157,Redondeo_Para_factores),0)</f>
        <v>0</v>
      </c>
    </row>
    <row r="158" customFormat="false" ht="11.25" hidden="false" customHeight="false" outlineLevel="0" collapsed="false">
      <c r="B158" s="579" t="n">
        <f aca="false">'d)Salarios'!K146</f>
        <v>0</v>
      </c>
      <c r="C158" s="531" t="n">
        <f aca="false">IF(TipodeFasar=1,'d)Salarios'!Q146,'d)Salarios'!M146)</f>
        <v>0</v>
      </c>
      <c r="D158" s="532" t="n">
        <f aca="false">IF(+C158&lt;&gt;0,FSBC_Jex,0)</f>
        <v>0</v>
      </c>
      <c r="E158" s="533" t="n">
        <f aca="false">ROUND(C158*D158,IF(TipodeFasar=1,Redondeo_Para_factores,2))</f>
        <v>0</v>
      </c>
      <c r="F158" s="534" t="n">
        <f aca="false">ROUND($F$18*MIN(E158,S$10),IF(TipodeFasar=1,Redondeo_Para_factores,2))</f>
        <v>0</v>
      </c>
      <c r="G158" s="531" t="n">
        <f aca="false">IF(E158&gt;0,ROUND(G$18*UMA,IF(TipodeFasar=1,Redondeo_Para_factores,2)),0)</f>
        <v>0</v>
      </c>
      <c r="H158" s="534" t="n">
        <f aca="false">ROUND(MAX(MIN(S$10,E158)-K$10,0),IF(TipodeFasar=1,Redondeo_Para_factores,2))</f>
        <v>0</v>
      </c>
      <c r="I158" s="534" t="n">
        <f aca="false">ROUND($I$18*H158,IF(TipodeFasar=1,Redondeo_Para_factores,2))</f>
        <v>0</v>
      </c>
      <c r="J158" s="534" t="str">
        <f aca="false">IF(E158=0,"",IF(E158&lt;SMDF_UMA,"ERROR SBC",IF(E158=SMDF_UMA,ROUND(DineroPatron*E158,IF(TipodeFasar=1,Redondeo_Para_factores,2)),ROUND($J$18*MIN(E158,S$10),IF(TipodeFasar=1,Redondeo_Para_factores,2)))))</f>
        <v/>
      </c>
      <c r="K158" s="533" t="str">
        <f aca="false">IF(E158=0,"",IF(E158&lt;SMDF_UMA,"ERROR SBC",IF(E158=SMDF_UMA,ROUND(EspeciePatron*E158,IF(TipodeFasar=1,Redondeo_Para_factores,2)),ROUND($K$18*MIN(E158,S$10),IF(TipodeFasar=1,Redondeo_Para_factores,2)))))</f>
        <v/>
      </c>
      <c r="L158" s="535" t="str">
        <f aca="false">IF(E158=0,"",IF(E158&lt;SMDF_UMA,"ERROR SBC",IF(E158=SMDF_UMA,ROUND(InvalidezPatron*E158,IF(TipodeFasar=1,Redondeo_Para_factores,2)),ROUND(MIN(E158,O$10)*L$18,IF(TipodeFasar=1,Redondeo_Para_factores,2)))))</f>
        <v/>
      </c>
      <c r="M158" s="531" t="n">
        <f aca="false">ROUND($M$18*MIN(E158,S$10),IF(TipodeFasar=1,Redondeo_Para_factores,2))</f>
        <v>0</v>
      </c>
      <c r="N158" s="533" t="str">
        <f aca="false">IF(E158=0,"",IF(E158&lt;SMDF_UMA,"ERROR SBC",IF(E158=SMDF_UMA,ROUND(CesantiaPatron*E158,IF(TipodeFasar=1,Redondeo_Para_factores,2)),ROUND(MIN(E158,O$10)*N$18,IF(TipodeFasar=1,Redondeo_Para_factores,2)))))</f>
        <v/>
      </c>
      <c r="O158" s="536" t="n">
        <f aca="false">ROUND($O$18*MIN(E158,S$10),IF(TipodeFasar=1,Redondeo_Para_factores,2))</f>
        <v>0</v>
      </c>
      <c r="P158" s="536" t="n">
        <f aca="false">ROUND(Infonavit_Total*MIN(E158,O$10),IF(TipodeFasar=1,Redondeo_Para_factores,2))</f>
        <v>0</v>
      </c>
      <c r="Q158" s="536" t="n">
        <f aca="false">ROUND(ISN_Total*MIN(E158,O$10),IF(TipodeFasar=1,Redondeo_Para_factores,2))</f>
        <v>0</v>
      </c>
      <c r="R158" s="537" t="n">
        <f aca="false">ROUND(SUM(F158+G158)+SUM(I158:Q158),IF(TipodeFasar=1,Redondeo_Para_factores,2))</f>
        <v>0</v>
      </c>
      <c r="S158" s="538" t="n">
        <f aca="false">IF(C158&gt;0,ROUND(R158/E158,Redondeo_Para_factores),0)</f>
        <v>0</v>
      </c>
    </row>
    <row r="159" customFormat="false" ht="11.25" hidden="false" customHeight="false" outlineLevel="0" collapsed="false">
      <c r="B159" s="579" t="n">
        <f aca="false">'d)Salarios'!K147</f>
        <v>0</v>
      </c>
      <c r="C159" s="531" t="n">
        <f aca="false">IF(TipodeFasar=1,'d)Salarios'!Q147,'d)Salarios'!M147)</f>
        <v>0</v>
      </c>
      <c r="D159" s="532" t="n">
        <f aca="false">IF(+C159&lt;&gt;0,FSBC_Jex,0)</f>
        <v>0</v>
      </c>
      <c r="E159" s="533" t="n">
        <f aca="false">ROUND(C159*D159,IF(TipodeFasar=1,Redondeo_Para_factores,2))</f>
        <v>0</v>
      </c>
      <c r="F159" s="534" t="n">
        <f aca="false">ROUND($F$18*MIN(E159,S$10),IF(TipodeFasar=1,Redondeo_Para_factores,2))</f>
        <v>0</v>
      </c>
      <c r="G159" s="531" t="n">
        <f aca="false">IF(E159&gt;0,ROUND(G$18*UMA,IF(TipodeFasar=1,Redondeo_Para_factores,2)),0)</f>
        <v>0</v>
      </c>
      <c r="H159" s="534" t="n">
        <f aca="false">ROUND(MAX(MIN(S$10,E159)-K$10,0),IF(TipodeFasar=1,Redondeo_Para_factores,2))</f>
        <v>0</v>
      </c>
      <c r="I159" s="534" t="n">
        <f aca="false">ROUND($I$18*H159,IF(TipodeFasar=1,Redondeo_Para_factores,2))</f>
        <v>0</v>
      </c>
      <c r="J159" s="534" t="str">
        <f aca="false">IF(E159=0,"",IF(E159&lt;SMDF_UMA,"ERROR SBC",IF(E159=SMDF_UMA,ROUND(DineroPatron*E159,IF(TipodeFasar=1,Redondeo_Para_factores,2)),ROUND($J$18*MIN(E159,S$10),IF(TipodeFasar=1,Redondeo_Para_factores,2)))))</f>
        <v/>
      </c>
      <c r="K159" s="533" t="str">
        <f aca="false">IF(E159=0,"",IF(E159&lt;SMDF_UMA,"ERROR SBC",IF(E159=SMDF_UMA,ROUND(EspeciePatron*E159,IF(TipodeFasar=1,Redondeo_Para_factores,2)),ROUND($K$18*MIN(E159,S$10),IF(TipodeFasar=1,Redondeo_Para_factores,2)))))</f>
        <v/>
      </c>
      <c r="L159" s="535" t="str">
        <f aca="false">IF(E159=0,"",IF(E159&lt;SMDF_UMA,"ERROR SBC",IF(E159=SMDF_UMA,ROUND(InvalidezPatron*E159,IF(TipodeFasar=1,Redondeo_Para_factores,2)),ROUND(MIN(E159,O$10)*L$18,IF(TipodeFasar=1,Redondeo_Para_factores,2)))))</f>
        <v/>
      </c>
      <c r="M159" s="531" t="n">
        <f aca="false">ROUND($M$18*MIN(E159,S$10),IF(TipodeFasar=1,Redondeo_Para_factores,2))</f>
        <v>0</v>
      </c>
      <c r="N159" s="533" t="str">
        <f aca="false">IF(E159=0,"",IF(E159&lt;SMDF_UMA,"ERROR SBC",IF(E159=SMDF_UMA,ROUND(CesantiaPatron*E159,IF(TipodeFasar=1,Redondeo_Para_factores,2)),ROUND(MIN(E159,O$10)*N$18,IF(TipodeFasar=1,Redondeo_Para_factores,2)))))</f>
        <v/>
      </c>
      <c r="O159" s="536" t="n">
        <f aca="false">ROUND($O$18*MIN(E159,S$10),IF(TipodeFasar=1,Redondeo_Para_factores,2))</f>
        <v>0</v>
      </c>
      <c r="P159" s="536" t="n">
        <f aca="false">ROUND(Infonavit_Total*MIN(E159,O$10),IF(TipodeFasar=1,Redondeo_Para_factores,2))</f>
        <v>0</v>
      </c>
      <c r="Q159" s="536" t="n">
        <f aca="false">ROUND(ISN_Total*MIN(E159,O$10),IF(TipodeFasar=1,Redondeo_Para_factores,2))</f>
        <v>0</v>
      </c>
      <c r="R159" s="537" t="n">
        <f aca="false">ROUND(SUM(F159+G159)+SUM(I159:Q159),IF(TipodeFasar=1,Redondeo_Para_factores,2))</f>
        <v>0</v>
      </c>
      <c r="S159" s="538" t="n">
        <f aca="false">IF(C159&gt;0,ROUND(R159/E159,Redondeo_Para_factores),0)</f>
        <v>0</v>
      </c>
    </row>
    <row r="160" customFormat="false" ht="11.25" hidden="false" customHeight="false" outlineLevel="0" collapsed="false">
      <c r="B160" s="579" t="n">
        <f aca="false">'d)Salarios'!K148</f>
        <v>0</v>
      </c>
      <c r="C160" s="531" t="n">
        <f aca="false">IF(TipodeFasar=1,'d)Salarios'!Q148,'d)Salarios'!M148)</f>
        <v>0</v>
      </c>
      <c r="D160" s="532" t="n">
        <f aca="false">IF(+C160&lt;&gt;0,FSBC_Jex,0)</f>
        <v>0</v>
      </c>
      <c r="E160" s="533" t="n">
        <f aca="false">ROUND(C160*D160,IF(TipodeFasar=1,Redondeo_Para_factores,2))</f>
        <v>0</v>
      </c>
      <c r="F160" s="534" t="n">
        <f aca="false">ROUND($F$18*MIN(E160,S$10),IF(TipodeFasar=1,Redondeo_Para_factores,2))</f>
        <v>0</v>
      </c>
      <c r="G160" s="531" t="n">
        <f aca="false">IF(E160&gt;0,ROUND(G$18*UMA,IF(TipodeFasar=1,Redondeo_Para_factores,2)),0)</f>
        <v>0</v>
      </c>
      <c r="H160" s="534" t="n">
        <f aca="false">ROUND(MAX(MIN(S$10,E160)-K$10,0),IF(TipodeFasar=1,Redondeo_Para_factores,2))</f>
        <v>0</v>
      </c>
      <c r="I160" s="534" t="n">
        <f aca="false">ROUND($I$18*H160,IF(TipodeFasar=1,Redondeo_Para_factores,2))</f>
        <v>0</v>
      </c>
      <c r="J160" s="534" t="str">
        <f aca="false">IF(E160=0,"",IF(E160&lt;SMDF_UMA,"ERROR SBC",IF(E160=SMDF_UMA,ROUND(DineroPatron*E160,IF(TipodeFasar=1,Redondeo_Para_factores,2)),ROUND($J$18*MIN(E160,S$10),IF(TipodeFasar=1,Redondeo_Para_factores,2)))))</f>
        <v/>
      </c>
      <c r="K160" s="533" t="str">
        <f aca="false">IF(E160=0,"",IF(E160&lt;SMDF_UMA,"ERROR SBC",IF(E160=SMDF_UMA,ROUND(EspeciePatron*E160,IF(TipodeFasar=1,Redondeo_Para_factores,2)),ROUND($K$18*MIN(E160,S$10),IF(TipodeFasar=1,Redondeo_Para_factores,2)))))</f>
        <v/>
      </c>
      <c r="L160" s="535" t="str">
        <f aca="false">IF(E160=0,"",IF(E160&lt;SMDF_UMA,"ERROR SBC",IF(E160=SMDF_UMA,ROUND(InvalidezPatron*E160,IF(TipodeFasar=1,Redondeo_Para_factores,2)),ROUND(MIN(E160,O$10)*L$18,IF(TipodeFasar=1,Redondeo_Para_factores,2)))))</f>
        <v/>
      </c>
      <c r="M160" s="531" t="n">
        <f aca="false">ROUND($M$18*MIN(E160,S$10),IF(TipodeFasar=1,Redondeo_Para_factores,2))</f>
        <v>0</v>
      </c>
      <c r="N160" s="533" t="str">
        <f aca="false">IF(E160=0,"",IF(E160&lt;SMDF_UMA,"ERROR SBC",IF(E160=SMDF_UMA,ROUND(CesantiaPatron*E160,IF(TipodeFasar=1,Redondeo_Para_factores,2)),ROUND(MIN(E160,O$10)*N$18,IF(TipodeFasar=1,Redondeo_Para_factores,2)))))</f>
        <v/>
      </c>
      <c r="O160" s="536" t="n">
        <f aca="false">ROUND($O$18*MIN(E160,S$10),IF(TipodeFasar=1,Redondeo_Para_factores,2))</f>
        <v>0</v>
      </c>
      <c r="P160" s="536" t="n">
        <f aca="false">ROUND(Infonavit_Total*MIN(E160,O$10),IF(TipodeFasar=1,Redondeo_Para_factores,2))</f>
        <v>0</v>
      </c>
      <c r="Q160" s="536" t="n">
        <f aca="false">ROUND(ISN_Total*MIN(E160,O$10),IF(TipodeFasar=1,Redondeo_Para_factores,2))</f>
        <v>0</v>
      </c>
      <c r="R160" s="537" t="n">
        <f aca="false">ROUND(SUM(F160+G160)+SUM(I160:Q160),IF(TipodeFasar=1,Redondeo_Para_factores,2))</f>
        <v>0</v>
      </c>
      <c r="S160" s="538" t="n">
        <f aca="false">IF(C160&gt;0,ROUND(R160/E160,Redondeo_Para_factores),0)</f>
        <v>0</v>
      </c>
    </row>
    <row r="161" customFormat="false" ht="11.25" hidden="false" customHeight="false" outlineLevel="0" collapsed="false">
      <c r="B161" s="579" t="n">
        <f aca="false">'d)Salarios'!K149</f>
        <v>0</v>
      </c>
      <c r="C161" s="531" t="n">
        <f aca="false">IF(TipodeFasar=1,'d)Salarios'!Q149,'d)Salarios'!M149)</f>
        <v>0</v>
      </c>
      <c r="D161" s="532" t="n">
        <f aca="false">IF(+C161&lt;&gt;0,FSBC_Jex,0)</f>
        <v>0</v>
      </c>
      <c r="E161" s="533" t="n">
        <f aca="false">ROUND(C161*D161,IF(TipodeFasar=1,Redondeo_Para_factores,2))</f>
        <v>0</v>
      </c>
      <c r="F161" s="534" t="n">
        <f aca="false">ROUND($F$18*MIN(E161,S$10),IF(TipodeFasar=1,Redondeo_Para_factores,2))</f>
        <v>0</v>
      </c>
      <c r="G161" s="531" t="n">
        <f aca="false">IF(E161&gt;0,ROUND(G$18*UMA,IF(TipodeFasar=1,Redondeo_Para_factores,2)),0)</f>
        <v>0</v>
      </c>
      <c r="H161" s="534" t="n">
        <f aca="false">ROUND(MAX(MIN(S$10,E161)-K$10,0),IF(TipodeFasar=1,Redondeo_Para_factores,2))</f>
        <v>0</v>
      </c>
      <c r="I161" s="534" t="n">
        <f aca="false">ROUND($I$18*H161,IF(TipodeFasar=1,Redondeo_Para_factores,2))</f>
        <v>0</v>
      </c>
      <c r="J161" s="534" t="str">
        <f aca="false">IF(E161=0,"",IF(E161&lt;SMDF_UMA,"ERROR SBC",IF(E161=SMDF_UMA,ROUND(DineroPatron*E161,IF(TipodeFasar=1,Redondeo_Para_factores,2)),ROUND($J$18*MIN(E161,S$10),IF(TipodeFasar=1,Redondeo_Para_factores,2)))))</f>
        <v/>
      </c>
      <c r="K161" s="533" t="str">
        <f aca="false">IF(E161=0,"",IF(E161&lt;SMDF_UMA,"ERROR SBC",IF(E161=SMDF_UMA,ROUND(EspeciePatron*E161,IF(TipodeFasar=1,Redondeo_Para_factores,2)),ROUND($K$18*MIN(E161,S$10),IF(TipodeFasar=1,Redondeo_Para_factores,2)))))</f>
        <v/>
      </c>
      <c r="L161" s="535" t="str">
        <f aca="false">IF(E161=0,"",IF(E161&lt;SMDF_UMA,"ERROR SBC",IF(E161=SMDF_UMA,ROUND(InvalidezPatron*E161,IF(TipodeFasar=1,Redondeo_Para_factores,2)),ROUND(MIN(E161,O$10)*L$18,IF(TipodeFasar=1,Redondeo_Para_factores,2)))))</f>
        <v/>
      </c>
      <c r="M161" s="531" t="n">
        <f aca="false">ROUND($M$18*MIN(E161,S$10),IF(TipodeFasar=1,Redondeo_Para_factores,2))</f>
        <v>0</v>
      </c>
      <c r="N161" s="533" t="str">
        <f aca="false">IF(E161=0,"",IF(E161&lt;SMDF_UMA,"ERROR SBC",IF(E161=SMDF_UMA,ROUND(CesantiaPatron*E161,IF(TipodeFasar=1,Redondeo_Para_factores,2)),ROUND(MIN(E161,O$10)*N$18,IF(TipodeFasar=1,Redondeo_Para_factores,2)))))</f>
        <v/>
      </c>
      <c r="O161" s="536" t="n">
        <f aca="false">ROUND($O$18*MIN(E161,S$10),IF(TipodeFasar=1,Redondeo_Para_factores,2))</f>
        <v>0</v>
      </c>
      <c r="P161" s="536" t="n">
        <f aca="false">ROUND(Infonavit_Total*MIN(E161,O$10),IF(TipodeFasar=1,Redondeo_Para_factores,2))</f>
        <v>0</v>
      </c>
      <c r="Q161" s="536" t="n">
        <f aca="false">ROUND(ISN_Total*MIN(E161,O$10),IF(TipodeFasar=1,Redondeo_Para_factores,2))</f>
        <v>0</v>
      </c>
      <c r="R161" s="537" t="n">
        <f aca="false">ROUND(SUM(F161+G161)+SUM(I161:Q161),IF(TipodeFasar=1,Redondeo_Para_factores,2))</f>
        <v>0</v>
      </c>
      <c r="S161" s="538" t="n">
        <f aca="false">IF(C161&gt;0,ROUND(R161/E161,Redondeo_Para_factores),0)</f>
        <v>0</v>
      </c>
    </row>
    <row r="162" customFormat="false" ht="11.25" hidden="false" customHeight="false" outlineLevel="0" collapsed="false">
      <c r="B162" s="579" t="n">
        <f aca="false">'d)Salarios'!K150</f>
        <v>0</v>
      </c>
      <c r="C162" s="531" t="n">
        <f aca="false">IF(TipodeFasar=1,'d)Salarios'!Q150,'d)Salarios'!M150)</f>
        <v>0</v>
      </c>
      <c r="D162" s="532" t="n">
        <f aca="false">IF(+C162&lt;&gt;0,FSBC_Jex,0)</f>
        <v>0</v>
      </c>
      <c r="E162" s="533" t="n">
        <f aca="false">ROUND(C162*D162,IF(TipodeFasar=1,Redondeo_Para_factores,2))</f>
        <v>0</v>
      </c>
      <c r="F162" s="534" t="n">
        <f aca="false">ROUND($F$18*MIN(E162,S$10),IF(TipodeFasar=1,Redondeo_Para_factores,2))</f>
        <v>0</v>
      </c>
      <c r="G162" s="531" t="n">
        <f aca="false">IF(E162&gt;0,ROUND(G$18*UMA,IF(TipodeFasar=1,Redondeo_Para_factores,2)),0)</f>
        <v>0</v>
      </c>
      <c r="H162" s="534" t="n">
        <f aca="false">ROUND(MAX(MIN(S$10,E162)-K$10,0),IF(TipodeFasar=1,Redondeo_Para_factores,2))</f>
        <v>0</v>
      </c>
      <c r="I162" s="534" t="n">
        <f aca="false">ROUND($I$18*H162,IF(TipodeFasar=1,Redondeo_Para_factores,2))</f>
        <v>0</v>
      </c>
      <c r="J162" s="534" t="str">
        <f aca="false">IF(E162=0,"",IF(E162&lt;SMDF_UMA,"ERROR SBC",IF(E162=SMDF_UMA,ROUND(DineroPatron*E162,IF(TipodeFasar=1,Redondeo_Para_factores,2)),ROUND($J$18*MIN(E162,S$10),IF(TipodeFasar=1,Redondeo_Para_factores,2)))))</f>
        <v/>
      </c>
      <c r="K162" s="533" t="str">
        <f aca="false">IF(E162=0,"",IF(E162&lt;SMDF_UMA,"ERROR SBC",IF(E162=SMDF_UMA,ROUND(EspeciePatron*E162,IF(TipodeFasar=1,Redondeo_Para_factores,2)),ROUND($K$18*MIN(E162,S$10),IF(TipodeFasar=1,Redondeo_Para_factores,2)))))</f>
        <v/>
      </c>
      <c r="L162" s="535" t="str">
        <f aca="false">IF(E162=0,"",IF(E162&lt;SMDF_UMA,"ERROR SBC",IF(E162=SMDF_UMA,ROUND(InvalidezPatron*E162,IF(TipodeFasar=1,Redondeo_Para_factores,2)),ROUND(MIN(E162,O$10)*L$18,IF(TipodeFasar=1,Redondeo_Para_factores,2)))))</f>
        <v/>
      </c>
      <c r="M162" s="531" t="n">
        <f aca="false">ROUND($M$18*MIN(E162,S$10),IF(TipodeFasar=1,Redondeo_Para_factores,2))</f>
        <v>0</v>
      </c>
      <c r="N162" s="533" t="str">
        <f aca="false">IF(E162=0,"",IF(E162&lt;SMDF_UMA,"ERROR SBC",IF(E162=SMDF_UMA,ROUND(CesantiaPatron*E162,IF(TipodeFasar=1,Redondeo_Para_factores,2)),ROUND(MIN(E162,O$10)*N$18,IF(TipodeFasar=1,Redondeo_Para_factores,2)))))</f>
        <v/>
      </c>
      <c r="O162" s="536" t="n">
        <f aca="false">ROUND($O$18*MIN(E162,S$10),IF(TipodeFasar=1,Redondeo_Para_factores,2))</f>
        <v>0</v>
      </c>
      <c r="P162" s="536" t="n">
        <f aca="false">ROUND(Infonavit_Total*MIN(E162,O$10),IF(TipodeFasar=1,Redondeo_Para_factores,2))</f>
        <v>0</v>
      </c>
      <c r="Q162" s="536" t="n">
        <f aca="false">ROUND(ISN_Total*MIN(E162,O$10),IF(TipodeFasar=1,Redondeo_Para_factores,2))</f>
        <v>0</v>
      </c>
      <c r="R162" s="537" t="n">
        <f aca="false">ROUND(SUM(F162+G162)+SUM(I162:Q162),IF(TipodeFasar=1,Redondeo_Para_factores,2))</f>
        <v>0</v>
      </c>
      <c r="S162" s="538" t="n">
        <f aca="false">IF(C162&gt;0,ROUND(R162/E162,Redondeo_Para_factores),0)</f>
        <v>0</v>
      </c>
    </row>
    <row r="163" customFormat="false" ht="11.25" hidden="false" customHeight="false" outlineLevel="0" collapsed="false">
      <c r="B163" s="579" t="n">
        <f aca="false">'d)Salarios'!K151</f>
        <v>0</v>
      </c>
      <c r="C163" s="531" t="n">
        <f aca="false">IF(TipodeFasar=1,'d)Salarios'!Q151,'d)Salarios'!M151)</f>
        <v>0</v>
      </c>
      <c r="D163" s="532" t="n">
        <f aca="false">IF(+C163&lt;&gt;0,FSBC_Jex,0)</f>
        <v>0</v>
      </c>
      <c r="E163" s="533" t="n">
        <f aca="false">ROUND(C163*D163,IF(TipodeFasar=1,Redondeo_Para_factores,2))</f>
        <v>0</v>
      </c>
      <c r="F163" s="534" t="n">
        <f aca="false">ROUND($F$18*MIN(E163,S$10),IF(TipodeFasar=1,Redondeo_Para_factores,2))</f>
        <v>0</v>
      </c>
      <c r="G163" s="531" t="n">
        <f aca="false">IF(E163&gt;0,ROUND(G$18*UMA,IF(TipodeFasar=1,Redondeo_Para_factores,2)),0)</f>
        <v>0</v>
      </c>
      <c r="H163" s="534" t="n">
        <f aca="false">ROUND(MAX(MIN(S$10,E163)-K$10,0),IF(TipodeFasar=1,Redondeo_Para_factores,2))</f>
        <v>0</v>
      </c>
      <c r="I163" s="534" t="n">
        <f aca="false">ROUND($I$18*H163,IF(TipodeFasar=1,Redondeo_Para_factores,2))</f>
        <v>0</v>
      </c>
      <c r="J163" s="534" t="str">
        <f aca="false">IF(E163=0,"",IF(E163&lt;SMDF_UMA,"ERROR SBC",IF(E163=SMDF_UMA,ROUND(DineroPatron*E163,IF(TipodeFasar=1,Redondeo_Para_factores,2)),ROUND($J$18*MIN(E163,S$10),IF(TipodeFasar=1,Redondeo_Para_factores,2)))))</f>
        <v/>
      </c>
      <c r="K163" s="533" t="str">
        <f aca="false">IF(E163=0,"",IF(E163&lt;SMDF_UMA,"ERROR SBC",IF(E163=SMDF_UMA,ROUND(EspeciePatron*E163,IF(TipodeFasar=1,Redondeo_Para_factores,2)),ROUND($K$18*MIN(E163,S$10),IF(TipodeFasar=1,Redondeo_Para_factores,2)))))</f>
        <v/>
      </c>
      <c r="L163" s="535" t="str">
        <f aca="false">IF(E163=0,"",IF(E163&lt;SMDF_UMA,"ERROR SBC",IF(E163=SMDF_UMA,ROUND(InvalidezPatron*E163,IF(TipodeFasar=1,Redondeo_Para_factores,2)),ROUND(MIN(E163,O$10)*L$18,IF(TipodeFasar=1,Redondeo_Para_factores,2)))))</f>
        <v/>
      </c>
      <c r="M163" s="531" t="n">
        <f aca="false">ROUND($M$18*MIN(E163,S$10),IF(TipodeFasar=1,Redondeo_Para_factores,2))</f>
        <v>0</v>
      </c>
      <c r="N163" s="533" t="str">
        <f aca="false">IF(E163=0,"",IF(E163&lt;SMDF_UMA,"ERROR SBC",IF(E163=SMDF_UMA,ROUND(CesantiaPatron*E163,IF(TipodeFasar=1,Redondeo_Para_factores,2)),ROUND(MIN(E163,O$10)*N$18,IF(TipodeFasar=1,Redondeo_Para_factores,2)))))</f>
        <v/>
      </c>
      <c r="O163" s="536" t="n">
        <f aca="false">ROUND($O$18*MIN(E163,S$10),IF(TipodeFasar=1,Redondeo_Para_factores,2))</f>
        <v>0</v>
      </c>
      <c r="P163" s="536" t="n">
        <f aca="false">ROUND(Infonavit_Total*MIN(E163,O$10),IF(TipodeFasar=1,Redondeo_Para_factores,2))</f>
        <v>0</v>
      </c>
      <c r="Q163" s="536" t="n">
        <f aca="false">ROUND(ISN_Total*MIN(E163,O$10),IF(TipodeFasar=1,Redondeo_Para_factores,2))</f>
        <v>0</v>
      </c>
      <c r="R163" s="537" t="n">
        <f aca="false">ROUND(SUM(F163+G163)+SUM(I163:Q163),IF(TipodeFasar=1,Redondeo_Para_factores,2))</f>
        <v>0</v>
      </c>
      <c r="S163" s="538" t="n">
        <f aca="false">IF(C163&gt;0,ROUND(R163/E163,Redondeo_Para_factores),0)</f>
        <v>0</v>
      </c>
    </row>
    <row r="164" customFormat="false" ht="11.25" hidden="false" customHeight="false" outlineLevel="0" collapsed="false">
      <c r="B164" s="579" t="n">
        <f aca="false">'d)Salarios'!K152</f>
        <v>0</v>
      </c>
      <c r="C164" s="531" t="n">
        <f aca="false">IF(TipodeFasar=1,'d)Salarios'!Q152,'d)Salarios'!M152)</f>
        <v>0</v>
      </c>
      <c r="D164" s="532" t="n">
        <f aca="false">IF(+C164&lt;&gt;0,FSBC_Jex,0)</f>
        <v>0</v>
      </c>
      <c r="E164" s="533" t="n">
        <f aca="false">ROUND(C164*D164,IF(TipodeFasar=1,Redondeo_Para_factores,2))</f>
        <v>0</v>
      </c>
      <c r="F164" s="534" t="n">
        <f aca="false">ROUND($F$18*MIN(E164,S$10),IF(TipodeFasar=1,Redondeo_Para_factores,2))</f>
        <v>0</v>
      </c>
      <c r="G164" s="531" t="n">
        <f aca="false">IF(E164&gt;0,ROUND(G$18*UMA,IF(TipodeFasar=1,Redondeo_Para_factores,2)),0)</f>
        <v>0</v>
      </c>
      <c r="H164" s="534" t="n">
        <f aca="false">ROUND(MAX(MIN(S$10,E164)-K$10,0),IF(TipodeFasar=1,Redondeo_Para_factores,2))</f>
        <v>0</v>
      </c>
      <c r="I164" s="534" t="n">
        <f aca="false">ROUND($I$18*H164,IF(TipodeFasar=1,Redondeo_Para_factores,2))</f>
        <v>0</v>
      </c>
      <c r="J164" s="534" t="str">
        <f aca="false">IF(E164=0,"",IF(E164&lt;SMDF_UMA,"ERROR SBC",IF(E164=SMDF_UMA,ROUND(DineroPatron*E164,IF(TipodeFasar=1,Redondeo_Para_factores,2)),ROUND($J$18*MIN(E164,S$10),IF(TipodeFasar=1,Redondeo_Para_factores,2)))))</f>
        <v/>
      </c>
      <c r="K164" s="533" t="str">
        <f aca="false">IF(E164=0,"",IF(E164&lt;SMDF_UMA,"ERROR SBC",IF(E164=SMDF_UMA,ROUND(EspeciePatron*E164,IF(TipodeFasar=1,Redondeo_Para_factores,2)),ROUND($K$18*MIN(E164,S$10),IF(TipodeFasar=1,Redondeo_Para_factores,2)))))</f>
        <v/>
      </c>
      <c r="L164" s="535" t="str">
        <f aca="false">IF(E164=0,"",IF(E164&lt;SMDF_UMA,"ERROR SBC",IF(E164=SMDF_UMA,ROUND(InvalidezPatron*E164,IF(TipodeFasar=1,Redondeo_Para_factores,2)),ROUND(MIN(E164,O$10)*L$18,IF(TipodeFasar=1,Redondeo_Para_factores,2)))))</f>
        <v/>
      </c>
      <c r="M164" s="531" t="n">
        <f aca="false">ROUND($M$18*MIN(E164,S$10),IF(TipodeFasar=1,Redondeo_Para_factores,2))</f>
        <v>0</v>
      </c>
      <c r="N164" s="533" t="str">
        <f aca="false">IF(E164=0,"",IF(E164&lt;SMDF_UMA,"ERROR SBC",IF(E164=SMDF_UMA,ROUND(CesantiaPatron*E164,IF(TipodeFasar=1,Redondeo_Para_factores,2)),ROUND(MIN(E164,O$10)*N$18,IF(TipodeFasar=1,Redondeo_Para_factores,2)))))</f>
        <v/>
      </c>
      <c r="O164" s="536" t="n">
        <f aca="false">ROUND($O$18*MIN(E164,S$10),IF(TipodeFasar=1,Redondeo_Para_factores,2))</f>
        <v>0</v>
      </c>
      <c r="P164" s="536" t="n">
        <f aca="false">ROUND(Infonavit_Total*MIN(E164,O$10),IF(TipodeFasar=1,Redondeo_Para_factores,2))</f>
        <v>0</v>
      </c>
      <c r="Q164" s="536" t="n">
        <f aca="false">ROUND(ISN_Total*MIN(E164,O$10),IF(TipodeFasar=1,Redondeo_Para_factores,2))</f>
        <v>0</v>
      </c>
      <c r="R164" s="537" t="n">
        <f aca="false">ROUND(SUM(F164+G164)+SUM(I164:Q164),IF(TipodeFasar=1,Redondeo_Para_factores,2))</f>
        <v>0</v>
      </c>
      <c r="S164" s="538" t="n">
        <f aca="false">IF(C164&gt;0,ROUND(R164/E164,Redondeo_Para_factores),0)</f>
        <v>0</v>
      </c>
    </row>
    <row r="165" customFormat="false" ht="11.25" hidden="false" customHeight="false" outlineLevel="0" collapsed="false">
      <c r="B165" s="579" t="n">
        <f aca="false">'d)Salarios'!K153</f>
        <v>0</v>
      </c>
      <c r="C165" s="531" t="n">
        <f aca="false">IF(TipodeFasar=1,'d)Salarios'!Q153,'d)Salarios'!M153)</f>
        <v>0</v>
      </c>
      <c r="D165" s="532" t="n">
        <f aca="false">IF(+C165&lt;&gt;0,FSBC_Jex,0)</f>
        <v>0</v>
      </c>
      <c r="E165" s="533" t="n">
        <f aca="false">ROUND(C165*D165,IF(TipodeFasar=1,Redondeo_Para_factores,2))</f>
        <v>0</v>
      </c>
      <c r="F165" s="534" t="n">
        <f aca="false">ROUND($F$18*MIN(E165,S$10),IF(TipodeFasar=1,Redondeo_Para_factores,2))</f>
        <v>0</v>
      </c>
      <c r="G165" s="531" t="n">
        <f aca="false">IF(E165&gt;0,ROUND(G$18*UMA,IF(TipodeFasar=1,Redondeo_Para_factores,2)),0)</f>
        <v>0</v>
      </c>
      <c r="H165" s="534" t="n">
        <f aca="false">ROUND(MAX(MIN(S$10,E165)-K$10,0),IF(TipodeFasar=1,Redondeo_Para_factores,2))</f>
        <v>0</v>
      </c>
      <c r="I165" s="534" t="n">
        <f aca="false">ROUND($I$18*H165,IF(TipodeFasar=1,Redondeo_Para_factores,2))</f>
        <v>0</v>
      </c>
      <c r="J165" s="534" t="str">
        <f aca="false">IF(E165=0,"",IF(E165&lt;SMDF_UMA,"ERROR SBC",IF(E165=SMDF_UMA,ROUND(DineroPatron*E165,IF(TipodeFasar=1,Redondeo_Para_factores,2)),ROUND($J$18*MIN(E165,S$10),IF(TipodeFasar=1,Redondeo_Para_factores,2)))))</f>
        <v/>
      </c>
      <c r="K165" s="533" t="str">
        <f aca="false">IF(E165=0,"",IF(E165&lt;SMDF_UMA,"ERROR SBC",IF(E165=SMDF_UMA,ROUND(EspeciePatron*E165,IF(TipodeFasar=1,Redondeo_Para_factores,2)),ROUND($K$18*MIN(E165,S$10),IF(TipodeFasar=1,Redondeo_Para_factores,2)))))</f>
        <v/>
      </c>
      <c r="L165" s="535" t="str">
        <f aca="false">IF(E165=0,"",IF(E165&lt;SMDF_UMA,"ERROR SBC",IF(E165=SMDF_UMA,ROUND(InvalidezPatron*E165,IF(TipodeFasar=1,Redondeo_Para_factores,2)),ROUND(MIN(E165,O$10)*L$18,IF(TipodeFasar=1,Redondeo_Para_factores,2)))))</f>
        <v/>
      </c>
      <c r="M165" s="531" t="n">
        <f aca="false">ROUND($M$18*MIN(E165,S$10),IF(TipodeFasar=1,Redondeo_Para_factores,2))</f>
        <v>0</v>
      </c>
      <c r="N165" s="533" t="str">
        <f aca="false">IF(E165=0,"",IF(E165&lt;SMDF_UMA,"ERROR SBC",IF(E165=SMDF_UMA,ROUND(CesantiaPatron*E165,IF(TipodeFasar=1,Redondeo_Para_factores,2)),ROUND(MIN(E165,O$10)*N$18,IF(TipodeFasar=1,Redondeo_Para_factores,2)))))</f>
        <v/>
      </c>
      <c r="O165" s="536" t="n">
        <f aca="false">ROUND($O$18*MIN(E165,S$10),IF(TipodeFasar=1,Redondeo_Para_factores,2))</f>
        <v>0</v>
      </c>
      <c r="P165" s="536" t="n">
        <f aca="false">ROUND(Infonavit_Total*MIN(E165,O$10),IF(TipodeFasar=1,Redondeo_Para_factores,2))</f>
        <v>0</v>
      </c>
      <c r="Q165" s="536" t="n">
        <f aca="false">ROUND(ISN_Total*MIN(E165,O$10),IF(TipodeFasar=1,Redondeo_Para_factores,2))</f>
        <v>0</v>
      </c>
      <c r="R165" s="537" t="n">
        <f aca="false">ROUND(SUM(F165+G165)+SUM(I165:Q165),IF(TipodeFasar=1,Redondeo_Para_factores,2))</f>
        <v>0</v>
      </c>
      <c r="S165" s="538" t="n">
        <f aca="false">IF(C165&gt;0,ROUND(R165/E165,Redondeo_Para_factores),0)</f>
        <v>0</v>
      </c>
    </row>
    <row r="166" customFormat="false" ht="11.25" hidden="false" customHeight="false" outlineLevel="0" collapsed="false">
      <c r="B166" s="579" t="n">
        <f aca="false">'d)Salarios'!K154</f>
        <v>0</v>
      </c>
      <c r="C166" s="531" t="n">
        <f aca="false">IF(TipodeFasar=1,'d)Salarios'!Q154,'d)Salarios'!M154)</f>
        <v>0</v>
      </c>
      <c r="D166" s="532" t="n">
        <f aca="false">IF(+C166&lt;&gt;0,FSBC_Jex,0)</f>
        <v>0</v>
      </c>
      <c r="E166" s="533" t="n">
        <f aca="false">ROUND(C166*D166,IF(TipodeFasar=1,Redondeo_Para_factores,2))</f>
        <v>0</v>
      </c>
      <c r="F166" s="534" t="n">
        <f aca="false">ROUND($F$18*MIN(E166,S$10),IF(TipodeFasar=1,Redondeo_Para_factores,2))</f>
        <v>0</v>
      </c>
      <c r="G166" s="531" t="n">
        <f aca="false">IF(E166&gt;0,ROUND(G$18*UMA,IF(TipodeFasar=1,Redondeo_Para_factores,2)),0)</f>
        <v>0</v>
      </c>
      <c r="H166" s="534" t="n">
        <f aca="false">ROUND(MAX(MIN(S$10,E166)-K$10,0),IF(TipodeFasar=1,Redondeo_Para_factores,2))</f>
        <v>0</v>
      </c>
      <c r="I166" s="534" t="n">
        <f aca="false">ROUND($I$18*H166,IF(TipodeFasar=1,Redondeo_Para_factores,2))</f>
        <v>0</v>
      </c>
      <c r="J166" s="534" t="str">
        <f aca="false">IF(E166=0,"",IF(E166&lt;SMDF_UMA,"ERROR SBC",IF(E166=SMDF_UMA,ROUND(DineroPatron*E166,IF(TipodeFasar=1,Redondeo_Para_factores,2)),ROUND($J$18*MIN(E166,S$10),IF(TipodeFasar=1,Redondeo_Para_factores,2)))))</f>
        <v/>
      </c>
      <c r="K166" s="533" t="str">
        <f aca="false">IF(E166=0,"",IF(E166&lt;SMDF_UMA,"ERROR SBC",IF(E166=SMDF_UMA,ROUND(EspeciePatron*E166,IF(TipodeFasar=1,Redondeo_Para_factores,2)),ROUND($K$18*MIN(E166,S$10),IF(TipodeFasar=1,Redondeo_Para_factores,2)))))</f>
        <v/>
      </c>
      <c r="L166" s="535" t="str">
        <f aca="false">IF(E166=0,"",IF(E166&lt;SMDF_UMA,"ERROR SBC",IF(E166=SMDF_UMA,ROUND(InvalidezPatron*E166,IF(TipodeFasar=1,Redondeo_Para_factores,2)),ROUND(MIN(E166,O$10)*L$18,IF(TipodeFasar=1,Redondeo_Para_factores,2)))))</f>
        <v/>
      </c>
      <c r="M166" s="531" t="n">
        <f aca="false">ROUND($M$18*MIN(E166,S$10),IF(TipodeFasar=1,Redondeo_Para_factores,2))</f>
        <v>0</v>
      </c>
      <c r="N166" s="533" t="str">
        <f aca="false">IF(E166=0,"",IF(E166&lt;SMDF_UMA,"ERROR SBC",IF(E166=SMDF_UMA,ROUND(CesantiaPatron*E166,IF(TipodeFasar=1,Redondeo_Para_factores,2)),ROUND(MIN(E166,O$10)*N$18,IF(TipodeFasar=1,Redondeo_Para_factores,2)))))</f>
        <v/>
      </c>
      <c r="O166" s="536" t="n">
        <f aca="false">ROUND($O$18*MIN(E166,S$10),IF(TipodeFasar=1,Redondeo_Para_factores,2))</f>
        <v>0</v>
      </c>
      <c r="P166" s="536" t="n">
        <f aca="false">ROUND(Infonavit_Total*MIN(E166,O$10),IF(TipodeFasar=1,Redondeo_Para_factores,2))</f>
        <v>0</v>
      </c>
      <c r="Q166" s="536" t="n">
        <f aca="false">ROUND(ISN_Total*MIN(E166,O$10),IF(TipodeFasar=1,Redondeo_Para_factores,2))</f>
        <v>0</v>
      </c>
      <c r="R166" s="537" t="n">
        <f aca="false">ROUND(SUM(F166+G166)+SUM(I166:Q166),IF(TipodeFasar=1,Redondeo_Para_factores,2))</f>
        <v>0</v>
      </c>
      <c r="S166" s="538" t="n">
        <f aca="false">IF(C166&gt;0,ROUND(R166/E166,Redondeo_Para_factores),0)</f>
        <v>0</v>
      </c>
    </row>
    <row r="167" customFormat="false" ht="11.25" hidden="false" customHeight="false" outlineLevel="0" collapsed="false">
      <c r="B167" s="579" t="n">
        <f aca="false">'d)Salarios'!K155</f>
        <v>0</v>
      </c>
      <c r="C167" s="531" t="n">
        <f aca="false">IF(TipodeFasar=1,'d)Salarios'!Q155,'d)Salarios'!M155)</f>
        <v>0</v>
      </c>
      <c r="D167" s="532" t="n">
        <f aca="false">IF(+C167&lt;&gt;0,FSBC_Jex,0)</f>
        <v>0</v>
      </c>
      <c r="E167" s="533" t="n">
        <f aca="false">ROUND(C167*D167,IF(TipodeFasar=1,Redondeo_Para_factores,2))</f>
        <v>0</v>
      </c>
      <c r="F167" s="534" t="n">
        <f aca="false">ROUND($F$18*MIN(E167,S$10),IF(TipodeFasar=1,Redondeo_Para_factores,2))</f>
        <v>0</v>
      </c>
      <c r="G167" s="531" t="n">
        <f aca="false">IF(E167&gt;0,ROUND(G$18*UMA,IF(TipodeFasar=1,Redondeo_Para_factores,2)),0)</f>
        <v>0</v>
      </c>
      <c r="H167" s="534" t="n">
        <f aca="false">ROUND(MAX(MIN(S$10,E167)-K$10,0),IF(TipodeFasar=1,Redondeo_Para_factores,2))</f>
        <v>0</v>
      </c>
      <c r="I167" s="534" t="n">
        <f aca="false">ROUND($I$18*H167,IF(TipodeFasar=1,Redondeo_Para_factores,2))</f>
        <v>0</v>
      </c>
      <c r="J167" s="534" t="str">
        <f aca="false">IF(E167=0,"",IF(E167&lt;SMDF_UMA,"ERROR SBC",IF(E167=SMDF_UMA,ROUND(DineroPatron*E167,IF(TipodeFasar=1,Redondeo_Para_factores,2)),ROUND($J$18*MIN(E167,S$10),IF(TipodeFasar=1,Redondeo_Para_factores,2)))))</f>
        <v/>
      </c>
      <c r="K167" s="533" t="str">
        <f aca="false">IF(E167=0,"",IF(E167&lt;SMDF_UMA,"ERROR SBC",IF(E167=SMDF_UMA,ROUND(EspeciePatron*E167,IF(TipodeFasar=1,Redondeo_Para_factores,2)),ROUND($K$18*MIN(E167,S$10),IF(TipodeFasar=1,Redondeo_Para_factores,2)))))</f>
        <v/>
      </c>
      <c r="L167" s="535" t="str">
        <f aca="false">IF(E167=0,"",IF(E167&lt;SMDF_UMA,"ERROR SBC",IF(E167=SMDF_UMA,ROUND(InvalidezPatron*E167,IF(TipodeFasar=1,Redondeo_Para_factores,2)),ROUND(MIN(E167,O$10)*L$18,IF(TipodeFasar=1,Redondeo_Para_factores,2)))))</f>
        <v/>
      </c>
      <c r="M167" s="531" t="n">
        <f aca="false">ROUND($M$18*MIN(E167,S$10),IF(TipodeFasar=1,Redondeo_Para_factores,2))</f>
        <v>0</v>
      </c>
      <c r="N167" s="533" t="str">
        <f aca="false">IF(E167=0,"",IF(E167&lt;SMDF_UMA,"ERROR SBC",IF(E167=SMDF_UMA,ROUND(CesantiaPatron*E167,IF(TipodeFasar=1,Redondeo_Para_factores,2)),ROUND(MIN(E167,O$10)*N$18,IF(TipodeFasar=1,Redondeo_Para_factores,2)))))</f>
        <v/>
      </c>
      <c r="O167" s="536" t="n">
        <f aca="false">ROUND($O$18*MIN(E167,S$10),IF(TipodeFasar=1,Redondeo_Para_factores,2))</f>
        <v>0</v>
      </c>
      <c r="P167" s="536" t="n">
        <f aca="false">ROUND(Infonavit_Total*MIN(E167,O$10),IF(TipodeFasar=1,Redondeo_Para_factores,2))</f>
        <v>0</v>
      </c>
      <c r="Q167" s="536" t="n">
        <f aca="false">ROUND(ISN_Total*MIN(E167,O$10),IF(TipodeFasar=1,Redondeo_Para_factores,2))</f>
        <v>0</v>
      </c>
      <c r="R167" s="537" t="n">
        <f aca="false">ROUND(SUM(F167+G167)+SUM(I167:Q167),IF(TipodeFasar=1,Redondeo_Para_factores,2))</f>
        <v>0</v>
      </c>
      <c r="S167" s="538" t="n">
        <f aca="false">IF(C167&gt;0,ROUND(R167/E167,Redondeo_Para_factores),0)</f>
        <v>0</v>
      </c>
    </row>
    <row r="168" customFormat="false" ht="11.25" hidden="false" customHeight="false" outlineLevel="0" collapsed="false">
      <c r="B168" s="579" t="n">
        <f aca="false">'d)Salarios'!K156</f>
        <v>0</v>
      </c>
      <c r="C168" s="531" t="n">
        <f aca="false">IF(TipodeFasar=1,'d)Salarios'!Q156,'d)Salarios'!M156)</f>
        <v>0</v>
      </c>
      <c r="D168" s="532" t="n">
        <f aca="false">IF(+C168&lt;&gt;0,FSBC_Jex,0)</f>
        <v>0</v>
      </c>
      <c r="E168" s="533" t="n">
        <f aca="false">ROUND(C168*D168,IF(TipodeFasar=1,Redondeo_Para_factores,2))</f>
        <v>0</v>
      </c>
      <c r="F168" s="534" t="n">
        <f aca="false">ROUND($F$18*MIN(E168,S$10),IF(TipodeFasar=1,Redondeo_Para_factores,2))</f>
        <v>0</v>
      </c>
      <c r="G168" s="531" t="n">
        <f aca="false">IF(E168&gt;0,ROUND(G$18*UMA,IF(TipodeFasar=1,Redondeo_Para_factores,2)),0)</f>
        <v>0</v>
      </c>
      <c r="H168" s="534" t="n">
        <f aca="false">ROUND(MAX(MIN(S$10,E168)-K$10,0),IF(TipodeFasar=1,Redondeo_Para_factores,2))</f>
        <v>0</v>
      </c>
      <c r="I168" s="534" t="n">
        <f aca="false">ROUND($I$18*H168,IF(TipodeFasar=1,Redondeo_Para_factores,2))</f>
        <v>0</v>
      </c>
      <c r="J168" s="534" t="str">
        <f aca="false">IF(E168=0,"",IF(E168&lt;SMDF_UMA,"ERROR SBC",IF(E168=SMDF_UMA,ROUND(DineroPatron*E168,IF(TipodeFasar=1,Redondeo_Para_factores,2)),ROUND($J$18*MIN(E168,S$10),IF(TipodeFasar=1,Redondeo_Para_factores,2)))))</f>
        <v/>
      </c>
      <c r="K168" s="533" t="str">
        <f aca="false">IF(E168=0,"",IF(E168&lt;SMDF_UMA,"ERROR SBC",IF(E168=SMDF_UMA,ROUND(EspeciePatron*E168,IF(TipodeFasar=1,Redondeo_Para_factores,2)),ROUND($K$18*MIN(E168,S$10),IF(TipodeFasar=1,Redondeo_Para_factores,2)))))</f>
        <v/>
      </c>
      <c r="L168" s="535" t="str">
        <f aca="false">IF(E168=0,"",IF(E168&lt;SMDF_UMA,"ERROR SBC",IF(E168=SMDF_UMA,ROUND(InvalidezPatron*E168,IF(TipodeFasar=1,Redondeo_Para_factores,2)),ROUND(MIN(E168,O$10)*L$18,IF(TipodeFasar=1,Redondeo_Para_factores,2)))))</f>
        <v/>
      </c>
      <c r="M168" s="531" t="n">
        <f aca="false">ROUND($M$18*MIN(E168,S$10),IF(TipodeFasar=1,Redondeo_Para_factores,2))</f>
        <v>0</v>
      </c>
      <c r="N168" s="533" t="str">
        <f aca="false">IF(E168=0,"",IF(E168&lt;SMDF_UMA,"ERROR SBC",IF(E168=SMDF_UMA,ROUND(CesantiaPatron*E168,IF(TipodeFasar=1,Redondeo_Para_factores,2)),ROUND(MIN(E168,O$10)*N$18,IF(TipodeFasar=1,Redondeo_Para_factores,2)))))</f>
        <v/>
      </c>
      <c r="O168" s="536" t="n">
        <f aca="false">ROUND($O$18*MIN(E168,S$10),IF(TipodeFasar=1,Redondeo_Para_factores,2))</f>
        <v>0</v>
      </c>
      <c r="P168" s="536" t="n">
        <f aca="false">ROUND(Infonavit_Total*MIN(E168,O$10),IF(TipodeFasar=1,Redondeo_Para_factores,2))</f>
        <v>0</v>
      </c>
      <c r="Q168" s="536" t="n">
        <f aca="false">ROUND(ISN_Total*MIN(E168,O$10),IF(TipodeFasar=1,Redondeo_Para_factores,2))</f>
        <v>0</v>
      </c>
      <c r="R168" s="537" t="n">
        <f aca="false">ROUND(SUM(F168+G168)+SUM(I168:Q168),IF(TipodeFasar=1,Redondeo_Para_factores,2))</f>
        <v>0</v>
      </c>
      <c r="S168" s="538" t="n">
        <f aca="false">IF(C168&gt;0,ROUND(R168/E168,Redondeo_Para_factores),0)</f>
        <v>0</v>
      </c>
    </row>
    <row r="169" customFormat="false" ht="11.25" hidden="false" customHeight="false" outlineLevel="0" collapsed="false">
      <c r="B169" s="579" t="n">
        <f aca="false">'d)Salarios'!K157</f>
        <v>0</v>
      </c>
      <c r="C169" s="531" t="n">
        <f aca="false">IF(TipodeFasar=1,'d)Salarios'!Q157,'d)Salarios'!M157)</f>
        <v>0</v>
      </c>
      <c r="D169" s="532" t="n">
        <f aca="false">IF(+C169&lt;&gt;0,FSBC_Jex,0)</f>
        <v>0</v>
      </c>
      <c r="E169" s="533" t="n">
        <f aca="false">ROUND(C169*D169,IF(TipodeFasar=1,Redondeo_Para_factores,2))</f>
        <v>0</v>
      </c>
      <c r="F169" s="534" t="n">
        <f aca="false">ROUND($F$18*MIN(E169,S$10),IF(TipodeFasar=1,Redondeo_Para_factores,2))</f>
        <v>0</v>
      </c>
      <c r="G169" s="531" t="n">
        <f aca="false">IF(E169&gt;0,ROUND(G$18*UMA,IF(TipodeFasar=1,Redondeo_Para_factores,2)),0)</f>
        <v>0</v>
      </c>
      <c r="H169" s="534" t="n">
        <f aca="false">ROUND(MAX(MIN(S$10,E169)-K$10,0),IF(TipodeFasar=1,Redondeo_Para_factores,2))</f>
        <v>0</v>
      </c>
      <c r="I169" s="534" t="n">
        <f aca="false">ROUND($I$18*H169,IF(TipodeFasar=1,Redondeo_Para_factores,2))</f>
        <v>0</v>
      </c>
      <c r="J169" s="534" t="str">
        <f aca="false">IF(E169=0,"",IF(E169&lt;SMDF_UMA,"ERROR SBC",IF(E169=SMDF_UMA,ROUND(DineroPatron*E169,IF(TipodeFasar=1,Redondeo_Para_factores,2)),ROUND($J$18*MIN(E169,S$10),IF(TipodeFasar=1,Redondeo_Para_factores,2)))))</f>
        <v/>
      </c>
      <c r="K169" s="533" t="str">
        <f aca="false">IF(E169=0,"",IF(E169&lt;SMDF_UMA,"ERROR SBC",IF(E169=SMDF_UMA,ROUND(EspeciePatron*E169,IF(TipodeFasar=1,Redondeo_Para_factores,2)),ROUND($K$18*MIN(E169,S$10),IF(TipodeFasar=1,Redondeo_Para_factores,2)))))</f>
        <v/>
      </c>
      <c r="L169" s="535" t="str">
        <f aca="false">IF(E169=0,"",IF(E169&lt;SMDF_UMA,"ERROR SBC",IF(E169=SMDF_UMA,ROUND(InvalidezPatron*E169,IF(TipodeFasar=1,Redondeo_Para_factores,2)),ROUND(MIN(E169,O$10)*L$18,IF(TipodeFasar=1,Redondeo_Para_factores,2)))))</f>
        <v/>
      </c>
      <c r="M169" s="531" t="n">
        <f aca="false">ROUND($M$18*MIN(E169,S$10),IF(TipodeFasar=1,Redondeo_Para_factores,2))</f>
        <v>0</v>
      </c>
      <c r="N169" s="533" t="str">
        <f aca="false">IF(E169=0,"",IF(E169&lt;SMDF_UMA,"ERROR SBC",IF(E169=SMDF_UMA,ROUND(CesantiaPatron*E169,IF(TipodeFasar=1,Redondeo_Para_factores,2)),ROUND(MIN(E169,O$10)*N$18,IF(TipodeFasar=1,Redondeo_Para_factores,2)))))</f>
        <v/>
      </c>
      <c r="O169" s="536" t="n">
        <f aca="false">ROUND($O$18*MIN(E169,S$10),IF(TipodeFasar=1,Redondeo_Para_factores,2))</f>
        <v>0</v>
      </c>
      <c r="P169" s="536" t="n">
        <f aca="false">ROUND(Infonavit_Total*MIN(E169,O$10),IF(TipodeFasar=1,Redondeo_Para_factores,2))</f>
        <v>0</v>
      </c>
      <c r="Q169" s="536" t="n">
        <f aca="false">ROUND(ISN_Total*MIN(E169,O$10),IF(TipodeFasar=1,Redondeo_Para_factores,2))</f>
        <v>0</v>
      </c>
      <c r="R169" s="537" t="n">
        <f aca="false">ROUND(SUM(F169+G169)+SUM(I169:Q169),IF(TipodeFasar=1,Redondeo_Para_factores,2))</f>
        <v>0</v>
      </c>
      <c r="S169" s="538" t="n">
        <f aca="false">IF(C169&gt;0,ROUND(R169/E169,Redondeo_Para_factores),0)</f>
        <v>0</v>
      </c>
    </row>
    <row r="170" customFormat="false" ht="11.25" hidden="false" customHeight="false" outlineLevel="0" collapsed="false">
      <c r="B170" s="579" t="n">
        <f aca="false">'d)Salarios'!K158</f>
        <v>0</v>
      </c>
      <c r="C170" s="531" t="n">
        <f aca="false">IF(TipodeFasar=1,'d)Salarios'!Q158,'d)Salarios'!M158)</f>
        <v>0</v>
      </c>
      <c r="D170" s="532" t="n">
        <f aca="false">IF(+C170&lt;&gt;0,FSBC_Jex,0)</f>
        <v>0</v>
      </c>
      <c r="E170" s="533" t="n">
        <f aca="false">ROUND(C170*D170,IF(TipodeFasar=1,Redondeo_Para_factores,2))</f>
        <v>0</v>
      </c>
      <c r="F170" s="534" t="n">
        <f aca="false">ROUND($F$18*MIN(E170,S$10),IF(TipodeFasar=1,Redondeo_Para_factores,2))</f>
        <v>0</v>
      </c>
      <c r="G170" s="531" t="n">
        <f aca="false">IF(E170&gt;0,ROUND(G$18*UMA,IF(TipodeFasar=1,Redondeo_Para_factores,2)),0)</f>
        <v>0</v>
      </c>
      <c r="H170" s="534" t="n">
        <f aca="false">ROUND(MAX(MIN(S$10,E170)-K$10,0),IF(TipodeFasar=1,Redondeo_Para_factores,2))</f>
        <v>0</v>
      </c>
      <c r="I170" s="534" t="n">
        <f aca="false">ROUND($I$18*H170,IF(TipodeFasar=1,Redondeo_Para_factores,2))</f>
        <v>0</v>
      </c>
      <c r="J170" s="534" t="str">
        <f aca="false">IF(E170=0,"",IF(E170&lt;SMDF_UMA,"ERROR SBC",IF(E170=SMDF_UMA,ROUND(DineroPatron*E170,IF(TipodeFasar=1,Redondeo_Para_factores,2)),ROUND($J$18*MIN(E170,S$10),IF(TipodeFasar=1,Redondeo_Para_factores,2)))))</f>
        <v/>
      </c>
      <c r="K170" s="533" t="str">
        <f aca="false">IF(E170=0,"",IF(E170&lt;SMDF_UMA,"ERROR SBC",IF(E170=SMDF_UMA,ROUND(EspeciePatron*E170,IF(TipodeFasar=1,Redondeo_Para_factores,2)),ROUND($K$18*MIN(E170,S$10),IF(TipodeFasar=1,Redondeo_Para_factores,2)))))</f>
        <v/>
      </c>
      <c r="L170" s="535" t="str">
        <f aca="false">IF(E170=0,"",IF(E170&lt;SMDF_UMA,"ERROR SBC",IF(E170=SMDF_UMA,ROUND(InvalidezPatron*E170,IF(TipodeFasar=1,Redondeo_Para_factores,2)),ROUND(MIN(E170,O$10)*L$18,IF(TipodeFasar=1,Redondeo_Para_factores,2)))))</f>
        <v/>
      </c>
      <c r="M170" s="531" t="n">
        <f aca="false">ROUND($M$18*MIN(E170,S$10),IF(TipodeFasar=1,Redondeo_Para_factores,2))</f>
        <v>0</v>
      </c>
      <c r="N170" s="533" t="str">
        <f aca="false">IF(E170=0,"",IF(E170&lt;SMDF_UMA,"ERROR SBC",IF(E170=SMDF_UMA,ROUND(CesantiaPatron*E170,IF(TipodeFasar=1,Redondeo_Para_factores,2)),ROUND(MIN(E170,O$10)*N$18,IF(TipodeFasar=1,Redondeo_Para_factores,2)))))</f>
        <v/>
      </c>
      <c r="O170" s="536" t="n">
        <f aca="false">ROUND($O$18*MIN(E170,S$10),IF(TipodeFasar=1,Redondeo_Para_factores,2))</f>
        <v>0</v>
      </c>
      <c r="P170" s="536" t="n">
        <f aca="false">ROUND(Infonavit_Total*MIN(E170,O$10),IF(TipodeFasar=1,Redondeo_Para_factores,2))</f>
        <v>0</v>
      </c>
      <c r="Q170" s="536" t="n">
        <f aca="false">ROUND(ISN_Total*MIN(E170,O$10),IF(TipodeFasar=1,Redondeo_Para_factores,2))</f>
        <v>0</v>
      </c>
      <c r="R170" s="537" t="n">
        <f aca="false">ROUND(SUM(F170+G170)+SUM(I170:Q170),IF(TipodeFasar=1,Redondeo_Para_factores,2))</f>
        <v>0</v>
      </c>
      <c r="S170" s="538" t="n">
        <f aca="false">IF(C170&gt;0,ROUND(R170/E170,Redondeo_Para_factores),0)</f>
        <v>0</v>
      </c>
    </row>
    <row r="171" customFormat="false" ht="11.25" hidden="false" customHeight="false" outlineLevel="0" collapsed="false">
      <c r="B171" s="579" t="n">
        <f aca="false">'d)Salarios'!K159</f>
        <v>0</v>
      </c>
      <c r="C171" s="531" t="n">
        <f aca="false">IF(TipodeFasar=1,'d)Salarios'!Q159,'d)Salarios'!M159)</f>
        <v>0</v>
      </c>
      <c r="D171" s="532" t="n">
        <f aca="false">IF(+C171&lt;&gt;0,FSBC_Jex,0)</f>
        <v>0</v>
      </c>
      <c r="E171" s="533" t="n">
        <f aca="false">ROUND(C171*D171,IF(TipodeFasar=1,Redondeo_Para_factores,2))</f>
        <v>0</v>
      </c>
      <c r="F171" s="534" t="n">
        <f aca="false">ROUND($F$18*MIN(E171,S$10),IF(TipodeFasar=1,Redondeo_Para_factores,2))</f>
        <v>0</v>
      </c>
      <c r="G171" s="531" t="n">
        <f aca="false">IF(E171&gt;0,ROUND(G$18*UMA,IF(TipodeFasar=1,Redondeo_Para_factores,2)),0)</f>
        <v>0</v>
      </c>
      <c r="H171" s="534" t="n">
        <f aca="false">ROUND(MAX(MIN(S$10,E171)-K$10,0),IF(TipodeFasar=1,Redondeo_Para_factores,2))</f>
        <v>0</v>
      </c>
      <c r="I171" s="534" t="n">
        <f aca="false">ROUND($I$18*H171,IF(TipodeFasar=1,Redondeo_Para_factores,2))</f>
        <v>0</v>
      </c>
      <c r="J171" s="534" t="str">
        <f aca="false">IF(E171=0,"",IF(E171&lt;SMDF_UMA,"ERROR SBC",IF(E171=SMDF_UMA,ROUND(DineroPatron*E171,IF(TipodeFasar=1,Redondeo_Para_factores,2)),ROUND($J$18*MIN(E171,S$10),IF(TipodeFasar=1,Redondeo_Para_factores,2)))))</f>
        <v/>
      </c>
      <c r="K171" s="533" t="str">
        <f aca="false">IF(E171=0,"",IF(E171&lt;SMDF_UMA,"ERROR SBC",IF(E171=SMDF_UMA,ROUND(EspeciePatron*E171,IF(TipodeFasar=1,Redondeo_Para_factores,2)),ROUND($K$18*MIN(E171,S$10),IF(TipodeFasar=1,Redondeo_Para_factores,2)))))</f>
        <v/>
      </c>
      <c r="L171" s="535" t="str">
        <f aca="false">IF(E171=0,"",IF(E171&lt;SMDF_UMA,"ERROR SBC",IF(E171=SMDF_UMA,ROUND(InvalidezPatron*E171,IF(TipodeFasar=1,Redondeo_Para_factores,2)),ROUND(MIN(E171,O$10)*L$18,IF(TipodeFasar=1,Redondeo_Para_factores,2)))))</f>
        <v/>
      </c>
      <c r="M171" s="531" t="n">
        <f aca="false">ROUND($M$18*MIN(E171,S$10),IF(TipodeFasar=1,Redondeo_Para_factores,2))</f>
        <v>0</v>
      </c>
      <c r="N171" s="533" t="str">
        <f aca="false">IF(E171=0,"",IF(E171&lt;SMDF_UMA,"ERROR SBC",IF(E171=SMDF_UMA,ROUND(CesantiaPatron*E171,IF(TipodeFasar=1,Redondeo_Para_factores,2)),ROUND(MIN(E171,O$10)*N$18,IF(TipodeFasar=1,Redondeo_Para_factores,2)))))</f>
        <v/>
      </c>
      <c r="O171" s="536" t="n">
        <f aca="false">ROUND($O$18*MIN(E171,S$10),IF(TipodeFasar=1,Redondeo_Para_factores,2))</f>
        <v>0</v>
      </c>
      <c r="P171" s="536" t="n">
        <f aca="false">ROUND(Infonavit_Total*MIN(E171,O$10),IF(TipodeFasar=1,Redondeo_Para_factores,2))</f>
        <v>0</v>
      </c>
      <c r="Q171" s="536" t="n">
        <f aca="false">ROUND(ISN_Total*MIN(E171,O$10),IF(TipodeFasar=1,Redondeo_Para_factores,2))</f>
        <v>0</v>
      </c>
      <c r="R171" s="537" t="n">
        <f aca="false">ROUND(SUM(F171+G171)+SUM(I171:Q171),IF(TipodeFasar=1,Redondeo_Para_factores,2))</f>
        <v>0</v>
      </c>
      <c r="S171" s="538" t="n">
        <f aca="false">IF(C171&gt;0,ROUND(R171/E171,Redondeo_Para_factores),0)</f>
        <v>0</v>
      </c>
    </row>
    <row r="172" customFormat="false" ht="11.25" hidden="false" customHeight="false" outlineLevel="0" collapsed="false">
      <c r="B172" s="579" t="n">
        <f aca="false">'d)Salarios'!K160</f>
        <v>0</v>
      </c>
      <c r="C172" s="531" t="n">
        <f aca="false">IF(TipodeFasar=1,'d)Salarios'!Q160,'d)Salarios'!M160)</f>
        <v>0</v>
      </c>
      <c r="D172" s="532" t="n">
        <f aca="false">IF(+C172&lt;&gt;0,FSBC_Jex,0)</f>
        <v>0</v>
      </c>
      <c r="E172" s="533" t="n">
        <f aca="false">ROUND(C172*D172,IF(TipodeFasar=1,Redondeo_Para_factores,2))</f>
        <v>0</v>
      </c>
      <c r="F172" s="534" t="n">
        <f aca="false">ROUND($F$18*MIN(E172,S$10),IF(TipodeFasar=1,Redondeo_Para_factores,2))</f>
        <v>0</v>
      </c>
      <c r="G172" s="531" t="n">
        <f aca="false">IF(E172&gt;0,ROUND(G$18*UMA,IF(TipodeFasar=1,Redondeo_Para_factores,2)),0)</f>
        <v>0</v>
      </c>
      <c r="H172" s="534" t="n">
        <f aca="false">ROUND(MAX(MIN(S$10,E172)-K$10,0),IF(TipodeFasar=1,Redondeo_Para_factores,2))</f>
        <v>0</v>
      </c>
      <c r="I172" s="534" t="n">
        <f aca="false">ROUND($I$18*H172,IF(TipodeFasar=1,Redondeo_Para_factores,2))</f>
        <v>0</v>
      </c>
      <c r="J172" s="534" t="str">
        <f aca="false">IF(E172=0,"",IF(E172&lt;SMDF_UMA,"ERROR SBC",IF(E172=SMDF_UMA,ROUND(DineroPatron*E172,IF(TipodeFasar=1,Redondeo_Para_factores,2)),ROUND($J$18*MIN(E172,S$10),IF(TipodeFasar=1,Redondeo_Para_factores,2)))))</f>
        <v/>
      </c>
      <c r="K172" s="533" t="str">
        <f aca="false">IF(E172=0,"",IF(E172&lt;SMDF_UMA,"ERROR SBC",IF(E172=SMDF_UMA,ROUND(EspeciePatron*E172,IF(TipodeFasar=1,Redondeo_Para_factores,2)),ROUND($K$18*MIN(E172,S$10),IF(TipodeFasar=1,Redondeo_Para_factores,2)))))</f>
        <v/>
      </c>
      <c r="L172" s="535" t="str">
        <f aca="false">IF(E172=0,"",IF(E172&lt;SMDF_UMA,"ERROR SBC",IF(E172=SMDF_UMA,ROUND(InvalidezPatron*E172,IF(TipodeFasar=1,Redondeo_Para_factores,2)),ROUND(MIN(E172,O$10)*L$18,IF(TipodeFasar=1,Redondeo_Para_factores,2)))))</f>
        <v/>
      </c>
      <c r="M172" s="531" t="n">
        <f aca="false">ROUND($M$18*MIN(E172,S$10),IF(TipodeFasar=1,Redondeo_Para_factores,2))</f>
        <v>0</v>
      </c>
      <c r="N172" s="533" t="str">
        <f aca="false">IF(E172=0,"",IF(E172&lt;SMDF_UMA,"ERROR SBC",IF(E172=SMDF_UMA,ROUND(CesantiaPatron*E172,IF(TipodeFasar=1,Redondeo_Para_factores,2)),ROUND(MIN(E172,O$10)*N$18,IF(TipodeFasar=1,Redondeo_Para_factores,2)))))</f>
        <v/>
      </c>
      <c r="O172" s="536" t="n">
        <f aca="false">ROUND($O$18*MIN(E172,S$10),IF(TipodeFasar=1,Redondeo_Para_factores,2))</f>
        <v>0</v>
      </c>
      <c r="P172" s="536" t="n">
        <f aca="false">ROUND(Infonavit_Total*MIN(E172,O$10),IF(TipodeFasar=1,Redondeo_Para_factores,2))</f>
        <v>0</v>
      </c>
      <c r="Q172" s="536" t="n">
        <f aca="false">ROUND(ISN_Total*MIN(E172,O$10),IF(TipodeFasar=1,Redondeo_Para_factores,2))</f>
        <v>0</v>
      </c>
      <c r="R172" s="537" t="n">
        <f aca="false">ROUND(SUM(F172+G172)+SUM(I172:Q172),IF(TipodeFasar=1,Redondeo_Para_factores,2))</f>
        <v>0</v>
      </c>
      <c r="S172" s="538" t="n">
        <f aca="false">IF(C172&gt;0,ROUND(R172/E172,Redondeo_Para_factores),0)</f>
        <v>0</v>
      </c>
    </row>
    <row r="173" customFormat="false" ht="11.25" hidden="false" customHeight="false" outlineLevel="0" collapsed="false">
      <c r="B173" s="579" t="n">
        <f aca="false">'d)Salarios'!K161</f>
        <v>0</v>
      </c>
      <c r="C173" s="531" t="n">
        <f aca="false">IF(TipodeFasar=1,'d)Salarios'!Q161,'d)Salarios'!M161)</f>
        <v>0</v>
      </c>
      <c r="D173" s="532" t="n">
        <f aca="false">IF(+C173&lt;&gt;0,FSBC_Jex,0)</f>
        <v>0</v>
      </c>
      <c r="E173" s="533" t="n">
        <f aca="false">ROUND(C173*D173,IF(TipodeFasar=1,Redondeo_Para_factores,2))</f>
        <v>0</v>
      </c>
      <c r="F173" s="534" t="n">
        <f aca="false">ROUND($F$18*MIN(E173,S$10),IF(TipodeFasar=1,Redondeo_Para_factores,2))</f>
        <v>0</v>
      </c>
      <c r="G173" s="531" t="n">
        <f aca="false">IF(E173&gt;0,ROUND(G$18*UMA,IF(TipodeFasar=1,Redondeo_Para_factores,2)),0)</f>
        <v>0</v>
      </c>
      <c r="H173" s="534" t="n">
        <f aca="false">ROUND(MAX(MIN(S$10,E173)-K$10,0),IF(TipodeFasar=1,Redondeo_Para_factores,2))</f>
        <v>0</v>
      </c>
      <c r="I173" s="534" t="n">
        <f aca="false">ROUND($I$18*H173,IF(TipodeFasar=1,Redondeo_Para_factores,2))</f>
        <v>0</v>
      </c>
      <c r="J173" s="534" t="str">
        <f aca="false">IF(E173=0,"",IF(E173&lt;SMDF_UMA,"ERROR SBC",IF(E173=SMDF_UMA,ROUND(DineroPatron*E173,IF(TipodeFasar=1,Redondeo_Para_factores,2)),ROUND($J$18*MIN(E173,S$10),IF(TipodeFasar=1,Redondeo_Para_factores,2)))))</f>
        <v/>
      </c>
      <c r="K173" s="533" t="str">
        <f aca="false">IF(E173=0,"",IF(E173&lt;SMDF_UMA,"ERROR SBC",IF(E173=SMDF_UMA,ROUND(EspeciePatron*E173,IF(TipodeFasar=1,Redondeo_Para_factores,2)),ROUND($K$18*MIN(E173,S$10),IF(TipodeFasar=1,Redondeo_Para_factores,2)))))</f>
        <v/>
      </c>
      <c r="L173" s="535" t="str">
        <f aca="false">IF(E173=0,"",IF(E173&lt;SMDF_UMA,"ERROR SBC",IF(E173=SMDF_UMA,ROUND(InvalidezPatron*E173,IF(TipodeFasar=1,Redondeo_Para_factores,2)),ROUND(MIN(E173,O$10)*L$18,IF(TipodeFasar=1,Redondeo_Para_factores,2)))))</f>
        <v/>
      </c>
      <c r="M173" s="531" t="n">
        <f aca="false">ROUND($M$18*MIN(E173,S$10),IF(TipodeFasar=1,Redondeo_Para_factores,2))</f>
        <v>0</v>
      </c>
      <c r="N173" s="533" t="str">
        <f aca="false">IF(E173=0,"",IF(E173&lt;SMDF_UMA,"ERROR SBC",IF(E173=SMDF_UMA,ROUND(CesantiaPatron*E173,IF(TipodeFasar=1,Redondeo_Para_factores,2)),ROUND(MIN(E173,O$10)*N$18,IF(TipodeFasar=1,Redondeo_Para_factores,2)))))</f>
        <v/>
      </c>
      <c r="O173" s="536" t="n">
        <f aca="false">ROUND($O$18*MIN(E173,S$10),IF(TipodeFasar=1,Redondeo_Para_factores,2))</f>
        <v>0</v>
      </c>
      <c r="P173" s="536" t="n">
        <f aca="false">ROUND(Infonavit_Total*MIN(E173,O$10),IF(TipodeFasar=1,Redondeo_Para_factores,2))</f>
        <v>0</v>
      </c>
      <c r="Q173" s="536" t="n">
        <f aca="false">ROUND(ISN_Total*MIN(E173,O$10),IF(TipodeFasar=1,Redondeo_Para_factores,2))</f>
        <v>0</v>
      </c>
      <c r="R173" s="537" t="n">
        <f aca="false">ROUND(SUM(F173+G173)+SUM(I173:Q173),IF(TipodeFasar=1,Redondeo_Para_factores,2))</f>
        <v>0</v>
      </c>
      <c r="S173" s="538" t="n">
        <f aca="false">IF(C173&gt;0,ROUND(R173/E173,Redondeo_Para_factores),0)</f>
        <v>0</v>
      </c>
    </row>
    <row r="174" customFormat="false" ht="11.25" hidden="false" customHeight="false" outlineLevel="0" collapsed="false">
      <c r="B174" s="579" t="n">
        <f aca="false">'d)Salarios'!K162</f>
        <v>0</v>
      </c>
      <c r="C174" s="531" t="n">
        <f aca="false">IF(TipodeFasar=1,'d)Salarios'!Q162,'d)Salarios'!M162)</f>
        <v>0</v>
      </c>
      <c r="D174" s="532" t="n">
        <f aca="false">IF(+C174&lt;&gt;0,FSBC_Jex,0)</f>
        <v>0</v>
      </c>
      <c r="E174" s="533" t="n">
        <f aca="false">ROUND(C174*D174,IF(TipodeFasar=1,Redondeo_Para_factores,2))</f>
        <v>0</v>
      </c>
      <c r="F174" s="534" t="n">
        <f aca="false">ROUND($F$18*MIN(E174,S$10),IF(TipodeFasar=1,Redondeo_Para_factores,2))</f>
        <v>0</v>
      </c>
      <c r="G174" s="531" t="n">
        <f aca="false">IF(E174&gt;0,ROUND(G$18*UMA,IF(TipodeFasar=1,Redondeo_Para_factores,2)),0)</f>
        <v>0</v>
      </c>
      <c r="H174" s="534" t="n">
        <f aca="false">ROUND(MAX(MIN(S$10,E174)-K$10,0),IF(TipodeFasar=1,Redondeo_Para_factores,2))</f>
        <v>0</v>
      </c>
      <c r="I174" s="534" t="n">
        <f aca="false">ROUND($I$18*H174,IF(TipodeFasar=1,Redondeo_Para_factores,2))</f>
        <v>0</v>
      </c>
      <c r="J174" s="534" t="str">
        <f aca="false">IF(E174=0,"",IF(E174&lt;SMDF_UMA,"ERROR SBC",IF(E174=SMDF_UMA,ROUND(DineroPatron*E174,IF(TipodeFasar=1,Redondeo_Para_factores,2)),ROUND($J$18*MIN(E174,S$10),IF(TipodeFasar=1,Redondeo_Para_factores,2)))))</f>
        <v/>
      </c>
      <c r="K174" s="533" t="str">
        <f aca="false">IF(E174=0,"",IF(E174&lt;SMDF_UMA,"ERROR SBC",IF(E174=SMDF_UMA,ROUND(EspeciePatron*E174,IF(TipodeFasar=1,Redondeo_Para_factores,2)),ROUND($K$18*MIN(E174,S$10),IF(TipodeFasar=1,Redondeo_Para_factores,2)))))</f>
        <v/>
      </c>
      <c r="L174" s="535" t="str">
        <f aca="false">IF(E174=0,"",IF(E174&lt;SMDF_UMA,"ERROR SBC",IF(E174=SMDF_UMA,ROUND(InvalidezPatron*E174,IF(TipodeFasar=1,Redondeo_Para_factores,2)),ROUND(MIN(E174,O$10)*L$18,IF(TipodeFasar=1,Redondeo_Para_factores,2)))))</f>
        <v/>
      </c>
      <c r="M174" s="531" t="n">
        <f aca="false">ROUND($M$18*MIN(E174,S$10),IF(TipodeFasar=1,Redondeo_Para_factores,2))</f>
        <v>0</v>
      </c>
      <c r="N174" s="533" t="str">
        <f aca="false">IF(E174=0,"",IF(E174&lt;SMDF_UMA,"ERROR SBC",IF(E174=SMDF_UMA,ROUND(CesantiaPatron*E174,IF(TipodeFasar=1,Redondeo_Para_factores,2)),ROUND(MIN(E174,O$10)*N$18,IF(TipodeFasar=1,Redondeo_Para_factores,2)))))</f>
        <v/>
      </c>
      <c r="O174" s="536" t="n">
        <f aca="false">ROUND($O$18*MIN(E174,S$10),IF(TipodeFasar=1,Redondeo_Para_factores,2))</f>
        <v>0</v>
      </c>
      <c r="P174" s="536" t="n">
        <f aca="false">ROUND(Infonavit_Total*MIN(E174,O$10),IF(TipodeFasar=1,Redondeo_Para_factores,2))</f>
        <v>0</v>
      </c>
      <c r="Q174" s="536" t="n">
        <f aca="false">ROUND(ISN_Total*MIN(E174,O$10),IF(TipodeFasar=1,Redondeo_Para_factores,2))</f>
        <v>0</v>
      </c>
      <c r="R174" s="537" t="n">
        <f aca="false">ROUND(SUM(F174+G174)+SUM(I174:Q174),IF(TipodeFasar=1,Redondeo_Para_factores,2))</f>
        <v>0</v>
      </c>
      <c r="S174" s="538" t="n">
        <f aca="false">IF(C174&gt;0,ROUND(R174/E174,Redondeo_Para_factores),0)</f>
        <v>0</v>
      </c>
    </row>
    <row r="175" customFormat="false" ht="11.25" hidden="false" customHeight="false" outlineLevel="0" collapsed="false">
      <c r="B175" s="579" t="n">
        <f aca="false">'d)Salarios'!K163</f>
        <v>0</v>
      </c>
      <c r="C175" s="531" t="n">
        <f aca="false">IF(TipodeFasar=1,'d)Salarios'!Q163,'d)Salarios'!M163)</f>
        <v>0</v>
      </c>
      <c r="D175" s="532" t="n">
        <f aca="false">IF(+C175&lt;&gt;0,FSBC_Jex,0)</f>
        <v>0</v>
      </c>
      <c r="E175" s="533" t="n">
        <f aca="false">ROUND(C175*D175,IF(TipodeFasar=1,Redondeo_Para_factores,2))</f>
        <v>0</v>
      </c>
      <c r="F175" s="534" t="n">
        <f aca="false">ROUND($F$18*MIN(E175,S$10),IF(TipodeFasar=1,Redondeo_Para_factores,2))</f>
        <v>0</v>
      </c>
      <c r="G175" s="531" t="n">
        <f aca="false">IF(E175&gt;0,ROUND(G$18*UMA,IF(TipodeFasar=1,Redondeo_Para_factores,2)),0)</f>
        <v>0</v>
      </c>
      <c r="H175" s="534" t="n">
        <f aca="false">ROUND(MAX(MIN(S$10,E175)-K$10,0),IF(TipodeFasar=1,Redondeo_Para_factores,2))</f>
        <v>0</v>
      </c>
      <c r="I175" s="534" t="n">
        <f aca="false">ROUND($I$18*H175,IF(TipodeFasar=1,Redondeo_Para_factores,2))</f>
        <v>0</v>
      </c>
      <c r="J175" s="534" t="str">
        <f aca="false">IF(E175=0,"",IF(E175&lt;SMDF_UMA,"ERROR SBC",IF(E175=SMDF_UMA,ROUND(DineroPatron*E175,IF(TipodeFasar=1,Redondeo_Para_factores,2)),ROUND($J$18*MIN(E175,S$10),IF(TipodeFasar=1,Redondeo_Para_factores,2)))))</f>
        <v/>
      </c>
      <c r="K175" s="533" t="str">
        <f aca="false">IF(E175=0,"",IF(E175&lt;SMDF_UMA,"ERROR SBC",IF(E175=SMDF_UMA,ROUND(EspeciePatron*E175,IF(TipodeFasar=1,Redondeo_Para_factores,2)),ROUND($K$18*MIN(E175,S$10),IF(TipodeFasar=1,Redondeo_Para_factores,2)))))</f>
        <v/>
      </c>
      <c r="L175" s="535" t="str">
        <f aca="false">IF(E175=0,"",IF(E175&lt;SMDF_UMA,"ERROR SBC",IF(E175=SMDF_UMA,ROUND(InvalidezPatron*E175,IF(TipodeFasar=1,Redondeo_Para_factores,2)),ROUND(MIN(E175,O$10)*L$18,IF(TipodeFasar=1,Redondeo_Para_factores,2)))))</f>
        <v/>
      </c>
      <c r="M175" s="531" t="n">
        <f aca="false">ROUND($M$18*MIN(E175,S$10),IF(TipodeFasar=1,Redondeo_Para_factores,2))</f>
        <v>0</v>
      </c>
      <c r="N175" s="533" t="str">
        <f aca="false">IF(E175=0,"",IF(E175&lt;SMDF_UMA,"ERROR SBC",IF(E175=SMDF_UMA,ROUND(CesantiaPatron*E175,IF(TipodeFasar=1,Redondeo_Para_factores,2)),ROUND(MIN(E175,O$10)*N$18,IF(TipodeFasar=1,Redondeo_Para_factores,2)))))</f>
        <v/>
      </c>
      <c r="O175" s="536" t="n">
        <f aca="false">ROUND($O$18*MIN(E175,S$10),IF(TipodeFasar=1,Redondeo_Para_factores,2))</f>
        <v>0</v>
      </c>
      <c r="P175" s="536" t="n">
        <f aca="false">ROUND(Infonavit_Total*MIN(E175,O$10),IF(TipodeFasar=1,Redondeo_Para_factores,2))</f>
        <v>0</v>
      </c>
      <c r="Q175" s="536" t="n">
        <f aca="false">ROUND(ISN_Total*MIN(E175,O$10),IF(TipodeFasar=1,Redondeo_Para_factores,2))</f>
        <v>0</v>
      </c>
      <c r="R175" s="537" t="n">
        <f aca="false">ROUND(SUM(F175+G175)+SUM(I175:Q175),IF(TipodeFasar=1,Redondeo_Para_factores,2))</f>
        <v>0</v>
      </c>
      <c r="S175" s="538" t="n">
        <f aca="false">IF(C175&gt;0,ROUND(R175/E175,Redondeo_Para_factores),0)</f>
        <v>0</v>
      </c>
    </row>
    <row r="176" customFormat="false" ht="11.25" hidden="false" customHeight="false" outlineLevel="0" collapsed="false">
      <c r="B176" s="579" t="n">
        <f aca="false">'d)Salarios'!K164</f>
        <v>0</v>
      </c>
      <c r="C176" s="531" t="n">
        <f aca="false">IF(TipodeFasar=1,'d)Salarios'!Q164,'d)Salarios'!M164)</f>
        <v>0</v>
      </c>
      <c r="D176" s="532" t="n">
        <f aca="false">IF(+C176&lt;&gt;0,FSBC_Jex,0)</f>
        <v>0</v>
      </c>
      <c r="E176" s="533" t="n">
        <f aca="false">ROUND(C176*D176,IF(TipodeFasar=1,Redondeo_Para_factores,2))</f>
        <v>0</v>
      </c>
      <c r="F176" s="534" t="n">
        <f aca="false">ROUND($F$18*MIN(E176,S$10),IF(TipodeFasar=1,Redondeo_Para_factores,2))</f>
        <v>0</v>
      </c>
      <c r="G176" s="531" t="n">
        <f aca="false">IF(E176&gt;0,ROUND(G$18*UMA,IF(TipodeFasar=1,Redondeo_Para_factores,2)),0)</f>
        <v>0</v>
      </c>
      <c r="H176" s="534" t="n">
        <f aca="false">ROUND(MAX(MIN(S$10,E176)-K$10,0),IF(TipodeFasar=1,Redondeo_Para_factores,2))</f>
        <v>0</v>
      </c>
      <c r="I176" s="534" t="n">
        <f aca="false">ROUND($I$18*H176,IF(TipodeFasar=1,Redondeo_Para_factores,2))</f>
        <v>0</v>
      </c>
      <c r="J176" s="534" t="str">
        <f aca="false">IF(E176=0,"",IF(E176&lt;SMDF_UMA,"ERROR SBC",IF(E176=SMDF_UMA,ROUND(DineroPatron*E176,IF(TipodeFasar=1,Redondeo_Para_factores,2)),ROUND($J$18*MIN(E176,S$10),IF(TipodeFasar=1,Redondeo_Para_factores,2)))))</f>
        <v/>
      </c>
      <c r="K176" s="533" t="str">
        <f aca="false">IF(E176=0,"",IF(E176&lt;SMDF_UMA,"ERROR SBC",IF(E176=SMDF_UMA,ROUND(EspeciePatron*E176,IF(TipodeFasar=1,Redondeo_Para_factores,2)),ROUND($K$18*MIN(E176,S$10),IF(TipodeFasar=1,Redondeo_Para_factores,2)))))</f>
        <v/>
      </c>
      <c r="L176" s="535" t="str">
        <f aca="false">IF(E176=0,"",IF(E176&lt;SMDF_UMA,"ERROR SBC",IF(E176=SMDF_UMA,ROUND(InvalidezPatron*E176,IF(TipodeFasar=1,Redondeo_Para_factores,2)),ROUND(MIN(E176,O$10)*L$18,IF(TipodeFasar=1,Redondeo_Para_factores,2)))))</f>
        <v/>
      </c>
      <c r="M176" s="531" t="n">
        <f aca="false">ROUND($M$18*MIN(E176,S$10),IF(TipodeFasar=1,Redondeo_Para_factores,2))</f>
        <v>0</v>
      </c>
      <c r="N176" s="533" t="str">
        <f aca="false">IF(E176=0,"",IF(E176&lt;SMDF_UMA,"ERROR SBC",IF(E176=SMDF_UMA,ROUND(CesantiaPatron*E176,IF(TipodeFasar=1,Redondeo_Para_factores,2)),ROUND(MIN(E176,O$10)*N$18,IF(TipodeFasar=1,Redondeo_Para_factores,2)))))</f>
        <v/>
      </c>
      <c r="O176" s="536" t="n">
        <f aca="false">ROUND($O$18*MIN(E176,S$10),IF(TipodeFasar=1,Redondeo_Para_factores,2))</f>
        <v>0</v>
      </c>
      <c r="P176" s="536" t="n">
        <f aca="false">ROUND(Infonavit_Total*MIN(E176,O$10),IF(TipodeFasar=1,Redondeo_Para_factores,2))</f>
        <v>0</v>
      </c>
      <c r="Q176" s="536" t="n">
        <f aca="false">ROUND(ISN_Total*MIN(E176,O$10),IF(TipodeFasar=1,Redondeo_Para_factores,2))</f>
        <v>0</v>
      </c>
      <c r="R176" s="537" t="n">
        <f aca="false">ROUND(SUM(F176+G176)+SUM(I176:Q176),IF(TipodeFasar=1,Redondeo_Para_factores,2))</f>
        <v>0</v>
      </c>
      <c r="S176" s="538" t="n">
        <f aca="false">IF(C176&gt;0,ROUND(R176/E176,Redondeo_Para_factores),0)</f>
        <v>0</v>
      </c>
    </row>
    <row r="177" customFormat="false" ht="11.25" hidden="false" customHeight="false" outlineLevel="0" collapsed="false">
      <c r="B177" s="579" t="n">
        <f aca="false">'d)Salarios'!K165</f>
        <v>0</v>
      </c>
      <c r="C177" s="531" t="n">
        <f aca="false">IF(TipodeFasar=1,'d)Salarios'!Q165,'d)Salarios'!M165)</f>
        <v>0</v>
      </c>
      <c r="D177" s="532" t="n">
        <f aca="false">IF(+C177&lt;&gt;0,FSBC_Jex,0)</f>
        <v>0</v>
      </c>
      <c r="E177" s="533" t="n">
        <f aca="false">ROUND(C177*D177,IF(TipodeFasar=1,Redondeo_Para_factores,2))</f>
        <v>0</v>
      </c>
      <c r="F177" s="534" t="n">
        <f aca="false">ROUND($F$18*MIN(E177,S$10),IF(TipodeFasar=1,Redondeo_Para_factores,2))</f>
        <v>0</v>
      </c>
      <c r="G177" s="531" t="n">
        <f aca="false">IF(E177&gt;0,ROUND(G$18*UMA,IF(TipodeFasar=1,Redondeo_Para_factores,2)),0)</f>
        <v>0</v>
      </c>
      <c r="H177" s="534" t="n">
        <f aca="false">ROUND(MAX(MIN(S$10,E177)-K$10,0),IF(TipodeFasar=1,Redondeo_Para_factores,2))</f>
        <v>0</v>
      </c>
      <c r="I177" s="534" t="n">
        <f aca="false">ROUND($I$18*H177,IF(TipodeFasar=1,Redondeo_Para_factores,2))</f>
        <v>0</v>
      </c>
      <c r="J177" s="534" t="str">
        <f aca="false">IF(E177=0,"",IF(E177&lt;SMDF_UMA,"ERROR SBC",IF(E177=SMDF_UMA,ROUND(DineroPatron*E177,IF(TipodeFasar=1,Redondeo_Para_factores,2)),ROUND($J$18*MIN(E177,S$10),IF(TipodeFasar=1,Redondeo_Para_factores,2)))))</f>
        <v/>
      </c>
      <c r="K177" s="533" t="str">
        <f aca="false">IF(E177=0,"",IF(E177&lt;SMDF_UMA,"ERROR SBC",IF(E177=SMDF_UMA,ROUND(EspeciePatron*E177,IF(TipodeFasar=1,Redondeo_Para_factores,2)),ROUND($K$18*MIN(E177,S$10),IF(TipodeFasar=1,Redondeo_Para_factores,2)))))</f>
        <v/>
      </c>
      <c r="L177" s="535" t="str">
        <f aca="false">IF(E177=0,"",IF(E177&lt;SMDF_UMA,"ERROR SBC",IF(E177=SMDF_UMA,ROUND(InvalidezPatron*E177,IF(TipodeFasar=1,Redondeo_Para_factores,2)),ROUND(MIN(E177,O$10)*L$18,IF(TipodeFasar=1,Redondeo_Para_factores,2)))))</f>
        <v/>
      </c>
      <c r="M177" s="531" t="n">
        <f aca="false">ROUND($M$18*MIN(E177,S$10),IF(TipodeFasar=1,Redondeo_Para_factores,2))</f>
        <v>0</v>
      </c>
      <c r="N177" s="533" t="str">
        <f aca="false">IF(E177=0,"",IF(E177&lt;SMDF_UMA,"ERROR SBC",IF(E177=SMDF_UMA,ROUND(CesantiaPatron*E177,IF(TipodeFasar=1,Redondeo_Para_factores,2)),ROUND(MIN(E177,O$10)*N$18,IF(TipodeFasar=1,Redondeo_Para_factores,2)))))</f>
        <v/>
      </c>
      <c r="O177" s="536" t="n">
        <f aca="false">ROUND($O$18*MIN(E177,S$10),IF(TipodeFasar=1,Redondeo_Para_factores,2))</f>
        <v>0</v>
      </c>
      <c r="P177" s="536" t="n">
        <f aca="false">ROUND(Infonavit_Total*MIN(E177,O$10),IF(TipodeFasar=1,Redondeo_Para_factores,2))</f>
        <v>0</v>
      </c>
      <c r="Q177" s="536" t="n">
        <f aca="false">ROUND(ISN_Total*MIN(E177,O$10),IF(TipodeFasar=1,Redondeo_Para_factores,2))</f>
        <v>0</v>
      </c>
      <c r="R177" s="537" t="n">
        <f aca="false">ROUND(SUM(F177+G177)+SUM(I177:Q177),IF(TipodeFasar=1,Redondeo_Para_factores,2))</f>
        <v>0</v>
      </c>
      <c r="S177" s="538" t="n">
        <f aca="false">IF(C177&gt;0,ROUND(R177/E177,Redondeo_Para_factores),0)</f>
        <v>0</v>
      </c>
    </row>
    <row r="178" customFormat="false" ht="11.25" hidden="false" customHeight="false" outlineLevel="0" collapsed="false">
      <c r="B178" s="579" t="n">
        <f aca="false">'d)Salarios'!K166</f>
        <v>0</v>
      </c>
      <c r="C178" s="531" t="n">
        <f aca="false">IF(TipodeFasar=1,'d)Salarios'!Q166,'d)Salarios'!M166)</f>
        <v>0</v>
      </c>
      <c r="D178" s="532" t="n">
        <f aca="false">IF(+C178&lt;&gt;0,FSBC_Jex,0)</f>
        <v>0</v>
      </c>
      <c r="E178" s="533" t="n">
        <f aca="false">ROUND(C178*D178,IF(TipodeFasar=1,Redondeo_Para_factores,2))</f>
        <v>0</v>
      </c>
      <c r="F178" s="534" t="n">
        <f aca="false">ROUND($F$18*MIN(E178,S$10),IF(TipodeFasar=1,Redondeo_Para_factores,2))</f>
        <v>0</v>
      </c>
      <c r="G178" s="531" t="n">
        <f aca="false">IF(E178&gt;0,ROUND(G$18*UMA,IF(TipodeFasar=1,Redondeo_Para_factores,2)),0)</f>
        <v>0</v>
      </c>
      <c r="H178" s="534" t="n">
        <f aca="false">ROUND(MAX(MIN(S$10,E178)-K$10,0),IF(TipodeFasar=1,Redondeo_Para_factores,2))</f>
        <v>0</v>
      </c>
      <c r="I178" s="534" t="n">
        <f aca="false">ROUND($I$18*H178,IF(TipodeFasar=1,Redondeo_Para_factores,2))</f>
        <v>0</v>
      </c>
      <c r="J178" s="534" t="str">
        <f aca="false">IF(E178=0,"",IF(E178&lt;SMDF_UMA,"ERROR SBC",IF(E178=SMDF_UMA,ROUND(DineroPatron*E178,IF(TipodeFasar=1,Redondeo_Para_factores,2)),ROUND($J$18*MIN(E178,S$10),IF(TipodeFasar=1,Redondeo_Para_factores,2)))))</f>
        <v/>
      </c>
      <c r="K178" s="533" t="str">
        <f aca="false">IF(E178=0,"",IF(E178&lt;SMDF_UMA,"ERROR SBC",IF(E178=SMDF_UMA,ROUND(EspeciePatron*E178,IF(TipodeFasar=1,Redondeo_Para_factores,2)),ROUND($K$18*MIN(E178,S$10),IF(TipodeFasar=1,Redondeo_Para_factores,2)))))</f>
        <v/>
      </c>
      <c r="L178" s="535" t="str">
        <f aca="false">IF(E178=0,"",IF(E178&lt;SMDF_UMA,"ERROR SBC",IF(E178=SMDF_UMA,ROUND(InvalidezPatron*E178,IF(TipodeFasar=1,Redondeo_Para_factores,2)),ROUND(MIN(E178,O$10)*L$18,IF(TipodeFasar=1,Redondeo_Para_factores,2)))))</f>
        <v/>
      </c>
      <c r="M178" s="531" t="n">
        <f aca="false">ROUND($M$18*MIN(E178,S$10),IF(TipodeFasar=1,Redondeo_Para_factores,2))</f>
        <v>0</v>
      </c>
      <c r="N178" s="533" t="str">
        <f aca="false">IF(E178=0,"",IF(E178&lt;SMDF_UMA,"ERROR SBC",IF(E178=SMDF_UMA,ROUND(CesantiaPatron*E178,IF(TipodeFasar=1,Redondeo_Para_factores,2)),ROUND(MIN(E178,O$10)*N$18,IF(TipodeFasar=1,Redondeo_Para_factores,2)))))</f>
        <v/>
      </c>
      <c r="O178" s="536" t="n">
        <f aca="false">ROUND($O$18*MIN(E178,S$10),IF(TipodeFasar=1,Redondeo_Para_factores,2))</f>
        <v>0</v>
      </c>
      <c r="P178" s="536" t="n">
        <f aca="false">ROUND(Infonavit_Total*MIN(E178,O$10),IF(TipodeFasar=1,Redondeo_Para_factores,2))</f>
        <v>0</v>
      </c>
      <c r="Q178" s="536" t="n">
        <f aca="false">ROUND(ISN_Total*MIN(E178,O$10),IF(TipodeFasar=1,Redondeo_Para_factores,2))</f>
        <v>0</v>
      </c>
      <c r="R178" s="537" t="n">
        <f aca="false">ROUND(SUM(F178+G178)+SUM(I178:Q178),IF(TipodeFasar=1,Redondeo_Para_factores,2))</f>
        <v>0</v>
      </c>
      <c r="S178" s="538" t="n">
        <f aca="false">IF(C178&gt;0,ROUND(R178/E178,Redondeo_Para_factores),0)</f>
        <v>0</v>
      </c>
    </row>
    <row r="179" customFormat="false" ht="11.25" hidden="false" customHeight="false" outlineLevel="0" collapsed="false">
      <c r="B179" s="579" t="n">
        <f aca="false">'d)Salarios'!K167</f>
        <v>0</v>
      </c>
      <c r="C179" s="531" t="n">
        <f aca="false">IF(TipodeFasar=1,'d)Salarios'!Q167,'d)Salarios'!M167)</f>
        <v>0</v>
      </c>
      <c r="D179" s="532" t="n">
        <f aca="false">IF(+C179&lt;&gt;0,FSBC_Jex,0)</f>
        <v>0</v>
      </c>
      <c r="E179" s="533" t="n">
        <f aca="false">ROUND(C179*D179,IF(TipodeFasar=1,Redondeo_Para_factores,2))</f>
        <v>0</v>
      </c>
      <c r="F179" s="534" t="n">
        <f aca="false">ROUND($F$18*MIN(E179,S$10),IF(TipodeFasar=1,Redondeo_Para_factores,2))</f>
        <v>0</v>
      </c>
      <c r="G179" s="531" t="n">
        <f aca="false">IF(E179&gt;0,ROUND(G$18*UMA,IF(TipodeFasar=1,Redondeo_Para_factores,2)),0)</f>
        <v>0</v>
      </c>
      <c r="H179" s="534" t="n">
        <f aca="false">ROUND(MAX(MIN(S$10,E179)-K$10,0),IF(TipodeFasar=1,Redondeo_Para_factores,2))</f>
        <v>0</v>
      </c>
      <c r="I179" s="534" t="n">
        <f aca="false">ROUND($I$18*H179,IF(TipodeFasar=1,Redondeo_Para_factores,2))</f>
        <v>0</v>
      </c>
      <c r="J179" s="534" t="str">
        <f aca="false">IF(E179=0,"",IF(E179&lt;SMDF_UMA,"ERROR SBC",IF(E179=SMDF_UMA,ROUND(DineroPatron*E179,IF(TipodeFasar=1,Redondeo_Para_factores,2)),ROUND($J$18*MIN(E179,S$10),IF(TipodeFasar=1,Redondeo_Para_factores,2)))))</f>
        <v/>
      </c>
      <c r="K179" s="533" t="str">
        <f aca="false">IF(E179=0,"",IF(E179&lt;SMDF_UMA,"ERROR SBC",IF(E179=SMDF_UMA,ROUND(EspeciePatron*E179,IF(TipodeFasar=1,Redondeo_Para_factores,2)),ROUND($K$18*MIN(E179,S$10),IF(TipodeFasar=1,Redondeo_Para_factores,2)))))</f>
        <v/>
      </c>
      <c r="L179" s="535" t="str">
        <f aca="false">IF(E179=0,"",IF(E179&lt;SMDF_UMA,"ERROR SBC",IF(E179=SMDF_UMA,ROUND(InvalidezPatron*E179,IF(TipodeFasar=1,Redondeo_Para_factores,2)),ROUND(MIN(E179,O$10)*L$18,IF(TipodeFasar=1,Redondeo_Para_factores,2)))))</f>
        <v/>
      </c>
      <c r="M179" s="531" t="n">
        <f aca="false">ROUND($M$18*MIN(E179,S$10),IF(TipodeFasar=1,Redondeo_Para_factores,2))</f>
        <v>0</v>
      </c>
      <c r="N179" s="533" t="str">
        <f aca="false">IF(E179=0,"",IF(E179&lt;SMDF_UMA,"ERROR SBC",IF(E179=SMDF_UMA,ROUND(CesantiaPatron*E179,IF(TipodeFasar=1,Redondeo_Para_factores,2)),ROUND(MIN(E179,O$10)*N$18,IF(TipodeFasar=1,Redondeo_Para_factores,2)))))</f>
        <v/>
      </c>
      <c r="O179" s="536" t="n">
        <f aca="false">ROUND($O$18*MIN(E179,S$10),IF(TipodeFasar=1,Redondeo_Para_factores,2))</f>
        <v>0</v>
      </c>
      <c r="P179" s="536" t="n">
        <f aca="false">ROUND(Infonavit_Total*MIN(E179,O$10),IF(TipodeFasar=1,Redondeo_Para_factores,2))</f>
        <v>0</v>
      </c>
      <c r="Q179" s="536" t="n">
        <f aca="false">ROUND(ISN_Total*MIN(E179,O$10),IF(TipodeFasar=1,Redondeo_Para_factores,2))</f>
        <v>0</v>
      </c>
      <c r="R179" s="537" t="n">
        <f aca="false">ROUND(SUM(F179+G179)+SUM(I179:Q179),IF(TipodeFasar=1,Redondeo_Para_factores,2))</f>
        <v>0</v>
      </c>
      <c r="S179" s="538" t="n">
        <f aca="false">IF(C179&gt;0,ROUND(R179/E179,Redondeo_Para_factores),0)</f>
        <v>0</v>
      </c>
    </row>
    <row r="180" customFormat="false" ht="11.25" hidden="false" customHeight="false" outlineLevel="0" collapsed="false">
      <c r="B180" s="579" t="n">
        <f aca="false">'d)Salarios'!K168</f>
        <v>0</v>
      </c>
      <c r="C180" s="531" t="n">
        <f aca="false">IF(TipodeFasar=1,'d)Salarios'!Q168,'d)Salarios'!M168)</f>
        <v>0</v>
      </c>
      <c r="D180" s="532" t="n">
        <f aca="false">IF(+C180&lt;&gt;0,FSBC_Jex,0)</f>
        <v>0</v>
      </c>
      <c r="E180" s="533" t="n">
        <f aca="false">ROUND(C180*D180,IF(TipodeFasar=1,Redondeo_Para_factores,2))</f>
        <v>0</v>
      </c>
      <c r="F180" s="534" t="n">
        <f aca="false">ROUND($F$18*MIN(E180,S$10),IF(TipodeFasar=1,Redondeo_Para_factores,2))</f>
        <v>0</v>
      </c>
      <c r="G180" s="531" t="n">
        <f aca="false">IF(E180&gt;0,ROUND(G$18*UMA,IF(TipodeFasar=1,Redondeo_Para_factores,2)),0)</f>
        <v>0</v>
      </c>
      <c r="H180" s="534" t="n">
        <f aca="false">ROUND(MAX(MIN(S$10,E180)-K$10,0),IF(TipodeFasar=1,Redondeo_Para_factores,2))</f>
        <v>0</v>
      </c>
      <c r="I180" s="534" t="n">
        <f aca="false">ROUND($I$18*H180,IF(TipodeFasar=1,Redondeo_Para_factores,2))</f>
        <v>0</v>
      </c>
      <c r="J180" s="534" t="str">
        <f aca="false">IF(E180=0,"",IF(E180&lt;SMDF_UMA,"ERROR SBC",IF(E180=SMDF_UMA,ROUND(DineroPatron*E180,IF(TipodeFasar=1,Redondeo_Para_factores,2)),ROUND($J$18*MIN(E180,S$10),IF(TipodeFasar=1,Redondeo_Para_factores,2)))))</f>
        <v/>
      </c>
      <c r="K180" s="533" t="str">
        <f aca="false">IF(E180=0,"",IF(E180&lt;SMDF_UMA,"ERROR SBC",IF(E180=SMDF_UMA,ROUND(EspeciePatron*E180,IF(TipodeFasar=1,Redondeo_Para_factores,2)),ROUND($K$18*MIN(E180,S$10),IF(TipodeFasar=1,Redondeo_Para_factores,2)))))</f>
        <v/>
      </c>
      <c r="L180" s="535" t="str">
        <f aca="false">IF(E180=0,"",IF(E180&lt;SMDF_UMA,"ERROR SBC",IF(E180=SMDF_UMA,ROUND(InvalidezPatron*E180,IF(TipodeFasar=1,Redondeo_Para_factores,2)),ROUND(MIN(E180,O$10)*L$18,IF(TipodeFasar=1,Redondeo_Para_factores,2)))))</f>
        <v/>
      </c>
      <c r="M180" s="531" t="n">
        <f aca="false">ROUND($M$18*MIN(E180,S$10),IF(TipodeFasar=1,Redondeo_Para_factores,2))</f>
        <v>0</v>
      </c>
      <c r="N180" s="533" t="str">
        <f aca="false">IF(E180=0,"",IF(E180&lt;SMDF_UMA,"ERROR SBC",IF(E180=SMDF_UMA,ROUND(CesantiaPatron*E180,IF(TipodeFasar=1,Redondeo_Para_factores,2)),ROUND(MIN(E180,O$10)*N$18,IF(TipodeFasar=1,Redondeo_Para_factores,2)))))</f>
        <v/>
      </c>
      <c r="O180" s="536" t="n">
        <f aca="false">ROUND($O$18*MIN(E180,S$10),IF(TipodeFasar=1,Redondeo_Para_factores,2))</f>
        <v>0</v>
      </c>
      <c r="P180" s="536" t="n">
        <f aca="false">ROUND(Infonavit_Total*MIN(E180,O$10),IF(TipodeFasar=1,Redondeo_Para_factores,2))</f>
        <v>0</v>
      </c>
      <c r="Q180" s="536" t="n">
        <f aca="false">ROUND(ISN_Total*MIN(E180,O$10),IF(TipodeFasar=1,Redondeo_Para_factores,2))</f>
        <v>0</v>
      </c>
      <c r="R180" s="537" t="n">
        <f aca="false">ROUND(SUM(F180+G180)+SUM(I180:Q180),IF(TipodeFasar=1,Redondeo_Para_factores,2))</f>
        <v>0</v>
      </c>
      <c r="S180" s="538" t="n">
        <f aca="false">IF(C180&gt;0,ROUND(R180/E180,Redondeo_Para_factores),0)</f>
        <v>0</v>
      </c>
    </row>
    <row r="181" customFormat="false" ht="11.25" hidden="false" customHeight="false" outlineLevel="0" collapsed="false">
      <c r="B181" s="579" t="n">
        <f aca="false">'d)Salarios'!K169</f>
        <v>0</v>
      </c>
      <c r="C181" s="531" t="n">
        <f aca="false">IF(TipodeFasar=1,'d)Salarios'!Q169,'d)Salarios'!M169)</f>
        <v>0</v>
      </c>
      <c r="D181" s="532" t="n">
        <f aca="false">IF(+C181&lt;&gt;0,FSBC_Jex,0)</f>
        <v>0</v>
      </c>
      <c r="E181" s="533" t="n">
        <f aca="false">ROUND(C181*D181,IF(TipodeFasar=1,Redondeo_Para_factores,2))</f>
        <v>0</v>
      </c>
      <c r="F181" s="534" t="n">
        <f aca="false">ROUND($F$18*MIN(E181,S$10),IF(TipodeFasar=1,Redondeo_Para_factores,2))</f>
        <v>0</v>
      </c>
      <c r="G181" s="531" t="n">
        <f aca="false">IF(E181&gt;0,ROUND(G$18*UMA,IF(TipodeFasar=1,Redondeo_Para_factores,2)),0)</f>
        <v>0</v>
      </c>
      <c r="H181" s="534" t="n">
        <f aca="false">ROUND(MAX(MIN(S$10,E181)-K$10,0),IF(TipodeFasar=1,Redondeo_Para_factores,2))</f>
        <v>0</v>
      </c>
      <c r="I181" s="534" t="n">
        <f aca="false">ROUND($I$18*H181,IF(TipodeFasar=1,Redondeo_Para_factores,2))</f>
        <v>0</v>
      </c>
      <c r="J181" s="534" t="str">
        <f aca="false">IF(E181=0,"",IF(E181&lt;SMDF_UMA,"ERROR SBC",IF(E181=SMDF_UMA,ROUND(DineroPatron*E181,IF(TipodeFasar=1,Redondeo_Para_factores,2)),ROUND($J$18*MIN(E181,S$10),IF(TipodeFasar=1,Redondeo_Para_factores,2)))))</f>
        <v/>
      </c>
      <c r="K181" s="533" t="str">
        <f aca="false">IF(E181=0,"",IF(E181&lt;SMDF_UMA,"ERROR SBC",IF(E181=SMDF_UMA,ROUND(EspeciePatron*E181,IF(TipodeFasar=1,Redondeo_Para_factores,2)),ROUND($K$18*MIN(E181,S$10),IF(TipodeFasar=1,Redondeo_Para_factores,2)))))</f>
        <v/>
      </c>
      <c r="L181" s="535" t="str">
        <f aca="false">IF(E181=0,"",IF(E181&lt;SMDF_UMA,"ERROR SBC",IF(E181=SMDF_UMA,ROUND(InvalidezPatron*E181,IF(TipodeFasar=1,Redondeo_Para_factores,2)),ROUND(MIN(E181,O$10)*L$18,IF(TipodeFasar=1,Redondeo_Para_factores,2)))))</f>
        <v/>
      </c>
      <c r="M181" s="531" t="n">
        <f aca="false">ROUND($M$18*MIN(E181,S$10),IF(TipodeFasar=1,Redondeo_Para_factores,2))</f>
        <v>0</v>
      </c>
      <c r="N181" s="533" t="str">
        <f aca="false">IF(E181=0,"",IF(E181&lt;SMDF_UMA,"ERROR SBC",IF(E181=SMDF_UMA,ROUND(CesantiaPatron*E181,IF(TipodeFasar=1,Redondeo_Para_factores,2)),ROUND(MIN(E181,O$10)*N$18,IF(TipodeFasar=1,Redondeo_Para_factores,2)))))</f>
        <v/>
      </c>
      <c r="O181" s="536" t="n">
        <f aca="false">ROUND($O$18*MIN(E181,S$10),IF(TipodeFasar=1,Redondeo_Para_factores,2))</f>
        <v>0</v>
      </c>
      <c r="P181" s="536" t="n">
        <f aca="false">ROUND(Infonavit_Total*MIN(E181,O$10),IF(TipodeFasar=1,Redondeo_Para_factores,2))</f>
        <v>0</v>
      </c>
      <c r="Q181" s="536" t="n">
        <f aca="false">ROUND(ISN_Total*MIN(E181,O$10),IF(TipodeFasar=1,Redondeo_Para_factores,2))</f>
        <v>0</v>
      </c>
      <c r="R181" s="537" t="n">
        <f aca="false">ROUND(SUM(F181+G181)+SUM(I181:Q181),IF(TipodeFasar=1,Redondeo_Para_factores,2))</f>
        <v>0</v>
      </c>
      <c r="S181" s="538" t="n">
        <f aca="false">IF(C181&gt;0,ROUND(R181/E181,Redondeo_Para_factores),0)</f>
        <v>0</v>
      </c>
    </row>
    <row r="182" customFormat="false" ht="11.25" hidden="false" customHeight="false" outlineLevel="0" collapsed="false">
      <c r="B182" s="579" t="n">
        <f aca="false">'d)Salarios'!K170</f>
        <v>0</v>
      </c>
      <c r="C182" s="531" t="n">
        <f aca="false">IF(TipodeFasar=1,'d)Salarios'!Q170,'d)Salarios'!M170)</f>
        <v>0</v>
      </c>
      <c r="D182" s="532" t="n">
        <f aca="false">IF(+C182&lt;&gt;0,FSBC_Jex,0)</f>
        <v>0</v>
      </c>
      <c r="E182" s="533" t="n">
        <f aca="false">ROUND(C182*D182,IF(TipodeFasar=1,Redondeo_Para_factores,2))</f>
        <v>0</v>
      </c>
      <c r="F182" s="534" t="n">
        <f aca="false">ROUND($F$18*MIN(E182,S$10),IF(TipodeFasar=1,Redondeo_Para_factores,2))</f>
        <v>0</v>
      </c>
      <c r="G182" s="531" t="n">
        <f aca="false">IF(E182&gt;0,ROUND(G$18*UMA,IF(TipodeFasar=1,Redondeo_Para_factores,2)),0)</f>
        <v>0</v>
      </c>
      <c r="H182" s="534" t="n">
        <f aca="false">ROUND(MAX(MIN(S$10,E182)-K$10,0),IF(TipodeFasar=1,Redondeo_Para_factores,2))</f>
        <v>0</v>
      </c>
      <c r="I182" s="534" t="n">
        <f aca="false">ROUND($I$18*H182,IF(TipodeFasar=1,Redondeo_Para_factores,2))</f>
        <v>0</v>
      </c>
      <c r="J182" s="534" t="str">
        <f aca="false">IF(E182=0,"",IF(E182&lt;SMDF_UMA,"ERROR SBC",IF(E182=SMDF_UMA,ROUND(DineroPatron*E182,IF(TipodeFasar=1,Redondeo_Para_factores,2)),ROUND($J$18*MIN(E182,S$10),IF(TipodeFasar=1,Redondeo_Para_factores,2)))))</f>
        <v/>
      </c>
      <c r="K182" s="533" t="str">
        <f aca="false">IF(E182=0,"",IF(E182&lt;SMDF_UMA,"ERROR SBC",IF(E182=SMDF_UMA,ROUND(EspeciePatron*E182,IF(TipodeFasar=1,Redondeo_Para_factores,2)),ROUND($K$18*MIN(E182,S$10),IF(TipodeFasar=1,Redondeo_Para_factores,2)))))</f>
        <v/>
      </c>
      <c r="L182" s="535" t="str">
        <f aca="false">IF(E182=0,"",IF(E182&lt;SMDF_UMA,"ERROR SBC",IF(E182=SMDF_UMA,ROUND(InvalidezPatron*E182,IF(TipodeFasar=1,Redondeo_Para_factores,2)),ROUND(MIN(E182,O$10)*L$18,IF(TipodeFasar=1,Redondeo_Para_factores,2)))))</f>
        <v/>
      </c>
      <c r="M182" s="531" t="n">
        <f aca="false">ROUND($M$18*MIN(E182,S$10),IF(TipodeFasar=1,Redondeo_Para_factores,2))</f>
        <v>0</v>
      </c>
      <c r="N182" s="533" t="str">
        <f aca="false">IF(E182=0,"",IF(E182&lt;SMDF_UMA,"ERROR SBC",IF(E182=SMDF_UMA,ROUND(CesantiaPatron*E182,IF(TipodeFasar=1,Redondeo_Para_factores,2)),ROUND(MIN(E182,O$10)*N$18,IF(TipodeFasar=1,Redondeo_Para_factores,2)))))</f>
        <v/>
      </c>
      <c r="O182" s="536" t="n">
        <f aca="false">ROUND($O$18*MIN(E182,S$10),IF(TipodeFasar=1,Redondeo_Para_factores,2))</f>
        <v>0</v>
      </c>
      <c r="P182" s="536" t="n">
        <f aca="false">ROUND(Infonavit_Total*MIN(E182,O$10),IF(TipodeFasar=1,Redondeo_Para_factores,2))</f>
        <v>0</v>
      </c>
      <c r="Q182" s="536" t="n">
        <f aca="false">ROUND(ISN_Total*MIN(E182,O$10),IF(TipodeFasar=1,Redondeo_Para_factores,2))</f>
        <v>0</v>
      </c>
      <c r="R182" s="537" t="n">
        <f aca="false">ROUND(SUM(F182+G182)+SUM(I182:Q182),IF(TipodeFasar=1,Redondeo_Para_factores,2))</f>
        <v>0</v>
      </c>
      <c r="S182" s="538" t="n">
        <f aca="false">IF(C182&gt;0,ROUND(R182/E182,Redondeo_Para_factores),0)</f>
        <v>0</v>
      </c>
    </row>
    <row r="183" customFormat="false" ht="11.25" hidden="false" customHeight="false" outlineLevel="0" collapsed="false">
      <c r="B183" s="579" t="n">
        <f aca="false">'d)Salarios'!K171</f>
        <v>0</v>
      </c>
      <c r="C183" s="531" t="n">
        <f aca="false">IF(TipodeFasar=1,'d)Salarios'!Q171,'d)Salarios'!M171)</f>
        <v>0</v>
      </c>
      <c r="D183" s="532" t="n">
        <f aca="false">IF(+C183&lt;&gt;0,FSBC_Jex,0)</f>
        <v>0</v>
      </c>
      <c r="E183" s="533" t="n">
        <f aca="false">ROUND(C183*D183,IF(TipodeFasar=1,Redondeo_Para_factores,2))</f>
        <v>0</v>
      </c>
      <c r="F183" s="534" t="n">
        <f aca="false">ROUND($F$18*MIN(E183,S$10),IF(TipodeFasar=1,Redondeo_Para_factores,2))</f>
        <v>0</v>
      </c>
      <c r="G183" s="531" t="n">
        <f aca="false">IF(E183&gt;0,ROUND(G$18*UMA,IF(TipodeFasar=1,Redondeo_Para_factores,2)),0)</f>
        <v>0</v>
      </c>
      <c r="H183" s="534" t="n">
        <f aca="false">ROUND(MAX(MIN(S$10,E183)-K$10,0),IF(TipodeFasar=1,Redondeo_Para_factores,2))</f>
        <v>0</v>
      </c>
      <c r="I183" s="534" t="n">
        <f aca="false">ROUND($I$18*H183,IF(TipodeFasar=1,Redondeo_Para_factores,2))</f>
        <v>0</v>
      </c>
      <c r="J183" s="534" t="str">
        <f aca="false">IF(E183=0,"",IF(E183&lt;SMDF_UMA,"ERROR SBC",IF(E183=SMDF_UMA,ROUND(DineroPatron*E183,IF(TipodeFasar=1,Redondeo_Para_factores,2)),ROUND($J$18*MIN(E183,S$10),IF(TipodeFasar=1,Redondeo_Para_factores,2)))))</f>
        <v/>
      </c>
      <c r="K183" s="533" t="str">
        <f aca="false">IF(E183=0,"",IF(E183&lt;SMDF_UMA,"ERROR SBC",IF(E183=SMDF_UMA,ROUND(EspeciePatron*E183,IF(TipodeFasar=1,Redondeo_Para_factores,2)),ROUND($K$18*MIN(E183,S$10),IF(TipodeFasar=1,Redondeo_Para_factores,2)))))</f>
        <v/>
      </c>
      <c r="L183" s="535" t="str">
        <f aca="false">IF(E183=0,"",IF(E183&lt;SMDF_UMA,"ERROR SBC",IF(E183=SMDF_UMA,ROUND(InvalidezPatron*E183,IF(TipodeFasar=1,Redondeo_Para_factores,2)),ROUND(MIN(E183,O$10)*L$18,IF(TipodeFasar=1,Redondeo_Para_factores,2)))))</f>
        <v/>
      </c>
      <c r="M183" s="531" t="n">
        <f aca="false">ROUND($M$18*MIN(E183,S$10),IF(TipodeFasar=1,Redondeo_Para_factores,2))</f>
        <v>0</v>
      </c>
      <c r="N183" s="533" t="str">
        <f aca="false">IF(E183=0,"",IF(E183&lt;SMDF_UMA,"ERROR SBC",IF(E183=SMDF_UMA,ROUND(CesantiaPatron*E183,IF(TipodeFasar=1,Redondeo_Para_factores,2)),ROUND(MIN(E183,O$10)*N$18,IF(TipodeFasar=1,Redondeo_Para_factores,2)))))</f>
        <v/>
      </c>
      <c r="O183" s="536" t="n">
        <f aca="false">ROUND($O$18*MIN(E183,S$10),IF(TipodeFasar=1,Redondeo_Para_factores,2))</f>
        <v>0</v>
      </c>
      <c r="P183" s="536" t="n">
        <f aca="false">ROUND(Infonavit_Total*MIN(E183,O$10),IF(TipodeFasar=1,Redondeo_Para_factores,2))</f>
        <v>0</v>
      </c>
      <c r="Q183" s="536" t="n">
        <f aca="false">ROUND(ISN_Total*MIN(E183,O$10),IF(TipodeFasar=1,Redondeo_Para_factores,2))</f>
        <v>0</v>
      </c>
      <c r="R183" s="537" t="n">
        <f aca="false">ROUND(SUM(F183+G183)+SUM(I183:Q183),IF(TipodeFasar=1,Redondeo_Para_factores,2))</f>
        <v>0</v>
      </c>
      <c r="S183" s="538" t="n">
        <f aca="false">IF(C183&gt;0,ROUND(R183/E183,Redondeo_Para_factores),0)</f>
        <v>0</v>
      </c>
    </row>
    <row r="184" customFormat="false" ht="11.25" hidden="false" customHeight="false" outlineLevel="0" collapsed="false">
      <c r="B184" s="579" t="n">
        <f aca="false">'d)Salarios'!K172</f>
        <v>0</v>
      </c>
      <c r="C184" s="531" t="n">
        <f aca="false">IF(TipodeFasar=1,'d)Salarios'!Q172,'d)Salarios'!M172)</f>
        <v>0</v>
      </c>
      <c r="D184" s="532" t="n">
        <f aca="false">IF(+C184&lt;&gt;0,FSBC_Jex,0)</f>
        <v>0</v>
      </c>
      <c r="E184" s="533" t="n">
        <f aca="false">ROUND(C184*D184,IF(TipodeFasar=1,Redondeo_Para_factores,2))</f>
        <v>0</v>
      </c>
      <c r="F184" s="534" t="n">
        <f aca="false">ROUND($F$18*MIN(E184,S$10),IF(TipodeFasar=1,Redondeo_Para_factores,2))</f>
        <v>0</v>
      </c>
      <c r="G184" s="531" t="n">
        <f aca="false">IF(E184&gt;0,ROUND(G$18*UMA,IF(TipodeFasar=1,Redondeo_Para_factores,2)),0)</f>
        <v>0</v>
      </c>
      <c r="H184" s="534" t="n">
        <f aca="false">ROUND(MAX(MIN(S$10,E184)-K$10,0),IF(TipodeFasar=1,Redondeo_Para_factores,2))</f>
        <v>0</v>
      </c>
      <c r="I184" s="534" t="n">
        <f aca="false">ROUND($I$18*H184,IF(TipodeFasar=1,Redondeo_Para_factores,2))</f>
        <v>0</v>
      </c>
      <c r="J184" s="534" t="str">
        <f aca="false">IF(E184=0,"",IF(E184&lt;SMDF_UMA,"ERROR SBC",IF(E184=SMDF_UMA,ROUND(DineroPatron*E184,IF(TipodeFasar=1,Redondeo_Para_factores,2)),ROUND($J$18*MIN(E184,S$10),IF(TipodeFasar=1,Redondeo_Para_factores,2)))))</f>
        <v/>
      </c>
      <c r="K184" s="533" t="str">
        <f aca="false">IF(E184=0,"",IF(E184&lt;SMDF_UMA,"ERROR SBC",IF(E184=SMDF_UMA,ROUND(EspeciePatron*E184,IF(TipodeFasar=1,Redondeo_Para_factores,2)),ROUND($K$18*MIN(E184,S$10),IF(TipodeFasar=1,Redondeo_Para_factores,2)))))</f>
        <v/>
      </c>
      <c r="L184" s="535" t="str">
        <f aca="false">IF(E184=0,"",IF(E184&lt;SMDF_UMA,"ERROR SBC",IF(E184=SMDF_UMA,ROUND(InvalidezPatron*E184,IF(TipodeFasar=1,Redondeo_Para_factores,2)),ROUND(MIN(E184,O$10)*L$18,IF(TipodeFasar=1,Redondeo_Para_factores,2)))))</f>
        <v/>
      </c>
      <c r="M184" s="531" t="n">
        <f aca="false">ROUND($M$18*MIN(E184,S$10),IF(TipodeFasar=1,Redondeo_Para_factores,2))</f>
        <v>0</v>
      </c>
      <c r="N184" s="533" t="str">
        <f aca="false">IF(E184=0,"",IF(E184&lt;SMDF_UMA,"ERROR SBC",IF(E184=SMDF_UMA,ROUND(CesantiaPatron*E184,IF(TipodeFasar=1,Redondeo_Para_factores,2)),ROUND(MIN(E184,O$10)*N$18,IF(TipodeFasar=1,Redondeo_Para_factores,2)))))</f>
        <v/>
      </c>
      <c r="O184" s="536" t="n">
        <f aca="false">ROUND($O$18*MIN(E184,S$10),IF(TipodeFasar=1,Redondeo_Para_factores,2))</f>
        <v>0</v>
      </c>
      <c r="P184" s="536" t="n">
        <f aca="false">ROUND(Infonavit_Total*MIN(E184,O$10),IF(TipodeFasar=1,Redondeo_Para_factores,2))</f>
        <v>0</v>
      </c>
      <c r="Q184" s="536" t="n">
        <f aca="false">ROUND(ISN_Total*MIN(E184,O$10),IF(TipodeFasar=1,Redondeo_Para_factores,2))</f>
        <v>0</v>
      </c>
      <c r="R184" s="537" t="n">
        <f aca="false">ROUND(SUM(F184+G184)+SUM(I184:Q184),IF(TipodeFasar=1,Redondeo_Para_factores,2))</f>
        <v>0</v>
      </c>
      <c r="S184" s="538" t="n">
        <f aca="false">IF(C184&gt;0,ROUND(R184/E184,Redondeo_Para_factores),0)</f>
        <v>0</v>
      </c>
    </row>
    <row r="185" customFormat="false" ht="11.25" hidden="false" customHeight="false" outlineLevel="0" collapsed="false">
      <c r="B185" s="579" t="n">
        <f aca="false">'d)Salarios'!K173</f>
        <v>0</v>
      </c>
      <c r="C185" s="531" t="n">
        <f aca="false">IF(TipodeFasar=1,'d)Salarios'!Q173,'d)Salarios'!M173)</f>
        <v>0</v>
      </c>
      <c r="D185" s="532" t="n">
        <f aca="false">IF(+C185&lt;&gt;0,FSBC_Jex,0)</f>
        <v>0</v>
      </c>
      <c r="E185" s="533" t="n">
        <f aca="false">ROUND(C185*D185,IF(TipodeFasar=1,Redondeo_Para_factores,2))</f>
        <v>0</v>
      </c>
      <c r="F185" s="534" t="n">
        <f aca="false">ROUND($F$18*MIN(E185,S$10),IF(TipodeFasar=1,Redondeo_Para_factores,2))</f>
        <v>0</v>
      </c>
      <c r="G185" s="531" t="n">
        <f aca="false">IF(E185&gt;0,ROUND(G$18*UMA,IF(TipodeFasar=1,Redondeo_Para_factores,2)),0)</f>
        <v>0</v>
      </c>
      <c r="H185" s="534" t="n">
        <f aca="false">ROUND(MAX(MIN(S$10,E185)-K$10,0),IF(TipodeFasar=1,Redondeo_Para_factores,2))</f>
        <v>0</v>
      </c>
      <c r="I185" s="534" t="n">
        <f aca="false">ROUND($I$18*H185,IF(TipodeFasar=1,Redondeo_Para_factores,2))</f>
        <v>0</v>
      </c>
      <c r="J185" s="534" t="str">
        <f aca="false">IF(E185=0,"",IF(E185&lt;SMDF_UMA,"ERROR SBC",IF(E185=SMDF_UMA,ROUND(DineroPatron*E185,IF(TipodeFasar=1,Redondeo_Para_factores,2)),ROUND($J$18*MIN(E185,S$10),IF(TipodeFasar=1,Redondeo_Para_factores,2)))))</f>
        <v/>
      </c>
      <c r="K185" s="533" t="str">
        <f aca="false">IF(E185=0,"",IF(E185&lt;SMDF_UMA,"ERROR SBC",IF(E185=SMDF_UMA,ROUND(EspeciePatron*E185,IF(TipodeFasar=1,Redondeo_Para_factores,2)),ROUND($K$18*MIN(E185,S$10),IF(TipodeFasar=1,Redondeo_Para_factores,2)))))</f>
        <v/>
      </c>
      <c r="L185" s="535" t="str">
        <f aca="false">IF(E185=0,"",IF(E185&lt;SMDF_UMA,"ERROR SBC",IF(E185=SMDF_UMA,ROUND(InvalidezPatron*E185,IF(TipodeFasar=1,Redondeo_Para_factores,2)),ROUND(MIN(E185,O$10)*L$18,IF(TipodeFasar=1,Redondeo_Para_factores,2)))))</f>
        <v/>
      </c>
      <c r="M185" s="531" t="n">
        <f aca="false">ROUND($M$18*MIN(E185,S$10),IF(TipodeFasar=1,Redondeo_Para_factores,2))</f>
        <v>0</v>
      </c>
      <c r="N185" s="533" t="str">
        <f aca="false">IF(E185=0,"",IF(E185&lt;SMDF_UMA,"ERROR SBC",IF(E185=SMDF_UMA,ROUND(CesantiaPatron*E185,IF(TipodeFasar=1,Redondeo_Para_factores,2)),ROUND(MIN(E185,O$10)*N$18,IF(TipodeFasar=1,Redondeo_Para_factores,2)))))</f>
        <v/>
      </c>
      <c r="O185" s="536" t="n">
        <f aca="false">ROUND($O$18*MIN(E185,S$10),IF(TipodeFasar=1,Redondeo_Para_factores,2))</f>
        <v>0</v>
      </c>
      <c r="P185" s="536" t="n">
        <f aca="false">ROUND(Infonavit_Total*MIN(E185,O$10),IF(TipodeFasar=1,Redondeo_Para_factores,2))</f>
        <v>0</v>
      </c>
      <c r="Q185" s="536" t="n">
        <f aca="false">ROUND(ISN_Total*MIN(E185,O$10),IF(TipodeFasar=1,Redondeo_Para_factores,2))</f>
        <v>0</v>
      </c>
      <c r="R185" s="537" t="n">
        <f aca="false">ROUND(SUM(F185+G185)+SUM(I185:Q185),IF(TipodeFasar=1,Redondeo_Para_factores,2))</f>
        <v>0</v>
      </c>
      <c r="S185" s="538" t="n">
        <f aca="false">IF(C185&gt;0,ROUND(R185/E185,Redondeo_Para_factores),0)</f>
        <v>0</v>
      </c>
    </row>
    <row r="186" customFormat="false" ht="11.25" hidden="false" customHeight="false" outlineLevel="0" collapsed="false">
      <c r="B186" s="579" t="n">
        <f aca="false">'d)Salarios'!K174</f>
        <v>0</v>
      </c>
      <c r="C186" s="531" t="n">
        <f aca="false">IF(TipodeFasar=1,'d)Salarios'!Q174,'d)Salarios'!M174)</f>
        <v>0</v>
      </c>
      <c r="D186" s="532" t="n">
        <f aca="false">IF(+C186&lt;&gt;0,FSBC_Jex,0)</f>
        <v>0</v>
      </c>
      <c r="E186" s="533" t="n">
        <f aca="false">ROUND(C186*D186,IF(TipodeFasar=1,Redondeo_Para_factores,2))</f>
        <v>0</v>
      </c>
      <c r="F186" s="534" t="n">
        <f aca="false">ROUND($F$18*MIN(E186,S$10),IF(TipodeFasar=1,Redondeo_Para_factores,2))</f>
        <v>0</v>
      </c>
      <c r="G186" s="531" t="n">
        <f aca="false">IF(E186&gt;0,ROUND(G$18*UMA,IF(TipodeFasar=1,Redondeo_Para_factores,2)),0)</f>
        <v>0</v>
      </c>
      <c r="H186" s="534" t="n">
        <f aca="false">ROUND(MAX(MIN(S$10,E186)-K$10,0),IF(TipodeFasar=1,Redondeo_Para_factores,2))</f>
        <v>0</v>
      </c>
      <c r="I186" s="534" t="n">
        <f aca="false">ROUND($I$18*H186,IF(TipodeFasar=1,Redondeo_Para_factores,2))</f>
        <v>0</v>
      </c>
      <c r="J186" s="534" t="str">
        <f aca="false">IF(E186=0,"",IF(E186&lt;SMDF_UMA,"ERROR SBC",IF(E186=SMDF_UMA,ROUND(DineroPatron*E186,IF(TipodeFasar=1,Redondeo_Para_factores,2)),ROUND($J$18*MIN(E186,S$10),IF(TipodeFasar=1,Redondeo_Para_factores,2)))))</f>
        <v/>
      </c>
      <c r="K186" s="533" t="str">
        <f aca="false">IF(E186=0,"",IF(E186&lt;SMDF_UMA,"ERROR SBC",IF(E186=SMDF_UMA,ROUND(EspeciePatron*E186,IF(TipodeFasar=1,Redondeo_Para_factores,2)),ROUND($K$18*MIN(E186,S$10),IF(TipodeFasar=1,Redondeo_Para_factores,2)))))</f>
        <v/>
      </c>
      <c r="L186" s="535" t="str">
        <f aca="false">IF(E186=0,"",IF(E186&lt;SMDF_UMA,"ERROR SBC",IF(E186=SMDF_UMA,ROUND(InvalidezPatron*E186,IF(TipodeFasar=1,Redondeo_Para_factores,2)),ROUND(MIN(E186,O$10)*L$18,IF(TipodeFasar=1,Redondeo_Para_factores,2)))))</f>
        <v/>
      </c>
      <c r="M186" s="531" t="n">
        <f aca="false">ROUND($M$18*MIN(E186,S$10),IF(TipodeFasar=1,Redondeo_Para_factores,2))</f>
        <v>0</v>
      </c>
      <c r="N186" s="533" t="str">
        <f aca="false">IF(E186=0,"",IF(E186&lt;SMDF_UMA,"ERROR SBC",IF(E186=SMDF_UMA,ROUND(CesantiaPatron*E186,IF(TipodeFasar=1,Redondeo_Para_factores,2)),ROUND(MIN(E186,O$10)*N$18,IF(TipodeFasar=1,Redondeo_Para_factores,2)))))</f>
        <v/>
      </c>
      <c r="O186" s="536" t="n">
        <f aca="false">ROUND($O$18*MIN(E186,S$10),IF(TipodeFasar=1,Redondeo_Para_factores,2))</f>
        <v>0</v>
      </c>
      <c r="P186" s="536" t="n">
        <f aca="false">ROUND(Infonavit_Total*MIN(E186,O$10),IF(TipodeFasar=1,Redondeo_Para_factores,2))</f>
        <v>0</v>
      </c>
      <c r="Q186" s="536" t="n">
        <f aca="false">ROUND(ISN_Total*MIN(E186,O$10),IF(TipodeFasar=1,Redondeo_Para_factores,2))</f>
        <v>0</v>
      </c>
      <c r="R186" s="537" t="n">
        <f aca="false">ROUND(SUM(F186+G186)+SUM(I186:Q186),IF(TipodeFasar=1,Redondeo_Para_factores,2))</f>
        <v>0</v>
      </c>
      <c r="S186" s="538" t="n">
        <f aca="false">IF(C186&gt;0,ROUND(R186/E186,Redondeo_Para_factores),0)</f>
        <v>0</v>
      </c>
    </row>
    <row r="187" customFormat="false" ht="11.25" hidden="false" customHeight="false" outlineLevel="0" collapsed="false">
      <c r="B187" s="579" t="n">
        <f aca="false">'d)Salarios'!K175</f>
        <v>0</v>
      </c>
      <c r="C187" s="531" t="n">
        <f aca="false">IF(TipodeFasar=1,'d)Salarios'!Q175,'d)Salarios'!M175)</f>
        <v>0</v>
      </c>
      <c r="D187" s="532" t="n">
        <f aca="false">IF(+C187&lt;&gt;0,FSBC_Jex,0)</f>
        <v>0</v>
      </c>
      <c r="E187" s="533" t="n">
        <f aca="false">ROUND(C187*D187,IF(TipodeFasar=1,Redondeo_Para_factores,2))</f>
        <v>0</v>
      </c>
      <c r="F187" s="534" t="n">
        <f aca="false">ROUND($F$18*MIN(E187,S$10),IF(TipodeFasar=1,Redondeo_Para_factores,2))</f>
        <v>0</v>
      </c>
      <c r="G187" s="531" t="n">
        <f aca="false">IF(E187&gt;0,ROUND(G$18*UMA,IF(TipodeFasar=1,Redondeo_Para_factores,2)),0)</f>
        <v>0</v>
      </c>
      <c r="H187" s="534" t="n">
        <f aca="false">ROUND(MAX(MIN(S$10,E187)-K$10,0),IF(TipodeFasar=1,Redondeo_Para_factores,2))</f>
        <v>0</v>
      </c>
      <c r="I187" s="534" t="n">
        <f aca="false">ROUND($I$18*H187,IF(TipodeFasar=1,Redondeo_Para_factores,2))</f>
        <v>0</v>
      </c>
      <c r="J187" s="534" t="str">
        <f aca="false">IF(E187=0,"",IF(E187&lt;SMDF_UMA,"ERROR SBC",IF(E187=SMDF_UMA,ROUND(DineroPatron*E187,IF(TipodeFasar=1,Redondeo_Para_factores,2)),ROUND($J$18*MIN(E187,S$10),IF(TipodeFasar=1,Redondeo_Para_factores,2)))))</f>
        <v/>
      </c>
      <c r="K187" s="533" t="str">
        <f aca="false">IF(E187=0,"",IF(E187&lt;SMDF_UMA,"ERROR SBC",IF(E187=SMDF_UMA,ROUND(EspeciePatron*E187,IF(TipodeFasar=1,Redondeo_Para_factores,2)),ROUND($K$18*MIN(E187,S$10),IF(TipodeFasar=1,Redondeo_Para_factores,2)))))</f>
        <v/>
      </c>
      <c r="L187" s="535" t="str">
        <f aca="false">IF(E187=0,"",IF(E187&lt;SMDF_UMA,"ERROR SBC",IF(E187=SMDF_UMA,ROUND(InvalidezPatron*E187,IF(TipodeFasar=1,Redondeo_Para_factores,2)),ROUND(MIN(E187,O$10)*L$18,IF(TipodeFasar=1,Redondeo_Para_factores,2)))))</f>
        <v/>
      </c>
      <c r="M187" s="531" t="n">
        <f aca="false">ROUND($M$18*MIN(E187,S$10),IF(TipodeFasar=1,Redondeo_Para_factores,2))</f>
        <v>0</v>
      </c>
      <c r="N187" s="533" t="str">
        <f aca="false">IF(E187=0,"",IF(E187&lt;SMDF_UMA,"ERROR SBC",IF(E187=SMDF_UMA,ROUND(CesantiaPatron*E187,IF(TipodeFasar=1,Redondeo_Para_factores,2)),ROUND(MIN(E187,O$10)*N$18,IF(TipodeFasar=1,Redondeo_Para_factores,2)))))</f>
        <v/>
      </c>
      <c r="O187" s="536" t="n">
        <f aca="false">ROUND($O$18*MIN(E187,S$10),IF(TipodeFasar=1,Redondeo_Para_factores,2))</f>
        <v>0</v>
      </c>
      <c r="P187" s="536" t="n">
        <f aca="false">ROUND(Infonavit_Total*MIN(E187,O$10),IF(TipodeFasar=1,Redondeo_Para_factores,2))</f>
        <v>0</v>
      </c>
      <c r="Q187" s="536" t="n">
        <f aca="false">ROUND(ISN_Total*MIN(E187,O$10),IF(TipodeFasar=1,Redondeo_Para_factores,2))</f>
        <v>0</v>
      </c>
      <c r="R187" s="537" t="n">
        <f aca="false">ROUND(SUM(F187+G187)+SUM(I187:Q187),IF(TipodeFasar=1,Redondeo_Para_factores,2))</f>
        <v>0</v>
      </c>
      <c r="S187" s="538" t="n">
        <f aca="false">IF(C187&gt;0,ROUND(R187/E187,Redondeo_Para_factores),0)</f>
        <v>0</v>
      </c>
    </row>
    <row r="188" customFormat="false" ht="11.25" hidden="false" customHeight="false" outlineLevel="0" collapsed="false">
      <c r="B188" s="579" t="n">
        <f aca="false">'d)Salarios'!K176</f>
        <v>0</v>
      </c>
      <c r="C188" s="531" t="n">
        <f aca="false">IF(TipodeFasar=1,'d)Salarios'!Q176,'d)Salarios'!M176)</f>
        <v>0</v>
      </c>
      <c r="D188" s="532" t="n">
        <f aca="false">IF(+C188&lt;&gt;0,FSBC_Jex,0)</f>
        <v>0</v>
      </c>
      <c r="E188" s="533" t="n">
        <f aca="false">ROUND(C188*D188,IF(TipodeFasar=1,Redondeo_Para_factores,2))</f>
        <v>0</v>
      </c>
      <c r="F188" s="534" t="n">
        <f aca="false">ROUND($F$18*MIN(E188,S$10),IF(TipodeFasar=1,Redondeo_Para_factores,2))</f>
        <v>0</v>
      </c>
      <c r="G188" s="531" t="n">
        <f aca="false">IF(E188&gt;0,ROUND(G$18*UMA,IF(TipodeFasar=1,Redondeo_Para_factores,2)),0)</f>
        <v>0</v>
      </c>
      <c r="H188" s="534" t="n">
        <f aca="false">ROUND(MAX(MIN(S$10,E188)-K$10,0),IF(TipodeFasar=1,Redondeo_Para_factores,2))</f>
        <v>0</v>
      </c>
      <c r="I188" s="534" t="n">
        <f aca="false">ROUND($I$18*H188,IF(TipodeFasar=1,Redondeo_Para_factores,2))</f>
        <v>0</v>
      </c>
      <c r="J188" s="534" t="str">
        <f aca="false">IF(E188=0,"",IF(E188&lt;SMDF_UMA,"ERROR SBC",IF(E188=SMDF_UMA,ROUND(DineroPatron*E188,IF(TipodeFasar=1,Redondeo_Para_factores,2)),ROUND($J$18*MIN(E188,S$10),IF(TipodeFasar=1,Redondeo_Para_factores,2)))))</f>
        <v/>
      </c>
      <c r="K188" s="533" t="str">
        <f aca="false">IF(E188=0,"",IF(E188&lt;SMDF_UMA,"ERROR SBC",IF(E188=SMDF_UMA,ROUND(EspeciePatron*E188,IF(TipodeFasar=1,Redondeo_Para_factores,2)),ROUND($K$18*MIN(E188,S$10),IF(TipodeFasar=1,Redondeo_Para_factores,2)))))</f>
        <v/>
      </c>
      <c r="L188" s="535" t="str">
        <f aca="false">IF(E188=0,"",IF(E188&lt;SMDF_UMA,"ERROR SBC",IF(E188=SMDF_UMA,ROUND(InvalidezPatron*E188,IF(TipodeFasar=1,Redondeo_Para_factores,2)),ROUND(MIN(E188,O$10)*L$18,IF(TipodeFasar=1,Redondeo_Para_factores,2)))))</f>
        <v/>
      </c>
      <c r="M188" s="531" t="n">
        <f aca="false">ROUND($M$18*MIN(E188,S$10),IF(TipodeFasar=1,Redondeo_Para_factores,2))</f>
        <v>0</v>
      </c>
      <c r="N188" s="533" t="str">
        <f aca="false">IF(E188=0,"",IF(E188&lt;SMDF_UMA,"ERROR SBC",IF(E188=SMDF_UMA,ROUND(CesantiaPatron*E188,IF(TipodeFasar=1,Redondeo_Para_factores,2)),ROUND(MIN(E188,O$10)*N$18,IF(TipodeFasar=1,Redondeo_Para_factores,2)))))</f>
        <v/>
      </c>
      <c r="O188" s="536" t="n">
        <f aca="false">ROUND($O$18*MIN(E188,S$10),IF(TipodeFasar=1,Redondeo_Para_factores,2))</f>
        <v>0</v>
      </c>
      <c r="P188" s="536" t="n">
        <f aca="false">ROUND(Infonavit_Total*MIN(E188,O$10),IF(TipodeFasar=1,Redondeo_Para_factores,2))</f>
        <v>0</v>
      </c>
      <c r="Q188" s="536" t="n">
        <f aca="false">ROUND(ISN_Total*MIN(E188,O$10),IF(TipodeFasar=1,Redondeo_Para_factores,2))</f>
        <v>0</v>
      </c>
      <c r="R188" s="537" t="n">
        <f aca="false">ROUND(SUM(F188+G188)+SUM(I188:Q188),IF(TipodeFasar=1,Redondeo_Para_factores,2))</f>
        <v>0</v>
      </c>
      <c r="S188" s="538" t="n">
        <f aca="false">IF(C188&gt;0,ROUND(R188/E188,Redondeo_Para_factores),0)</f>
        <v>0</v>
      </c>
    </row>
    <row r="189" customFormat="false" ht="11.25" hidden="false" customHeight="false" outlineLevel="0" collapsed="false">
      <c r="B189" s="579" t="n">
        <f aca="false">'d)Salarios'!K177</f>
        <v>0</v>
      </c>
      <c r="C189" s="531" t="n">
        <f aca="false">IF(TipodeFasar=1,'d)Salarios'!Q177,'d)Salarios'!M177)</f>
        <v>0</v>
      </c>
      <c r="D189" s="532" t="n">
        <f aca="false">IF(+C189&lt;&gt;0,FSBC_Jex,0)</f>
        <v>0</v>
      </c>
      <c r="E189" s="533" t="n">
        <f aca="false">ROUND(C189*D189,IF(TipodeFasar=1,Redondeo_Para_factores,2))</f>
        <v>0</v>
      </c>
      <c r="F189" s="534" t="n">
        <f aca="false">ROUND($F$18*MIN(E189,S$10),IF(TipodeFasar=1,Redondeo_Para_factores,2))</f>
        <v>0</v>
      </c>
      <c r="G189" s="531" t="n">
        <f aca="false">IF(E189&gt;0,ROUND(G$18*UMA,IF(TipodeFasar=1,Redondeo_Para_factores,2)),0)</f>
        <v>0</v>
      </c>
      <c r="H189" s="534" t="n">
        <f aca="false">ROUND(MAX(MIN(S$10,E189)-K$10,0),IF(TipodeFasar=1,Redondeo_Para_factores,2))</f>
        <v>0</v>
      </c>
      <c r="I189" s="534" t="n">
        <f aca="false">ROUND($I$18*H189,IF(TipodeFasar=1,Redondeo_Para_factores,2))</f>
        <v>0</v>
      </c>
      <c r="J189" s="534" t="str">
        <f aca="false">IF(E189=0,"",IF(E189&lt;SMDF_UMA,"ERROR SBC",IF(E189=SMDF_UMA,ROUND(DineroPatron*E189,IF(TipodeFasar=1,Redondeo_Para_factores,2)),ROUND($J$18*MIN(E189,S$10),IF(TipodeFasar=1,Redondeo_Para_factores,2)))))</f>
        <v/>
      </c>
      <c r="K189" s="533" t="str">
        <f aca="false">IF(E189=0,"",IF(E189&lt;SMDF_UMA,"ERROR SBC",IF(E189=SMDF_UMA,ROUND(EspeciePatron*E189,IF(TipodeFasar=1,Redondeo_Para_factores,2)),ROUND($K$18*MIN(E189,S$10),IF(TipodeFasar=1,Redondeo_Para_factores,2)))))</f>
        <v/>
      </c>
      <c r="L189" s="535" t="str">
        <f aca="false">IF(E189=0,"",IF(E189&lt;SMDF_UMA,"ERROR SBC",IF(E189=SMDF_UMA,ROUND(InvalidezPatron*E189,IF(TipodeFasar=1,Redondeo_Para_factores,2)),ROUND(MIN(E189,O$10)*L$18,IF(TipodeFasar=1,Redondeo_Para_factores,2)))))</f>
        <v/>
      </c>
      <c r="M189" s="531" t="n">
        <f aca="false">ROUND($M$18*MIN(E189,S$10),IF(TipodeFasar=1,Redondeo_Para_factores,2))</f>
        <v>0</v>
      </c>
      <c r="N189" s="533" t="str">
        <f aca="false">IF(E189=0,"",IF(E189&lt;SMDF_UMA,"ERROR SBC",IF(E189=SMDF_UMA,ROUND(CesantiaPatron*E189,IF(TipodeFasar=1,Redondeo_Para_factores,2)),ROUND(MIN(E189,O$10)*N$18,IF(TipodeFasar=1,Redondeo_Para_factores,2)))))</f>
        <v/>
      </c>
      <c r="O189" s="536" t="n">
        <f aca="false">ROUND($O$18*MIN(E189,S$10),IF(TipodeFasar=1,Redondeo_Para_factores,2))</f>
        <v>0</v>
      </c>
      <c r="P189" s="536" t="n">
        <f aca="false">ROUND(Infonavit_Total*MIN(E189,O$10),IF(TipodeFasar=1,Redondeo_Para_factores,2))</f>
        <v>0</v>
      </c>
      <c r="Q189" s="536" t="n">
        <f aca="false">ROUND(ISN_Total*MIN(E189,O$10),IF(TipodeFasar=1,Redondeo_Para_factores,2))</f>
        <v>0</v>
      </c>
      <c r="R189" s="537" t="n">
        <f aca="false">ROUND(SUM(F189+G189)+SUM(I189:Q189),IF(TipodeFasar=1,Redondeo_Para_factores,2))</f>
        <v>0</v>
      </c>
      <c r="S189" s="538" t="n">
        <f aca="false">IF(C189&gt;0,ROUND(R189/E189,Redondeo_Para_factores),0)</f>
        <v>0</v>
      </c>
    </row>
    <row r="190" customFormat="false" ht="11.25" hidden="false" customHeight="false" outlineLevel="0" collapsed="false">
      <c r="B190" s="579" t="n">
        <f aca="false">'d)Salarios'!K178</f>
        <v>0</v>
      </c>
      <c r="C190" s="531" t="n">
        <f aca="false">IF(TipodeFasar=1,'d)Salarios'!Q178,'d)Salarios'!M178)</f>
        <v>0</v>
      </c>
      <c r="D190" s="532" t="n">
        <f aca="false">IF(+C190&lt;&gt;0,FSBC_Jex,0)</f>
        <v>0</v>
      </c>
      <c r="E190" s="533" t="n">
        <f aca="false">ROUND(C190*D190,IF(TipodeFasar=1,Redondeo_Para_factores,2))</f>
        <v>0</v>
      </c>
      <c r="F190" s="534" t="n">
        <f aca="false">ROUND($F$18*MIN(E190,S$10),IF(TipodeFasar=1,Redondeo_Para_factores,2))</f>
        <v>0</v>
      </c>
      <c r="G190" s="531" t="n">
        <f aca="false">IF(E190&gt;0,ROUND(G$18*UMA,IF(TipodeFasar=1,Redondeo_Para_factores,2)),0)</f>
        <v>0</v>
      </c>
      <c r="H190" s="534" t="n">
        <f aca="false">ROUND(MAX(MIN(S$10,E190)-K$10,0),IF(TipodeFasar=1,Redondeo_Para_factores,2))</f>
        <v>0</v>
      </c>
      <c r="I190" s="534" t="n">
        <f aca="false">ROUND($I$18*H190,IF(TipodeFasar=1,Redondeo_Para_factores,2))</f>
        <v>0</v>
      </c>
      <c r="J190" s="534" t="str">
        <f aca="false">IF(E190=0,"",IF(E190&lt;SMDF_UMA,"ERROR SBC",IF(E190=SMDF_UMA,ROUND(DineroPatron*E190,IF(TipodeFasar=1,Redondeo_Para_factores,2)),ROUND($J$18*MIN(E190,S$10),IF(TipodeFasar=1,Redondeo_Para_factores,2)))))</f>
        <v/>
      </c>
      <c r="K190" s="533" t="str">
        <f aca="false">IF(E190=0,"",IF(E190&lt;SMDF_UMA,"ERROR SBC",IF(E190=SMDF_UMA,ROUND(EspeciePatron*E190,IF(TipodeFasar=1,Redondeo_Para_factores,2)),ROUND($K$18*MIN(E190,S$10),IF(TipodeFasar=1,Redondeo_Para_factores,2)))))</f>
        <v/>
      </c>
      <c r="L190" s="535" t="str">
        <f aca="false">IF(E190=0,"",IF(E190&lt;SMDF_UMA,"ERROR SBC",IF(E190=SMDF_UMA,ROUND(InvalidezPatron*E190,IF(TipodeFasar=1,Redondeo_Para_factores,2)),ROUND(MIN(E190,O$10)*L$18,IF(TipodeFasar=1,Redondeo_Para_factores,2)))))</f>
        <v/>
      </c>
      <c r="M190" s="531" t="n">
        <f aca="false">ROUND($M$18*MIN(E190,S$10),IF(TipodeFasar=1,Redondeo_Para_factores,2))</f>
        <v>0</v>
      </c>
      <c r="N190" s="533" t="str">
        <f aca="false">IF(E190=0,"",IF(E190&lt;SMDF_UMA,"ERROR SBC",IF(E190=SMDF_UMA,ROUND(CesantiaPatron*E190,IF(TipodeFasar=1,Redondeo_Para_factores,2)),ROUND(MIN(E190,O$10)*N$18,IF(TipodeFasar=1,Redondeo_Para_factores,2)))))</f>
        <v/>
      </c>
      <c r="O190" s="536" t="n">
        <f aca="false">ROUND($O$18*MIN(E190,S$10),IF(TipodeFasar=1,Redondeo_Para_factores,2))</f>
        <v>0</v>
      </c>
      <c r="P190" s="536" t="n">
        <f aca="false">ROUND(Infonavit_Total*MIN(E190,O$10),IF(TipodeFasar=1,Redondeo_Para_factores,2))</f>
        <v>0</v>
      </c>
      <c r="Q190" s="536" t="n">
        <f aca="false">ROUND(ISN_Total*MIN(E190,O$10),IF(TipodeFasar=1,Redondeo_Para_factores,2))</f>
        <v>0</v>
      </c>
      <c r="R190" s="537" t="n">
        <f aca="false">ROUND(SUM(F190+G190)+SUM(I190:Q190),IF(TipodeFasar=1,Redondeo_Para_factores,2))</f>
        <v>0</v>
      </c>
      <c r="S190" s="538" t="n">
        <f aca="false">IF(C190&gt;0,ROUND(R190/E190,Redondeo_Para_factores),0)</f>
        <v>0</v>
      </c>
    </row>
    <row r="191" customFormat="false" ht="11.25" hidden="false" customHeight="false" outlineLevel="0" collapsed="false">
      <c r="B191" s="579" t="n">
        <f aca="false">'d)Salarios'!K179</f>
        <v>0</v>
      </c>
      <c r="C191" s="531" t="n">
        <f aca="false">IF(TipodeFasar=1,'d)Salarios'!Q179,'d)Salarios'!M179)</f>
        <v>0</v>
      </c>
      <c r="D191" s="532" t="n">
        <f aca="false">IF(+C191&lt;&gt;0,FSBC_Jex,0)</f>
        <v>0</v>
      </c>
      <c r="E191" s="533" t="n">
        <f aca="false">ROUND(C191*D191,IF(TipodeFasar=1,Redondeo_Para_factores,2))</f>
        <v>0</v>
      </c>
      <c r="F191" s="534" t="n">
        <f aca="false">ROUND($F$18*MIN(E191,S$10),IF(TipodeFasar=1,Redondeo_Para_factores,2))</f>
        <v>0</v>
      </c>
      <c r="G191" s="531" t="n">
        <f aca="false">IF(E191&gt;0,ROUND(G$18*UMA,IF(TipodeFasar=1,Redondeo_Para_factores,2)),0)</f>
        <v>0</v>
      </c>
      <c r="H191" s="534" t="n">
        <f aca="false">ROUND(MAX(MIN(S$10,E191)-K$10,0),IF(TipodeFasar=1,Redondeo_Para_factores,2))</f>
        <v>0</v>
      </c>
      <c r="I191" s="534" t="n">
        <f aca="false">ROUND($I$18*H191,IF(TipodeFasar=1,Redondeo_Para_factores,2))</f>
        <v>0</v>
      </c>
      <c r="J191" s="534" t="str">
        <f aca="false">IF(E191=0,"",IF(E191&lt;SMDF_UMA,"ERROR SBC",IF(E191=SMDF_UMA,ROUND(DineroPatron*E191,IF(TipodeFasar=1,Redondeo_Para_factores,2)),ROUND($J$18*MIN(E191,S$10),IF(TipodeFasar=1,Redondeo_Para_factores,2)))))</f>
        <v/>
      </c>
      <c r="K191" s="533" t="str">
        <f aca="false">IF(E191=0,"",IF(E191&lt;SMDF_UMA,"ERROR SBC",IF(E191=SMDF_UMA,ROUND(EspeciePatron*E191,IF(TipodeFasar=1,Redondeo_Para_factores,2)),ROUND($K$18*MIN(E191,S$10),IF(TipodeFasar=1,Redondeo_Para_factores,2)))))</f>
        <v/>
      </c>
      <c r="L191" s="535" t="str">
        <f aca="false">IF(E191=0,"",IF(E191&lt;SMDF_UMA,"ERROR SBC",IF(E191=SMDF_UMA,ROUND(InvalidezPatron*E191,IF(TipodeFasar=1,Redondeo_Para_factores,2)),ROUND(MIN(E191,O$10)*L$18,IF(TipodeFasar=1,Redondeo_Para_factores,2)))))</f>
        <v/>
      </c>
      <c r="M191" s="531" t="n">
        <f aca="false">ROUND($M$18*MIN(E191,S$10),IF(TipodeFasar=1,Redondeo_Para_factores,2))</f>
        <v>0</v>
      </c>
      <c r="N191" s="533" t="str">
        <f aca="false">IF(E191=0,"",IF(E191&lt;SMDF_UMA,"ERROR SBC",IF(E191=SMDF_UMA,ROUND(CesantiaPatron*E191,IF(TipodeFasar=1,Redondeo_Para_factores,2)),ROUND(MIN(E191,O$10)*N$18,IF(TipodeFasar=1,Redondeo_Para_factores,2)))))</f>
        <v/>
      </c>
      <c r="O191" s="536" t="n">
        <f aca="false">ROUND($O$18*MIN(E191,S$10),IF(TipodeFasar=1,Redondeo_Para_factores,2))</f>
        <v>0</v>
      </c>
      <c r="P191" s="536" t="n">
        <f aca="false">ROUND(Infonavit_Total*MIN(E191,O$10),IF(TipodeFasar=1,Redondeo_Para_factores,2))</f>
        <v>0</v>
      </c>
      <c r="Q191" s="536" t="n">
        <f aca="false">ROUND(ISN_Total*MIN(E191,O$10),IF(TipodeFasar=1,Redondeo_Para_factores,2))</f>
        <v>0</v>
      </c>
      <c r="R191" s="537" t="n">
        <f aca="false">ROUND(SUM(F191+G191)+SUM(I191:Q191),IF(TipodeFasar=1,Redondeo_Para_factores,2))</f>
        <v>0</v>
      </c>
      <c r="S191" s="538" t="n">
        <f aca="false">IF(C191&gt;0,ROUND(R191/E191,Redondeo_Para_factores),0)</f>
        <v>0</v>
      </c>
    </row>
    <row r="192" customFormat="false" ht="11.25" hidden="false" customHeight="false" outlineLevel="0" collapsed="false">
      <c r="B192" s="579" t="n">
        <f aca="false">'d)Salarios'!K180</f>
        <v>0</v>
      </c>
      <c r="C192" s="531" t="n">
        <f aca="false">IF(TipodeFasar=1,'d)Salarios'!Q180,'d)Salarios'!M180)</f>
        <v>0</v>
      </c>
      <c r="D192" s="532" t="n">
        <f aca="false">IF(+C192&lt;&gt;0,FSBC_Jex,0)</f>
        <v>0</v>
      </c>
      <c r="E192" s="533" t="n">
        <f aca="false">ROUND(C192*D192,IF(TipodeFasar=1,Redondeo_Para_factores,2))</f>
        <v>0</v>
      </c>
      <c r="F192" s="534" t="n">
        <f aca="false">ROUND($F$18*MIN(E192,S$10),IF(TipodeFasar=1,Redondeo_Para_factores,2))</f>
        <v>0</v>
      </c>
      <c r="G192" s="531" t="n">
        <f aca="false">IF(E192&gt;0,ROUND(G$18*UMA,IF(TipodeFasar=1,Redondeo_Para_factores,2)),0)</f>
        <v>0</v>
      </c>
      <c r="H192" s="534" t="n">
        <f aca="false">ROUND(MAX(MIN(S$10,E192)-K$10,0),IF(TipodeFasar=1,Redondeo_Para_factores,2))</f>
        <v>0</v>
      </c>
      <c r="I192" s="534" t="n">
        <f aca="false">ROUND($I$18*H192,IF(TipodeFasar=1,Redondeo_Para_factores,2))</f>
        <v>0</v>
      </c>
      <c r="J192" s="534" t="str">
        <f aca="false">IF(E192=0,"",IF(E192&lt;SMDF_UMA,"ERROR SBC",IF(E192=SMDF_UMA,ROUND(DineroPatron*E192,IF(TipodeFasar=1,Redondeo_Para_factores,2)),ROUND($J$18*MIN(E192,S$10),IF(TipodeFasar=1,Redondeo_Para_factores,2)))))</f>
        <v/>
      </c>
      <c r="K192" s="533" t="str">
        <f aca="false">IF(E192=0,"",IF(E192&lt;SMDF_UMA,"ERROR SBC",IF(E192=SMDF_UMA,ROUND(EspeciePatron*E192,IF(TipodeFasar=1,Redondeo_Para_factores,2)),ROUND($K$18*MIN(E192,S$10),IF(TipodeFasar=1,Redondeo_Para_factores,2)))))</f>
        <v/>
      </c>
      <c r="L192" s="535" t="str">
        <f aca="false">IF(E192=0,"",IF(E192&lt;SMDF_UMA,"ERROR SBC",IF(E192=SMDF_UMA,ROUND(InvalidezPatron*E192,IF(TipodeFasar=1,Redondeo_Para_factores,2)),ROUND(MIN(E192,O$10)*L$18,IF(TipodeFasar=1,Redondeo_Para_factores,2)))))</f>
        <v/>
      </c>
      <c r="M192" s="531" t="n">
        <f aca="false">ROUND($M$18*MIN(E192,S$10),IF(TipodeFasar=1,Redondeo_Para_factores,2))</f>
        <v>0</v>
      </c>
      <c r="N192" s="533" t="str">
        <f aca="false">IF(E192=0,"",IF(E192&lt;SMDF_UMA,"ERROR SBC",IF(E192=SMDF_UMA,ROUND(CesantiaPatron*E192,IF(TipodeFasar=1,Redondeo_Para_factores,2)),ROUND(MIN(E192,O$10)*N$18,IF(TipodeFasar=1,Redondeo_Para_factores,2)))))</f>
        <v/>
      </c>
      <c r="O192" s="536" t="n">
        <f aca="false">ROUND($O$18*MIN(E192,S$10),IF(TipodeFasar=1,Redondeo_Para_factores,2))</f>
        <v>0</v>
      </c>
      <c r="P192" s="536" t="n">
        <f aca="false">ROUND(Infonavit_Total*MIN(E192,O$10),IF(TipodeFasar=1,Redondeo_Para_factores,2))</f>
        <v>0</v>
      </c>
      <c r="Q192" s="536" t="n">
        <f aca="false">ROUND(ISN_Total*MIN(E192,O$10),IF(TipodeFasar=1,Redondeo_Para_factores,2))</f>
        <v>0</v>
      </c>
      <c r="R192" s="537" t="n">
        <f aca="false">ROUND(SUM(F192+G192)+SUM(I192:Q192),IF(TipodeFasar=1,Redondeo_Para_factores,2))</f>
        <v>0</v>
      </c>
      <c r="S192" s="538" t="n">
        <f aca="false">IF(C192&gt;0,ROUND(R192/E192,Redondeo_Para_factores),0)</f>
        <v>0</v>
      </c>
    </row>
    <row r="193" customFormat="false" ht="11.25" hidden="false" customHeight="false" outlineLevel="0" collapsed="false">
      <c r="B193" s="579" t="n">
        <f aca="false">'d)Salarios'!K181</f>
        <v>0</v>
      </c>
      <c r="C193" s="531" t="n">
        <f aca="false">IF(TipodeFasar=1,'d)Salarios'!Q181,'d)Salarios'!M181)</f>
        <v>0</v>
      </c>
      <c r="D193" s="532" t="n">
        <f aca="false">IF(+C193&lt;&gt;0,FSBC_Jex,0)</f>
        <v>0</v>
      </c>
      <c r="E193" s="533" t="n">
        <f aca="false">ROUND(C193*D193,IF(TipodeFasar=1,Redondeo_Para_factores,2))</f>
        <v>0</v>
      </c>
      <c r="F193" s="534" t="n">
        <f aca="false">ROUND($F$18*MIN(E193,S$10),IF(TipodeFasar=1,Redondeo_Para_factores,2))</f>
        <v>0</v>
      </c>
      <c r="G193" s="531" t="n">
        <f aca="false">IF(E193&gt;0,ROUND(G$18*UMA,IF(TipodeFasar=1,Redondeo_Para_factores,2)),0)</f>
        <v>0</v>
      </c>
      <c r="H193" s="534" t="n">
        <f aca="false">ROUND(MAX(MIN(S$10,E193)-K$10,0),IF(TipodeFasar=1,Redondeo_Para_factores,2))</f>
        <v>0</v>
      </c>
      <c r="I193" s="534" t="n">
        <f aca="false">ROUND($I$18*H193,IF(TipodeFasar=1,Redondeo_Para_factores,2))</f>
        <v>0</v>
      </c>
      <c r="J193" s="534" t="str">
        <f aca="false">IF(E193=0,"",IF(E193&lt;SMDF_UMA,"ERROR SBC",IF(E193=SMDF_UMA,ROUND(DineroPatron*E193,IF(TipodeFasar=1,Redondeo_Para_factores,2)),ROUND($J$18*MIN(E193,S$10),IF(TipodeFasar=1,Redondeo_Para_factores,2)))))</f>
        <v/>
      </c>
      <c r="K193" s="533" t="str">
        <f aca="false">IF(E193=0,"",IF(E193&lt;SMDF_UMA,"ERROR SBC",IF(E193=SMDF_UMA,ROUND(EspeciePatron*E193,IF(TipodeFasar=1,Redondeo_Para_factores,2)),ROUND($K$18*MIN(E193,S$10),IF(TipodeFasar=1,Redondeo_Para_factores,2)))))</f>
        <v/>
      </c>
      <c r="L193" s="535" t="str">
        <f aca="false">IF(E193=0,"",IF(E193&lt;SMDF_UMA,"ERROR SBC",IF(E193=SMDF_UMA,ROUND(InvalidezPatron*E193,IF(TipodeFasar=1,Redondeo_Para_factores,2)),ROUND(MIN(E193,O$10)*L$18,IF(TipodeFasar=1,Redondeo_Para_factores,2)))))</f>
        <v/>
      </c>
      <c r="M193" s="531" t="n">
        <f aca="false">ROUND($M$18*MIN(E193,S$10),IF(TipodeFasar=1,Redondeo_Para_factores,2))</f>
        <v>0</v>
      </c>
      <c r="N193" s="533" t="str">
        <f aca="false">IF(E193=0,"",IF(E193&lt;SMDF_UMA,"ERROR SBC",IF(E193=SMDF_UMA,ROUND(CesantiaPatron*E193,IF(TipodeFasar=1,Redondeo_Para_factores,2)),ROUND(MIN(E193,O$10)*N$18,IF(TipodeFasar=1,Redondeo_Para_factores,2)))))</f>
        <v/>
      </c>
      <c r="O193" s="536" t="n">
        <f aca="false">ROUND($O$18*MIN(E193,S$10),IF(TipodeFasar=1,Redondeo_Para_factores,2))</f>
        <v>0</v>
      </c>
      <c r="P193" s="536" t="n">
        <f aca="false">ROUND(Infonavit_Total*MIN(E193,O$10),IF(TipodeFasar=1,Redondeo_Para_factores,2))</f>
        <v>0</v>
      </c>
      <c r="Q193" s="536" t="n">
        <f aca="false">ROUND(ISN_Total*MIN(E193,O$10),IF(TipodeFasar=1,Redondeo_Para_factores,2))</f>
        <v>0</v>
      </c>
      <c r="R193" s="537" t="n">
        <f aca="false">ROUND(SUM(F193+G193)+SUM(I193:Q193),IF(TipodeFasar=1,Redondeo_Para_factores,2))</f>
        <v>0</v>
      </c>
      <c r="S193" s="538" t="n">
        <f aca="false">IF(C193&gt;0,ROUND(R193/E193,Redondeo_Para_factores),0)</f>
        <v>0</v>
      </c>
    </row>
    <row r="194" customFormat="false" ht="11.25" hidden="false" customHeight="false" outlineLevel="0" collapsed="false">
      <c r="B194" s="579" t="n">
        <f aca="false">'d)Salarios'!K182</f>
        <v>0</v>
      </c>
      <c r="C194" s="531" t="n">
        <f aca="false">IF(TipodeFasar=1,'d)Salarios'!Q182,'d)Salarios'!M182)</f>
        <v>0</v>
      </c>
      <c r="D194" s="532" t="n">
        <f aca="false">IF(+C194&lt;&gt;0,FSBC_Jex,0)</f>
        <v>0</v>
      </c>
      <c r="E194" s="533" t="n">
        <f aca="false">ROUND(C194*D194,IF(TipodeFasar=1,Redondeo_Para_factores,2))</f>
        <v>0</v>
      </c>
      <c r="F194" s="534" t="n">
        <f aca="false">ROUND($F$18*MIN(E194,S$10),IF(TipodeFasar=1,Redondeo_Para_factores,2))</f>
        <v>0</v>
      </c>
      <c r="G194" s="531" t="n">
        <f aca="false">IF(E194&gt;0,ROUND(G$18*UMA,IF(TipodeFasar=1,Redondeo_Para_factores,2)),0)</f>
        <v>0</v>
      </c>
      <c r="H194" s="534" t="n">
        <f aca="false">ROUND(MAX(MIN(S$10,E194)-K$10,0),IF(TipodeFasar=1,Redondeo_Para_factores,2))</f>
        <v>0</v>
      </c>
      <c r="I194" s="534" t="n">
        <f aca="false">ROUND($I$18*H194,IF(TipodeFasar=1,Redondeo_Para_factores,2))</f>
        <v>0</v>
      </c>
      <c r="J194" s="534" t="str">
        <f aca="false">IF(E194=0,"",IF(E194&lt;SMDF_UMA,"ERROR SBC",IF(E194=SMDF_UMA,ROUND(DineroPatron*E194,IF(TipodeFasar=1,Redondeo_Para_factores,2)),ROUND($J$18*MIN(E194,S$10),IF(TipodeFasar=1,Redondeo_Para_factores,2)))))</f>
        <v/>
      </c>
      <c r="K194" s="533" t="str">
        <f aca="false">IF(E194=0,"",IF(E194&lt;SMDF_UMA,"ERROR SBC",IF(E194=SMDF_UMA,ROUND(EspeciePatron*E194,IF(TipodeFasar=1,Redondeo_Para_factores,2)),ROUND($K$18*MIN(E194,S$10),IF(TipodeFasar=1,Redondeo_Para_factores,2)))))</f>
        <v/>
      </c>
      <c r="L194" s="535" t="str">
        <f aca="false">IF(E194=0,"",IF(E194&lt;SMDF_UMA,"ERROR SBC",IF(E194=SMDF_UMA,ROUND(InvalidezPatron*E194,IF(TipodeFasar=1,Redondeo_Para_factores,2)),ROUND(MIN(E194,O$10)*L$18,IF(TipodeFasar=1,Redondeo_Para_factores,2)))))</f>
        <v/>
      </c>
      <c r="M194" s="531" t="n">
        <f aca="false">ROUND($M$18*MIN(E194,S$10),IF(TipodeFasar=1,Redondeo_Para_factores,2))</f>
        <v>0</v>
      </c>
      <c r="N194" s="533" t="str">
        <f aca="false">IF(E194=0,"",IF(E194&lt;SMDF_UMA,"ERROR SBC",IF(E194=SMDF_UMA,ROUND(CesantiaPatron*E194,IF(TipodeFasar=1,Redondeo_Para_factores,2)),ROUND(MIN(E194,O$10)*N$18,IF(TipodeFasar=1,Redondeo_Para_factores,2)))))</f>
        <v/>
      </c>
      <c r="O194" s="536" t="n">
        <f aca="false">ROUND($O$18*MIN(E194,S$10),IF(TipodeFasar=1,Redondeo_Para_factores,2))</f>
        <v>0</v>
      </c>
      <c r="P194" s="536" t="n">
        <f aca="false">ROUND(Infonavit_Total*MIN(E194,O$10),IF(TipodeFasar=1,Redondeo_Para_factores,2))</f>
        <v>0</v>
      </c>
      <c r="Q194" s="536" t="n">
        <f aca="false">ROUND(ISN_Total*MIN(E194,O$10),IF(TipodeFasar=1,Redondeo_Para_factores,2))</f>
        <v>0</v>
      </c>
      <c r="R194" s="537" t="n">
        <f aca="false">ROUND(SUM(F194+G194)+SUM(I194:Q194),IF(TipodeFasar=1,Redondeo_Para_factores,2))</f>
        <v>0</v>
      </c>
      <c r="S194" s="538" t="n">
        <f aca="false">IF(C194&gt;0,ROUND(R194/E194,Redondeo_Para_factores),0)</f>
        <v>0</v>
      </c>
    </row>
    <row r="195" customFormat="false" ht="11.25" hidden="false" customHeight="false" outlineLevel="0" collapsed="false">
      <c r="B195" s="579" t="n">
        <f aca="false">'d)Salarios'!K183</f>
        <v>0</v>
      </c>
      <c r="C195" s="531" t="n">
        <f aca="false">IF(TipodeFasar=1,'d)Salarios'!Q183,'d)Salarios'!M183)</f>
        <v>0</v>
      </c>
      <c r="D195" s="532" t="n">
        <f aca="false">IF(+C195&lt;&gt;0,FSBC_Jex,0)</f>
        <v>0</v>
      </c>
      <c r="E195" s="533" t="n">
        <f aca="false">ROUND(C195*D195,IF(TipodeFasar=1,Redondeo_Para_factores,2))</f>
        <v>0</v>
      </c>
      <c r="F195" s="534" t="n">
        <f aca="false">ROUND($F$18*MIN(E195,S$10),IF(TipodeFasar=1,Redondeo_Para_factores,2))</f>
        <v>0</v>
      </c>
      <c r="G195" s="531" t="n">
        <f aca="false">IF(E195&gt;0,ROUND(G$18*UMA,IF(TipodeFasar=1,Redondeo_Para_factores,2)),0)</f>
        <v>0</v>
      </c>
      <c r="H195" s="534" t="n">
        <f aca="false">ROUND(MAX(MIN(S$10,E195)-K$10,0),IF(TipodeFasar=1,Redondeo_Para_factores,2))</f>
        <v>0</v>
      </c>
      <c r="I195" s="534" t="n">
        <f aca="false">ROUND($I$18*H195,IF(TipodeFasar=1,Redondeo_Para_factores,2))</f>
        <v>0</v>
      </c>
      <c r="J195" s="534" t="str">
        <f aca="false">IF(E195=0,"",IF(E195&lt;SMDF_UMA,"ERROR SBC",IF(E195=SMDF_UMA,ROUND(DineroPatron*E195,IF(TipodeFasar=1,Redondeo_Para_factores,2)),ROUND($J$18*MIN(E195,S$10),IF(TipodeFasar=1,Redondeo_Para_factores,2)))))</f>
        <v/>
      </c>
      <c r="K195" s="533" t="str">
        <f aca="false">IF(E195=0,"",IF(E195&lt;SMDF_UMA,"ERROR SBC",IF(E195=SMDF_UMA,ROUND(EspeciePatron*E195,IF(TipodeFasar=1,Redondeo_Para_factores,2)),ROUND($K$18*MIN(E195,S$10),IF(TipodeFasar=1,Redondeo_Para_factores,2)))))</f>
        <v/>
      </c>
      <c r="L195" s="535" t="str">
        <f aca="false">IF(E195=0,"",IF(E195&lt;SMDF_UMA,"ERROR SBC",IF(E195=SMDF_UMA,ROUND(InvalidezPatron*E195,IF(TipodeFasar=1,Redondeo_Para_factores,2)),ROUND(MIN(E195,O$10)*L$18,IF(TipodeFasar=1,Redondeo_Para_factores,2)))))</f>
        <v/>
      </c>
      <c r="M195" s="531" t="n">
        <f aca="false">ROUND($M$18*MIN(E195,S$10),IF(TipodeFasar=1,Redondeo_Para_factores,2))</f>
        <v>0</v>
      </c>
      <c r="N195" s="533" t="str">
        <f aca="false">IF(E195=0,"",IF(E195&lt;SMDF_UMA,"ERROR SBC",IF(E195=SMDF_UMA,ROUND(CesantiaPatron*E195,IF(TipodeFasar=1,Redondeo_Para_factores,2)),ROUND(MIN(E195,O$10)*N$18,IF(TipodeFasar=1,Redondeo_Para_factores,2)))))</f>
        <v/>
      </c>
      <c r="O195" s="536" t="n">
        <f aca="false">ROUND($O$18*MIN(E195,S$10),IF(TipodeFasar=1,Redondeo_Para_factores,2))</f>
        <v>0</v>
      </c>
      <c r="P195" s="536" t="n">
        <f aca="false">ROUND(Infonavit_Total*MIN(E195,O$10),IF(TipodeFasar=1,Redondeo_Para_factores,2))</f>
        <v>0</v>
      </c>
      <c r="Q195" s="536" t="n">
        <f aca="false">ROUND(ISN_Total*MIN(E195,O$10),IF(TipodeFasar=1,Redondeo_Para_factores,2))</f>
        <v>0</v>
      </c>
      <c r="R195" s="537" t="n">
        <f aca="false">ROUND(SUM(F195+G195)+SUM(I195:Q195),IF(TipodeFasar=1,Redondeo_Para_factores,2))</f>
        <v>0</v>
      </c>
      <c r="S195" s="538" t="n">
        <f aca="false">IF(C195&gt;0,ROUND(R195/E195,Redondeo_Para_factores),0)</f>
        <v>0</v>
      </c>
    </row>
    <row r="196" customFormat="false" ht="11.25" hidden="false" customHeight="false" outlineLevel="0" collapsed="false">
      <c r="B196" s="579" t="n">
        <f aca="false">'d)Salarios'!K184</f>
        <v>0</v>
      </c>
      <c r="C196" s="531" t="n">
        <f aca="false">IF(TipodeFasar=1,'d)Salarios'!Q184,'d)Salarios'!M184)</f>
        <v>0</v>
      </c>
      <c r="D196" s="532" t="n">
        <f aca="false">IF(+C196&lt;&gt;0,FSBC_Jex,0)</f>
        <v>0</v>
      </c>
      <c r="E196" s="533" t="n">
        <f aca="false">ROUND(C196*D196,IF(TipodeFasar=1,Redondeo_Para_factores,2))</f>
        <v>0</v>
      </c>
      <c r="F196" s="534" t="n">
        <f aca="false">ROUND($F$18*MIN(E196,S$10),IF(TipodeFasar=1,Redondeo_Para_factores,2))</f>
        <v>0</v>
      </c>
      <c r="G196" s="531" t="n">
        <f aca="false">IF(E196&gt;0,ROUND(G$18*UMA,IF(TipodeFasar=1,Redondeo_Para_factores,2)),0)</f>
        <v>0</v>
      </c>
      <c r="H196" s="534" t="n">
        <f aca="false">ROUND(MAX(MIN(S$10,E196)-K$10,0),IF(TipodeFasar=1,Redondeo_Para_factores,2))</f>
        <v>0</v>
      </c>
      <c r="I196" s="534" t="n">
        <f aca="false">ROUND($I$18*H196,IF(TipodeFasar=1,Redondeo_Para_factores,2))</f>
        <v>0</v>
      </c>
      <c r="J196" s="534" t="str">
        <f aca="false">IF(E196=0,"",IF(E196&lt;SMDF_UMA,"ERROR SBC",IF(E196=SMDF_UMA,ROUND(DineroPatron*E196,IF(TipodeFasar=1,Redondeo_Para_factores,2)),ROUND($J$18*MIN(E196,S$10),IF(TipodeFasar=1,Redondeo_Para_factores,2)))))</f>
        <v/>
      </c>
      <c r="K196" s="533" t="str">
        <f aca="false">IF(E196=0,"",IF(E196&lt;SMDF_UMA,"ERROR SBC",IF(E196=SMDF_UMA,ROUND(EspeciePatron*E196,IF(TipodeFasar=1,Redondeo_Para_factores,2)),ROUND($K$18*MIN(E196,S$10),IF(TipodeFasar=1,Redondeo_Para_factores,2)))))</f>
        <v/>
      </c>
      <c r="L196" s="535" t="str">
        <f aca="false">IF(E196=0,"",IF(E196&lt;SMDF_UMA,"ERROR SBC",IF(E196=SMDF_UMA,ROUND(InvalidezPatron*E196,IF(TipodeFasar=1,Redondeo_Para_factores,2)),ROUND(MIN(E196,O$10)*L$18,IF(TipodeFasar=1,Redondeo_Para_factores,2)))))</f>
        <v/>
      </c>
      <c r="M196" s="531" t="n">
        <f aca="false">ROUND($M$18*MIN(E196,S$10),IF(TipodeFasar=1,Redondeo_Para_factores,2))</f>
        <v>0</v>
      </c>
      <c r="N196" s="533" t="str">
        <f aca="false">IF(E196=0,"",IF(E196&lt;SMDF_UMA,"ERROR SBC",IF(E196=SMDF_UMA,ROUND(CesantiaPatron*E196,IF(TipodeFasar=1,Redondeo_Para_factores,2)),ROUND(MIN(E196,O$10)*N$18,IF(TipodeFasar=1,Redondeo_Para_factores,2)))))</f>
        <v/>
      </c>
      <c r="O196" s="536" t="n">
        <f aca="false">ROUND($O$18*MIN(E196,S$10),IF(TipodeFasar=1,Redondeo_Para_factores,2))</f>
        <v>0</v>
      </c>
      <c r="P196" s="536" t="n">
        <f aca="false">ROUND(Infonavit_Total*MIN(E196,O$10),IF(TipodeFasar=1,Redondeo_Para_factores,2))</f>
        <v>0</v>
      </c>
      <c r="Q196" s="536" t="n">
        <f aca="false">ROUND(ISN_Total*MIN(E196,O$10),IF(TipodeFasar=1,Redondeo_Para_factores,2))</f>
        <v>0</v>
      </c>
      <c r="R196" s="537" t="n">
        <f aca="false">ROUND(SUM(F196+G196)+SUM(I196:Q196),IF(TipodeFasar=1,Redondeo_Para_factores,2))</f>
        <v>0</v>
      </c>
      <c r="S196" s="538" t="n">
        <f aca="false">IF(C196&gt;0,ROUND(R196/E196,Redondeo_Para_factores),0)</f>
        <v>0</v>
      </c>
    </row>
    <row r="197" customFormat="false" ht="11.25" hidden="false" customHeight="false" outlineLevel="0" collapsed="false">
      <c r="B197" s="579" t="n">
        <f aca="false">'d)Salarios'!K185</f>
        <v>0</v>
      </c>
      <c r="C197" s="531" t="n">
        <f aca="false">IF(TipodeFasar=1,'d)Salarios'!Q185,'d)Salarios'!M185)</f>
        <v>0</v>
      </c>
      <c r="D197" s="532" t="n">
        <f aca="false">IF(+C197&lt;&gt;0,FSBC_Jex,0)</f>
        <v>0</v>
      </c>
      <c r="E197" s="533" t="n">
        <f aca="false">ROUND(C197*D197,IF(TipodeFasar=1,Redondeo_Para_factores,2))</f>
        <v>0</v>
      </c>
      <c r="F197" s="534" t="n">
        <f aca="false">ROUND($F$18*MIN(E197,S$10),IF(TipodeFasar=1,Redondeo_Para_factores,2))</f>
        <v>0</v>
      </c>
      <c r="G197" s="531" t="n">
        <f aca="false">IF(E197&gt;0,ROUND(G$18*UMA,IF(TipodeFasar=1,Redondeo_Para_factores,2)),0)</f>
        <v>0</v>
      </c>
      <c r="H197" s="534" t="n">
        <f aca="false">ROUND(MAX(MIN(S$10,E197)-K$10,0),IF(TipodeFasar=1,Redondeo_Para_factores,2))</f>
        <v>0</v>
      </c>
      <c r="I197" s="534" t="n">
        <f aca="false">ROUND($I$18*H197,IF(TipodeFasar=1,Redondeo_Para_factores,2))</f>
        <v>0</v>
      </c>
      <c r="J197" s="534" t="str">
        <f aca="false">IF(E197=0,"",IF(E197&lt;SMDF_UMA,"ERROR SBC",IF(E197=SMDF_UMA,ROUND(DineroPatron*E197,IF(TipodeFasar=1,Redondeo_Para_factores,2)),ROUND($J$18*MIN(E197,S$10),IF(TipodeFasar=1,Redondeo_Para_factores,2)))))</f>
        <v/>
      </c>
      <c r="K197" s="533" t="str">
        <f aca="false">IF(E197=0,"",IF(E197&lt;SMDF_UMA,"ERROR SBC",IF(E197=SMDF_UMA,ROUND(EspeciePatron*E197,IF(TipodeFasar=1,Redondeo_Para_factores,2)),ROUND($K$18*MIN(E197,S$10),IF(TipodeFasar=1,Redondeo_Para_factores,2)))))</f>
        <v/>
      </c>
      <c r="L197" s="535" t="str">
        <f aca="false">IF(E197=0,"",IF(E197&lt;SMDF_UMA,"ERROR SBC",IF(E197=SMDF_UMA,ROUND(InvalidezPatron*E197,IF(TipodeFasar=1,Redondeo_Para_factores,2)),ROUND(MIN(E197,O$10)*L$18,IF(TipodeFasar=1,Redondeo_Para_factores,2)))))</f>
        <v/>
      </c>
      <c r="M197" s="531" t="n">
        <f aca="false">ROUND($M$18*MIN(E197,S$10),IF(TipodeFasar=1,Redondeo_Para_factores,2))</f>
        <v>0</v>
      </c>
      <c r="N197" s="533" t="str">
        <f aca="false">IF(E197=0,"",IF(E197&lt;SMDF_UMA,"ERROR SBC",IF(E197=SMDF_UMA,ROUND(CesantiaPatron*E197,IF(TipodeFasar=1,Redondeo_Para_factores,2)),ROUND(MIN(E197,O$10)*N$18,IF(TipodeFasar=1,Redondeo_Para_factores,2)))))</f>
        <v/>
      </c>
      <c r="O197" s="536" t="n">
        <f aca="false">ROUND($O$18*MIN(E197,S$10),IF(TipodeFasar=1,Redondeo_Para_factores,2))</f>
        <v>0</v>
      </c>
      <c r="P197" s="536" t="n">
        <f aca="false">ROUND(Infonavit_Total*MIN(E197,O$10),IF(TipodeFasar=1,Redondeo_Para_factores,2))</f>
        <v>0</v>
      </c>
      <c r="Q197" s="536" t="n">
        <f aca="false">ROUND(ISN_Total*MIN(E197,O$10),IF(TipodeFasar=1,Redondeo_Para_factores,2))</f>
        <v>0</v>
      </c>
      <c r="R197" s="537" t="n">
        <f aca="false">ROUND(SUM(F197+G197)+SUM(I197:Q197),IF(TipodeFasar=1,Redondeo_Para_factores,2))</f>
        <v>0</v>
      </c>
      <c r="S197" s="538" t="n">
        <f aca="false">IF(C197&gt;0,ROUND(R197/E197,Redondeo_Para_factores),0)</f>
        <v>0</v>
      </c>
    </row>
    <row r="198" customFormat="false" ht="11.25" hidden="false" customHeight="false" outlineLevel="0" collapsed="false">
      <c r="B198" s="579" t="n">
        <f aca="false">'d)Salarios'!K186</f>
        <v>0</v>
      </c>
      <c r="C198" s="531" t="n">
        <f aca="false">IF(TipodeFasar=1,'d)Salarios'!Q186,'d)Salarios'!M186)</f>
        <v>0</v>
      </c>
      <c r="D198" s="532" t="n">
        <f aca="false">IF(+C198&lt;&gt;0,FSBC_Jex,0)</f>
        <v>0</v>
      </c>
      <c r="E198" s="533" t="n">
        <f aca="false">ROUND(C198*D198,IF(TipodeFasar=1,Redondeo_Para_factores,2))</f>
        <v>0</v>
      </c>
      <c r="F198" s="534" t="n">
        <f aca="false">ROUND($F$18*MIN(E198,S$10),IF(TipodeFasar=1,Redondeo_Para_factores,2))</f>
        <v>0</v>
      </c>
      <c r="G198" s="531" t="n">
        <f aca="false">IF(E198&gt;0,ROUND(G$18*UMA,IF(TipodeFasar=1,Redondeo_Para_factores,2)),0)</f>
        <v>0</v>
      </c>
      <c r="H198" s="534" t="n">
        <f aca="false">ROUND(MAX(MIN(S$10,E198)-K$10,0),IF(TipodeFasar=1,Redondeo_Para_factores,2))</f>
        <v>0</v>
      </c>
      <c r="I198" s="534" t="n">
        <f aca="false">ROUND($I$18*H198,IF(TipodeFasar=1,Redondeo_Para_factores,2))</f>
        <v>0</v>
      </c>
      <c r="J198" s="534" t="str">
        <f aca="false">IF(E198=0,"",IF(E198&lt;SMDF_UMA,"ERROR SBC",IF(E198=SMDF_UMA,ROUND(DineroPatron*E198,IF(TipodeFasar=1,Redondeo_Para_factores,2)),ROUND($J$18*MIN(E198,S$10),IF(TipodeFasar=1,Redondeo_Para_factores,2)))))</f>
        <v/>
      </c>
      <c r="K198" s="533" t="str">
        <f aca="false">IF(E198=0,"",IF(E198&lt;SMDF_UMA,"ERROR SBC",IF(E198=SMDF_UMA,ROUND(EspeciePatron*E198,IF(TipodeFasar=1,Redondeo_Para_factores,2)),ROUND($K$18*MIN(E198,S$10),IF(TipodeFasar=1,Redondeo_Para_factores,2)))))</f>
        <v/>
      </c>
      <c r="L198" s="535" t="str">
        <f aca="false">IF(E198=0,"",IF(E198&lt;SMDF_UMA,"ERROR SBC",IF(E198=SMDF_UMA,ROUND(InvalidezPatron*E198,IF(TipodeFasar=1,Redondeo_Para_factores,2)),ROUND(MIN(E198,O$10)*L$18,IF(TipodeFasar=1,Redondeo_Para_factores,2)))))</f>
        <v/>
      </c>
      <c r="M198" s="531" t="n">
        <f aca="false">ROUND($M$18*MIN(E198,S$10),IF(TipodeFasar=1,Redondeo_Para_factores,2))</f>
        <v>0</v>
      </c>
      <c r="N198" s="533" t="str">
        <f aca="false">IF(E198=0,"",IF(E198&lt;SMDF_UMA,"ERROR SBC",IF(E198=SMDF_UMA,ROUND(CesantiaPatron*E198,IF(TipodeFasar=1,Redondeo_Para_factores,2)),ROUND(MIN(E198,O$10)*N$18,IF(TipodeFasar=1,Redondeo_Para_factores,2)))))</f>
        <v/>
      </c>
      <c r="O198" s="536" t="n">
        <f aca="false">ROUND($O$18*MIN(E198,S$10),IF(TipodeFasar=1,Redondeo_Para_factores,2))</f>
        <v>0</v>
      </c>
      <c r="P198" s="536" t="n">
        <f aca="false">ROUND(Infonavit_Total*MIN(E198,O$10),IF(TipodeFasar=1,Redondeo_Para_factores,2))</f>
        <v>0</v>
      </c>
      <c r="Q198" s="536" t="n">
        <f aca="false">ROUND(ISN_Total*MIN(E198,O$10),IF(TipodeFasar=1,Redondeo_Para_factores,2))</f>
        <v>0</v>
      </c>
      <c r="R198" s="537" t="n">
        <f aca="false">ROUND(SUM(F198+G198)+SUM(I198:Q198),IF(TipodeFasar=1,Redondeo_Para_factores,2))</f>
        <v>0</v>
      </c>
      <c r="S198" s="538" t="n">
        <f aca="false">IF(C198&gt;0,ROUND(R198/E198,Redondeo_Para_factores),0)</f>
        <v>0</v>
      </c>
    </row>
    <row r="199" customFormat="false" ht="11.25" hidden="false" customHeight="false" outlineLevel="0" collapsed="false">
      <c r="B199" s="579" t="n">
        <f aca="false">'d)Salarios'!K187</f>
        <v>0</v>
      </c>
      <c r="C199" s="531" t="n">
        <f aca="false">IF(TipodeFasar=1,'d)Salarios'!Q187,'d)Salarios'!M187)</f>
        <v>0</v>
      </c>
      <c r="D199" s="532" t="n">
        <f aca="false">IF(+C199&lt;&gt;0,FSBC_Jex,0)</f>
        <v>0</v>
      </c>
      <c r="E199" s="533" t="n">
        <f aca="false">ROUND(C199*D199,IF(TipodeFasar=1,Redondeo_Para_factores,2))</f>
        <v>0</v>
      </c>
      <c r="F199" s="534" t="n">
        <f aca="false">ROUND($F$18*MIN(E199,S$10),IF(TipodeFasar=1,Redondeo_Para_factores,2))</f>
        <v>0</v>
      </c>
      <c r="G199" s="531" t="n">
        <f aca="false">IF(E199&gt;0,ROUND(G$18*UMA,IF(TipodeFasar=1,Redondeo_Para_factores,2)),0)</f>
        <v>0</v>
      </c>
      <c r="H199" s="534" t="n">
        <f aca="false">ROUND(MAX(MIN(S$10,E199)-K$10,0),IF(TipodeFasar=1,Redondeo_Para_factores,2))</f>
        <v>0</v>
      </c>
      <c r="I199" s="534" t="n">
        <f aca="false">ROUND($I$18*H199,IF(TipodeFasar=1,Redondeo_Para_factores,2))</f>
        <v>0</v>
      </c>
      <c r="J199" s="534" t="str">
        <f aca="false">IF(E199=0,"",IF(E199&lt;SMDF_UMA,"ERROR SBC",IF(E199=SMDF_UMA,ROUND(DineroPatron*E199,IF(TipodeFasar=1,Redondeo_Para_factores,2)),ROUND($J$18*MIN(E199,S$10),IF(TipodeFasar=1,Redondeo_Para_factores,2)))))</f>
        <v/>
      </c>
      <c r="K199" s="533" t="str">
        <f aca="false">IF(E199=0,"",IF(E199&lt;SMDF_UMA,"ERROR SBC",IF(E199=SMDF_UMA,ROUND(EspeciePatron*E199,IF(TipodeFasar=1,Redondeo_Para_factores,2)),ROUND($K$18*MIN(E199,S$10),IF(TipodeFasar=1,Redondeo_Para_factores,2)))))</f>
        <v/>
      </c>
      <c r="L199" s="535" t="str">
        <f aca="false">IF(E199=0,"",IF(E199&lt;SMDF_UMA,"ERROR SBC",IF(E199=SMDF_UMA,ROUND(InvalidezPatron*E199,IF(TipodeFasar=1,Redondeo_Para_factores,2)),ROUND(MIN(E199,O$10)*L$18,IF(TipodeFasar=1,Redondeo_Para_factores,2)))))</f>
        <v/>
      </c>
      <c r="M199" s="531" t="n">
        <f aca="false">ROUND($M$18*MIN(E199,S$10),IF(TipodeFasar=1,Redondeo_Para_factores,2))</f>
        <v>0</v>
      </c>
      <c r="N199" s="533" t="str">
        <f aca="false">IF(E199=0,"",IF(E199&lt;SMDF_UMA,"ERROR SBC",IF(E199=SMDF_UMA,ROUND(CesantiaPatron*E199,IF(TipodeFasar=1,Redondeo_Para_factores,2)),ROUND(MIN(E199,O$10)*N$18,IF(TipodeFasar=1,Redondeo_Para_factores,2)))))</f>
        <v/>
      </c>
      <c r="O199" s="536" t="n">
        <f aca="false">ROUND($O$18*MIN(E199,S$10),IF(TipodeFasar=1,Redondeo_Para_factores,2))</f>
        <v>0</v>
      </c>
      <c r="P199" s="536" t="n">
        <f aca="false">ROUND(Infonavit_Total*MIN(E199,O$10),IF(TipodeFasar=1,Redondeo_Para_factores,2))</f>
        <v>0</v>
      </c>
      <c r="Q199" s="536" t="n">
        <f aca="false">ROUND(ISN_Total*MIN(E199,O$10),IF(TipodeFasar=1,Redondeo_Para_factores,2))</f>
        <v>0</v>
      </c>
      <c r="R199" s="537" t="n">
        <f aca="false">ROUND(SUM(F199+G199)+SUM(I199:Q199),IF(TipodeFasar=1,Redondeo_Para_factores,2))</f>
        <v>0</v>
      </c>
      <c r="S199" s="538" t="n">
        <f aca="false">IF(C199&gt;0,ROUND(R199/E199,Redondeo_Para_factores),0)</f>
        <v>0</v>
      </c>
    </row>
    <row r="200" customFormat="false" ht="11.25" hidden="false" customHeight="false" outlineLevel="0" collapsed="false">
      <c r="B200" s="579" t="n">
        <f aca="false">'d)Salarios'!K188</f>
        <v>0</v>
      </c>
      <c r="C200" s="531" t="n">
        <f aca="false">IF(TipodeFasar=1,'d)Salarios'!Q188,'d)Salarios'!M188)</f>
        <v>0</v>
      </c>
      <c r="D200" s="532" t="n">
        <f aca="false">IF(+C200&lt;&gt;0,FSBC_Jex,0)</f>
        <v>0</v>
      </c>
      <c r="E200" s="533" t="n">
        <f aca="false">ROUND(C200*D200,IF(TipodeFasar=1,Redondeo_Para_factores,2))</f>
        <v>0</v>
      </c>
      <c r="F200" s="534" t="n">
        <f aca="false">ROUND($F$18*MIN(E200,S$10),IF(TipodeFasar=1,Redondeo_Para_factores,2))</f>
        <v>0</v>
      </c>
      <c r="G200" s="531" t="n">
        <f aca="false">IF(E200&gt;0,ROUND(G$18*UMA,IF(TipodeFasar=1,Redondeo_Para_factores,2)),0)</f>
        <v>0</v>
      </c>
      <c r="H200" s="534" t="n">
        <f aca="false">ROUND(MAX(MIN(S$10,E200)-K$10,0),IF(TipodeFasar=1,Redondeo_Para_factores,2))</f>
        <v>0</v>
      </c>
      <c r="I200" s="534" t="n">
        <f aca="false">ROUND($I$18*H200,IF(TipodeFasar=1,Redondeo_Para_factores,2))</f>
        <v>0</v>
      </c>
      <c r="J200" s="534" t="str">
        <f aca="false">IF(E200=0,"",IF(E200&lt;SMDF_UMA,"ERROR SBC",IF(E200=SMDF_UMA,ROUND(DineroPatron*E200,IF(TipodeFasar=1,Redondeo_Para_factores,2)),ROUND($J$18*MIN(E200,S$10),IF(TipodeFasar=1,Redondeo_Para_factores,2)))))</f>
        <v/>
      </c>
      <c r="K200" s="533" t="str">
        <f aca="false">IF(E200=0,"",IF(E200&lt;SMDF_UMA,"ERROR SBC",IF(E200=SMDF_UMA,ROUND(EspeciePatron*E200,IF(TipodeFasar=1,Redondeo_Para_factores,2)),ROUND($K$18*MIN(E200,S$10),IF(TipodeFasar=1,Redondeo_Para_factores,2)))))</f>
        <v/>
      </c>
      <c r="L200" s="535" t="str">
        <f aca="false">IF(E200=0,"",IF(E200&lt;SMDF_UMA,"ERROR SBC",IF(E200=SMDF_UMA,ROUND(InvalidezPatron*E200,IF(TipodeFasar=1,Redondeo_Para_factores,2)),ROUND(MIN(E200,O$10)*L$18,IF(TipodeFasar=1,Redondeo_Para_factores,2)))))</f>
        <v/>
      </c>
      <c r="M200" s="531" t="n">
        <f aca="false">ROUND($M$18*MIN(E200,S$10),IF(TipodeFasar=1,Redondeo_Para_factores,2))</f>
        <v>0</v>
      </c>
      <c r="N200" s="533" t="str">
        <f aca="false">IF(E200=0,"",IF(E200&lt;SMDF_UMA,"ERROR SBC",IF(E200=SMDF_UMA,ROUND(CesantiaPatron*E200,IF(TipodeFasar=1,Redondeo_Para_factores,2)),ROUND(MIN(E200,O$10)*N$18,IF(TipodeFasar=1,Redondeo_Para_factores,2)))))</f>
        <v/>
      </c>
      <c r="O200" s="536" t="n">
        <f aca="false">ROUND($O$18*MIN(E200,S$10),IF(TipodeFasar=1,Redondeo_Para_factores,2))</f>
        <v>0</v>
      </c>
      <c r="P200" s="536" t="n">
        <f aca="false">ROUND(Infonavit_Total*MIN(E200,O$10),IF(TipodeFasar=1,Redondeo_Para_factores,2))</f>
        <v>0</v>
      </c>
      <c r="Q200" s="536" t="n">
        <f aca="false">ROUND(ISN_Total*MIN(E200,O$10),IF(TipodeFasar=1,Redondeo_Para_factores,2))</f>
        <v>0</v>
      </c>
      <c r="R200" s="537" t="n">
        <f aca="false">ROUND(SUM(F200+G200)+SUM(I200:Q200),IF(TipodeFasar=1,Redondeo_Para_factores,2))</f>
        <v>0</v>
      </c>
      <c r="S200" s="538" t="n">
        <f aca="false">IF(C200&gt;0,ROUND(R200/E200,Redondeo_Para_factores),0)</f>
        <v>0</v>
      </c>
    </row>
    <row r="201" customFormat="false" ht="11.25" hidden="false" customHeight="false" outlineLevel="0" collapsed="false">
      <c r="B201" s="579" t="n">
        <f aca="false">'d)Salarios'!K189</f>
        <v>0</v>
      </c>
      <c r="C201" s="531" t="n">
        <f aca="false">IF(TipodeFasar=1,'d)Salarios'!Q189,'d)Salarios'!M189)</f>
        <v>0</v>
      </c>
      <c r="D201" s="532" t="n">
        <f aca="false">IF(+C201&lt;&gt;0,FSBC_Jex,0)</f>
        <v>0</v>
      </c>
      <c r="E201" s="533" t="n">
        <f aca="false">ROUND(C201*D201,IF(TipodeFasar=1,Redondeo_Para_factores,2))</f>
        <v>0</v>
      </c>
      <c r="F201" s="534" t="n">
        <f aca="false">ROUND($F$18*MIN(E201,S$10),IF(TipodeFasar=1,Redondeo_Para_factores,2))</f>
        <v>0</v>
      </c>
      <c r="G201" s="531" t="n">
        <f aca="false">IF(E201&gt;0,ROUND(G$18*UMA,IF(TipodeFasar=1,Redondeo_Para_factores,2)),0)</f>
        <v>0</v>
      </c>
      <c r="H201" s="534" t="n">
        <f aca="false">ROUND(MAX(MIN(S$10,E201)-K$10,0),IF(TipodeFasar=1,Redondeo_Para_factores,2))</f>
        <v>0</v>
      </c>
      <c r="I201" s="534" t="n">
        <f aca="false">ROUND($I$18*H201,IF(TipodeFasar=1,Redondeo_Para_factores,2))</f>
        <v>0</v>
      </c>
      <c r="J201" s="534" t="str">
        <f aca="false">IF(E201=0,"",IF(E201&lt;SMDF_UMA,"ERROR SBC",IF(E201=SMDF_UMA,ROUND(DineroPatron*E201,IF(TipodeFasar=1,Redondeo_Para_factores,2)),ROUND($J$18*MIN(E201,S$10),IF(TipodeFasar=1,Redondeo_Para_factores,2)))))</f>
        <v/>
      </c>
      <c r="K201" s="533" t="str">
        <f aca="false">IF(E201=0,"",IF(E201&lt;SMDF_UMA,"ERROR SBC",IF(E201=SMDF_UMA,ROUND(EspeciePatron*E201,IF(TipodeFasar=1,Redondeo_Para_factores,2)),ROUND($K$18*MIN(E201,S$10),IF(TipodeFasar=1,Redondeo_Para_factores,2)))))</f>
        <v/>
      </c>
      <c r="L201" s="535" t="str">
        <f aca="false">IF(E201=0,"",IF(E201&lt;SMDF_UMA,"ERROR SBC",IF(E201=SMDF_UMA,ROUND(InvalidezPatron*E201,IF(TipodeFasar=1,Redondeo_Para_factores,2)),ROUND(MIN(E201,O$10)*L$18,IF(TipodeFasar=1,Redondeo_Para_factores,2)))))</f>
        <v/>
      </c>
      <c r="M201" s="531" t="n">
        <f aca="false">ROUND($M$18*MIN(E201,S$10),IF(TipodeFasar=1,Redondeo_Para_factores,2))</f>
        <v>0</v>
      </c>
      <c r="N201" s="533" t="str">
        <f aca="false">IF(E201=0,"",IF(E201&lt;SMDF_UMA,"ERROR SBC",IF(E201=SMDF_UMA,ROUND(CesantiaPatron*E201,IF(TipodeFasar=1,Redondeo_Para_factores,2)),ROUND(MIN(E201,O$10)*N$18,IF(TipodeFasar=1,Redondeo_Para_factores,2)))))</f>
        <v/>
      </c>
      <c r="O201" s="536" t="n">
        <f aca="false">ROUND($O$18*MIN(E201,S$10),IF(TipodeFasar=1,Redondeo_Para_factores,2))</f>
        <v>0</v>
      </c>
      <c r="P201" s="536" t="n">
        <f aca="false">ROUND(Infonavit_Total*MIN(E201,O$10),IF(TipodeFasar=1,Redondeo_Para_factores,2))</f>
        <v>0</v>
      </c>
      <c r="Q201" s="536" t="n">
        <f aca="false">ROUND(ISN_Total*MIN(E201,O$10),IF(TipodeFasar=1,Redondeo_Para_factores,2))</f>
        <v>0</v>
      </c>
      <c r="R201" s="537" t="n">
        <f aca="false">ROUND(SUM(F201+G201)+SUM(I201:Q201),IF(TipodeFasar=1,Redondeo_Para_factores,2))</f>
        <v>0</v>
      </c>
      <c r="S201" s="538" t="n">
        <f aca="false">IF(C201&gt;0,ROUND(R201/E201,Redondeo_Para_factores),0)</f>
        <v>0</v>
      </c>
    </row>
    <row r="202" customFormat="false" ht="11.25" hidden="false" customHeight="false" outlineLevel="0" collapsed="false">
      <c r="B202" s="579" t="n">
        <f aca="false">'d)Salarios'!K190</f>
        <v>0</v>
      </c>
      <c r="C202" s="531" t="n">
        <f aca="false">IF(TipodeFasar=1,'d)Salarios'!Q190,'d)Salarios'!M190)</f>
        <v>0</v>
      </c>
      <c r="D202" s="532" t="n">
        <f aca="false">IF(+C202&lt;&gt;0,FSBC_Jex,0)</f>
        <v>0</v>
      </c>
      <c r="E202" s="533" t="n">
        <f aca="false">ROUND(C202*D202,IF(TipodeFasar=1,Redondeo_Para_factores,2))</f>
        <v>0</v>
      </c>
      <c r="F202" s="534" t="n">
        <f aca="false">ROUND($F$18*MIN(E202,S$10),IF(TipodeFasar=1,Redondeo_Para_factores,2))</f>
        <v>0</v>
      </c>
      <c r="G202" s="531" t="n">
        <f aca="false">IF(E202&gt;0,ROUND(G$18*UMA,IF(TipodeFasar=1,Redondeo_Para_factores,2)),0)</f>
        <v>0</v>
      </c>
      <c r="H202" s="534" t="n">
        <f aca="false">ROUND(MAX(MIN(S$10,E202)-K$10,0),IF(TipodeFasar=1,Redondeo_Para_factores,2))</f>
        <v>0</v>
      </c>
      <c r="I202" s="534" t="n">
        <f aca="false">ROUND($I$18*H202,IF(TipodeFasar=1,Redondeo_Para_factores,2))</f>
        <v>0</v>
      </c>
      <c r="J202" s="534" t="str">
        <f aca="false">IF(E202=0,"",IF(E202&lt;SMDF_UMA,"ERROR SBC",IF(E202=SMDF_UMA,ROUND(DineroPatron*E202,IF(TipodeFasar=1,Redondeo_Para_factores,2)),ROUND($J$18*MIN(E202,S$10),IF(TipodeFasar=1,Redondeo_Para_factores,2)))))</f>
        <v/>
      </c>
      <c r="K202" s="533" t="str">
        <f aca="false">IF(E202=0,"",IF(E202&lt;SMDF_UMA,"ERROR SBC",IF(E202=SMDF_UMA,ROUND(EspeciePatron*E202,IF(TipodeFasar=1,Redondeo_Para_factores,2)),ROUND($K$18*MIN(E202,S$10),IF(TipodeFasar=1,Redondeo_Para_factores,2)))))</f>
        <v/>
      </c>
      <c r="L202" s="535" t="str">
        <f aca="false">IF(E202=0,"",IF(E202&lt;SMDF_UMA,"ERROR SBC",IF(E202=SMDF_UMA,ROUND(InvalidezPatron*E202,IF(TipodeFasar=1,Redondeo_Para_factores,2)),ROUND(MIN(E202,O$10)*L$18,IF(TipodeFasar=1,Redondeo_Para_factores,2)))))</f>
        <v/>
      </c>
      <c r="M202" s="531" t="n">
        <f aca="false">ROUND($M$18*MIN(E202,S$10),IF(TipodeFasar=1,Redondeo_Para_factores,2))</f>
        <v>0</v>
      </c>
      <c r="N202" s="533" t="str">
        <f aca="false">IF(E202=0,"",IF(E202&lt;SMDF_UMA,"ERROR SBC",IF(E202=SMDF_UMA,ROUND(CesantiaPatron*E202,IF(TipodeFasar=1,Redondeo_Para_factores,2)),ROUND(MIN(E202,O$10)*N$18,IF(TipodeFasar=1,Redondeo_Para_factores,2)))))</f>
        <v/>
      </c>
      <c r="O202" s="536" t="n">
        <f aca="false">ROUND($O$18*MIN(E202,S$10),IF(TipodeFasar=1,Redondeo_Para_factores,2))</f>
        <v>0</v>
      </c>
      <c r="P202" s="536" t="n">
        <f aca="false">ROUND(Infonavit_Total*MIN(E202,O$10),IF(TipodeFasar=1,Redondeo_Para_factores,2))</f>
        <v>0</v>
      </c>
      <c r="Q202" s="536" t="n">
        <f aca="false">ROUND(ISN_Total*MIN(E202,O$10),IF(TipodeFasar=1,Redondeo_Para_factores,2))</f>
        <v>0</v>
      </c>
      <c r="R202" s="537" t="n">
        <f aca="false">ROUND(SUM(F202+G202)+SUM(I202:Q202),IF(TipodeFasar=1,Redondeo_Para_factores,2))</f>
        <v>0</v>
      </c>
      <c r="S202" s="538" t="n">
        <f aca="false">IF(C202&gt;0,ROUND(R202/E202,Redondeo_Para_factores),0)</f>
        <v>0</v>
      </c>
    </row>
    <row r="203" customFormat="false" ht="11.25" hidden="false" customHeight="false" outlineLevel="0" collapsed="false">
      <c r="B203" s="579" t="n">
        <f aca="false">'d)Salarios'!K191</f>
        <v>0</v>
      </c>
      <c r="C203" s="531" t="n">
        <f aca="false">IF(TipodeFasar=1,'d)Salarios'!Q191,'d)Salarios'!M191)</f>
        <v>0</v>
      </c>
      <c r="D203" s="532" t="n">
        <f aca="false">IF(+C203&lt;&gt;0,FSBC_Jex,0)</f>
        <v>0</v>
      </c>
      <c r="E203" s="533" t="n">
        <f aca="false">ROUND(C203*D203,IF(TipodeFasar=1,Redondeo_Para_factores,2))</f>
        <v>0</v>
      </c>
      <c r="F203" s="534" t="n">
        <f aca="false">ROUND($F$18*MIN(E203,S$10),IF(TipodeFasar=1,Redondeo_Para_factores,2))</f>
        <v>0</v>
      </c>
      <c r="G203" s="531" t="n">
        <f aca="false">IF(E203&gt;0,ROUND(G$18*UMA,IF(TipodeFasar=1,Redondeo_Para_factores,2)),0)</f>
        <v>0</v>
      </c>
      <c r="H203" s="534" t="n">
        <f aca="false">ROUND(MAX(MIN(S$10,E203)-K$10,0),IF(TipodeFasar=1,Redondeo_Para_factores,2))</f>
        <v>0</v>
      </c>
      <c r="I203" s="534" t="n">
        <f aca="false">ROUND($I$18*H203,IF(TipodeFasar=1,Redondeo_Para_factores,2))</f>
        <v>0</v>
      </c>
      <c r="J203" s="534" t="str">
        <f aca="false">IF(E203=0,"",IF(E203&lt;SMDF_UMA,"ERROR SBC",IF(E203=SMDF_UMA,ROUND(DineroPatron*E203,IF(TipodeFasar=1,Redondeo_Para_factores,2)),ROUND($J$18*MIN(E203,S$10),IF(TipodeFasar=1,Redondeo_Para_factores,2)))))</f>
        <v/>
      </c>
      <c r="K203" s="533" t="str">
        <f aca="false">IF(E203=0,"",IF(E203&lt;SMDF_UMA,"ERROR SBC",IF(E203=SMDF_UMA,ROUND(EspeciePatron*E203,IF(TipodeFasar=1,Redondeo_Para_factores,2)),ROUND($K$18*MIN(E203,S$10),IF(TipodeFasar=1,Redondeo_Para_factores,2)))))</f>
        <v/>
      </c>
      <c r="L203" s="535" t="str">
        <f aca="false">IF(E203=0,"",IF(E203&lt;SMDF_UMA,"ERROR SBC",IF(E203=SMDF_UMA,ROUND(InvalidezPatron*E203,IF(TipodeFasar=1,Redondeo_Para_factores,2)),ROUND(MIN(E203,O$10)*L$18,IF(TipodeFasar=1,Redondeo_Para_factores,2)))))</f>
        <v/>
      </c>
      <c r="M203" s="531" t="n">
        <f aca="false">ROUND($M$18*MIN(E203,S$10),IF(TipodeFasar=1,Redondeo_Para_factores,2))</f>
        <v>0</v>
      </c>
      <c r="N203" s="533" t="str">
        <f aca="false">IF(E203=0,"",IF(E203&lt;SMDF_UMA,"ERROR SBC",IF(E203=SMDF_UMA,ROUND(CesantiaPatron*E203,IF(TipodeFasar=1,Redondeo_Para_factores,2)),ROUND(MIN(E203,O$10)*N$18,IF(TipodeFasar=1,Redondeo_Para_factores,2)))))</f>
        <v/>
      </c>
      <c r="O203" s="536" t="n">
        <f aca="false">ROUND($O$18*MIN(E203,S$10),IF(TipodeFasar=1,Redondeo_Para_factores,2))</f>
        <v>0</v>
      </c>
      <c r="P203" s="536" t="n">
        <f aca="false">ROUND(Infonavit_Total*MIN(E203,O$10),IF(TipodeFasar=1,Redondeo_Para_factores,2))</f>
        <v>0</v>
      </c>
      <c r="Q203" s="536" t="n">
        <f aca="false">ROUND(ISN_Total*MIN(E203,O$10),IF(TipodeFasar=1,Redondeo_Para_factores,2))</f>
        <v>0</v>
      </c>
      <c r="R203" s="537" t="n">
        <f aca="false">ROUND(SUM(F203+G203)+SUM(I203:Q203),IF(TipodeFasar=1,Redondeo_Para_factores,2))</f>
        <v>0</v>
      </c>
      <c r="S203" s="538" t="n">
        <f aca="false">IF(C203&gt;0,ROUND(R203/E203,Redondeo_Para_factores),0)</f>
        <v>0</v>
      </c>
    </row>
    <row r="204" customFormat="false" ht="11.25" hidden="false" customHeight="false" outlineLevel="0" collapsed="false">
      <c r="B204" s="579" t="n">
        <f aca="false">'d)Salarios'!K192</f>
        <v>0</v>
      </c>
      <c r="C204" s="531" t="n">
        <f aca="false">IF(TipodeFasar=1,'d)Salarios'!Q192,'d)Salarios'!M192)</f>
        <v>0</v>
      </c>
      <c r="D204" s="532" t="n">
        <f aca="false">IF(+C204&lt;&gt;0,FSBC_Jex,0)</f>
        <v>0</v>
      </c>
      <c r="E204" s="533" t="n">
        <f aca="false">ROUND(C204*D204,IF(TipodeFasar=1,Redondeo_Para_factores,2))</f>
        <v>0</v>
      </c>
      <c r="F204" s="534" t="n">
        <f aca="false">ROUND($F$18*MIN(E204,S$10),IF(TipodeFasar=1,Redondeo_Para_factores,2))</f>
        <v>0</v>
      </c>
      <c r="G204" s="531" t="n">
        <f aca="false">IF(E204&gt;0,ROUND(G$18*UMA,IF(TipodeFasar=1,Redondeo_Para_factores,2)),0)</f>
        <v>0</v>
      </c>
      <c r="H204" s="534" t="n">
        <f aca="false">ROUND(MAX(MIN(S$10,E204)-K$10,0),IF(TipodeFasar=1,Redondeo_Para_factores,2))</f>
        <v>0</v>
      </c>
      <c r="I204" s="534" t="n">
        <f aca="false">ROUND($I$18*H204,IF(TipodeFasar=1,Redondeo_Para_factores,2))</f>
        <v>0</v>
      </c>
      <c r="J204" s="534" t="str">
        <f aca="false">IF(E204=0,"",IF(E204&lt;SMDF_UMA,"ERROR SBC",IF(E204=SMDF_UMA,ROUND(DineroPatron*E204,IF(TipodeFasar=1,Redondeo_Para_factores,2)),ROUND($J$18*MIN(E204,S$10),IF(TipodeFasar=1,Redondeo_Para_factores,2)))))</f>
        <v/>
      </c>
      <c r="K204" s="533" t="str">
        <f aca="false">IF(E204=0,"",IF(E204&lt;SMDF_UMA,"ERROR SBC",IF(E204=SMDF_UMA,ROUND(EspeciePatron*E204,IF(TipodeFasar=1,Redondeo_Para_factores,2)),ROUND($K$18*MIN(E204,S$10),IF(TipodeFasar=1,Redondeo_Para_factores,2)))))</f>
        <v/>
      </c>
      <c r="L204" s="535" t="str">
        <f aca="false">IF(E204=0,"",IF(E204&lt;SMDF_UMA,"ERROR SBC",IF(E204=SMDF_UMA,ROUND(InvalidezPatron*E204,IF(TipodeFasar=1,Redondeo_Para_factores,2)),ROUND(MIN(E204,O$10)*L$18,IF(TipodeFasar=1,Redondeo_Para_factores,2)))))</f>
        <v/>
      </c>
      <c r="M204" s="531" t="n">
        <f aca="false">ROUND($M$18*MIN(E204,S$10),IF(TipodeFasar=1,Redondeo_Para_factores,2))</f>
        <v>0</v>
      </c>
      <c r="N204" s="533" t="str">
        <f aca="false">IF(E204=0,"",IF(E204&lt;SMDF_UMA,"ERROR SBC",IF(E204=SMDF_UMA,ROUND(CesantiaPatron*E204,IF(TipodeFasar=1,Redondeo_Para_factores,2)),ROUND(MIN(E204,O$10)*N$18,IF(TipodeFasar=1,Redondeo_Para_factores,2)))))</f>
        <v/>
      </c>
      <c r="O204" s="536" t="n">
        <f aca="false">ROUND($O$18*MIN(E204,S$10),IF(TipodeFasar=1,Redondeo_Para_factores,2))</f>
        <v>0</v>
      </c>
      <c r="P204" s="536" t="n">
        <f aca="false">ROUND(Infonavit_Total*MIN(E204,O$10),IF(TipodeFasar=1,Redondeo_Para_factores,2))</f>
        <v>0</v>
      </c>
      <c r="Q204" s="536" t="n">
        <f aca="false">ROUND(ISN_Total*MIN(E204,O$10),IF(TipodeFasar=1,Redondeo_Para_factores,2))</f>
        <v>0</v>
      </c>
      <c r="R204" s="537" t="n">
        <f aca="false">ROUND(SUM(F204+G204)+SUM(I204:Q204),IF(TipodeFasar=1,Redondeo_Para_factores,2))</f>
        <v>0</v>
      </c>
      <c r="S204" s="538" t="n">
        <f aca="false">IF(C204&gt;0,ROUND(R204/E204,Redondeo_Para_factores),0)</f>
        <v>0</v>
      </c>
    </row>
    <row r="205" customFormat="false" ht="11.25" hidden="false" customHeight="false" outlineLevel="0" collapsed="false">
      <c r="B205" s="579" t="n">
        <f aca="false">'d)Salarios'!K193</f>
        <v>0</v>
      </c>
      <c r="C205" s="531" t="n">
        <f aca="false">IF(TipodeFasar=1,'d)Salarios'!Q193,'d)Salarios'!M193)</f>
        <v>0</v>
      </c>
      <c r="D205" s="532" t="n">
        <f aca="false">IF(+C205&lt;&gt;0,FSBC_Jex,0)</f>
        <v>0</v>
      </c>
      <c r="E205" s="533" t="n">
        <f aca="false">ROUND(C205*D205,IF(TipodeFasar=1,Redondeo_Para_factores,2))</f>
        <v>0</v>
      </c>
      <c r="F205" s="534" t="n">
        <f aca="false">ROUND($F$18*MIN(E205,S$10),IF(TipodeFasar=1,Redondeo_Para_factores,2))</f>
        <v>0</v>
      </c>
      <c r="G205" s="531" t="n">
        <f aca="false">IF(E205&gt;0,ROUND(G$18*UMA,IF(TipodeFasar=1,Redondeo_Para_factores,2)),0)</f>
        <v>0</v>
      </c>
      <c r="H205" s="534" t="n">
        <f aca="false">ROUND(MAX(MIN(S$10,E205)-K$10,0),IF(TipodeFasar=1,Redondeo_Para_factores,2))</f>
        <v>0</v>
      </c>
      <c r="I205" s="534" t="n">
        <f aca="false">ROUND($I$18*H205,IF(TipodeFasar=1,Redondeo_Para_factores,2))</f>
        <v>0</v>
      </c>
      <c r="J205" s="534" t="str">
        <f aca="false">IF(E205=0,"",IF(E205&lt;SMDF_UMA,"ERROR SBC",IF(E205=SMDF_UMA,ROUND(DineroPatron*E205,IF(TipodeFasar=1,Redondeo_Para_factores,2)),ROUND($J$18*MIN(E205,S$10),IF(TipodeFasar=1,Redondeo_Para_factores,2)))))</f>
        <v/>
      </c>
      <c r="K205" s="533" t="str">
        <f aca="false">IF(E205=0,"",IF(E205&lt;SMDF_UMA,"ERROR SBC",IF(E205=SMDF_UMA,ROUND(EspeciePatron*E205,IF(TipodeFasar=1,Redondeo_Para_factores,2)),ROUND($K$18*MIN(E205,S$10),IF(TipodeFasar=1,Redondeo_Para_factores,2)))))</f>
        <v/>
      </c>
      <c r="L205" s="535" t="str">
        <f aca="false">IF(E205=0,"",IF(E205&lt;SMDF_UMA,"ERROR SBC",IF(E205=SMDF_UMA,ROUND(InvalidezPatron*E205,IF(TipodeFasar=1,Redondeo_Para_factores,2)),ROUND(MIN(E205,O$10)*L$18,IF(TipodeFasar=1,Redondeo_Para_factores,2)))))</f>
        <v/>
      </c>
      <c r="M205" s="531" t="n">
        <f aca="false">ROUND($M$18*MIN(E205,S$10),IF(TipodeFasar=1,Redondeo_Para_factores,2))</f>
        <v>0</v>
      </c>
      <c r="N205" s="533" t="str">
        <f aca="false">IF(E205=0,"",IF(E205&lt;SMDF_UMA,"ERROR SBC",IF(E205=SMDF_UMA,ROUND(CesantiaPatron*E205,IF(TipodeFasar=1,Redondeo_Para_factores,2)),ROUND(MIN(E205,O$10)*N$18,IF(TipodeFasar=1,Redondeo_Para_factores,2)))))</f>
        <v/>
      </c>
      <c r="O205" s="536" t="n">
        <f aca="false">ROUND($O$18*MIN(E205,S$10),IF(TipodeFasar=1,Redondeo_Para_factores,2))</f>
        <v>0</v>
      </c>
      <c r="P205" s="536" t="n">
        <f aca="false">ROUND(Infonavit_Total*MIN(E205,O$10),IF(TipodeFasar=1,Redondeo_Para_factores,2))</f>
        <v>0</v>
      </c>
      <c r="Q205" s="536" t="n">
        <f aca="false">ROUND(ISN_Total*MIN(E205,O$10),IF(TipodeFasar=1,Redondeo_Para_factores,2))</f>
        <v>0</v>
      </c>
      <c r="R205" s="537" t="n">
        <f aca="false">ROUND(SUM(F205+G205)+SUM(I205:Q205),IF(TipodeFasar=1,Redondeo_Para_factores,2))</f>
        <v>0</v>
      </c>
      <c r="S205" s="538" t="n">
        <f aca="false">IF(C205&gt;0,ROUND(R205/E205,Redondeo_Para_factores),0)</f>
        <v>0</v>
      </c>
    </row>
    <row r="206" customFormat="false" ht="11.25" hidden="false" customHeight="false" outlineLevel="0" collapsed="false">
      <c r="B206" s="579" t="n">
        <f aca="false">'d)Salarios'!K194</f>
        <v>0</v>
      </c>
      <c r="C206" s="531" t="n">
        <f aca="false">IF(TipodeFasar=1,'d)Salarios'!Q194,'d)Salarios'!M194)</f>
        <v>0</v>
      </c>
      <c r="D206" s="532" t="n">
        <f aca="false">IF(+C206&lt;&gt;0,FSBC_Jex,0)</f>
        <v>0</v>
      </c>
      <c r="E206" s="533" t="n">
        <f aca="false">ROUND(C206*D206,IF(TipodeFasar=1,Redondeo_Para_factores,2))</f>
        <v>0</v>
      </c>
      <c r="F206" s="534" t="n">
        <f aca="false">ROUND($F$18*MIN(E206,S$10),IF(TipodeFasar=1,Redondeo_Para_factores,2))</f>
        <v>0</v>
      </c>
      <c r="G206" s="531" t="n">
        <f aca="false">IF(E206&gt;0,ROUND(G$18*UMA,IF(TipodeFasar=1,Redondeo_Para_factores,2)),0)</f>
        <v>0</v>
      </c>
      <c r="H206" s="534" t="n">
        <f aca="false">ROUND(MAX(MIN(S$10,E206)-K$10,0),IF(TipodeFasar=1,Redondeo_Para_factores,2))</f>
        <v>0</v>
      </c>
      <c r="I206" s="534" t="n">
        <f aca="false">ROUND($I$18*H206,IF(TipodeFasar=1,Redondeo_Para_factores,2))</f>
        <v>0</v>
      </c>
      <c r="J206" s="534" t="str">
        <f aca="false">IF(E206=0,"",IF(E206&lt;SMDF_UMA,"ERROR SBC",IF(E206=SMDF_UMA,ROUND(DineroPatron*E206,IF(TipodeFasar=1,Redondeo_Para_factores,2)),ROUND($J$18*MIN(E206,S$10),IF(TipodeFasar=1,Redondeo_Para_factores,2)))))</f>
        <v/>
      </c>
      <c r="K206" s="533" t="str">
        <f aca="false">IF(E206=0,"",IF(E206&lt;SMDF_UMA,"ERROR SBC",IF(E206=SMDF_UMA,ROUND(EspeciePatron*E206,IF(TipodeFasar=1,Redondeo_Para_factores,2)),ROUND($K$18*MIN(E206,S$10),IF(TipodeFasar=1,Redondeo_Para_factores,2)))))</f>
        <v/>
      </c>
      <c r="L206" s="535" t="str">
        <f aca="false">IF(E206=0,"",IF(E206&lt;SMDF_UMA,"ERROR SBC",IF(E206=SMDF_UMA,ROUND(InvalidezPatron*E206,IF(TipodeFasar=1,Redondeo_Para_factores,2)),ROUND(MIN(E206,O$10)*L$18,IF(TipodeFasar=1,Redondeo_Para_factores,2)))))</f>
        <v/>
      </c>
      <c r="M206" s="531" t="n">
        <f aca="false">ROUND($M$18*MIN(E206,S$10),IF(TipodeFasar=1,Redondeo_Para_factores,2))</f>
        <v>0</v>
      </c>
      <c r="N206" s="533" t="str">
        <f aca="false">IF(E206=0,"",IF(E206&lt;SMDF_UMA,"ERROR SBC",IF(E206=SMDF_UMA,ROUND(CesantiaPatron*E206,IF(TipodeFasar=1,Redondeo_Para_factores,2)),ROUND(MIN(E206,O$10)*N$18,IF(TipodeFasar=1,Redondeo_Para_factores,2)))))</f>
        <v/>
      </c>
      <c r="O206" s="536" t="n">
        <f aca="false">ROUND($O$18*MIN(E206,S$10),IF(TipodeFasar=1,Redondeo_Para_factores,2))</f>
        <v>0</v>
      </c>
      <c r="P206" s="536" t="n">
        <f aca="false">ROUND(Infonavit_Total*MIN(E206,O$10),IF(TipodeFasar=1,Redondeo_Para_factores,2))</f>
        <v>0</v>
      </c>
      <c r="Q206" s="536" t="n">
        <f aca="false">ROUND(ISN_Total*MIN(E206,O$10),IF(TipodeFasar=1,Redondeo_Para_factores,2))</f>
        <v>0</v>
      </c>
      <c r="R206" s="537" t="n">
        <f aca="false">ROUND(SUM(F206+G206)+SUM(I206:Q206),IF(TipodeFasar=1,Redondeo_Para_factores,2))</f>
        <v>0</v>
      </c>
      <c r="S206" s="538" t="n">
        <f aca="false">IF(C206&gt;0,ROUND(R206/E206,Redondeo_Para_factores),0)</f>
        <v>0</v>
      </c>
    </row>
    <row r="207" customFormat="false" ht="11.25" hidden="false" customHeight="false" outlineLevel="0" collapsed="false">
      <c r="B207" s="579" t="n">
        <f aca="false">'d)Salarios'!K195</f>
        <v>0</v>
      </c>
      <c r="C207" s="531" t="n">
        <f aca="false">IF(TipodeFasar=1,'d)Salarios'!Q195,'d)Salarios'!M195)</f>
        <v>0</v>
      </c>
      <c r="D207" s="532" t="n">
        <f aca="false">IF(+C207&lt;&gt;0,FSBC_Jex,0)</f>
        <v>0</v>
      </c>
      <c r="E207" s="533" t="n">
        <f aca="false">ROUND(C207*D207,IF(TipodeFasar=1,Redondeo_Para_factores,2))</f>
        <v>0</v>
      </c>
      <c r="F207" s="534" t="n">
        <f aca="false">ROUND($F$18*MIN(E207,S$10),IF(TipodeFasar=1,Redondeo_Para_factores,2))</f>
        <v>0</v>
      </c>
      <c r="G207" s="531" t="n">
        <f aca="false">IF(E207&gt;0,ROUND(G$18*UMA,IF(TipodeFasar=1,Redondeo_Para_factores,2)),0)</f>
        <v>0</v>
      </c>
      <c r="H207" s="534" t="n">
        <f aca="false">ROUND(MAX(MIN(S$10,E207)-K$10,0),IF(TipodeFasar=1,Redondeo_Para_factores,2))</f>
        <v>0</v>
      </c>
      <c r="I207" s="534" t="n">
        <f aca="false">ROUND($I$18*H207,IF(TipodeFasar=1,Redondeo_Para_factores,2))</f>
        <v>0</v>
      </c>
      <c r="J207" s="534" t="str">
        <f aca="false">IF(E207=0,"",IF(E207&lt;SMDF_UMA,"ERROR SBC",IF(E207=SMDF_UMA,ROUND(DineroPatron*E207,IF(TipodeFasar=1,Redondeo_Para_factores,2)),ROUND($J$18*MIN(E207,S$10),IF(TipodeFasar=1,Redondeo_Para_factores,2)))))</f>
        <v/>
      </c>
      <c r="K207" s="533" t="str">
        <f aca="false">IF(E207=0,"",IF(E207&lt;SMDF_UMA,"ERROR SBC",IF(E207=SMDF_UMA,ROUND(EspeciePatron*E207,IF(TipodeFasar=1,Redondeo_Para_factores,2)),ROUND($K$18*MIN(E207,S$10),IF(TipodeFasar=1,Redondeo_Para_factores,2)))))</f>
        <v/>
      </c>
      <c r="L207" s="535" t="str">
        <f aca="false">IF(E207=0,"",IF(E207&lt;SMDF_UMA,"ERROR SBC",IF(E207=SMDF_UMA,ROUND(InvalidezPatron*E207,IF(TipodeFasar=1,Redondeo_Para_factores,2)),ROUND(MIN(E207,O$10)*L$18,IF(TipodeFasar=1,Redondeo_Para_factores,2)))))</f>
        <v/>
      </c>
      <c r="M207" s="531" t="n">
        <f aca="false">ROUND($M$18*MIN(E207,S$10),IF(TipodeFasar=1,Redondeo_Para_factores,2))</f>
        <v>0</v>
      </c>
      <c r="N207" s="533" t="str">
        <f aca="false">IF(E207=0,"",IF(E207&lt;SMDF_UMA,"ERROR SBC",IF(E207=SMDF_UMA,ROUND(CesantiaPatron*E207,IF(TipodeFasar=1,Redondeo_Para_factores,2)),ROUND(MIN(E207,O$10)*N$18,IF(TipodeFasar=1,Redondeo_Para_factores,2)))))</f>
        <v/>
      </c>
      <c r="O207" s="536" t="n">
        <f aca="false">ROUND($O$18*MIN(E207,S$10),IF(TipodeFasar=1,Redondeo_Para_factores,2))</f>
        <v>0</v>
      </c>
      <c r="P207" s="536" t="n">
        <f aca="false">ROUND(Infonavit_Total*MIN(E207,O$10),IF(TipodeFasar=1,Redondeo_Para_factores,2))</f>
        <v>0</v>
      </c>
      <c r="Q207" s="536" t="n">
        <f aca="false">ROUND(ISN_Total*MIN(E207,O$10),IF(TipodeFasar=1,Redondeo_Para_factores,2))</f>
        <v>0</v>
      </c>
      <c r="R207" s="537" t="n">
        <f aca="false">ROUND(SUM(F207+G207)+SUM(I207:Q207),IF(TipodeFasar=1,Redondeo_Para_factores,2))</f>
        <v>0</v>
      </c>
      <c r="S207" s="538" t="n">
        <f aca="false">IF(C207&gt;0,ROUND(R207/E207,Redondeo_Para_factores),0)</f>
        <v>0</v>
      </c>
    </row>
    <row r="208" customFormat="false" ht="11.25" hidden="false" customHeight="false" outlineLevel="0" collapsed="false">
      <c r="B208" s="579" t="n">
        <f aca="false">'d)Salarios'!K196</f>
        <v>0</v>
      </c>
      <c r="C208" s="531" t="n">
        <f aca="false">IF(TipodeFasar=1,'d)Salarios'!Q196,'d)Salarios'!M196)</f>
        <v>0</v>
      </c>
      <c r="D208" s="532" t="n">
        <f aca="false">IF(+C208&lt;&gt;0,FSBC_Jex,0)</f>
        <v>0</v>
      </c>
      <c r="E208" s="533" t="n">
        <f aca="false">ROUND(C208*D208,IF(TipodeFasar=1,Redondeo_Para_factores,2))</f>
        <v>0</v>
      </c>
      <c r="F208" s="534" t="n">
        <f aca="false">ROUND($F$18*MIN(E208,S$10),IF(TipodeFasar=1,Redondeo_Para_factores,2))</f>
        <v>0</v>
      </c>
      <c r="G208" s="531" t="n">
        <f aca="false">IF(E208&gt;0,ROUND(G$18*UMA,IF(TipodeFasar=1,Redondeo_Para_factores,2)),0)</f>
        <v>0</v>
      </c>
      <c r="H208" s="534" t="n">
        <f aca="false">ROUND(MAX(MIN(S$10,E208)-K$10,0),IF(TipodeFasar=1,Redondeo_Para_factores,2))</f>
        <v>0</v>
      </c>
      <c r="I208" s="534" t="n">
        <f aca="false">ROUND($I$18*H208,IF(TipodeFasar=1,Redondeo_Para_factores,2))</f>
        <v>0</v>
      </c>
      <c r="J208" s="534" t="str">
        <f aca="false">IF(E208=0,"",IF(E208&lt;SMDF_UMA,"ERROR SBC",IF(E208=SMDF_UMA,ROUND(DineroPatron*E208,IF(TipodeFasar=1,Redondeo_Para_factores,2)),ROUND($J$18*MIN(E208,S$10),IF(TipodeFasar=1,Redondeo_Para_factores,2)))))</f>
        <v/>
      </c>
      <c r="K208" s="533" t="str">
        <f aca="false">IF(E208=0,"",IF(E208&lt;SMDF_UMA,"ERROR SBC",IF(E208=SMDF_UMA,ROUND(EspeciePatron*E208,IF(TipodeFasar=1,Redondeo_Para_factores,2)),ROUND($K$18*MIN(E208,S$10),IF(TipodeFasar=1,Redondeo_Para_factores,2)))))</f>
        <v/>
      </c>
      <c r="L208" s="535" t="str">
        <f aca="false">IF(E208=0,"",IF(E208&lt;SMDF_UMA,"ERROR SBC",IF(E208=SMDF_UMA,ROUND(InvalidezPatron*E208,IF(TipodeFasar=1,Redondeo_Para_factores,2)),ROUND(MIN(E208,O$10)*L$18,IF(TipodeFasar=1,Redondeo_Para_factores,2)))))</f>
        <v/>
      </c>
      <c r="M208" s="531" t="n">
        <f aca="false">ROUND($M$18*MIN(E208,S$10),IF(TipodeFasar=1,Redondeo_Para_factores,2))</f>
        <v>0</v>
      </c>
      <c r="N208" s="533" t="str">
        <f aca="false">IF(E208=0,"",IF(E208&lt;SMDF_UMA,"ERROR SBC",IF(E208=SMDF_UMA,ROUND(CesantiaPatron*E208,IF(TipodeFasar=1,Redondeo_Para_factores,2)),ROUND(MIN(E208,O$10)*N$18,IF(TipodeFasar=1,Redondeo_Para_factores,2)))))</f>
        <v/>
      </c>
      <c r="O208" s="536" t="n">
        <f aca="false">ROUND($O$18*MIN(E208,S$10),IF(TipodeFasar=1,Redondeo_Para_factores,2))</f>
        <v>0</v>
      </c>
      <c r="P208" s="536" t="n">
        <f aca="false">ROUND(Infonavit_Total*MIN(E208,O$10),IF(TipodeFasar=1,Redondeo_Para_factores,2))</f>
        <v>0</v>
      </c>
      <c r="Q208" s="536" t="n">
        <f aca="false">ROUND(ISN_Total*MIN(E208,O$10),IF(TipodeFasar=1,Redondeo_Para_factores,2))</f>
        <v>0</v>
      </c>
      <c r="R208" s="537" t="n">
        <f aca="false">ROUND(SUM(F208+G208)+SUM(I208:Q208),IF(TipodeFasar=1,Redondeo_Para_factores,2))</f>
        <v>0</v>
      </c>
      <c r="S208" s="538" t="n">
        <f aca="false">IF(C208&gt;0,ROUND(R208/E208,Redondeo_Para_factores),0)</f>
        <v>0</v>
      </c>
    </row>
    <row r="209" customFormat="false" ht="11.25" hidden="false" customHeight="false" outlineLevel="0" collapsed="false">
      <c r="B209" s="579" t="n">
        <f aca="false">'d)Salarios'!K197</f>
        <v>0</v>
      </c>
      <c r="C209" s="531" t="n">
        <f aca="false">IF(TipodeFasar=1,'d)Salarios'!Q197,'d)Salarios'!M197)</f>
        <v>0</v>
      </c>
      <c r="D209" s="532" t="n">
        <f aca="false">IF(+C209&lt;&gt;0,FSBC_Jex,0)</f>
        <v>0</v>
      </c>
      <c r="E209" s="533" t="n">
        <f aca="false">ROUND(C209*D209,IF(TipodeFasar=1,Redondeo_Para_factores,2))</f>
        <v>0</v>
      </c>
      <c r="F209" s="534" t="n">
        <f aca="false">ROUND($F$18*MIN(E209,S$10),IF(TipodeFasar=1,Redondeo_Para_factores,2))</f>
        <v>0</v>
      </c>
      <c r="G209" s="531" t="n">
        <f aca="false">IF(E209&gt;0,ROUND(G$18*UMA,IF(TipodeFasar=1,Redondeo_Para_factores,2)),0)</f>
        <v>0</v>
      </c>
      <c r="H209" s="534" t="n">
        <f aca="false">ROUND(MAX(MIN(S$10,E209)-K$10,0),IF(TipodeFasar=1,Redondeo_Para_factores,2))</f>
        <v>0</v>
      </c>
      <c r="I209" s="534" t="n">
        <f aca="false">ROUND($I$18*H209,IF(TipodeFasar=1,Redondeo_Para_factores,2))</f>
        <v>0</v>
      </c>
      <c r="J209" s="534" t="str">
        <f aca="false">IF(E209=0,"",IF(E209&lt;SMDF_UMA,"ERROR SBC",IF(E209=SMDF_UMA,ROUND(DineroPatron*E209,IF(TipodeFasar=1,Redondeo_Para_factores,2)),ROUND($J$18*MIN(E209,S$10),IF(TipodeFasar=1,Redondeo_Para_factores,2)))))</f>
        <v/>
      </c>
      <c r="K209" s="533" t="str">
        <f aca="false">IF(E209=0,"",IF(E209&lt;SMDF_UMA,"ERROR SBC",IF(E209=SMDF_UMA,ROUND(EspeciePatron*E209,IF(TipodeFasar=1,Redondeo_Para_factores,2)),ROUND($K$18*MIN(E209,S$10),IF(TipodeFasar=1,Redondeo_Para_factores,2)))))</f>
        <v/>
      </c>
      <c r="L209" s="535" t="str">
        <f aca="false">IF(E209=0,"",IF(E209&lt;SMDF_UMA,"ERROR SBC",IF(E209=SMDF_UMA,ROUND(InvalidezPatron*E209,IF(TipodeFasar=1,Redondeo_Para_factores,2)),ROUND(MIN(E209,O$10)*L$18,IF(TipodeFasar=1,Redondeo_Para_factores,2)))))</f>
        <v/>
      </c>
      <c r="M209" s="531" t="n">
        <f aca="false">ROUND($M$18*MIN(E209,S$10),IF(TipodeFasar=1,Redondeo_Para_factores,2))</f>
        <v>0</v>
      </c>
      <c r="N209" s="533" t="str">
        <f aca="false">IF(E209=0,"",IF(E209&lt;SMDF_UMA,"ERROR SBC",IF(E209=SMDF_UMA,ROUND(CesantiaPatron*E209,IF(TipodeFasar=1,Redondeo_Para_factores,2)),ROUND(MIN(E209,O$10)*N$18,IF(TipodeFasar=1,Redondeo_Para_factores,2)))))</f>
        <v/>
      </c>
      <c r="O209" s="536" t="n">
        <f aca="false">ROUND($O$18*MIN(E209,S$10),IF(TipodeFasar=1,Redondeo_Para_factores,2))</f>
        <v>0</v>
      </c>
      <c r="P209" s="536" t="n">
        <f aca="false">ROUND(Infonavit_Total*MIN(E209,O$10),IF(TipodeFasar=1,Redondeo_Para_factores,2))</f>
        <v>0</v>
      </c>
      <c r="Q209" s="536" t="n">
        <f aca="false">ROUND(ISN_Total*MIN(E209,O$10),IF(TipodeFasar=1,Redondeo_Para_factores,2))</f>
        <v>0</v>
      </c>
      <c r="R209" s="537" t="n">
        <f aca="false">ROUND(SUM(F209+G209)+SUM(I209:Q209),IF(TipodeFasar=1,Redondeo_Para_factores,2))</f>
        <v>0</v>
      </c>
      <c r="S209" s="538" t="n">
        <f aca="false">IF(C209&gt;0,ROUND(R209/E209,Redondeo_Para_factores),0)</f>
        <v>0</v>
      </c>
    </row>
    <row r="210" customFormat="false" ht="11.25" hidden="false" customHeight="false" outlineLevel="0" collapsed="false">
      <c r="B210" s="579" t="n">
        <f aca="false">'d)Salarios'!K198</f>
        <v>0</v>
      </c>
      <c r="C210" s="531" t="n">
        <f aca="false">IF(TipodeFasar=1,'d)Salarios'!Q198,'d)Salarios'!M198)</f>
        <v>0</v>
      </c>
      <c r="D210" s="532" t="n">
        <f aca="false">IF(+C210&lt;&gt;0,FSBC_Jex,0)</f>
        <v>0</v>
      </c>
      <c r="E210" s="533" t="n">
        <f aca="false">ROUND(C210*D210,IF(TipodeFasar=1,Redondeo_Para_factores,2))</f>
        <v>0</v>
      </c>
      <c r="F210" s="534" t="n">
        <f aca="false">ROUND($F$18*MIN(E210,S$10),IF(TipodeFasar=1,Redondeo_Para_factores,2))</f>
        <v>0</v>
      </c>
      <c r="G210" s="531" t="n">
        <f aca="false">IF(E210&gt;0,ROUND(G$18*UMA,IF(TipodeFasar=1,Redondeo_Para_factores,2)),0)</f>
        <v>0</v>
      </c>
      <c r="H210" s="534" t="n">
        <f aca="false">ROUND(MAX(MIN(S$10,E210)-K$10,0),IF(TipodeFasar=1,Redondeo_Para_factores,2))</f>
        <v>0</v>
      </c>
      <c r="I210" s="534" t="n">
        <f aca="false">ROUND($I$18*H210,IF(TipodeFasar=1,Redondeo_Para_factores,2))</f>
        <v>0</v>
      </c>
      <c r="J210" s="534" t="str">
        <f aca="false">IF(E210=0,"",IF(E210&lt;SMDF_UMA,"ERROR SBC",IF(E210=SMDF_UMA,ROUND(DineroPatron*E210,IF(TipodeFasar=1,Redondeo_Para_factores,2)),ROUND($J$18*MIN(E210,S$10),IF(TipodeFasar=1,Redondeo_Para_factores,2)))))</f>
        <v/>
      </c>
      <c r="K210" s="533" t="str">
        <f aca="false">IF(E210=0,"",IF(E210&lt;SMDF_UMA,"ERROR SBC",IF(E210=SMDF_UMA,ROUND(EspeciePatron*E210,IF(TipodeFasar=1,Redondeo_Para_factores,2)),ROUND($K$18*MIN(E210,S$10),IF(TipodeFasar=1,Redondeo_Para_factores,2)))))</f>
        <v/>
      </c>
      <c r="L210" s="535" t="str">
        <f aca="false">IF(E210=0,"",IF(E210&lt;SMDF_UMA,"ERROR SBC",IF(E210=SMDF_UMA,ROUND(InvalidezPatron*E210,IF(TipodeFasar=1,Redondeo_Para_factores,2)),ROUND(MIN(E210,O$10)*L$18,IF(TipodeFasar=1,Redondeo_Para_factores,2)))))</f>
        <v/>
      </c>
      <c r="M210" s="531" t="n">
        <f aca="false">ROUND($M$18*MIN(E210,S$10),IF(TipodeFasar=1,Redondeo_Para_factores,2))</f>
        <v>0</v>
      </c>
      <c r="N210" s="533" t="str">
        <f aca="false">IF(E210=0,"",IF(E210&lt;SMDF_UMA,"ERROR SBC",IF(E210=SMDF_UMA,ROUND(CesantiaPatron*E210,IF(TipodeFasar=1,Redondeo_Para_factores,2)),ROUND(MIN(E210,O$10)*N$18,IF(TipodeFasar=1,Redondeo_Para_factores,2)))))</f>
        <v/>
      </c>
      <c r="O210" s="536" t="n">
        <f aca="false">ROUND($O$18*MIN(E210,S$10),IF(TipodeFasar=1,Redondeo_Para_factores,2))</f>
        <v>0</v>
      </c>
      <c r="P210" s="536" t="n">
        <f aca="false">ROUND(Infonavit_Total*MIN(E210,O$10),IF(TipodeFasar=1,Redondeo_Para_factores,2))</f>
        <v>0</v>
      </c>
      <c r="Q210" s="536" t="n">
        <f aca="false">ROUND(ISN_Total*MIN(E210,O$10),IF(TipodeFasar=1,Redondeo_Para_factores,2))</f>
        <v>0</v>
      </c>
      <c r="R210" s="537" t="n">
        <f aca="false">ROUND(SUM(F210+G210)+SUM(I210:Q210),IF(TipodeFasar=1,Redondeo_Para_factores,2))</f>
        <v>0</v>
      </c>
      <c r="S210" s="538" t="n">
        <f aca="false">IF(C210&gt;0,ROUND(R210/E210,Redondeo_Para_factores),0)</f>
        <v>0</v>
      </c>
    </row>
    <row r="211" customFormat="false" ht="11.25" hidden="false" customHeight="false" outlineLevel="0" collapsed="false">
      <c r="B211" s="579" t="n">
        <f aca="false">'d)Salarios'!K199</f>
        <v>0</v>
      </c>
      <c r="C211" s="531" t="n">
        <f aca="false">IF(TipodeFasar=1,'d)Salarios'!Q199,'d)Salarios'!M199)</f>
        <v>0</v>
      </c>
      <c r="D211" s="532" t="n">
        <f aca="false">IF(+C211&lt;&gt;0,FSBC_Jex,0)</f>
        <v>0</v>
      </c>
      <c r="E211" s="533" t="n">
        <f aca="false">ROUND(C211*D211,IF(TipodeFasar=1,Redondeo_Para_factores,2))</f>
        <v>0</v>
      </c>
      <c r="F211" s="534" t="n">
        <f aca="false">ROUND($F$18*MIN(E211,S$10),IF(TipodeFasar=1,Redondeo_Para_factores,2))</f>
        <v>0</v>
      </c>
      <c r="G211" s="531" t="n">
        <f aca="false">IF(E211&gt;0,ROUND(G$18*UMA,IF(TipodeFasar=1,Redondeo_Para_factores,2)),0)</f>
        <v>0</v>
      </c>
      <c r="H211" s="534" t="n">
        <f aca="false">ROUND(MAX(MIN(S$10,E211)-K$10,0),IF(TipodeFasar=1,Redondeo_Para_factores,2))</f>
        <v>0</v>
      </c>
      <c r="I211" s="534" t="n">
        <f aca="false">ROUND($I$18*H211,IF(TipodeFasar=1,Redondeo_Para_factores,2))</f>
        <v>0</v>
      </c>
      <c r="J211" s="534" t="str">
        <f aca="false">IF(E211=0,"",IF(E211&lt;SMDF_UMA,"ERROR SBC",IF(E211=SMDF_UMA,ROUND(DineroPatron*E211,IF(TipodeFasar=1,Redondeo_Para_factores,2)),ROUND($J$18*MIN(E211,S$10),IF(TipodeFasar=1,Redondeo_Para_factores,2)))))</f>
        <v/>
      </c>
      <c r="K211" s="533" t="str">
        <f aca="false">IF(E211=0,"",IF(E211&lt;SMDF_UMA,"ERROR SBC",IF(E211=SMDF_UMA,ROUND(EspeciePatron*E211,IF(TipodeFasar=1,Redondeo_Para_factores,2)),ROUND($K$18*MIN(E211,S$10),IF(TipodeFasar=1,Redondeo_Para_factores,2)))))</f>
        <v/>
      </c>
      <c r="L211" s="535" t="str">
        <f aca="false">IF(E211=0,"",IF(E211&lt;SMDF_UMA,"ERROR SBC",IF(E211=SMDF_UMA,ROUND(InvalidezPatron*E211,IF(TipodeFasar=1,Redondeo_Para_factores,2)),ROUND(MIN(E211,O$10)*L$18,IF(TipodeFasar=1,Redondeo_Para_factores,2)))))</f>
        <v/>
      </c>
      <c r="M211" s="531" t="n">
        <f aca="false">ROUND($M$18*MIN(E211,S$10),IF(TipodeFasar=1,Redondeo_Para_factores,2))</f>
        <v>0</v>
      </c>
      <c r="N211" s="533" t="str">
        <f aca="false">IF(E211=0,"",IF(E211&lt;SMDF_UMA,"ERROR SBC",IF(E211=SMDF_UMA,ROUND(CesantiaPatron*E211,IF(TipodeFasar=1,Redondeo_Para_factores,2)),ROUND(MIN(E211,O$10)*N$18,IF(TipodeFasar=1,Redondeo_Para_factores,2)))))</f>
        <v/>
      </c>
      <c r="O211" s="536" t="n">
        <f aca="false">ROUND($O$18*MIN(E211,S$10),IF(TipodeFasar=1,Redondeo_Para_factores,2))</f>
        <v>0</v>
      </c>
      <c r="P211" s="536" t="n">
        <f aca="false">ROUND(Infonavit_Total*MIN(E211,O$10),IF(TipodeFasar=1,Redondeo_Para_factores,2))</f>
        <v>0</v>
      </c>
      <c r="Q211" s="536" t="n">
        <f aca="false">ROUND(ISN_Total*MIN(E211,O$10),IF(TipodeFasar=1,Redondeo_Para_factores,2))</f>
        <v>0</v>
      </c>
      <c r="R211" s="537" t="n">
        <f aca="false">ROUND(SUM(F211+G211)+SUM(I211:Q211),IF(TipodeFasar=1,Redondeo_Para_factores,2))</f>
        <v>0</v>
      </c>
      <c r="S211" s="538" t="n">
        <f aca="false">IF(C211&gt;0,ROUND(R211/E211,Redondeo_Para_factores),0)</f>
        <v>0</v>
      </c>
    </row>
    <row r="212" customFormat="false" ht="11.25" hidden="false" customHeight="false" outlineLevel="0" collapsed="false">
      <c r="B212" s="579" t="n">
        <f aca="false">'d)Salarios'!K200</f>
        <v>0</v>
      </c>
      <c r="C212" s="531" t="n">
        <f aca="false">IF(TipodeFasar=1,'d)Salarios'!Q200,'d)Salarios'!M200)</f>
        <v>0</v>
      </c>
      <c r="D212" s="532" t="n">
        <f aca="false">IF(+C212&lt;&gt;0,FSBC_Jex,0)</f>
        <v>0</v>
      </c>
      <c r="E212" s="533" t="n">
        <f aca="false">ROUND(C212*D212,IF(TipodeFasar=1,Redondeo_Para_factores,2))</f>
        <v>0</v>
      </c>
      <c r="F212" s="534" t="n">
        <f aca="false">ROUND($F$18*MIN(E212,S$10),IF(TipodeFasar=1,Redondeo_Para_factores,2))</f>
        <v>0</v>
      </c>
      <c r="G212" s="531" t="n">
        <f aca="false">IF(E212&gt;0,ROUND(G$18*UMA,IF(TipodeFasar=1,Redondeo_Para_factores,2)),0)</f>
        <v>0</v>
      </c>
      <c r="H212" s="534" t="n">
        <f aca="false">ROUND(MAX(MIN(S$10,E212)-K$10,0),IF(TipodeFasar=1,Redondeo_Para_factores,2))</f>
        <v>0</v>
      </c>
      <c r="I212" s="534" t="n">
        <f aca="false">ROUND($I$18*H212,IF(TipodeFasar=1,Redondeo_Para_factores,2))</f>
        <v>0</v>
      </c>
      <c r="J212" s="534" t="str">
        <f aca="false">IF(E212=0,"",IF(E212&lt;SMDF_UMA,"ERROR SBC",IF(E212=SMDF_UMA,ROUND(DineroPatron*E212,IF(TipodeFasar=1,Redondeo_Para_factores,2)),ROUND($J$18*MIN(E212,S$10),IF(TipodeFasar=1,Redondeo_Para_factores,2)))))</f>
        <v/>
      </c>
      <c r="K212" s="533" t="str">
        <f aca="false">IF(E212=0,"",IF(E212&lt;SMDF_UMA,"ERROR SBC",IF(E212=SMDF_UMA,ROUND(EspeciePatron*E212,IF(TipodeFasar=1,Redondeo_Para_factores,2)),ROUND($K$18*MIN(E212,S$10),IF(TipodeFasar=1,Redondeo_Para_factores,2)))))</f>
        <v/>
      </c>
      <c r="L212" s="535" t="str">
        <f aca="false">IF(E212=0,"",IF(E212&lt;SMDF_UMA,"ERROR SBC",IF(E212=SMDF_UMA,ROUND(InvalidezPatron*E212,IF(TipodeFasar=1,Redondeo_Para_factores,2)),ROUND(MIN(E212,O$10)*L$18,IF(TipodeFasar=1,Redondeo_Para_factores,2)))))</f>
        <v/>
      </c>
      <c r="M212" s="531" t="n">
        <f aca="false">ROUND($M$18*MIN(E212,S$10),IF(TipodeFasar=1,Redondeo_Para_factores,2))</f>
        <v>0</v>
      </c>
      <c r="N212" s="533" t="str">
        <f aca="false">IF(E212=0,"",IF(E212&lt;SMDF_UMA,"ERROR SBC",IF(E212=SMDF_UMA,ROUND(CesantiaPatron*E212,IF(TipodeFasar=1,Redondeo_Para_factores,2)),ROUND(MIN(E212,O$10)*N$18,IF(TipodeFasar=1,Redondeo_Para_factores,2)))))</f>
        <v/>
      </c>
      <c r="O212" s="536" t="n">
        <f aca="false">ROUND($O$18*MIN(E212,S$10),IF(TipodeFasar=1,Redondeo_Para_factores,2))</f>
        <v>0</v>
      </c>
      <c r="P212" s="536" t="n">
        <f aca="false">ROUND(Infonavit_Total*MIN(E212,O$10),IF(TipodeFasar=1,Redondeo_Para_factores,2))</f>
        <v>0</v>
      </c>
      <c r="Q212" s="536" t="n">
        <f aca="false">ROUND(ISN_Total*MIN(E212,O$10),IF(TipodeFasar=1,Redondeo_Para_factores,2))</f>
        <v>0</v>
      </c>
      <c r="R212" s="537" t="n">
        <f aca="false">ROUND(SUM(F212+G212)+SUM(I212:Q212),IF(TipodeFasar=1,Redondeo_Para_factores,2))</f>
        <v>0</v>
      </c>
      <c r="S212" s="538" t="n">
        <f aca="false">IF(C212&gt;0,ROUND(R212/E212,Redondeo_Para_factores),0)</f>
        <v>0</v>
      </c>
    </row>
    <row r="213" customFormat="false" ht="11.25" hidden="false" customHeight="false" outlineLevel="0" collapsed="false">
      <c r="B213" s="579" t="n">
        <f aca="false">'d)Salarios'!K201</f>
        <v>0</v>
      </c>
      <c r="C213" s="531" t="n">
        <f aca="false">IF(TipodeFasar=1,'d)Salarios'!Q201,'d)Salarios'!M201)</f>
        <v>0</v>
      </c>
      <c r="D213" s="532" t="n">
        <f aca="false">IF(+C213&lt;&gt;0,FSBC_Jex,0)</f>
        <v>0</v>
      </c>
      <c r="E213" s="533" t="n">
        <f aca="false">ROUND(C213*D213,IF(TipodeFasar=1,Redondeo_Para_factores,2))</f>
        <v>0</v>
      </c>
      <c r="F213" s="534" t="n">
        <f aca="false">ROUND($F$18*MIN(E213,S$10),IF(TipodeFasar=1,Redondeo_Para_factores,2))</f>
        <v>0</v>
      </c>
      <c r="G213" s="531" t="n">
        <f aca="false">IF(E213&gt;0,ROUND(G$18*UMA,IF(TipodeFasar=1,Redondeo_Para_factores,2)),0)</f>
        <v>0</v>
      </c>
      <c r="H213" s="534" t="n">
        <f aca="false">ROUND(MAX(MIN(S$10,E213)-K$10,0),IF(TipodeFasar=1,Redondeo_Para_factores,2))</f>
        <v>0</v>
      </c>
      <c r="I213" s="534" t="n">
        <f aca="false">ROUND($I$18*H213,IF(TipodeFasar=1,Redondeo_Para_factores,2))</f>
        <v>0</v>
      </c>
      <c r="J213" s="534" t="str">
        <f aca="false">IF(E213=0,"",IF(E213&lt;SMDF_UMA,"ERROR SBC",IF(E213=SMDF_UMA,ROUND(DineroPatron*E213,IF(TipodeFasar=1,Redondeo_Para_factores,2)),ROUND($J$18*MIN(E213,S$10),IF(TipodeFasar=1,Redondeo_Para_factores,2)))))</f>
        <v/>
      </c>
      <c r="K213" s="533" t="str">
        <f aca="false">IF(E213=0,"",IF(E213&lt;SMDF_UMA,"ERROR SBC",IF(E213=SMDF_UMA,ROUND(EspeciePatron*E213,IF(TipodeFasar=1,Redondeo_Para_factores,2)),ROUND($K$18*MIN(E213,S$10),IF(TipodeFasar=1,Redondeo_Para_factores,2)))))</f>
        <v/>
      </c>
      <c r="L213" s="535" t="str">
        <f aca="false">IF(E213=0,"",IF(E213&lt;SMDF_UMA,"ERROR SBC",IF(E213=SMDF_UMA,ROUND(InvalidezPatron*E213,IF(TipodeFasar=1,Redondeo_Para_factores,2)),ROUND(MIN(E213,O$10)*L$18,IF(TipodeFasar=1,Redondeo_Para_factores,2)))))</f>
        <v/>
      </c>
      <c r="M213" s="531" t="n">
        <f aca="false">ROUND($M$18*MIN(E213,S$10),IF(TipodeFasar=1,Redondeo_Para_factores,2))</f>
        <v>0</v>
      </c>
      <c r="N213" s="533" t="str">
        <f aca="false">IF(E213=0,"",IF(E213&lt;SMDF_UMA,"ERROR SBC",IF(E213=SMDF_UMA,ROUND(CesantiaPatron*E213,IF(TipodeFasar=1,Redondeo_Para_factores,2)),ROUND(MIN(E213,O$10)*N$18,IF(TipodeFasar=1,Redondeo_Para_factores,2)))))</f>
        <v/>
      </c>
      <c r="O213" s="536" t="n">
        <f aca="false">ROUND($O$18*MIN(E213,S$10),IF(TipodeFasar=1,Redondeo_Para_factores,2))</f>
        <v>0</v>
      </c>
      <c r="P213" s="536" t="n">
        <f aca="false">ROUND(Infonavit_Total*MIN(E213,O$10),IF(TipodeFasar=1,Redondeo_Para_factores,2))</f>
        <v>0</v>
      </c>
      <c r="Q213" s="536" t="n">
        <f aca="false">ROUND(ISN_Total*MIN(E213,O$10),IF(TipodeFasar=1,Redondeo_Para_factores,2))</f>
        <v>0</v>
      </c>
      <c r="R213" s="537" t="n">
        <f aca="false">ROUND(SUM(F213+G213)+SUM(I213:Q213),IF(TipodeFasar=1,Redondeo_Para_factores,2))</f>
        <v>0</v>
      </c>
      <c r="S213" s="538" t="n">
        <f aca="false">IF(C213&gt;0,ROUND(R213/E213,Redondeo_Para_factores),0)</f>
        <v>0</v>
      </c>
    </row>
    <row r="214" customFormat="false" ht="11.25" hidden="false" customHeight="false" outlineLevel="0" collapsed="false">
      <c r="B214" s="579" t="n">
        <f aca="false">'d)Salarios'!K202</f>
        <v>0</v>
      </c>
      <c r="C214" s="531" t="n">
        <f aca="false">IF(TipodeFasar=1,'d)Salarios'!Q202,'d)Salarios'!M202)</f>
        <v>0</v>
      </c>
      <c r="D214" s="532" t="n">
        <f aca="false">IF(+C214&lt;&gt;0,FSBC_Jex,0)</f>
        <v>0</v>
      </c>
      <c r="E214" s="533" t="n">
        <f aca="false">ROUND(C214*D214,IF(TipodeFasar=1,Redondeo_Para_factores,2))</f>
        <v>0</v>
      </c>
      <c r="F214" s="534" t="n">
        <f aca="false">ROUND($F$18*MIN(E214,S$10),IF(TipodeFasar=1,Redondeo_Para_factores,2))</f>
        <v>0</v>
      </c>
      <c r="G214" s="531" t="n">
        <f aca="false">IF(E214&gt;0,ROUND(G$18*UMA,IF(TipodeFasar=1,Redondeo_Para_factores,2)),0)</f>
        <v>0</v>
      </c>
      <c r="H214" s="534" t="n">
        <f aca="false">ROUND(MAX(MIN(S$10,E214)-K$10,0),IF(TipodeFasar=1,Redondeo_Para_factores,2))</f>
        <v>0</v>
      </c>
      <c r="I214" s="534" t="n">
        <f aca="false">ROUND($I$18*H214,IF(TipodeFasar=1,Redondeo_Para_factores,2))</f>
        <v>0</v>
      </c>
      <c r="J214" s="534" t="str">
        <f aca="false">IF(E214=0,"",IF(E214&lt;SMDF_UMA,"ERROR SBC",IF(E214=SMDF_UMA,ROUND(DineroPatron*E214,IF(TipodeFasar=1,Redondeo_Para_factores,2)),ROUND($J$18*MIN(E214,S$10),IF(TipodeFasar=1,Redondeo_Para_factores,2)))))</f>
        <v/>
      </c>
      <c r="K214" s="533" t="str">
        <f aca="false">IF(E214=0,"",IF(E214&lt;SMDF_UMA,"ERROR SBC",IF(E214=SMDF_UMA,ROUND(EspeciePatron*E214,IF(TipodeFasar=1,Redondeo_Para_factores,2)),ROUND($K$18*MIN(E214,S$10),IF(TipodeFasar=1,Redondeo_Para_factores,2)))))</f>
        <v/>
      </c>
      <c r="L214" s="535" t="str">
        <f aca="false">IF(E214=0,"",IF(E214&lt;SMDF_UMA,"ERROR SBC",IF(E214=SMDF_UMA,ROUND(InvalidezPatron*E214,IF(TipodeFasar=1,Redondeo_Para_factores,2)),ROUND(MIN(E214,O$10)*L$18,IF(TipodeFasar=1,Redondeo_Para_factores,2)))))</f>
        <v/>
      </c>
      <c r="M214" s="531" t="n">
        <f aca="false">ROUND($M$18*MIN(E214,S$10),IF(TipodeFasar=1,Redondeo_Para_factores,2))</f>
        <v>0</v>
      </c>
      <c r="N214" s="533" t="str">
        <f aca="false">IF(E214=0,"",IF(E214&lt;SMDF_UMA,"ERROR SBC",IF(E214=SMDF_UMA,ROUND(CesantiaPatron*E214,IF(TipodeFasar=1,Redondeo_Para_factores,2)),ROUND(MIN(E214,O$10)*N$18,IF(TipodeFasar=1,Redondeo_Para_factores,2)))))</f>
        <v/>
      </c>
      <c r="O214" s="536" t="n">
        <f aca="false">ROUND($O$18*MIN(E214,S$10),IF(TipodeFasar=1,Redondeo_Para_factores,2))</f>
        <v>0</v>
      </c>
      <c r="P214" s="536" t="n">
        <f aca="false">ROUND(Infonavit_Total*MIN(E214,O$10),IF(TipodeFasar=1,Redondeo_Para_factores,2))</f>
        <v>0</v>
      </c>
      <c r="Q214" s="536" t="n">
        <f aca="false">ROUND(ISN_Total*MIN(E214,O$10),IF(TipodeFasar=1,Redondeo_Para_factores,2))</f>
        <v>0</v>
      </c>
      <c r="R214" s="537" t="n">
        <f aca="false">ROUND(SUM(F214+G214)+SUM(I214:Q214),IF(TipodeFasar=1,Redondeo_Para_factores,2))</f>
        <v>0</v>
      </c>
      <c r="S214" s="538" t="n">
        <f aca="false">IF(C214&gt;0,ROUND(R214/E214,Redondeo_Para_factores),0)</f>
        <v>0</v>
      </c>
    </row>
    <row r="215" customFormat="false" ht="11.25" hidden="false" customHeight="false" outlineLevel="0" collapsed="false">
      <c r="B215" s="579" t="n">
        <f aca="false">'d)Salarios'!K203</f>
        <v>0</v>
      </c>
      <c r="C215" s="531" t="n">
        <f aca="false">IF(TipodeFasar=1,'d)Salarios'!Q203,'d)Salarios'!M203)</f>
        <v>0</v>
      </c>
      <c r="D215" s="532" t="n">
        <f aca="false">IF(+C215&lt;&gt;0,FSBC_Jex,0)</f>
        <v>0</v>
      </c>
      <c r="E215" s="533" t="n">
        <f aca="false">ROUND(C215*D215,IF(TipodeFasar=1,Redondeo_Para_factores,2))</f>
        <v>0</v>
      </c>
      <c r="F215" s="534" t="n">
        <f aca="false">ROUND($F$18*MIN(E215,S$10),IF(TipodeFasar=1,Redondeo_Para_factores,2))</f>
        <v>0</v>
      </c>
      <c r="G215" s="531" t="n">
        <f aca="false">IF(E215&gt;0,ROUND(G$18*UMA,IF(TipodeFasar=1,Redondeo_Para_factores,2)),0)</f>
        <v>0</v>
      </c>
      <c r="H215" s="534" t="n">
        <f aca="false">ROUND(MAX(MIN(S$10,E215)-K$10,0),IF(TipodeFasar=1,Redondeo_Para_factores,2))</f>
        <v>0</v>
      </c>
      <c r="I215" s="534" t="n">
        <f aca="false">ROUND($I$18*H215,IF(TipodeFasar=1,Redondeo_Para_factores,2))</f>
        <v>0</v>
      </c>
      <c r="J215" s="534" t="str">
        <f aca="false">IF(E215=0,"",IF(E215&lt;SMDF_UMA,"ERROR SBC",IF(E215=SMDF_UMA,ROUND(DineroPatron*E215,IF(TipodeFasar=1,Redondeo_Para_factores,2)),ROUND($J$18*MIN(E215,S$10),IF(TipodeFasar=1,Redondeo_Para_factores,2)))))</f>
        <v/>
      </c>
      <c r="K215" s="533" t="str">
        <f aca="false">IF(E215=0,"",IF(E215&lt;SMDF_UMA,"ERROR SBC",IF(E215=SMDF_UMA,ROUND(EspeciePatron*E215,IF(TipodeFasar=1,Redondeo_Para_factores,2)),ROUND($K$18*MIN(E215,S$10),IF(TipodeFasar=1,Redondeo_Para_factores,2)))))</f>
        <v/>
      </c>
      <c r="L215" s="535" t="str">
        <f aca="false">IF(E215=0,"",IF(E215&lt;SMDF_UMA,"ERROR SBC",IF(E215=SMDF_UMA,ROUND(InvalidezPatron*E215,IF(TipodeFasar=1,Redondeo_Para_factores,2)),ROUND(MIN(E215,O$10)*L$18,IF(TipodeFasar=1,Redondeo_Para_factores,2)))))</f>
        <v/>
      </c>
      <c r="M215" s="531" t="n">
        <f aca="false">ROUND($M$18*MIN(E215,S$10),IF(TipodeFasar=1,Redondeo_Para_factores,2))</f>
        <v>0</v>
      </c>
      <c r="N215" s="533" t="str">
        <f aca="false">IF(E215=0,"",IF(E215&lt;SMDF_UMA,"ERROR SBC",IF(E215=SMDF_UMA,ROUND(CesantiaPatron*E215,IF(TipodeFasar=1,Redondeo_Para_factores,2)),ROUND(MIN(E215,O$10)*N$18,IF(TipodeFasar=1,Redondeo_Para_factores,2)))))</f>
        <v/>
      </c>
      <c r="O215" s="536" t="n">
        <f aca="false">ROUND($O$18*MIN(E215,S$10),IF(TipodeFasar=1,Redondeo_Para_factores,2))</f>
        <v>0</v>
      </c>
      <c r="P215" s="536" t="n">
        <f aca="false">ROUND(Infonavit_Total*MIN(E215,O$10),IF(TipodeFasar=1,Redondeo_Para_factores,2))</f>
        <v>0</v>
      </c>
      <c r="Q215" s="536" t="n">
        <f aca="false">ROUND(ISN_Total*MIN(E215,O$10),IF(TipodeFasar=1,Redondeo_Para_factores,2))</f>
        <v>0</v>
      </c>
      <c r="R215" s="537" t="n">
        <f aca="false">ROUND(SUM(F215+G215)+SUM(I215:Q215),IF(TipodeFasar=1,Redondeo_Para_factores,2))</f>
        <v>0</v>
      </c>
      <c r="S215" s="538" t="n">
        <f aca="false">IF(C215&gt;0,ROUND(R215/E215,Redondeo_Para_factores),0)</f>
        <v>0</v>
      </c>
    </row>
    <row r="216" customFormat="false" ht="11.25" hidden="false" customHeight="false" outlineLevel="0" collapsed="false">
      <c r="B216" s="579" t="n">
        <f aca="false">'d)Salarios'!K204</f>
        <v>0</v>
      </c>
      <c r="C216" s="531" t="n">
        <f aca="false">IF(TipodeFasar=1,'d)Salarios'!Q204,'d)Salarios'!M204)</f>
        <v>0</v>
      </c>
      <c r="D216" s="532" t="n">
        <f aca="false">IF(+C216&lt;&gt;0,FSBC_Jex,0)</f>
        <v>0</v>
      </c>
      <c r="E216" s="533" t="n">
        <f aca="false">ROUND(C216*D216,IF(TipodeFasar=1,Redondeo_Para_factores,2))</f>
        <v>0</v>
      </c>
      <c r="F216" s="534" t="n">
        <f aca="false">ROUND($F$18*MIN(E216,S$10),IF(TipodeFasar=1,Redondeo_Para_factores,2))</f>
        <v>0</v>
      </c>
      <c r="G216" s="531" t="n">
        <f aca="false">IF(E216&gt;0,ROUND(G$18*UMA,IF(TipodeFasar=1,Redondeo_Para_factores,2)),0)</f>
        <v>0</v>
      </c>
      <c r="H216" s="534" t="n">
        <f aca="false">ROUND(MAX(MIN(S$10,E216)-K$10,0),IF(TipodeFasar=1,Redondeo_Para_factores,2))</f>
        <v>0</v>
      </c>
      <c r="I216" s="534" t="n">
        <f aca="false">ROUND($I$18*H216,IF(TipodeFasar=1,Redondeo_Para_factores,2))</f>
        <v>0</v>
      </c>
      <c r="J216" s="534" t="str">
        <f aca="false">IF(E216=0,"",IF(E216&lt;SMDF_UMA,"ERROR SBC",IF(E216=SMDF_UMA,ROUND(DineroPatron*E216,IF(TipodeFasar=1,Redondeo_Para_factores,2)),ROUND($J$18*MIN(E216,S$10),IF(TipodeFasar=1,Redondeo_Para_factores,2)))))</f>
        <v/>
      </c>
      <c r="K216" s="533" t="str">
        <f aca="false">IF(E216=0,"",IF(E216&lt;SMDF_UMA,"ERROR SBC",IF(E216=SMDF_UMA,ROUND(EspeciePatron*E216,IF(TipodeFasar=1,Redondeo_Para_factores,2)),ROUND($K$18*MIN(E216,S$10),IF(TipodeFasar=1,Redondeo_Para_factores,2)))))</f>
        <v/>
      </c>
      <c r="L216" s="535" t="str">
        <f aca="false">IF(E216=0,"",IF(E216&lt;SMDF_UMA,"ERROR SBC",IF(E216=SMDF_UMA,ROUND(InvalidezPatron*E216,IF(TipodeFasar=1,Redondeo_Para_factores,2)),ROUND(MIN(E216,O$10)*L$18,IF(TipodeFasar=1,Redondeo_Para_factores,2)))))</f>
        <v/>
      </c>
      <c r="M216" s="531" t="n">
        <f aca="false">ROUND($M$18*MIN(E216,S$10),IF(TipodeFasar=1,Redondeo_Para_factores,2))</f>
        <v>0</v>
      </c>
      <c r="N216" s="533" t="str">
        <f aca="false">IF(E216=0,"",IF(E216&lt;SMDF_UMA,"ERROR SBC",IF(E216=SMDF_UMA,ROUND(CesantiaPatron*E216,IF(TipodeFasar=1,Redondeo_Para_factores,2)),ROUND(MIN(E216,O$10)*N$18,IF(TipodeFasar=1,Redondeo_Para_factores,2)))))</f>
        <v/>
      </c>
      <c r="O216" s="536" t="n">
        <f aca="false">ROUND($O$18*MIN(E216,S$10),IF(TipodeFasar=1,Redondeo_Para_factores,2))</f>
        <v>0</v>
      </c>
      <c r="P216" s="536" t="n">
        <f aca="false">ROUND(Infonavit_Total*MIN(E216,O$10),IF(TipodeFasar=1,Redondeo_Para_factores,2))</f>
        <v>0</v>
      </c>
      <c r="Q216" s="536" t="n">
        <f aca="false">ROUND(ISN_Total*MIN(E216,O$10),IF(TipodeFasar=1,Redondeo_Para_factores,2))</f>
        <v>0</v>
      </c>
      <c r="R216" s="537" t="n">
        <f aca="false">ROUND(SUM(F216+G216)+SUM(I216:Q216),IF(TipodeFasar=1,Redondeo_Para_factores,2))</f>
        <v>0</v>
      </c>
      <c r="S216" s="538" t="n">
        <f aca="false">IF(C216&gt;0,ROUND(R216/E216,Redondeo_Para_factores),0)</f>
        <v>0</v>
      </c>
    </row>
    <row r="217" customFormat="false" ht="11.25" hidden="false" customHeight="false" outlineLevel="0" collapsed="false">
      <c r="B217" s="579" t="n">
        <f aca="false">'d)Salarios'!K205</f>
        <v>0</v>
      </c>
      <c r="C217" s="531" t="n">
        <f aca="false">IF(TipodeFasar=1,'d)Salarios'!Q205,'d)Salarios'!M205)</f>
        <v>0</v>
      </c>
      <c r="D217" s="532" t="n">
        <f aca="false">IF(+C217&lt;&gt;0,FSBC_Jex,0)</f>
        <v>0</v>
      </c>
      <c r="E217" s="533" t="n">
        <f aca="false">ROUND(C217*D217,IF(TipodeFasar=1,Redondeo_Para_factores,2))</f>
        <v>0</v>
      </c>
      <c r="F217" s="534" t="n">
        <f aca="false">ROUND($F$18*MIN(E217,S$10),IF(TipodeFasar=1,Redondeo_Para_factores,2))</f>
        <v>0</v>
      </c>
      <c r="G217" s="531" t="n">
        <f aca="false">IF(E217&gt;0,ROUND(G$18*UMA,IF(TipodeFasar=1,Redondeo_Para_factores,2)),0)</f>
        <v>0</v>
      </c>
      <c r="H217" s="534" t="n">
        <f aca="false">ROUND(MAX(MIN(S$10,E217)-K$10,0),IF(TipodeFasar=1,Redondeo_Para_factores,2))</f>
        <v>0</v>
      </c>
      <c r="I217" s="534" t="n">
        <f aca="false">ROUND($I$18*H217,IF(TipodeFasar=1,Redondeo_Para_factores,2))</f>
        <v>0</v>
      </c>
      <c r="J217" s="534" t="str">
        <f aca="false">IF(E217=0,"",IF(E217&lt;SMDF_UMA,"ERROR SBC",IF(E217=SMDF_UMA,ROUND(DineroPatron*E217,IF(TipodeFasar=1,Redondeo_Para_factores,2)),ROUND($J$18*MIN(E217,S$10),IF(TipodeFasar=1,Redondeo_Para_factores,2)))))</f>
        <v/>
      </c>
      <c r="K217" s="533" t="str">
        <f aca="false">IF(E217=0,"",IF(E217&lt;SMDF_UMA,"ERROR SBC",IF(E217=SMDF_UMA,ROUND(EspeciePatron*E217,IF(TipodeFasar=1,Redondeo_Para_factores,2)),ROUND($K$18*MIN(E217,S$10),IF(TipodeFasar=1,Redondeo_Para_factores,2)))))</f>
        <v/>
      </c>
      <c r="L217" s="535" t="str">
        <f aca="false">IF(E217=0,"",IF(E217&lt;SMDF_UMA,"ERROR SBC",IF(E217=SMDF_UMA,ROUND(InvalidezPatron*E217,IF(TipodeFasar=1,Redondeo_Para_factores,2)),ROUND(MIN(E217,O$10)*L$18,IF(TipodeFasar=1,Redondeo_Para_factores,2)))))</f>
        <v/>
      </c>
      <c r="M217" s="531" t="n">
        <f aca="false">ROUND($M$18*MIN(E217,S$10),IF(TipodeFasar=1,Redondeo_Para_factores,2))</f>
        <v>0</v>
      </c>
      <c r="N217" s="533" t="str">
        <f aca="false">IF(E217=0,"",IF(E217&lt;SMDF_UMA,"ERROR SBC",IF(E217=SMDF_UMA,ROUND(CesantiaPatron*E217,IF(TipodeFasar=1,Redondeo_Para_factores,2)),ROUND(MIN(E217,O$10)*N$18,IF(TipodeFasar=1,Redondeo_Para_factores,2)))))</f>
        <v/>
      </c>
      <c r="O217" s="536" t="n">
        <f aca="false">ROUND($O$18*MIN(E217,S$10),IF(TipodeFasar=1,Redondeo_Para_factores,2))</f>
        <v>0</v>
      </c>
      <c r="P217" s="536" t="n">
        <f aca="false">ROUND(Infonavit_Total*MIN(E217,O$10),IF(TipodeFasar=1,Redondeo_Para_factores,2))</f>
        <v>0</v>
      </c>
      <c r="Q217" s="536" t="n">
        <f aca="false">ROUND(ISN_Total*MIN(E217,O$10),IF(TipodeFasar=1,Redondeo_Para_factores,2))</f>
        <v>0</v>
      </c>
      <c r="R217" s="537" t="n">
        <f aca="false">ROUND(SUM(F217+G217)+SUM(I217:Q217),IF(TipodeFasar=1,Redondeo_Para_factores,2))</f>
        <v>0</v>
      </c>
      <c r="S217" s="538" t="n">
        <f aca="false">IF(C217&gt;0,ROUND(R217/E217,Redondeo_Para_factores),0)</f>
        <v>0</v>
      </c>
    </row>
    <row r="218" customFormat="false" ht="11.25" hidden="false" customHeight="false" outlineLevel="0" collapsed="false">
      <c r="B218" s="579" t="n">
        <f aca="false">'d)Salarios'!K206</f>
        <v>0</v>
      </c>
      <c r="C218" s="531" t="n">
        <f aca="false">IF(TipodeFasar=1,'d)Salarios'!Q206,'d)Salarios'!M206)</f>
        <v>0</v>
      </c>
      <c r="D218" s="532" t="n">
        <f aca="false">IF(+C218&lt;&gt;0,FSBC_Jex,0)</f>
        <v>0</v>
      </c>
      <c r="E218" s="533" t="n">
        <f aca="false">ROUND(C218*D218,IF(TipodeFasar=1,Redondeo_Para_factores,2))</f>
        <v>0</v>
      </c>
      <c r="F218" s="534" t="n">
        <f aca="false">ROUND($F$18*MIN(E218,S$10),IF(TipodeFasar=1,Redondeo_Para_factores,2))</f>
        <v>0</v>
      </c>
      <c r="G218" s="531" t="n">
        <f aca="false">IF(E218&gt;0,ROUND(G$18*UMA,IF(TipodeFasar=1,Redondeo_Para_factores,2)),0)</f>
        <v>0</v>
      </c>
      <c r="H218" s="534" t="n">
        <f aca="false">ROUND(MAX(MIN(S$10,E218)-K$10,0),IF(TipodeFasar=1,Redondeo_Para_factores,2))</f>
        <v>0</v>
      </c>
      <c r="I218" s="534" t="n">
        <f aca="false">ROUND($I$18*H218,IF(TipodeFasar=1,Redondeo_Para_factores,2))</f>
        <v>0</v>
      </c>
      <c r="J218" s="534" t="str">
        <f aca="false">IF(E218=0,"",IF(E218&lt;SMDF_UMA,"ERROR SBC",IF(E218=SMDF_UMA,ROUND(DineroPatron*E218,IF(TipodeFasar=1,Redondeo_Para_factores,2)),ROUND($J$18*MIN(E218,S$10),IF(TipodeFasar=1,Redondeo_Para_factores,2)))))</f>
        <v/>
      </c>
      <c r="K218" s="533" t="str">
        <f aca="false">IF(E218=0,"",IF(E218&lt;SMDF_UMA,"ERROR SBC",IF(E218=SMDF_UMA,ROUND(EspeciePatron*E218,IF(TipodeFasar=1,Redondeo_Para_factores,2)),ROUND($K$18*MIN(E218,S$10),IF(TipodeFasar=1,Redondeo_Para_factores,2)))))</f>
        <v/>
      </c>
      <c r="L218" s="535" t="str">
        <f aca="false">IF(E218=0,"",IF(E218&lt;SMDF_UMA,"ERROR SBC",IF(E218=SMDF_UMA,ROUND(InvalidezPatron*E218,IF(TipodeFasar=1,Redondeo_Para_factores,2)),ROUND(MIN(E218,O$10)*L$18,IF(TipodeFasar=1,Redondeo_Para_factores,2)))))</f>
        <v/>
      </c>
      <c r="M218" s="531" t="n">
        <f aca="false">ROUND($M$18*MIN(E218,S$10),IF(TipodeFasar=1,Redondeo_Para_factores,2))</f>
        <v>0</v>
      </c>
      <c r="N218" s="533" t="str">
        <f aca="false">IF(E218=0,"",IF(E218&lt;SMDF_UMA,"ERROR SBC",IF(E218=SMDF_UMA,ROUND(CesantiaPatron*E218,IF(TipodeFasar=1,Redondeo_Para_factores,2)),ROUND(MIN(E218,O$10)*N$18,IF(TipodeFasar=1,Redondeo_Para_factores,2)))))</f>
        <v/>
      </c>
      <c r="O218" s="536" t="n">
        <f aca="false">ROUND($O$18*MIN(E218,S$10),IF(TipodeFasar=1,Redondeo_Para_factores,2))</f>
        <v>0</v>
      </c>
      <c r="P218" s="536" t="n">
        <f aca="false">ROUND(Infonavit_Total*MIN(E218,O$10),IF(TipodeFasar=1,Redondeo_Para_factores,2))</f>
        <v>0</v>
      </c>
      <c r="Q218" s="536" t="n">
        <f aca="false">ROUND(ISN_Total*MIN(E218,O$10),IF(TipodeFasar=1,Redondeo_Para_factores,2))</f>
        <v>0</v>
      </c>
      <c r="R218" s="537" t="n">
        <f aca="false">ROUND(SUM(F218+G218)+SUM(I218:Q218),IF(TipodeFasar=1,Redondeo_Para_factores,2))</f>
        <v>0</v>
      </c>
      <c r="S218" s="538" t="n">
        <f aca="false">IF(C218&gt;0,ROUND(R218/E218,Redondeo_Para_factores),0)</f>
        <v>0</v>
      </c>
    </row>
    <row r="219" customFormat="false" ht="11.25" hidden="false" customHeight="false" outlineLevel="0" collapsed="false">
      <c r="B219" s="579" t="n">
        <f aca="false">'d)Salarios'!K207</f>
        <v>0</v>
      </c>
      <c r="C219" s="531" t="n">
        <f aca="false">IF(TipodeFasar=1,'d)Salarios'!Q207,'d)Salarios'!M207)</f>
        <v>0</v>
      </c>
      <c r="D219" s="532" t="n">
        <f aca="false">IF(+C219&lt;&gt;0,FSBC_Jex,0)</f>
        <v>0</v>
      </c>
      <c r="E219" s="533" t="n">
        <f aca="false">ROUND(C219*D219,IF(TipodeFasar=1,Redondeo_Para_factores,2))</f>
        <v>0</v>
      </c>
      <c r="F219" s="534" t="n">
        <f aca="false">ROUND($F$18*MIN(E219,S$10),IF(TipodeFasar=1,Redondeo_Para_factores,2))</f>
        <v>0</v>
      </c>
      <c r="G219" s="531" t="n">
        <f aca="false">IF(E219&gt;0,ROUND(G$18*UMA,IF(TipodeFasar=1,Redondeo_Para_factores,2)),0)</f>
        <v>0</v>
      </c>
      <c r="H219" s="534" t="n">
        <f aca="false">ROUND(MAX(MIN(S$10,E219)-K$10,0),IF(TipodeFasar=1,Redondeo_Para_factores,2))</f>
        <v>0</v>
      </c>
      <c r="I219" s="534" t="n">
        <f aca="false">ROUND($I$18*H219,IF(TipodeFasar=1,Redondeo_Para_factores,2))</f>
        <v>0</v>
      </c>
      <c r="J219" s="534" t="str">
        <f aca="false">IF(E219=0,"",IF(E219&lt;SMDF_UMA,"ERROR SBC",IF(E219=SMDF_UMA,ROUND(DineroPatron*E219,IF(TipodeFasar=1,Redondeo_Para_factores,2)),ROUND($J$18*MIN(E219,S$10),IF(TipodeFasar=1,Redondeo_Para_factores,2)))))</f>
        <v/>
      </c>
      <c r="K219" s="533" t="str">
        <f aca="false">IF(E219=0,"",IF(E219&lt;SMDF_UMA,"ERROR SBC",IF(E219=SMDF_UMA,ROUND(EspeciePatron*E219,IF(TipodeFasar=1,Redondeo_Para_factores,2)),ROUND($K$18*MIN(E219,S$10),IF(TipodeFasar=1,Redondeo_Para_factores,2)))))</f>
        <v/>
      </c>
      <c r="L219" s="535" t="str">
        <f aca="false">IF(E219=0,"",IF(E219&lt;SMDF_UMA,"ERROR SBC",IF(E219=SMDF_UMA,ROUND(InvalidezPatron*E219,IF(TipodeFasar=1,Redondeo_Para_factores,2)),ROUND(MIN(E219,O$10)*L$18,IF(TipodeFasar=1,Redondeo_Para_factores,2)))))</f>
        <v/>
      </c>
      <c r="M219" s="531" t="n">
        <f aca="false">ROUND($M$18*MIN(E219,S$10),IF(TipodeFasar=1,Redondeo_Para_factores,2))</f>
        <v>0</v>
      </c>
      <c r="N219" s="533" t="str">
        <f aca="false">IF(E219=0,"",IF(E219&lt;SMDF_UMA,"ERROR SBC",IF(E219=SMDF_UMA,ROUND(CesantiaPatron*E219,IF(TipodeFasar=1,Redondeo_Para_factores,2)),ROUND(MIN(E219,O$10)*N$18,IF(TipodeFasar=1,Redondeo_Para_factores,2)))))</f>
        <v/>
      </c>
      <c r="O219" s="536" t="n">
        <f aca="false">ROUND($O$18*MIN(E219,S$10),IF(TipodeFasar=1,Redondeo_Para_factores,2))</f>
        <v>0</v>
      </c>
      <c r="P219" s="536" t="n">
        <f aca="false">ROUND(Infonavit_Total*MIN(E219,O$10),IF(TipodeFasar=1,Redondeo_Para_factores,2))</f>
        <v>0</v>
      </c>
      <c r="Q219" s="536" t="n">
        <f aca="false">ROUND(ISN_Total*MIN(E219,O$10),IF(TipodeFasar=1,Redondeo_Para_factores,2))</f>
        <v>0</v>
      </c>
      <c r="R219" s="537" t="n">
        <f aca="false">ROUND(SUM(F219+G219)+SUM(I219:Q219),IF(TipodeFasar=1,Redondeo_Para_factores,2))</f>
        <v>0</v>
      </c>
      <c r="S219" s="538" t="n">
        <f aca="false">IF(C219&gt;0,ROUND(R219/E219,Redondeo_Para_factores),0)</f>
        <v>0</v>
      </c>
    </row>
    <row r="220" customFormat="false" ht="11.25" hidden="false" customHeight="false" outlineLevel="0" collapsed="false">
      <c r="B220" s="579" t="n">
        <f aca="false">'d)Salarios'!K208</f>
        <v>0</v>
      </c>
      <c r="C220" s="531" t="n">
        <f aca="false">IF(TipodeFasar=1,'d)Salarios'!Q208,'d)Salarios'!M208)</f>
        <v>0</v>
      </c>
      <c r="D220" s="532" t="n">
        <f aca="false">IF(+C220&lt;&gt;0,FSBC_Jex,0)</f>
        <v>0</v>
      </c>
      <c r="E220" s="533" t="n">
        <f aca="false">ROUND(C220*D220,IF(TipodeFasar=1,Redondeo_Para_factores,2))</f>
        <v>0</v>
      </c>
      <c r="F220" s="534" t="n">
        <f aca="false">ROUND($F$18*MIN(E220,S$10),IF(TipodeFasar=1,Redondeo_Para_factores,2))</f>
        <v>0</v>
      </c>
      <c r="G220" s="531" t="n">
        <f aca="false">IF(E220&gt;0,ROUND(G$18*UMA,IF(TipodeFasar=1,Redondeo_Para_factores,2)),0)</f>
        <v>0</v>
      </c>
      <c r="H220" s="534" t="n">
        <f aca="false">ROUND(MAX(MIN(S$10,E220)-K$10,0),IF(TipodeFasar=1,Redondeo_Para_factores,2))</f>
        <v>0</v>
      </c>
      <c r="I220" s="534" t="n">
        <f aca="false">ROUND($I$18*H220,IF(TipodeFasar=1,Redondeo_Para_factores,2))</f>
        <v>0</v>
      </c>
      <c r="J220" s="534" t="str">
        <f aca="false">IF(E220=0,"",IF(E220&lt;SMDF_UMA,"ERROR SBC",IF(E220=SMDF_UMA,ROUND(DineroPatron*E220,IF(TipodeFasar=1,Redondeo_Para_factores,2)),ROUND($J$18*MIN(E220,S$10),IF(TipodeFasar=1,Redondeo_Para_factores,2)))))</f>
        <v/>
      </c>
      <c r="K220" s="533" t="str">
        <f aca="false">IF(E220=0,"",IF(E220&lt;SMDF_UMA,"ERROR SBC",IF(E220=SMDF_UMA,ROUND(EspeciePatron*E220,IF(TipodeFasar=1,Redondeo_Para_factores,2)),ROUND($K$18*MIN(E220,S$10),IF(TipodeFasar=1,Redondeo_Para_factores,2)))))</f>
        <v/>
      </c>
      <c r="L220" s="535" t="str">
        <f aca="false">IF(E220=0,"",IF(E220&lt;SMDF_UMA,"ERROR SBC",IF(E220=SMDF_UMA,ROUND(InvalidezPatron*E220,IF(TipodeFasar=1,Redondeo_Para_factores,2)),ROUND(MIN(E220,O$10)*L$18,IF(TipodeFasar=1,Redondeo_Para_factores,2)))))</f>
        <v/>
      </c>
      <c r="M220" s="531" t="n">
        <f aca="false">ROUND($M$18*MIN(E220,S$10),IF(TipodeFasar=1,Redondeo_Para_factores,2))</f>
        <v>0</v>
      </c>
      <c r="N220" s="533" t="str">
        <f aca="false">IF(E220=0,"",IF(E220&lt;SMDF_UMA,"ERROR SBC",IF(E220=SMDF_UMA,ROUND(CesantiaPatron*E220,IF(TipodeFasar=1,Redondeo_Para_factores,2)),ROUND(MIN(E220,O$10)*N$18,IF(TipodeFasar=1,Redondeo_Para_factores,2)))))</f>
        <v/>
      </c>
      <c r="O220" s="536" t="n">
        <f aca="false">ROUND($O$18*MIN(E220,S$10),IF(TipodeFasar=1,Redondeo_Para_factores,2))</f>
        <v>0</v>
      </c>
      <c r="P220" s="536" t="n">
        <f aca="false">ROUND(Infonavit_Total*MIN(E220,O$10),IF(TipodeFasar=1,Redondeo_Para_factores,2))</f>
        <v>0</v>
      </c>
      <c r="Q220" s="536" t="n">
        <f aca="false">ROUND(ISN_Total*MIN(E220,O$10),IF(TipodeFasar=1,Redondeo_Para_factores,2))</f>
        <v>0</v>
      </c>
      <c r="R220" s="537" t="n">
        <f aca="false">ROUND(SUM(F220+G220)+SUM(I220:Q220),IF(TipodeFasar=1,Redondeo_Para_factores,2))</f>
        <v>0</v>
      </c>
      <c r="S220" s="538" t="n">
        <f aca="false">IF(C220&gt;0,ROUND(R220/E220,Redondeo_Para_factores),0)</f>
        <v>0</v>
      </c>
    </row>
    <row r="221" customFormat="false" ht="11.25" hidden="false" customHeight="false" outlineLevel="0" collapsed="false">
      <c r="B221" s="579" t="n">
        <f aca="false">'d)Salarios'!K209</f>
        <v>0</v>
      </c>
      <c r="C221" s="531" t="n">
        <f aca="false">IF(TipodeFasar=1,'d)Salarios'!Q209,'d)Salarios'!M209)</f>
        <v>0</v>
      </c>
      <c r="D221" s="532" t="n">
        <f aca="false">IF(+C221&lt;&gt;0,FSBC_Jex,0)</f>
        <v>0</v>
      </c>
      <c r="E221" s="533" t="n">
        <f aca="false">ROUND(C221*D221,IF(TipodeFasar=1,Redondeo_Para_factores,2))</f>
        <v>0</v>
      </c>
      <c r="F221" s="534" t="n">
        <f aca="false">ROUND($F$18*MIN(E221,S$10),IF(TipodeFasar=1,Redondeo_Para_factores,2))</f>
        <v>0</v>
      </c>
      <c r="G221" s="531" t="n">
        <f aca="false">IF(E221&gt;0,ROUND(G$18*UMA,IF(TipodeFasar=1,Redondeo_Para_factores,2)),0)</f>
        <v>0</v>
      </c>
      <c r="H221" s="534" t="n">
        <f aca="false">ROUND(MAX(MIN(S$10,E221)-K$10,0),IF(TipodeFasar=1,Redondeo_Para_factores,2))</f>
        <v>0</v>
      </c>
      <c r="I221" s="534" t="n">
        <f aca="false">ROUND($I$18*H221,IF(TipodeFasar=1,Redondeo_Para_factores,2))</f>
        <v>0</v>
      </c>
      <c r="J221" s="534" t="str">
        <f aca="false">IF(E221=0,"",IF(E221&lt;SMDF_UMA,"ERROR SBC",IF(E221=SMDF_UMA,ROUND(DineroPatron*E221,IF(TipodeFasar=1,Redondeo_Para_factores,2)),ROUND($J$18*MIN(E221,S$10),IF(TipodeFasar=1,Redondeo_Para_factores,2)))))</f>
        <v/>
      </c>
      <c r="K221" s="533" t="str">
        <f aca="false">IF(E221=0,"",IF(E221&lt;SMDF_UMA,"ERROR SBC",IF(E221=SMDF_UMA,ROUND(EspeciePatron*E221,IF(TipodeFasar=1,Redondeo_Para_factores,2)),ROUND($K$18*MIN(E221,S$10),IF(TipodeFasar=1,Redondeo_Para_factores,2)))))</f>
        <v/>
      </c>
      <c r="L221" s="535" t="str">
        <f aca="false">IF(E221=0,"",IF(E221&lt;SMDF_UMA,"ERROR SBC",IF(E221=SMDF_UMA,ROUND(InvalidezPatron*E221,IF(TipodeFasar=1,Redondeo_Para_factores,2)),ROUND(MIN(E221,O$10)*L$18,IF(TipodeFasar=1,Redondeo_Para_factores,2)))))</f>
        <v/>
      </c>
      <c r="M221" s="531" t="n">
        <f aca="false">ROUND($M$18*MIN(E221,S$10),IF(TipodeFasar=1,Redondeo_Para_factores,2))</f>
        <v>0</v>
      </c>
      <c r="N221" s="533" t="str">
        <f aca="false">IF(E221=0,"",IF(E221&lt;SMDF_UMA,"ERROR SBC",IF(E221=SMDF_UMA,ROUND(CesantiaPatron*E221,IF(TipodeFasar=1,Redondeo_Para_factores,2)),ROUND(MIN(E221,O$10)*N$18,IF(TipodeFasar=1,Redondeo_Para_factores,2)))))</f>
        <v/>
      </c>
      <c r="O221" s="536" t="n">
        <f aca="false">ROUND($O$18*MIN(E221,S$10),IF(TipodeFasar=1,Redondeo_Para_factores,2))</f>
        <v>0</v>
      </c>
      <c r="P221" s="536" t="n">
        <f aca="false">ROUND(Infonavit_Total*MIN(E221,O$10),IF(TipodeFasar=1,Redondeo_Para_factores,2))</f>
        <v>0</v>
      </c>
      <c r="Q221" s="536" t="n">
        <f aca="false">ROUND(ISN_Total*MIN(E221,O$10),IF(TipodeFasar=1,Redondeo_Para_factores,2))</f>
        <v>0</v>
      </c>
      <c r="R221" s="537" t="n">
        <f aca="false">ROUND(SUM(F221+G221)+SUM(I221:Q221),IF(TipodeFasar=1,Redondeo_Para_factores,2))</f>
        <v>0</v>
      </c>
      <c r="S221" s="538" t="n">
        <f aca="false">IF(C221&gt;0,ROUND(R221/E221,Redondeo_Para_factores),0)</f>
        <v>0</v>
      </c>
    </row>
    <row r="222" customFormat="false" ht="11.25" hidden="false" customHeight="false" outlineLevel="0" collapsed="false">
      <c r="B222" s="579" t="n">
        <f aca="false">'d)Salarios'!K210</f>
        <v>0</v>
      </c>
      <c r="C222" s="531" t="n">
        <f aca="false">IF(TipodeFasar=1,'d)Salarios'!Q210,'d)Salarios'!M210)</f>
        <v>0</v>
      </c>
      <c r="D222" s="532" t="n">
        <f aca="false">IF(+C222&lt;&gt;0,FSBC_Jex,0)</f>
        <v>0</v>
      </c>
      <c r="E222" s="533" t="n">
        <f aca="false">ROUND(C222*D222,IF(TipodeFasar=1,Redondeo_Para_factores,2))</f>
        <v>0</v>
      </c>
      <c r="F222" s="534" t="n">
        <f aca="false">ROUND($F$18*MIN(E222,S$10),IF(TipodeFasar=1,Redondeo_Para_factores,2))</f>
        <v>0</v>
      </c>
      <c r="G222" s="531" t="n">
        <f aca="false">IF(E222&gt;0,ROUND(G$18*UMA,IF(TipodeFasar=1,Redondeo_Para_factores,2)),0)</f>
        <v>0</v>
      </c>
      <c r="H222" s="534" t="n">
        <f aca="false">ROUND(MAX(MIN(S$10,E222)-K$10,0),IF(TipodeFasar=1,Redondeo_Para_factores,2))</f>
        <v>0</v>
      </c>
      <c r="I222" s="534" t="n">
        <f aca="false">ROUND($I$18*H222,IF(TipodeFasar=1,Redondeo_Para_factores,2))</f>
        <v>0</v>
      </c>
      <c r="J222" s="534" t="str">
        <f aca="false">IF(E222=0,"",IF(E222&lt;SMDF_UMA,"ERROR SBC",IF(E222=SMDF_UMA,ROUND(DineroPatron*E222,IF(TipodeFasar=1,Redondeo_Para_factores,2)),ROUND($J$18*MIN(E222,S$10),IF(TipodeFasar=1,Redondeo_Para_factores,2)))))</f>
        <v/>
      </c>
      <c r="K222" s="533" t="str">
        <f aca="false">IF(E222=0,"",IF(E222&lt;SMDF_UMA,"ERROR SBC",IF(E222=SMDF_UMA,ROUND(EspeciePatron*E222,IF(TipodeFasar=1,Redondeo_Para_factores,2)),ROUND($K$18*MIN(E222,S$10),IF(TipodeFasar=1,Redondeo_Para_factores,2)))))</f>
        <v/>
      </c>
      <c r="L222" s="535" t="str">
        <f aca="false">IF(E222=0,"",IF(E222&lt;SMDF_UMA,"ERROR SBC",IF(E222=SMDF_UMA,ROUND(InvalidezPatron*E222,IF(TipodeFasar=1,Redondeo_Para_factores,2)),ROUND(MIN(E222,O$10)*L$18,IF(TipodeFasar=1,Redondeo_Para_factores,2)))))</f>
        <v/>
      </c>
      <c r="M222" s="531" t="n">
        <f aca="false">ROUND($M$18*MIN(E222,S$10),IF(TipodeFasar=1,Redondeo_Para_factores,2))</f>
        <v>0</v>
      </c>
      <c r="N222" s="533" t="str">
        <f aca="false">IF(E222=0,"",IF(E222&lt;SMDF_UMA,"ERROR SBC",IF(E222=SMDF_UMA,ROUND(CesantiaPatron*E222,IF(TipodeFasar=1,Redondeo_Para_factores,2)),ROUND(MIN(E222,O$10)*N$18,IF(TipodeFasar=1,Redondeo_Para_factores,2)))))</f>
        <v/>
      </c>
      <c r="O222" s="536" t="n">
        <f aca="false">ROUND($O$18*MIN(E222,S$10),IF(TipodeFasar=1,Redondeo_Para_factores,2))</f>
        <v>0</v>
      </c>
      <c r="P222" s="536" t="n">
        <f aca="false">ROUND(Infonavit_Total*MIN(E222,O$10),IF(TipodeFasar=1,Redondeo_Para_factores,2))</f>
        <v>0</v>
      </c>
      <c r="Q222" s="536" t="n">
        <f aca="false">ROUND(ISN_Total*MIN(E222,O$10),IF(TipodeFasar=1,Redondeo_Para_factores,2))</f>
        <v>0</v>
      </c>
      <c r="R222" s="537" t="n">
        <f aca="false">ROUND(SUM(F222+G222)+SUM(I222:Q222),IF(TipodeFasar=1,Redondeo_Para_factores,2))</f>
        <v>0</v>
      </c>
      <c r="S222" s="538" t="n">
        <f aca="false">IF(C222&gt;0,ROUND(R222/E222,Redondeo_Para_factores),0)</f>
        <v>0</v>
      </c>
    </row>
    <row r="223" customFormat="false" ht="11.25" hidden="false" customHeight="false" outlineLevel="0" collapsed="false">
      <c r="B223" s="579" t="n">
        <f aca="false">'d)Salarios'!K211</f>
        <v>0</v>
      </c>
      <c r="C223" s="531" t="n">
        <f aca="false">IF(TipodeFasar=1,'d)Salarios'!Q211,'d)Salarios'!M211)</f>
        <v>0</v>
      </c>
      <c r="D223" s="532" t="n">
        <f aca="false">IF(+C223&lt;&gt;0,FSBC_Jex,0)</f>
        <v>0</v>
      </c>
      <c r="E223" s="533" t="n">
        <f aca="false">ROUND(C223*D223,IF(TipodeFasar=1,Redondeo_Para_factores,2))</f>
        <v>0</v>
      </c>
      <c r="F223" s="534" t="n">
        <f aca="false">ROUND($F$18*MIN(E223,S$10),IF(TipodeFasar=1,Redondeo_Para_factores,2))</f>
        <v>0</v>
      </c>
      <c r="G223" s="531" t="n">
        <f aca="false">IF(E223&gt;0,ROUND(G$18*UMA,IF(TipodeFasar=1,Redondeo_Para_factores,2)),0)</f>
        <v>0</v>
      </c>
      <c r="H223" s="534" t="n">
        <f aca="false">ROUND(MAX(MIN(S$10,E223)-K$10,0),IF(TipodeFasar=1,Redondeo_Para_factores,2))</f>
        <v>0</v>
      </c>
      <c r="I223" s="534" t="n">
        <f aca="false">ROUND($I$18*H223,IF(TipodeFasar=1,Redondeo_Para_factores,2))</f>
        <v>0</v>
      </c>
      <c r="J223" s="534" t="str">
        <f aca="false">IF(E223=0,"",IF(E223&lt;SMDF_UMA,"ERROR SBC",IF(E223=SMDF_UMA,ROUND(DineroPatron*E223,IF(TipodeFasar=1,Redondeo_Para_factores,2)),ROUND($J$18*MIN(E223,S$10),IF(TipodeFasar=1,Redondeo_Para_factores,2)))))</f>
        <v/>
      </c>
      <c r="K223" s="533" t="str">
        <f aca="false">IF(E223=0,"",IF(E223&lt;SMDF_UMA,"ERROR SBC",IF(E223=SMDF_UMA,ROUND(EspeciePatron*E223,IF(TipodeFasar=1,Redondeo_Para_factores,2)),ROUND($K$18*MIN(E223,S$10),IF(TipodeFasar=1,Redondeo_Para_factores,2)))))</f>
        <v/>
      </c>
      <c r="L223" s="535" t="str">
        <f aca="false">IF(E223=0,"",IF(E223&lt;SMDF_UMA,"ERROR SBC",IF(E223=SMDF_UMA,ROUND(InvalidezPatron*E223,IF(TipodeFasar=1,Redondeo_Para_factores,2)),ROUND(MIN(E223,O$10)*L$18,IF(TipodeFasar=1,Redondeo_Para_factores,2)))))</f>
        <v/>
      </c>
      <c r="M223" s="531" t="n">
        <f aca="false">ROUND($M$18*MIN(E223,S$10),IF(TipodeFasar=1,Redondeo_Para_factores,2))</f>
        <v>0</v>
      </c>
      <c r="N223" s="533" t="str">
        <f aca="false">IF(E223=0,"",IF(E223&lt;SMDF_UMA,"ERROR SBC",IF(E223=SMDF_UMA,ROUND(CesantiaPatron*E223,IF(TipodeFasar=1,Redondeo_Para_factores,2)),ROUND(MIN(E223,O$10)*N$18,IF(TipodeFasar=1,Redondeo_Para_factores,2)))))</f>
        <v/>
      </c>
      <c r="O223" s="536" t="n">
        <f aca="false">ROUND($O$18*MIN(E223,S$10),IF(TipodeFasar=1,Redondeo_Para_factores,2))</f>
        <v>0</v>
      </c>
      <c r="P223" s="536" t="n">
        <f aca="false">ROUND(Infonavit_Total*MIN(E223,O$10),IF(TipodeFasar=1,Redondeo_Para_factores,2))</f>
        <v>0</v>
      </c>
      <c r="Q223" s="536" t="n">
        <f aca="false">ROUND(ISN_Total*MIN(E223,O$10),IF(TipodeFasar=1,Redondeo_Para_factores,2))</f>
        <v>0</v>
      </c>
      <c r="R223" s="537" t="n">
        <f aca="false">ROUND(SUM(F223+G223)+SUM(I223:Q223),IF(TipodeFasar=1,Redondeo_Para_factores,2))</f>
        <v>0</v>
      </c>
      <c r="S223" s="538" t="n">
        <f aca="false">IF(C223&gt;0,ROUND(R223/E223,Redondeo_Para_factores),0)</f>
        <v>0</v>
      </c>
    </row>
    <row r="224" customFormat="false" ht="11.25" hidden="false" customHeight="false" outlineLevel="0" collapsed="false">
      <c r="B224" s="579" t="n">
        <f aca="false">'d)Salarios'!K212</f>
        <v>0</v>
      </c>
      <c r="C224" s="531" t="n">
        <f aca="false">IF(TipodeFasar=1,'d)Salarios'!Q212,'d)Salarios'!M212)</f>
        <v>0</v>
      </c>
      <c r="D224" s="532" t="n">
        <f aca="false">IF(+C224&lt;&gt;0,FSBC_Jex,0)</f>
        <v>0</v>
      </c>
      <c r="E224" s="533" t="n">
        <f aca="false">ROUND(C224*D224,IF(TipodeFasar=1,Redondeo_Para_factores,2))</f>
        <v>0</v>
      </c>
      <c r="F224" s="534" t="n">
        <f aca="false">ROUND($F$18*MIN(E224,S$10),IF(TipodeFasar=1,Redondeo_Para_factores,2))</f>
        <v>0</v>
      </c>
      <c r="G224" s="531" t="n">
        <f aca="false">IF(E224&gt;0,ROUND(G$18*UMA,IF(TipodeFasar=1,Redondeo_Para_factores,2)),0)</f>
        <v>0</v>
      </c>
      <c r="H224" s="534" t="n">
        <f aca="false">ROUND(MAX(MIN(S$10,E224)-K$10,0),IF(TipodeFasar=1,Redondeo_Para_factores,2))</f>
        <v>0</v>
      </c>
      <c r="I224" s="534" t="n">
        <f aca="false">ROUND($I$18*H224,IF(TipodeFasar=1,Redondeo_Para_factores,2))</f>
        <v>0</v>
      </c>
      <c r="J224" s="534" t="str">
        <f aca="false">IF(E224=0,"",IF(E224&lt;SMDF_UMA,"ERROR SBC",IF(E224=SMDF_UMA,ROUND(DineroPatron*E224,IF(TipodeFasar=1,Redondeo_Para_factores,2)),ROUND($J$18*MIN(E224,S$10),IF(TipodeFasar=1,Redondeo_Para_factores,2)))))</f>
        <v/>
      </c>
      <c r="K224" s="533" t="str">
        <f aca="false">IF(E224=0,"",IF(E224&lt;SMDF_UMA,"ERROR SBC",IF(E224=SMDF_UMA,ROUND(EspeciePatron*E224,IF(TipodeFasar=1,Redondeo_Para_factores,2)),ROUND($K$18*MIN(E224,S$10),IF(TipodeFasar=1,Redondeo_Para_factores,2)))))</f>
        <v/>
      </c>
      <c r="L224" s="535" t="str">
        <f aca="false">IF(E224=0,"",IF(E224&lt;SMDF_UMA,"ERROR SBC",IF(E224=SMDF_UMA,ROUND(InvalidezPatron*E224,IF(TipodeFasar=1,Redondeo_Para_factores,2)),ROUND(MIN(E224,O$10)*L$18,IF(TipodeFasar=1,Redondeo_Para_factores,2)))))</f>
        <v/>
      </c>
      <c r="M224" s="531" t="n">
        <f aca="false">ROUND($M$18*MIN(E224,S$10),IF(TipodeFasar=1,Redondeo_Para_factores,2))</f>
        <v>0</v>
      </c>
      <c r="N224" s="533" t="str">
        <f aca="false">IF(E224=0,"",IF(E224&lt;SMDF_UMA,"ERROR SBC",IF(E224=SMDF_UMA,ROUND(CesantiaPatron*E224,IF(TipodeFasar=1,Redondeo_Para_factores,2)),ROUND(MIN(E224,O$10)*N$18,IF(TipodeFasar=1,Redondeo_Para_factores,2)))))</f>
        <v/>
      </c>
      <c r="O224" s="536" t="n">
        <f aca="false">ROUND($O$18*MIN(E224,S$10),IF(TipodeFasar=1,Redondeo_Para_factores,2))</f>
        <v>0</v>
      </c>
      <c r="P224" s="536" t="n">
        <f aca="false">ROUND(Infonavit_Total*MIN(E224,O$10),IF(TipodeFasar=1,Redondeo_Para_factores,2))</f>
        <v>0</v>
      </c>
      <c r="Q224" s="536" t="n">
        <f aca="false">ROUND(ISN_Total*MIN(E224,O$10),IF(TipodeFasar=1,Redondeo_Para_factores,2))</f>
        <v>0</v>
      </c>
      <c r="R224" s="537" t="n">
        <f aca="false">ROUND(SUM(F224+G224)+SUM(I224:Q224),IF(TipodeFasar=1,Redondeo_Para_factores,2))</f>
        <v>0</v>
      </c>
      <c r="S224" s="538" t="n">
        <f aca="false">IF(C224&gt;0,ROUND(R224/E224,Redondeo_Para_factores),0)</f>
        <v>0</v>
      </c>
    </row>
    <row r="225" customFormat="false" ht="11.25" hidden="false" customHeight="false" outlineLevel="0" collapsed="false">
      <c r="B225" s="579" t="n">
        <f aca="false">'d)Salarios'!K213</f>
        <v>0</v>
      </c>
      <c r="C225" s="531" t="n">
        <f aca="false">IF(TipodeFasar=1,'d)Salarios'!Q213,'d)Salarios'!M213)</f>
        <v>0</v>
      </c>
      <c r="D225" s="532" t="n">
        <f aca="false">IF(+C225&lt;&gt;0,FSBC_Jex,0)</f>
        <v>0</v>
      </c>
      <c r="E225" s="533" t="n">
        <f aca="false">ROUND(C225*D225,IF(TipodeFasar=1,Redondeo_Para_factores,2))</f>
        <v>0</v>
      </c>
      <c r="F225" s="534" t="n">
        <f aca="false">ROUND($F$18*MIN(E225,S$10),IF(TipodeFasar=1,Redondeo_Para_factores,2))</f>
        <v>0</v>
      </c>
      <c r="G225" s="531" t="n">
        <f aca="false">IF(E225&gt;0,ROUND(G$18*UMA,IF(TipodeFasar=1,Redondeo_Para_factores,2)),0)</f>
        <v>0</v>
      </c>
      <c r="H225" s="534" t="n">
        <f aca="false">ROUND(MAX(MIN(S$10,E225)-K$10,0),IF(TipodeFasar=1,Redondeo_Para_factores,2))</f>
        <v>0</v>
      </c>
      <c r="I225" s="534" t="n">
        <f aca="false">ROUND($I$18*H225,IF(TipodeFasar=1,Redondeo_Para_factores,2))</f>
        <v>0</v>
      </c>
      <c r="J225" s="534" t="str">
        <f aca="false">IF(E225=0,"",IF(E225&lt;SMDF_UMA,"ERROR SBC",IF(E225=SMDF_UMA,ROUND(DineroPatron*E225,IF(TipodeFasar=1,Redondeo_Para_factores,2)),ROUND($J$18*MIN(E225,S$10),IF(TipodeFasar=1,Redondeo_Para_factores,2)))))</f>
        <v/>
      </c>
      <c r="K225" s="533" t="str">
        <f aca="false">IF(E225=0,"",IF(E225&lt;SMDF_UMA,"ERROR SBC",IF(E225=SMDF_UMA,ROUND(EspeciePatron*E225,IF(TipodeFasar=1,Redondeo_Para_factores,2)),ROUND($K$18*MIN(E225,S$10),IF(TipodeFasar=1,Redondeo_Para_factores,2)))))</f>
        <v/>
      </c>
      <c r="L225" s="535" t="str">
        <f aca="false">IF(E225=0,"",IF(E225&lt;SMDF_UMA,"ERROR SBC",IF(E225=SMDF_UMA,ROUND(InvalidezPatron*E225,IF(TipodeFasar=1,Redondeo_Para_factores,2)),ROUND(MIN(E225,O$10)*L$18,IF(TipodeFasar=1,Redondeo_Para_factores,2)))))</f>
        <v/>
      </c>
      <c r="M225" s="531" t="n">
        <f aca="false">ROUND($M$18*MIN(E225,S$10),IF(TipodeFasar=1,Redondeo_Para_factores,2))</f>
        <v>0</v>
      </c>
      <c r="N225" s="533" t="str">
        <f aca="false">IF(E225=0,"",IF(E225&lt;SMDF_UMA,"ERROR SBC",IF(E225=SMDF_UMA,ROUND(CesantiaPatron*E225,IF(TipodeFasar=1,Redondeo_Para_factores,2)),ROUND(MIN(E225,O$10)*N$18,IF(TipodeFasar=1,Redondeo_Para_factores,2)))))</f>
        <v/>
      </c>
      <c r="O225" s="536" t="n">
        <f aca="false">ROUND($O$18*MIN(E225,S$10),IF(TipodeFasar=1,Redondeo_Para_factores,2))</f>
        <v>0</v>
      </c>
      <c r="P225" s="536" t="n">
        <f aca="false">ROUND(Infonavit_Total*MIN(E225,O$10),IF(TipodeFasar=1,Redondeo_Para_factores,2))</f>
        <v>0</v>
      </c>
      <c r="Q225" s="536" t="n">
        <f aca="false">ROUND(ISN_Total*MIN(E225,O$10),IF(TipodeFasar=1,Redondeo_Para_factores,2))</f>
        <v>0</v>
      </c>
      <c r="R225" s="537" t="n">
        <f aca="false">ROUND(SUM(F225+G225)+SUM(I225:Q225),IF(TipodeFasar=1,Redondeo_Para_factores,2))</f>
        <v>0</v>
      </c>
      <c r="S225" s="538" t="n">
        <f aca="false">IF(C225&gt;0,ROUND(R225/E225,Redondeo_Para_factores),0)</f>
        <v>0</v>
      </c>
    </row>
    <row r="226" customFormat="false" ht="11.25" hidden="false" customHeight="false" outlineLevel="0" collapsed="false">
      <c r="B226" s="579" t="n">
        <f aca="false">'d)Salarios'!K214</f>
        <v>0</v>
      </c>
      <c r="C226" s="531" t="n">
        <f aca="false">IF(TipodeFasar=1,'d)Salarios'!Q214,'d)Salarios'!M214)</f>
        <v>0</v>
      </c>
      <c r="D226" s="532" t="n">
        <f aca="false">IF(+C226&lt;&gt;0,FSBC_Jex,0)</f>
        <v>0</v>
      </c>
      <c r="E226" s="533" t="n">
        <f aca="false">ROUND(C226*D226,IF(TipodeFasar=1,Redondeo_Para_factores,2))</f>
        <v>0</v>
      </c>
      <c r="F226" s="534" t="n">
        <f aca="false">ROUND($F$18*MIN(E226,S$10),IF(TipodeFasar=1,Redondeo_Para_factores,2))</f>
        <v>0</v>
      </c>
      <c r="G226" s="531" t="n">
        <f aca="false">IF(E226&gt;0,ROUND(G$18*UMA,IF(TipodeFasar=1,Redondeo_Para_factores,2)),0)</f>
        <v>0</v>
      </c>
      <c r="H226" s="534" t="n">
        <f aca="false">ROUND(MAX(MIN(S$10,E226)-K$10,0),IF(TipodeFasar=1,Redondeo_Para_factores,2))</f>
        <v>0</v>
      </c>
      <c r="I226" s="534" t="n">
        <f aca="false">ROUND($I$18*H226,IF(TipodeFasar=1,Redondeo_Para_factores,2))</f>
        <v>0</v>
      </c>
      <c r="J226" s="534" t="str">
        <f aca="false">IF(E226=0,"",IF(E226&lt;SMDF_UMA,"ERROR SBC",IF(E226=SMDF_UMA,ROUND(DineroPatron*E226,IF(TipodeFasar=1,Redondeo_Para_factores,2)),ROUND($J$18*MIN(E226,S$10),IF(TipodeFasar=1,Redondeo_Para_factores,2)))))</f>
        <v/>
      </c>
      <c r="K226" s="533" t="str">
        <f aca="false">IF(E226=0,"",IF(E226&lt;SMDF_UMA,"ERROR SBC",IF(E226=SMDF_UMA,ROUND(EspeciePatron*E226,IF(TipodeFasar=1,Redondeo_Para_factores,2)),ROUND($K$18*MIN(E226,S$10),IF(TipodeFasar=1,Redondeo_Para_factores,2)))))</f>
        <v/>
      </c>
      <c r="L226" s="535" t="str">
        <f aca="false">IF(E226=0,"",IF(E226&lt;SMDF_UMA,"ERROR SBC",IF(E226=SMDF_UMA,ROUND(InvalidezPatron*E226,IF(TipodeFasar=1,Redondeo_Para_factores,2)),ROUND(MIN(E226,O$10)*L$18,IF(TipodeFasar=1,Redondeo_Para_factores,2)))))</f>
        <v/>
      </c>
      <c r="M226" s="531" t="n">
        <f aca="false">ROUND($M$18*MIN(E226,S$10),IF(TipodeFasar=1,Redondeo_Para_factores,2))</f>
        <v>0</v>
      </c>
      <c r="N226" s="533" t="str">
        <f aca="false">IF(E226=0,"",IF(E226&lt;SMDF_UMA,"ERROR SBC",IF(E226=SMDF_UMA,ROUND(CesantiaPatron*E226,IF(TipodeFasar=1,Redondeo_Para_factores,2)),ROUND(MIN(E226,O$10)*N$18,IF(TipodeFasar=1,Redondeo_Para_factores,2)))))</f>
        <v/>
      </c>
      <c r="O226" s="536" t="n">
        <f aca="false">ROUND($O$18*MIN(E226,S$10),IF(TipodeFasar=1,Redondeo_Para_factores,2))</f>
        <v>0</v>
      </c>
      <c r="P226" s="536" t="n">
        <f aca="false">ROUND(Infonavit_Total*MIN(E226,O$10),IF(TipodeFasar=1,Redondeo_Para_factores,2))</f>
        <v>0</v>
      </c>
      <c r="Q226" s="536" t="n">
        <f aca="false">ROUND(ISN_Total*MIN(E226,O$10),IF(TipodeFasar=1,Redondeo_Para_factores,2))</f>
        <v>0</v>
      </c>
      <c r="R226" s="537" t="n">
        <f aca="false">ROUND(SUM(F226+G226)+SUM(I226:Q226),IF(TipodeFasar=1,Redondeo_Para_factores,2))</f>
        <v>0</v>
      </c>
      <c r="S226" s="538" t="n">
        <f aca="false">IF(C226&gt;0,ROUND(R226/E226,Redondeo_Para_factores),0)</f>
        <v>0</v>
      </c>
    </row>
    <row r="227" customFormat="false" ht="11.25" hidden="false" customHeight="false" outlineLevel="0" collapsed="false">
      <c r="B227" s="579" t="n">
        <f aca="false">'d)Salarios'!K215</f>
        <v>0</v>
      </c>
      <c r="C227" s="531" t="n">
        <f aca="false">IF(TipodeFasar=1,'d)Salarios'!Q215,'d)Salarios'!M215)</f>
        <v>0</v>
      </c>
      <c r="D227" s="532" t="n">
        <f aca="false">IF(+C227&lt;&gt;0,FSBC_Jex,0)</f>
        <v>0</v>
      </c>
      <c r="E227" s="533" t="n">
        <f aca="false">ROUND(C227*D227,IF(TipodeFasar=1,Redondeo_Para_factores,2))</f>
        <v>0</v>
      </c>
      <c r="F227" s="534" t="n">
        <f aca="false">ROUND($F$18*MIN(E227,S$10),IF(TipodeFasar=1,Redondeo_Para_factores,2))</f>
        <v>0</v>
      </c>
      <c r="G227" s="531" t="n">
        <f aca="false">IF(E227&gt;0,ROUND(G$18*UMA,IF(TipodeFasar=1,Redondeo_Para_factores,2)),0)</f>
        <v>0</v>
      </c>
      <c r="H227" s="534" t="n">
        <f aca="false">ROUND(MAX(MIN(S$10,E227)-K$10,0),IF(TipodeFasar=1,Redondeo_Para_factores,2))</f>
        <v>0</v>
      </c>
      <c r="I227" s="534" t="n">
        <f aca="false">ROUND($I$18*H227,IF(TipodeFasar=1,Redondeo_Para_factores,2))</f>
        <v>0</v>
      </c>
      <c r="J227" s="534" t="str">
        <f aca="false">IF(E227=0,"",IF(E227&lt;SMDF_UMA,"ERROR SBC",IF(E227=SMDF_UMA,ROUND(DineroPatron*E227,IF(TipodeFasar=1,Redondeo_Para_factores,2)),ROUND($J$18*MIN(E227,S$10),IF(TipodeFasar=1,Redondeo_Para_factores,2)))))</f>
        <v/>
      </c>
      <c r="K227" s="533" t="str">
        <f aca="false">IF(E227=0,"",IF(E227&lt;SMDF_UMA,"ERROR SBC",IF(E227=SMDF_UMA,ROUND(EspeciePatron*E227,IF(TipodeFasar=1,Redondeo_Para_factores,2)),ROUND($K$18*MIN(E227,S$10),IF(TipodeFasar=1,Redondeo_Para_factores,2)))))</f>
        <v/>
      </c>
      <c r="L227" s="535" t="str">
        <f aca="false">IF(E227=0,"",IF(E227&lt;SMDF_UMA,"ERROR SBC",IF(E227=SMDF_UMA,ROUND(InvalidezPatron*E227,IF(TipodeFasar=1,Redondeo_Para_factores,2)),ROUND(MIN(E227,O$10)*L$18,IF(TipodeFasar=1,Redondeo_Para_factores,2)))))</f>
        <v/>
      </c>
      <c r="M227" s="531" t="n">
        <f aca="false">ROUND($M$18*MIN(E227,S$10),IF(TipodeFasar=1,Redondeo_Para_factores,2))</f>
        <v>0</v>
      </c>
      <c r="N227" s="533" t="str">
        <f aca="false">IF(E227=0,"",IF(E227&lt;SMDF_UMA,"ERROR SBC",IF(E227=SMDF_UMA,ROUND(CesantiaPatron*E227,IF(TipodeFasar=1,Redondeo_Para_factores,2)),ROUND(MIN(E227,O$10)*N$18,IF(TipodeFasar=1,Redondeo_Para_factores,2)))))</f>
        <v/>
      </c>
      <c r="O227" s="536" t="n">
        <f aca="false">ROUND($O$18*MIN(E227,S$10),IF(TipodeFasar=1,Redondeo_Para_factores,2))</f>
        <v>0</v>
      </c>
      <c r="P227" s="536" t="n">
        <f aca="false">ROUND(Infonavit_Total*MIN(E227,O$10),IF(TipodeFasar=1,Redondeo_Para_factores,2))</f>
        <v>0</v>
      </c>
      <c r="Q227" s="536" t="n">
        <f aca="false">ROUND(ISN_Total*MIN(E227,O$10),IF(TipodeFasar=1,Redondeo_Para_factores,2))</f>
        <v>0</v>
      </c>
      <c r="R227" s="537" t="n">
        <f aca="false">ROUND(SUM(F227+G227)+SUM(I227:Q227),IF(TipodeFasar=1,Redondeo_Para_factores,2))</f>
        <v>0</v>
      </c>
      <c r="S227" s="538" t="n">
        <f aca="false">IF(C227&gt;0,ROUND(R227/E227,Redondeo_Para_factores),0)</f>
        <v>0</v>
      </c>
    </row>
    <row r="228" customFormat="false" ht="11.25" hidden="false" customHeight="false" outlineLevel="0" collapsed="false">
      <c r="B228" s="579" t="n">
        <f aca="false">'d)Salarios'!K216</f>
        <v>0</v>
      </c>
      <c r="C228" s="531" t="n">
        <f aca="false">IF(TipodeFasar=1,'d)Salarios'!Q216,'d)Salarios'!M216)</f>
        <v>0</v>
      </c>
      <c r="D228" s="532" t="n">
        <f aca="false">IF(+C228&lt;&gt;0,FSBC_Jex,0)</f>
        <v>0</v>
      </c>
      <c r="E228" s="533" t="n">
        <f aca="false">ROUND(C228*D228,IF(TipodeFasar=1,Redondeo_Para_factores,2))</f>
        <v>0</v>
      </c>
      <c r="F228" s="534" t="n">
        <f aca="false">ROUND($F$18*MIN(E228,S$10),IF(TipodeFasar=1,Redondeo_Para_factores,2))</f>
        <v>0</v>
      </c>
      <c r="G228" s="531" t="n">
        <f aca="false">IF(E228&gt;0,ROUND(G$18*UMA,IF(TipodeFasar=1,Redondeo_Para_factores,2)),0)</f>
        <v>0</v>
      </c>
      <c r="H228" s="534" t="n">
        <f aca="false">ROUND(MAX(MIN(S$10,E228)-K$10,0),IF(TipodeFasar=1,Redondeo_Para_factores,2))</f>
        <v>0</v>
      </c>
      <c r="I228" s="534" t="n">
        <f aca="false">ROUND($I$18*H228,IF(TipodeFasar=1,Redondeo_Para_factores,2))</f>
        <v>0</v>
      </c>
      <c r="J228" s="534" t="str">
        <f aca="false">IF(E228=0,"",IF(E228&lt;SMDF_UMA,"ERROR SBC",IF(E228=SMDF_UMA,ROUND(DineroPatron*E228,IF(TipodeFasar=1,Redondeo_Para_factores,2)),ROUND($J$18*MIN(E228,S$10),IF(TipodeFasar=1,Redondeo_Para_factores,2)))))</f>
        <v/>
      </c>
      <c r="K228" s="533" t="str">
        <f aca="false">IF(E228=0,"",IF(E228&lt;SMDF_UMA,"ERROR SBC",IF(E228=SMDF_UMA,ROUND(EspeciePatron*E228,IF(TipodeFasar=1,Redondeo_Para_factores,2)),ROUND($K$18*MIN(E228,S$10),IF(TipodeFasar=1,Redondeo_Para_factores,2)))))</f>
        <v/>
      </c>
      <c r="L228" s="535" t="str">
        <f aca="false">IF(E228=0,"",IF(E228&lt;SMDF_UMA,"ERROR SBC",IF(E228=SMDF_UMA,ROUND(InvalidezPatron*E228,IF(TipodeFasar=1,Redondeo_Para_factores,2)),ROUND(MIN(E228,O$10)*L$18,IF(TipodeFasar=1,Redondeo_Para_factores,2)))))</f>
        <v/>
      </c>
      <c r="M228" s="531" t="n">
        <f aca="false">ROUND($M$18*MIN(E228,S$10),IF(TipodeFasar=1,Redondeo_Para_factores,2))</f>
        <v>0</v>
      </c>
      <c r="N228" s="533" t="str">
        <f aca="false">IF(E228=0,"",IF(E228&lt;SMDF_UMA,"ERROR SBC",IF(E228=SMDF_UMA,ROUND(CesantiaPatron*E228,IF(TipodeFasar=1,Redondeo_Para_factores,2)),ROUND(MIN(E228,O$10)*N$18,IF(TipodeFasar=1,Redondeo_Para_factores,2)))))</f>
        <v/>
      </c>
      <c r="O228" s="536" t="n">
        <f aca="false">ROUND($O$18*MIN(E228,S$10),IF(TipodeFasar=1,Redondeo_Para_factores,2))</f>
        <v>0</v>
      </c>
      <c r="P228" s="536" t="n">
        <f aca="false">ROUND(Infonavit_Total*MIN(E228,O$10),IF(TipodeFasar=1,Redondeo_Para_factores,2))</f>
        <v>0</v>
      </c>
      <c r="Q228" s="536" t="n">
        <f aca="false">ROUND(ISN_Total*MIN(E228,O$10),IF(TipodeFasar=1,Redondeo_Para_factores,2))</f>
        <v>0</v>
      </c>
      <c r="R228" s="537" t="n">
        <f aca="false">ROUND(SUM(F228+G228)+SUM(I228:Q228),IF(TipodeFasar=1,Redondeo_Para_factores,2))</f>
        <v>0</v>
      </c>
      <c r="S228" s="538" t="n">
        <f aca="false">IF(C228&gt;0,ROUND(R228/E228,Redondeo_Para_factores),0)</f>
        <v>0</v>
      </c>
    </row>
    <row r="229" customFormat="false" ht="11.25" hidden="false" customHeight="false" outlineLevel="0" collapsed="false">
      <c r="B229" s="579" t="n">
        <f aca="false">'d)Salarios'!K217</f>
        <v>0</v>
      </c>
      <c r="C229" s="531" t="n">
        <f aca="false">IF(TipodeFasar=1,'d)Salarios'!Q217,'d)Salarios'!M217)</f>
        <v>0</v>
      </c>
      <c r="D229" s="532" t="n">
        <f aca="false">IF(+C229&lt;&gt;0,FSBC_Jex,0)</f>
        <v>0</v>
      </c>
      <c r="E229" s="533" t="n">
        <f aca="false">ROUND(C229*D229,IF(TipodeFasar=1,Redondeo_Para_factores,2))</f>
        <v>0</v>
      </c>
      <c r="F229" s="534" t="n">
        <f aca="false">ROUND($F$18*MIN(E229,S$10),IF(TipodeFasar=1,Redondeo_Para_factores,2))</f>
        <v>0</v>
      </c>
      <c r="G229" s="531" t="n">
        <f aca="false">IF(E229&gt;0,ROUND(G$18*UMA,IF(TipodeFasar=1,Redondeo_Para_factores,2)),0)</f>
        <v>0</v>
      </c>
      <c r="H229" s="534" t="n">
        <f aca="false">ROUND(MAX(MIN(S$10,E229)-K$10,0),IF(TipodeFasar=1,Redondeo_Para_factores,2))</f>
        <v>0</v>
      </c>
      <c r="I229" s="534" t="n">
        <f aca="false">ROUND($I$18*H229,IF(TipodeFasar=1,Redondeo_Para_factores,2))</f>
        <v>0</v>
      </c>
      <c r="J229" s="534" t="str">
        <f aca="false">IF(E229=0,"",IF(E229&lt;SMDF_UMA,"ERROR SBC",IF(E229=SMDF_UMA,ROUND(DineroPatron*E229,IF(TipodeFasar=1,Redondeo_Para_factores,2)),ROUND($J$18*MIN(E229,S$10),IF(TipodeFasar=1,Redondeo_Para_factores,2)))))</f>
        <v/>
      </c>
      <c r="K229" s="533" t="str">
        <f aca="false">IF(E229=0,"",IF(E229&lt;SMDF_UMA,"ERROR SBC",IF(E229=SMDF_UMA,ROUND(EspeciePatron*E229,IF(TipodeFasar=1,Redondeo_Para_factores,2)),ROUND($K$18*MIN(E229,S$10),IF(TipodeFasar=1,Redondeo_Para_factores,2)))))</f>
        <v/>
      </c>
      <c r="L229" s="535" t="str">
        <f aca="false">IF(E229=0,"",IF(E229&lt;SMDF_UMA,"ERROR SBC",IF(E229=SMDF_UMA,ROUND(InvalidezPatron*E229,IF(TipodeFasar=1,Redondeo_Para_factores,2)),ROUND(MIN(E229,O$10)*L$18,IF(TipodeFasar=1,Redondeo_Para_factores,2)))))</f>
        <v/>
      </c>
      <c r="M229" s="531" t="n">
        <f aca="false">ROUND($M$18*MIN(E229,S$10),IF(TipodeFasar=1,Redondeo_Para_factores,2))</f>
        <v>0</v>
      </c>
      <c r="N229" s="533" t="str">
        <f aca="false">IF(E229=0,"",IF(E229&lt;SMDF_UMA,"ERROR SBC",IF(E229=SMDF_UMA,ROUND(CesantiaPatron*E229,IF(TipodeFasar=1,Redondeo_Para_factores,2)),ROUND(MIN(E229,O$10)*N$18,IF(TipodeFasar=1,Redondeo_Para_factores,2)))))</f>
        <v/>
      </c>
      <c r="O229" s="536" t="n">
        <f aca="false">ROUND($O$18*MIN(E229,S$10),IF(TipodeFasar=1,Redondeo_Para_factores,2))</f>
        <v>0</v>
      </c>
      <c r="P229" s="536" t="n">
        <f aca="false">ROUND(Infonavit_Total*MIN(E229,O$10),IF(TipodeFasar=1,Redondeo_Para_factores,2))</f>
        <v>0</v>
      </c>
      <c r="Q229" s="536" t="n">
        <f aca="false">ROUND(ISN_Total*MIN(E229,O$10),IF(TipodeFasar=1,Redondeo_Para_factores,2))</f>
        <v>0</v>
      </c>
      <c r="R229" s="537" t="n">
        <f aca="false">ROUND(SUM(F229+G229)+SUM(I229:Q229),IF(TipodeFasar=1,Redondeo_Para_factores,2))</f>
        <v>0</v>
      </c>
      <c r="S229" s="538" t="n">
        <f aca="false">IF(C229&gt;0,ROUND(R229/E229,Redondeo_Para_factores),0)</f>
        <v>0</v>
      </c>
    </row>
    <row r="230" customFormat="false" ht="11.25" hidden="false" customHeight="false" outlineLevel="0" collapsed="false">
      <c r="B230" s="579" t="n">
        <f aca="false">'d)Salarios'!K218</f>
        <v>0</v>
      </c>
      <c r="C230" s="531" t="n">
        <f aca="false">IF(TipodeFasar=1,'d)Salarios'!Q218,'d)Salarios'!M218)</f>
        <v>0</v>
      </c>
      <c r="D230" s="532" t="n">
        <f aca="false">IF(+C230&lt;&gt;0,FSBC_Jex,0)</f>
        <v>0</v>
      </c>
      <c r="E230" s="533" t="n">
        <f aca="false">ROUND(C230*D230,IF(TipodeFasar=1,Redondeo_Para_factores,2))</f>
        <v>0</v>
      </c>
      <c r="F230" s="534" t="n">
        <f aca="false">ROUND($F$18*MIN(E230,S$10),IF(TipodeFasar=1,Redondeo_Para_factores,2))</f>
        <v>0</v>
      </c>
      <c r="G230" s="531" t="n">
        <f aca="false">IF(E230&gt;0,ROUND(G$18*UMA,IF(TipodeFasar=1,Redondeo_Para_factores,2)),0)</f>
        <v>0</v>
      </c>
      <c r="H230" s="534" t="n">
        <f aca="false">ROUND(MAX(MIN(S$10,E230)-K$10,0),IF(TipodeFasar=1,Redondeo_Para_factores,2))</f>
        <v>0</v>
      </c>
      <c r="I230" s="534" t="n">
        <f aca="false">ROUND($I$18*H230,IF(TipodeFasar=1,Redondeo_Para_factores,2))</f>
        <v>0</v>
      </c>
      <c r="J230" s="534" t="str">
        <f aca="false">IF(E230=0,"",IF(E230&lt;SMDF_UMA,"ERROR SBC",IF(E230=SMDF_UMA,ROUND(DineroPatron*E230,IF(TipodeFasar=1,Redondeo_Para_factores,2)),ROUND($J$18*MIN(E230,S$10),IF(TipodeFasar=1,Redondeo_Para_factores,2)))))</f>
        <v/>
      </c>
      <c r="K230" s="533" t="str">
        <f aca="false">IF(E230=0,"",IF(E230&lt;SMDF_UMA,"ERROR SBC",IF(E230=SMDF_UMA,ROUND(EspeciePatron*E230,IF(TipodeFasar=1,Redondeo_Para_factores,2)),ROUND($K$18*MIN(E230,S$10),IF(TipodeFasar=1,Redondeo_Para_factores,2)))))</f>
        <v/>
      </c>
      <c r="L230" s="535" t="str">
        <f aca="false">IF(E230=0,"",IF(E230&lt;SMDF_UMA,"ERROR SBC",IF(E230=SMDF_UMA,ROUND(InvalidezPatron*E230,IF(TipodeFasar=1,Redondeo_Para_factores,2)),ROUND(MIN(E230,O$10)*L$18,IF(TipodeFasar=1,Redondeo_Para_factores,2)))))</f>
        <v/>
      </c>
      <c r="M230" s="531" t="n">
        <f aca="false">ROUND($M$18*MIN(E230,S$10),IF(TipodeFasar=1,Redondeo_Para_factores,2))</f>
        <v>0</v>
      </c>
      <c r="N230" s="533" t="str">
        <f aca="false">IF(E230=0,"",IF(E230&lt;SMDF_UMA,"ERROR SBC",IF(E230=SMDF_UMA,ROUND(CesantiaPatron*E230,IF(TipodeFasar=1,Redondeo_Para_factores,2)),ROUND(MIN(E230,O$10)*N$18,IF(TipodeFasar=1,Redondeo_Para_factores,2)))))</f>
        <v/>
      </c>
      <c r="O230" s="536" t="n">
        <f aca="false">ROUND($O$18*MIN(E230,S$10),IF(TipodeFasar=1,Redondeo_Para_factores,2))</f>
        <v>0</v>
      </c>
      <c r="P230" s="536" t="n">
        <f aca="false">ROUND(Infonavit_Total*MIN(E230,O$10),IF(TipodeFasar=1,Redondeo_Para_factores,2))</f>
        <v>0</v>
      </c>
      <c r="Q230" s="536" t="n">
        <f aca="false">ROUND(ISN_Total*MIN(E230,O$10),IF(TipodeFasar=1,Redondeo_Para_factores,2))</f>
        <v>0</v>
      </c>
      <c r="R230" s="537" t="n">
        <f aca="false">ROUND(SUM(F230+G230)+SUM(I230:Q230),IF(TipodeFasar=1,Redondeo_Para_factores,2))</f>
        <v>0</v>
      </c>
      <c r="S230" s="538" t="n">
        <f aca="false">IF(C230&gt;0,ROUND(R230/E230,Redondeo_Para_factores),0)</f>
        <v>0</v>
      </c>
    </row>
    <row r="231" customFormat="false" ht="11.25" hidden="false" customHeight="false" outlineLevel="0" collapsed="false">
      <c r="B231" s="579" t="n">
        <f aca="false">'d)Salarios'!K219</f>
        <v>0</v>
      </c>
      <c r="C231" s="531" t="n">
        <f aca="false">IF(TipodeFasar=1,'d)Salarios'!Q219,'d)Salarios'!M219)</f>
        <v>0</v>
      </c>
      <c r="D231" s="532" t="n">
        <f aca="false">IF(+C231&lt;&gt;0,FSBC_Jex,0)</f>
        <v>0</v>
      </c>
      <c r="E231" s="533" t="n">
        <f aca="false">ROUND(C231*D231,IF(TipodeFasar=1,Redondeo_Para_factores,2))</f>
        <v>0</v>
      </c>
      <c r="F231" s="534" t="n">
        <f aca="false">ROUND($F$18*MIN(E231,S$10),IF(TipodeFasar=1,Redondeo_Para_factores,2))</f>
        <v>0</v>
      </c>
      <c r="G231" s="531" t="n">
        <f aca="false">IF(E231&gt;0,ROUND(G$18*UMA,IF(TipodeFasar=1,Redondeo_Para_factores,2)),0)</f>
        <v>0</v>
      </c>
      <c r="H231" s="534" t="n">
        <f aca="false">ROUND(MAX(MIN(S$10,E231)-K$10,0),IF(TipodeFasar=1,Redondeo_Para_factores,2))</f>
        <v>0</v>
      </c>
      <c r="I231" s="534" t="n">
        <f aca="false">ROUND($I$18*H231,IF(TipodeFasar=1,Redondeo_Para_factores,2))</f>
        <v>0</v>
      </c>
      <c r="J231" s="534" t="str">
        <f aca="false">IF(E231=0,"",IF(E231&lt;SMDF_UMA,"ERROR SBC",IF(E231=SMDF_UMA,ROUND(DineroPatron*E231,IF(TipodeFasar=1,Redondeo_Para_factores,2)),ROUND($J$18*MIN(E231,S$10),IF(TipodeFasar=1,Redondeo_Para_factores,2)))))</f>
        <v/>
      </c>
      <c r="K231" s="533" t="str">
        <f aca="false">IF(E231=0,"",IF(E231&lt;SMDF_UMA,"ERROR SBC",IF(E231=SMDF_UMA,ROUND(EspeciePatron*E231,IF(TipodeFasar=1,Redondeo_Para_factores,2)),ROUND($K$18*MIN(E231,S$10),IF(TipodeFasar=1,Redondeo_Para_factores,2)))))</f>
        <v/>
      </c>
      <c r="L231" s="535" t="str">
        <f aca="false">IF(E231=0,"",IF(E231&lt;SMDF_UMA,"ERROR SBC",IF(E231=SMDF_UMA,ROUND(InvalidezPatron*E231,IF(TipodeFasar=1,Redondeo_Para_factores,2)),ROUND(MIN(E231,O$10)*L$18,IF(TipodeFasar=1,Redondeo_Para_factores,2)))))</f>
        <v/>
      </c>
      <c r="M231" s="531" t="n">
        <f aca="false">ROUND($M$18*MIN(E231,S$10),IF(TipodeFasar=1,Redondeo_Para_factores,2))</f>
        <v>0</v>
      </c>
      <c r="N231" s="533" t="str">
        <f aca="false">IF(E231=0,"",IF(E231&lt;SMDF_UMA,"ERROR SBC",IF(E231=SMDF_UMA,ROUND(CesantiaPatron*E231,IF(TipodeFasar=1,Redondeo_Para_factores,2)),ROUND(MIN(E231,O$10)*N$18,IF(TipodeFasar=1,Redondeo_Para_factores,2)))))</f>
        <v/>
      </c>
      <c r="O231" s="536" t="n">
        <f aca="false">ROUND($O$18*MIN(E231,S$10),IF(TipodeFasar=1,Redondeo_Para_factores,2))</f>
        <v>0</v>
      </c>
      <c r="P231" s="536" t="n">
        <f aca="false">ROUND(Infonavit_Total*MIN(E231,O$10),IF(TipodeFasar=1,Redondeo_Para_factores,2))</f>
        <v>0</v>
      </c>
      <c r="Q231" s="536" t="n">
        <f aca="false">ROUND(ISN_Total*MIN(E231,O$10),IF(TipodeFasar=1,Redondeo_Para_factores,2))</f>
        <v>0</v>
      </c>
      <c r="R231" s="537" t="n">
        <f aca="false">ROUND(SUM(F231+G231)+SUM(I231:Q231),IF(TipodeFasar=1,Redondeo_Para_factores,2))</f>
        <v>0</v>
      </c>
      <c r="S231" s="538" t="n">
        <f aca="false">IF(C231&gt;0,ROUND(R231/E231,Redondeo_Para_factores),0)</f>
        <v>0</v>
      </c>
    </row>
    <row r="232" customFormat="false" ht="11.25" hidden="false" customHeight="false" outlineLevel="0" collapsed="false">
      <c r="B232" s="579" t="n">
        <f aca="false">'d)Salarios'!K220</f>
        <v>0</v>
      </c>
      <c r="C232" s="531" t="n">
        <f aca="false">IF(TipodeFasar=1,'d)Salarios'!Q220,'d)Salarios'!M220)</f>
        <v>0</v>
      </c>
      <c r="D232" s="532" t="n">
        <f aca="false">IF(+C232&lt;&gt;0,FSBC_Jex,0)</f>
        <v>0</v>
      </c>
      <c r="E232" s="533" t="n">
        <f aca="false">ROUND(C232*D232,IF(TipodeFasar=1,Redondeo_Para_factores,2))</f>
        <v>0</v>
      </c>
      <c r="F232" s="534" t="n">
        <f aca="false">ROUND($F$18*MIN(E232,S$10),IF(TipodeFasar=1,Redondeo_Para_factores,2))</f>
        <v>0</v>
      </c>
      <c r="G232" s="531" t="n">
        <f aca="false">IF(E232&gt;0,ROUND(G$18*UMA,IF(TipodeFasar=1,Redondeo_Para_factores,2)),0)</f>
        <v>0</v>
      </c>
      <c r="H232" s="534" t="n">
        <f aca="false">ROUND(MAX(MIN(S$10,E232)-K$10,0),IF(TipodeFasar=1,Redondeo_Para_factores,2))</f>
        <v>0</v>
      </c>
      <c r="I232" s="534" t="n">
        <f aca="false">ROUND($I$18*H232,IF(TipodeFasar=1,Redondeo_Para_factores,2))</f>
        <v>0</v>
      </c>
      <c r="J232" s="534" t="str">
        <f aca="false">IF(E232=0,"",IF(E232&lt;SMDF_UMA,"ERROR SBC",IF(E232=SMDF_UMA,ROUND(DineroPatron*E232,IF(TipodeFasar=1,Redondeo_Para_factores,2)),ROUND($J$18*MIN(E232,S$10),IF(TipodeFasar=1,Redondeo_Para_factores,2)))))</f>
        <v/>
      </c>
      <c r="K232" s="533" t="str">
        <f aca="false">IF(E232=0,"",IF(E232&lt;SMDF_UMA,"ERROR SBC",IF(E232=SMDF_UMA,ROUND(EspeciePatron*E232,IF(TipodeFasar=1,Redondeo_Para_factores,2)),ROUND($K$18*MIN(E232,S$10),IF(TipodeFasar=1,Redondeo_Para_factores,2)))))</f>
        <v/>
      </c>
      <c r="L232" s="535" t="str">
        <f aca="false">IF(E232=0,"",IF(E232&lt;SMDF_UMA,"ERROR SBC",IF(E232=SMDF_UMA,ROUND(InvalidezPatron*E232,IF(TipodeFasar=1,Redondeo_Para_factores,2)),ROUND(MIN(E232,O$10)*L$18,IF(TipodeFasar=1,Redondeo_Para_factores,2)))))</f>
        <v/>
      </c>
      <c r="M232" s="531" t="n">
        <f aca="false">ROUND($M$18*MIN(E232,S$10),IF(TipodeFasar=1,Redondeo_Para_factores,2))</f>
        <v>0</v>
      </c>
      <c r="N232" s="533" t="str">
        <f aca="false">IF(E232=0,"",IF(E232&lt;SMDF_UMA,"ERROR SBC",IF(E232=SMDF_UMA,ROUND(CesantiaPatron*E232,IF(TipodeFasar=1,Redondeo_Para_factores,2)),ROUND(MIN(E232,O$10)*N$18,IF(TipodeFasar=1,Redondeo_Para_factores,2)))))</f>
        <v/>
      </c>
      <c r="O232" s="536" t="n">
        <f aca="false">ROUND($O$18*MIN(E232,S$10),IF(TipodeFasar=1,Redondeo_Para_factores,2))</f>
        <v>0</v>
      </c>
      <c r="P232" s="536" t="n">
        <f aca="false">ROUND(Infonavit_Total*MIN(E232,O$10),IF(TipodeFasar=1,Redondeo_Para_factores,2))</f>
        <v>0</v>
      </c>
      <c r="Q232" s="536" t="n">
        <f aca="false">ROUND(ISN_Total*MIN(E232,O$10),IF(TipodeFasar=1,Redondeo_Para_factores,2))</f>
        <v>0</v>
      </c>
      <c r="R232" s="537" t="n">
        <f aca="false">ROUND(SUM(F232+G232)+SUM(I232:Q232),IF(TipodeFasar=1,Redondeo_Para_factores,2))</f>
        <v>0</v>
      </c>
      <c r="S232" s="538" t="n">
        <f aca="false">IF(C232&gt;0,ROUND(R232/E232,Redondeo_Para_factores),0)</f>
        <v>0</v>
      </c>
    </row>
    <row r="233" customFormat="false" ht="11.25" hidden="false" customHeight="false" outlineLevel="0" collapsed="false">
      <c r="B233" s="579" t="n">
        <f aca="false">'d)Salarios'!K221</f>
        <v>0</v>
      </c>
      <c r="C233" s="531" t="n">
        <f aca="false">IF(TipodeFasar=1,'d)Salarios'!Q221,'d)Salarios'!M221)</f>
        <v>0</v>
      </c>
      <c r="D233" s="532" t="n">
        <f aca="false">IF(+C233&lt;&gt;0,FSBC_Jex,0)</f>
        <v>0</v>
      </c>
      <c r="E233" s="533" t="n">
        <f aca="false">ROUND(C233*D233,IF(TipodeFasar=1,Redondeo_Para_factores,2))</f>
        <v>0</v>
      </c>
      <c r="F233" s="534" t="n">
        <f aca="false">ROUND($F$18*MIN(E233,S$10),IF(TipodeFasar=1,Redondeo_Para_factores,2))</f>
        <v>0</v>
      </c>
      <c r="G233" s="531" t="n">
        <f aca="false">IF(E233&gt;0,ROUND(G$18*UMA,IF(TipodeFasar=1,Redondeo_Para_factores,2)),0)</f>
        <v>0</v>
      </c>
      <c r="H233" s="534" t="n">
        <f aca="false">ROUND(MAX(MIN(S$10,E233)-K$10,0),IF(TipodeFasar=1,Redondeo_Para_factores,2))</f>
        <v>0</v>
      </c>
      <c r="I233" s="534" t="n">
        <f aca="false">ROUND($I$18*H233,IF(TipodeFasar=1,Redondeo_Para_factores,2))</f>
        <v>0</v>
      </c>
      <c r="J233" s="534" t="str">
        <f aca="false">IF(E233=0,"",IF(E233&lt;SMDF_UMA,"ERROR SBC",IF(E233=SMDF_UMA,ROUND(DineroPatron*E233,IF(TipodeFasar=1,Redondeo_Para_factores,2)),ROUND($J$18*MIN(E233,S$10),IF(TipodeFasar=1,Redondeo_Para_factores,2)))))</f>
        <v/>
      </c>
      <c r="K233" s="533" t="str">
        <f aca="false">IF(E233=0,"",IF(E233&lt;SMDF_UMA,"ERROR SBC",IF(E233=SMDF_UMA,ROUND(EspeciePatron*E233,IF(TipodeFasar=1,Redondeo_Para_factores,2)),ROUND($K$18*MIN(E233,S$10),IF(TipodeFasar=1,Redondeo_Para_factores,2)))))</f>
        <v/>
      </c>
      <c r="L233" s="535" t="str">
        <f aca="false">IF(E233=0,"",IF(E233&lt;SMDF_UMA,"ERROR SBC",IF(E233=SMDF_UMA,ROUND(InvalidezPatron*E233,IF(TipodeFasar=1,Redondeo_Para_factores,2)),ROUND(MIN(E233,O$10)*L$18,IF(TipodeFasar=1,Redondeo_Para_factores,2)))))</f>
        <v/>
      </c>
      <c r="M233" s="531" t="n">
        <f aca="false">ROUND($M$18*MIN(E233,S$10),IF(TipodeFasar=1,Redondeo_Para_factores,2))</f>
        <v>0</v>
      </c>
      <c r="N233" s="533" t="str">
        <f aca="false">IF(E233=0,"",IF(E233&lt;SMDF_UMA,"ERROR SBC",IF(E233=SMDF_UMA,ROUND(CesantiaPatron*E233,IF(TipodeFasar=1,Redondeo_Para_factores,2)),ROUND(MIN(E233,O$10)*N$18,IF(TipodeFasar=1,Redondeo_Para_factores,2)))))</f>
        <v/>
      </c>
      <c r="O233" s="536" t="n">
        <f aca="false">ROUND($O$18*MIN(E233,S$10),IF(TipodeFasar=1,Redondeo_Para_factores,2))</f>
        <v>0</v>
      </c>
      <c r="P233" s="536" t="n">
        <f aca="false">ROUND(Infonavit_Total*MIN(E233,O$10),IF(TipodeFasar=1,Redondeo_Para_factores,2))</f>
        <v>0</v>
      </c>
      <c r="Q233" s="536" t="n">
        <f aca="false">ROUND(ISN_Total*MIN(E233,O$10),IF(TipodeFasar=1,Redondeo_Para_factores,2))</f>
        <v>0</v>
      </c>
      <c r="R233" s="537" t="n">
        <f aca="false">ROUND(SUM(F233+G233)+SUM(I233:Q233),IF(TipodeFasar=1,Redondeo_Para_factores,2))</f>
        <v>0</v>
      </c>
      <c r="S233" s="538" t="n">
        <f aca="false">IF(C233&gt;0,ROUND(R233/E233,Redondeo_Para_factores),0)</f>
        <v>0</v>
      </c>
    </row>
    <row r="234" customFormat="false" ht="11.25" hidden="false" customHeight="false" outlineLevel="0" collapsed="false">
      <c r="B234" s="579" t="n">
        <f aca="false">'d)Salarios'!K222</f>
        <v>0</v>
      </c>
      <c r="C234" s="531" t="n">
        <f aca="false">IF(TipodeFasar=1,'d)Salarios'!Q222,'d)Salarios'!M222)</f>
        <v>0</v>
      </c>
      <c r="D234" s="532" t="n">
        <f aca="false">IF(+C234&lt;&gt;0,FSBC_Jex,0)</f>
        <v>0</v>
      </c>
      <c r="E234" s="533" t="n">
        <f aca="false">ROUND(C234*D234,IF(TipodeFasar=1,Redondeo_Para_factores,2))</f>
        <v>0</v>
      </c>
      <c r="F234" s="534" t="n">
        <f aca="false">ROUND($F$18*MIN(E234,S$10),IF(TipodeFasar=1,Redondeo_Para_factores,2))</f>
        <v>0</v>
      </c>
      <c r="G234" s="531" t="n">
        <f aca="false">IF(E234&gt;0,ROUND(G$18*UMA,IF(TipodeFasar=1,Redondeo_Para_factores,2)),0)</f>
        <v>0</v>
      </c>
      <c r="H234" s="534" t="n">
        <f aca="false">ROUND(MAX(MIN(S$10,E234)-K$10,0),IF(TipodeFasar=1,Redondeo_Para_factores,2))</f>
        <v>0</v>
      </c>
      <c r="I234" s="534" t="n">
        <f aca="false">ROUND($I$18*H234,IF(TipodeFasar=1,Redondeo_Para_factores,2))</f>
        <v>0</v>
      </c>
      <c r="J234" s="534" t="str">
        <f aca="false">IF(E234=0,"",IF(E234&lt;SMDF_UMA,"ERROR SBC",IF(E234=SMDF_UMA,ROUND(DineroPatron*E234,IF(TipodeFasar=1,Redondeo_Para_factores,2)),ROUND($J$18*MIN(E234,S$10),IF(TipodeFasar=1,Redondeo_Para_factores,2)))))</f>
        <v/>
      </c>
      <c r="K234" s="533" t="str">
        <f aca="false">IF(E234=0,"",IF(E234&lt;SMDF_UMA,"ERROR SBC",IF(E234=SMDF_UMA,ROUND(EspeciePatron*E234,IF(TipodeFasar=1,Redondeo_Para_factores,2)),ROUND($K$18*MIN(E234,S$10),IF(TipodeFasar=1,Redondeo_Para_factores,2)))))</f>
        <v/>
      </c>
      <c r="L234" s="535" t="str">
        <f aca="false">IF(E234=0,"",IF(E234&lt;SMDF_UMA,"ERROR SBC",IF(E234=SMDF_UMA,ROUND(InvalidezPatron*E234,IF(TipodeFasar=1,Redondeo_Para_factores,2)),ROUND(MIN(E234,O$10)*L$18,IF(TipodeFasar=1,Redondeo_Para_factores,2)))))</f>
        <v/>
      </c>
      <c r="M234" s="531" t="n">
        <f aca="false">ROUND($M$18*MIN(E234,S$10),IF(TipodeFasar=1,Redondeo_Para_factores,2))</f>
        <v>0</v>
      </c>
      <c r="N234" s="533" t="str">
        <f aca="false">IF(E234=0,"",IF(E234&lt;SMDF_UMA,"ERROR SBC",IF(E234=SMDF_UMA,ROUND(CesantiaPatron*E234,IF(TipodeFasar=1,Redondeo_Para_factores,2)),ROUND(MIN(E234,O$10)*N$18,IF(TipodeFasar=1,Redondeo_Para_factores,2)))))</f>
        <v/>
      </c>
      <c r="O234" s="536" t="n">
        <f aca="false">ROUND($O$18*MIN(E234,S$10),IF(TipodeFasar=1,Redondeo_Para_factores,2))</f>
        <v>0</v>
      </c>
      <c r="P234" s="536" t="n">
        <f aca="false">ROUND(Infonavit_Total*MIN(E234,O$10),IF(TipodeFasar=1,Redondeo_Para_factores,2))</f>
        <v>0</v>
      </c>
      <c r="Q234" s="536" t="n">
        <f aca="false">ROUND(ISN_Total*MIN(E234,O$10),IF(TipodeFasar=1,Redondeo_Para_factores,2))</f>
        <v>0</v>
      </c>
      <c r="R234" s="537" t="n">
        <f aca="false">ROUND(SUM(F234+G234)+SUM(I234:Q234),IF(TipodeFasar=1,Redondeo_Para_factores,2))</f>
        <v>0</v>
      </c>
      <c r="S234" s="538" t="n">
        <f aca="false">IF(C234&gt;0,ROUND(R234/E234,Redondeo_Para_factores),0)</f>
        <v>0</v>
      </c>
    </row>
    <row r="235" customFormat="false" ht="11.25" hidden="false" customHeight="false" outlineLevel="0" collapsed="false">
      <c r="B235" s="579" t="n">
        <f aca="false">'d)Salarios'!K223</f>
        <v>0</v>
      </c>
      <c r="C235" s="531" t="n">
        <f aca="false">IF(TipodeFasar=1,'d)Salarios'!Q223,'d)Salarios'!M223)</f>
        <v>0</v>
      </c>
      <c r="D235" s="532" t="n">
        <f aca="false">IF(+C235&lt;&gt;0,FSBC_Jex,0)</f>
        <v>0</v>
      </c>
      <c r="E235" s="533" t="n">
        <f aca="false">ROUND(C235*D235,IF(TipodeFasar=1,Redondeo_Para_factores,2))</f>
        <v>0</v>
      </c>
      <c r="F235" s="534" t="n">
        <f aca="false">ROUND($F$18*MIN(E235,S$10),IF(TipodeFasar=1,Redondeo_Para_factores,2))</f>
        <v>0</v>
      </c>
      <c r="G235" s="531" t="n">
        <f aca="false">IF(E235&gt;0,ROUND(G$18*UMA,IF(TipodeFasar=1,Redondeo_Para_factores,2)),0)</f>
        <v>0</v>
      </c>
      <c r="H235" s="534" t="n">
        <f aca="false">ROUND(MAX(MIN(S$10,E235)-K$10,0),IF(TipodeFasar=1,Redondeo_Para_factores,2))</f>
        <v>0</v>
      </c>
      <c r="I235" s="534" t="n">
        <f aca="false">ROUND($I$18*H235,IF(TipodeFasar=1,Redondeo_Para_factores,2))</f>
        <v>0</v>
      </c>
      <c r="J235" s="534" t="str">
        <f aca="false">IF(E235=0,"",IF(E235&lt;SMDF_UMA,"ERROR SBC",IF(E235=SMDF_UMA,ROUND(DineroPatron*E235,IF(TipodeFasar=1,Redondeo_Para_factores,2)),ROUND($J$18*MIN(E235,S$10),IF(TipodeFasar=1,Redondeo_Para_factores,2)))))</f>
        <v/>
      </c>
      <c r="K235" s="533" t="str">
        <f aca="false">IF(E235=0,"",IF(E235&lt;SMDF_UMA,"ERROR SBC",IF(E235=SMDF_UMA,ROUND(EspeciePatron*E235,IF(TipodeFasar=1,Redondeo_Para_factores,2)),ROUND($K$18*MIN(E235,S$10),IF(TipodeFasar=1,Redondeo_Para_factores,2)))))</f>
        <v/>
      </c>
      <c r="L235" s="535" t="str">
        <f aca="false">IF(E235=0,"",IF(E235&lt;SMDF_UMA,"ERROR SBC",IF(E235=SMDF_UMA,ROUND(InvalidezPatron*E235,IF(TipodeFasar=1,Redondeo_Para_factores,2)),ROUND(MIN(E235,O$10)*L$18,IF(TipodeFasar=1,Redondeo_Para_factores,2)))))</f>
        <v/>
      </c>
      <c r="M235" s="531" t="n">
        <f aca="false">ROUND($M$18*MIN(E235,S$10),IF(TipodeFasar=1,Redondeo_Para_factores,2))</f>
        <v>0</v>
      </c>
      <c r="N235" s="533" t="str">
        <f aca="false">IF(E235=0,"",IF(E235&lt;SMDF_UMA,"ERROR SBC",IF(E235=SMDF_UMA,ROUND(CesantiaPatron*E235,IF(TipodeFasar=1,Redondeo_Para_factores,2)),ROUND(MIN(E235,O$10)*N$18,IF(TipodeFasar=1,Redondeo_Para_factores,2)))))</f>
        <v/>
      </c>
      <c r="O235" s="536" t="n">
        <f aca="false">ROUND($O$18*MIN(E235,S$10),IF(TipodeFasar=1,Redondeo_Para_factores,2))</f>
        <v>0</v>
      </c>
      <c r="P235" s="536" t="n">
        <f aca="false">ROUND(Infonavit_Total*MIN(E235,O$10),IF(TipodeFasar=1,Redondeo_Para_factores,2))</f>
        <v>0</v>
      </c>
      <c r="Q235" s="536" t="n">
        <f aca="false">ROUND(ISN_Total*MIN(E235,O$10),IF(TipodeFasar=1,Redondeo_Para_factores,2))</f>
        <v>0</v>
      </c>
      <c r="R235" s="537" t="n">
        <f aca="false">ROUND(SUM(F235+G235)+SUM(I235:Q235),IF(TipodeFasar=1,Redondeo_Para_factores,2))</f>
        <v>0</v>
      </c>
      <c r="S235" s="538" t="n">
        <f aca="false">IF(C235&gt;0,ROUND(R235/E235,Redondeo_Para_factores),0)</f>
        <v>0</v>
      </c>
    </row>
    <row r="236" customFormat="false" ht="11.25" hidden="false" customHeight="false" outlineLevel="0" collapsed="false">
      <c r="B236" s="579" t="n">
        <f aca="false">'d)Salarios'!K224</f>
        <v>0</v>
      </c>
      <c r="C236" s="531" t="n">
        <f aca="false">IF(TipodeFasar=1,'d)Salarios'!Q224,'d)Salarios'!M224)</f>
        <v>0</v>
      </c>
      <c r="D236" s="532" t="n">
        <f aca="false">IF(+C236&lt;&gt;0,FSBC_Jex,0)</f>
        <v>0</v>
      </c>
      <c r="E236" s="533" t="n">
        <f aca="false">ROUND(C236*D236,IF(TipodeFasar=1,Redondeo_Para_factores,2))</f>
        <v>0</v>
      </c>
      <c r="F236" s="534" t="n">
        <f aca="false">ROUND($F$18*MIN(E236,S$10),IF(TipodeFasar=1,Redondeo_Para_factores,2))</f>
        <v>0</v>
      </c>
      <c r="G236" s="531" t="n">
        <f aca="false">IF(E236&gt;0,ROUND(G$18*UMA,IF(TipodeFasar=1,Redondeo_Para_factores,2)),0)</f>
        <v>0</v>
      </c>
      <c r="H236" s="534" t="n">
        <f aca="false">ROUND(MAX(MIN(S$10,E236)-K$10,0),IF(TipodeFasar=1,Redondeo_Para_factores,2))</f>
        <v>0</v>
      </c>
      <c r="I236" s="534" t="n">
        <f aca="false">ROUND($I$18*H236,IF(TipodeFasar=1,Redondeo_Para_factores,2))</f>
        <v>0</v>
      </c>
      <c r="J236" s="534" t="str">
        <f aca="false">IF(E236=0,"",IF(E236&lt;SMDF_UMA,"ERROR SBC",IF(E236=SMDF_UMA,ROUND(DineroPatron*E236,IF(TipodeFasar=1,Redondeo_Para_factores,2)),ROUND($J$18*MIN(E236,S$10),IF(TipodeFasar=1,Redondeo_Para_factores,2)))))</f>
        <v/>
      </c>
      <c r="K236" s="533" t="str">
        <f aca="false">IF(E236=0,"",IF(E236&lt;SMDF_UMA,"ERROR SBC",IF(E236=SMDF_UMA,ROUND(EspeciePatron*E236,IF(TipodeFasar=1,Redondeo_Para_factores,2)),ROUND($K$18*MIN(E236,S$10),IF(TipodeFasar=1,Redondeo_Para_factores,2)))))</f>
        <v/>
      </c>
      <c r="L236" s="535" t="str">
        <f aca="false">IF(E236=0,"",IF(E236&lt;SMDF_UMA,"ERROR SBC",IF(E236=SMDF_UMA,ROUND(InvalidezPatron*E236,IF(TipodeFasar=1,Redondeo_Para_factores,2)),ROUND(MIN(E236,O$10)*L$18,IF(TipodeFasar=1,Redondeo_Para_factores,2)))))</f>
        <v/>
      </c>
      <c r="M236" s="531" t="n">
        <f aca="false">ROUND($M$18*MIN(E236,S$10),IF(TipodeFasar=1,Redondeo_Para_factores,2))</f>
        <v>0</v>
      </c>
      <c r="N236" s="533" t="str">
        <f aca="false">IF(E236=0,"",IF(E236&lt;SMDF_UMA,"ERROR SBC",IF(E236=SMDF_UMA,ROUND(CesantiaPatron*E236,IF(TipodeFasar=1,Redondeo_Para_factores,2)),ROUND(MIN(E236,O$10)*N$18,IF(TipodeFasar=1,Redondeo_Para_factores,2)))))</f>
        <v/>
      </c>
      <c r="O236" s="536" t="n">
        <f aca="false">ROUND($O$18*MIN(E236,S$10),IF(TipodeFasar=1,Redondeo_Para_factores,2))</f>
        <v>0</v>
      </c>
      <c r="P236" s="536" t="n">
        <f aca="false">ROUND(Infonavit_Total*MIN(E236,O$10),IF(TipodeFasar=1,Redondeo_Para_factores,2))</f>
        <v>0</v>
      </c>
      <c r="Q236" s="536" t="n">
        <f aca="false">ROUND(ISN_Total*MIN(E236,O$10),IF(TipodeFasar=1,Redondeo_Para_factores,2))</f>
        <v>0</v>
      </c>
      <c r="R236" s="537" t="n">
        <f aca="false">ROUND(SUM(F236+G236)+SUM(I236:Q236),IF(TipodeFasar=1,Redondeo_Para_factores,2))</f>
        <v>0</v>
      </c>
      <c r="S236" s="538" t="n">
        <f aca="false">IF(C236&gt;0,ROUND(R236/E236,Redondeo_Para_factores),0)</f>
        <v>0</v>
      </c>
    </row>
    <row r="237" customFormat="false" ht="11.25" hidden="false" customHeight="false" outlineLevel="0" collapsed="false">
      <c r="B237" s="579" t="n">
        <f aca="false">'d)Salarios'!K225</f>
        <v>0</v>
      </c>
      <c r="C237" s="531" t="n">
        <f aca="false">IF(TipodeFasar=1,'d)Salarios'!Q225,'d)Salarios'!M225)</f>
        <v>0</v>
      </c>
      <c r="D237" s="532" t="n">
        <f aca="false">IF(+C237&lt;&gt;0,FSBC_Jex,0)</f>
        <v>0</v>
      </c>
      <c r="E237" s="533" t="n">
        <f aca="false">ROUND(C237*D237,IF(TipodeFasar=1,Redondeo_Para_factores,2))</f>
        <v>0</v>
      </c>
      <c r="F237" s="534" t="n">
        <f aca="false">ROUND($F$18*MIN(E237,S$10),IF(TipodeFasar=1,Redondeo_Para_factores,2))</f>
        <v>0</v>
      </c>
      <c r="G237" s="531" t="n">
        <f aca="false">IF(E237&gt;0,ROUND(G$18*UMA,IF(TipodeFasar=1,Redondeo_Para_factores,2)),0)</f>
        <v>0</v>
      </c>
      <c r="H237" s="534" t="n">
        <f aca="false">ROUND(MAX(MIN(S$10,E237)-K$10,0),IF(TipodeFasar=1,Redondeo_Para_factores,2))</f>
        <v>0</v>
      </c>
      <c r="I237" s="534" t="n">
        <f aca="false">ROUND($I$18*H237,IF(TipodeFasar=1,Redondeo_Para_factores,2))</f>
        <v>0</v>
      </c>
      <c r="J237" s="534" t="str">
        <f aca="false">IF(E237=0,"",IF(E237&lt;SMDF_UMA,"ERROR SBC",IF(E237=SMDF_UMA,ROUND(DineroPatron*E237,IF(TipodeFasar=1,Redondeo_Para_factores,2)),ROUND($J$18*MIN(E237,S$10),IF(TipodeFasar=1,Redondeo_Para_factores,2)))))</f>
        <v/>
      </c>
      <c r="K237" s="533" t="str">
        <f aca="false">IF(E237=0,"",IF(E237&lt;SMDF_UMA,"ERROR SBC",IF(E237=SMDF_UMA,ROUND(EspeciePatron*E237,IF(TipodeFasar=1,Redondeo_Para_factores,2)),ROUND($K$18*MIN(E237,S$10),IF(TipodeFasar=1,Redondeo_Para_factores,2)))))</f>
        <v/>
      </c>
      <c r="L237" s="535" t="str">
        <f aca="false">IF(E237=0,"",IF(E237&lt;SMDF_UMA,"ERROR SBC",IF(E237=SMDF_UMA,ROUND(InvalidezPatron*E237,IF(TipodeFasar=1,Redondeo_Para_factores,2)),ROUND(MIN(E237,O$10)*L$18,IF(TipodeFasar=1,Redondeo_Para_factores,2)))))</f>
        <v/>
      </c>
      <c r="M237" s="531" t="n">
        <f aca="false">ROUND($M$18*MIN(E237,S$10),IF(TipodeFasar=1,Redondeo_Para_factores,2))</f>
        <v>0</v>
      </c>
      <c r="N237" s="533" t="str">
        <f aca="false">IF(E237=0,"",IF(E237&lt;SMDF_UMA,"ERROR SBC",IF(E237=SMDF_UMA,ROUND(CesantiaPatron*E237,IF(TipodeFasar=1,Redondeo_Para_factores,2)),ROUND(MIN(E237,O$10)*N$18,IF(TipodeFasar=1,Redondeo_Para_factores,2)))))</f>
        <v/>
      </c>
      <c r="O237" s="536" t="n">
        <f aca="false">ROUND($O$18*MIN(E237,S$10),IF(TipodeFasar=1,Redondeo_Para_factores,2))</f>
        <v>0</v>
      </c>
      <c r="P237" s="536" t="n">
        <f aca="false">ROUND(Infonavit_Total*MIN(E237,O$10),IF(TipodeFasar=1,Redondeo_Para_factores,2))</f>
        <v>0</v>
      </c>
      <c r="Q237" s="536" t="n">
        <f aca="false">ROUND(ISN_Total*MIN(E237,O$10),IF(TipodeFasar=1,Redondeo_Para_factores,2))</f>
        <v>0</v>
      </c>
      <c r="R237" s="537" t="n">
        <f aca="false">ROUND(SUM(F237+G237)+SUM(I237:Q237),IF(TipodeFasar=1,Redondeo_Para_factores,2))</f>
        <v>0</v>
      </c>
      <c r="S237" s="538" t="n">
        <f aca="false">IF(C237&gt;0,ROUND(R237/E237,Redondeo_Para_factores),0)</f>
        <v>0</v>
      </c>
    </row>
    <row r="238" customFormat="false" ht="11.25" hidden="false" customHeight="false" outlineLevel="0" collapsed="false">
      <c r="B238" s="579" t="n">
        <f aca="false">'d)Salarios'!K226</f>
        <v>0</v>
      </c>
      <c r="C238" s="531" t="n">
        <f aca="false">IF(TipodeFasar=1,'d)Salarios'!Q226,'d)Salarios'!M226)</f>
        <v>0</v>
      </c>
      <c r="D238" s="532" t="n">
        <f aca="false">IF(+C238&lt;&gt;0,FSBC_Jex,0)</f>
        <v>0</v>
      </c>
      <c r="E238" s="533" t="n">
        <f aca="false">ROUND(C238*D238,IF(TipodeFasar=1,Redondeo_Para_factores,2))</f>
        <v>0</v>
      </c>
      <c r="F238" s="534" t="n">
        <f aca="false">ROUND($F$18*MIN(E238,S$10),IF(TipodeFasar=1,Redondeo_Para_factores,2))</f>
        <v>0</v>
      </c>
      <c r="G238" s="531" t="n">
        <f aca="false">IF(E238&gt;0,ROUND(G$18*UMA,IF(TipodeFasar=1,Redondeo_Para_factores,2)),0)</f>
        <v>0</v>
      </c>
      <c r="H238" s="534" t="n">
        <f aca="false">ROUND(MAX(MIN(S$10,E238)-K$10,0),IF(TipodeFasar=1,Redondeo_Para_factores,2))</f>
        <v>0</v>
      </c>
      <c r="I238" s="534" t="n">
        <f aca="false">ROUND($I$18*H238,IF(TipodeFasar=1,Redondeo_Para_factores,2))</f>
        <v>0</v>
      </c>
      <c r="J238" s="534" t="str">
        <f aca="false">IF(E238=0,"",IF(E238&lt;SMDF_UMA,"ERROR SBC",IF(E238=SMDF_UMA,ROUND(DineroPatron*E238,IF(TipodeFasar=1,Redondeo_Para_factores,2)),ROUND($J$18*MIN(E238,S$10),IF(TipodeFasar=1,Redondeo_Para_factores,2)))))</f>
        <v/>
      </c>
      <c r="K238" s="533" t="str">
        <f aca="false">IF(E238=0,"",IF(E238&lt;SMDF_UMA,"ERROR SBC",IF(E238=SMDF_UMA,ROUND(EspeciePatron*E238,IF(TipodeFasar=1,Redondeo_Para_factores,2)),ROUND($K$18*MIN(E238,S$10),IF(TipodeFasar=1,Redondeo_Para_factores,2)))))</f>
        <v/>
      </c>
      <c r="L238" s="535" t="str">
        <f aca="false">IF(E238=0,"",IF(E238&lt;SMDF_UMA,"ERROR SBC",IF(E238=SMDF_UMA,ROUND(InvalidezPatron*E238,IF(TipodeFasar=1,Redondeo_Para_factores,2)),ROUND(MIN(E238,O$10)*L$18,IF(TipodeFasar=1,Redondeo_Para_factores,2)))))</f>
        <v/>
      </c>
      <c r="M238" s="531" t="n">
        <f aca="false">ROUND($M$18*MIN(E238,S$10),IF(TipodeFasar=1,Redondeo_Para_factores,2))</f>
        <v>0</v>
      </c>
      <c r="N238" s="533" t="str">
        <f aca="false">IF(E238=0,"",IF(E238&lt;SMDF_UMA,"ERROR SBC",IF(E238=SMDF_UMA,ROUND(CesantiaPatron*E238,IF(TipodeFasar=1,Redondeo_Para_factores,2)),ROUND(MIN(E238,O$10)*N$18,IF(TipodeFasar=1,Redondeo_Para_factores,2)))))</f>
        <v/>
      </c>
      <c r="O238" s="536" t="n">
        <f aca="false">ROUND($O$18*MIN(E238,S$10),IF(TipodeFasar=1,Redondeo_Para_factores,2))</f>
        <v>0</v>
      </c>
      <c r="P238" s="536" t="n">
        <f aca="false">ROUND(Infonavit_Total*MIN(E238,O$10),IF(TipodeFasar=1,Redondeo_Para_factores,2))</f>
        <v>0</v>
      </c>
      <c r="Q238" s="536" t="n">
        <f aca="false">ROUND(ISN_Total*MIN(E238,O$10),IF(TipodeFasar=1,Redondeo_Para_factores,2))</f>
        <v>0</v>
      </c>
      <c r="R238" s="537" t="n">
        <f aca="false">ROUND(SUM(F238+G238)+SUM(I238:Q238),IF(TipodeFasar=1,Redondeo_Para_factores,2))</f>
        <v>0</v>
      </c>
      <c r="S238" s="538" t="n">
        <f aca="false">IF(C238&gt;0,ROUND(R238/E238,Redondeo_Para_factores),0)</f>
        <v>0</v>
      </c>
    </row>
    <row r="239" customFormat="false" ht="11.25" hidden="false" customHeight="false" outlineLevel="0" collapsed="false">
      <c r="B239" s="579" t="n">
        <f aca="false">'d)Salarios'!K227</f>
        <v>0</v>
      </c>
      <c r="C239" s="531" t="n">
        <f aca="false">IF(TipodeFasar=1,'d)Salarios'!Q227,'d)Salarios'!M227)</f>
        <v>0</v>
      </c>
      <c r="D239" s="532" t="n">
        <f aca="false">IF(+C239&lt;&gt;0,FSBC_Jex,0)</f>
        <v>0</v>
      </c>
      <c r="E239" s="533" t="n">
        <f aca="false">ROUND(C239*D239,IF(TipodeFasar=1,Redondeo_Para_factores,2))</f>
        <v>0</v>
      </c>
      <c r="F239" s="534" t="n">
        <f aca="false">ROUND($F$18*MIN(E239,S$10),IF(TipodeFasar=1,Redondeo_Para_factores,2))</f>
        <v>0</v>
      </c>
      <c r="G239" s="531" t="n">
        <f aca="false">IF(E239&gt;0,ROUND(G$18*UMA,IF(TipodeFasar=1,Redondeo_Para_factores,2)),0)</f>
        <v>0</v>
      </c>
      <c r="H239" s="534" t="n">
        <f aca="false">ROUND(MAX(MIN(S$10,E239)-K$10,0),IF(TipodeFasar=1,Redondeo_Para_factores,2))</f>
        <v>0</v>
      </c>
      <c r="I239" s="534" t="n">
        <f aca="false">ROUND($I$18*H239,IF(TipodeFasar=1,Redondeo_Para_factores,2))</f>
        <v>0</v>
      </c>
      <c r="J239" s="534" t="str">
        <f aca="false">IF(E239=0,"",IF(E239&lt;SMDF_UMA,"ERROR SBC",IF(E239=SMDF_UMA,ROUND(DineroPatron*E239,IF(TipodeFasar=1,Redondeo_Para_factores,2)),ROUND($J$18*MIN(E239,S$10),IF(TipodeFasar=1,Redondeo_Para_factores,2)))))</f>
        <v/>
      </c>
      <c r="K239" s="533" t="str">
        <f aca="false">IF(E239=0,"",IF(E239&lt;SMDF_UMA,"ERROR SBC",IF(E239=SMDF_UMA,ROUND(EspeciePatron*E239,IF(TipodeFasar=1,Redondeo_Para_factores,2)),ROUND($K$18*MIN(E239,S$10),IF(TipodeFasar=1,Redondeo_Para_factores,2)))))</f>
        <v/>
      </c>
      <c r="L239" s="535" t="str">
        <f aca="false">IF(E239=0,"",IF(E239&lt;SMDF_UMA,"ERROR SBC",IF(E239=SMDF_UMA,ROUND(InvalidezPatron*E239,IF(TipodeFasar=1,Redondeo_Para_factores,2)),ROUND(MIN(E239,O$10)*L$18,IF(TipodeFasar=1,Redondeo_Para_factores,2)))))</f>
        <v/>
      </c>
      <c r="M239" s="531" t="n">
        <f aca="false">ROUND($M$18*MIN(E239,S$10),IF(TipodeFasar=1,Redondeo_Para_factores,2))</f>
        <v>0</v>
      </c>
      <c r="N239" s="533" t="str">
        <f aca="false">IF(E239=0,"",IF(E239&lt;SMDF_UMA,"ERROR SBC",IF(E239=SMDF_UMA,ROUND(CesantiaPatron*E239,IF(TipodeFasar=1,Redondeo_Para_factores,2)),ROUND(MIN(E239,O$10)*N$18,IF(TipodeFasar=1,Redondeo_Para_factores,2)))))</f>
        <v/>
      </c>
      <c r="O239" s="536" t="n">
        <f aca="false">ROUND($O$18*MIN(E239,S$10),IF(TipodeFasar=1,Redondeo_Para_factores,2))</f>
        <v>0</v>
      </c>
      <c r="P239" s="536" t="n">
        <f aca="false">ROUND(Infonavit_Total*MIN(E239,O$10),IF(TipodeFasar=1,Redondeo_Para_factores,2))</f>
        <v>0</v>
      </c>
      <c r="Q239" s="536" t="n">
        <f aca="false">ROUND(ISN_Total*MIN(E239,O$10),IF(TipodeFasar=1,Redondeo_Para_factores,2))</f>
        <v>0</v>
      </c>
      <c r="R239" s="537" t="n">
        <f aca="false">ROUND(SUM(F239+G239)+SUM(I239:Q239),IF(TipodeFasar=1,Redondeo_Para_factores,2))</f>
        <v>0</v>
      </c>
      <c r="S239" s="538" t="n">
        <f aca="false">IF(C239&gt;0,ROUND(R239/E239,Redondeo_Para_factores),0)</f>
        <v>0</v>
      </c>
    </row>
    <row r="240" customFormat="false" ht="11.25" hidden="false" customHeight="false" outlineLevel="0" collapsed="false">
      <c r="B240" s="579" t="n">
        <f aca="false">'d)Salarios'!K228</f>
        <v>0</v>
      </c>
      <c r="C240" s="531" t="n">
        <f aca="false">IF(TipodeFasar=1,'d)Salarios'!Q228,'d)Salarios'!M228)</f>
        <v>0</v>
      </c>
      <c r="D240" s="532" t="n">
        <f aca="false">IF(+C240&lt;&gt;0,FSBC_Jex,0)</f>
        <v>0</v>
      </c>
      <c r="E240" s="533" t="n">
        <f aca="false">ROUND(C240*D240,IF(TipodeFasar=1,Redondeo_Para_factores,2))</f>
        <v>0</v>
      </c>
      <c r="F240" s="534" t="n">
        <f aca="false">ROUND($F$18*MIN(E240,S$10),IF(TipodeFasar=1,Redondeo_Para_factores,2))</f>
        <v>0</v>
      </c>
      <c r="G240" s="531" t="n">
        <f aca="false">IF(E240&gt;0,ROUND(G$18*UMA,IF(TipodeFasar=1,Redondeo_Para_factores,2)),0)</f>
        <v>0</v>
      </c>
      <c r="H240" s="534" t="n">
        <f aca="false">ROUND(MAX(MIN(S$10,E240)-K$10,0),IF(TipodeFasar=1,Redondeo_Para_factores,2))</f>
        <v>0</v>
      </c>
      <c r="I240" s="534" t="n">
        <f aca="false">ROUND($I$18*H240,IF(TipodeFasar=1,Redondeo_Para_factores,2))</f>
        <v>0</v>
      </c>
      <c r="J240" s="534" t="str">
        <f aca="false">IF(E240=0,"",IF(E240&lt;SMDF_UMA,"ERROR SBC",IF(E240=SMDF_UMA,ROUND(DineroPatron*E240,IF(TipodeFasar=1,Redondeo_Para_factores,2)),ROUND($J$18*MIN(E240,S$10),IF(TipodeFasar=1,Redondeo_Para_factores,2)))))</f>
        <v/>
      </c>
      <c r="K240" s="533" t="str">
        <f aca="false">IF(E240=0,"",IF(E240&lt;SMDF_UMA,"ERROR SBC",IF(E240=SMDF_UMA,ROUND(EspeciePatron*E240,IF(TipodeFasar=1,Redondeo_Para_factores,2)),ROUND($K$18*MIN(E240,S$10),IF(TipodeFasar=1,Redondeo_Para_factores,2)))))</f>
        <v/>
      </c>
      <c r="L240" s="535" t="str">
        <f aca="false">IF(E240=0,"",IF(E240&lt;SMDF_UMA,"ERROR SBC",IF(E240=SMDF_UMA,ROUND(InvalidezPatron*E240,IF(TipodeFasar=1,Redondeo_Para_factores,2)),ROUND(MIN(E240,O$10)*L$18,IF(TipodeFasar=1,Redondeo_Para_factores,2)))))</f>
        <v/>
      </c>
      <c r="M240" s="531" t="n">
        <f aca="false">ROUND($M$18*MIN(E240,S$10),IF(TipodeFasar=1,Redondeo_Para_factores,2))</f>
        <v>0</v>
      </c>
      <c r="N240" s="533" t="str">
        <f aca="false">IF(E240=0,"",IF(E240&lt;SMDF_UMA,"ERROR SBC",IF(E240=SMDF_UMA,ROUND(CesantiaPatron*E240,IF(TipodeFasar=1,Redondeo_Para_factores,2)),ROUND(MIN(E240,O$10)*N$18,IF(TipodeFasar=1,Redondeo_Para_factores,2)))))</f>
        <v/>
      </c>
      <c r="O240" s="536" t="n">
        <f aca="false">ROUND($O$18*MIN(E240,S$10),IF(TipodeFasar=1,Redondeo_Para_factores,2))</f>
        <v>0</v>
      </c>
      <c r="P240" s="536" t="n">
        <f aca="false">ROUND(Infonavit_Total*MIN(E240,O$10),IF(TipodeFasar=1,Redondeo_Para_factores,2))</f>
        <v>0</v>
      </c>
      <c r="Q240" s="536" t="n">
        <f aca="false">ROUND(ISN_Total*MIN(E240,O$10),IF(TipodeFasar=1,Redondeo_Para_factores,2))</f>
        <v>0</v>
      </c>
      <c r="R240" s="537" t="n">
        <f aca="false">ROUND(SUM(F240+G240)+SUM(I240:Q240),IF(TipodeFasar=1,Redondeo_Para_factores,2))</f>
        <v>0</v>
      </c>
      <c r="S240" s="538" t="n">
        <f aca="false">IF(C240&gt;0,ROUND(R240/E240,Redondeo_Para_factores),0)</f>
        <v>0</v>
      </c>
    </row>
    <row r="241" customFormat="false" ht="11.25" hidden="false" customHeight="false" outlineLevel="0" collapsed="false">
      <c r="B241" s="579" t="n">
        <f aca="false">'d)Salarios'!K229</f>
        <v>0</v>
      </c>
      <c r="C241" s="531" t="n">
        <f aca="false">IF(TipodeFasar=1,'d)Salarios'!Q229,'d)Salarios'!M229)</f>
        <v>0</v>
      </c>
      <c r="D241" s="532" t="n">
        <f aca="false">IF(+C241&lt;&gt;0,FSBC_Jex,0)</f>
        <v>0</v>
      </c>
      <c r="E241" s="533" t="n">
        <f aca="false">ROUND(C241*D241,IF(TipodeFasar=1,Redondeo_Para_factores,2))</f>
        <v>0</v>
      </c>
      <c r="F241" s="534" t="n">
        <f aca="false">ROUND($F$18*MIN(E241,S$10),IF(TipodeFasar=1,Redondeo_Para_factores,2))</f>
        <v>0</v>
      </c>
      <c r="G241" s="531" t="n">
        <f aca="false">IF(E241&gt;0,ROUND(G$18*UMA,IF(TipodeFasar=1,Redondeo_Para_factores,2)),0)</f>
        <v>0</v>
      </c>
      <c r="H241" s="534" t="n">
        <f aca="false">ROUND(MAX(MIN(S$10,E241)-K$10,0),IF(TipodeFasar=1,Redondeo_Para_factores,2))</f>
        <v>0</v>
      </c>
      <c r="I241" s="534" t="n">
        <f aca="false">ROUND($I$18*H241,IF(TipodeFasar=1,Redondeo_Para_factores,2))</f>
        <v>0</v>
      </c>
      <c r="J241" s="534" t="str">
        <f aca="false">IF(E241=0,"",IF(E241&lt;SMDF_UMA,"ERROR SBC",IF(E241=SMDF_UMA,ROUND(DineroPatron*E241,IF(TipodeFasar=1,Redondeo_Para_factores,2)),ROUND($J$18*MIN(E241,S$10),IF(TipodeFasar=1,Redondeo_Para_factores,2)))))</f>
        <v/>
      </c>
      <c r="K241" s="533" t="str">
        <f aca="false">IF(E241=0,"",IF(E241&lt;SMDF_UMA,"ERROR SBC",IF(E241=SMDF_UMA,ROUND(EspeciePatron*E241,IF(TipodeFasar=1,Redondeo_Para_factores,2)),ROUND($K$18*MIN(E241,S$10),IF(TipodeFasar=1,Redondeo_Para_factores,2)))))</f>
        <v/>
      </c>
      <c r="L241" s="535" t="str">
        <f aca="false">IF(E241=0,"",IF(E241&lt;SMDF_UMA,"ERROR SBC",IF(E241=SMDF_UMA,ROUND(InvalidezPatron*E241,IF(TipodeFasar=1,Redondeo_Para_factores,2)),ROUND(MIN(E241,O$10)*L$18,IF(TipodeFasar=1,Redondeo_Para_factores,2)))))</f>
        <v/>
      </c>
      <c r="M241" s="531" t="n">
        <f aca="false">ROUND($M$18*MIN(E241,S$10),IF(TipodeFasar=1,Redondeo_Para_factores,2))</f>
        <v>0</v>
      </c>
      <c r="N241" s="533" t="str">
        <f aca="false">IF(E241=0,"",IF(E241&lt;SMDF_UMA,"ERROR SBC",IF(E241=SMDF_UMA,ROUND(CesantiaPatron*E241,IF(TipodeFasar=1,Redondeo_Para_factores,2)),ROUND(MIN(E241,O$10)*N$18,IF(TipodeFasar=1,Redondeo_Para_factores,2)))))</f>
        <v/>
      </c>
      <c r="O241" s="536" t="n">
        <f aca="false">ROUND($O$18*MIN(E241,S$10),IF(TipodeFasar=1,Redondeo_Para_factores,2))</f>
        <v>0</v>
      </c>
      <c r="P241" s="536" t="n">
        <f aca="false">ROUND(Infonavit_Total*MIN(E241,O$10),IF(TipodeFasar=1,Redondeo_Para_factores,2))</f>
        <v>0</v>
      </c>
      <c r="Q241" s="536" t="n">
        <f aca="false">ROUND(ISN_Total*MIN(E241,O$10),IF(TipodeFasar=1,Redondeo_Para_factores,2))</f>
        <v>0</v>
      </c>
      <c r="R241" s="537" t="n">
        <f aca="false">ROUND(SUM(F241+G241)+SUM(I241:Q241),IF(TipodeFasar=1,Redondeo_Para_factores,2))</f>
        <v>0</v>
      </c>
      <c r="S241" s="538" t="n">
        <f aca="false">IF(C241&gt;0,ROUND(R241/E241,Redondeo_Para_factores),0)</f>
        <v>0</v>
      </c>
    </row>
    <row r="242" customFormat="false" ht="11.25" hidden="false" customHeight="false" outlineLevel="0" collapsed="false">
      <c r="B242" s="579" t="n">
        <f aca="false">'d)Salarios'!K230</f>
        <v>0</v>
      </c>
      <c r="C242" s="531" t="n">
        <f aca="false">IF(TipodeFasar=1,'d)Salarios'!Q230,'d)Salarios'!M230)</f>
        <v>0</v>
      </c>
      <c r="D242" s="532" t="n">
        <f aca="false">IF(+C242&lt;&gt;0,FSBC_Jex,0)</f>
        <v>0</v>
      </c>
      <c r="E242" s="533" t="n">
        <f aca="false">ROUND(C242*D242,IF(TipodeFasar=1,Redondeo_Para_factores,2))</f>
        <v>0</v>
      </c>
      <c r="F242" s="534" t="n">
        <f aca="false">ROUND($F$18*MIN(E242,S$10),IF(TipodeFasar=1,Redondeo_Para_factores,2))</f>
        <v>0</v>
      </c>
      <c r="G242" s="531" t="n">
        <f aca="false">IF(E242&gt;0,ROUND(G$18*UMA,IF(TipodeFasar=1,Redondeo_Para_factores,2)),0)</f>
        <v>0</v>
      </c>
      <c r="H242" s="534" t="n">
        <f aca="false">ROUND(MAX(MIN(S$10,E242)-K$10,0),IF(TipodeFasar=1,Redondeo_Para_factores,2))</f>
        <v>0</v>
      </c>
      <c r="I242" s="534" t="n">
        <f aca="false">ROUND($I$18*H242,IF(TipodeFasar=1,Redondeo_Para_factores,2))</f>
        <v>0</v>
      </c>
      <c r="J242" s="534" t="str">
        <f aca="false">IF(E242=0,"",IF(E242&lt;SMDF_UMA,"ERROR SBC",IF(E242=SMDF_UMA,ROUND(DineroPatron*E242,IF(TipodeFasar=1,Redondeo_Para_factores,2)),ROUND($J$18*MIN(E242,S$10),IF(TipodeFasar=1,Redondeo_Para_factores,2)))))</f>
        <v/>
      </c>
      <c r="K242" s="533" t="str">
        <f aca="false">IF(E242=0,"",IF(E242&lt;SMDF_UMA,"ERROR SBC",IF(E242=SMDF_UMA,ROUND(EspeciePatron*E242,IF(TipodeFasar=1,Redondeo_Para_factores,2)),ROUND($K$18*MIN(E242,S$10),IF(TipodeFasar=1,Redondeo_Para_factores,2)))))</f>
        <v/>
      </c>
      <c r="L242" s="535" t="str">
        <f aca="false">IF(E242=0,"",IF(E242&lt;SMDF_UMA,"ERROR SBC",IF(E242=SMDF_UMA,ROUND(InvalidezPatron*E242,IF(TipodeFasar=1,Redondeo_Para_factores,2)),ROUND(MIN(E242,O$10)*L$18,IF(TipodeFasar=1,Redondeo_Para_factores,2)))))</f>
        <v/>
      </c>
      <c r="M242" s="531" t="n">
        <f aca="false">ROUND($M$18*MIN(E242,S$10),IF(TipodeFasar=1,Redondeo_Para_factores,2))</f>
        <v>0</v>
      </c>
      <c r="N242" s="533" t="str">
        <f aca="false">IF(E242=0,"",IF(E242&lt;SMDF_UMA,"ERROR SBC",IF(E242=SMDF_UMA,ROUND(CesantiaPatron*E242,IF(TipodeFasar=1,Redondeo_Para_factores,2)),ROUND(MIN(E242,O$10)*N$18,IF(TipodeFasar=1,Redondeo_Para_factores,2)))))</f>
        <v/>
      </c>
      <c r="O242" s="536" t="n">
        <f aca="false">ROUND($O$18*MIN(E242,S$10),IF(TipodeFasar=1,Redondeo_Para_factores,2))</f>
        <v>0</v>
      </c>
      <c r="P242" s="536" t="n">
        <f aca="false">ROUND(Infonavit_Total*MIN(E242,O$10),IF(TipodeFasar=1,Redondeo_Para_factores,2))</f>
        <v>0</v>
      </c>
      <c r="Q242" s="536" t="n">
        <f aca="false">ROUND(ISN_Total*MIN(E242,O$10),IF(TipodeFasar=1,Redondeo_Para_factores,2))</f>
        <v>0</v>
      </c>
      <c r="R242" s="537" t="n">
        <f aca="false">ROUND(SUM(F242+G242)+SUM(I242:Q242),IF(TipodeFasar=1,Redondeo_Para_factores,2))</f>
        <v>0</v>
      </c>
      <c r="S242" s="538" t="n">
        <f aca="false">IF(C242&gt;0,ROUND(R242/E242,Redondeo_Para_factores),0)</f>
        <v>0</v>
      </c>
    </row>
    <row r="243" customFormat="false" ht="11.25" hidden="false" customHeight="false" outlineLevel="0" collapsed="false">
      <c r="B243" s="579" t="n">
        <f aca="false">'d)Salarios'!K231</f>
        <v>0</v>
      </c>
      <c r="C243" s="531" t="n">
        <f aca="false">IF(TipodeFasar=1,'d)Salarios'!Q231,'d)Salarios'!M231)</f>
        <v>0</v>
      </c>
      <c r="D243" s="532" t="n">
        <f aca="false">IF(+C243&lt;&gt;0,FSBC_Jex,0)</f>
        <v>0</v>
      </c>
      <c r="E243" s="533" t="n">
        <f aca="false">ROUND(C243*D243,IF(TipodeFasar=1,Redondeo_Para_factores,2))</f>
        <v>0</v>
      </c>
      <c r="F243" s="534" t="n">
        <f aca="false">ROUND($F$18*MIN(E243,S$10),IF(TipodeFasar=1,Redondeo_Para_factores,2))</f>
        <v>0</v>
      </c>
      <c r="G243" s="531" t="n">
        <f aca="false">IF(E243&gt;0,ROUND(G$18*UMA,IF(TipodeFasar=1,Redondeo_Para_factores,2)),0)</f>
        <v>0</v>
      </c>
      <c r="H243" s="534" t="n">
        <f aca="false">ROUND(MAX(MIN(S$10,E243)-K$10,0),IF(TipodeFasar=1,Redondeo_Para_factores,2))</f>
        <v>0</v>
      </c>
      <c r="I243" s="534" t="n">
        <f aca="false">ROUND($I$18*H243,IF(TipodeFasar=1,Redondeo_Para_factores,2))</f>
        <v>0</v>
      </c>
      <c r="J243" s="534" t="str">
        <f aca="false">IF(E243=0,"",IF(E243&lt;SMDF_UMA,"ERROR SBC",IF(E243=SMDF_UMA,ROUND(DineroPatron*E243,IF(TipodeFasar=1,Redondeo_Para_factores,2)),ROUND($J$18*MIN(E243,S$10),IF(TipodeFasar=1,Redondeo_Para_factores,2)))))</f>
        <v/>
      </c>
      <c r="K243" s="533" t="str">
        <f aca="false">IF(E243=0,"",IF(E243&lt;SMDF_UMA,"ERROR SBC",IF(E243=SMDF_UMA,ROUND(EspeciePatron*E243,IF(TipodeFasar=1,Redondeo_Para_factores,2)),ROUND($K$18*MIN(E243,S$10),IF(TipodeFasar=1,Redondeo_Para_factores,2)))))</f>
        <v/>
      </c>
      <c r="L243" s="535" t="str">
        <f aca="false">IF(E243=0,"",IF(E243&lt;SMDF_UMA,"ERROR SBC",IF(E243=SMDF_UMA,ROUND(InvalidezPatron*E243,IF(TipodeFasar=1,Redondeo_Para_factores,2)),ROUND(MIN(E243,O$10)*L$18,IF(TipodeFasar=1,Redondeo_Para_factores,2)))))</f>
        <v/>
      </c>
      <c r="M243" s="531" t="n">
        <f aca="false">ROUND($M$18*MIN(E243,S$10),IF(TipodeFasar=1,Redondeo_Para_factores,2))</f>
        <v>0</v>
      </c>
      <c r="N243" s="533" t="str">
        <f aca="false">IF(E243=0,"",IF(E243&lt;SMDF_UMA,"ERROR SBC",IF(E243=SMDF_UMA,ROUND(CesantiaPatron*E243,IF(TipodeFasar=1,Redondeo_Para_factores,2)),ROUND(MIN(E243,O$10)*N$18,IF(TipodeFasar=1,Redondeo_Para_factores,2)))))</f>
        <v/>
      </c>
      <c r="O243" s="536" t="n">
        <f aca="false">ROUND($O$18*MIN(E243,S$10),IF(TipodeFasar=1,Redondeo_Para_factores,2))</f>
        <v>0</v>
      </c>
      <c r="P243" s="536" t="n">
        <f aca="false">ROUND(Infonavit_Total*MIN(E243,O$10),IF(TipodeFasar=1,Redondeo_Para_factores,2))</f>
        <v>0</v>
      </c>
      <c r="Q243" s="536" t="n">
        <f aca="false">ROUND(ISN_Total*MIN(E243,O$10),IF(TipodeFasar=1,Redondeo_Para_factores,2))</f>
        <v>0</v>
      </c>
      <c r="R243" s="537" t="n">
        <f aca="false">ROUND(SUM(F243+G243)+SUM(I243:Q243),IF(TipodeFasar=1,Redondeo_Para_factores,2))</f>
        <v>0</v>
      </c>
      <c r="S243" s="538" t="n">
        <f aca="false">IF(C243&gt;0,ROUND(R243/E243,Redondeo_Para_factores),0)</f>
        <v>0</v>
      </c>
    </row>
    <row r="244" customFormat="false" ht="11.25" hidden="false" customHeight="false" outlineLevel="0" collapsed="false">
      <c r="B244" s="579" t="n">
        <f aca="false">'d)Salarios'!K232</f>
        <v>0</v>
      </c>
      <c r="C244" s="531" t="n">
        <f aca="false">IF(TipodeFasar=1,'d)Salarios'!Q232,'d)Salarios'!M232)</f>
        <v>0</v>
      </c>
      <c r="D244" s="532" t="n">
        <f aca="false">IF(+C244&lt;&gt;0,FSBC_Jex,0)</f>
        <v>0</v>
      </c>
      <c r="E244" s="533" t="n">
        <f aca="false">ROUND(C244*D244,IF(TipodeFasar=1,Redondeo_Para_factores,2))</f>
        <v>0</v>
      </c>
      <c r="F244" s="534" t="n">
        <f aca="false">ROUND($F$18*MIN(E244,S$10),IF(TipodeFasar=1,Redondeo_Para_factores,2))</f>
        <v>0</v>
      </c>
      <c r="G244" s="531" t="n">
        <f aca="false">IF(E244&gt;0,ROUND(G$18*UMA,IF(TipodeFasar=1,Redondeo_Para_factores,2)),0)</f>
        <v>0</v>
      </c>
      <c r="H244" s="534" t="n">
        <f aca="false">ROUND(MAX(MIN(S$10,E244)-K$10,0),IF(TipodeFasar=1,Redondeo_Para_factores,2))</f>
        <v>0</v>
      </c>
      <c r="I244" s="534" t="n">
        <f aca="false">ROUND($I$18*H244,IF(TipodeFasar=1,Redondeo_Para_factores,2))</f>
        <v>0</v>
      </c>
      <c r="J244" s="534" t="str">
        <f aca="false">IF(E244=0,"",IF(E244&lt;SMDF_UMA,"ERROR SBC",IF(E244=SMDF_UMA,ROUND(DineroPatron*E244,IF(TipodeFasar=1,Redondeo_Para_factores,2)),ROUND($J$18*MIN(E244,S$10),IF(TipodeFasar=1,Redondeo_Para_factores,2)))))</f>
        <v/>
      </c>
      <c r="K244" s="533" t="str">
        <f aca="false">IF(E244=0,"",IF(E244&lt;SMDF_UMA,"ERROR SBC",IF(E244=SMDF_UMA,ROUND(EspeciePatron*E244,IF(TipodeFasar=1,Redondeo_Para_factores,2)),ROUND($K$18*MIN(E244,S$10),IF(TipodeFasar=1,Redondeo_Para_factores,2)))))</f>
        <v/>
      </c>
      <c r="L244" s="535" t="str">
        <f aca="false">IF(E244=0,"",IF(E244&lt;SMDF_UMA,"ERROR SBC",IF(E244=SMDF_UMA,ROUND(InvalidezPatron*E244,IF(TipodeFasar=1,Redondeo_Para_factores,2)),ROUND(MIN(E244,O$10)*L$18,IF(TipodeFasar=1,Redondeo_Para_factores,2)))))</f>
        <v/>
      </c>
      <c r="M244" s="531" t="n">
        <f aca="false">ROUND($M$18*MIN(E244,S$10),IF(TipodeFasar=1,Redondeo_Para_factores,2))</f>
        <v>0</v>
      </c>
      <c r="N244" s="533" t="str">
        <f aca="false">IF(E244=0,"",IF(E244&lt;SMDF_UMA,"ERROR SBC",IF(E244=SMDF_UMA,ROUND(CesantiaPatron*E244,IF(TipodeFasar=1,Redondeo_Para_factores,2)),ROUND(MIN(E244,O$10)*N$18,IF(TipodeFasar=1,Redondeo_Para_factores,2)))))</f>
        <v/>
      </c>
      <c r="O244" s="536" t="n">
        <f aca="false">ROUND($O$18*MIN(E244,S$10),IF(TipodeFasar=1,Redondeo_Para_factores,2))</f>
        <v>0</v>
      </c>
      <c r="P244" s="536" t="n">
        <f aca="false">ROUND(Infonavit_Total*MIN(E244,O$10),IF(TipodeFasar=1,Redondeo_Para_factores,2))</f>
        <v>0</v>
      </c>
      <c r="Q244" s="536" t="n">
        <f aca="false">ROUND(ISN_Total*MIN(E244,O$10),IF(TipodeFasar=1,Redondeo_Para_factores,2))</f>
        <v>0</v>
      </c>
      <c r="R244" s="537" t="n">
        <f aca="false">ROUND(SUM(F244+G244)+SUM(I244:Q244),IF(TipodeFasar=1,Redondeo_Para_factores,2))</f>
        <v>0</v>
      </c>
      <c r="S244" s="538" t="n">
        <f aca="false">IF(C244&gt;0,ROUND(R244/E244,Redondeo_Para_factores),0)</f>
        <v>0</v>
      </c>
    </row>
    <row r="245" customFormat="false" ht="11.25" hidden="false" customHeight="false" outlineLevel="0" collapsed="false">
      <c r="B245" s="579" t="n">
        <f aca="false">'d)Salarios'!K233</f>
        <v>0</v>
      </c>
      <c r="C245" s="531" t="n">
        <f aca="false">IF(TipodeFasar=1,'d)Salarios'!Q233,'d)Salarios'!M233)</f>
        <v>0</v>
      </c>
      <c r="D245" s="532" t="n">
        <f aca="false">IF(+C245&lt;&gt;0,FSBC_Jex,0)</f>
        <v>0</v>
      </c>
      <c r="E245" s="533" t="n">
        <f aca="false">ROUND(C245*D245,IF(TipodeFasar=1,Redondeo_Para_factores,2))</f>
        <v>0</v>
      </c>
      <c r="F245" s="534" t="n">
        <f aca="false">ROUND($F$18*MIN(E245,S$10),IF(TipodeFasar=1,Redondeo_Para_factores,2))</f>
        <v>0</v>
      </c>
      <c r="G245" s="531" t="n">
        <f aca="false">IF(E245&gt;0,ROUND(G$18*UMA,IF(TipodeFasar=1,Redondeo_Para_factores,2)),0)</f>
        <v>0</v>
      </c>
      <c r="H245" s="534" t="n">
        <f aca="false">ROUND(MAX(MIN(S$10,E245)-K$10,0),IF(TipodeFasar=1,Redondeo_Para_factores,2))</f>
        <v>0</v>
      </c>
      <c r="I245" s="534" t="n">
        <f aca="false">ROUND($I$18*H245,IF(TipodeFasar=1,Redondeo_Para_factores,2))</f>
        <v>0</v>
      </c>
      <c r="J245" s="534" t="str">
        <f aca="false">IF(E245=0,"",IF(E245&lt;SMDF_UMA,"ERROR SBC",IF(E245=SMDF_UMA,ROUND(DineroPatron*E245,IF(TipodeFasar=1,Redondeo_Para_factores,2)),ROUND($J$18*MIN(E245,S$10),IF(TipodeFasar=1,Redondeo_Para_factores,2)))))</f>
        <v/>
      </c>
      <c r="K245" s="533" t="str">
        <f aca="false">IF(E245=0,"",IF(E245&lt;SMDF_UMA,"ERROR SBC",IF(E245=SMDF_UMA,ROUND(EspeciePatron*E245,IF(TipodeFasar=1,Redondeo_Para_factores,2)),ROUND($K$18*MIN(E245,S$10),IF(TipodeFasar=1,Redondeo_Para_factores,2)))))</f>
        <v/>
      </c>
      <c r="L245" s="535" t="str">
        <f aca="false">IF(E245=0,"",IF(E245&lt;SMDF_UMA,"ERROR SBC",IF(E245=SMDF_UMA,ROUND(InvalidezPatron*E245,IF(TipodeFasar=1,Redondeo_Para_factores,2)),ROUND(MIN(E245,O$10)*L$18,IF(TipodeFasar=1,Redondeo_Para_factores,2)))))</f>
        <v/>
      </c>
      <c r="M245" s="531" t="n">
        <f aca="false">ROUND($M$18*MIN(E245,S$10),IF(TipodeFasar=1,Redondeo_Para_factores,2))</f>
        <v>0</v>
      </c>
      <c r="N245" s="533" t="str">
        <f aca="false">IF(E245=0,"",IF(E245&lt;SMDF_UMA,"ERROR SBC",IF(E245=SMDF_UMA,ROUND(CesantiaPatron*E245,IF(TipodeFasar=1,Redondeo_Para_factores,2)),ROUND(MIN(E245,O$10)*N$18,IF(TipodeFasar=1,Redondeo_Para_factores,2)))))</f>
        <v/>
      </c>
      <c r="O245" s="536" t="n">
        <f aca="false">ROUND($O$18*MIN(E245,S$10),IF(TipodeFasar=1,Redondeo_Para_factores,2))</f>
        <v>0</v>
      </c>
      <c r="P245" s="536" t="n">
        <f aca="false">ROUND(Infonavit_Total*MIN(E245,O$10),IF(TipodeFasar=1,Redondeo_Para_factores,2))</f>
        <v>0</v>
      </c>
      <c r="Q245" s="536" t="n">
        <f aca="false">ROUND(ISN_Total*MIN(E245,O$10),IF(TipodeFasar=1,Redondeo_Para_factores,2))</f>
        <v>0</v>
      </c>
      <c r="R245" s="537" t="n">
        <f aca="false">ROUND(SUM(F245+G245)+SUM(I245:Q245),IF(TipodeFasar=1,Redondeo_Para_factores,2))</f>
        <v>0</v>
      </c>
      <c r="S245" s="538" t="n">
        <f aca="false">IF(C245&gt;0,ROUND(R245/E245,Redondeo_Para_factores),0)</f>
        <v>0</v>
      </c>
    </row>
    <row r="246" customFormat="false" ht="11.25" hidden="false" customHeight="false" outlineLevel="0" collapsed="false">
      <c r="B246" s="579" t="n">
        <f aca="false">'d)Salarios'!K234</f>
        <v>0</v>
      </c>
      <c r="C246" s="531" t="n">
        <f aca="false">IF(TipodeFasar=1,'d)Salarios'!Q234,'d)Salarios'!M234)</f>
        <v>0</v>
      </c>
      <c r="D246" s="532" t="n">
        <f aca="false">IF(+C246&lt;&gt;0,FSBC_Jex,0)</f>
        <v>0</v>
      </c>
      <c r="E246" s="533" t="n">
        <f aca="false">ROUND(C246*D246,IF(TipodeFasar=1,Redondeo_Para_factores,2))</f>
        <v>0</v>
      </c>
      <c r="F246" s="534" t="n">
        <f aca="false">ROUND($F$18*MIN(E246,S$10),IF(TipodeFasar=1,Redondeo_Para_factores,2))</f>
        <v>0</v>
      </c>
      <c r="G246" s="531" t="n">
        <f aca="false">IF(E246&gt;0,ROUND(G$18*UMA,IF(TipodeFasar=1,Redondeo_Para_factores,2)),0)</f>
        <v>0</v>
      </c>
      <c r="H246" s="534" t="n">
        <f aca="false">ROUND(MAX(MIN(S$10,E246)-K$10,0),IF(TipodeFasar=1,Redondeo_Para_factores,2))</f>
        <v>0</v>
      </c>
      <c r="I246" s="534" t="n">
        <f aca="false">ROUND($I$18*H246,IF(TipodeFasar=1,Redondeo_Para_factores,2))</f>
        <v>0</v>
      </c>
      <c r="J246" s="534" t="str">
        <f aca="false">IF(E246=0,"",IF(E246&lt;SMDF_UMA,"ERROR SBC",IF(E246=SMDF_UMA,ROUND(DineroPatron*E246,IF(TipodeFasar=1,Redondeo_Para_factores,2)),ROUND($J$18*MIN(E246,S$10),IF(TipodeFasar=1,Redondeo_Para_factores,2)))))</f>
        <v/>
      </c>
      <c r="K246" s="533" t="str">
        <f aca="false">IF(E246=0,"",IF(E246&lt;SMDF_UMA,"ERROR SBC",IF(E246=SMDF_UMA,ROUND(EspeciePatron*E246,IF(TipodeFasar=1,Redondeo_Para_factores,2)),ROUND($K$18*MIN(E246,S$10),IF(TipodeFasar=1,Redondeo_Para_factores,2)))))</f>
        <v/>
      </c>
      <c r="L246" s="535" t="str">
        <f aca="false">IF(E246=0,"",IF(E246&lt;SMDF_UMA,"ERROR SBC",IF(E246=SMDF_UMA,ROUND(InvalidezPatron*E246,IF(TipodeFasar=1,Redondeo_Para_factores,2)),ROUND(MIN(E246,O$10)*L$18,IF(TipodeFasar=1,Redondeo_Para_factores,2)))))</f>
        <v/>
      </c>
      <c r="M246" s="531" t="n">
        <f aca="false">ROUND($M$18*MIN(E246,S$10),IF(TipodeFasar=1,Redondeo_Para_factores,2))</f>
        <v>0</v>
      </c>
      <c r="N246" s="533" t="str">
        <f aca="false">IF(E246=0,"",IF(E246&lt;SMDF_UMA,"ERROR SBC",IF(E246=SMDF_UMA,ROUND(CesantiaPatron*E246,IF(TipodeFasar=1,Redondeo_Para_factores,2)),ROUND(MIN(E246,O$10)*N$18,IF(TipodeFasar=1,Redondeo_Para_factores,2)))))</f>
        <v/>
      </c>
      <c r="O246" s="536" t="n">
        <f aca="false">ROUND($O$18*MIN(E246,S$10),IF(TipodeFasar=1,Redondeo_Para_factores,2))</f>
        <v>0</v>
      </c>
      <c r="P246" s="536" t="n">
        <f aca="false">ROUND(Infonavit_Total*MIN(E246,O$10),IF(TipodeFasar=1,Redondeo_Para_factores,2))</f>
        <v>0</v>
      </c>
      <c r="Q246" s="536" t="n">
        <f aca="false">ROUND(ISN_Total*MIN(E246,O$10),IF(TipodeFasar=1,Redondeo_Para_factores,2))</f>
        <v>0</v>
      </c>
      <c r="R246" s="537" t="n">
        <f aca="false">ROUND(SUM(F246+G246)+SUM(I246:Q246),IF(TipodeFasar=1,Redondeo_Para_factores,2))</f>
        <v>0</v>
      </c>
      <c r="S246" s="538" t="n">
        <f aca="false">IF(C246&gt;0,ROUND(R246/E246,Redondeo_Para_factores),0)</f>
        <v>0</v>
      </c>
    </row>
    <row r="247" customFormat="false" ht="11.25" hidden="false" customHeight="false" outlineLevel="0" collapsed="false">
      <c r="B247" s="579" t="n">
        <f aca="false">'d)Salarios'!K235</f>
        <v>0</v>
      </c>
      <c r="C247" s="531" t="n">
        <f aca="false">IF(TipodeFasar=1,'d)Salarios'!Q235,'d)Salarios'!M235)</f>
        <v>0</v>
      </c>
      <c r="D247" s="532" t="n">
        <f aca="false">IF(+C247&lt;&gt;0,FSBC_Jex,0)</f>
        <v>0</v>
      </c>
      <c r="E247" s="533" t="n">
        <f aca="false">ROUND(C247*D247,IF(TipodeFasar=1,Redondeo_Para_factores,2))</f>
        <v>0</v>
      </c>
      <c r="F247" s="534" t="n">
        <f aca="false">ROUND($F$18*MIN(E247,S$10),IF(TipodeFasar=1,Redondeo_Para_factores,2))</f>
        <v>0</v>
      </c>
      <c r="G247" s="531" t="n">
        <f aca="false">IF(E247&gt;0,ROUND(G$18*UMA,IF(TipodeFasar=1,Redondeo_Para_factores,2)),0)</f>
        <v>0</v>
      </c>
      <c r="H247" s="534" t="n">
        <f aca="false">ROUND(MAX(MIN(S$10,E247)-K$10,0),IF(TipodeFasar=1,Redondeo_Para_factores,2))</f>
        <v>0</v>
      </c>
      <c r="I247" s="534" t="n">
        <f aca="false">ROUND($I$18*H247,IF(TipodeFasar=1,Redondeo_Para_factores,2))</f>
        <v>0</v>
      </c>
      <c r="J247" s="534" t="str">
        <f aca="false">IF(E247=0,"",IF(E247&lt;SMDF_UMA,"ERROR SBC",IF(E247=SMDF_UMA,ROUND(DineroPatron*E247,IF(TipodeFasar=1,Redondeo_Para_factores,2)),ROUND($J$18*MIN(E247,S$10),IF(TipodeFasar=1,Redondeo_Para_factores,2)))))</f>
        <v/>
      </c>
      <c r="K247" s="533" t="str">
        <f aca="false">IF(E247=0,"",IF(E247&lt;SMDF_UMA,"ERROR SBC",IF(E247=SMDF_UMA,ROUND(EspeciePatron*E247,IF(TipodeFasar=1,Redondeo_Para_factores,2)),ROUND($K$18*MIN(E247,S$10),IF(TipodeFasar=1,Redondeo_Para_factores,2)))))</f>
        <v/>
      </c>
      <c r="L247" s="535" t="str">
        <f aca="false">IF(E247=0,"",IF(E247&lt;SMDF_UMA,"ERROR SBC",IF(E247=SMDF_UMA,ROUND(InvalidezPatron*E247,IF(TipodeFasar=1,Redondeo_Para_factores,2)),ROUND(MIN(E247,O$10)*L$18,IF(TipodeFasar=1,Redondeo_Para_factores,2)))))</f>
        <v/>
      </c>
      <c r="M247" s="531" t="n">
        <f aca="false">ROUND($M$18*MIN(E247,S$10),IF(TipodeFasar=1,Redondeo_Para_factores,2))</f>
        <v>0</v>
      </c>
      <c r="N247" s="533" t="str">
        <f aca="false">IF(E247=0,"",IF(E247&lt;SMDF_UMA,"ERROR SBC",IF(E247=SMDF_UMA,ROUND(CesantiaPatron*E247,IF(TipodeFasar=1,Redondeo_Para_factores,2)),ROUND(MIN(E247,O$10)*N$18,IF(TipodeFasar=1,Redondeo_Para_factores,2)))))</f>
        <v/>
      </c>
      <c r="O247" s="536" t="n">
        <f aca="false">ROUND($O$18*MIN(E247,S$10),IF(TipodeFasar=1,Redondeo_Para_factores,2))</f>
        <v>0</v>
      </c>
      <c r="P247" s="536" t="n">
        <f aca="false">ROUND(Infonavit_Total*MIN(E247,O$10),IF(TipodeFasar=1,Redondeo_Para_factores,2))</f>
        <v>0</v>
      </c>
      <c r="Q247" s="536" t="n">
        <f aca="false">ROUND(ISN_Total*MIN(E247,O$10),IF(TipodeFasar=1,Redondeo_Para_factores,2))</f>
        <v>0</v>
      </c>
      <c r="R247" s="537" t="n">
        <f aca="false">ROUND(SUM(F247+G247)+SUM(I247:Q247),IF(TipodeFasar=1,Redondeo_Para_factores,2))</f>
        <v>0</v>
      </c>
      <c r="S247" s="538" t="n">
        <f aca="false">IF(C247&gt;0,ROUND(R247/E247,Redondeo_Para_factores),0)</f>
        <v>0</v>
      </c>
    </row>
    <row r="248" customFormat="false" ht="11.25" hidden="false" customHeight="false" outlineLevel="0" collapsed="false">
      <c r="B248" s="579" t="n">
        <f aca="false">'d)Salarios'!K236</f>
        <v>0</v>
      </c>
      <c r="C248" s="531" t="n">
        <f aca="false">IF(TipodeFasar=1,'d)Salarios'!Q236,'d)Salarios'!M236)</f>
        <v>0</v>
      </c>
      <c r="D248" s="532" t="n">
        <f aca="false">IF(+C248&lt;&gt;0,FSBC_Jex,0)</f>
        <v>0</v>
      </c>
      <c r="E248" s="533" t="n">
        <f aca="false">ROUND(C248*D248,IF(TipodeFasar=1,Redondeo_Para_factores,2))</f>
        <v>0</v>
      </c>
      <c r="F248" s="534" t="n">
        <f aca="false">ROUND($F$18*MIN(E248,S$10),IF(TipodeFasar=1,Redondeo_Para_factores,2))</f>
        <v>0</v>
      </c>
      <c r="G248" s="531" t="n">
        <f aca="false">IF(E248&gt;0,ROUND(G$18*UMA,IF(TipodeFasar=1,Redondeo_Para_factores,2)),0)</f>
        <v>0</v>
      </c>
      <c r="H248" s="534" t="n">
        <f aca="false">ROUND(MAX(MIN(S$10,E248)-K$10,0),IF(TipodeFasar=1,Redondeo_Para_factores,2))</f>
        <v>0</v>
      </c>
      <c r="I248" s="534" t="n">
        <f aca="false">ROUND($I$18*H248,IF(TipodeFasar=1,Redondeo_Para_factores,2))</f>
        <v>0</v>
      </c>
      <c r="J248" s="534" t="str">
        <f aca="false">IF(E248=0,"",IF(E248&lt;SMDF_UMA,"ERROR SBC",IF(E248=SMDF_UMA,ROUND(DineroPatron*E248,IF(TipodeFasar=1,Redondeo_Para_factores,2)),ROUND($J$18*MIN(E248,S$10),IF(TipodeFasar=1,Redondeo_Para_factores,2)))))</f>
        <v/>
      </c>
      <c r="K248" s="533" t="str">
        <f aca="false">IF(E248=0,"",IF(E248&lt;SMDF_UMA,"ERROR SBC",IF(E248=SMDF_UMA,ROUND(EspeciePatron*E248,IF(TipodeFasar=1,Redondeo_Para_factores,2)),ROUND($K$18*MIN(E248,S$10),IF(TipodeFasar=1,Redondeo_Para_factores,2)))))</f>
        <v/>
      </c>
      <c r="L248" s="535" t="str">
        <f aca="false">IF(E248=0,"",IF(E248&lt;SMDF_UMA,"ERROR SBC",IF(E248=SMDF_UMA,ROUND(InvalidezPatron*E248,IF(TipodeFasar=1,Redondeo_Para_factores,2)),ROUND(MIN(E248,O$10)*L$18,IF(TipodeFasar=1,Redondeo_Para_factores,2)))))</f>
        <v/>
      </c>
      <c r="M248" s="531" t="n">
        <f aca="false">ROUND($M$18*MIN(E248,S$10),IF(TipodeFasar=1,Redondeo_Para_factores,2))</f>
        <v>0</v>
      </c>
      <c r="N248" s="533" t="str">
        <f aca="false">IF(E248=0,"",IF(E248&lt;SMDF_UMA,"ERROR SBC",IF(E248=SMDF_UMA,ROUND(CesantiaPatron*E248,IF(TipodeFasar=1,Redondeo_Para_factores,2)),ROUND(MIN(E248,O$10)*N$18,IF(TipodeFasar=1,Redondeo_Para_factores,2)))))</f>
        <v/>
      </c>
      <c r="O248" s="536" t="n">
        <f aca="false">ROUND($O$18*MIN(E248,S$10),IF(TipodeFasar=1,Redondeo_Para_factores,2))</f>
        <v>0</v>
      </c>
      <c r="P248" s="536" t="n">
        <f aca="false">ROUND(Infonavit_Total*MIN(E248,O$10),IF(TipodeFasar=1,Redondeo_Para_factores,2))</f>
        <v>0</v>
      </c>
      <c r="Q248" s="536" t="n">
        <f aca="false">ROUND(ISN_Total*MIN(E248,O$10),IF(TipodeFasar=1,Redondeo_Para_factores,2))</f>
        <v>0</v>
      </c>
      <c r="R248" s="537" t="n">
        <f aca="false">ROUND(SUM(F248+G248)+SUM(I248:Q248),IF(TipodeFasar=1,Redondeo_Para_factores,2))</f>
        <v>0</v>
      </c>
      <c r="S248" s="538" t="n">
        <f aca="false">IF(C248&gt;0,ROUND(R248/E248,Redondeo_Para_factores),0)</f>
        <v>0</v>
      </c>
    </row>
    <row r="249" customFormat="false" ht="11.25" hidden="false" customHeight="false" outlineLevel="0" collapsed="false">
      <c r="B249" s="579" t="n">
        <f aca="false">'d)Salarios'!K237</f>
        <v>0</v>
      </c>
      <c r="C249" s="531" t="n">
        <f aca="false">IF(TipodeFasar=1,'d)Salarios'!Q237,'d)Salarios'!M237)</f>
        <v>0</v>
      </c>
      <c r="D249" s="532" t="n">
        <f aca="false">IF(+C249&lt;&gt;0,FSBC_Jex,0)</f>
        <v>0</v>
      </c>
      <c r="E249" s="533" t="n">
        <f aca="false">ROUND(C249*D249,IF(TipodeFasar=1,Redondeo_Para_factores,2))</f>
        <v>0</v>
      </c>
      <c r="F249" s="534" t="n">
        <f aca="false">ROUND($F$18*MIN(E249,S$10),IF(TipodeFasar=1,Redondeo_Para_factores,2))</f>
        <v>0</v>
      </c>
      <c r="G249" s="531" t="n">
        <f aca="false">IF(E249&gt;0,ROUND(G$18*UMA,IF(TipodeFasar=1,Redondeo_Para_factores,2)),0)</f>
        <v>0</v>
      </c>
      <c r="H249" s="534" t="n">
        <f aca="false">ROUND(MAX(MIN(S$10,E249)-K$10,0),IF(TipodeFasar=1,Redondeo_Para_factores,2))</f>
        <v>0</v>
      </c>
      <c r="I249" s="534" t="n">
        <f aca="false">ROUND($I$18*H249,IF(TipodeFasar=1,Redondeo_Para_factores,2))</f>
        <v>0</v>
      </c>
      <c r="J249" s="534" t="str">
        <f aca="false">IF(E249=0,"",IF(E249&lt;SMDF_UMA,"ERROR SBC",IF(E249=SMDF_UMA,ROUND(DineroPatron*E249,IF(TipodeFasar=1,Redondeo_Para_factores,2)),ROUND($J$18*MIN(E249,S$10),IF(TipodeFasar=1,Redondeo_Para_factores,2)))))</f>
        <v/>
      </c>
      <c r="K249" s="533" t="str">
        <f aca="false">IF(E249=0,"",IF(E249&lt;SMDF_UMA,"ERROR SBC",IF(E249=SMDF_UMA,ROUND(EspeciePatron*E249,IF(TipodeFasar=1,Redondeo_Para_factores,2)),ROUND($K$18*MIN(E249,S$10),IF(TipodeFasar=1,Redondeo_Para_factores,2)))))</f>
        <v/>
      </c>
      <c r="L249" s="535" t="str">
        <f aca="false">IF(E249=0,"",IF(E249&lt;SMDF_UMA,"ERROR SBC",IF(E249=SMDF_UMA,ROUND(InvalidezPatron*E249,IF(TipodeFasar=1,Redondeo_Para_factores,2)),ROUND(MIN(E249,O$10)*L$18,IF(TipodeFasar=1,Redondeo_Para_factores,2)))))</f>
        <v/>
      </c>
      <c r="M249" s="531" t="n">
        <f aca="false">ROUND($M$18*MIN(E249,S$10),IF(TipodeFasar=1,Redondeo_Para_factores,2))</f>
        <v>0</v>
      </c>
      <c r="N249" s="533" t="str">
        <f aca="false">IF(E249=0,"",IF(E249&lt;SMDF_UMA,"ERROR SBC",IF(E249=SMDF_UMA,ROUND(CesantiaPatron*E249,IF(TipodeFasar=1,Redondeo_Para_factores,2)),ROUND(MIN(E249,O$10)*N$18,IF(TipodeFasar=1,Redondeo_Para_factores,2)))))</f>
        <v/>
      </c>
      <c r="O249" s="536" t="n">
        <f aca="false">ROUND($O$18*MIN(E249,S$10),IF(TipodeFasar=1,Redondeo_Para_factores,2))</f>
        <v>0</v>
      </c>
      <c r="P249" s="536" t="n">
        <f aca="false">ROUND(Infonavit_Total*MIN(E249,O$10),IF(TipodeFasar=1,Redondeo_Para_factores,2))</f>
        <v>0</v>
      </c>
      <c r="Q249" s="536" t="n">
        <f aca="false">ROUND(ISN_Total*MIN(E249,O$10),IF(TipodeFasar=1,Redondeo_Para_factores,2))</f>
        <v>0</v>
      </c>
      <c r="R249" s="537" t="n">
        <f aca="false">ROUND(SUM(F249+G249)+SUM(I249:Q249),IF(TipodeFasar=1,Redondeo_Para_factores,2))</f>
        <v>0</v>
      </c>
      <c r="S249" s="538" t="n">
        <f aca="false">IF(C249&gt;0,ROUND(R249/E249,Redondeo_Para_factores),0)</f>
        <v>0</v>
      </c>
    </row>
    <row r="250" customFormat="false" ht="11.25" hidden="false" customHeight="false" outlineLevel="0" collapsed="false">
      <c r="B250" s="579" t="n">
        <f aca="false">'d)Salarios'!K238</f>
        <v>0</v>
      </c>
      <c r="C250" s="531" t="n">
        <f aca="false">IF(TipodeFasar=1,'d)Salarios'!Q238,'d)Salarios'!M238)</f>
        <v>0</v>
      </c>
      <c r="D250" s="532" t="n">
        <f aca="false">IF(+C250&lt;&gt;0,FSBC_Jex,0)</f>
        <v>0</v>
      </c>
      <c r="E250" s="533" t="n">
        <f aca="false">ROUND(C250*D250,IF(TipodeFasar=1,Redondeo_Para_factores,2))</f>
        <v>0</v>
      </c>
      <c r="F250" s="534" t="n">
        <f aca="false">ROUND($F$18*MIN(E250,S$10),IF(TipodeFasar=1,Redondeo_Para_factores,2))</f>
        <v>0</v>
      </c>
      <c r="G250" s="531" t="n">
        <f aca="false">IF(E250&gt;0,ROUND(G$18*UMA,IF(TipodeFasar=1,Redondeo_Para_factores,2)),0)</f>
        <v>0</v>
      </c>
      <c r="H250" s="534" t="n">
        <f aca="false">ROUND(MAX(MIN(S$10,E250)-K$10,0),IF(TipodeFasar=1,Redondeo_Para_factores,2))</f>
        <v>0</v>
      </c>
      <c r="I250" s="534" t="n">
        <f aca="false">ROUND($I$18*H250,IF(TipodeFasar=1,Redondeo_Para_factores,2))</f>
        <v>0</v>
      </c>
      <c r="J250" s="534" t="str">
        <f aca="false">IF(E250=0,"",IF(E250&lt;SMDF_UMA,"ERROR SBC",IF(E250=SMDF_UMA,ROUND(DineroPatron*E250,IF(TipodeFasar=1,Redondeo_Para_factores,2)),ROUND($J$18*MIN(E250,S$10),IF(TipodeFasar=1,Redondeo_Para_factores,2)))))</f>
        <v/>
      </c>
      <c r="K250" s="533" t="str">
        <f aca="false">IF(E250=0,"",IF(E250&lt;SMDF_UMA,"ERROR SBC",IF(E250=SMDF_UMA,ROUND(EspeciePatron*E250,IF(TipodeFasar=1,Redondeo_Para_factores,2)),ROUND($K$18*MIN(E250,S$10),IF(TipodeFasar=1,Redondeo_Para_factores,2)))))</f>
        <v/>
      </c>
      <c r="L250" s="535" t="str">
        <f aca="false">IF(E250=0,"",IF(E250&lt;SMDF_UMA,"ERROR SBC",IF(E250=SMDF_UMA,ROUND(InvalidezPatron*E250,IF(TipodeFasar=1,Redondeo_Para_factores,2)),ROUND(MIN(E250,O$10)*L$18,IF(TipodeFasar=1,Redondeo_Para_factores,2)))))</f>
        <v/>
      </c>
      <c r="M250" s="531" t="n">
        <f aca="false">ROUND($M$18*MIN(E250,S$10),IF(TipodeFasar=1,Redondeo_Para_factores,2))</f>
        <v>0</v>
      </c>
      <c r="N250" s="533" t="str">
        <f aca="false">IF(E250=0,"",IF(E250&lt;SMDF_UMA,"ERROR SBC",IF(E250=SMDF_UMA,ROUND(CesantiaPatron*E250,IF(TipodeFasar=1,Redondeo_Para_factores,2)),ROUND(MIN(E250,O$10)*N$18,IF(TipodeFasar=1,Redondeo_Para_factores,2)))))</f>
        <v/>
      </c>
      <c r="O250" s="536" t="n">
        <f aca="false">ROUND($O$18*MIN(E250,S$10),IF(TipodeFasar=1,Redondeo_Para_factores,2))</f>
        <v>0</v>
      </c>
      <c r="P250" s="536" t="n">
        <f aca="false">ROUND(Infonavit_Total*MIN(E250,O$10),IF(TipodeFasar=1,Redondeo_Para_factores,2))</f>
        <v>0</v>
      </c>
      <c r="Q250" s="536" t="n">
        <f aca="false">ROUND(ISN_Total*MIN(E250,O$10),IF(TipodeFasar=1,Redondeo_Para_factores,2))</f>
        <v>0</v>
      </c>
      <c r="R250" s="537" t="n">
        <f aca="false">ROUND(SUM(F250+G250)+SUM(I250:Q250),IF(TipodeFasar=1,Redondeo_Para_factores,2))</f>
        <v>0</v>
      </c>
      <c r="S250" s="538" t="n">
        <f aca="false">IF(C250&gt;0,ROUND(R250/E250,Redondeo_Para_factores),0)</f>
        <v>0</v>
      </c>
    </row>
    <row r="251" customFormat="false" ht="11.25" hidden="false" customHeight="false" outlineLevel="0" collapsed="false">
      <c r="B251" s="579" t="n">
        <f aca="false">'d)Salarios'!K239</f>
        <v>0</v>
      </c>
      <c r="C251" s="531" t="n">
        <f aca="false">IF(TipodeFasar=1,'d)Salarios'!Q239,'d)Salarios'!M239)</f>
        <v>0</v>
      </c>
      <c r="D251" s="532" t="n">
        <f aca="false">IF(+C251&lt;&gt;0,FSBC_Jex,0)</f>
        <v>0</v>
      </c>
      <c r="E251" s="533" t="n">
        <f aca="false">ROUND(C251*D251,IF(TipodeFasar=1,Redondeo_Para_factores,2))</f>
        <v>0</v>
      </c>
      <c r="F251" s="534" t="n">
        <f aca="false">ROUND($F$18*MIN(E251,S$10),IF(TipodeFasar=1,Redondeo_Para_factores,2))</f>
        <v>0</v>
      </c>
      <c r="G251" s="531" t="n">
        <f aca="false">IF(E251&gt;0,ROUND(G$18*UMA,IF(TipodeFasar=1,Redondeo_Para_factores,2)),0)</f>
        <v>0</v>
      </c>
      <c r="H251" s="534" t="n">
        <f aca="false">ROUND(MAX(MIN(S$10,E251)-K$10,0),IF(TipodeFasar=1,Redondeo_Para_factores,2))</f>
        <v>0</v>
      </c>
      <c r="I251" s="534" t="n">
        <f aca="false">ROUND($I$18*H251,IF(TipodeFasar=1,Redondeo_Para_factores,2))</f>
        <v>0</v>
      </c>
      <c r="J251" s="534" t="str">
        <f aca="false">IF(E251=0,"",IF(E251&lt;SMDF_UMA,"ERROR SBC",IF(E251=SMDF_UMA,ROUND(DineroPatron*E251,IF(TipodeFasar=1,Redondeo_Para_factores,2)),ROUND($J$18*MIN(E251,S$10),IF(TipodeFasar=1,Redondeo_Para_factores,2)))))</f>
        <v/>
      </c>
      <c r="K251" s="533" t="str">
        <f aca="false">IF(E251=0,"",IF(E251&lt;SMDF_UMA,"ERROR SBC",IF(E251=SMDF_UMA,ROUND(EspeciePatron*E251,IF(TipodeFasar=1,Redondeo_Para_factores,2)),ROUND($K$18*MIN(E251,S$10),IF(TipodeFasar=1,Redondeo_Para_factores,2)))))</f>
        <v/>
      </c>
      <c r="L251" s="535" t="str">
        <f aca="false">IF(E251=0,"",IF(E251&lt;SMDF_UMA,"ERROR SBC",IF(E251=SMDF_UMA,ROUND(InvalidezPatron*E251,IF(TipodeFasar=1,Redondeo_Para_factores,2)),ROUND(MIN(E251,O$10)*L$18,IF(TipodeFasar=1,Redondeo_Para_factores,2)))))</f>
        <v/>
      </c>
      <c r="M251" s="531" t="n">
        <f aca="false">ROUND($M$18*MIN(E251,S$10),IF(TipodeFasar=1,Redondeo_Para_factores,2))</f>
        <v>0</v>
      </c>
      <c r="N251" s="533" t="str">
        <f aca="false">IF(E251=0,"",IF(E251&lt;SMDF_UMA,"ERROR SBC",IF(E251=SMDF_UMA,ROUND(CesantiaPatron*E251,IF(TipodeFasar=1,Redondeo_Para_factores,2)),ROUND(MIN(E251,O$10)*N$18,IF(TipodeFasar=1,Redondeo_Para_factores,2)))))</f>
        <v/>
      </c>
      <c r="O251" s="536" t="n">
        <f aca="false">ROUND($O$18*MIN(E251,S$10),IF(TipodeFasar=1,Redondeo_Para_factores,2))</f>
        <v>0</v>
      </c>
      <c r="P251" s="536" t="n">
        <f aca="false">ROUND(Infonavit_Total*MIN(E251,O$10),IF(TipodeFasar=1,Redondeo_Para_factores,2))</f>
        <v>0</v>
      </c>
      <c r="Q251" s="536" t="n">
        <f aca="false">ROUND(ISN_Total*MIN(E251,O$10),IF(TipodeFasar=1,Redondeo_Para_factores,2))</f>
        <v>0</v>
      </c>
      <c r="R251" s="537" t="n">
        <f aca="false">ROUND(SUM(F251+G251)+SUM(I251:Q251),IF(TipodeFasar=1,Redondeo_Para_factores,2))</f>
        <v>0</v>
      </c>
      <c r="S251" s="538" t="n">
        <f aca="false">IF(C251&gt;0,ROUND(R251/E251,Redondeo_Para_factores),0)</f>
        <v>0</v>
      </c>
    </row>
    <row r="252" customFormat="false" ht="11.25" hidden="false" customHeight="false" outlineLevel="0" collapsed="false">
      <c r="B252" s="579" t="n">
        <f aca="false">'d)Salarios'!K240</f>
        <v>0</v>
      </c>
      <c r="C252" s="531" t="n">
        <f aca="false">IF(TipodeFasar=1,'d)Salarios'!Q240,'d)Salarios'!M240)</f>
        <v>0</v>
      </c>
      <c r="D252" s="532" t="n">
        <f aca="false">IF(+C252&lt;&gt;0,FSBC_Jex,0)</f>
        <v>0</v>
      </c>
      <c r="E252" s="533" t="n">
        <f aca="false">ROUND(C252*D252,IF(TipodeFasar=1,Redondeo_Para_factores,2))</f>
        <v>0</v>
      </c>
      <c r="F252" s="534" t="n">
        <f aca="false">ROUND($F$18*MIN(E252,S$10),IF(TipodeFasar=1,Redondeo_Para_factores,2))</f>
        <v>0</v>
      </c>
      <c r="G252" s="531" t="n">
        <f aca="false">IF(E252&gt;0,ROUND(G$18*UMA,IF(TipodeFasar=1,Redondeo_Para_factores,2)),0)</f>
        <v>0</v>
      </c>
      <c r="H252" s="534" t="n">
        <f aca="false">ROUND(MAX(MIN(S$10,E252)-K$10,0),IF(TipodeFasar=1,Redondeo_Para_factores,2))</f>
        <v>0</v>
      </c>
      <c r="I252" s="534" t="n">
        <f aca="false">ROUND($I$18*H252,IF(TipodeFasar=1,Redondeo_Para_factores,2))</f>
        <v>0</v>
      </c>
      <c r="J252" s="534" t="str">
        <f aca="false">IF(E252=0,"",IF(E252&lt;SMDF_UMA,"ERROR SBC",IF(E252=SMDF_UMA,ROUND(DineroPatron*E252,IF(TipodeFasar=1,Redondeo_Para_factores,2)),ROUND($J$18*MIN(E252,S$10),IF(TipodeFasar=1,Redondeo_Para_factores,2)))))</f>
        <v/>
      </c>
      <c r="K252" s="533" t="str">
        <f aca="false">IF(E252=0,"",IF(E252&lt;SMDF_UMA,"ERROR SBC",IF(E252=SMDF_UMA,ROUND(EspeciePatron*E252,IF(TipodeFasar=1,Redondeo_Para_factores,2)),ROUND($K$18*MIN(E252,S$10),IF(TipodeFasar=1,Redondeo_Para_factores,2)))))</f>
        <v/>
      </c>
      <c r="L252" s="535" t="str">
        <f aca="false">IF(E252=0,"",IF(E252&lt;SMDF_UMA,"ERROR SBC",IF(E252=SMDF_UMA,ROUND(InvalidezPatron*E252,IF(TipodeFasar=1,Redondeo_Para_factores,2)),ROUND(MIN(E252,O$10)*L$18,IF(TipodeFasar=1,Redondeo_Para_factores,2)))))</f>
        <v/>
      </c>
      <c r="M252" s="531" t="n">
        <f aca="false">ROUND($M$18*MIN(E252,S$10),IF(TipodeFasar=1,Redondeo_Para_factores,2))</f>
        <v>0</v>
      </c>
      <c r="N252" s="533" t="str">
        <f aca="false">IF(E252=0,"",IF(E252&lt;SMDF_UMA,"ERROR SBC",IF(E252=SMDF_UMA,ROUND(CesantiaPatron*E252,IF(TipodeFasar=1,Redondeo_Para_factores,2)),ROUND(MIN(E252,O$10)*N$18,IF(TipodeFasar=1,Redondeo_Para_factores,2)))))</f>
        <v/>
      </c>
      <c r="O252" s="536" t="n">
        <f aca="false">ROUND($O$18*MIN(E252,S$10),IF(TipodeFasar=1,Redondeo_Para_factores,2))</f>
        <v>0</v>
      </c>
      <c r="P252" s="536" t="n">
        <f aca="false">ROUND(Infonavit_Total*MIN(E252,O$10),IF(TipodeFasar=1,Redondeo_Para_factores,2))</f>
        <v>0</v>
      </c>
      <c r="Q252" s="536" t="n">
        <f aca="false">ROUND(ISN_Total*MIN(E252,O$10),IF(TipodeFasar=1,Redondeo_Para_factores,2))</f>
        <v>0</v>
      </c>
      <c r="R252" s="537" t="n">
        <f aca="false">ROUND(SUM(F252+G252)+SUM(I252:Q252),IF(TipodeFasar=1,Redondeo_Para_factores,2))</f>
        <v>0</v>
      </c>
      <c r="S252" s="538" t="n">
        <f aca="false">IF(C252&gt;0,ROUND(R252/E252,Redondeo_Para_factores),0)</f>
        <v>0</v>
      </c>
    </row>
    <row r="253" customFormat="false" ht="11.25" hidden="false" customHeight="false" outlineLevel="0" collapsed="false">
      <c r="B253" s="579" t="n">
        <f aca="false">'d)Salarios'!K241</f>
        <v>0</v>
      </c>
      <c r="C253" s="531" t="n">
        <f aca="false">IF(TipodeFasar=1,'d)Salarios'!Q241,'d)Salarios'!M241)</f>
        <v>0</v>
      </c>
      <c r="D253" s="532" t="n">
        <f aca="false">IF(+C253&lt;&gt;0,FSBC_Jex,0)</f>
        <v>0</v>
      </c>
      <c r="E253" s="533" t="n">
        <f aca="false">ROUND(C253*D253,IF(TipodeFasar=1,Redondeo_Para_factores,2))</f>
        <v>0</v>
      </c>
      <c r="F253" s="534" t="n">
        <f aca="false">ROUND($F$18*MIN(E253,S$10),IF(TipodeFasar=1,Redondeo_Para_factores,2))</f>
        <v>0</v>
      </c>
      <c r="G253" s="531" t="n">
        <f aca="false">IF(E253&gt;0,ROUND(G$18*UMA,IF(TipodeFasar=1,Redondeo_Para_factores,2)),0)</f>
        <v>0</v>
      </c>
      <c r="H253" s="534" t="n">
        <f aca="false">ROUND(MAX(MIN(S$10,E253)-K$10,0),IF(TipodeFasar=1,Redondeo_Para_factores,2))</f>
        <v>0</v>
      </c>
      <c r="I253" s="534" t="n">
        <f aca="false">ROUND($I$18*H253,IF(TipodeFasar=1,Redondeo_Para_factores,2))</f>
        <v>0</v>
      </c>
      <c r="J253" s="534" t="str">
        <f aca="false">IF(E253=0,"",IF(E253&lt;SMDF_UMA,"ERROR SBC",IF(E253=SMDF_UMA,ROUND(DineroPatron*E253,IF(TipodeFasar=1,Redondeo_Para_factores,2)),ROUND($J$18*MIN(E253,S$10),IF(TipodeFasar=1,Redondeo_Para_factores,2)))))</f>
        <v/>
      </c>
      <c r="K253" s="533" t="str">
        <f aca="false">IF(E253=0,"",IF(E253&lt;SMDF_UMA,"ERROR SBC",IF(E253=SMDF_UMA,ROUND(EspeciePatron*E253,IF(TipodeFasar=1,Redondeo_Para_factores,2)),ROUND($K$18*MIN(E253,S$10),IF(TipodeFasar=1,Redondeo_Para_factores,2)))))</f>
        <v/>
      </c>
      <c r="L253" s="535" t="str">
        <f aca="false">IF(E253=0,"",IF(E253&lt;SMDF_UMA,"ERROR SBC",IF(E253=SMDF_UMA,ROUND(InvalidezPatron*E253,IF(TipodeFasar=1,Redondeo_Para_factores,2)),ROUND(MIN(E253,O$10)*L$18,IF(TipodeFasar=1,Redondeo_Para_factores,2)))))</f>
        <v/>
      </c>
      <c r="M253" s="531" t="n">
        <f aca="false">ROUND($M$18*MIN(E253,S$10),IF(TipodeFasar=1,Redondeo_Para_factores,2))</f>
        <v>0</v>
      </c>
      <c r="N253" s="533" t="str">
        <f aca="false">IF(E253=0,"",IF(E253&lt;SMDF_UMA,"ERROR SBC",IF(E253=SMDF_UMA,ROUND(CesantiaPatron*E253,IF(TipodeFasar=1,Redondeo_Para_factores,2)),ROUND(MIN(E253,O$10)*N$18,IF(TipodeFasar=1,Redondeo_Para_factores,2)))))</f>
        <v/>
      </c>
      <c r="O253" s="536" t="n">
        <f aca="false">ROUND($O$18*MIN(E253,S$10),IF(TipodeFasar=1,Redondeo_Para_factores,2))</f>
        <v>0</v>
      </c>
      <c r="P253" s="536" t="n">
        <f aca="false">ROUND(Infonavit_Total*MIN(E253,O$10),IF(TipodeFasar=1,Redondeo_Para_factores,2))</f>
        <v>0</v>
      </c>
      <c r="Q253" s="536" t="n">
        <f aca="false">ROUND(ISN_Total*MIN(E253,O$10),IF(TipodeFasar=1,Redondeo_Para_factores,2))</f>
        <v>0</v>
      </c>
      <c r="R253" s="537" t="n">
        <f aca="false">ROUND(SUM(F253+G253)+SUM(I253:Q253),IF(TipodeFasar=1,Redondeo_Para_factores,2))</f>
        <v>0</v>
      </c>
      <c r="S253" s="538" t="n">
        <f aca="false">IF(C253&gt;0,ROUND(R253/E253,Redondeo_Para_factores),0)</f>
        <v>0</v>
      </c>
    </row>
    <row r="254" customFormat="false" ht="11.25" hidden="false" customHeight="false" outlineLevel="0" collapsed="false">
      <c r="B254" s="579" t="n">
        <f aca="false">'d)Salarios'!K242</f>
        <v>0</v>
      </c>
      <c r="C254" s="531" t="n">
        <f aca="false">IF(TipodeFasar=1,'d)Salarios'!Q242,'d)Salarios'!M242)</f>
        <v>0</v>
      </c>
      <c r="D254" s="532" t="n">
        <f aca="false">IF(+C254&lt;&gt;0,FSBC_Jex,0)</f>
        <v>0</v>
      </c>
      <c r="E254" s="533" t="n">
        <f aca="false">ROUND(C254*D254,IF(TipodeFasar=1,Redondeo_Para_factores,2))</f>
        <v>0</v>
      </c>
      <c r="F254" s="534" t="n">
        <f aca="false">ROUND($F$18*MIN(E254,S$10),IF(TipodeFasar=1,Redondeo_Para_factores,2))</f>
        <v>0</v>
      </c>
      <c r="G254" s="531" t="n">
        <f aca="false">IF(E254&gt;0,ROUND(G$18*UMA,IF(TipodeFasar=1,Redondeo_Para_factores,2)),0)</f>
        <v>0</v>
      </c>
      <c r="H254" s="534" t="n">
        <f aca="false">ROUND(MAX(MIN(S$10,E254)-K$10,0),IF(TipodeFasar=1,Redondeo_Para_factores,2))</f>
        <v>0</v>
      </c>
      <c r="I254" s="534" t="n">
        <f aca="false">ROUND($I$18*H254,IF(TipodeFasar=1,Redondeo_Para_factores,2))</f>
        <v>0</v>
      </c>
      <c r="J254" s="534" t="str">
        <f aca="false">IF(E254=0,"",IF(E254&lt;SMDF_UMA,"ERROR SBC",IF(E254=SMDF_UMA,ROUND(DineroPatron*E254,IF(TipodeFasar=1,Redondeo_Para_factores,2)),ROUND($J$18*MIN(E254,S$10),IF(TipodeFasar=1,Redondeo_Para_factores,2)))))</f>
        <v/>
      </c>
      <c r="K254" s="533" t="str">
        <f aca="false">IF(E254=0,"",IF(E254&lt;SMDF_UMA,"ERROR SBC",IF(E254=SMDF_UMA,ROUND(EspeciePatron*E254,IF(TipodeFasar=1,Redondeo_Para_factores,2)),ROUND($K$18*MIN(E254,S$10),IF(TipodeFasar=1,Redondeo_Para_factores,2)))))</f>
        <v/>
      </c>
      <c r="L254" s="535" t="str">
        <f aca="false">IF(E254=0,"",IF(E254&lt;SMDF_UMA,"ERROR SBC",IF(E254=SMDF_UMA,ROUND(InvalidezPatron*E254,IF(TipodeFasar=1,Redondeo_Para_factores,2)),ROUND(MIN(E254,O$10)*L$18,IF(TipodeFasar=1,Redondeo_Para_factores,2)))))</f>
        <v/>
      </c>
      <c r="M254" s="531" t="n">
        <f aca="false">ROUND($M$18*MIN(E254,S$10),IF(TipodeFasar=1,Redondeo_Para_factores,2))</f>
        <v>0</v>
      </c>
      <c r="N254" s="533" t="str">
        <f aca="false">IF(E254=0,"",IF(E254&lt;SMDF_UMA,"ERROR SBC",IF(E254=SMDF_UMA,ROUND(CesantiaPatron*E254,IF(TipodeFasar=1,Redondeo_Para_factores,2)),ROUND(MIN(E254,O$10)*N$18,IF(TipodeFasar=1,Redondeo_Para_factores,2)))))</f>
        <v/>
      </c>
      <c r="O254" s="536" t="n">
        <f aca="false">ROUND($O$18*MIN(E254,S$10),IF(TipodeFasar=1,Redondeo_Para_factores,2))</f>
        <v>0</v>
      </c>
      <c r="P254" s="536" t="n">
        <f aca="false">ROUND(Infonavit_Total*MIN(E254,O$10),IF(TipodeFasar=1,Redondeo_Para_factores,2))</f>
        <v>0</v>
      </c>
      <c r="Q254" s="536" t="n">
        <f aca="false">ROUND(ISN_Total*MIN(E254,O$10),IF(TipodeFasar=1,Redondeo_Para_factores,2))</f>
        <v>0</v>
      </c>
      <c r="R254" s="537" t="n">
        <f aca="false">ROUND(SUM(F254+G254)+SUM(I254:Q254),IF(TipodeFasar=1,Redondeo_Para_factores,2))</f>
        <v>0</v>
      </c>
      <c r="S254" s="538" t="n">
        <f aca="false">IF(C254&gt;0,ROUND(R254/E254,Redondeo_Para_factores),0)</f>
        <v>0</v>
      </c>
    </row>
    <row r="255" customFormat="false" ht="11.25" hidden="false" customHeight="false" outlineLevel="0" collapsed="false">
      <c r="B255" s="579" t="n">
        <f aca="false">'d)Salarios'!K243</f>
        <v>0</v>
      </c>
      <c r="C255" s="531" t="n">
        <f aca="false">IF(TipodeFasar=1,'d)Salarios'!Q243,'d)Salarios'!M243)</f>
        <v>0</v>
      </c>
      <c r="D255" s="532" t="n">
        <f aca="false">IF(+C255&lt;&gt;0,FSBC_Jex,0)</f>
        <v>0</v>
      </c>
      <c r="E255" s="533" t="n">
        <f aca="false">ROUND(C255*D255,IF(TipodeFasar=1,Redondeo_Para_factores,2))</f>
        <v>0</v>
      </c>
      <c r="F255" s="534" t="n">
        <f aca="false">ROUND($F$18*MIN(E255,S$10),IF(TipodeFasar=1,Redondeo_Para_factores,2))</f>
        <v>0</v>
      </c>
      <c r="G255" s="531" t="n">
        <f aca="false">IF(E255&gt;0,ROUND(G$18*UMA,IF(TipodeFasar=1,Redondeo_Para_factores,2)),0)</f>
        <v>0</v>
      </c>
      <c r="H255" s="534" t="n">
        <f aca="false">ROUND(MAX(MIN(S$10,E255)-K$10,0),IF(TipodeFasar=1,Redondeo_Para_factores,2))</f>
        <v>0</v>
      </c>
      <c r="I255" s="534" t="n">
        <f aca="false">ROUND($I$18*H255,IF(TipodeFasar=1,Redondeo_Para_factores,2))</f>
        <v>0</v>
      </c>
      <c r="J255" s="534" t="str">
        <f aca="false">IF(E255=0,"",IF(E255&lt;SMDF_UMA,"ERROR SBC",IF(E255=SMDF_UMA,ROUND(DineroPatron*E255,IF(TipodeFasar=1,Redondeo_Para_factores,2)),ROUND($J$18*MIN(E255,S$10),IF(TipodeFasar=1,Redondeo_Para_factores,2)))))</f>
        <v/>
      </c>
      <c r="K255" s="533" t="str">
        <f aca="false">IF(E255=0,"",IF(E255&lt;SMDF_UMA,"ERROR SBC",IF(E255=SMDF_UMA,ROUND(EspeciePatron*E255,IF(TipodeFasar=1,Redondeo_Para_factores,2)),ROUND($K$18*MIN(E255,S$10),IF(TipodeFasar=1,Redondeo_Para_factores,2)))))</f>
        <v/>
      </c>
      <c r="L255" s="535" t="str">
        <f aca="false">IF(E255=0,"",IF(E255&lt;SMDF_UMA,"ERROR SBC",IF(E255=SMDF_UMA,ROUND(InvalidezPatron*E255,IF(TipodeFasar=1,Redondeo_Para_factores,2)),ROUND(MIN(E255,O$10)*L$18,IF(TipodeFasar=1,Redondeo_Para_factores,2)))))</f>
        <v/>
      </c>
      <c r="M255" s="531" t="n">
        <f aca="false">ROUND($M$18*MIN(E255,S$10),IF(TipodeFasar=1,Redondeo_Para_factores,2))</f>
        <v>0</v>
      </c>
      <c r="N255" s="533" t="str">
        <f aca="false">IF(E255=0,"",IF(E255&lt;SMDF_UMA,"ERROR SBC",IF(E255=SMDF_UMA,ROUND(CesantiaPatron*E255,IF(TipodeFasar=1,Redondeo_Para_factores,2)),ROUND(MIN(E255,O$10)*N$18,IF(TipodeFasar=1,Redondeo_Para_factores,2)))))</f>
        <v/>
      </c>
      <c r="O255" s="536" t="n">
        <f aca="false">ROUND($O$18*MIN(E255,S$10),IF(TipodeFasar=1,Redondeo_Para_factores,2))</f>
        <v>0</v>
      </c>
      <c r="P255" s="536" t="n">
        <f aca="false">ROUND(Infonavit_Total*MIN(E255,O$10),IF(TipodeFasar=1,Redondeo_Para_factores,2))</f>
        <v>0</v>
      </c>
      <c r="Q255" s="536" t="n">
        <f aca="false">ROUND(ISN_Total*MIN(E255,O$10),IF(TipodeFasar=1,Redondeo_Para_factores,2))</f>
        <v>0</v>
      </c>
      <c r="R255" s="537" t="n">
        <f aca="false">ROUND(SUM(F255+G255)+SUM(I255:Q255),IF(TipodeFasar=1,Redondeo_Para_factores,2))</f>
        <v>0</v>
      </c>
      <c r="S255" s="538" t="n">
        <f aca="false">IF(C255&gt;0,ROUND(R255/E255,Redondeo_Para_factores),0)</f>
        <v>0</v>
      </c>
    </row>
    <row r="256" customFormat="false" ht="11.25" hidden="false" customHeight="false" outlineLevel="0" collapsed="false">
      <c r="B256" s="579" t="n">
        <f aca="false">'d)Salarios'!K244</f>
        <v>0</v>
      </c>
      <c r="C256" s="531" t="n">
        <f aca="false">IF(TipodeFasar=1,'d)Salarios'!Q244,'d)Salarios'!M244)</f>
        <v>0</v>
      </c>
      <c r="D256" s="532" t="n">
        <f aca="false">IF(+C256&lt;&gt;0,FSBC_Jex,0)</f>
        <v>0</v>
      </c>
      <c r="E256" s="533" t="n">
        <f aca="false">ROUND(C256*D256,IF(TipodeFasar=1,Redondeo_Para_factores,2))</f>
        <v>0</v>
      </c>
      <c r="F256" s="534" t="n">
        <f aca="false">ROUND($F$18*MIN(E256,S$10),IF(TipodeFasar=1,Redondeo_Para_factores,2))</f>
        <v>0</v>
      </c>
      <c r="G256" s="531" t="n">
        <f aca="false">IF(E256&gt;0,ROUND(G$18*UMA,IF(TipodeFasar=1,Redondeo_Para_factores,2)),0)</f>
        <v>0</v>
      </c>
      <c r="H256" s="534" t="n">
        <f aca="false">ROUND(MAX(MIN(S$10,E256)-K$10,0),IF(TipodeFasar=1,Redondeo_Para_factores,2))</f>
        <v>0</v>
      </c>
      <c r="I256" s="534" t="n">
        <f aca="false">ROUND($I$18*H256,IF(TipodeFasar=1,Redondeo_Para_factores,2))</f>
        <v>0</v>
      </c>
      <c r="J256" s="534" t="str">
        <f aca="false">IF(E256=0,"",IF(E256&lt;SMDF_UMA,"ERROR SBC",IF(E256=SMDF_UMA,ROUND(DineroPatron*E256,IF(TipodeFasar=1,Redondeo_Para_factores,2)),ROUND($J$18*MIN(E256,S$10),IF(TipodeFasar=1,Redondeo_Para_factores,2)))))</f>
        <v/>
      </c>
      <c r="K256" s="533" t="str">
        <f aca="false">IF(E256=0,"",IF(E256&lt;SMDF_UMA,"ERROR SBC",IF(E256=SMDF_UMA,ROUND(EspeciePatron*E256,IF(TipodeFasar=1,Redondeo_Para_factores,2)),ROUND($K$18*MIN(E256,S$10),IF(TipodeFasar=1,Redondeo_Para_factores,2)))))</f>
        <v/>
      </c>
      <c r="L256" s="535" t="str">
        <f aca="false">IF(E256=0,"",IF(E256&lt;SMDF_UMA,"ERROR SBC",IF(E256=SMDF_UMA,ROUND(InvalidezPatron*E256,IF(TipodeFasar=1,Redondeo_Para_factores,2)),ROUND(MIN(E256,O$10)*L$18,IF(TipodeFasar=1,Redondeo_Para_factores,2)))))</f>
        <v/>
      </c>
      <c r="M256" s="531" t="n">
        <f aca="false">ROUND($M$18*MIN(E256,S$10),IF(TipodeFasar=1,Redondeo_Para_factores,2))</f>
        <v>0</v>
      </c>
      <c r="N256" s="533" t="str">
        <f aca="false">IF(E256=0,"",IF(E256&lt;SMDF_UMA,"ERROR SBC",IF(E256=SMDF_UMA,ROUND(CesantiaPatron*E256,IF(TipodeFasar=1,Redondeo_Para_factores,2)),ROUND(MIN(E256,O$10)*N$18,IF(TipodeFasar=1,Redondeo_Para_factores,2)))))</f>
        <v/>
      </c>
      <c r="O256" s="536" t="n">
        <f aca="false">ROUND($O$18*MIN(E256,S$10),IF(TipodeFasar=1,Redondeo_Para_factores,2))</f>
        <v>0</v>
      </c>
      <c r="P256" s="536" t="n">
        <f aca="false">ROUND(Infonavit_Total*MIN(E256,O$10),IF(TipodeFasar=1,Redondeo_Para_factores,2))</f>
        <v>0</v>
      </c>
      <c r="Q256" s="536" t="n">
        <f aca="false">ROUND(ISN_Total*MIN(E256,O$10),IF(TipodeFasar=1,Redondeo_Para_factores,2))</f>
        <v>0</v>
      </c>
      <c r="R256" s="537" t="n">
        <f aca="false">ROUND(SUM(F256+G256)+SUM(I256:Q256),IF(TipodeFasar=1,Redondeo_Para_factores,2))</f>
        <v>0</v>
      </c>
      <c r="S256" s="538" t="n">
        <f aca="false">IF(C256&gt;0,ROUND(R256/E256,Redondeo_Para_factores),0)</f>
        <v>0</v>
      </c>
    </row>
    <row r="257" customFormat="false" ht="11.25" hidden="false" customHeight="false" outlineLevel="0" collapsed="false">
      <c r="B257" s="579" t="n">
        <f aca="false">'d)Salarios'!K245</f>
        <v>0</v>
      </c>
      <c r="C257" s="531" t="n">
        <f aca="false">IF(TipodeFasar=1,'d)Salarios'!Q245,'d)Salarios'!M245)</f>
        <v>0</v>
      </c>
      <c r="D257" s="532" t="n">
        <f aca="false">IF(+C257&lt;&gt;0,FSBC_Jex,0)</f>
        <v>0</v>
      </c>
      <c r="E257" s="533" t="n">
        <f aca="false">ROUND(C257*D257,IF(TipodeFasar=1,Redondeo_Para_factores,2))</f>
        <v>0</v>
      </c>
      <c r="F257" s="534" t="n">
        <f aca="false">ROUND($F$18*MIN(E257,S$10),IF(TipodeFasar=1,Redondeo_Para_factores,2))</f>
        <v>0</v>
      </c>
      <c r="G257" s="531" t="n">
        <f aca="false">IF(E257&gt;0,ROUND(G$18*UMA,IF(TipodeFasar=1,Redondeo_Para_factores,2)),0)</f>
        <v>0</v>
      </c>
      <c r="H257" s="534" t="n">
        <f aca="false">ROUND(MAX(MIN(S$10,E257)-K$10,0),IF(TipodeFasar=1,Redondeo_Para_factores,2))</f>
        <v>0</v>
      </c>
      <c r="I257" s="534" t="n">
        <f aca="false">ROUND($I$18*H257,IF(TipodeFasar=1,Redondeo_Para_factores,2))</f>
        <v>0</v>
      </c>
      <c r="J257" s="534" t="str">
        <f aca="false">IF(E257=0,"",IF(E257&lt;SMDF_UMA,"ERROR SBC",IF(E257=SMDF_UMA,ROUND(DineroPatron*E257,IF(TipodeFasar=1,Redondeo_Para_factores,2)),ROUND($J$18*MIN(E257,S$10),IF(TipodeFasar=1,Redondeo_Para_factores,2)))))</f>
        <v/>
      </c>
      <c r="K257" s="533" t="str">
        <f aca="false">IF(E257=0,"",IF(E257&lt;SMDF_UMA,"ERROR SBC",IF(E257=SMDF_UMA,ROUND(EspeciePatron*E257,IF(TipodeFasar=1,Redondeo_Para_factores,2)),ROUND($K$18*MIN(E257,S$10),IF(TipodeFasar=1,Redondeo_Para_factores,2)))))</f>
        <v/>
      </c>
      <c r="L257" s="535" t="str">
        <f aca="false">IF(E257=0,"",IF(E257&lt;SMDF_UMA,"ERROR SBC",IF(E257=SMDF_UMA,ROUND(InvalidezPatron*E257,IF(TipodeFasar=1,Redondeo_Para_factores,2)),ROUND(MIN(E257,O$10)*L$18,IF(TipodeFasar=1,Redondeo_Para_factores,2)))))</f>
        <v/>
      </c>
      <c r="M257" s="531" t="n">
        <f aca="false">ROUND($M$18*MIN(E257,S$10),IF(TipodeFasar=1,Redondeo_Para_factores,2))</f>
        <v>0</v>
      </c>
      <c r="N257" s="533" t="str">
        <f aca="false">IF(E257=0,"",IF(E257&lt;SMDF_UMA,"ERROR SBC",IF(E257=SMDF_UMA,ROUND(CesantiaPatron*E257,IF(TipodeFasar=1,Redondeo_Para_factores,2)),ROUND(MIN(E257,O$10)*N$18,IF(TipodeFasar=1,Redondeo_Para_factores,2)))))</f>
        <v/>
      </c>
      <c r="O257" s="536" t="n">
        <f aca="false">ROUND($O$18*MIN(E257,S$10),IF(TipodeFasar=1,Redondeo_Para_factores,2))</f>
        <v>0</v>
      </c>
      <c r="P257" s="536" t="n">
        <f aca="false">ROUND(Infonavit_Total*MIN(E257,O$10),IF(TipodeFasar=1,Redondeo_Para_factores,2))</f>
        <v>0</v>
      </c>
      <c r="Q257" s="536" t="n">
        <f aca="false">ROUND(ISN_Total*MIN(E257,O$10),IF(TipodeFasar=1,Redondeo_Para_factores,2))</f>
        <v>0</v>
      </c>
      <c r="R257" s="537" t="n">
        <f aca="false">ROUND(SUM(F257+G257)+SUM(I257:Q257),IF(TipodeFasar=1,Redondeo_Para_factores,2))</f>
        <v>0</v>
      </c>
      <c r="S257" s="538" t="n">
        <f aca="false">IF(C257&gt;0,ROUND(R257/E257,Redondeo_Para_factores),0)</f>
        <v>0</v>
      </c>
    </row>
    <row r="258" customFormat="false" ht="11.25" hidden="false" customHeight="false" outlineLevel="0" collapsed="false">
      <c r="B258" s="579" t="n">
        <f aca="false">'d)Salarios'!K246</f>
        <v>0</v>
      </c>
      <c r="C258" s="531" t="n">
        <f aca="false">IF(TipodeFasar=1,'d)Salarios'!Q246,'d)Salarios'!M246)</f>
        <v>0</v>
      </c>
      <c r="D258" s="532" t="n">
        <f aca="false">IF(+C258&lt;&gt;0,FSBC_Jex,0)</f>
        <v>0</v>
      </c>
      <c r="E258" s="533" t="n">
        <f aca="false">ROUND(C258*D258,IF(TipodeFasar=1,Redondeo_Para_factores,2))</f>
        <v>0</v>
      </c>
      <c r="F258" s="534" t="n">
        <f aca="false">ROUND($F$18*MIN(E258,S$10),IF(TipodeFasar=1,Redondeo_Para_factores,2))</f>
        <v>0</v>
      </c>
      <c r="G258" s="531" t="n">
        <f aca="false">IF(E258&gt;0,ROUND(G$18*UMA,IF(TipodeFasar=1,Redondeo_Para_factores,2)),0)</f>
        <v>0</v>
      </c>
      <c r="H258" s="534" t="n">
        <f aca="false">ROUND(MAX(MIN(S$10,E258)-K$10,0),IF(TipodeFasar=1,Redondeo_Para_factores,2))</f>
        <v>0</v>
      </c>
      <c r="I258" s="534" t="n">
        <f aca="false">ROUND($I$18*H258,IF(TipodeFasar=1,Redondeo_Para_factores,2))</f>
        <v>0</v>
      </c>
      <c r="J258" s="534" t="str">
        <f aca="false">IF(E258=0,"",IF(E258&lt;SMDF_UMA,"ERROR SBC",IF(E258=SMDF_UMA,ROUND(DineroPatron*E258,IF(TipodeFasar=1,Redondeo_Para_factores,2)),ROUND($J$18*MIN(E258,S$10),IF(TipodeFasar=1,Redondeo_Para_factores,2)))))</f>
        <v/>
      </c>
      <c r="K258" s="533" t="str">
        <f aca="false">IF(E258=0,"",IF(E258&lt;SMDF_UMA,"ERROR SBC",IF(E258=SMDF_UMA,ROUND(EspeciePatron*E258,IF(TipodeFasar=1,Redondeo_Para_factores,2)),ROUND($K$18*MIN(E258,S$10),IF(TipodeFasar=1,Redondeo_Para_factores,2)))))</f>
        <v/>
      </c>
      <c r="L258" s="535" t="str">
        <f aca="false">IF(E258=0,"",IF(E258&lt;SMDF_UMA,"ERROR SBC",IF(E258=SMDF_UMA,ROUND(InvalidezPatron*E258,IF(TipodeFasar=1,Redondeo_Para_factores,2)),ROUND(MIN(E258,O$10)*L$18,IF(TipodeFasar=1,Redondeo_Para_factores,2)))))</f>
        <v/>
      </c>
      <c r="M258" s="531" t="n">
        <f aca="false">ROUND($M$18*MIN(E258,S$10),IF(TipodeFasar=1,Redondeo_Para_factores,2))</f>
        <v>0</v>
      </c>
      <c r="N258" s="533" t="str">
        <f aca="false">IF(E258=0,"",IF(E258&lt;SMDF_UMA,"ERROR SBC",IF(E258=SMDF_UMA,ROUND(CesantiaPatron*E258,IF(TipodeFasar=1,Redondeo_Para_factores,2)),ROUND(MIN(E258,O$10)*N$18,IF(TipodeFasar=1,Redondeo_Para_factores,2)))))</f>
        <v/>
      </c>
      <c r="O258" s="536" t="n">
        <f aca="false">ROUND($O$18*MIN(E258,S$10),IF(TipodeFasar=1,Redondeo_Para_factores,2))</f>
        <v>0</v>
      </c>
      <c r="P258" s="536" t="n">
        <f aca="false">ROUND(Infonavit_Total*MIN(E258,O$10),IF(TipodeFasar=1,Redondeo_Para_factores,2))</f>
        <v>0</v>
      </c>
      <c r="Q258" s="536" t="n">
        <f aca="false">ROUND(ISN_Total*MIN(E258,O$10),IF(TipodeFasar=1,Redondeo_Para_factores,2))</f>
        <v>0</v>
      </c>
      <c r="R258" s="537" t="n">
        <f aca="false">ROUND(SUM(F258+G258)+SUM(I258:Q258),IF(TipodeFasar=1,Redondeo_Para_factores,2))</f>
        <v>0</v>
      </c>
      <c r="S258" s="538" t="n">
        <f aca="false">IF(C258&gt;0,ROUND(R258/E258,Redondeo_Para_factores),0)</f>
        <v>0</v>
      </c>
    </row>
    <row r="259" customFormat="false" ht="11.25" hidden="false" customHeight="false" outlineLevel="0" collapsed="false">
      <c r="B259" s="579" t="n">
        <f aca="false">'d)Salarios'!K247</f>
        <v>0</v>
      </c>
      <c r="C259" s="531" t="n">
        <f aca="false">IF(TipodeFasar=1,'d)Salarios'!Q247,'d)Salarios'!M247)</f>
        <v>0</v>
      </c>
      <c r="D259" s="532" t="n">
        <f aca="false">IF(+C259&lt;&gt;0,FSBC_Jex,0)</f>
        <v>0</v>
      </c>
      <c r="E259" s="533" t="n">
        <f aca="false">ROUND(C259*D259,IF(TipodeFasar=1,Redondeo_Para_factores,2))</f>
        <v>0</v>
      </c>
      <c r="F259" s="534" t="n">
        <f aca="false">ROUND($F$18*MIN(E259,S$10),IF(TipodeFasar=1,Redondeo_Para_factores,2))</f>
        <v>0</v>
      </c>
      <c r="G259" s="531" t="n">
        <f aca="false">IF(E259&gt;0,ROUND(G$18*UMA,IF(TipodeFasar=1,Redondeo_Para_factores,2)),0)</f>
        <v>0</v>
      </c>
      <c r="H259" s="534" t="n">
        <f aca="false">ROUND(MAX(MIN(S$10,E259)-K$10,0),IF(TipodeFasar=1,Redondeo_Para_factores,2))</f>
        <v>0</v>
      </c>
      <c r="I259" s="534" t="n">
        <f aca="false">ROUND($I$18*H259,IF(TipodeFasar=1,Redondeo_Para_factores,2))</f>
        <v>0</v>
      </c>
      <c r="J259" s="534" t="str">
        <f aca="false">IF(E259=0,"",IF(E259&lt;SMDF_UMA,"ERROR SBC",IF(E259=SMDF_UMA,ROUND(DineroPatron*E259,IF(TipodeFasar=1,Redondeo_Para_factores,2)),ROUND($J$18*MIN(E259,S$10),IF(TipodeFasar=1,Redondeo_Para_factores,2)))))</f>
        <v/>
      </c>
      <c r="K259" s="533" t="str">
        <f aca="false">IF(E259=0,"",IF(E259&lt;SMDF_UMA,"ERROR SBC",IF(E259=SMDF_UMA,ROUND(EspeciePatron*E259,IF(TipodeFasar=1,Redondeo_Para_factores,2)),ROUND($K$18*MIN(E259,S$10),IF(TipodeFasar=1,Redondeo_Para_factores,2)))))</f>
        <v/>
      </c>
      <c r="L259" s="535" t="str">
        <f aca="false">IF(E259=0,"",IF(E259&lt;SMDF_UMA,"ERROR SBC",IF(E259=SMDF_UMA,ROUND(InvalidezPatron*E259,IF(TipodeFasar=1,Redondeo_Para_factores,2)),ROUND(MIN(E259,O$10)*L$18,IF(TipodeFasar=1,Redondeo_Para_factores,2)))))</f>
        <v/>
      </c>
      <c r="M259" s="531" t="n">
        <f aca="false">ROUND($M$18*MIN(E259,S$10),IF(TipodeFasar=1,Redondeo_Para_factores,2))</f>
        <v>0</v>
      </c>
      <c r="N259" s="533" t="str">
        <f aca="false">IF(E259=0,"",IF(E259&lt;SMDF_UMA,"ERROR SBC",IF(E259=SMDF_UMA,ROUND(CesantiaPatron*E259,IF(TipodeFasar=1,Redondeo_Para_factores,2)),ROUND(MIN(E259,O$10)*N$18,IF(TipodeFasar=1,Redondeo_Para_factores,2)))))</f>
        <v/>
      </c>
      <c r="O259" s="536" t="n">
        <f aca="false">ROUND($O$18*MIN(E259,S$10),IF(TipodeFasar=1,Redondeo_Para_factores,2))</f>
        <v>0</v>
      </c>
      <c r="P259" s="536" t="n">
        <f aca="false">ROUND(Infonavit_Total*MIN(E259,O$10),IF(TipodeFasar=1,Redondeo_Para_factores,2))</f>
        <v>0</v>
      </c>
      <c r="Q259" s="536" t="n">
        <f aca="false">ROUND(ISN_Total*MIN(E259,O$10),IF(TipodeFasar=1,Redondeo_Para_factores,2))</f>
        <v>0</v>
      </c>
      <c r="R259" s="537" t="n">
        <f aca="false">ROUND(SUM(F259+G259)+SUM(I259:Q259),IF(TipodeFasar=1,Redondeo_Para_factores,2))</f>
        <v>0</v>
      </c>
      <c r="S259" s="538" t="n">
        <f aca="false">IF(C259&gt;0,ROUND(R259/E259,Redondeo_Para_factores),0)</f>
        <v>0</v>
      </c>
    </row>
    <row r="260" customFormat="false" ht="11.25" hidden="false" customHeight="false" outlineLevel="0" collapsed="false">
      <c r="B260" s="579" t="n">
        <f aca="false">'d)Salarios'!K248</f>
        <v>0</v>
      </c>
      <c r="C260" s="531" t="n">
        <f aca="false">IF(TipodeFasar=1,'d)Salarios'!Q248,'d)Salarios'!M248)</f>
        <v>0</v>
      </c>
      <c r="D260" s="532" t="n">
        <f aca="false">IF(+C260&lt;&gt;0,FSBC_Jex,0)</f>
        <v>0</v>
      </c>
      <c r="E260" s="533" t="n">
        <f aca="false">ROUND(C260*D260,IF(TipodeFasar=1,Redondeo_Para_factores,2))</f>
        <v>0</v>
      </c>
      <c r="F260" s="534" t="n">
        <f aca="false">ROUND($F$18*MIN(E260,S$10),IF(TipodeFasar=1,Redondeo_Para_factores,2))</f>
        <v>0</v>
      </c>
      <c r="G260" s="531" t="n">
        <f aca="false">IF(E260&gt;0,ROUND(G$18*UMA,IF(TipodeFasar=1,Redondeo_Para_factores,2)),0)</f>
        <v>0</v>
      </c>
      <c r="H260" s="534" t="n">
        <f aca="false">ROUND(MAX(MIN(S$10,E260)-K$10,0),IF(TipodeFasar=1,Redondeo_Para_factores,2))</f>
        <v>0</v>
      </c>
      <c r="I260" s="534" t="n">
        <f aca="false">ROUND($I$18*H260,IF(TipodeFasar=1,Redondeo_Para_factores,2))</f>
        <v>0</v>
      </c>
      <c r="J260" s="534" t="str">
        <f aca="false">IF(E260=0,"",IF(E260&lt;SMDF_UMA,"ERROR SBC",IF(E260=SMDF_UMA,ROUND(DineroPatron*E260,IF(TipodeFasar=1,Redondeo_Para_factores,2)),ROUND($J$18*MIN(E260,S$10),IF(TipodeFasar=1,Redondeo_Para_factores,2)))))</f>
        <v/>
      </c>
      <c r="K260" s="533" t="str">
        <f aca="false">IF(E260=0,"",IF(E260&lt;SMDF_UMA,"ERROR SBC",IF(E260=SMDF_UMA,ROUND(EspeciePatron*E260,IF(TipodeFasar=1,Redondeo_Para_factores,2)),ROUND($K$18*MIN(E260,S$10),IF(TipodeFasar=1,Redondeo_Para_factores,2)))))</f>
        <v/>
      </c>
      <c r="L260" s="535" t="str">
        <f aca="false">IF(E260=0,"",IF(E260&lt;SMDF_UMA,"ERROR SBC",IF(E260=SMDF_UMA,ROUND(InvalidezPatron*E260,IF(TipodeFasar=1,Redondeo_Para_factores,2)),ROUND(MIN(E260,O$10)*L$18,IF(TipodeFasar=1,Redondeo_Para_factores,2)))))</f>
        <v/>
      </c>
      <c r="M260" s="531" t="n">
        <f aca="false">ROUND($M$18*MIN(E260,S$10),IF(TipodeFasar=1,Redondeo_Para_factores,2))</f>
        <v>0</v>
      </c>
      <c r="N260" s="533" t="str">
        <f aca="false">IF(E260=0,"",IF(E260&lt;SMDF_UMA,"ERROR SBC",IF(E260=SMDF_UMA,ROUND(CesantiaPatron*E260,IF(TipodeFasar=1,Redondeo_Para_factores,2)),ROUND(MIN(E260,O$10)*N$18,IF(TipodeFasar=1,Redondeo_Para_factores,2)))))</f>
        <v/>
      </c>
      <c r="O260" s="536" t="n">
        <f aca="false">ROUND($O$18*MIN(E260,S$10),IF(TipodeFasar=1,Redondeo_Para_factores,2))</f>
        <v>0</v>
      </c>
      <c r="P260" s="536" t="n">
        <f aca="false">ROUND(Infonavit_Total*MIN(E260,O$10),IF(TipodeFasar=1,Redondeo_Para_factores,2))</f>
        <v>0</v>
      </c>
      <c r="Q260" s="536" t="n">
        <f aca="false">ROUND(ISN_Total*MIN(E260,O$10),IF(TipodeFasar=1,Redondeo_Para_factores,2))</f>
        <v>0</v>
      </c>
      <c r="R260" s="537" t="n">
        <f aca="false">ROUND(SUM(F260+G260)+SUM(I260:Q260),IF(TipodeFasar=1,Redondeo_Para_factores,2))</f>
        <v>0</v>
      </c>
      <c r="S260" s="538" t="n">
        <f aca="false">IF(C260&gt;0,ROUND(R260/E260,Redondeo_Para_factores),0)</f>
        <v>0</v>
      </c>
    </row>
    <row r="261" customFormat="false" ht="11.25" hidden="false" customHeight="false" outlineLevel="0" collapsed="false">
      <c r="B261" s="579" t="n">
        <f aca="false">'d)Salarios'!K249</f>
        <v>0</v>
      </c>
      <c r="C261" s="531" t="n">
        <f aca="false">IF(TipodeFasar=1,'d)Salarios'!Q249,'d)Salarios'!M249)</f>
        <v>0</v>
      </c>
      <c r="D261" s="532" t="n">
        <f aca="false">IF(+C261&lt;&gt;0,FSBC_Jex,0)</f>
        <v>0</v>
      </c>
      <c r="E261" s="533" t="n">
        <f aca="false">ROUND(C261*D261,IF(TipodeFasar=1,Redondeo_Para_factores,2))</f>
        <v>0</v>
      </c>
      <c r="F261" s="534" t="n">
        <f aca="false">ROUND($F$18*MIN(E261,S$10),IF(TipodeFasar=1,Redondeo_Para_factores,2))</f>
        <v>0</v>
      </c>
      <c r="G261" s="531" t="n">
        <f aca="false">IF(E261&gt;0,ROUND(G$18*UMA,IF(TipodeFasar=1,Redondeo_Para_factores,2)),0)</f>
        <v>0</v>
      </c>
      <c r="H261" s="534" t="n">
        <f aca="false">ROUND(MAX(MIN(S$10,E261)-K$10,0),IF(TipodeFasar=1,Redondeo_Para_factores,2))</f>
        <v>0</v>
      </c>
      <c r="I261" s="534" t="n">
        <f aca="false">ROUND($I$18*H261,IF(TipodeFasar=1,Redondeo_Para_factores,2))</f>
        <v>0</v>
      </c>
      <c r="J261" s="534" t="str">
        <f aca="false">IF(E261=0,"",IF(E261&lt;SMDF_UMA,"ERROR SBC",IF(E261=SMDF_UMA,ROUND(DineroPatron*E261,IF(TipodeFasar=1,Redondeo_Para_factores,2)),ROUND($J$18*MIN(E261,S$10),IF(TipodeFasar=1,Redondeo_Para_factores,2)))))</f>
        <v/>
      </c>
      <c r="K261" s="533" t="str">
        <f aca="false">IF(E261=0,"",IF(E261&lt;SMDF_UMA,"ERROR SBC",IF(E261=SMDF_UMA,ROUND(EspeciePatron*E261,IF(TipodeFasar=1,Redondeo_Para_factores,2)),ROUND($K$18*MIN(E261,S$10),IF(TipodeFasar=1,Redondeo_Para_factores,2)))))</f>
        <v/>
      </c>
      <c r="L261" s="535" t="str">
        <f aca="false">IF(E261=0,"",IF(E261&lt;SMDF_UMA,"ERROR SBC",IF(E261=SMDF_UMA,ROUND(InvalidezPatron*E261,IF(TipodeFasar=1,Redondeo_Para_factores,2)),ROUND(MIN(E261,O$10)*L$18,IF(TipodeFasar=1,Redondeo_Para_factores,2)))))</f>
        <v/>
      </c>
      <c r="M261" s="531" t="n">
        <f aca="false">ROUND($M$18*MIN(E261,S$10),IF(TipodeFasar=1,Redondeo_Para_factores,2))</f>
        <v>0</v>
      </c>
      <c r="N261" s="533" t="str">
        <f aca="false">IF(E261=0,"",IF(E261&lt;SMDF_UMA,"ERROR SBC",IF(E261=SMDF_UMA,ROUND(CesantiaPatron*E261,IF(TipodeFasar=1,Redondeo_Para_factores,2)),ROUND(MIN(E261,O$10)*N$18,IF(TipodeFasar=1,Redondeo_Para_factores,2)))))</f>
        <v/>
      </c>
      <c r="O261" s="536" t="n">
        <f aca="false">ROUND($O$18*MIN(E261,S$10),IF(TipodeFasar=1,Redondeo_Para_factores,2))</f>
        <v>0</v>
      </c>
      <c r="P261" s="536" t="n">
        <f aca="false">ROUND(Infonavit_Total*MIN(E261,O$10),IF(TipodeFasar=1,Redondeo_Para_factores,2))</f>
        <v>0</v>
      </c>
      <c r="Q261" s="536" t="n">
        <f aca="false">ROUND(ISN_Total*MIN(E261,O$10),IF(TipodeFasar=1,Redondeo_Para_factores,2))</f>
        <v>0</v>
      </c>
      <c r="R261" s="537" t="n">
        <f aca="false">ROUND(SUM(F261+G261)+SUM(I261:Q261),IF(TipodeFasar=1,Redondeo_Para_factores,2))</f>
        <v>0</v>
      </c>
      <c r="S261" s="538" t="n">
        <f aca="false">IF(C261&gt;0,ROUND(R261/E261,Redondeo_Para_factores),0)</f>
        <v>0</v>
      </c>
    </row>
    <row r="262" customFormat="false" ht="11.25" hidden="false" customHeight="false" outlineLevel="0" collapsed="false">
      <c r="B262" s="579" t="n">
        <f aca="false">'d)Salarios'!K250</f>
        <v>0</v>
      </c>
      <c r="C262" s="531" t="n">
        <f aca="false">IF(TipodeFasar=1,'d)Salarios'!Q250,'d)Salarios'!M250)</f>
        <v>0</v>
      </c>
      <c r="D262" s="532" t="n">
        <f aca="false">IF(+C262&lt;&gt;0,FSBC_Jex,0)</f>
        <v>0</v>
      </c>
      <c r="E262" s="533" t="n">
        <f aca="false">ROUND(C262*D262,IF(TipodeFasar=1,Redondeo_Para_factores,2))</f>
        <v>0</v>
      </c>
      <c r="F262" s="534" t="n">
        <f aca="false">ROUND($F$18*MIN(E262,S$10),IF(TipodeFasar=1,Redondeo_Para_factores,2))</f>
        <v>0</v>
      </c>
      <c r="G262" s="531" t="n">
        <f aca="false">IF(E262&gt;0,ROUND(G$18*UMA,IF(TipodeFasar=1,Redondeo_Para_factores,2)),0)</f>
        <v>0</v>
      </c>
      <c r="H262" s="534" t="n">
        <f aca="false">ROUND(MAX(MIN(S$10,E262)-K$10,0),IF(TipodeFasar=1,Redondeo_Para_factores,2))</f>
        <v>0</v>
      </c>
      <c r="I262" s="534" t="n">
        <f aca="false">ROUND($I$18*H262,IF(TipodeFasar=1,Redondeo_Para_factores,2))</f>
        <v>0</v>
      </c>
      <c r="J262" s="534" t="str">
        <f aca="false">IF(E262=0,"",IF(E262&lt;SMDF_UMA,"ERROR SBC",IF(E262=SMDF_UMA,ROUND(DineroPatron*E262,IF(TipodeFasar=1,Redondeo_Para_factores,2)),ROUND($J$18*MIN(E262,S$10),IF(TipodeFasar=1,Redondeo_Para_factores,2)))))</f>
        <v/>
      </c>
      <c r="K262" s="533" t="str">
        <f aca="false">IF(E262=0,"",IF(E262&lt;SMDF_UMA,"ERROR SBC",IF(E262=SMDF_UMA,ROUND(EspeciePatron*E262,IF(TipodeFasar=1,Redondeo_Para_factores,2)),ROUND($K$18*MIN(E262,S$10),IF(TipodeFasar=1,Redondeo_Para_factores,2)))))</f>
        <v/>
      </c>
      <c r="L262" s="535" t="str">
        <f aca="false">IF(E262=0,"",IF(E262&lt;SMDF_UMA,"ERROR SBC",IF(E262=SMDF_UMA,ROUND(InvalidezPatron*E262,IF(TipodeFasar=1,Redondeo_Para_factores,2)),ROUND(MIN(E262,O$10)*L$18,IF(TipodeFasar=1,Redondeo_Para_factores,2)))))</f>
        <v/>
      </c>
      <c r="M262" s="531" t="n">
        <f aca="false">ROUND($M$18*MIN(E262,S$10),IF(TipodeFasar=1,Redondeo_Para_factores,2))</f>
        <v>0</v>
      </c>
      <c r="N262" s="533" t="str">
        <f aca="false">IF(E262=0,"",IF(E262&lt;SMDF_UMA,"ERROR SBC",IF(E262=SMDF_UMA,ROUND(CesantiaPatron*E262,IF(TipodeFasar=1,Redondeo_Para_factores,2)),ROUND(MIN(E262,O$10)*N$18,IF(TipodeFasar=1,Redondeo_Para_factores,2)))))</f>
        <v/>
      </c>
      <c r="O262" s="536" t="n">
        <f aca="false">ROUND($O$18*MIN(E262,S$10),IF(TipodeFasar=1,Redondeo_Para_factores,2))</f>
        <v>0</v>
      </c>
      <c r="P262" s="536" t="n">
        <f aca="false">ROUND(Infonavit_Total*MIN(E262,O$10),IF(TipodeFasar=1,Redondeo_Para_factores,2))</f>
        <v>0</v>
      </c>
      <c r="Q262" s="536" t="n">
        <f aca="false">ROUND(ISN_Total*MIN(E262,O$10),IF(TipodeFasar=1,Redondeo_Para_factores,2))</f>
        <v>0</v>
      </c>
      <c r="R262" s="537" t="n">
        <f aca="false">ROUND(SUM(F262+G262)+SUM(I262:Q262),IF(TipodeFasar=1,Redondeo_Para_factores,2))</f>
        <v>0</v>
      </c>
      <c r="S262" s="538" t="n">
        <f aca="false">IF(C262&gt;0,ROUND(R262/E262,Redondeo_Para_factores),0)</f>
        <v>0</v>
      </c>
    </row>
    <row r="263" customFormat="false" ht="11.25" hidden="false" customHeight="false" outlineLevel="0" collapsed="false">
      <c r="B263" s="579" t="n">
        <f aca="false">'d)Salarios'!K251</f>
        <v>0</v>
      </c>
      <c r="C263" s="531" t="n">
        <f aca="false">IF(TipodeFasar=1,'d)Salarios'!Q251,'d)Salarios'!M251)</f>
        <v>0</v>
      </c>
      <c r="D263" s="532" t="n">
        <f aca="false">IF(+C263&lt;&gt;0,FSBC_Jex,0)</f>
        <v>0</v>
      </c>
      <c r="E263" s="533" t="n">
        <f aca="false">ROUND(C263*D263,IF(TipodeFasar=1,Redondeo_Para_factores,2))</f>
        <v>0</v>
      </c>
      <c r="F263" s="534" t="n">
        <f aca="false">ROUND($F$18*MIN(E263,S$10),IF(TipodeFasar=1,Redondeo_Para_factores,2))</f>
        <v>0</v>
      </c>
      <c r="G263" s="531" t="n">
        <f aca="false">IF(E263&gt;0,ROUND(G$18*UMA,IF(TipodeFasar=1,Redondeo_Para_factores,2)),0)</f>
        <v>0</v>
      </c>
      <c r="H263" s="534" t="n">
        <f aca="false">ROUND(MAX(MIN(S$10,E263)-K$10,0),IF(TipodeFasar=1,Redondeo_Para_factores,2))</f>
        <v>0</v>
      </c>
      <c r="I263" s="534" t="n">
        <f aca="false">ROUND($I$18*H263,IF(TipodeFasar=1,Redondeo_Para_factores,2))</f>
        <v>0</v>
      </c>
      <c r="J263" s="534" t="str">
        <f aca="false">IF(E263=0,"",IF(E263&lt;SMDF_UMA,"ERROR SBC",IF(E263=SMDF_UMA,ROUND(DineroPatron*E263,IF(TipodeFasar=1,Redondeo_Para_factores,2)),ROUND($J$18*MIN(E263,S$10),IF(TipodeFasar=1,Redondeo_Para_factores,2)))))</f>
        <v/>
      </c>
      <c r="K263" s="533" t="str">
        <f aca="false">IF(E263=0,"",IF(E263&lt;SMDF_UMA,"ERROR SBC",IF(E263=SMDF_UMA,ROUND(EspeciePatron*E263,IF(TipodeFasar=1,Redondeo_Para_factores,2)),ROUND($K$18*MIN(E263,S$10),IF(TipodeFasar=1,Redondeo_Para_factores,2)))))</f>
        <v/>
      </c>
      <c r="L263" s="535" t="str">
        <f aca="false">IF(E263=0,"",IF(E263&lt;SMDF_UMA,"ERROR SBC",IF(E263=SMDF_UMA,ROUND(InvalidezPatron*E263,IF(TipodeFasar=1,Redondeo_Para_factores,2)),ROUND(MIN(E263,O$10)*L$18,IF(TipodeFasar=1,Redondeo_Para_factores,2)))))</f>
        <v/>
      </c>
      <c r="M263" s="531" t="n">
        <f aca="false">ROUND($M$18*MIN(E263,S$10),IF(TipodeFasar=1,Redondeo_Para_factores,2))</f>
        <v>0</v>
      </c>
      <c r="N263" s="533" t="str">
        <f aca="false">IF(E263=0,"",IF(E263&lt;SMDF_UMA,"ERROR SBC",IF(E263=SMDF_UMA,ROUND(CesantiaPatron*E263,IF(TipodeFasar=1,Redondeo_Para_factores,2)),ROUND(MIN(E263,O$10)*N$18,IF(TipodeFasar=1,Redondeo_Para_factores,2)))))</f>
        <v/>
      </c>
      <c r="O263" s="536" t="n">
        <f aca="false">ROUND($O$18*MIN(E263,S$10),IF(TipodeFasar=1,Redondeo_Para_factores,2))</f>
        <v>0</v>
      </c>
      <c r="P263" s="536" t="n">
        <f aca="false">ROUND(Infonavit_Total*MIN(E263,O$10),IF(TipodeFasar=1,Redondeo_Para_factores,2))</f>
        <v>0</v>
      </c>
      <c r="Q263" s="536" t="n">
        <f aca="false">ROUND(ISN_Total*MIN(E263,O$10),IF(TipodeFasar=1,Redondeo_Para_factores,2))</f>
        <v>0</v>
      </c>
      <c r="R263" s="537" t="n">
        <f aca="false">ROUND(SUM(F263+G263)+SUM(I263:Q263),IF(TipodeFasar=1,Redondeo_Para_factores,2))</f>
        <v>0</v>
      </c>
      <c r="S263" s="538" t="n">
        <f aca="false">IF(C263&gt;0,ROUND(R263/E263,Redondeo_Para_factores),0)</f>
        <v>0</v>
      </c>
    </row>
    <row r="264" customFormat="false" ht="11.25" hidden="false" customHeight="false" outlineLevel="0" collapsed="false">
      <c r="B264" s="579" t="n">
        <f aca="false">'d)Salarios'!K252</f>
        <v>0</v>
      </c>
      <c r="C264" s="531" t="n">
        <f aca="false">IF(TipodeFasar=1,'d)Salarios'!Q252,'d)Salarios'!M252)</f>
        <v>0</v>
      </c>
      <c r="D264" s="532" t="n">
        <f aca="false">IF(+C264&lt;&gt;0,FSBC_Jex,0)</f>
        <v>0</v>
      </c>
      <c r="E264" s="533" t="n">
        <f aca="false">ROUND(C264*D264,IF(TipodeFasar=1,Redondeo_Para_factores,2))</f>
        <v>0</v>
      </c>
      <c r="F264" s="534" t="n">
        <f aca="false">ROUND($F$18*MIN(E264,S$10),IF(TipodeFasar=1,Redondeo_Para_factores,2))</f>
        <v>0</v>
      </c>
      <c r="G264" s="531" t="n">
        <f aca="false">IF(E264&gt;0,ROUND(G$18*UMA,IF(TipodeFasar=1,Redondeo_Para_factores,2)),0)</f>
        <v>0</v>
      </c>
      <c r="H264" s="534" t="n">
        <f aca="false">ROUND(MAX(MIN(S$10,E264)-K$10,0),IF(TipodeFasar=1,Redondeo_Para_factores,2))</f>
        <v>0</v>
      </c>
      <c r="I264" s="534" t="n">
        <f aca="false">ROUND($I$18*H264,IF(TipodeFasar=1,Redondeo_Para_factores,2))</f>
        <v>0</v>
      </c>
      <c r="J264" s="534" t="str">
        <f aca="false">IF(E264=0,"",IF(E264&lt;SMDF_UMA,"ERROR SBC",IF(E264=SMDF_UMA,ROUND(DineroPatron*E264,IF(TipodeFasar=1,Redondeo_Para_factores,2)),ROUND($J$18*MIN(E264,S$10),IF(TipodeFasar=1,Redondeo_Para_factores,2)))))</f>
        <v/>
      </c>
      <c r="K264" s="533" t="str">
        <f aca="false">IF(E264=0,"",IF(E264&lt;SMDF_UMA,"ERROR SBC",IF(E264=SMDF_UMA,ROUND(EspeciePatron*E264,IF(TipodeFasar=1,Redondeo_Para_factores,2)),ROUND($K$18*MIN(E264,S$10),IF(TipodeFasar=1,Redondeo_Para_factores,2)))))</f>
        <v/>
      </c>
      <c r="L264" s="535" t="str">
        <f aca="false">IF(E264=0,"",IF(E264&lt;SMDF_UMA,"ERROR SBC",IF(E264=SMDF_UMA,ROUND(InvalidezPatron*E264,IF(TipodeFasar=1,Redondeo_Para_factores,2)),ROUND(MIN(E264,O$10)*L$18,IF(TipodeFasar=1,Redondeo_Para_factores,2)))))</f>
        <v/>
      </c>
      <c r="M264" s="531" t="n">
        <f aca="false">ROUND($M$18*MIN(E264,S$10),IF(TipodeFasar=1,Redondeo_Para_factores,2))</f>
        <v>0</v>
      </c>
      <c r="N264" s="533" t="str">
        <f aca="false">IF(E264=0,"",IF(E264&lt;SMDF_UMA,"ERROR SBC",IF(E264=SMDF_UMA,ROUND(CesantiaPatron*E264,IF(TipodeFasar=1,Redondeo_Para_factores,2)),ROUND(MIN(E264,O$10)*N$18,IF(TipodeFasar=1,Redondeo_Para_factores,2)))))</f>
        <v/>
      </c>
      <c r="O264" s="536" t="n">
        <f aca="false">ROUND($O$18*MIN(E264,S$10),IF(TipodeFasar=1,Redondeo_Para_factores,2))</f>
        <v>0</v>
      </c>
      <c r="P264" s="536" t="n">
        <f aca="false">ROUND(Infonavit_Total*MIN(E264,O$10),IF(TipodeFasar=1,Redondeo_Para_factores,2))</f>
        <v>0</v>
      </c>
      <c r="Q264" s="536" t="n">
        <f aca="false">ROUND(ISN_Total*MIN(E264,O$10),IF(TipodeFasar=1,Redondeo_Para_factores,2))</f>
        <v>0</v>
      </c>
      <c r="R264" s="537" t="n">
        <f aca="false">ROUND(SUM(F264+G264)+SUM(I264:Q264),IF(TipodeFasar=1,Redondeo_Para_factores,2))</f>
        <v>0</v>
      </c>
      <c r="S264" s="538" t="n">
        <f aca="false">IF(C264&gt;0,ROUND(R264/E264,Redondeo_Para_factores),0)</f>
        <v>0</v>
      </c>
    </row>
    <row r="265" customFormat="false" ht="11.25" hidden="false" customHeight="false" outlineLevel="0" collapsed="false">
      <c r="B265" s="579" t="n">
        <f aca="false">'d)Salarios'!K253</f>
        <v>0</v>
      </c>
      <c r="C265" s="531" t="n">
        <f aca="false">IF(TipodeFasar=1,'d)Salarios'!Q253,'d)Salarios'!M253)</f>
        <v>0</v>
      </c>
      <c r="D265" s="532" t="n">
        <f aca="false">IF(+C265&lt;&gt;0,FSBC_Jex,0)</f>
        <v>0</v>
      </c>
      <c r="E265" s="533" t="n">
        <f aca="false">ROUND(C265*D265,IF(TipodeFasar=1,Redondeo_Para_factores,2))</f>
        <v>0</v>
      </c>
      <c r="F265" s="534" t="n">
        <f aca="false">ROUND($F$18*MIN(E265,S$10),IF(TipodeFasar=1,Redondeo_Para_factores,2))</f>
        <v>0</v>
      </c>
      <c r="G265" s="531" t="n">
        <f aca="false">IF(E265&gt;0,ROUND(G$18*UMA,IF(TipodeFasar=1,Redondeo_Para_factores,2)),0)</f>
        <v>0</v>
      </c>
      <c r="H265" s="534" t="n">
        <f aca="false">ROUND(MAX(MIN(S$10,E265)-K$10,0),IF(TipodeFasar=1,Redondeo_Para_factores,2))</f>
        <v>0</v>
      </c>
      <c r="I265" s="534" t="n">
        <f aca="false">ROUND($I$18*H265,IF(TipodeFasar=1,Redondeo_Para_factores,2))</f>
        <v>0</v>
      </c>
      <c r="J265" s="534" t="str">
        <f aca="false">IF(E265=0,"",IF(E265&lt;SMDF_UMA,"ERROR SBC",IF(E265=SMDF_UMA,ROUND(DineroPatron*E265,IF(TipodeFasar=1,Redondeo_Para_factores,2)),ROUND($J$18*MIN(E265,S$10),IF(TipodeFasar=1,Redondeo_Para_factores,2)))))</f>
        <v/>
      </c>
      <c r="K265" s="533" t="str">
        <f aca="false">IF(E265=0,"",IF(E265&lt;SMDF_UMA,"ERROR SBC",IF(E265=SMDF_UMA,ROUND(EspeciePatron*E265,IF(TipodeFasar=1,Redondeo_Para_factores,2)),ROUND($K$18*MIN(E265,S$10),IF(TipodeFasar=1,Redondeo_Para_factores,2)))))</f>
        <v/>
      </c>
      <c r="L265" s="535" t="str">
        <f aca="false">IF(E265=0,"",IF(E265&lt;SMDF_UMA,"ERROR SBC",IF(E265=SMDF_UMA,ROUND(InvalidezPatron*E265,IF(TipodeFasar=1,Redondeo_Para_factores,2)),ROUND(MIN(E265,O$10)*L$18,IF(TipodeFasar=1,Redondeo_Para_factores,2)))))</f>
        <v/>
      </c>
      <c r="M265" s="531" t="n">
        <f aca="false">ROUND($M$18*MIN(E265,S$10),IF(TipodeFasar=1,Redondeo_Para_factores,2))</f>
        <v>0</v>
      </c>
      <c r="N265" s="533" t="str">
        <f aca="false">IF(E265=0,"",IF(E265&lt;SMDF_UMA,"ERROR SBC",IF(E265=SMDF_UMA,ROUND(CesantiaPatron*E265,IF(TipodeFasar=1,Redondeo_Para_factores,2)),ROUND(MIN(E265,O$10)*N$18,IF(TipodeFasar=1,Redondeo_Para_factores,2)))))</f>
        <v/>
      </c>
      <c r="O265" s="536" t="n">
        <f aca="false">ROUND($O$18*MIN(E265,S$10),IF(TipodeFasar=1,Redondeo_Para_factores,2))</f>
        <v>0</v>
      </c>
      <c r="P265" s="536" t="n">
        <f aca="false">ROUND(Infonavit_Total*MIN(E265,O$10),IF(TipodeFasar=1,Redondeo_Para_factores,2))</f>
        <v>0</v>
      </c>
      <c r="Q265" s="536" t="n">
        <f aca="false">ROUND(ISN_Total*MIN(E265,O$10),IF(TipodeFasar=1,Redondeo_Para_factores,2))</f>
        <v>0</v>
      </c>
      <c r="R265" s="537" t="n">
        <f aca="false">ROUND(SUM(F265+G265)+SUM(I265:Q265),IF(TipodeFasar=1,Redondeo_Para_factores,2))</f>
        <v>0</v>
      </c>
      <c r="S265" s="538" t="n">
        <f aca="false">IF(C265&gt;0,ROUND(R265/E265,Redondeo_Para_factores),0)</f>
        <v>0</v>
      </c>
    </row>
    <row r="266" customFormat="false" ht="11.25" hidden="false" customHeight="false" outlineLevel="0" collapsed="false">
      <c r="B266" s="579" t="n">
        <f aca="false">'d)Salarios'!K254</f>
        <v>0</v>
      </c>
      <c r="C266" s="531" t="n">
        <f aca="false">IF(TipodeFasar=1,'d)Salarios'!Q254,'d)Salarios'!M254)</f>
        <v>0</v>
      </c>
      <c r="D266" s="532" t="n">
        <f aca="false">IF(+C266&lt;&gt;0,FSBC_Jex,0)</f>
        <v>0</v>
      </c>
      <c r="E266" s="533" t="n">
        <f aca="false">ROUND(C266*D266,IF(TipodeFasar=1,Redondeo_Para_factores,2))</f>
        <v>0</v>
      </c>
      <c r="F266" s="534" t="n">
        <f aca="false">ROUND($F$18*MIN(E266,S$10),IF(TipodeFasar=1,Redondeo_Para_factores,2))</f>
        <v>0</v>
      </c>
      <c r="G266" s="531" t="n">
        <f aca="false">IF(E266&gt;0,ROUND(G$18*UMA,IF(TipodeFasar=1,Redondeo_Para_factores,2)),0)</f>
        <v>0</v>
      </c>
      <c r="H266" s="534" t="n">
        <f aca="false">ROUND(MAX(MIN(S$10,E266)-K$10,0),IF(TipodeFasar=1,Redondeo_Para_factores,2))</f>
        <v>0</v>
      </c>
      <c r="I266" s="534" t="n">
        <f aca="false">ROUND($I$18*H266,IF(TipodeFasar=1,Redondeo_Para_factores,2))</f>
        <v>0</v>
      </c>
      <c r="J266" s="534" t="str">
        <f aca="false">IF(E266=0,"",IF(E266&lt;SMDF_UMA,"ERROR SBC",IF(E266=SMDF_UMA,ROUND(DineroPatron*E266,IF(TipodeFasar=1,Redondeo_Para_factores,2)),ROUND($J$18*MIN(E266,S$10),IF(TipodeFasar=1,Redondeo_Para_factores,2)))))</f>
        <v/>
      </c>
      <c r="K266" s="533" t="str">
        <f aca="false">IF(E266=0,"",IF(E266&lt;SMDF_UMA,"ERROR SBC",IF(E266=SMDF_UMA,ROUND(EspeciePatron*E266,IF(TipodeFasar=1,Redondeo_Para_factores,2)),ROUND($K$18*MIN(E266,S$10),IF(TipodeFasar=1,Redondeo_Para_factores,2)))))</f>
        <v/>
      </c>
      <c r="L266" s="535" t="str">
        <f aca="false">IF(E266=0,"",IF(E266&lt;SMDF_UMA,"ERROR SBC",IF(E266=SMDF_UMA,ROUND(InvalidezPatron*E266,IF(TipodeFasar=1,Redondeo_Para_factores,2)),ROUND(MIN(E266,O$10)*L$18,IF(TipodeFasar=1,Redondeo_Para_factores,2)))))</f>
        <v/>
      </c>
      <c r="M266" s="531" t="n">
        <f aca="false">ROUND($M$18*MIN(E266,S$10),IF(TipodeFasar=1,Redondeo_Para_factores,2))</f>
        <v>0</v>
      </c>
      <c r="N266" s="533" t="str">
        <f aca="false">IF(E266=0,"",IF(E266&lt;SMDF_UMA,"ERROR SBC",IF(E266=SMDF_UMA,ROUND(CesantiaPatron*E266,IF(TipodeFasar=1,Redondeo_Para_factores,2)),ROUND(MIN(E266,O$10)*N$18,IF(TipodeFasar=1,Redondeo_Para_factores,2)))))</f>
        <v/>
      </c>
      <c r="O266" s="536" t="n">
        <f aca="false">ROUND($O$18*MIN(E266,S$10),IF(TipodeFasar=1,Redondeo_Para_factores,2))</f>
        <v>0</v>
      </c>
      <c r="P266" s="536" t="n">
        <f aca="false">ROUND(Infonavit_Total*MIN(E266,O$10),IF(TipodeFasar=1,Redondeo_Para_factores,2))</f>
        <v>0</v>
      </c>
      <c r="Q266" s="536" t="n">
        <f aca="false">ROUND(ISN_Total*MIN(E266,O$10),IF(TipodeFasar=1,Redondeo_Para_factores,2))</f>
        <v>0</v>
      </c>
      <c r="R266" s="537" t="n">
        <f aca="false">ROUND(SUM(F266+G266)+SUM(I266:Q266),IF(TipodeFasar=1,Redondeo_Para_factores,2))</f>
        <v>0</v>
      </c>
      <c r="S266" s="538" t="n">
        <f aca="false">IF(C266&gt;0,ROUND(R266/E266,Redondeo_Para_factores),0)</f>
        <v>0</v>
      </c>
    </row>
    <row r="267" customFormat="false" ht="11.25" hidden="false" customHeight="false" outlineLevel="0" collapsed="false">
      <c r="B267" s="579" t="n">
        <f aca="false">'d)Salarios'!K255</f>
        <v>0</v>
      </c>
      <c r="C267" s="531" t="n">
        <f aca="false">IF(TipodeFasar=1,'d)Salarios'!Q255,'d)Salarios'!M255)</f>
        <v>0</v>
      </c>
      <c r="D267" s="532" t="n">
        <f aca="false">IF(+C267&lt;&gt;0,FSBC_Jex,0)</f>
        <v>0</v>
      </c>
      <c r="E267" s="533" t="n">
        <f aca="false">ROUND(C267*D267,IF(TipodeFasar=1,Redondeo_Para_factores,2))</f>
        <v>0</v>
      </c>
      <c r="F267" s="534" t="n">
        <f aca="false">ROUND($F$18*MIN(E267,S$10),IF(TipodeFasar=1,Redondeo_Para_factores,2))</f>
        <v>0</v>
      </c>
      <c r="G267" s="531" t="n">
        <f aca="false">IF(E267&gt;0,ROUND(G$18*UMA,IF(TipodeFasar=1,Redondeo_Para_factores,2)),0)</f>
        <v>0</v>
      </c>
      <c r="H267" s="534" t="n">
        <f aca="false">ROUND(MAX(MIN(S$10,E267)-K$10,0),IF(TipodeFasar=1,Redondeo_Para_factores,2))</f>
        <v>0</v>
      </c>
      <c r="I267" s="534" t="n">
        <f aca="false">ROUND($I$18*H267,IF(TipodeFasar=1,Redondeo_Para_factores,2))</f>
        <v>0</v>
      </c>
      <c r="J267" s="534" t="str">
        <f aca="false">IF(E267=0,"",IF(E267&lt;SMDF_UMA,"ERROR SBC",IF(E267=SMDF_UMA,ROUND(DineroPatron*E267,IF(TipodeFasar=1,Redondeo_Para_factores,2)),ROUND($J$18*MIN(E267,S$10),IF(TipodeFasar=1,Redondeo_Para_factores,2)))))</f>
        <v/>
      </c>
      <c r="K267" s="533" t="str">
        <f aca="false">IF(E267=0,"",IF(E267&lt;SMDF_UMA,"ERROR SBC",IF(E267=SMDF_UMA,ROUND(EspeciePatron*E267,IF(TipodeFasar=1,Redondeo_Para_factores,2)),ROUND($K$18*MIN(E267,S$10),IF(TipodeFasar=1,Redondeo_Para_factores,2)))))</f>
        <v/>
      </c>
      <c r="L267" s="535" t="str">
        <f aca="false">IF(E267=0,"",IF(E267&lt;SMDF_UMA,"ERROR SBC",IF(E267=SMDF_UMA,ROUND(InvalidezPatron*E267,IF(TipodeFasar=1,Redondeo_Para_factores,2)),ROUND(MIN(E267,O$10)*L$18,IF(TipodeFasar=1,Redondeo_Para_factores,2)))))</f>
        <v/>
      </c>
      <c r="M267" s="531" t="n">
        <f aca="false">ROUND($M$18*MIN(E267,S$10),IF(TipodeFasar=1,Redondeo_Para_factores,2))</f>
        <v>0</v>
      </c>
      <c r="N267" s="533" t="str">
        <f aca="false">IF(E267=0,"",IF(E267&lt;SMDF_UMA,"ERROR SBC",IF(E267=SMDF_UMA,ROUND(CesantiaPatron*E267,IF(TipodeFasar=1,Redondeo_Para_factores,2)),ROUND(MIN(E267,O$10)*N$18,IF(TipodeFasar=1,Redondeo_Para_factores,2)))))</f>
        <v/>
      </c>
      <c r="O267" s="536" t="n">
        <f aca="false">ROUND($O$18*MIN(E267,S$10),IF(TipodeFasar=1,Redondeo_Para_factores,2))</f>
        <v>0</v>
      </c>
      <c r="P267" s="536" t="n">
        <f aca="false">ROUND(Infonavit_Total*MIN(E267,O$10),IF(TipodeFasar=1,Redondeo_Para_factores,2))</f>
        <v>0</v>
      </c>
      <c r="Q267" s="536" t="n">
        <f aca="false">ROUND(ISN_Total*MIN(E267,O$10),IF(TipodeFasar=1,Redondeo_Para_factores,2))</f>
        <v>0</v>
      </c>
      <c r="R267" s="537" t="n">
        <f aca="false">ROUND(SUM(F267+G267)+SUM(I267:Q267),IF(TipodeFasar=1,Redondeo_Para_factores,2))</f>
        <v>0</v>
      </c>
      <c r="S267" s="538" t="n">
        <f aca="false">IF(C267&gt;0,ROUND(R267/E267,Redondeo_Para_factores),0)</f>
        <v>0</v>
      </c>
    </row>
    <row r="268" customFormat="false" ht="11.25" hidden="false" customHeight="false" outlineLevel="0" collapsed="false">
      <c r="B268" s="579" t="n">
        <f aca="false">'d)Salarios'!K256</f>
        <v>0</v>
      </c>
      <c r="C268" s="531" t="n">
        <f aca="false">IF(TipodeFasar=1,'d)Salarios'!Q256,'d)Salarios'!M256)</f>
        <v>0</v>
      </c>
      <c r="D268" s="532" t="n">
        <f aca="false">IF(+C268&lt;&gt;0,FSBC_Jex,0)</f>
        <v>0</v>
      </c>
      <c r="E268" s="533" t="n">
        <f aca="false">ROUND(C268*D268,IF(TipodeFasar=1,Redondeo_Para_factores,2))</f>
        <v>0</v>
      </c>
      <c r="F268" s="534" t="n">
        <f aca="false">ROUND($F$18*MIN(E268,S$10),IF(TipodeFasar=1,Redondeo_Para_factores,2))</f>
        <v>0</v>
      </c>
      <c r="G268" s="531" t="n">
        <f aca="false">IF(E268&gt;0,ROUND(G$18*UMA,IF(TipodeFasar=1,Redondeo_Para_factores,2)),0)</f>
        <v>0</v>
      </c>
      <c r="H268" s="534" t="n">
        <f aca="false">ROUND(MAX(MIN(S$10,E268)-K$10,0),IF(TipodeFasar=1,Redondeo_Para_factores,2))</f>
        <v>0</v>
      </c>
      <c r="I268" s="534" t="n">
        <f aca="false">ROUND($I$18*H268,IF(TipodeFasar=1,Redondeo_Para_factores,2))</f>
        <v>0</v>
      </c>
      <c r="J268" s="534" t="str">
        <f aca="false">IF(E268=0,"",IF(E268&lt;SMDF_UMA,"ERROR SBC",IF(E268=SMDF_UMA,ROUND(DineroPatron*E268,IF(TipodeFasar=1,Redondeo_Para_factores,2)),ROUND($J$18*MIN(E268,S$10),IF(TipodeFasar=1,Redondeo_Para_factores,2)))))</f>
        <v/>
      </c>
      <c r="K268" s="533" t="str">
        <f aca="false">IF(E268=0,"",IF(E268&lt;SMDF_UMA,"ERROR SBC",IF(E268=SMDF_UMA,ROUND(EspeciePatron*E268,IF(TipodeFasar=1,Redondeo_Para_factores,2)),ROUND($K$18*MIN(E268,S$10),IF(TipodeFasar=1,Redondeo_Para_factores,2)))))</f>
        <v/>
      </c>
      <c r="L268" s="535" t="str">
        <f aca="false">IF(E268=0,"",IF(E268&lt;SMDF_UMA,"ERROR SBC",IF(E268=SMDF_UMA,ROUND(InvalidezPatron*E268,IF(TipodeFasar=1,Redondeo_Para_factores,2)),ROUND(MIN(E268,O$10)*L$18,IF(TipodeFasar=1,Redondeo_Para_factores,2)))))</f>
        <v/>
      </c>
      <c r="M268" s="531" t="n">
        <f aca="false">ROUND($M$18*MIN(E268,S$10),IF(TipodeFasar=1,Redondeo_Para_factores,2))</f>
        <v>0</v>
      </c>
      <c r="N268" s="533" t="str">
        <f aca="false">IF(E268=0,"",IF(E268&lt;SMDF_UMA,"ERROR SBC",IF(E268=SMDF_UMA,ROUND(CesantiaPatron*E268,IF(TipodeFasar=1,Redondeo_Para_factores,2)),ROUND(MIN(E268,O$10)*N$18,IF(TipodeFasar=1,Redondeo_Para_factores,2)))))</f>
        <v/>
      </c>
      <c r="O268" s="536" t="n">
        <f aca="false">ROUND($O$18*MIN(E268,S$10),IF(TipodeFasar=1,Redondeo_Para_factores,2))</f>
        <v>0</v>
      </c>
      <c r="P268" s="536" t="n">
        <f aca="false">ROUND(Infonavit_Total*MIN(E268,O$10),IF(TipodeFasar=1,Redondeo_Para_factores,2))</f>
        <v>0</v>
      </c>
      <c r="Q268" s="536" t="n">
        <f aca="false">ROUND(ISN_Total*MIN(E268,O$10),IF(TipodeFasar=1,Redondeo_Para_factores,2))</f>
        <v>0</v>
      </c>
      <c r="R268" s="537" t="n">
        <f aca="false">ROUND(SUM(F268+G268)+SUM(I268:Q268),IF(TipodeFasar=1,Redondeo_Para_factores,2))</f>
        <v>0</v>
      </c>
      <c r="S268" s="538" t="n">
        <f aca="false">IF(C268&gt;0,ROUND(R268/E268,Redondeo_Para_factores),0)</f>
        <v>0</v>
      </c>
    </row>
    <row r="269" customFormat="false" ht="11.25" hidden="false" customHeight="false" outlineLevel="0" collapsed="false">
      <c r="B269" s="579" t="n">
        <f aca="false">'d)Salarios'!K257</f>
        <v>0</v>
      </c>
      <c r="C269" s="531" t="n">
        <f aca="false">IF(TipodeFasar=1,'d)Salarios'!Q257,'d)Salarios'!M257)</f>
        <v>0</v>
      </c>
      <c r="D269" s="532" t="n">
        <f aca="false">IF(+C269&lt;&gt;0,FSBC_Jex,0)</f>
        <v>0</v>
      </c>
      <c r="E269" s="533" t="n">
        <f aca="false">ROUND(C269*D269,IF(TipodeFasar=1,Redondeo_Para_factores,2))</f>
        <v>0</v>
      </c>
      <c r="F269" s="534" t="n">
        <f aca="false">ROUND($F$18*MIN(E269,S$10),IF(TipodeFasar=1,Redondeo_Para_factores,2))</f>
        <v>0</v>
      </c>
      <c r="G269" s="531" t="n">
        <f aca="false">IF(E269&gt;0,ROUND(G$18*UMA,IF(TipodeFasar=1,Redondeo_Para_factores,2)),0)</f>
        <v>0</v>
      </c>
      <c r="H269" s="534" t="n">
        <f aca="false">ROUND(MAX(MIN(S$10,E269)-K$10,0),IF(TipodeFasar=1,Redondeo_Para_factores,2))</f>
        <v>0</v>
      </c>
      <c r="I269" s="534" t="n">
        <f aca="false">ROUND($I$18*H269,IF(TipodeFasar=1,Redondeo_Para_factores,2))</f>
        <v>0</v>
      </c>
      <c r="J269" s="534" t="str">
        <f aca="false">IF(E269=0,"",IF(E269&lt;SMDF_UMA,"ERROR SBC",IF(E269=SMDF_UMA,ROUND(DineroPatron*E269,IF(TipodeFasar=1,Redondeo_Para_factores,2)),ROUND($J$18*MIN(E269,S$10),IF(TipodeFasar=1,Redondeo_Para_factores,2)))))</f>
        <v/>
      </c>
      <c r="K269" s="533" t="str">
        <f aca="false">IF(E269=0,"",IF(E269&lt;SMDF_UMA,"ERROR SBC",IF(E269=SMDF_UMA,ROUND(EspeciePatron*E269,IF(TipodeFasar=1,Redondeo_Para_factores,2)),ROUND($K$18*MIN(E269,S$10),IF(TipodeFasar=1,Redondeo_Para_factores,2)))))</f>
        <v/>
      </c>
      <c r="L269" s="535" t="str">
        <f aca="false">IF(E269=0,"",IF(E269&lt;SMDF_UMA,"ERROR SBC",IF(E269=SMDF_UMA,ROUND(InvalidezPatron*E269,IF(TipodeFasar=1,Redondeo_Para_factores,2)),ROUND(MIN(E269,O$10)*L$18,IF(TipodeFasar=1,Redondeo_Para_factores,2)))))</f>
        <v/>
      </c>
      <c r="M269" s="531" t="n">
        <f aca="false">ROUND($M$18*MIN(E269,S$10),IF(TipodeFasar=1,Redondeo_Para_factores,2))</f>
        <v>0</v>
      </c>
      <c r="N269" s="533" t="str">
        <f aca="false">IF(E269=0,"",IF(E269&lt;SMDF_UMA,"ERROR SBC",IF(E269=SMDF_UMA,ROUND(CesantiaPatron*E269,IF(TipodeFasar=1,Redondeo_Para_factores,2)),ROUND(MIN(E269,O$10)*N$18,IF(TipodeFasar=1,Redondeo_Para_factores,2)))))</f>
        <v/>
      </c>
      <c r="O269" s="536" t="n">
        <f aca="false">ROUND($O$18*MIN(E269,S$10),IF(TipodeFasar=1,Redondeo_Para_factores,2))</f>
        <v>0</v>
      </c>
      <c r="P269" s="536" t="n">
        <f aca="false">ROUND(Infonavit_Total*MIN(E269,O$10),IF(TipodeFasar=1,Redondeo_Para_factores,2))</f>
        <v>0</v>
      </c>
      <c r="Q269" s="536" t="n">
        <f aca="false">ROUND(ISN_Total*MIN(E269,O$10),IF(TipodeFasar=1,Redondeo_Para_factores,2))</f>
        <v>0</v>
      </c>
      <c r="R269" s="537" t="n">
        <f aca="false">ROUND(SUM(F269+G269)+SUM(I269:Q269),IF(TipodeFasar=1,Redondeo_Para_factores,2))</f>
        <v>0</v>
      </c>
      <c r="S269" s="538" t="n">
        <f aca="false">IF(C269&gt;0,ROUND(R269/E269,Redondeo_Para_factores),0)</f>
        <v>0</v>
      </c>
    </row>
    <row r="270" customFormat="false" ht="11.25" hidden="false" customHeight="false" outlineLevel="0" collapsed="false">
      <c r="B270" s="579" t="n">
        <f aca="false">'d)Salarios'!K258</f>
        <v>0</v>
      </c>
      <c r="C270" s="531" t="n">
        <f aca="false">IF(TipodeFasar=1,'d)Salarios'!Q258,'d)Salarios'!M258)</f>
        <v>0</v>
      </c>
      <c r="D270" s="532" t="n">
        <f aca="false">IF(+C270&lt;&gt;0,FSBC_Jex,0)</f>
        <v>0</v>
      </c>
      <c r="E270" s="533" t="n">
        <f aca="false">ROUND(C270*D270,IF(TipodeFasar=1,Redondeo_Para_factores,2))</f>
        <v>0</v>
      </c>
      <c r="F270" s="534" t="n">
        <f aca="false">ROUND($F$18*MIN(E270,S$10),IF(TipodeFasar=1,Redondeo_Para_factores,2))</f>
        <v>0</v>
      </c>
      <c r="G270" s="531" t="n">
        <f aca="false">IF(E270&gt;0,ROUND(G$18*UMA,IF(TipodeFasar=1,Redondeo_Para_factores,2)),0)</f>
        <v>0</v>
      </c>
      <c r="H270" s="534" t="n">
        <f aca="false">ROUND(MAX(MIN(S$10,E270)-K$10,0),IF(TipodeFasar=1,Redondeo_Para_factores,2))</f>
        <v>0</v>
      </c>
      <c r="I270" s="534" t="n">
        <f aca="false">ROUND($I$18*H270,IF(TipodeFasar=1,Redondeo_Para_factores,2))</f>
        <v>0</v>
      </c>
      <c r="J270" s="534" t="str">
        <f aca="false">IF(E270=0,"",IF(E270&lt;SMDF_UMA,"ERROR SBC",IF(E270=SMDF_UMA,ROUND(DineroPatron*E270,IF(TipodeFasar=1,Redondeo_Para_factores,2)),ROUND($J$18*MIN(E270,S$10),IF(TipodeFasar=1,Redondeo_Para_factores,2)))))</f>
        <v/>
      </c>
      <c r="K270" s="533" t="str">
        <f aca="false">IF(E270=0,"",IF(E270&lt;SMDF_UMA,"ERROR SBC",IF(E270=SMDF_UMA,ROUND(EspeciePatron*E270,IF(TipodeFasar=1,Redondeo_Para_factores,2)),ROUND($K$18*MIN(E270,S$10),IF(TipodeFasar=1,Redondeo_Para_factores,2)))))</f>
        <v/>
      </c>
      <c r="L270" s="535" t="str">
        <f aca="false">IF(E270=0,"",IF(E270&lt;SMDF_UMA,"ERROR SBC",IF(E270=SMDF_UMA,ROUND(InvalidezPatron*E270,IF(TipodeFasar=1,Redondeo_Para_factores,2)),ROUND(MIN(E270,O$10)*L$18,IF(TipodeFasar=1,Redondeo_Para_factores,2)))))</f>
        <v/>
      </c>
      <c r="M270" s="531" t="n">
        <f aca="false">ROUND($M$18*MIN(E270,S$10),IF(TipodeFasar=1,Redondeo_Para_factores,2))</f>
        <v>0</v>
      </c>
      <c r="N270" s="533" t="str">
        <f aca="false">IF(E270=0,"",IF(E270&lt;SMDF_UMA,"ERROR SBC",IF(E270=SMDF_UMA,ROUND(CesantiaPatron*E270,IF(TipodeFasar=1,Redondeo_Para_factores,2)),ROUND(MIN(E270,O$10)*N$18,IF(TipodeFasar=1,Redondeo_Para_factores,2)))))</f>
        <v/>
      </c>
      <c r="O270" s="536" t="n">
        <f aca="false">ROUND($O$18*MIN(E270,S$10),IF(TipodeFasar=1,Redondeo_Para_factores,2))</f>
        <v>0</v>
      </c>
      <c r="P270" s="536" t="n">
        <f aca="false">ROUND(Infonavit_Total*MIN(E270,O$10),IF(TipodeFasar=1,Redondeo_Para_factores,2))</f>
        <v>0</v>
      </c>
      <c r="Q270" s="536" t="n">
        <f aca="false">ROUND(ISN_Total*MIN(E270,O$10),IF(TipodeFasar=1,Redondeo_Para_factores,2))</f>
        <v>0</v>
      </c>
      <c r="R270" s="537" t="n">
        <f aca="false">ROUND(SUM(F270+G270)+SUM(I270:Q270),IF(TipodeFasar=1,Redondeo_Para_factores,2))</f>
        <v>0</v>
      </c>
      <c r="S270" s="538" t="n">
        <f aca="false">IF(C270&gt;0,ROUND(R270/E270,Redondeo_Para_factores),0)</f>
        <v>0</v>
      </c>
    </row>
    <row r="271" customFormat="false" ht="11.25" hidden="false" customHeight="false" outlineLevel="0" collapsed="false">
      <c r="B271" s="579" t="n">
        <f aca="false">'d)Salarios'!K259</f>
        <v>0</v>
      </c>
      <c r="C271" s="531" t="n">
        <f aca="false">IF(TipodeFasar=1,'d)Salarios'!Q259,'d)Salarios'!M259)</f>
        <v>0</v>
      </c>
      <c r="D271" s="532" t="n">
        <f aca="false">IF(+C271&lt;&gt;0,FSBC_Jex,0)</f>
        <v>0</v>
      </c>
      <c r="E271" s="533" t="n">
        <f aca="false">ROUND(C271*D271,IF(TipodeFasar=1,Redondeo_Para_factores,2))</f>
        <v>0</v>
      </c>
      <c r="F271" s="534" t="n">
        <f aca="false">ROUND($F$18*MIN(E271,S$10),IF(TipodeFasar=1,Redondeo_Para_factores,2))</f>
        <v>0</v>
      </c>
      <c r="G271" s="531" t="n">
        <f aca="false">IF(E271&gt;0,ROUND(G$18*UMA,IF(TipodeFasar=1,Redondeo_Para_factores,2)),0)</f>
        <v>0</v>
      </c>
      <c r="H271" s="534" t="n">
        <f aca="false">ROUND(MAX(MIN(S$10,E271)-K$10,0),IF(TipodeFasar=1,Redondeo_Para_factores,2))</f>
        <v>0</v>
      </c>
      <c r="I271" s="534" t="n">
        <f aca="false">ROUND($I$18*H271,IF(TipodeFasar=1,Redondeo_Para_factores,2))</f>
        <v>0</v>
      </c>
      <c r="J271" s="534" t="str">
        <f aca="false">IF(E271=0,"",IF(E271&lt;SMDF_UMA,"ERROR SBC",IF(E271=SMDF_UMA,ROUND(DineroPatron*E271,IF(TipodeFasar=1,Redondeo_Para_factores,2)),ROUND($J$18*MIN(E271,S$10),IF(TipodeFasar=1,Redondeo_Para_factores,2)))))</f>
        <v/>
      </c>
      <c r="K271" s="533" t="str">
        <f aca="false">IF(E271=0,"",IF(E271&lt;SMDF_UMA,"ERROR SBC",IF(E271=SMDF_UMA,ROUND(EspeciePatron*E271,IF(TipodeFasar=1,Redondeo_Para_factores,2)),ROUND($K$18*MIN(E271,S$10),IF(TipodeFasar=1,Redondeo_Para_factores,2)))))</f>
        <v/>
      </c>
      <c r="L271" s="535" t="str">
        <f aca="false">IF(E271=0,"",IF(E271&lt;SMDF_UMA,"ERROR SBC",IF(E271=SMDF_UMA,ROUND(InvalidezPatron*E271,IF(TipodeFasar=1,Redondeo_Para_factores,2)),ROUND(MIN(E271,O$10)*L$18,IF(TipodeFasar=1,Redondeo_Para_factores,2)))))</f>
        <v/>
      </c>
      <c r="M271" s="531" t="n">
        <f aca="false">ROUND($M$18*MIN(E271,S$10),IF(TipodeFasar=1,Redondeo_Para_factores,2))</f>
        <v>0</v>
      </c>
      <c r="N271" s="533" t="str">
        <f aca="false">IF(E271=0,"",IF(E271&lt;SMDF_UMA,"ERROR SBC",IF(E271=SMDF_UMA,ROUND(CesantiaPatron*E271,IF(TipodeFasar=1,Redondeo_Para_factores,2)),ROUND(MIN(E271,O$10)*N$18,IF(TipodeFasar=1,Redondeo_Para_factores,2)))))</f>
        <v/>
      </c>
      <c r="O271" s="536" t="n">
        <f aca="false">ROUND($O$18*MIN(E271,S$10),IF(TipodeFasar=1,Redondeo_Para_factores,2))</f>
        <v>0</v>
      </c>
      <c r="P271" s="536" t="n">
        <f aca="false">ROUND(Infonavit_Total*MIN(E271,O$10),IF(TipodeFasar=1,Redondeo_Para_factores,2))</f>
        <v>0</v>
      </c>
      <c r="Q271" s="536" t="n">
        <f aca="false">ROUND(ISN_Total*MIN(E271,O$10),IF(TipodeFasar=1,Redondeo_Para_factores,2))</f>
        <v>0</v>
      </c>
      <c r="R271" s="537" t="n">
        <f aca="false">ROUND(SUM(F271+G271)+SUM(I271:Q271),IF(TipodeFasar=1,Redondeo_Para_factores,2))</f>
        <v>0</v>
      </c>
      <c r="S271" s="538" t="n">
        <f aca="false">IF(C271&gt;0,ROUND(R271/E271,Redondeo_Para_factores),0)</f>
        <v>0</v>
      </c>
    </row>
    <row r="272" customFormat="false" ht="11.25" hidden="false" customHeight="false" outlineLevel="0" collapsed="false">
      <c r="B272" s="579" t="n">
        <f aca="false">'d)Salarios'!K260</f>
        <v>0</v>
      </c>
      <c r="C272" s="531" t="n">
        <f aca="false">IF(TipodeFasar=1,'d)Salarios'!Q260,'d)Salarios'!M260)</f>
        <v>0</v>
      </c>
      <c r="D272" s="532" t="n">
        <f aca="false">IF(+C272&lt;&gt;0,FSBC_Jex,0)</f>
        <v>0</v>
      </c>
      <c r="E272" s="533" t="n">
        <f aca="false">ROUND(C272*D272,IF(TipodeFasar=1,Redondeo_Para_factores,2))</f>
        <v>0</v>
      </c>
      <c r="F272" s="534" t="n">
        <f aca="false">ROUND($F$18*MIN(E272,S$10),IF(TipodeFasar=1,Redondeo_Para_factores,2))</f>
        <v>0</v>
      </c>
      <c r="G272" s="531" t="n">
        <f aca="false">IF(E272&gt;0,ROUND(G$18*UMA,IF(TipodeFasar=1,Redondeo_Para_factores,2)),0)</f>
        <v>0</v>
      </c>
      <c r="H272" s="534" t="n">
        <f aca="false">ROUND(MAX(MIN(S$10,E272)-K$10,0),IF(TipodeFasar=1,Redondeo_Para_factores,2))</f>
        <v>0</v>
      </c>
      <c r="I272" s="534" t="n">
        <f aca="false">ROUND($I$18*H272,IF(TipodeFasar=1,Redondeo_Para_factores,2))</f>
        <v>0</v>
      </c>
      <c r="J272" s="534" t="str">
        <f aca="false">IF(E272=0,"",IF(E272&lt;SMDF_UMA,"ERROR SBC",IF(E272=SMDF_UMA,ROUND(DineroPatron*E272,IF(TipodeFasar=1,Redondeo_Para_factores,2)),ROUND($J$18*MIN(E272,S$10),IF(TipodeFasar=1,Redondeo_Para_factores,2)))))</f>
        <v/>
      </c>
      <c r="K272" s="533" t="str">
        <f aca="false">IF(E272=0,"",IF(E272&lt;SMDF_UMA,"ERROR SBC",IF(E272=SMDF_UMA,ROUND(EspeciePatron*E272,IF(TipodeFasar=1,Redondeo_Para_factores,2)),ROUND($K$18*MIN(E272,S$10),IF(TipodeFasar=1,Redondeo_Para_factores,2)))))</f>
        <v/>
      </c>
      <c r="L272" s="535" t="str">
        <f aca="false">IF(E272=0,"",IF(E272&lt;SMDF_UMA,"ERROR SBC",IF(E272=SMDF_UMA,ROUND(InvalidezPatron*E272,IF(TipodeFasar=1,Redondeo_Para_factores,2)),ROUND(MIN(E272,O$10)*L$18,IF(TipodeFasar=1,Redondeo_Para_factores,2)))))</f>
        <v/>
      </c>
      <c r="M272" s="531" t="n">
        <f aca="false">ROUND($M$18*MIN(E272,S$10),IF(TipodeFasar=1,Redondeo_Para_factores,2))</f>
        <v>0</v>
      </c>
      <c r="N272" s="533" t="str">
        <f aca="false">IF(E272=0,"",IF(E272&lt;SMDF_UMA,"ERROR SBC",IF(E272=SMDF_UMA,ROUND(CesantiaPatron*E272,IF(TipodeFasar=1,Redondeo_Para_factores,2)),ROUND(MIN(E272,O$10)*N$18,IF(TipodeFasar=1,Redondeo_Para_factores,2)))))</f>
        <v/>
      </c>
      <c r="O272" s="536" t="n">
        <f aca="false">ROUND($O$18*MIN(E272,S$10),IF(TipodeFasar=1,Redondeo_Para_factores,2))</f>
        <v>0</v>
      </c>
      <c r="P272" s="536" t="n">
        <f aca="false">ROUND(Infonavit_Total*MIN(E272,O$10),IF(TipodeFasar=1,Redondeo_Para_factores,2))</f>
        <v>0</v>
      </c>
      <c r="Q272" s="536" t="n">
        <f aca="false">ROUND(ISN_Total*MIN(E272,O$10),IF(TipodeFasar=1,Redondeo_Para_factores,2))</f>
        <v>0</v>
      </c>
      <c r="R272" s="537" t="n">
        <f aca="false">ROUND(SUM(F272+G272)+SUM(I272:Q272),IF(TipodeFasar=1,Redondeo_Para_factores,2))</f>
        <v>0</v>
      </c>
      <c r="S272" s="538" t="n">
        <f aca="false">IF(C272&gt;0,ROUND(R272/E272,Redondeo_Para_factores),0)</f>
        <v>0</v>
      </c>
    </row>
    <row r="273" customFormat="false" ht="11.25" hidden="false" customHeight="false" outlineLevel="0" collapsed="false">
      <c r="B273" s="579" t="n">
        <f aca="false">'d)Salarios'!K261</f>
        <v>0</v>
      </c>
      <c r="C273" s="531" t="n">
        <f aca="false">IF(TipodeFasar=1,'d)Salarios'!Q261,'d)Salarios'!M261)</f>
        <v>0</v>
      </c>
      <c r="D273" s="532" t="n">
        <f aca="false">IF(+C273&lt;&gt;0,FSBC_Jex,0)</f>
        <v>0</v>
      </c>
      <c r="E273" s="533" t="n">
        <f aca="false">ROUND(C273*D273,IF(TipodeFasar=1,Redondeo_Para_factores,2))</f>
        <v>0</v>
      </c>
      <c r="F273" s="534" t="n">
        <f aca="false">ROUND($F$18*MIN(E273,S$10),IF(TipodeFasar=1,Redondeo_Para_factores,2))</f>
        <v>0</v>
      </c>
      <c r="G273" s="531" t="n">
        <f aca="false">IF(E273&gt;0,ROUND(G$18*UMA,IF(TipodeFasar=1,Redondeo_Para_factores,2)),0)</f>
        <v>0</v>
      </c>
      <c r="H273" s="534" t="n">
        <f aca="false">ROUND(MAX(MIN(S$10,E273)-K$10,0),IF(TipodeFasar=1,Redondeo_Para_factores,2))</f>
        <v>0</v>
      </c>
      <c r="I273" s="534" t="n">
        <f aca="false">ROUND($I$18*H273,IF(TipodeFasar=1,Redondeo_Para_factores,2))</f>
        <v>0</v>
      </c>
      <c r="J273" s="534" t="str">
        <f aca="false">IF(E273=0,"",IF(E273&lt;SMDF_UMA,"ERROR SBC",IF(E273=SMDF_UMA,ROUND(DineroPatron*E273,IF(TipodeFasar=1,Redondeo_Para_factores,2)),ROUND($J$18*MIN(E273,S$10),IF(TipodeFasar=1,Redondeo_Para_factores,2)))))</f>
        <v/>
      </c>
      <c r="K273" s="533" t="str">
        <f aca="false">IF(E273=0,"",IF(E273&lt;SMDF_UMA,"ERROR SBC",IF(E273=SMDF_UMA,ROUND(EspeciePatron*E273,IF(TipodeFasar=1,Redondeo_Para_factores,2)),ROUND($K$18*MIN(E273,S$10),IF(TipodeFasar=1,Redondeo_Para_factores,2)))))</f>
        <v/>
      </c>
      <c r="L273" s="535" t="str">
        <f aca="false">IF(E273=0,"",IF(E273&lt;SMDF_UMA,"ERROR SBC",IF(E273=SMDF_UMA,ROUND(InvalidezPatron*E273,IF(TipodeFasar=1,Redondeo_Para_factores,2)),ROUND(MIN(E273,O$10)*L$18,IF(TipodeFasar=1,Redondeo_Para_factores,2)))))</f>
        <v/>
      </c>
      <c r="M273" s="531" t="n">
        <f aca="false">ROUND($M$18*MIN(E273,S$10),IF(TipodeFasar=1,Redondeo_Para_factores,2))</f>
        <v>0</v>
      </c>
      <c r="N273" s="533" t="str">
        <f aca="false">IF(E273=0,"",IF(E273&lt;SMDF_UMA,"ERROR SBC",IF(E273=SMDF_UMA,ROUND(CesantiaPatron*E273,IF(TipodeFasar=1,Redondeo_Para_factores,2)),ROUND(MIN(E273,O$10)*N$18,IF(TipodeFasar=1,Redondeo_Para_factores,2)))))</f>
        <v/>
      </c>
      <c r="O273" s="536" t="n">
        <f aca="false">ROUND($O$18*MIN(E273,S$10),IF(TipodeFasar=1,Redondeo_Para_factores,2))</f>
        <v>0</v>
      </c>
      <c r="P273" s="536" t="n">
        <f aca="false">ROUND(Infonavit_Total*MIN(E273,O$10),IF(TipodeFasar=1,Redondeo_Para_factores,2))</f>
        <v>0</v>
      </c>
      <c r="Q273" s="536" t="n">
        <f aca="false">ROUND(ISN_Total*MIN(E273,O$10),IF(TipodeFasar=1,Redondeo_Para_factores,2))</f>
        <v>0</v>
      </c>
      <c r="R273" s="537" t="n">
        <f aca="false">ROUND(SUM(F273+G273)+SUM(I273:Q273),IF(TipodeFasar=1,Redondeo_Para_factores,2))</f>
        <v>0</v>
      </c>
      <c r="S273" s="538" t="n">
        <f aca="false">IF(C273&gt;0,ROUND(R273/E273,Redondeo_Para_factores),0)</f>
        <v>0</v>
      </c>
    </row>
    <row r="274" customFormat="false" ht="11.25" hidden="false" customHeight="false" outlineLevel="0" collapsed="false">
      <c r="B274" s="579" t="n">
        <f aca="false">'d)Salarios'!K262</f>
        <v>0</v>
      </c>
      <c r="C274" s="531" t="n">
        <f aca="false">IF(TipodeFasar=1,'d)Salarios'!Q262,'d)Salarios'!M262)</f>
        <v>0</v>
      </c>
      <c r="D274" s="532" t="n">
        <f aca="false">IF(+C274&lt;&gt;0,FSBC_Jex,0)</f>
        <v>0</v>
      </c>
      <c r="E274" s="533" t="n">
        <f aca="false">ROUND(C274*D274,IF(TipodeFasar=1,Redondeo_Para_factores,2))</f>
        <v>0</v>
      </c>
      <c r="F274" s="534" t="n">
        <f aca="false">ROUND($F$18*MIN(E274,S$10),IF(TipodeFasar=1,Redondeo_Para_factores,2))</f>
        <v>0</v>
      </c>
      <c r="G274" s="531" t="n">
        <f aca="false">IF(E274&gt;0,ROUND(G$18*UMA,IF(TipodeFasar=1,Redondeo_Para_factores,2)),0)</f>
        <v>0</v>
      </c>
      <c r="H274" s="534" t="n">
        <f aca="false">ROUND(MAX(MIN(S$10,E274)-K$10,0),IF(TipodeFasar=1,Redondeo_Para_factores,2))</f>
        <v>0</v>
      </c>
      <c r="I274" s="534" t="n">
        <f aca="false">ROUND($I$18*H274,IF(TipodeFasar=1,Redondeo_Para_factores,2))</f>
        <v>0</v>
      </c>
      <c r="J274" s="534" t="str">
        <f aca="false">IF(E274=0,"",IF(E274&lt;SMDF_UMA,"ERROR SBC",IF(E274=SMDF_UMA,ROUND(DineroPatron*E274,IF(TipodeFasar=1,Redondeo_Para_factores,2)),ROUND($J$18*MIN(E274,S$10),IF(TipodeFasar=1,Redondeo_Para_factores,2)))))</f>
        <v/>
      </c>
      <c r="K274" s="533" t="str">
        <f aca="false">IF(E274=0,"",IF(E274&lt;SMDF_UMA,"ERROR SBC",IF(E274=SMDF_UMA,ROUND(EspeciePatron*E274,IF(TipodeFasar=1,Redondeo_Para_factores,2)),ROUND($K$18*MIN(E274,S$10),IF(TipodeFasar=1,Redondeo_Para_factores,2)))))</f>
        <v/>
      </c>
      <c r="L274" s="535" t="str">
        <f aca="false">IF(E274=0,"",IF(E274&lt;SMDF_UMA,"ERROR SBC",IF(E274=SMDF_UMA,ROUND(InvalidezPatron*E274,IF(TipodeFasar=1,Redondeo_Para_factores,2)),ROUND(MIN(E274,O$10)*L$18,IF(TipodeFasar=1,Redondeo_Para_factores,2)))))</f>
        <v/>
      </c>
      <c r="M274" s="531" t="n">
        <f aca="false">ROUND($M$18*MIN(E274,S$10),IF(TipodeFasar=1,Redondeo_Para_factores,2))</f>
        <v>0</v>
      </c>
      <c r="N274" s="533" t="str">
        <f aca="false">IF(E274=0,"",IF(E274&lt;SMDF_UMA,"ERROR SBC",IF(E274=SMDF_UMA,ROUND(CesantiaPatron*E274,IF(TipodeFasar=1,Redondeo_Para_factores,2)),ROUND(MIN(E274,O$10)*N$18,IF(TipodeFasar=1,Redondeo_Para_factores,2)))))</f>
        <v/>
      </c>
      <c r="O274" s="536" t="n">
        <f aca="false">ROUND($O$18*MIN(E274,S$10),IF(TipodeFasar=1,Redondeo_Para_factores,2))</f>
        <v>0</v>
      </c>
      <c r="P274" s="536" t="n">
        <f aca="false">ROUND(Infonavit_Total*MIN(E274,O$10),IF(TipodeFasar=1,Redondeo_Para_factores,2))</f>
        <v>0</v>
      </c>
      <c r="Q274" s="536" t="n">
        <f aca="false">ROUND(ISN_Total*MIN(E274,O$10),IF(TipodeFasar=1,Redondeo_Para_factores,2))</f>
        <v>0</v>
      </c>
      <c r="R274" s="537" t="n">
        <f aca="false">ROUND(SUM(F274+G274)+SUM(I274:Q274),IF(TipodeFasar=1,Redondeo_Para_factores,2))</f>
        <v>0</v>
      </c>
      <c r="S274" s="538" t="n">
        <f aca="false">IF(C274&gt;0,ROUND(R274/E274,Redondeo_Para_factores),0)</f>
        <v>0</v>
      </c>
    </row>
    <row r="275" customFormat="false" ht="11.25" hidden="false" customHeight="false" outlineLevel="0" collapsed="false">
      <c r="B275" s="579" t="n">
        <f aca="false">'d)Salarios'!K263</f>
        <v>0</v>
      </c>
      <c r="C275" s="531" t="n">
        <f aca="false">IF(TipodeFasar=1,'d)Salarios'!Q263,'d)Salarios'!M263)</f>
        <v>0</v>
      </c>
      <c r="D275" s="532" t="n">
        <f aca="false">IF(+C275&lt;&gt;0,FSBC_Jex,0)</f>
        <v>0</v>
      </c>
      <c r="E275" s="533" t="n">
        <f aca="false">ROUND(C275*D275,IF(TipodeFasar=1,Redondeo_Para_factores,2))</f>
        <v>0</v>
      </c>
      <c r="F275" s="534" t="n">
        <f aca="false">ROUND($F$18*MIN(E275,S$10),IF(TipodeFasar=1,Redondeo_Para_factores,2))</f>
        <v>0</v>
      </c>
      <c r="G275" s="531" t="n">
        <f aca="false">IF(E275&gt;0,ROUND(G$18*UMA,IF(TipodeFasar=1,Redondeo_Para_factores,2)),0)</f>
        <v>0</v>
      </c>
      <c r="H275" s="534" t="n">
        <f aca="false">ROUND(MAX(MIN(S$10,E275)-K$10,0),IF(TipodeFasar=1,Redondeo_Para_factores,2))</f>
        <v>0</v>
      </c>
      <c r="I275" s="534" t="n">
        <f aca="false">ROUND($I$18*H275,IF(TipodeFasar=1,Redondeo_Para_factores,2))</f>
        <v>0</v>
      </c>
      <c r="J275" s="534" t="str">
        <f aca="false">IF(E275=0,"",IF(E275&lt;SMDF_UMA,"ERROR SBC",IF(E275=SMDF_UMA,ROUND(DineroPatron*E275,IF(TipodeFasar=1,Redondeo_Para_factores,2)),ROUND($J$18*MIN(E275,S$10),IF(TipodeFasar=1,Redondeo_Para_factores,2)))))</f>
        <v/>
      </c>
      <c r="K275" s="533" t="str">
        <f aca="false">IF(E275=0,"",IF(E275&lt;SMDF_UMA,"ERROR SBC",IF(E275=SMDF_UMA,ROUND(EspeciePatron*E275,IF(TipodeFasar=1,Redondeo_Para_factores,2)),ROUND($K$18*MIN(E275,S$10),IF(TipodeFasar=1,Redondeo_Para_factores,2)))))</f>
        <v/>
      </c>
      <c r="L275" s="535" t="str">
        <f aca="false">IF(E275=0,"",IF(E275&lt;SMDF_UMA,"ERROR SBC",IF(E275=SMDF_UMA,ROUND(InvalidezPatron*E275,IF(TipodeFasar=1,Redondeo_Para_factores,2)),ROUND(MIN(E275,O$10)*L$18,IF(TipodeFasar=1,Redondeo_Para_factores,2)))))</f>
        <v/>
      </c>
      <c r="M275" s="531" t="n">
        <f aca="false">ROUND($M$18*MIN(E275,S$10),IF(TipodeFasar=1,Redondeo_Para_factores,2))</f>
        <v>0</v>
      </c>
      <c r="N275" s="533" t="str">
        <f aca="false">IF(E275=0,"",IF(E275&lt;SMDF_UMA,"ERROR SBC",IF(E275=SMDF_UMA,ROUND(CesantiaPatron*E275,IF(TipodeFasar=1,Redondeo_Para_factores,2)),ROUND(MIN(E275,O$10)*N$18,IF(TipodeFasar=1,Redondeo_Para_factores,2)))))</f>
        <v/>
      </c>
      <c r="O275" s="536" t="n">
        <f aca="false">ROUND($O$18*MIN(E275,S$10),IF(TipodeFasar=1,Redondeo_Para_factores,2))</f>
        <v>0</v>
      </c>
      <c r="P275" s="536" t="n">
        <f aca="false">ROUND(Infonavit_Total*MIN(E275,O$10),IF(TipodeFasar=1,Redondeo_Para_factores,2))</f>
        <v>0</v>
      </c>
      <c r="Q275" s="536" t="n">
        <f aca="false">ROUND(ISN_Total*MIN(E275,O$10),IF(TipodeFasar=1,Redondeo_Para_factores,2))</f>
        <v>0</v>
      </c>
      <c r="R275" s="537" t="n">
        <f aca="false">ROUND(SUM(F275+G275)+SUM(I275:Q275),IF(TipodeFasar=1,Redondeo_Para_factores,2))</f>
        <v>0</v>
      </c>
      <c r="S275" s="538" t="n">
        <f aca="false">IF(C275&gt;0,ROUND(R275/E275,Redondeo_Para_factores),0)</f>
        <v>0</v>
      </c>
    </row>
    <row r="276" customFormat="false" ht="11.25" hidden="false" customHeight="false" outlineLevel="0" collapsed="false">
      <c r="B276" s="579" t="n">
        <f aca="false">'d)Salarios'!K264</f>
        <v>0</v>
      </c>
      <c r="C276" s="531" t="n">
        <f aca="false">IF(TipodeFasar=1,'d)Salarios'!Q264,'d)Salarios'!M264)</f>
        <v>0</v>
      </c>
      <c r="D276" s="532" t="n">
        <f aca="false">IF(+C276&lt;&gt;0,FSBC_Jex,0)</f>
        <v>0</v>
      </c>
      <c r="E276" s="533" t="n">
        <f aca="false">ROUND(C276*D276,IF(TipodeFasar=1,Redondeo_Para_factores,2))</f>
        <v>0</v>
      </c>
      <c r="F276" s="534" t="n">
        <f aca="false">ROUND($F$18*MIN(E276,S$10),IF(TipodeFasar=1,Redondeo_Para_factores,2))</f>
        <v>0</v>
      </c>
      <c r="G276" s="531" t="n">
        <f aca="false">IF(E276&gt;0,ROUND(G$18*UMA,IF(TipodeFasar=1,Redondeo_Para_factores,2)),0)</f>
        <v>0</v>
      </c>
      <c r="H276" s="534" t="n">
        <f aca="false">ROUND(MAX(MIN(S$10,E276)-K$10,0),IF(TipodeFasar=1,Redondeo_Para_factores,2))</f>
        <v>0</v>
      </c>
      <c r="I276" s="534" t="n">
        <f aca="false">ROUND($I$18*H276,IF(TipodeFasar=1,Redondeo_Para_factores,2))</f>
        <v>0</v>
      </c>
      <c r="J276" s="534" t="str">
        <f aca="false">IF(E276=0,"",IF(E276&lt;SMDF_UMA,"ERROR SBC",IF(E276=SMDF_UMA,ROUND(DineroPatron*E276,IF(TipodeFasar=1,Redondeo_Para_factores,2)),ROUND($J$18*MIN(E276,S$10),IF(TipodeFasar=1,Redondeo_Para_factores,2)))))</f>
        <v/>
      </c>
      <c r="K276" s="533" t="str">
        <f aca="false">IF(E276=0,"",IF(E276&lt;SMDF_UMA,"ERROR SBC",IF(E276=SMDF_UMA,ROUND(EspeciePatron*E276,IF(TipodeFasar=1,Redondeo_Para_factores,2)),ROUND($K$18*MIN(E276,S$10),IF(TipodeFasar=1,Redondeo_Para_factores,2)))))</f>
        <v/>
      </c>
      <c r="L276" s="535" t="str">
        <f aca="false">IF(E276=0,"",IF(E276&lt;SMDF_UMA,"ERROR SBC",IF(E276=SMDF_UMA,ROUND(InvalidezPatron*E276,IF(TipodeFasar=1,Redondeo_Para_factores,2)),ROUND(MIN(E276,O$10)*L$18,IF(TipodeFasar=1,Redondeo_Para_factores,2)))))</f>
        <v/>
      </c>
      <c r="M276" s="531" t="n">
        <f aca="false">ROUND($M$18*MIN(E276,S$10),IF(TipodeFasar=1,Redondeo_Para_factores,2))</f>
        <v>0</v>
      </c>
      <c r="N276" s="533" t="str">
        <f aca="false">IF(E276=0,"",IF(E276&lt;SMDF_UMA,"ERROR SBC",IF(E276=SMDF_UMA,ROUND(CesantiaPatron*E276,IF(TipodeFasar=1,Redondeo_Para_factores,2)),ROUND(MIN(E276,O$10)*N$18,IF(TipodeFasar=1,Redondeo_Para_factores,2)))))</f>
        <v/>
      </c>
      <c r="O276" s="536" t="n">
        <f aca="false">ROUND($O$18*MIN(E276,S$10),IF(TipodeFasar=1,Redondeo_Para_factores,2))</f>
        <v>0</v>
      </c>
      <c r="P276" s="536" t="n">
        <f aca="false">ROUND(Infonavit_Total*MIN(E276,O$10),IF(TipodeFasar=1,Redondeo_Para_factores,2))</f>
        <v>0</v>
      </c>
      <c r="Q276" s="536" t="n">
        <f aca="false">ROUND(ISN_Total*MIN(E276,O$10),IF(TipodeFasar=1,Redondeo_Para_factores,2))</f>
        <v>0</v>
      </c>
      <c r="R276" s="537" t="n">
        <f aca="false">ROUND(SUM(F276+G276)+SUM(I276:Q276),IF(TipodeFasar=1,Redondeo_Para_factores,2))</f>
        <v>0</v>
      </c>
      <c r="S276" s="538" t="n">
        <f aca="false">IF(C276&gt;0,ROUND(R276/E276,Redondeo_Para_factores),0)</f>
        <v>0</v>
      </c>
    </row>
    <row r="277" customFormat="false" ht="11.25" hidden="false" customHeight="false" outlineLevel="0" collapsed="false">
      <c r="B277" s="579" t="n">
        <f aca="false">'d)Salarios'!K265</f>
        <v>0</v>
      </c>
      <c r="C277" s="531" t="n">
        <f aca="false">IF(TipodeFasar=1,'d)Salarios'!Q265,'d)Salarios'!M265)</f>
        <v>0</v>
      </c>
      <c r="D277" s="532" t="n">
        <f aca="false">IF(+C277&lt;&gt;0,FSBC_Jex,0)</f>
        <v>0</v>
      </c>
      <c r="E277" s="533" t="n">
        <f aca="false">ROUND(C277*D277,IF(TipodeFasar=1,Redondeo_Para_factores,2))</f>
        <v>0</v>
      </c>
      <c r="F277" s="534" t="n">
        <f aca="false">ROUND($F$18*MIN(E277,S$10),IF(TipodeFasar=1,Redondeo_Para_factores,2))</f>
        <v>0</v>
      </c>
      <c r="G277" s="531" t="n">
        <f aca="false">IF(E277&gt;0,ROUND(G$18*UMA,IF(TipodeFasar=1,Redondeo_Para_factores,2)),0)</f>
        <v>0</v>
      </c>
      <c r="H277" s="534" t="n">
        <f aca="false">ROUND(MAX(MIN(S$10,E277)-K$10,0),IF(TipodeFasar=1,Redondeo_Para_factores,2))</f>
        <v>0</v>
      </c>
      <c r="I277" s="534" t="n">
        <f aca="false">ROUND($I$18*H277,IF(TipodeFasar=1,Redondeo_Para_factores,2))</f>
        <v>0</v>
      </c>
      <c r="J277" s="534" t="str">
        <f aca="false">IF(E277=0,"",IF(E277&lt;SMDF_UMA,"ERROR SBC",IF(E277=SMDF_UMA,ROUND(DineroPatron*E277,IF(TipodeFasar=1,Redondeo_Para_factores,2)),ROUND($J$18*MIN(E277,S$10),IF(TipodeFasar=1,Redondeo_Para_factores,2)))))</f>
        <v/>
      </c>
      <c r="K277" s="533" t="str">
        <f aca="false">IF(E277=0,"",IF(E277&lt;SMDF_UMA,"ERROR SBC",IF(E277=SMDF_UMA,ROUND(EspeciePatron*E277,IF(TipodeFasar=1,Redondeo_Para_factores,2)),ROUND($K$18*MIN(E277,S$10),IF(TipodeFasar=1,Redondeo_Para_factores,2)))))</f>
        <v/>
      </c>
      <c r="L277" s="535" t="str">
        <f aca="false">IF(E277=0,"",IF(E277&lt;SMDF_UMA,"ERROR SBC",IF(E277=SMDF_UMA,ROUND(InvalidezPatron*E277,IF(TipodeFasar=1,Redondeo_Para_factores,2)),ROUND(MIN(E277,O$10)*L$18,IF(TipodeFasar=1,Redondeo_Para_factores,2)))))</f>
        <v/>
      </c>
      <c r="M277" s="531" t="n">
        <f aca="false">ROUND($M$18*MIN(E277,S$10),IF(TipodeFasar=1,Redondeo_Para_factores,2))</f>
        <v>0</v>
      </c>
      <c r="N277" s="533" t="str">
        <f aca="false">IF(E277=0,"",IF(E277&lt;SMDF_UMA,"ERROR SBC",IF(E277=SMDF_UMA,ROUND(CesantiaPatron*E277,IF(TipodeFasar=1,Redondeo_Para_factores,2)),ROUND(MIN(E277,O$10)*N$18,IF(TipodeFasar=1,Redondeo_Para_factores,2)))))</f>
        <v/>
      </c>
      <c r="O277" s="536" t="n">
        <f aca="false">ROUND($O$18*MIN(E277,S$10),IF(TipodeFasar=1,Redondeo_Para_factores,2))</f>
        <v>0</v>
      </c>
      <c r="P277" s="536" t="n">
        <f aca="false">ROUND(Infonavit_Total*MIN(E277,O$10),IF(TipodeFasar=1,Redondeo_Para_factores,2))</f>
        <v>0</v>
      </c>
      <c r="Q277" s="536" t="n">
        <f aca="false">ROUND(ISN_Total*MIN(E277,O$10),IF(TipodeFasar=1,Redondeo_Para_factores,2))</f>
        <v>0</v>
      </c>
      <c r="R277" s="537" t="n">
        <f aca="false">ROUND(SUM(F277+G277)+SUM(I277:Q277),IF(TipodeFasar=1,Redondeo_Para_factores,2))</f>
        <v>0</v>
      </c>
      <c r="S277" s="538" t="n">
        <f aca="false">IF(C277&gt;0,ROUND(R277/E277,Redondeo_Para_factores),0)</f>
        <v>0</v>
      </c>
    </row>
    <row r="278" customFormat="false" ht="11.25" hidden="false" customHeight="false" outlineLevel="0" collapsed="false">
      <c r="B278" s="579" t="n">
        <f aca="false">'d)Salarios'!K266</f>
        <v>0</v>
      </c>
      <c r="C278" s="531" t="n">
        <f aca="false">IF(TipodeFasar=1,'d)Salarios'!Q266,'d)Salarios'!M266)</f>
        <v>0</v>
      </c>
      <c r="D278" s="532" t="n">
        <f aca="false">IF(+C278&lt;&gt;0,FSBC_Jex,0)</f>
        <v>0</v>
      </c>
      <c r="E278" s="533" t="n">
        <f aca="false">ROUND(C278*D278,IF(TipodeFasar=1,Redondeo_Para_factores,2))</f>
        <v>0</v>
      </c>
      <c r="F278" s="534" t="n">
        <f aca="false">ROUND($F$18*MIN(E278,S$10),IF(TipodeFasar=1,Redondeo_Para_factores,2))</f>
        <v>0</v>
      </c>
      <c r="G278" s="531" t="n">
        <f aca="false">IF(E278&gt;0,ROUND(G$18*UMA,IF(TipodeFasar=1,Redondeo_Para_factores,2)),0)</f>
        <v>0</v>
      </c>
      <c r="H278" s="534" t="n">
        <f aca="false">ROUND(MAX(MIN(S$10,E278)-K$10,0),IF(TipodeFasar=1,Redondeo_Para_factores,2))</f>
        <v>0</v>
      </c>
      <c r="I278" s="534" t="n">
        <f aca="false">ROUND($I$18*H278,IF(TipodeFasar=1,Redondeo_Para_factores,2))</f>
        <v>0</v>
      </c>
      <c r="J278" s="534" t="str">
        <f aca="false">IF(E278=0,"",IF(E278&lt;SMDF_UMA,"ERROR SBC",IF(E278=SMDF_UMA,ROUND(DineroPatron*E278,IF(TipodeFasar=1,Redondeo_Para_factores,2)),ROUND($J$18*MIN(E278,S$10),IF(TipodeFasar=1,Redondeo_Para_factores,2)))))</f>
        <v/>
      </c>
      <c r="K278" s="533" t="str">
        <f aca="false">IF(E278=0,"",IF(E278&lt;SMDF_UMA,"ERROR SBC",IF(E278=SMDF_UMA,ROUND(EspeciePatron*E278,IF(TipodeFasar=1,Redondeo_Para_factores,2)),ROUND($K$18*MIN(E278,S$10),IF(TipodeFasar=1,Redondeo_Para_factores,2)))))</f>
        <v/>
      </c>
      <c r="L278" s="535" t="str">
        <f aca="false">IF(E278=0,"",IF(E278&lt;SMDF_UMA,"ERROR SBC",IF(E278=SMDF_UMA,ROUND(InvalidezPatron*E278,IF(TipodeFasar=1,Redondeo_Para_factores,2)),ROUND(MIN(E278,O$10)*L$18,IF(TipodeFasar=1,Redondeo_Para_factores,2)))))</f>
        <v/>
      </c>
      <c r="M278" s="531" t="n">
        <f aca="false">ROUND($M$18*MIN(E278,S$10),IF(TipodeFasar=1,Redondeo_Para_factores,2))</f>
        <v>0</v>
      </c>
      <c r="N278" s="533" t="str">
        <f aca="false">IF(E278=0,"",IF(E278&lt;SMDF_UMA,"ERROR SBC",IF(E278=SMDF_UMA,ROUND(CesantiaPatron*E278,IF(TipodeFasar=1,Redondeo_Para_factores,2)),ROUND(MIN(E278,O$10)*N$18,IF(TipodeFasar=1,Redondeo_Para_factores,2)))))</f>
        <v/>
      </c>
      <c r="O278" s="536" t="n">
        <f aca="false">ROUND($O$18*MIN(E278,S$10),IF(TipodeFasar=1,Redondeo_Para_factores,2))</f>
        <v>0</v>
      </c>
      <c r="P278" s="536" t="n">
        <f aca="false">ROUND(Infonavit_Total*MIN(E278,O$10),IF(TipodeFasar=1,Redondeo_Para_factores,2))</f>
        <v>0</v>
      </c>
      <c r="Q278" s="536" t="n">
        <f aca="false">ROUND(ISN_Total*MIN(E278,O$10),IF(TipodeFasar=1,Redondeo_Para_factores,2))</f>
        <v>0</v>
      </c>
      <c r="R278" s="537" t="n">
        <f aca="false">ROUND(SUM(F278+G278)+SUM(I278:Q278),IF(TipodeFasar=1,Redondeo_Para_factores,2))</f>
        <v>0</v>
      </c>
      <c r="S278" s="538" t="n">
        <f aca="false">IF(C278&gt;0,ROUND(R278/E278,Redondeo_Para_factores),0)</f>
        <v>0</v>
      </c>
    </row>
    <row r="279" customFormat="false" ht="11.25" hidden="false" customHeight="false" outlineLevel="0" collapsed="false">
      <c r="B279" s="579" t="n">
        <f aca="false">'d)Salarios'!K267</f>
        <v>0</v>
      </c>
      <c r="C279" s="531" t="n">
        <f aca="false">IF(TipodeFasar=1,'d)Salarios'!Q267,'d)Salarios'!M267)</f>
        <v>0</v>
      </c>
      <c r="D279" s="532" t="n">
        <f aca="false">IF(+C279&lt;&gt;0,FSBC_Jex,0)</f>
        <v>0</v>
      </c>
      <c r="E279" s="533" t="n">
        <f aca="false">ROUND(C279*D279,IF(TipodeFasar=1,Redondeo_Para_factores,2))</f>
        <v>0</v>
      </c>
      <c r="F279" s="534" t="n">
        <f aca="false">ROUND($F$18*MIN(E279,S$10),IF(TipodeFasar=1,Redondeo_Para_factores,2))</f>
        <v>0</v>
      </c>
      <c r="G279" s="531" t="n">
        <f aca="false">IF(E279&gt;0,ROUND(G$18*UMA,IF(TipodeFasar=1,Redondeo_Para_factores,2)),0)</f>
        <v>0</v>
      </c>
      <c r="H279" s="534" t="n">
        <f aca="false">ROUND(MAX(MIN(S$10,E279)-K$10,0),IF(TipodeFasar=1,Redondeo_Para_factores,2))</f>
        <v>0</v>
      </c>
      <c r="I279" s="534" t="n">
        <f aca="false">ROUND($I$18*H279,IF(TipodeFasar=1,Redondeo_Para_factores,2))</f>
        <v>0</v>
      </c>
      <c r="J279" s="534" t="str">
        <f aca="false">IF(E279=0,"",IF(E279&lt;SMDF_UMA,"ERROR SBC",IF(E279=SMDF_UMA,ROUND(DineroPatron*E279,IF(TipodeFasar=1,Redondeo_Para_factores,2)),ROUND($J$18*MIN(E279,S$10),IF(TipodeFasar=1,Redondeo_Para_factores,2)))))</f>
        <v/>
      </c>
      <c r="K279" s="533" t="str">
        <f aca="false">IF(E279=0,"",IF(E279&lt;SMDF_UMA,"ERROR SBC",IF(E279=SMDF_UMA,ROUND(EspeciePatron*E279,IF(TipodeFasar=1,Redondeo_Para_factores,2)),ROUND($K$18*MIN(E279,S$10),IF(TipodeFasar=1,Redondeo_Para_factores,2)))))</f>
        <v/>
      </c>
      <c r="L279" s="535" t="str">
        <f aca="false">IF(E279=0,"",IF(E279&lt;SMDF_UMA,"ERROR SBC",IF(E279=SMDF_UMA,ROUND(InvalidezPatron*E279,IF(TipodeFasar=1,Redondeo_Para_factores,2)),ROUND(MIN(E279,O$10)*L$18,IF(TipodeFasar=1,Redondeo_Para_factores,2)))))</f>
        <v/>
      </c>
      <c r="M279" s="531" t="n">
        <f aca="false">ROUND($M$18*MIN(E279,S$10),IF(TipodeFasar=1,Redondeo_Para_factores,2))</f>
        <v>0</v>
      </c>
      <c r="N279" s="533" t="str">
        <f aca="false">IF(E279=0,"",IF(E279&lt;SMDF_UMA,"ERROR SBC",IF(E279=SMDF_UMA,ROUND(CesantiaPatron*E279,IF(TipodeFasar=1,Redondeo_Para_factores,2)),ROUND(MIN(E279,O$10)*N$18,IF(TipodeFasar=1,Redondeo_Para_factores,2)))))</f>
        <v/>
      </c>
      <c r="O279" s="536" t="n">
        <f aca="false">ROUND($O$18*MIN(E279,S$10),IF(TipodeFasar=1,Redondeo_Para_factores,2))</f>
        <v>0</v>
      </c>
      <c r="P279" s="536" t="n">
        <f aca="false">ROUND(Infonavit_Total*MIN(E279,O$10),IF(TipodeFasar=1,Redondeo_Para_factores,2))</f>
        <v>0</v>
      </c>
      <c r="Q279" s="536" t="n">
        <f aca="false">ROUND(ISN_Total*MIN(E279,O$10),IF(TipodeFasar=1,Redondeo_Para_factores,2))</f>
        <v>0</v>
      </c>
      <c r="R279" s="537" t="n">
        <f aca="false">ROUND(SUM(F279+G279)+SUM(I279:Q279),IF(TipodeFasar=1,Redondeo_Para_factores,2))</f>
        <v>0</v>
      </c>
      <c r="S279" s="538" t="n">
        <f aca="false">IF(C279&gt;0,ROUND(R279/E279,Redondeo_Para_factores),0)</f>
        <v>0</v>
      </c>
    </row>
    <row r="280" customFormat="false" ht="11.25" hidden="false" customHeight="false" outlineLevel="0" collapsed="false">
      <c r="B280" s="579" t="n">
        <f aca="false">'d)Salarios'!K268</f>
        <v>0</v>
      </c>
      <c r="C280" s="531" t="n">
        <f aca="false">IF(TipodeFasar=1,'d)Salarios'!Q268,'d)Salarios'!M268)</f>
        <v>0</v>
      </c>
      <c r="D280" s="532" t="n">
        <f aca="false">IF(+C280&lt;&gt;0,FSBC_Jex,0)</f>
        <v>0</v>
      </c>
      <c r="E280" s="533" t="n">
        <f aca="false">ROUND(C280*D280,IF(TipodeFasar=1,Redondeo_Para_factores,2))</f>
        <v>0</v>
      </c>
      <c r="F280" s="534" t="n">
        <f aca="false">ROUND($F$18*MIN(E280,S$10),IF(TipodeFasar=1,Redondeo_Para_factores,2))</f>
        <v>0</v>
      </c>
      <c r="G280" s="531" t="n">
        <f aca="false">IF(E280&gt;0,ROUND(G$18*UMA,IF(TipodeFasar=1,Redondeo_Para_factores,2)),0)</f>
        <v>0</v>
      </c>
      <c r="H280" s="534" t="n">
        <f aca="false">ROUND(MAX(MIN(S$10,E280)-K$10,0),IF(TipodeFasar=1,Redondeo_Para_factores,2))</f>
        <v>0</v>
      </c>
      <c r="I280" s="534" t="n">
        <f aca="false">ROUND($I$18*H280,IF(TipodeFasar=1,Redondeo_Para_factores,2))</f>
        <v>0</v>
      </c>
      <c r="J280" s="534" t="str">
        <f aca="false">IF(E280=0,"",IF(E280&lt;SMDF_UMA,"ERROR SBC",IF(E280=SMDF_UMA,ROUND(DineroPatron*E280,IF(TipodeFasar=1,Redondeo_Para_factores,2)),ROUND($J$18*MIN(E280,S$10),IF(TipodeFasar=1,Redondeo_Para_factores,2)))))</f>
        <v/>
      </c>
      <c r="K280" s="533" t="str">
        <f aca="false">IF(E280=0,"",IF(E280&lt;SMDF_UMA,"ERROR SBC",IF(E280=SMDF_UMA,ROUND(EspeciePatron*E280,IF(TipodeFasar=1,Redondeo_Para_factores,2)),ROUND($K$18*MIN(E280,S$10),IF(TipodeFasar=1,Redondeo_Para_factores,2)))))</f>
        <v/>
      </c>
      <c r="L280" s="535" t="str">
        <f aca="false">IF(E280=0,"",IF(E280&lt;SMDF_UMA,"ERROR SBC",IF(E280=SMDF_UMA,ROUND(InvalidezPatron*E280,IF(TipodeFasar=1,Redondeo_Para_factores,2)),ROUND(MIN(E280,O$10)*L$18,IF(TipodeFasar=1,Redondeo_Para_factores,2)))))</f>
        <v/>
      </c>
      <c r="M280" s="531" t="n">
        <f aca="false">ROUND($M$18*MIN(E280,S$10),IF(TipodeFasar=1,Redondeo_Para_factores,2))</f>
        <v>0</v>
      </c>
      <c r="N280" s="533" t="str">
        <f aca="false">IF(E280=0,"",IF(E280&lt;SMDF_UMA,"ERROR SBC",IF(E280=SMDF_UMA,ROUND(CesantiaPatron*E280,IF(TipodeFasar=1,Redondeo_Para_factores,2)),ROUND(MIN(E280,O$10)*N$18,IF(TipodeFasar=1,Redondeo_Para_factores,2)))))</f>
        <v/>
      </c>
      <c r="O280" s="536" t="n">
        <f aca="false">ROUND($O$18*MIN(E280,S$10),IF(TipodeFasar=1,Redondeo_Para_factores,2))</f>
        <v>0</v>
      </c>
      <c r="P280" s="536" t="n">
        <f aca="false">ROUND(Infonavit_Total*MIN(E280,O$10),IF(TipodeFasar=1,Redondeo_Para_factores,2))</f>
        <v>0</v>
      </c>
      <c r="Q280" s="536" t="n">
        <f aca="false">ROUND(ISN_Total*MIN(E280,O$10),IF(TipodeFasar=1,Redondeo_Para_factores,2))</f>
        <v>0</v>
      </c>
      <c r="R280" s="537" t="n">
        <f aca="false">ROUND(SUM(F280+G280)+SUM(I280:Q280),IF(TipodeFasar=1,Redondeo_Para_factores,2))</f>
        <v>0</v>
      </c>
      <c r="S280" s="538" t="n">
        <f aca="false">IF(C280&gt;0,ROUND(R280/E280,Redondeo_Para_factores),0)</f>
        <v>0</v>
      </c>
    </row>
    <row r="281" customFormat="false" ht="11.25" hidden="false" customHeight="false" outlineLevel="0" collapsed="false">
      <c r="B281" s="579" t="n">
        <f aca="false">'d)Salarios'!K269</f>
        <v>0</v>
      </c>
      <c r="C281" s="531" t="n">
        <f aca="false">IF(TipodeFasar=1,'d)Salarios'!Q269,'d)Salarios'!M269)</f>
        <v>0</v>
      </c>
      <c r="D281" s="532" t="n">
        <f aca="false">IF(+C281&lt;&gt;0,FSBC_Jex,0)</f>
        <v>0</v>
      </c>
      <c r="E281" s="533" t="n">
        <f aca="false">ROUND(C281*D281,IF(TipodeFasar=1,Redondeo_Para_factores,2))</f>
        <v>0</v>
      </c>
      <c r="F281" s="534" t="n">
        <f aca="false">ROUND($F$18*MIN(E281,S$10),IF(TipodeFasar=1,Redondeo_Para_factores,2))</f>
        <v>0</v>
      </c>
      <c r="G281" s="531" t="n">
        <f aca="false">IF(E281&gt;0,ROUND(G$18*UMA,IF(TipodeFasar=1,Redondeo_Para_factores,2)),0)</f>
        <v>0</v>
      </c>
      <c r="H281" s="534" t="n">
        <f aca="false">ROUND(MAX(MIN(S$10,E281)-K$10,0),IF(TipodeFasar=1,Redondeo_Para_factores,2))</f>
        <v>0</v>
      </c>
      <c r="I281" s="534" t="n">
        <f aca="false">ROUND($I$18*H281,IF(TipodeFasar=1,Redondeo_Para_factores,2))</f>
        <v>0</v>
      </c>
      <c r="J281" s="534" t="str">
        <f aca="false">IF(E281=0,"",IF(E281&lt;SMDF_UMA,"ERROR SBC",IF(E281=SMDF_UMA,ROUND(DineroPatron*E281,IF(TipodeFasar=1,Redondeo_Para_factores,2)),ROUND($J$18*MIN(E281,S$10),IF(TipodeFasar=1,Redondeo_Para_factores,2)))))</f>
        <v/>
      </c>
      <c r="K281" s="533" t="str">
        <f aca="false">IF(E281=0,"",IF(E281&lt;SMDF_UMA,"ERROR SBC",IF(E281=SMDF_UMA,ROUND(EspeciePatron*E281,IF(TipodeFasar=1,Redondeo_Para_factores,2)),ROUND($K$18*MIN(E281,S$10),IF(TipodeFasar=1,Redondeo_Para_factores,2)))))</f>
        <v/>
      </c>
      <c r="L281" s="535" t="str">
        <f aca="false">IF(E281=0,"",IF(E281&lt;SMDF_UMA,"ERROR SBC",IF(E281=SMDF_UMA,ROUND(InvalidezPatron*E281,IF(TipodeFasar=1,Redondeo_Para_factores,2)),ROUND(MIN(E281,O$10)*L$18,IF(TipodeFasar=1,Redondeo_Para_factores,2)))))</f>
        <v/>
      </c>
      <c r="M281" s="531" t="n">
        <f aca="false">ROUND($M$18*MIN(E281,S$10),IF(TipodeFasar=1,Redondeo_Para_factores,2))</f>
        <v>0</v>
      </c>
      <c r="N281" s="533" t="str">
        <f aca="false">IF(E281=0,"",IF(E281&lt;SMDF_UMA,"ERROR SBC",IF(E281=SMDF_UMA,ROUND(CesantiaPatron*E281,IF(TipodeFasar=1,Redondeo_Para_factores,2)),ROUND(MIN(E281,O$10)*N$18,IF(TipodeFasar=1,Redondeo_Para_factores,2)))))</f>
        <v/>
      </c>
      <c r="O281" s="536" t="n">
        <f aca="false">ROUND($O$18*MIN(E281,S$10),IF(TipodeFasar=1,Redondeo_Para_factores,2))</f>
        <v>0</v>
      </c>
      <c r="P281" s="536" t="n">
        <f aca="false">ROUND(Infonavit_Total*MIN(E281,O$10),IF(TipodeFasar=1,Redondeo_Para_factores,2))</f>
        <v>0</v>
      </c>
      <c r="Q281" s="536" t="n">
        <f aca="false">ROUND(ISN_Total*MIN(E281,O$10),IF(TipodeFasar=1,Redondeo_Para_factores,2))</f>
        <v>0</v>
      </c>
      <c r="R281" s="537" t="n">
        <f aca="false">ROUND(SUM(F281+G281)+SUM(I281:Q281),IF(TipodeFasar=1,Redondeo_Para_factores,2))</f>
        <v>0</v>
      </c>
      <c r="S281" s="538" t="n">
        <f aca="false">IF(C281&gt;0,ROUND(R281/E281,Redondeo_Para_factores),0)</f>
        <v>0</v>
      </c>
    </row>
    <row r="282" customFormat="false" ht="11.25" hidden="false" customHeight="false" outlineLevel="0" collapsed="false">
      <c r="B282" s="579" t="n">
        <f aca="false">'d)Salarios'!K270</f>
        <v>0</v>
      </c>
      <c r="C282" s="531" t="n">
        <f aca="false">IF(TipodeFasar=1,'d)Salarios'!Q270,'d)Salarios'!M270)</f>
        <v>0</v>
      </c>
      <c r="D282" s="532" t="n">
        <f aca="false">IF(+C282&lt;&gt;0,FSBC_Jex,0)</f>
        <v>0</v>
      </c>
      <c r="E282" s="533" t="n">
        <f aca="false">ROUND(C282*D282,IF(TipodeFasar=1,Redondeo_Para_factores,2))</f>
        <v>0</v>
      </c>
      <c r="F282" s="534" t="n">
        <f aca="false">ROUND($F$18*MIN(E282,S$10),IF(TipodeFasar=1,Redondeo_Para_factores,2))</f>
        <v>0</v>
      </c>
      <c r="G282" s="531" t="n">
        <f aca="false">IF(E282&gt;0,ROUND(G$18*UMA,IF(TipodeFasar=1,Redondeo_Para_factores,2)),0)</f>
        <v>0</v>
      </c>
      <c r="H282" s="534" t="n">
        <f aca="false">ROUND(MAX(MIN(S$10,E282)-K$10,0),IF(TipodeFasar=1,Redondeo_Para_factores,2))</f>
        <v>0</v>
      </c>
      <c r="I282" s="534" t="n">
        <f aca="false">ROUND($I$18*H282,IF(TipodeFasar=1,Redondeo_Para_factores,2))</f>
        <v>0</v>
      </c>
      <c r="J282" s="534" t="str">
        <f aca="false">IF(E282=0,"",IF(E282&lt;SMDF_UMA,"ERROR SBC",IF(E282=SMDF_UMA,ROUND(DineroPatron*E282,IF(TipodeFasar=1,Redondeo_Para_factores,2)),ROUND($J$18*MIN(E282,S$10),IF(TipodeFasar=1,Redondeo_Para_factores,2)))))</f>
        <v/>
      </c>
      <c r="K282" s="533" t="str">
        <f aca="false">IF(E282=0,"",IF(E282&lt;SMDF_UMA,"ERROR SBC",IF(E282=SMDF_UMA,ROUND(EspeciePatron*E282,IF(TipodeFasar=1,Redondeo_Para_factores,2)),ROUND($K$18*MIN(E282,S$10),IF(TipodeFasar=1,Redondeo_Para_factores,2)))))</f>
        <v/>
      </c>
      <c r="L282" s="535" t="str">
        <f aca="false">IF(E282=0,"",IF(E282&lt;SMDF_UMA,"ERROR SBC",IF(E282=SMDF_UMA,ROUND(InvalidezPatron*E282,IF(TipodeFasar=1,Redondeo_Para_factores,2)),ROUND(MIN(E282,O$10)*L$18,IF(TipodeFasar=1,Redondeo_Para_factores,2)))))</f>
        <v/>
      </c>
      <c r="M282" s="531" t="n">
        <f aca="false">ROUND($M$18*MIN(E282,S$10),IF(TipodeFasar=1,Redondeo_Para_factores,2))</f>
        <v>0</v>
      </c>
      <c r="N282" s="533" t="str">
        <f aca="false">IF(E282=0,"",IF(E282&lt;SMDF_UMA,"ERROR SBC",IF(E282=SMDF_UMA,ROUND(CesantiaPatron*E282,IF(TipodeFasar=1,Redondeo_Para_factores,2)),ROUND(MIN(E282,O$10)*N$18,IF(TipodeFasar=1,Redondeo_Para_factores,2)))))</f>
        <v/>
      </c>
      <c r="O282" s="536" t="n">
        <f aca="false">ROUND($O$18*MIN(E282,S$10),IF(TipodeFasar=1,Redondeo_Para_factores,2))</f>
        <v>0</v>
      </c>
      <c r="P282" s="536" t="n">
        <f aca="false">ROUND(Infonavit_Total*MIN(E282,O$10),IF(TipodeFasar=1,Redondeo_Para_factores,2))</f>
        <v>0</v>
      </c>
      <c r="Q282" s="536" t="n">
        <f aca="false">ROUND(ISN_Total*MIN(E282,O$10),IF(TipodeFasar=1,Redondeo_Para_factores,2))</f>
        <v>0</v>
      </c>
      <c r="R282" s="537" t="n">
        <f aca="false">ROUND(SUM(F282+G282)+SUM(I282:Q282),IF(TipodeFasar=1,Redondeo_Para_factores,2))</f>
        <v>0</v>
      </c>
      <c r="S282" s="538" t="n">
        <f aca="false">IF(C282&gt;0,ROUND(R282/E282,Redondeo_Para_factores),0)</f>
        <v>0</v>
      </c>
    </row>
    <row r="283" customFormat="false" ht="11.25" hidden="false" customHeight="false" outlineLevel="0" collapsed="false">
      <c r="B283" s="579" t="n">
        <f aca="false">'d)Salarios'!K271</f>
        <v>0</v>
      </c>
      <c r="C283" s="531" t="n">
        <f aca="false">IF(TipodeFasar=1,'d)Salarios'!Q271,'d)Salarios'!M271)</f>
        <v>0</v>
      </c>
      <c r="D283" s="532" t="n">
        <f aca="false">IF(+C283&lt;&gt;0,FSBC_Jex,0)</f>
        <v>0</v>
      </c>
      <c r="E283" s="533" t="n">
        <f aca="false">ROUND(C283*D283,IF(TipodeFasar=1,Redondeo_Para_factores,2))</f>
        <v>0</v>
      </c>
      <c r="F283" s="534" t="n">
        <f aca="false">ROUND($F$18*MIN(E283,S$10),IF(TipodeFasar=1,Redondeo_Para_factores,2))</f>
        <v>0</v>
      </c>
      <c r="G283" s="531" t="n">
        <f aca="false">IF(E283&gt;0,ROUND(G$18*UMA,IF(TipodeFasar=1,Redondeo_Para_factores,2)),0)</f>
        <v>0</v>
      </c>
      <c r="H283" s="534" t="n">
        <f aca="false">ROUND(MAX(MIN(S$10,E283)-K$10,0),IF(TipodeFasar=1,Redondeo_Para_factores,2))</f>
        <v>0</v>
      </c>
      <c r="I283" s="534" t="n">
        <f aca="false">ROUND($I$18*H283,IF(TipodeFasar=1,Redondeo_Para_factores,2))</f>
        <v>0</v>
      </c>
      <c r="J283" s="534" t="str">
        <f aca="false">IF(E283=0,"",IF(E283&lt;SMDF_UMA,"ERROR SBC",IF(E283=SMDF_UMA,ROUND(DineroPatron*E283,IF(TipodeFasar=1,Redondeo_Para_factores,2)),ROUND($J$18*MIN(E283,S$10),IF(TipodeFasar=1,Redondeo_Para_factores,2)))))</f>
        <v/>
      </c>
      <c r="K283" s="533" t="str">
        <f aca="false">IF(E283=0,"",IF(E283&lt;SMDF_UMA,"ERROR SBC",IF(E283=SMDF_UMA,ROUND(EspeciePatron*E283,IF(TipodeFasar=1,Redondeo_Para_factores,2)),ROUND($K$18*MIN(E283,S$10),IF(TipodeFasar=1,Redondeo_Para_factores,2)))))</f>
        <v/>
      </c>
      <c r="L283" s="535" t="str">
        <f aca="false">IF(E283=0,"",IF(E283&lt;SMDF_UMA,"ERROR SBC",IF(E283=SMDF_UMA,ROUND(InvalidezPatron*E283,IF(TipodeFasar=1,Redondeo_Para_factores,2)),ROUND(MIN(E283,O$10)*L$18,IF(TipodeFasar=1,Redondeo_Para_factores,2)))))</f>
        <v/>
      </c>
      <c r="M283" s="531" t="n">
        <f aca="false">ROUND($M$18*MIN(E283,S$10),IF(TipodeFasar=1,Redondeo_Para_factores,2))</f>
        <v>0</v>
      </c>
      <c r="N283" s="533" t="str">
        <f aca="false">IF(E283=0,"",IF(E283&lt;SMDF_UMA,"ERROR SBC",IF(E283=SMDF_UMA,ROUND(CesantiaPatron*E283,IF(TipodeFasar=1,Redondeo_Para_factores,2)),ROUND(MIN(E283,O$10)*N$18,IF(TipodeFasar=1,Redondeo_Para_factores,2)))))</f>
        <v/>
      </c>
      <c r="O283" s="536" t="n">
        <f aca="false">ROUND($O$18*MIN(E283,S$10),IF(TipodeFasar=1,Redondeo_Para_factores,2))</f>
        <v>0</v>
      </c>
      <c r="P283" s="536" t="n">
        <f aca="false">ROUND(Infonavit_Total*MIN(E283,O$10),IF(TipodeFasar=1,Redondeo_Para_factores,2))</f>
        <v>0</v>
      </c>
      <c r="Q283" s="536" t="n">
        <f aca="false">ROUND(ISN_Total*MIN(E283,O$10),IF(TipodeFasar=1,Redondeo_Para_factores,2))</f>
        <v>0</v>
      </c>
      <c r="R283" s="537" t="n">
        <f aca="false">ROUND(SUM(F283+G283)+SUM(I283:Q283),IF(TipodeFasar=1,Redondeo_Para_factores,2))</f>
        <v>0</v>
      </c>
      <c r="S283" s="538" t="n">
        <f aca="false">IF(C283&gt;0,ROUND(R283/E283,Redondeo_Para_factores),0)</f>
        <v>0</v>
      </c>
    </row>
    <row r="284" customFormat="false" ht="11.25" hidden="false" customHeight="false" outlineLevel="0" collapsed="false">
      <c r="B284" s="579" t="n">
        <f aca="false">'d)Salarios'!K272</f>
        <v>0</v>
      </c>
      <c r="C284" s="531" t="n">
        <f aca="false">IF(TipodeFasar=1,'d)Salarios'!Q272,'d)Salarios'!M272)</f>
        <v>0</v>
      </c>
      <c r="D284" s="532" t="n">
        <f aca="false">IF(+C284&lt;&gt;0,FSBC_Jex,0)</f>
        <v>0</v>
      </c>
      <c r="E284" s="533" t="n">
        <f aca="false">ROUND(C284*D284,IF(TipodeFasar=1,Redondeo_Para_factores,2))</f>
        <v>0</v>
      </c>
      <c r="F284" s="534" t="n">
        <f aca="false">ROUND($F$18*MIN(E284,S$10),IF(TipodeFasar=1,Redondeo_Para_factores,2))</f>
        <v>0</v>
      </c>
      <c r="G284" s="531" t="n">
        <f aca="false">IF(E284&gt;0,ROUND(G$18*UMA,IF(TipodeFasar=1,Redondeo_Para_factores,2)),0)</f>
        <v>0</v>
      </c>
      <c r="H284" s="534" t="n">
        <f aca="false">ROUND(MAX(MIN(S$10,E284)-K$10,0),IF(TipodeFasar=1,Redondeo_Para_factores,2))</f>
        <v>0</v>
      </c>
      <c r="I284" s="534" t="n">
        <f aca="false">ROUND($I$18*H284,IF(TipodeFasar=1,Redondeo_Para_factores,2))</f>
        <v>0</v>
      </c>
      <c r="J284" s="534" t="str">
        <f aca="false">IF(E284=0,"",IF(E284&lt;SMDF_UMA,"ERROR SBC",IF(E284=SMDF_UMA,ROUND(DineroPatron*E284,IF(TipodeFasar=1,Redondeo_Para_factores,2)),ROUND($J$18*MIN(E284,S$10),IF(TipodeFasar=1,Redondeo_Para_factores,2)))))</f>
        <v/>
      </c>
      <c r="K284" s="533" t="str">
        <f aca="false">IF(E284=0,"",IF(E284&lt;SMDF_UMA,"ERROR SBC",IF(E284=SMDF_UMA,ROUND(EspeciePatron*E284,IF(TipodeFasar=1,Redondeo_Para_factores,2)),ROUND($K$18*MIN(E284,S$10),IF(TipodeFasar=1,Redondeo_Para_factores,2)))))</f>
        <v/>
      </c>
      <c r="L284" s="535" t="str">
        <f aca="false">IF(E284=0,"",IF(E284&lt;SMDF_UMA,"ERROR SBC",IF(E284=SMDF_UMA,ROUND(InvalidezPatron*E284,IF(TipodeFasar=1,Redondeo_Para_factores,2)),ROUND(MIN(E284,O$10)*L$18,IF(TipodeFasar=1,Redondeo_Para_factores,2)))))</f>
        <v/>
      </c>
      <c r="M284" s="531" t="n">
        <f aca="false">ROUND($M$18*MIN(E284,S$10),IF(TipodeFasar=1,Redondeo_Para_factores,2))</f>
        <v>0</v>
      </c>
      <c r="N284" s="533" t="str">
        <f aca="false">IF(E284=0,"",IF(E284&lt;SMDF_UMA,"ERROR SBC",IF(E284=SMDF_UMA,ROUND(CesantiaPatron*E284,IF(TipodeFasar=1,Redondeo_Para_factores,2)),ROUND(MIN(E284,O$10)*N$18,IF(TipodeFasar=1,Redondeo_Para_factores,2)))))</f>
        <v/>
      </c>
      <c r="O284" s="536" t="n">
        <f aca="false">ROUND($O$18*MIN(E284,S$10),IF(TipodeFasar=1,Redondeo_Para_factores,2))</f>
        <v>0</v>
      </c>
      <c r="P284" s="536" t="n">
        <f aca="false">ROUND(Infonavit_Total*MIN(E284,O$10),IF(TipodeFasar=1,Redondeo_Para_factores,2))</f>
        <v>0</v>
      </c>
      <c r="Q284" s="536" t="n">
        <f aca="false">ROUND(ISN_Total*MIN(E284,O$10),IF(TipodeFasar=1,Redondeo_Para_factores,2))</f>
        <v>0</v>
      </c>
      <c r="R284" s="537" t="n">
        <f aca="false">ROUND(SUM(F284+G284)+SUM(I284:Q284),IF(TipodeFasar=1,Redondeo_Para_factores,2))</f>
        <v>0</v>
      </c>
      <c r="S284" s="538" t="n">
        <f aca="false">IF(C284&gt;0,ROUND(R284/E284,Redondeo_Para_factores),0)</f>
        <v>0</v>
      </c>
    </row>
    <row r="285" customFormat="false" ht="11.25" hidden="false" customHeight="false" outlineLevel="0" collapsed="false">
      <c r="B285" s="579" t="n">
        <f aca="false">'d)Salarios'!K273</f>
        <v>0</v>
      </c>
      <c r="C285" s="531" t="n">
        <f aca="false">IF(TipodeFasar=1,'d)Salarios'!Q273,'d)Salarios'!M273)</f>
        <v>0</v>
      </c>
      <c r="D285" s="532" t="n">
        <f aca="false">IF(+C285&lt;&gt;0,FSBC_Jex,0)</f>
        <v>0</v>
      </c>
      <c r="E285" s="533" t="n">
        <f aca="false">ROUND(C285*D285,IF(TipodeFasar=1,Redondeo_Para_factores,2))</f>
        <v>0</v>
      </c>
      <c r="F285" s="534" t="n">
        <f aca="false">ROUND($F$18*MIN(E285,S$10),IF(TipodeFasar=1,Redondeo_Para_factores,2))</f>
        <v>0</v>
      </c>
      <c r="G285" s="531" t="n">
        <f aca="false">IF(E285&gt;0,ROUND(G$18*UMA,IF(TipodeFasar=1,Redondeo_Para_factores,2)),0)</f>
        <v>0</v>
      </c>
      <c r="H285" s="534" t="n">
        <f aca="false">ROUND(MAX(MIN(S$10,E285)-K$10,0),IF(TipodeFasar=1,Redondeo_Para_factores,2))</f>
        <v>0</v>
      </c>
      <c r="I285" s="534" t="n">
        <f aca="false">ROUND($I$18*H285,IF(TipodeFasar=1,Redondeo_Para_factores,2))</f>
        <v>0</v>
      </c>
      <c r="J285" s="534" t="str">
        <f aca="false">IF(E285=0,"",IF(E285&lt;SMDF_UMA,"ERROR SBC",IF(E285=SMDF_UMA,ROUND(DineroPatron*E285,IF(TipodeFasar=1,Redondeo_Para_factores,2)),ROUND($J$18*MIN(E285,S$10),IF(TipodeFasar=1,Redondeo_Para_factores,2)))))</f>
        <v/>
      </c>
      <c r="K285" s="533" t="str">
        <f aca="false">IF(E285=0,"",IF(E285&lt;SMDF_UMA,"ERROR SBC",IF(E285=SMDF_UMA,ROUND(EspeciePatron*E285,IF(TipodeFasar=1,Redondeo_Para_factores,2)),ROUND($K$18*MIN(E285,S$10),IF(TipodeFasar=1,Redondeo_Para_factores,2)))))</f>
        <v/>
      </c>
      <c r="L285" s="535" t="str">
        <f aca="false">IF(E285=0,"",IF(E285&lt;SMDF_UMA,"ERROR SBC",IF(E285=SMDF_UMA,ROUND(InvalidezPatron*E285,IF(TipodeFasar=1,Redondeo_Para_factores,2)),ROUND(MIN(E285,O$10)*L$18,IF(TipodeFasar=1,Redondeo_Para_factores,2)))))</f>
        <v/>
      </c>
      <c r="M285" s="531" t="n">
        <f aca="false">ROUND($M$18*MIN(E285,S$10),IF(TipodeFasar=1,Redondeo_Para_factores,2))</f>
        <v>0</v>
      </c>
      <c r="N285" s="533" t="str">
        <f aca="false">IF(E285=0,"",IF(E285&lt;SMDF_UMA,"ERROR SBC",IF(E285=SMDF_UMA,ROUND(CesantiaPatron*E285,IF(TipodeFasar=1,Redondeo_Para_factores,2)),ROUND(MIN(E285,O$10)*N$18,IF(TipodeFasar=1,Redondeo_Para_factores,2)))))</f>
        <v/>
      </c>
      <c r="O285" s="536" t="n">
        <f aca="false">ROUND($O$18*MIN(E285,S$10),IF(TipodeFasar=1,Redondeo_Para_factores,2))</f>
        <v>0</v>
      </c>
      <c r="P285" s="536" t="n">
        <f aca="false">ROUND(Infonavit_Total*MIN(E285,O$10),IF(TipodeFasar=1,Redondeo_Para_factores,2))</f>
        <v>0</v>
      </c>
      <c r="Q285" s="536" t="n">
        <f aca="false">ROUND(ISN_Total*MIN(E285,O$10),IF(TipodeFasar=1,Redondeo_Para_factores,2))</f>
        <v>0</v>
      </c>
      <c r="R285" s="537" t="n">
        <f aca="false">ROUND(SUM(F285+G285)+SUM(I285:Q285),IF(TipodeFasar=1,Redondeo_Para_factores,2))</f>
        <v>0</v>
      </c>
      <c r="S285" s="538" t="n">
        <f aca="false">IF(C285&gt;0,ROUND(R285/E285,Redondeo_Para_factores),0)</f>
        <v>0</v>
      </c>
    </row>
    <row r="286" customFormat="false" ht="11.25" hidden="false" customHeight="false" outlineLevel="0" collapsed="false">
      <c r="B286" s="579" t="n">
        <f aca="false">'d)Salarios'!K274</f>
        <v>0</v>
      </c>
      <c r="C286" s="531" t="n">
        <f aca="false">IF(TipodeFasar=1,'d)Salarios'!Q274,'d)Salarios'!M274)</f>
        <v>0</v>
      </c>
      <c r="D286" s="532" t="n">
        <f aca="false">IF(+C286&lt;&gt;0,FSBC_Jex,0)</f>
        <v>0</v>
      </c>
      <c r="E286" s="533" t="n">
        <f aca="false">ROUND(C286*D286,IF(TipodeFasar=1,Redondeo_Para_factores,2))</f>
        <v>0</v>
      </c>
      <c r="F286" s="534" t="n">
        <f aca="false">ROUND($F$18*MIN(E286,S$10),IF(TipodeFasar=1,Redondeo_Para_factores,2))</f>
        <v>0</v>
      </c>
      <c r="G286" s="531" t="n">
        <f aca="false">IF(E286&gt;0,ROUND(G$18*UMA,IF(TipodeFasar=1,Redondeo_Para_factores,2)),0)</f>
        <v>0</v>
      </c>
      <c r="H286" s="534" t="n">
        <f aca="false">ROUND(MAX(MIN(S$10,E286)-K$10,0),IF(TipodeFasar=1,Redondeo_Para_factores,2))</f>
        <v>0</v>
      </c>
      <c r="I286" s="534" t="n">
        <f aca="false">ROUND($I$18*H286,IF(TipodeFasar=1,Redondeo_Para_factores,2))</f>
        <v>0</v>
      </c>
      <c r="J286" s="534" t="str">
        <f aca="false">IF(E286=0,"",IF(E286&lt;SMDF_UMA,"ERROR SBC",IF(E286=SMDF_UMA,ROUND(DineroPatron*E286,IF(TipodeFasar=1,Redondeo_Para_factores,2)),ROUND($J$18*MIN(E286,S$10),IF(TipodeFasar=1,Redondeo_Para_factores,2)))))</f>
        <v/>
      </c>
      <c r="K286" s="533" t="str">
        <f aca="false">IF(E286=0,"",IF(E286&lt;SMDF_UMA,"ERROR SBC",IF(E286=SMDF_UMA,ROUND(EspeciePatron*E286,IF(TipodeFasar=1,Redondeo_Para_factores,2)),ROUND($K$18*MIN(E286,S$10),IF(TipodeFasar=1,Redondeo_Para_factores,2)))))</f>
        <v/>
      </c>
      <c r="L286" s="535" t="str">
        <f aca="false">IF(E286=0,"",IF(E286&lt;SMDF_UMA,"ERROR SBC",IF(E286=SMDF_UMA,ROUND(InvalidezPatron*E286,IF(TipodeFasar=1,Redondeo_Para_factores,2)),ROUND(MIN(E286,O$10)*L$18,IF(TipodeFasar=1,Redondeo_Para_factores,2)))))</f>
        <v/>
      </c>
      <c r="M286" s="531" t="n">
        <f aca="false">ROUND($M$18*MIN(E286,S$10),IF(TipodeFasar=1,Redondeo_Para_factores,2))</f>
        <v>0</v>
      </c>
      <c r="N286" s="533" t="str">
        <f aca="false">IF(E286=0,"",IF(E286&lt;SMDF_UMA,"ERROR SBC",IF(E286=SMDF_UMA,ROUND(CesantiaPatron*E286,IF(TipodeFasar=1,Redondeo_Para_factores,2)),ROUND(MIN(E286,O$10)*N$18,IF(TipodeFasar=1,Redondeo_Para_factores,2)))))</f>
        <v/>
      </c>
      <c r="O286" s="536" t="n">
        <f aca="false">ROUND($O$18*MIN(E286,S$10),IF(TipodeFasar=1,Redondeo_Para_factores,2))</f>
        <v>0</v>
      </c>
      <c r="P286" s="536" t="n">
        <f aca="false">ROUND(Infonavit_Total*MIN(E286,O$10),IF(TipodeFasar=1,Redondeo_Para_factores,2))</f>
        <v>0</v>
      </c>
      <c r="Q286" s="536" t="n">
        <f aca="false">ROUND(ISN_Total*MIN(E286,O$10),IF(TipodeFasar=1,Redondeo_Para_factores,2))</f>
        <v>0</v>
      </c>
      <c r="R286" s="537" t="n">
        <f aca="false">ROUND(SUM(F286+G286)+SUM(I286:Q286),IF(TipodeFasar=1,Redondeo_Para_factores,2))</f>
        <v>0</v>
      </c>
      <c r="S286" s="538" t="n">
        <f aca="false">IF(C286&gt;0,ROUND(R286/E286,Redondeo_Para_factores),0)</f>
        <v>0</v>
      </c>
    </row>
    <row r="287" customFormat="false" ht="11.25" hidden="false" customHeight="false" outlineLevel="0" collapsed="false">
      <c r="B287" s="579" t="n">
        <f aca="false">'d)Salarios'!K275</f>
        <v>0</v>
      </c>
      <c r="C287" s="531" t="n">
        <f aca="false">IF(TipodeFasar=1,'d)Salarios'!Q275,'d)Salarios'!M275)</f>
        <v>0</v>
      </c>
      <c r="D287" s="532" t="n">
        <f aca="false">IF(+C287&lt;&gt;0,FSBC_Jex,0)</f>
        <v>0</v>
      </c>
      <c r="E287" s="533" t="n">
        <f aca="false">ROUND(C287*D287,IF(TipodeFasar=1,Redondeo_Para_factores,2))</f>
        <v>0</v>
      </c>
      <c r="F287" s="534" t="n">
        <f aca="false">ROUND($F$18*MIN(E287,S$10),IF(TipodeFasar=1,Redondeo_Para_factores,2))</f>
        <v>0</v>
      </c>
      <c r="G287" s="531" t="n">
        <f aca="false">IF(E287&gt;0,ROUND(G$18*UMA,IF(TipodeFasar=1,Redondeo_Para_factores,2)),0)</f>
        <v>0</v>
      </c>
      <c r="H287" s="534" t="n">
        <f aca="false">ROUND(MAX(MIN(S$10,E287)-K$10,0),IF(TipodeFasar=1,Redondeo_Para_factores,2))</f>
        <v>0</v>
      </c>
      <c r="I287" s="534" t="n">
        <f aca="false">ROUND($I$18*H287,IF(TipodeFasar=1,Redondeo_Para_factores,2))</f>
        <v>0</v>
      </c>
      <c r="J287" s="534" t="str">
        <f aca="false">IF(E287=0,"",IF(E287&lt;SMDF_UMA,"ERROR SBC",IF(E287=SMDF_UMA,ROUND(DineroPatron*E287,IF(TipodeFasar=1,Redondeo_Para_factores,2)),ROUND($J$18*MIN(E287,S$10),IF(TipodeFasar=1,Redondeo_Para_factores,2)))))</f>
        <v/>
      </c>
      <c r="K287" s="533" t="str">
        <f aca="false">IF(E287=0,"",IF(E287&lt;SMDF_UMA,"ERROR SBC",IF(E287=SMDF_UMA,ROUND(EspeciePatron*E287,IF(TipodeFasar=1,Redondeo_Para_factores,2)),ROUND($K$18*MIN(E287,S$10),IF(TipodeFasar=1,Redondeo_Para_factores,2)))))</f>
        <v/>
      </c>
      <c r="L287" s="535" t="str">
        <f aca="false">IF(E287=0,"",IF(E287&lt;SMDF_UMA,"ERROR SBC",IF(E287=SMDF_UMA,ROUND(InvalidezPatron*E287,IF(TipodeFasar=1,Redondeo_Para_factores,2)),ROUND(MIN(E287,O$10)*L$18,IF(TipodeFasar=1,Redondeo_Para_factores,2)))))</f>
        <v/>
      </c>
      <c r="M287" s="531" t="n">
        <f aca="false">ROUND($M$18*MIN(E287,S$10),IF(TipodeFasar=1,Redondeo_Para_factores,2))</f>
        <v>0</v>
      </c>
      <c r="N287" s="533" t="str">
        <f aca="false">IF(E287=0,"",IF(E287&lt;SMDF_UMA,"ERROR SBC",IF(E287=SMDF_UMA,ROUND(CesantiaPatron*E287,IF(TipodeFasar=1,Redondeo_Para_factores,2)),ROUND(MIN(E287,O$10)*N$18,IF(TipodeFasar=1,Redondeo_Para_factores,2)))))</f>
        <v/>
      </c>
      <c r="O287" s="536" t="n">
        <f aca="false">ROUND($O$18*MIN(E287,S$10),IF(TipodeFasar=1,Redondeo_Para_factores,2))</f>
        <v>0</v>
      </c>
      <c r="P287" s="536" t="n">
        <f aca="false">ROUND(Infonavit_Total*MIN(E287,O$10),IF(TipodeFasar=1,Redondeo_Para_factores,2))</f>
        <v>0</v>
      </c>
      <c r="Q287" s="536" t="n">
        <f aca="false">ROUND(ISN_Total*MIN(E287,O$10),IF(TipodeFasar=1,Redondeo_Para_factores,2))</f>
        <v>0</v>
      </c>
      <c r="R287" s="537" t="n">
        <f aca="false">ROUND(SUM(F287+G287)+SUM(I287:Q287),IF(TipodeFasar=1,Redondeo_Para_factores,2))</f>
        <v>0</v>
      </c>
      <c r="S287" s="538" t="n">
        <f aca="false">IF(C287&gt;0,ROUND(R287/E287,Redondeo_Para_factores),0)</f>
        <v>0</v>
      </c>
    </row>
    <row r="288" customFormat="false" ht="11.25" hidden="false" customHeight="false" outlineLevel="0" collapsed="false">
      <c r="B288" s="579" t="n">
        <f aca="false">'d)Salarios'!K276</f>
        <v>0</v>
      </c>
      <c r="C288" s="531" t="n">
        <f aca="false">IF(TipodeFasar=1,'d)Salarios'!Q276,'d)Salarios'!M276)</f>
        <v>0</v>
      </c>
      <c r="D288" s="532" t="n">
        <f aca="false">IF(+C288&lt;&gt;0,FSBC_Jex,0)</f>
        <v>0</v>
      </c>
      <c r="E288" s="533" t="n">
        <f aca="false">ROUND(C288*D288,IF(TipodeFasar=1,Redondeo_Para_factores,2))</f>
        <v>0</v>
      </c>
      <c r="F288" s="534" t="n">
        <f aca="false">ROUND($F$18*MIN(E288,S$10),IF(TipodeFasar=1,Redondeo_Para_factores,2))</f>
        <v>0</v>
      </c>
      <c r="G288" s="531" t="n">
        <f aca="false">IF(E288&gt;0,ROUND(G$18*UMA,IF(TipodeFasar=1,Redondeo_Para_factores,2)),0)</f>
        <v>0</v>
      </c>
      <c r="H288" s="534" t="n">
        <f aca="false">ROUND(MAX(MIN(S$10,E288)-K$10,0),IF(TipodeFasar=1,Redondeo_Para_factores,2))</f>
        <v>0</v>
      </c>
      <c r="I288" s="534" t="n">
        <f aca="false">ROUND($I$18*H288,IF(TipodeFasar=1,Redondeo_Para_factores,2))</f>
        <v>0</v>
      </c>
      <c r="J288" s="534" t="str">
        <f aca="false">IF(E288=0,"",IF(E288&lt;SMDF_UMA,"ERROR SBC",IF(E288=SMDF_UMA,ROUND(DineroPatron*E288,IF(TipodeFasar=1,Redondeo_Para_factores,2)),ROUND($J$18*MIN(E288,S$10),IF(TipodeFasar=1,Redondeo_Para_factores,2)))))</f>
        <v/>
      </c>
      <c r="K288" s="533" t="str">
        <f aca="false">IF(E288=0,"",IF(E288&lt;SMDF_UMA,"ERROR SBC",IF(E288=SMDF_UMA,ROUND(EspeciePatron*E288,IF(TipodeFasar=1,Redondeo_Para_factores,2)),ROUND($K$18*MIN(E288,S$10),IF(TipodeFasar=1,Redondeo_Para_factores,2)))))</f>
        <v/>
      </c>
      <c r="L288" s="535" t="str">
        <f aca="false">IF(E288=0,"",IF(E288&lt;SMDF_UMA,"ERROR SBC",IF(E288=SMDF_UMA,ROUND(InvalidezPatron*E288,IF(TipodeFasar=1,Redondeo_Para_factores,2)),ROUND(MIN(E288,O$10)*L$18,IF(TipodeFasar=1,Redondeo_Para_factores,2)))))</f>
        <v/>
      </c>
      <c r="M288" s="531" t="n">
        <f aca="false">ROUND($M$18*MIN(E288,S$10),IF(TipodeFasar=1,Redondeo_Para_factores,2))</f>
        <v>0</v>
      </c>
      <c r="N288" s="533" t="str">
        <f aca="false">IF(E288=0,"",IF(E288&lt;SMDF_UMA,"ERROR SBC",IF(E288=SMDF_UMA,ROUND(CesantiaPatron*E288,IF(TipodeFasar=1,Redondeo_Para_factores,2)),ROUND(MIN(E288,O$10)*N$18,IF(TipodeFasar=1,Redondeo_Para_factores,2)))))</f>
        <v/>
      </c>
      <c r="O288" s="536" t="n">
        <f aca="false">ROUND($O$18*MIN(E288,S$10),IF(TipodeFasar=1,Redondeo_Para_factores,2))</f>
        <v>0</v>
      </c>
      <c r="P288" s="536" t="n">
        <f aca="false">ROUND(Infonavit_Total*MIN(E288,O$10),IF(TipodeFasar=1,Redondeo_Para_factores,2))</f>
        <v>0</v>
      </c>
      <c r="Q288" s="536" t="n">
        <f aca="false">ROUND(ISN_Total*MIN(E288,O$10),IF(TipodeFasar=1,Redondeo_Para_factores,2))</f>
        <v>0</v>
      </c>
      <c r="R288" s="537" t="n">
        <f aca="false">ROUND(SUM(F288+G288)+SUM(I288:Q288),IF(TipodeFasar=1,Redondeo_Para_factores,2))</f>
        <v>0</v>
      </c>
      <c r="S288" s="538" t="n">
        <f aca="false">IF(C288&gt;0,ROUND(R288/E288,Redondeo_Para_factores),0)</f>
        <v>0</v>
      </c>
    </row>
    <row r="289" customFormat="false" ht="11.25" hidden="false" customHeight="false" outlineLevel="0" collapsed="false">
      <c r="B289" s="579" t="n">
        <f aca="false">'d)Salarios'!K277</f>
        <v>0</v>
      </c>
      <c r="C289" s="531" t="n">
        <f aca="false">IF(TipodeFasar=1,'d)Salarios'!Q277,'d)Salarios'!M277)</f>
        <v>0</v>
      </c>
      <c r="D289" s="532" t="n">
        <f aca="false">IF(+C289&lt;&gt;0,FSBC_Jex,0)</f>
        <v>0</v>
      </c>
      <c r="E289" s="533" t="n">
        <f aca="false">ROUND(C289*D289,IF(TipodeFasar=1,Redondeo_Para_factores,2))</f>
        <v>0</v>
      </c>
      <c r="F289" s="534" t="n">
        <f aca="false">ROUND($F$18*MIN(E289,S$10),IF(TipodeFasar=1,Redondeo_Para_factores,2))</f>
        <v>0</v>
      </c>
      <c r="G289" s="531" t="n">
        <f aca="false">IF(E289&gt;0,ROUND(G$18*UMA,IF(TipodeFasar=1,Redondeo_Para_factores,2)),0)</f>
        <v>0</v>
      </c>
      <c r="H289" s="534" t="n">
        <f aca="false">ROUND(MAX(MIN(S$10,E289)-K$10,0),IF(TipodeFasar=1,Redondeo_Para_factores,2))</f>
        <v>0</v>
      </c>
      <c r="I289" s="534" t="n">
        <f aca="false">ROUND($I$18*H289,IF(TipodeFasar=1,Redondeo_Para_factores,2))</f>
        <v>0</v>
      </c>
      <c r="J289" s="534" t="str">
        <f aca="false">IF(E289=0,"",IF(E289&lt;SMDF_UMA,"ERROR SBC",IF(E289=SMDF_UMA,ROUND(DineroPatron*E289,IF(TipodeFasar=1,Redondeo_Para_factores,2)),ROUND($J$18*MIN(E289,S$10),IF(TipodeFasar=1,Redondeo_Para_factores,2)))))</f>
        <v/>
      </c>
      <c r="K289" s="533" t="str">
        <f aca="false">IF(E289=0,"",IF(E289&lt;SMDF_UMA,"ERROR SBC",IF(E289=SMDF_UMA,ROUND(EspeciePatron*E289,IF(TipodeFasar=1,Redondeo_Para_factores,2)),ROUND($K$18*MIN(E289,S$10),IF(TipodeFasar=1,Redondeo_Para_factores,2)))))</f>
        <v/>
      </c>
      <c r="L289" s="535" t="str">
        <f aca="false">IF(E289=0,"",IF(E289&lt;SMDF_UMA,"ERROR SBC",IF(E289=SMDF_UMA,ROUND(InvalidezPatron*E289,IF(TipodeFasar=1,Redondeo_Para_factores,2)),ROUND(MIN(E289,O$10)*L$18,IF(TipodeFasar=1,Redondeo_Para_factores,2)))))</f>
        <v/>
      </c>
      <c r="M289" s="531" t="n">
        <f aca="false">ROUND($M$18*MIN(E289,S$10),IF(TipodeFasar=1,Redondeo_Para_factores,2))</f>
        <v>0</v>
      </c>
      <c r="N289" s="533" t="str">
        <f aca="false">IF(E289=0,"",IF(E289&lt;SMDF_UMA,"ERROR SBC",IF(E289=SMDF_UMA,ROUND(CesantiaPatron*E289,IF(TipodeFasar=1,Redondeo_Para_factores,2)),ROUND(MIN(E289,O$10)*N$18,IF(TipodeFasar=1,Redondeo_Para_factores,2)))))</f>
        <v/>
      </c>
      <c r="O289" s="536" t="n">
        <f aca="false">ROUND($O$18*MIN(E289,S$10),IF(TipodeFasar=1,Redondeo_Para_factores,2))</f>
        <v>0</v>
      </c>
      <c r="P289" s="536" t="n">
        <f aca="false">ROUND(Infonavit_Total*MIN(E289,O$10),IF(TipodeFasar=1,Redondeo_Para_factores,2))</f>
        <v>0</v>
      </c>
      <c r="Q289" s="536" t="n">
        <f aca="false">ROUND(ISN_Total*MIN(E289,O$10),IF(TipodeFasar=1,Redondeo_Para_factores,2))</f>
        <v>0</v>
      </c>
      <c r="R289" s="537" t="n">
        <f aca="false">ROUND(SUM(F289+G289)+SUM(I289:Q289),IF(TipodeFasar=1,Redondeo_Para_factores,2))</f>
        <v>0</v>
      </c>
      <c r="S289" s="538" t="n">
        <f aca="false">IF(C289&gt;0,ROUND(R289/E289,Redondeo_Para_factores),0)</f>
        <v>0</v>
      </c>
    </row>
    <row r="290" customFormat="false" ht="11.25" hidden="false" customHeight="false" outlineLevel="0" collapsed="false">
      <c r="B290" s="579" t="n">
        <f aca="false">'d)Salarios'!K278</f>
        <v>0</v>
      </c>
      <c r="C290" s="531" t="n">
        <f aca="false">IF(TipodeFasar=1,'d)Salarios'!Q278,'d)Salarios'!M278)</f>
        <v>0</v>
      </c>
      <c r="D290" s="532" t="n">
        <f aca="false">IF(+C290&lt;&gt;0,FSBC_Jex,0)</f>
        <v>0</v>
      </c>
      <c r="E290" s="533" t="n">
        <f aca="false">ROUND(C290*D290,IF(TipodeFasar=1,Redondeo_Para_factores,2))</f>
        <v>0</v>
      </c>
      <c r="F290" s="534" t="n">
        <f aca="false">ROUND($F$18*MIN(E290,S$10),IF(TipodeFasar=1,Redondeo_Para_factores,2))</f>
        <v>0</v>
      </c>
      <c r="G290" s="531" t="n">
        <f aca="false">IF(E290&gt;0,ROUND(G$18*UMA,IF(TipodeFasar=1,Redondeo_Para_factores,2)),0)</f>
        <v>0</v>
      </c>
      <c r="H290" s="534" t="n">
        <f aca="false">ROUND(MAX(MIN(S$10,E290)-K$10,0),IF(TipodeFasar=1,Redondeo_Para_factores,2))</f>
        <v>0</v>
      </c>
      <c r="I290" s="534" t="n">
        <f aca="false">ROUND($I$18*H290,IF(TipodeFasar=1,Redondeo_Para_factores,2))</f>
        <v>0</v>
      </c>
      <c r="J290" s="534" t="str">
        <f aca="false">IF(E290=0,"",IF(E290&lt;SMDF_UMA,"ERROR SBC",IF(E290=SMDF_UMA,ROUND(DineroPatron*E290,IF(TipodeFasar=1,Redondeo_Para_factores,2)),ROUND($J$18*MIN(E290,S$10),IF(TipodeFasar=1,Redondeo_Para_factores,2)))))</f>
        <v/>
      </c>
      <c r="K290" s="533" t="str">
        <f aca="false">IF(E290=0,"",IF(E290&lt;SMDF_UMA,"ERROR SBC",IF(E290=SMDF_UMA,ROUND(EspeciePatron*E290,IF(TipodeFasar=1,Redondeo_Para_factores,2)),ROUND($K$18*MIN(E290,S$10),IF(TipodeFasar=1,Redondeo_Para_factores,2)))))</f>
        <v/>
      </c>
      <c r="L290" s="535" t="str">
        <f aca="false">IF(E290=0,"",IF(E290&lt;SMDF_UMA,"ERROR SBC",IF(E290=SMDF_UMA,ROUND(InvalidezPatron*E290,IF(TipodeFasar=1,Redondeo_Para_factores,2)),ROUND(MIN(E290,O$10)*L$18,IF(TipodeFasar=1,Redondeo_Para_factores,2)))))</f>
        <v/>
      </c>
      <c r="M290" s="531" t="n">
        <f aca="false">ROUND($M$18*MIN(E290,S$10),IF(TipodeFasar=1,Redondeo_Para_factores,2))</f>
        <v>0</v>
      </c>
      <c r="N290" s="533" t="str">
        <f aca="false">IF(E290=0,"",IF(E290&lt;SMDF_UMA,"ERROR SBC",IF(E290=SMDF_UMA,ROUND(CesantiaPatron*E290,IF(TipodeFasar=1,Redondeo_Para_factores,2)),ROUND(MIN(E290,O$10)*N$18,IF(TipodeFasar=1,Redondeo_Para_factores,2)))))</f>
        <v/>
      </c>
      <c r="O290" s="536" t="n">
        <f aca="false">ROUND($O$18*MIN(E290,S$10),IF(TipodeFasar=1,Redondeo_Para_factores,2))</f>
        <v>0</v>
      </c>
      <c r="P290" s="536" t="n">
        <f aca="false">ROUND(Infonavit_Total*MIN(E290,O$10),IF(TipodeFasar=1,Redondeo_Para_factores,2))</f>
        <v>0</v>
      </c>
      <c r="Q290" s="536" t="n">
        <f aca="false">ROUND(ISN_Total*MIN(E290,O$10),IF(TipodeFasar=1,Redondeo_Para_factores,2))</f>
        <v>0</v>
      </c>
      <c r="R290" s="537" t="n">
        <f aca="false">ROUND(SUM(F290+G290)+SUM(I290:Q290),IF(TipodeFasar=1,Redondeo_Para_factores,2))</f>
        <v>0</v>
      </c>
      <c r="S290" s="538" t="n">
        <f aca="false">IF(C290&gt;0,ROUND(R290/E290,Redondeo_Para_factores),0)</f>
        <v>0</v>
      </c>
    </row>
    <row r="291" customFormat="false" ht="11.25" hidden="false" customHeight="false" outlineLevel="0" collapsed="false">
      <c r="B291" s="579" t="n">
        <f aca="false">'d)Salarios'!K279</f>
        <v>0</v>
      </c>
      <c r="C291" s="531" t="n">
        <f aca="false">IF(TipodeFasar=1,'d)Salarios'!Q279,'d)Salarios'!M279)</f>
        <v>0</v>
      </c>
      <c r="D291" s="532" t="n">
        <f aca="false">IF(+C291&lt;&gt;0,FSBC_Jex,0)</f>
        <v>0</v>
      </c>
      <c r="E291" s="533" t="n">
        <f aca="false">ROUND(C291*D291,IF(TipodeFasar=1,Redondeo_Para_factores,2))</f>
        <v>0</v>
      </c>
      <c r="F291" s="534" t="n">
        <f aca="false">ROUND($F$18*MIN(E291,S$10),IF(TipodeFasar=1,Redondeo_Para_factores,2))</f>
        <v>0</v>
      </c>
      <c r="G291" s="531" t="n">
        <f aca="false">IF(E291&gt;0,ROUND(G$18*UMA,IF(TipodeFasar=1,Redondeo_Para_factores,2)),0)</f>
        <v>0</v>
      </c>
      <c r="H291" s="534" t="n">
        <f aca="false">ROUND(MAX(MIN(S$10,E291)-K$10,0),IF(TipodeFasar=1,Redondeo_Para_factores,2))</f>
        <v>0</v>
      </c>
      <c r="I291" s="534" t="n">
        <f aca="false">ROUND($I$18*H291,IF(TipodeFasar=1,Redondeo_Para_factores,2))</f>
        <v>0</v>
      </c>
      <c r="J291" s="534" t="str">
        <f aca="false">IF(E291=0,"",IF(E291&lt;SMDF_UMA,"ERROR SBC",IF(E291=SMDF_UMA,ROUND(DineroPatron*E291,IF(TipodeFasar=1,Redondeo_Para_factores,2)),ROUND($J$18*MIN(E291,S$10),IF(TipodeFasar=1,Redondeo_Para_factores,2)))))</f>
        <v/>
      </c>
      <c r="K291" s="533" t="str">
        <f aca="false">IF(E291=0,"",IF(E291&lt;SMDF_UMA,"ERROR SBC",IF(E291=SMDF_UMA,ROUND(EspeciePatron*E291,IF(TipodeFasar=1,Redondeo_Para_factores,2)),ROUND($K$18*MIN(E291,S$10),IF(TipodeFasar=1,Redondeo_Para_factores,2)))))</f>
        <v/>
      </c>
      <c r="L291" s="535" t="str">
        <f aca="false">IF(E291=0,"",IF(E291&lt;SMDF_UMA,"ERROR SBC",IF(E291=SMDF_UMA,ROUND(InvalidezPatron*E291,IF(TipodeFasar=1,Redondeo_Para_factores,2)),ROUND(MIN(E291,O$10)*L$18,IF(TipodeFasar=1,Redondeo_Para_factores,2)))))</f>
        <v/>
      </c>
      <c r="M291" s="531" t="n">
        <f aca="false">ROUND($M$18*MIN(E291,S$10),IF(TipodeFasar=1,Redondeo_Para_factores,2))</f>
        <v>0</v>
      </c>
      <c r="N291" s="533" t="str">
        <f aca="false">IF(E291=0,"",IF(E291&lt;SMDF_UMA,"ERROR SBC",IF(E291=SMDF_UMA,ROUND(CesantiaPatron*E291,IF(TipodeFasar=1,Redondeo_Para_factores,2)),ROUND(MIN(E291,O$10)*N$18,IF(TipodeFasar=1,Redondeo_Para_factores,2)))))</f>
        <v/>
      </c>
      <c r="O291" s="536" t="n">
        <f aca="false">ROUND($O$18*MIN(E291,S$10),IF(TipodeFasar=1,Redondeo_Para_factores,2))</f>
        <v>0</v>
      </c>
      <c r="P291" s="536" t="n">
        <f aca="false">ROUND(Infonavit_Total*MIN(E291,O$10),IF(TipodeFasar=1,Redondeo_Para_factores,2))</f>
        <v>0</v>
      </c>
      <c r="Q291" s="536" t="n">
        <f aca="false">ROUND(ISN_Total*MIN(E291,O$10),IF(TipodeFasar=1,Redondeo_Para_factores,2))</f>
        <v>0</v>
      </c>
      <c r="R291" s="537" t="n">
        <f aca="false">ROUND(SUM(F291+G291)+SUM(I291:Q291),IF(TipodeFasar=1,Redondeo_Para_factores,2))</f>
        <v>0</v>
      </c>
      <c r="S291" s="538" t="n">
        <f aca="false">IF(C291&gt;0,ROUND(R291/E291,Redondeo_Para_factores),0)</f>
        <v>0</v>
      </c>
    </row>
    <row r="292" customFormat="false" ht="11.25" hidden="false" customHeight="false" outlineLevel="0" collapsed="false">
      <c r="B292" s="579" t="n">
        <f aca="false">'d)Salarios'!K280</f>
        <v>0</v>
      </c>
      <c r="C292" s="531" t="n">
        <f aca="false">IF(TipodeFasar=1,'d)Salarios'!Q280,'d)Salarios'!M280)</f>
        <v>0</v>
      </c>
      <c r="D292" s="532" t="n">
        <f aca="false">IF(+C292&lt;&gt;0,FSBC_Jex,0)</f>
        <v>0</v>
      </c>
      <c r="E292" s="533" t="n">
        <f aca="false">ROUND(C292*D292,IF(TipodeFasar=1,Redondeo_Para_factores,2))</f>
        <v>0</v>
      </c>
      <c r="F292" s="534" t="n">
        <f aca="false">ROUND($F$18*MIN(E292,S$10),IF(TipodeFasar=1,Redondeo_Para_factores,2))</f>
        <v>0</v>
      </c>
      <c r="G292" s="531" t="n">
        <f aca="false">IF(E292&gt;0,ROUND(G$18*UMA,IF(TipodeFasar=1,Redondeo_Para_factores,2)),0)</f>
        <v>0</v>
      </c>
      <c r="H292" s="534" t="n">
        <f aca="false">ROUND(MAX(MIN(S$10,E292)-K$10,0),IF(TipodeFasar=1,Redondeo_Para_factores,2))</f>
        <v>0</v>
      </c>
      <c r="I292" s="534" t="n">
        <f aca="false">ROUND($I$18*H292,IF(TipodeFasar=1,Redondeo_Para_factores,2))</f>
        <v>0</v>
      </c>
      <c r="J292" s="534" t="str">
        <f aca="false">IF(E292=0,"",IF(E292&lt;SMDF_UMA,"ERROR SBC",IF(E292=SMDF_UMA,ROUND(DineroPatron*E292,IF(TipodeFasar=1,Redondeo_Para_factores,2)),ROUND($J$18*MIN(E292,S$10),IF(TipodeFasar=1,Redondeo_Para_factores,2)))))</f>
        <v/>
      </c>
      <c r="K292" s="533" t="str">
        <f aca="false">IF(E292=0,"",IF(E292&lt;SMDF_UMA,"ERROR SBC",IF(E292=SMDF_UMA,ROUND(EspeciePatron*E292,IF(TipodeFasar=1,Redondeo_Para_factores,2)),ROUND($K$18*MIN(E292,S$10),IF(TipodeFasar=1,Redondeo_Para_factores,2)))))</f>
        <v/>
      </c>
      <c r="L292" s="535" t="str">
        <f aca="false">IF(E292=0,"",IF(E292&lt;SMDF_UMA,"ERROR SBC",IF(E292=SMDF_UMA,ROUND(InvalidezPatron*E292,IF(TipodeFasar=1,Redondeo_Para_factores,2)),ROUND(MIN(E292,O$10)*L$18,IF(TipodeFasar=1,Redondeo_Para_factores,2)))))</f>
        <v/>
      </c>
      <c r="M292" s="531" t="n">
        <f aca="false">ROUND($M$18*MIN(E292,S$10),IF(TipodeFasar=1,Redondeo_Para_factores,2))</f>
        <v>0</v>
      </c>
      <c r="N292" s="533" t="str">
        <f aca="false">IF(E292=0,"",IF(E292&lt;SMDF_UMA,"ERROR SBC",IF(E292=SMDF_UMA,ROUND(CesantiaPatron*E292,IF(TipodeFasar=1,Redondeo_Para_factores,2)),ROUND(MIN(E292,O$10)*N$18,IF(TipodeFasar=1,Redondeo_Para_factores,2)))))</f>
        <v/>
      </c>
      <c r="O292" s="536" t="n">
        <f aca="false">ROUND($O$18*MIN(E292,S$10),IF(TipodeFasar=1,Redondeo_Para_factores,2))</f>
        <v>0</v>
      </c>
      <c r="P292" s="536" t="n">
        <f aca="false">ROUND(Infonavit_Total*MIN(E292,O$10),IF(TipodeFasar=1,Redondeo_Para_factores,2))</f>
        <v>0</v>
      </c>
      <c r="Q292" s="536" t="n">
        <f aca="false">ROUND(ISN_Total*MIN(E292,O$10),IF(TipodeFasar=1,Redondeo_Para_factores,2))</f>
        <v>0</v>
      </c>
      <c r="R292" s="537" t="n">
        <f aca="false">ROUND(SUM(F292+G292)+SUM(I292:Q292),IF(TipodeFasar=1,Redondeo_Para_factores,2))</f>
        <v>0</v>
      </c>
      <c r="S292" s="538" t="n">
        <f aca="false">IF(C292&gt;0,ROUND(R292/E292,Redondeo_Para_factores),0)</f>
        <v>0</v>
      </c>
    </row>
    <row r="293" customFormat="false" ht="11.25" hidden="false" customHeight="false" outlineLevel="0" collapsed="false">
      <c r="B293" s="579" t="n">
        <f aca="false">'d)Salarios'!K281</f>
        <v>0</v>
      </c>
      <c r="C293" s="531" t="n">
        <f aca="false">IF(TipodeFasar=1,'d)Salarios'!Q281,'d)Salarios'!M281)</f>
        <v>0</v>
      </c>
      <c r="D293" s="532" t="n">
        <f aca="false">IF(+C293&lt;&gt;0,FSBC_Jex,0)</f>
        <v>0</v>
      </c>
      <c r="E293" s="533" t="n">
        <f aca="false">ROUND(C293*D293,IF(TipodeFasar=1,Redondeo_Para_factores,2))</f>
        <v>0</v>
      </c>
      <c r="F293" s="534" t="n">
        <f aca="false">ROUND($F$18*MIN(E293,S$10),IF(TipodeFasar=1,Redondeo_Para_factores,2))</f>
        <v>0</v>
      </c>
      <c r="G293" s="531" t="n">
        <f aca="false">IF(E293&gt;0,ROUND(G$18*UMA,IF(TipodeFasar=1,Redondeo_Para_factores,2)),0)</f>
        <v>0</v>
      </c>
      <c r="H293" s="534" t="n">
        <f aca="false">ROUND(MAX(MIN(S$10,E293)-K$10,0),IF(TipodeFasar=1,Redondeo_Para_factores,2))</f>
        <v>0</v>
      </c>
      <c r="I293" s="534" t="n">
        <f aca="false">ROUND($I$18*H293,IF(TipodeFasar=1,Redondeo_Para_factores,2))</f>
        <v>0</v>
      </c>
      <c r="J293" s="534" t="str">
        <f aca="false">IF(E293=0,"",IF(E293&lt;SMDF_UMA,"ERROR SBC",IF(E293=SMDF_UMA,ROUND(DineroPatron*E293,IF(TipodeFasar=1,Redondeo_Para_factores,2)),ROUND($J$18*MIN(E293,S$10),IF(TipodeFasar=1,Redondeo_Para_factores,2)))))</f>
        <v/>
      </c>
      <c r="K293" s="533" t="str">
        <f aca="false">IF(E293=0,"",IF(E293&lt;SMDF_UMA,"ERROR SBC",IF(E293=SMDF_UMA,ROUND(EspeciePatron*E293,IF(TipodeFasar=1,Redondeo_Para_factores,2)),ROUND($K$18*MIN(E293,S$10),IF(TipodeFasar=1,Redondeo_Para_factores,2)))))</f>
        <v/>
      </c>
      <c r="L293" s="535" t="str">
        <f aca="false">IF(E293=0,"",IF(E293&lt;SMDF_UMA,"ERROR SBC",IF(E293=SMDF_UMA,ROUND(InvalidezPatron*E293,IF(TipodeFasar=1,Redondeo_Para_factores,2)),ROUND(MIN(E293,O$10)*L$18,IF(TipodeFasar=1,Redondeo_Para_factores,2)))))</f>
        <v/>
      </c>
      <c r="M293" s="531" t="n">
        <f aca="false">ROUND($M$18*MIN(E293,S$10),IF(TipodeFasar=1,Redondeo_Para_factores,2))</f>
        <v>0</v>
      </c>
      <c r="N293" s="533" t="str">
        <f aca="false">IF(E293=0,"",IF(E293&lt;SMDF_UMA,"ERROR SBC",IF(E293=SMDF_UMA,ROUND(CesantiaPatron*E293,IF(TipodeFasar=1,Redondeo_Para_factores,2)),ROUND(MIN(E293,O$10)*N$18,IF(TipodeFasar=1,Redondeo_Para_factores,2)))))</f>
        <v/>
      </c>
      <c r="O293" s="536" t="n">
        <f aca="false">ROUND($O$18*MIN(E293,S$10),IF(TipodeFasar=1,Redondeo_Para_factores,2))</f>
        <v>0</v>
      </c>
      <c r="P293" s="536" t="n">
        <f aca="false">ROUND(Infonavit_Total*MIN(E293,O$10),IF(TipodeFasar=1,Redondeo_Para_factores,2))</f>
        <v>0</v>
      </c>
      <c r="Q293" s="536" t="n">
        <f aca="false">ROUND(ISN_Total*MIN(E293,O$10),IF(TipodeFasar=1,Redondeo_Para_factores,2))</f>
        <v>0</v>
      </c>
      <c r="R293" s="537" t="n">
        <f aca="false">ROUND(SUM(F293+G293)+SUM(I293:Q293),IF(TipodeFasar=1,Redondeo_Para_factores,2))</f>
        <v>0</v>
      </c>
      <c r="S293" s="538" t="n">
        <f aca="false">IF(C293&gt;0,ROUND(R293/E293,Redondeo_Para_factores),0)</f>
        <v>0</v>
      </c>
    </row>
    <row r="294" customFormat="false" ht="11.25" hidden="false" customHeight="false" outlineLevel="0" collapsed="false">
      <c r="B294" s="579" t="n">
        <f aca="false">'d)Salarios'!K282</f>
        <v>0</v>
      </c>
      <c r="C294" s="531" t="n">
        <f aca="false">IF(TipodeFasar=1,'d)Salarios'!Q282,'d)Salarios'!M282)</f>
        <v>0</v>
      </c>
      <c r="D294" s="532" t="n">
        <f aca="false">IF(+C294&lt;&gt;0,FSBC_Jex,0)</f>
        <v>0</v>
      </c>
      <c r="E294" s="533" t="n">
        <f aca="false">ROUND(C294*D294,IF(TipodeFasar=1,Redondeo_Para_factores,2))</f>
        <v>0</v>
      </c>
      <c r="F294" s="534" t="n">
        <f aca="false">ROUND($F$18*MIN(E294,S$10),IF(TipodeFasar=1,Redondeo_Para_factores,2))</f>
        <v>0</v>
      </c>
      <c r="G294" s="531" t="n">
        <f aca="false">IF(E294&gt;0,ROUND(G$18*UMA,IF(TipodeFasar=1,Redondeo_Para_factores,2)),0)</f>
        <v>0</v>
      </c>
      <c r="H294" s="534" t="n">
        <f aca="false">ROUND(MAX(MIN(S$10,E294)-K$10,0),IF(TipodeFasar=1,Redondeo_Para_factores,2))</f>
        <v>0</v>
      </c>
      <c r="I294" s="534" t="n">
        <f aca="false">ROUND($I$18*H294,IF(TipodeFasar=1,Redondeo_Para_factores,2))</f>
        <v>0</v>
      </c>
      <c r="J294" s="534" t="str">
        <f aca="false">IF(E294=0,"",IF(E294&lt;SMDF_UMA,"ERROR SBC",IF(E294=SMDF_UMA,ROUND(DineroPatron*E294,IF(TipodeFasar=1,Redondeo_Para_factores,2)),ROUND($J$18*MIN(E294,S$10),IF(TipodeFasar=1,Redondeo_Para_factores,2)))))</f>
        <v/>
      </c>
      <c r="K294" s="533" t="str">
        <f aca="false">IF(E294=0,"",IF(E294&lt;SMDF_UMA,"ERROR SBC",IF(E294=SMDF_UMA,ROUND(EspeciePatron*E294,IF(TipodeFasar=1,Redondeo_Para_factores,2)),ROUND($K$18*MIN(E294,S$10),IF(TipodeFasar=1,Redondeo_Para_factores,2)))))</f>
        <v/>
      </c>
      <c r="L294" s="535" t="str">
        <f aca="false">IF(E294=0,"",IF(E294&lt;SMDF_UMA,"ERROR SBC",IF(E294=SMDF_UMA,ROUND(InvalidezPatron*E294,IF(TipodeFasar=1,Redondeo_Para_factores,2)),ROUND(MIN(E294,O$10)*L$18,IF(TipodeFasar=1,Redondeo_Para_factores,2)))))</f>
        <v/>
      </c>
      <c r="M294" s="531" t="n">
        <f aca="false">ROUND($M$18*MIN(E294,S$10),IF(TipodeFasar=1,Redondeo_Para_factores,2))</f>
        <v>0</v>
      </c>
      <c r="N294" s="533" t="str">
        <f aca="false">IF(E294=0,"",IF(E294&lt;SMDF_UMA,"ERROR SBC",IF(E294=SMDF_UMA,ROUND(CesantiaPatron*E294,IF(TipodeFasar=1,Redondeo_Para_factores,2)),ROUND(MIN(E294,O$10)*N$18,IF(TipodeFasar=1,Redondeo_Para_factores,2)))))</f>
        <v/>
      </c>
      <c r="O294" s="536" t="n">
        <f aca="false">ROUND($O$18*MIN(E294,S$10),IF(TipodeFasar=1,Redondeo_Para_factores,2))</f>
        <v>0</v>
      </c>
      <c r="P294" s="536" t="n">
        <f aca="false">ROUND(Infonavit_Total*MIN(E294,O$10),IF(TipodeFasar=1,Redondeo_Para_factores,2))</f>
        <v>0</v>
      </c>
      <c r="Q294" s="536" t="n">
        <f aca="false">ROUND(ISN_Total*MIN(E294,O$10),IF(TipodeFasar=1,Redondeo_Para_factores,2))</f>
        <v>0</v>
      </c>
      <c r="R294" s="537" t="n">
        <f aca="false">ROUND(SUM(F294+G294)+SUM(I294:Q294),IF(TipodeFasar=1,Redondeo_Para_factores,2))</f>
        <v>0</v>
      </c>
      <c r="S294" s="538" t="n">
        <f aca="false">IF(C294&gt;0,ROUND(R294/E294,Redondeo_Para_factores),0)</f>
        <v>0</v>
      </c>
    </row>
    <row r="295" customFormat="false" ht="11.25" hidden="false" customHeight="false" outlineLevel="0" collapsed="false">
      <c r="B295" s="579" t="n">
        <f aca="false">'d)Salarios'!K283</f>
        <v>0</v>
      </c>
      <c r="C295" s="531" t="n">
        <f aca="false">IF(TipodeFasar=1,'d)Salarios'!Q283,'d)Salarios'!M283)</f>
        <v>0</v>
      </c>
      <c r="D295" s="532" t="n">
        <f aca="false">IF(+C295&lt;&gt;0,FSBC_Jex,0)</f>
        <v>0</v>
      </c>
      <c r="E295" s="533" t="n">
        <f aca="false">ROUND(C295*D295,IF(TipodeFasar=1,Redondeo_Para_factores,2))</f>
        <v>0</v>
      </c>
      <c r="F295" s="534" t="n">
        <f aca="false">ROUND($F$18*MIN(E295,S$10),IF(TipodeFasar=1,Redondeo_Para_factores,2))</f>
        <v>0</v>
      </c>
      <c r="G295" s="531" t="n">
        <f aca="false">IF(E295&gt;0,ROUND(G$18*UMA,IF(TipodeFasar=1,Redondeo_Para_factores,2)),0)</f>
        <v>0</v>
      </c>
      <c r="H295" s="534" t="n">
        <f aca="false">ROUND(MAX(MIN(S$10,E295)-K$10,0),IF(TipodeFasar=1,Redondeo_Para_factores,2))</f>
        <v>0</v>
      </c>
      <c r="I295" s="534" t="n">
        <f aca="false">ROUND($I$18*H295,IF(TipodeFasar=1,Redondeo_Para_factores,2))</f>
        <v>0</v>
      </c>
      <c r="J295" s="534" t="str">
        <f aca="false">IF(E295=0,"",IF(E295&lt;SMDF_UMA,"ERROR SBC",IF(E295=SMDF_UMA,ROUND(DineroPatron*E295,IF(TipodeFasar=1,Redondeo_Para_factores,2)),ROUND($J$18*MIN(E295,S$10),IF(TipodeFasar=1,Redondeo_Para_factores,2)))))</f>
        <v/>
      </c>
      <c r="K295" s="533" t="str">
        <f aca="false">IF(E295=0,"",IF(E295&lt;SMDF_UMA,"ERROR SBC",IF(E295=SMDF_UMA,ROUND(EspeciePatron*E295,IF(TipodeFasar=1,Redondeo_Para_factores,2)),ROUND($K$18*MIN(E295,S$10),IF(TipodeFasar=1,Redondeo_Para_factores,2)))))</f>
        <v/>
      </c>
      <c r="L295" s="535" t="str">
        <f aca="false">IF(E295=0,"",IF(E295&lt;SMDF_UMA,"ERROR SBC",IF(E295=SMDF_UMA,ROUND(InvalidezPatron*E295,IF(TipodeFasar=1,Redondeo_Para_factores,2)),ROUND(MIN(E295,O$10)*L$18,IF(TipodeFasar=1,Redondeo_Para_factores,2)))))</f>
        <v/>
      </c>
      <c r="M295" s="531" t="n">
        <f aca="false">ROUND($M$18*MIN(E295,S$10),IF(TipodeFasar=1,Redondeo_Para_factores,2))</f>
        <v>0</v>
      </c>
      <c r="N295" s="533" t="str">
        <f aca="false">IF(E295=0,"",IF(E295&lt;SMDF_UMA,"ERROR SBC",IF(E295=SMDF_UMA,ROUND(CesantiaPatron*E295,IF(TipodeFasar=1,Redondeo_Para_factores,2)),ROUND(MIN(E295,O$10)*N$18,IF(TipodeFasar=1,Redondeo_Para_factores,2)))))</f>
        <v/>
      </c>
      <c r="O295" s="536" t="n">
        <f aca="false">ROUND($O$18*MIN(E295,S$10),IF(TipodeFasar=1,Redondeo_Para_factores,2))</f>
        <v>0</v>
      </c>
      <c r="P295" s="536" t="n">
        <f aca="false">ROUND(Infonavit_Total*MIN(E295,O$10),IF(TipodeFasar=1,Redondeo_Para_factores,2))</f>
        <v>0</v>
      </c>
      <c r="Q295" s="536" t="n">
        <f aca="false">ROUND(ISN_Total*MIN(E295,O$10),IF(TipodeFasar=1,Redondeo_Para_factores,2))</f>
        <v>0</v>
      </c>
      <c r="R295" s="537" t="n">
        <f aca="false">ROUND(SUM(F295+G295)+SUM(I295:Q295),IF(TipodeFasar=1,Redondeo_Para_factores,2))</f>
        <v>0</v>
      </c>
      <c r="S295" s="538" t="n">
        <f aca="false">IF(C295&gt;0,ROUND(R295/E295,Redondeo_Para_factores),0)</f>
        <v>0</v>
      </c>
    </row>
    <row r="296" customFormat="false" ht="11.25" hidden="false" customHeight="false" outlineLevel="0" collapsed="false">
      <c r="B296" s="579" t="n">
        <f aca="false">'d)Salarios'!K284</f>
        <v>0</v>
      </c>
      <c r="C296" s="531" t="n">
        <f aca="false">IF(TipodeFasar=1,'d)Salarios'!Q284,'d)Salarios'!M284)</f>
        <v>0</v>
      </c>
      <c r="D296" s="532" t="n">
        <f aca="false">IF(+C296&lt;&gt;0,FSBC_Jex,0)</f>
        <v>0</v>
      </c>
      <c r="E296" s="533" t="n">
        <f aca="false">ROUND(C296*D296,IF(TipodeFasar=1,Redondeo_Para_factores,2))</f>
        <v>0</v>
      </c>
      <c r="F296" s="534" t="n">
        <f aca="false">ROUND($F$18*MIN(E296,S$10),IF(TipodeFasar=1,Redondeo_Para_factores,2))</f>
        <v>0</v>
      </c>
      <c r="G296" s="531" t="n">
        <f aca="false">IF(E296&gt;0,ROUND(G$18*UMA,IF(TipodeFasar=1,Redondeo_Para_factores,2)),0)</f>
        <v>0</v>
      </c>
      <c r="H296" s="534" t="n">
        <f aca="false">ROUND(MAX(MIN(S$10,E296)-K$10,0),IF(TipodeFasar=1,Redondeo_Para_factores,2))</f>
        <v>0</v>
      </c>
      <c r="I296" s="534" t="n">
        <f aca="false">ROUND($I$18*H296,IF(TipodeFasar=1,Redondeo_Para_factores,2))</f>
        <v>0</v>
      </c>
      <c r="J296" s="534" t="str">
        <f aca="false">IF(E296=0,"",IF(E296&lt;SMDF_UMA,"ERROR SBC",IF(E296=SMDF_UMA,ROUND(DineroPatron*E296,IF(TipodeFasar=1,Redondeo_Para_factores,2)),ROUND($J$18*MIN(E296,S$10),IF(TipodeFasar=1,Redondeo_Para_factores,2)))))</f>
        <v/>
      </c>
      <c r="K296" s="533" t="str">
        <f aca="false">IF(E296=0,"",IF(E296&lt;SMDF_UMA,"ERROR SBC",IF(E296=SMDF_UMA,ROUND(EspeciePatron*E296,IF(TipodeFasar=1,Redondeo_Para_factores,2)),ROUND($K$18*MIN(E296,S$10),IF(TipodeFasar=1,Redondeo_Para_factores,2)))))</f>
        <v/>
      </c>
      <c r="L296" s="535" t="str">
        <f aca="false">IF(E296=0,"",IF(E296&lt;SMDF_UMA,"ERROR SBC",IF(E296=SMDF_UMA,ROUND(InvalidezPatron*E296,IF(TipodeFasar=1,Redondeo_Para_factores,2)),ROUND(MIN(E296,O$10)*L$18,IF(TipodeFasar=1,Redondeo_Para_factores,2)))))</f>
        <v/>
      </c>
      <c r="M296" s="531" t="n">
        <f aca="false">ROUND($M$18*MIN(E296,S$10),IF(TipodeFasar=1,Redondeo_Para_factores,2))</f>
        <v>0</v>
      </c>
      <c r="N296" s="533" t="str">
        <f aca="false">IF(E296=0,"",IF(E296&lt;SMDF_UMA,"ERROR SBC",IF(E296=SMDF_UMA,ROUND(CesantiaPatron*E296,IF(TipodeFasar=1,Redondeo_Para_factores,2)),ROUND(MIN(E296,O$10)*N$18,IF(TipodeFasar=1,Redondeo_Para_factores,2)))))</f>
        <v/>
      </c>
      <c r="O296" s="536" t="n">
        <f aca="false">ROUND($O$18*MIN(E296,S$10),IF(TipodeFasar=1,Redondeo_Para_factores,2))</f>
        <v>0</v>
      </c>
      <c r="P296" s="536" t="n">
        <f aca="false">ROUND(Infonavit_Total*MIN(E296,O$10),IF(TipodeFasar=1,Redondeo_Para_factores,2))</f>
        <v>0</v>
      </c>
      <c r="Q296" s="536" t="n">
        <f aca="false">ROUND(ISN_Total*MIN(E296,O$10),IF(TipodeFasar=1,Redondeo_Para_factores,2))</f>
        <v>0</v>
      </c>
      <c r="R296" s="537" t="n">
        <f aca="false">ROUND(SUM(F296+G296)+SUM(I296:Q296),IF(TipodeFasar=1,Redondeo_Para_factores,2))</f>
        <v>0</v>
      </c>
      <c r="S296" s="538" t="n">
        <f aca="false">IF(C296&gt;0,ROUND(R296/E296,Redondeo_Para_factores),0)</f>
        <v>0</v>
      </c>
    </row>
    <row r="297" customFormat="false" ht="11.25" hidden="false" customHeight="false" outlineLevel="0" collapsed="false">
      <c r="B297" s="579" t="n">
        <f aca="false">'d)Salarios'!K285</f>
        <v>0</v>
      </c>
      <c r="C297" s="531" t="n">
        <f aca="false">IF(TipodeFasar=1,'d)Salarios'!Q285,'d)Salarios'!M285)</f>
        <v>0</v>
      </c>
      <c r="D297" s="532" t="n">
        <f aca="false">IF(+C297&lt;&gt;0,FSBC_Jex,0)</f>
        <v>0</v>
      </c>
      <c r="E297" s="533" t="n">
        <f aca="false">ROUND(C297*D297,IF(TipodeFasar=1,Redondeo_Para_factores,2))</f>
        <v>0</v>
      </c>
      <c r="F297" s="534" t="n">
        <f aca="false">ROUND($F$18*MIN(E297,S$10),IF(TipodeFasar=1,Redondeo_Para_factores,2))</f>
        <v>0</v>
      </c>
      <c r="G297" s="531" t="n">
        <f aca="false">IF(E297&gt;0,ROUND(G$18*UMA,IF(TipodeFasar=1,Redondeo_Para_factores,2)),0)</f>
        <v>0</v>
      </c>
      <c r="H297" s="534" t="n">
        <f aca="false">ROUND(MAX(MIN(S$10,E297)-K$10,0),IF(TipodeFasar=1,Redondeo_Para_factores,2))</f>
        <v>0</v>
      </c>
      <c r="I297" s="534" t="n">
        <f aca="false">ROUND($I$18*H297,IF(TipodeFasar=1,Redondeo_Para_factores,2))</f>
        <v>0</v>
      </c>
      <c r="J297" s="534" t="str">
        <f aca="false">IF(E297=0,"",IF(E297&lt;SMDF_UMA,"ERROR SBC",IF(E297=SMDF_UMA,ROUND(DineroPatron*E297,IF(TipodeFasar=1,Redondeo_Para_factores,2)),ROUND($J$18*MIN(E297,S$10),IF(TipodeFasar=1,Redondeo_Para_factores,2)))))</f>
        <v/>
      </c>
      <c r="K297" s="533" t="str">
        <f aca="false">IF(E297=0,"",IF(E297&lt;SMDF_UMA,"ERROR SBC",IF(E297=SMDF_UMA,ROUND(EspeciePatron*E297,IF(TipodeFasar=1,Redondeo_Para_factores,2)),ROUND($K$18*MIN(E297,S$10),IF(TipodeFasar=1,Redondeo_Para_factores,2)))))</f>
        <v/>
      </c>
      <c r="L297" s="535" t="str">
        <f aca="false">IF(E297=0,"",IF(E297&lt;SMDF_UMA,"ERROR SBC",IF(E297=SMDF_UMA,ROUND(InvalidezPatron*E297,IF(TipodeFasar=1,Redondeo_Para_factores,2)),ROUND(MIN(E297,O$10)*L$18,IF(TipodeFasar=1,Redondeo_Para_factores,2)))))</f>
        <v/>
      </c>
      <c r="M297" s="531" t="n">
        <f aca="false">ROUND($M$18*MIN(E297,S$10),IF(TipodeFasar=1,Redondeo_Para_factores,2))</f>
        <v>0</v>
      </c>
      <c r="N297" s="533" t="str">
        <f aca="false">IF(E297=0,"",IF(E297&lt;SMDF_UMA,"ERROR SBC",IF(E297=SMDF_UMA,ROUND(CesantiaPatron*E297,IF(TipodeFasar=1,Redondeo_Para_factores,2)),ROUND(MIN(E297,O$10)*N$18,IF(TipodeFasar=1,Redondeo_Para_factores,2)))))</f>
        <v/>
      </c>
      <c r="O297" s="536" t="n">
        <f aca="false">ROUND($O$18*MIN(E297,S$10),IF(TipodeFasar=1,Redondeo_Para_factores,2))</f>
        <v>0</v>
      </c>
      <c r="P297" s="536" t="n">
        <f aca="false">ROUND(Infonavit_Total*MIN(E297,O$10),IF(TipodeFasar=1,Redondeo_Para_factores,2))</f>
        <v>0</v>
      </c>
      <c r="Q297" s="536" t="n">
        <f aca="false">ROUND(ISN_Total*MIN(E297,O$10),IF(TipodeFasar=1,Redondeo_Para_factores,2))</f>
        <v>0</v>
      </c>
      <c r="R297" s="537" t="n">
        <f aca="false">ROUND(SUM(F297+G297)+SUM(I297:Q297),IF(TipodeFasar=1,Redondeo_Para_factores,2))</f>
        <v>0</v>
      </c>
      <c r="S297" s="538" t="n">
        <f aca="false">IF(C297&gt;0,ROUND(R297/E297,Redondeo_Para_factores),0)</f>
        <v>0</v>
      </c>
    </row>
    <row r="298" customFormat="false" ht="11.25" hidden="false" customHeight="false" outlineLevel="0" collapsed="false">
      <c r="B298" s="579" t="n">
        <f aca="false">'d)Salarios'!K286</f>
        <v>0</v>
      </c>
      <c r="C298" s="531" t="n">
        <f aca="false">IF(TipodeFasar=1,'d)Salarios'!Q286,'d)Salarios'!M286)</f>
        <v>0</v>
      </c>
      <c r="D298" s="532" t="n">
        <f aca="false">IF(+C298&lt;&gt;0,FSBC_Jex,0)</f>
        <v>0</v>
      </c>
      <c r="E298" s="533" t="n">
        <f aca="false">ROUND(C298*D298,IF(TipodeFasar=1,Redondeo_Para_factores,2))</f>
        <v>0</v>
      </c>
      <c r="F298" s="534" t="n">
        <f aca="false">ROUND($F$18*MIN(E298,S$10),IF(TipodeFasar=1,Redondeo_Para_factores,2))</f>
        <v>0</v>
      </c>
      <c r="G298" s="531" t="n">
        <f aca="false">IF(E298&gt;0,ROUND(G$18*UMA,IF(TipodeFasar=1,Redondeo_Para_factores,2)),0)</f>
        <v>0</v>
      </c>
      <c r="H298" s="534" t="n">
        <f aca="false">ROUND(MAX(MIN(S$10,E298)-K$10,0),IF(TipodeFasar=1,Redondeo_Para_factores,2))</f>
        <v>0</v>
      </c>
      <c r="I298" s="534" t="n">
        <f aca="false">ROUND($I$18*H298,IF(TipodeFasar=1,Redondeo_Para_factores,2))</f>
        <v>0</v>
      </c>
      <c r="J298" s="534" t="str">
        <f aca="false">IF(E298=0,"",IF(E298&lt;SMDF_UMA,"ERROR SBC",IF(E298=SMDF_UMA,ROUND(DineroPatron*E298,IF(TipodeFasar=1,Redondeo_Para_factores,2)),ROUND($J$18*MIN(E298,S$10),IF(TipodeFasar=1,Redondeo_Para_factores,2)))))</f>
        <v/>
      </c>
      <c r="K298" s="533" t="str">
        <f aca="false">IF(E298=0,"",IF(E298&lt;SMDF_UMA,"ERROR SBC",IF(E298=SMDF_UMA,ROUND(EspeciePatron*E298,IF(TipodeFasar=1,Redondeo_Para_factores,2)),ROUND($K$18*MIN(E298,S$10),IF(TipodeFasar=1,Redondeo_Para_factores,2)))))</f>
        <v/>
      </c>
      <c r="L298" s="535" t="str">
        <f aca="false">IF(E298=0,"",IF(E298&lt;SMDF_UMA,"ERROR SBC",IF(E298=SMDF_UMA,ROUND(InvalidezPatron*E298,IF(TipodeFasar=1,Redondeo_Para_factores,2)),ROUND(MIN(E298,O$10)*L$18,IF(TipodeFasar=1,Redondeo_Para_factores,2)))))</f>
        <v/>
      </c>
      <c r="M298" s="531" t="n">
        <f aca="false">ROUND($M$18*MIN(E298,S$10),IF(TipodeFasar=1,Redondeo_Para_factores,2))</f>
        <v>0</v>
      </c>
      <c r="N298" s="533" t="str">
        <f aca="false">IF(E298=0,"",IF(E298&lt;SMDF_UMA,"ERROR SBC",IF(E298=SMDF_UMA,ROUND(CesantiaPatron*E298,IF(TipodeFasar=1,Redondeo_Para_factores,2)),ROUND(MIN(E298,O$10)*N$18,IF(TipodeFasar=1,Redondeo_Para_factores,2)))))</f>
        <v/>
      </c>
      <c r="O298" s="536" t="n">
        <f aca="false">ROUND($O$18*MIN(E298,S$10),IF(TipodeFasar=1,Redondeo_Para_factores,2))</f>
        <v>0</v>
      </c>
      <c r="P298" s="536" t="n">
        <f aca="false">ROUND(Infonavit_Total*MIN(E298,O$10),IF(TipodeFasar=1,Redondeo_Para_factores,2))</f>
        <v>0</v>
      </c>
      <c r="Q298" s="536" t="n">
        <f aca="false">ROUND(ISN_Total*MIN(E298,O$10),IF(TipodeFasar=1,Redondeo_Para_factores,2))</f>
        <v>0</v>
      </c>
      <c r="R298" s="537" t="n">
        <f aca="false">ROUND(SUM(F298+G298)+SUM(I298:Q298),IF(TipodeFasar=1,Redondeo_Para_factores,2))</f>
        <v>0</v>
      </c>
      <c r="S298" s="538" t="n">
        <f aca="false">IF(C298&gt;0,ROUND(R298/E298,Redondeo_Para_factores),0)</f>
        <v>0</v>
      </c>
    </row>
    <row r="299" customFormat="false" ht="11.25" hidden="false" customHeight="false" outlineLevel="0" collapsed="false">
      <c r="B299" s="579" t="n">
        <f aca="false">'d)Salarios'!K287</f>
        <v>0</v>
      </c>
      <c r="C299" s="531" t="n">
        <f aca="false">IF(TipodeFasar=1,'d)Salarios'!Q287,'d)Salarios'!M287)</f>
        <v>0</v>
      </c>
      <c r="D299" s="532" t="n">
        <f aca="false">IF(+C299&lt;&gt;0,FSBC_Jex,0)</f>
        <v>0</v>
      </c>
      <c r="E299" s="533" t="n">
        <f aca="false">ROUND(C299*D299,IF(TipodeFasar=1,Redondeo_Para_factores,2))</f>
        <v>0</v>
      </c>
      <c r="F299" s="534" t="n">
        <f aca="false">ROUND($F$18*MIN(E299,S$10),IF(TipodeFasar=1,Redondeo_Para_factores,2))</f>
        <v>0</v>
      </c>
      <c r="G299" s="531" t="n">
        <f aca="false">IF(E299&gt;0,ROUND(G$18*UMA,IF(TipodeFasar=1,Redondeo_Para_factores,2)),0)</f>
        <v>0</v>
      </c>
      <c r="H299" s="534" t="n">
        <f aca="false">ROUND(MAX(MIN(S$10,E299)-K$10,0),IF(TipodeFasar=1,Redondeo_Para_factores,2))</f>
        <v>0</v>
      </c>
      <c r="I299" s="534" t="n">
        <f aca="false">ROUND($I$18*H299,IF(TipodeFasar=1,Redondeo_Para_factores,2))</f>
        <v>0</v>
      </c>
      <c r="J299" s="534" t="str">
        <f aca="false">IF(E299=0,"",IF(E299&lt;SMDF_UMA,"ERROR SBC",IF(E299=SMDF_UMA,ROUND(DineroPatron*E299,IF(TipodeFasar=1,Redondeo_Para_factores,2)),ROUND($J$18*MIN(E299,S$10),IF(TipodeFasar=1,Redondeo_Para_factores,2)))))</f>
        <v/>
      </c>
      <c r="K299" s="533" t="str">
        <f aca="false">IF(E299=0,"",IF(E299&lt;SMDF_UMA,"ERROR SBC",IF(E299=SMDF_UMA,ROUND(EspeciePatron*E299,IF(TipodeFasar=1,Redondeo_Para_factores,2)),ROUND($K$18*MIN(E299,S$10),IF(TipodeFasar=1,Redondeo_Para_factores,2)))))</f>
        <v/>
      </c>
      <c r="L299" s="535" t="str">
        <f aca="false">IF(E299=0,"",IF(E299&lt;SMDF_UMA,"ERROR SBC",IF(E299=SMDF_UMA,ROUND(InvalidezPatron*E299,IF(TipodeFasar=1,Redondeo_Para_factores,2)),ROUND(MIN(E299,O$10)*L$18,IF(TipodeFasar=1,Redondeo_Para_factores,2)))))</f>
        <v/>
      </c>
      <c r="M299" s="531" t="n">
        <f aca="false">ROUND($M$18*MIN(E299,S$10),IF(TipodeFasar=1,Redondeo_Para_factores,2))</f>
        <v>0</v>
      </c>
      <c r="N299" s="533" t="str">
        <f aca="false">IF(E299=0,"",IF(E299&lt;SMDF_UMA,"ERROR SBC",IF(E299=SMDF_UMA,ROUND(CesantiaPatron*E299,IF(TipodeFasar=1,Redondeo_Para_factores,2)),ROUND(MIN(E299,O$10)*N$18,IF(TipodeFasar=1,Redondeo_Para_factores,2)))))</f>
        <v/>
      </c>
      <c r="O299" s="536" t="n">
        <f aca="false">ROUND($O$18*MIN(E299,S$10),IF(TipodeFasar=1,Redondeo_Para_factores,2))</f>
        <v>0</v>
      </c>
      <c r="P299" s="536" t="n">
        <f aca="false">ROUND(Infonavit_Total*MIN(E299,O$10),IF(TipodeFasar=1,Redondeo_Para_factores,2))</f>
        <v>0</v>
      </c>
      <c r="Q299" s="536" t="n">
        <f aca="false">ROUND(ISN_Total*MIN(E299,O$10),IF(TipodeFasar=1,Redondeo_Para_factores,2))</f>
        <v>0</v>
      </c>
      <c r="R299" s="537" t="n">
        <f aca="false">ROUND(SUM(F299+G299)+SUM(I299:Q299),IF(TipodeFasar=1,Redondeo_Para_factores,2))</f>
        <v>0</v>
      </c>
      <c r="S299" s="538" t="n">
        <f aca="false">IF(C299&gt;0,ROUND(R299/E299,Redondeo_Para_factores),0)</f>
        <v>0</v>
      </c>
    </row>
    <row r="300" customFormat="false" ht="11.25" hidden="false" customHeight="false" outlineLevel="0" collapsed="false">
      <c r="B300" s="579" t="n">
        <f aca="false">'d)Salarios'!K288</f>
        <v>0</v>
      </c>
      <c r="C300" s="531" t="n">
        <f aca="false">IF(TipodeFasar=1,'d)Salarios'!Q288,'d)Salarios'!M288)</f>
        <v>0</v>
      </c>
      <c r="D300" s="532" t="n">
        <f aca="false">IF(+C300&lt;&gt;0,FSBC_Jex,0)</f>
        <v>0</v>
      </c>
      <c r="E300" s="533" t="n">
        <f aca="false">ROUND(C300*D300,IF(TipodeFasar=1,Redondeo_Para_factores,2))</f>
        <v>0</v>
      </c>
      <c r="F300" s="534" t="n">
        <f aca="false">ROUND($F$18*MIN(E300,S$10),IF(TipodeFasar=1,Redondeo_Para_factores,2))</f>
        <v>0</v>
      </c>
      <c r="G300" s="531" t="n">
        <f aca="false">IF(E300&gt;0,ROUND(G$18*UMA,IF(TipodeFasar=1,Redondeo_Para_factores,2)),0)</f>
        <v>0</v>
      </c>
      <c r="H300" s="534" t="n">
        <f aca="false">ROUND(MAX(MIN(S$10,E300)-K$10,0),IF(TipodeFasar=1,Redondeo_Para_factores,2))</f>
        <v>0</v>
      </c>
      <c r="I300" s="534" t="n">
        <f aca="false">ROUND($I$18*H300,IF(TipodeFasar=1,Redondeo_Para_factores,2))</f>
        <v>0</v>
      </c>
      <c r="J300" s="534" t="str">
        <f aca="false">IF(E300=0,"",IF(E300&lt;SMDF_UMA,"ERROR SBC",IF(E300=SMDF_UMA,ROUND(DineroPatron*E300,IF(TipodeFasar=1,Redondeo_Para_factores,2)),ROUND($J$18*MIN(E300,S$10),IF(TipodeFasar=1,Redondeo_Para_factores,2)))))</f>
        <v/>
      </c>
      <c r="K300" s="533" t="str">
        <f aca="false">IF(E300=0,"",IF(E300&lt;SMDF_UMA,"ERROR SBC",IF(E300=SMDF_UMA,ROUND(EspeciePatron*E300,IF(TipodeFasar=1,Redondeo_Para_factores,2)),ROUND($K$18*MIN(E300,S$10),IF(TipodeFasar=1,Redondeo_Para_factores,2)))))</f>
        <v/>
      </c>
      <c r="L300" s="535" t="str">
        <f aca="false">IF(E300=0,"",IF(E300&lt;SMDF_UMA,"ERROR SBC",IF(E300=SMDF_UMA,ROUND(InvalidezPatron*E300,IF(TipodeFasar=1,Redondeo_Para_factores,2)),ROUND(MIN(E300,O$10)*L$18,IF(TipodeFasar=1,Redondeo_Para_factores,2)))))</f>
        <v/>
      </c>
      <c r="M300" s="531" t="n">
        <f aca="false">ROUND($M$18*MIN(E300,S$10),IF(TipodeFasar=1,Redondeo_Para_factores,2))</f>
        <v>0</v>
      </c>
      <c r="N300" s="533" t="str">
        <f aca="false">IF(E300=0,"",IF(E300&lt;SMDF_UMA,"ERROR SBC",IF(E300=SMDF_UMA,ROUND(CesantiaPatron*E300,IF(TipodeFasar=1,Redondeo_Para_factores,2)),ROUND(MIN(E300,O$10)*N$18,IF(TipodeFasar=1,Redondeo_Para_factores,2)))))</f>
        <v/>
      </c>
      <c r="O300" s="536" t="n">
        <f aca="false">ROUND($O$18*MIN(E300,S$10),IF(TipodeFasar=1,Redondeo_Para_factores,2))</f>
        <v>0</v>
      </c>
      <c r="P300" s="536" t="n">
        <f aca="false">ROUND(Infonavit_Total*MIN(E300,O$10),IF(TipodeFasar=1,Redondeo_Para_factores,2))</f>
        <v>0</v>
      </c>
      <c r="Q300" s="536" t="n">
        <f aca="false">ROUND(ISN_Total*MIN(E300,O$10),IF(TipodeFasar=1,Redondeo_Para_factores,2))</f>
        <v>0</v>
      </c>
      <c r="R300" s="537" t="n">
        <f aca="false">ROUND(SUM(F300+G300)+SUM(I300:Q300),IF(TipodeFasar=1,Redondeo_Para_factores,2))</f>
        <v>0</v>
      </c>
      <c r="S300" s="538" t="n">
        <f aca="false">IF(C300&gt;0,ROUND(R300/E300,Redondeo_Para_factores),0)</f>
        <v>0</v>
      </c>
    </row>
    <row r="301" customFormat="false" ht="11.25" hidden="false" customHeight="false" outlineLevel="0" collapsed="false">
      <c r="B301" s="579" t="n">
        <f aca="false">'d)Salarios'!K289</f>
        <v>0</v>
      </c>
      <c r="C301" s="531" t="n">
        <f aca="false">IF(TipodeFasar=1,'d)Salarios'!Q289,'d)Salarios'!M289)</f>
        <v>0</v>
      </c>
      <c r="D301" s="532" t="n">
        <f aca="false">IF(+C301&lt;&gt;0,FSBC_Jex,0)</f>
        <v>0</v>
      </c>
      <c r="E301" s="533" t="n">
        <f aca="false">ROUND(C301*D301,IF(TipodeFasar=1,Redondeo_Para_factores,2))</f>
        <v>0</v>
      </c>
      <c r="F301" s="534" t="n">
        <f aca="false">ROUND($F$18*MIN(E301,S$10),IF(TipodeFasar=1,Redondeo_Para_factores,2))</f>
        <v>0</v>
      </c>
      <c r="G301" s="531" t="n">
        <f aca="false">IF(E301&gt;0,ROUND(G$18*UMA,IF(TipodeFasar=1,Redondeo_Para_factores,2)),0)</f>
        <v>0</v>
      </c>
      <c r="H301" s="534" t="n">
        <f aca="false">ROUND(MAX(MIN(S$10,E301)-K$10,0),IF(TipodeFasar=1,Redondeo_Para_factores,2))</f>
        <v>0</v>
      </c>
      <c r="I301" s="534" t="n">
        <f aca="false">ROUND($I$18*H301,IF(TipodeFasar=1,Redondeo_Para_factores,2))</f>
        <v>0</v>
      </c>
      <c r="J301" s="534" t="str">
        <f aca="false">IF(E301=0,"",IF(E301&lt;SMDF_UMA,"ERROR SBC",IF(E301=SMDF_UMA,ROUND(DineroPatron*E301,IF(TipodeFasar=1,Redondeo_Para_factores,2)),ROUND($J$18*MIN(E301,S$10),IF(TipodeFasar=1,Redondeo_Para_factores,2)))))</f>
        <v/>
      </c>
      <c r="K301" s="533" t="str">
        <f aca="false">IF(E301=0,"",IF(E301&lt;SMDF_UMA,"ERROR SBC",IF(E301=SMDF_UMA,ROUND(EspeciePatron*E301,IF(TipodeFasar=1,Redondeo_Para_factores,2)),ROUND($K$18*MIN(E301,S$10),IF(TipodeFasar=1,Redondeo_Para_factores,2)))))</f>
        <v/>
      </c>
      <c r="L301" s="535" t="str">
        <f aca="false">IF(E301=0,"",IF(E301&lt;SMDF_UMA,"ERROR SBC",IF(E301=SMDF_UMA,ROUND(InvalidezPatron*E301,IF(TipodeFasar=1,Redondeo_Para_factores,2)),ROUND(MIN(E301,O$10)*L$18,IF(TipodeFasar=1,Redondeo_Para_factores,2)))))</f>
        <v/>
      </c>
      <c r="M301" s="531" t="n">
        <f aca="false">ROUND($M$18*MIN(E301,S$10),IF(TipodeFasar=1,Redondeo_Para_factores,2))</f>
        <v>0</v>
      </c>
      <c r="N301" s="533" t="str">
        <f aca="false">IF(E301=0,"",IF(E301&lt;SMDF_UMA,"ERROR SBC",IF(E301=SMDF_UMA,ROUND(CesantiaPatron*E301,IF(TipodeFasar=1,Redondeo_Para_factores,2)),ROUND(MIN(E301,O$10)*N$18,IF(TipodeFasar=1,Redondeo_Para_factores,2)))))</f>
        <v/>
      </c>
      <c r="O301" s="536" t="n">
        <f aca="false">ROUND($O$18*MIN(E301,S$10),IF(TipodeFasar=1,Redondeo_Para_factores,2))</f>
        <v>0</v>
      </c>
      <c r="P301" s="536" t="n">
        <f aca="false">ROUND(Infonavit_Total*MIN(E301,O$10),IF(TipodeFasar=1,Redondeo_Para_factores,2))</f>
        <v>0</v>
      </c>
      <c r="Q301" s="536" t="n">
        <f aca="false">ROUND(ISN_Total*MIN(E301,O$10),IF(TipodeFasar=1,Redondeo_Para_factores,2))</f>
        <v>0</v>
      </c>
      <c r="R301" s="537" t="n">
        <f aca="false">ROUND(SUM(F301+G301)+SUM(I301:Q301),IF(TipodeFasar=1,Redondeo_Para_factores,2))</f>
        <v>0</v>
      </c>
      <c r="S301" s="538" t="n">
        <f aca="false">IF(C301&gt;0,ROUND(R301/E301,Redondeo_Para_factores),0)</f>
        <v>0</v>
      </c>
    </row>
    <row r="302" customFormat="false" ht="11.25" hidden="false" customHeight="false" outlineLevel="0" collapsed="false">
      <c r="B302" s="579" t="n">
        <f aca="false">'d)Salarios'!K290</f>
        <v>0</v>
      </c>
      <c r="C302" s="531" t="n">
        <f aca="false">IF(TipodeFasar=1,'d)Salarios'!Q290,'d)Salarios'!M290)</f>
        <v>0</v>
      </c>
      <c r="D302" s="532" t="n">
        <f aca="false">IF(+C302&lt;&gt;0,FSBC_Jex,0)</f>
        <v>0</v>
      </c>
      <c r="E302" s="533" t="n">
        <f aca="false">ROUND(C302*D302,IF(TipodeFasar=1,Redondeo_Para_factores,2))</f>
        <v>0</v>
      </c>
      <c r="F302" s="534" t="n">
        <f aca="false">ROUND($F$18*MIN(E302,S$10),IF(TipodeFasar=1,Redondeo_Para_factores,2))</f>
        <v>0</v>
      </c>
      <c r="G302" s="531" t="n">
        <f aca="false">IF(E302&gt;0,ROUND(G$18*UMA,IF(TipodeFasar=1,Redondeo_Para_factores,2)),0)</f>
        <v>0</v>
      </c>
      <c r="H302" s="534" t="n">
        <f aca="false">ROUND(MAX(MIN(S$10,E302)-K$10,0),IF(TipodeFasar=1,Redondeo_Para_factores,2))</f>
        <v>0</v>
      </c>
      <c r="I302" s="534" t="n">
        <f aca="false">ROUND($I$18*H302,IF(TipodeFasar=1,Redondeo_Para_factores,2))</f>
        <v>0</v>
      </c>
      <c r="J302" s="534" t="str">
        <f aca="false">IF(E302=0,"",IF(E302&lt;SMDF_UMA,"ERROR SBC",IF(E302=SMDF_UMA,ROUND(DineroPatron*E302,IF(TipodeFasar=1,Redondeo_Para_factores,2)),ROUND($J$18*MIN(E302,S$10),IF(TipodeFasar=1,Redondeo_Para_factores,2)))))</f>
        <v/>
      </c>
      <c r="K302" s="533" t="str">
        <f aca="false">IF(E302=0,"",IF(E302&lt;SMDF_UMA,"ERROR SBC",IF(E302=SMDF_UMA,ROUND(EspeciePatron*E302,IF(TipodeFasar=1,Redondeo_Para_factores,2)),ROUND($K$18*MIN(E302,S$10),IF(TipodeFasar=1,Redondeo_Para_factores,2)))))</f>
        <v/>
      </c>
      <c r="L302" s="535" t="str">
        <f aca="false">IF(E302=0,"",IF(E302&lt;SMDF_UMA,"ERROR SBC",IF(E302=SMDF_UMA,ROUND(InvalidezPatron*E302,IF(TipodeFasar=1,Redondeo_Para_factores,2)),ROUND(MIN(E302,O$10)*L$18,IF(TipodeFasar=1,Redondeo_Para_factores,2)))))</f>
        <v/>
      </c>
      <c r="M302" s="531" t="n">
        <f aca="false">ROUND($M$18*MIN(E302,S$10),IF(TipodeFasar=1,Redondeo_Para_factores,2))</f>
        <v>0</v>
      </c>
      <c r="N302" s="533" t="str">
        <f aca="false">IF(E302=0,"",IF(E302&lt;SMDF_UMA,"ERROR SBC",IF(E302=SMDF_UMA,ROUND(CesantiaPatron*E302,IF(TipodeFasar=1,Redondeo_Para_factores,2)),ROUND(MIN(E302,O$10)*N$18,IF(TipodeFasar=1,Redondeo_Para_factores,2)))))</f>
        <v/>
      </c>
      <c r="O302" s="536" t="n">
        <f aca="false">ROUND($O$18*MIN(E302,S$10),IF(TipodeFasar=1,Redondeo_Para_factores,2))</f>
        <v>0</v>
      </c>
      <c r="P302" s="536" t="n">
        <f aca="false">ROUND(Infonavit_Total*MIN(E302,O$10),IF(TipodeFasar=1,Redondeo_Para_factores,2))</f>
        <v>0</v>
      </c>
      <c r="Q302" s="536" t="n">
        <f aca="false">ROUND(ISN_Total*MIN(E302,O$10),IF(TipodeFasar=1,Redondeo_Para_factores,2))</f>
        <v>0</v>
      </c>
      <c r="R302" s="537" t="n">
        <f aca="false">ROUND(SUM(F302+G302)+SUM(I302:Q302),IF(TipodeFasar=1,Redondeo_Para_factores,2))</f>
        <v>0</v>
      </c>
      <c r="S302" s="538" t="n">
        <f aca="false">IF(C302&gt;0,ROUND(R302/E302,Redondeo_Para_factores),0)</f>
        <v>0</v>
      </c>
    </row>
    <row r="303" customFormat="false" ht="11.25" hidden="false" customHeight="false" outlineLevel="0" collapsed="false">
      <c r="B303" s="579" t="n">
        <f aca="false">'d)Salarios'!K291</f>
        <v>0</v>
      </c>
      <c r="C303" s="531" t="n">
        <f aca="false">IF(TipodeFasar=1,'d)Salarios'!Q291,'d)Salarios'!M291)</f>
        <v>0</v>
      </c>
      <c r="D303" s="532" t="n">
        <f aca="false">IF(+C303&lt;&gt;0,FSBC_Jex,0)</f>
        <v>0</v>
      </c>
      <c r="E303" s="533" t="n">
        <f aca="false">ROUND(C303*D303,IF(TipodeFasar=1,Redondeo_Para_factores,2))</f>
        <v>0</v>
      </c>
      <c r="F303" s="534" t="n">
        <f aca="false">ROUND($F$18*MIN(E303,S$10),IF(TipodeFasar=1,Redondeo_Para_factores,2))</f>
        <v>0</v>
      </c>
      <c r="G303" s="531" t="n">
        <f aca="false">IF(E303&gt;0,ROUND(G$18*UMA,IF(TipodeFasar=1,Redondeo_Para_factores,2)),0)</f>
        <v>0</v>
      </c>
      <c r="H303" s="534" t="n">
        <f aca="false">ROUND(MAX(MIN(S$10,E303)-K$10,0),IF(TipodeFasar=1,Redondeo_Para_factores,2))</f>
        <v>0</v>
      </c>
      <c r="I303" s="534" t="n">
        <f aca="false">ROUND($I$18*H303,IF(TipodeFasar=1,Redondeo_Para_factores,2))</f>
        <v>0</v>
      </c>
      <c r="J303" s="534" t="str">
        <f aca="false">IF(E303=0,"",IF(E303&lt;SMDF_UMA,"ERROR SBC",IF(E303=SMDF_UMA,ROUND(DineroPatron*E303,IF(TipodeFasar=1,Redondeo_Para_factores,2)),ROUND($J$18*MIN(E303,S$10),IF(TipodeFasar=1,Redondeo_Para_factores,2)))))</f>
        <v/>
      </c>
      <c r="K303" s="533" t="str">
        <f aca="false">IF(E303=0,"",IF(E303&lt;SMDF_UMA,"ERROR SBC",IF(E303=SMDF_UMA,ROUND(EspeciePatron*E303,IF(TipodeFasar=1,Redondeo_Para_factores,2)),ROUND($K$18*MIN(E303,S$10),IF(TipodeFasar=1,Redondeo_Para_factores,2)))))</f>
        <v/>
      </c>
      <c r="L303" s="535" t="str">
        <f aca="false">IF(E303=0,"",IF(E303&lt;SMDF_UMA,"ERROR SBC",IF(E303=SMDF_UMA,ROUND(InvalidezPatron*E303,IF(TipodeFasar=1,Redondeo_Para_factores,2)),ROUND(MIN(E303,O$10)*L$18,IF(TipodeFasar=1,Redondeo_Para_factores,2)))))</f>
        <v/>
      </c>
      <c r="M303" s="531" t="n">
        <f aca="false">ROUND($M$18*MIN(E303,S$10),IF(TipodeFasar=1,Redondeo_Para_factores,2))</f>
        <v>0</v>
      </c>
      <c r="N303" s="533" t="str">
        <f aca="false">IF(E303=0,"",IF(E303&lt;SMDF_UMA,"ERROR SBC",IF(E303=SMDF_UMA,ROUND(CesantiaPatron*E303,IF(TipodeFasar=1,Redondeo_Para_factores,2)),ROUND(MIN(E303,O$10)*N$18,IF(TipodeFasar=1,Redondeo_Para_factores,2)))))</f>
        <v/>
      </c>
      <c r="O303" s="536" t="n">
        <f aca="false">ROUND($O$18*MIN(E303,S$10),IF(TipodeFasar=1,Redondeo_Para_factores,2))</f>
        <v>0</v>
      </c>
      <c r="P303" s="536" t="n">
        <f aca="false">ROUND(Infonavit_Total*MIN(E303,O$10),IF(TipodeFasar=1,Redondeo_Para_factores,2))</f>
        <v>0</v>
      </c>
      <c r="Q303" s="536" t="n">
        <f aca="false">ROUND(ISN_Total*MIN(E303,O$10),IF(TipodeFasar=1,Redondeo_Para_factores,2))</f>
        <v>0</v>
      </c>
      <c r="R303" s="537" t="n">
        <f aca="false">ROUND(SUM(F303+G303)+SUM(I303:Q303),IF(TipodeFasar=1,Redondeo_Para_factores,2))</f>
        <v>0</v>
      </c>
      <c r="S303" s="538" t="n">
        <f aca="false">IF(C303&gt;0,ROUND(R303/E303,Redondeo_Para_factores),0)</f>
        <v>0</v>
      </c>
    </row>
    <row r="304" customFormat="false" ht="11.25" hidden="false" customHeight="false" outlineLevel="0" collapsed="false">
      <c r="B304" s="579" t="n">
        <f aca="false">'d)Salarios'!K292</f>
        <v>0</v>
      </c>
      <c r="C304" s="531" t="n">
        <f aca="false">IF(TipodeFasar=1,'d)Salarios'!Q292,'d)Salarios'!M292)</f>
        <v>0</v>
      </c>
      <c r="D304" s="532" t="n">
        <f aca="false">IF(+C304&lt;&gt;0,FSBC_Jex,0)</f>
        <v>0</v>
      </c>
      <c r="E304" s="533" t="n">
        <f aca="false">ROUND(C304*D304,IF(TipodeFasar=1,Redondeo_Para_factores,2))</f>
        <v>0</v>
      </c>
      <c r="F304" s="534" t="n">
        <f aca="false">ROUND($F$18*MIN(E304,S$10),IF(TipodeFasar=1,Redondeo_Para_factores,2))</f>
        <v>0</v>
      </c>
      <c r="G304" s="531" t="n">
        <f aca="false">IF(E304&gt;0,ROUND(G$18*UMA,IF(TipodeFasar=1,Redondeo_Para_factores,2)),0)</f>
        <v>0</v>
      </c>
      <c r="H304" s="534" t="n">
        <f aca="false">ROUND(MAX(MIN(S$10,E304)-K$10,0),IF(TipodeFasar=1,Redondeo_Para_factores,2))</f>
        <v>0</v>
      </c>
      <c r="I304" s="534" t="n">
        <f aca="false">ROUND($I$18*H304,IF(TipodeFasar=1,Redondeo_Para_factores,2))</f>
        <v>0</v>
      </c>
      <c r="J304" s="534" t="str">
        <f aca="false">IF(E304=0,"",IF(E304&lt;SMDF_UMA,"ERROR SBC",IF(E304=SMDF_UMA,ROUND(DineroPatron*E304,IF(TipodeFasar=1,Redondeo_Para_factores,2)),ROUND($J$18*MIN(E304,S$10),IF(TipodeFasar=1,Redondeo_Para_factores,2)))))</f>
        <v/>
      </c>
      <c r="K304" s="533" t="str">
        <f aca="false">IF(E304=0,"",IF(E304&lt;SMDF_UMA,"ERROR SBC",IF(E304=SMDF_UMA,ROUND(EspeciePatron*E304,IF(TipodeFasar=1,Redondeo_Para_factores,2)),ROUND($K$18*MIN(E304,S$10),IF(TipodeFasar=1,Redondeo_Para_factores,2)))))</f>
        <v/>
      </c>
      <c r="L304" s="535" t="str">
        <f aca="false">IF(E304=0,"",IF(E304&lt;SMDF_UMA,"ERROR SBC",IF(E304=SMDF_UMA,ROUND(InvalidezPatron*E304,IF(TipodeFasar=1,Redondeo_Para_factores,2)),ROUND(MIN(E304,O$10)*L$18,IF(TipodeFasar=1,Redondeo_Para_factores,2)))))</f>
        <v/>
      </c>
      <c r="M304" s="531" t="n">
        <f aca="false">ROUND($M$18*MIN(E304,S$10),IF(TipodeFasar=1,Redondeo_Para_factores,2))</f>
        <v>0</v>
      </c>
      <c r="N304" s="533" t="str">
        <f aca="false">IF(E304=0,"",IF(E304&lt;SMDF_UMA,"ERROR SBC",IF(E304=SMDF_UMA,ROUND(CesantiaPatron*E304,IF(TipodeFasar=1,Redondeo_Para_factores,2)),ROUND(MIN(E304,O$10)*N$18,IF(TipodeFasar=1,Redondeo_Para_factores,2)))))</f>
        <v/>
      </c>
      <c r="O304" s="536" t="n">
        <f aca="false">ROUND($O$18*MIN(E304,S$10),IF(TipodeFasar=1,Redondeo_Para_factores,2))</f>
        <v>0</v>
      </c>
      <c r="P304" s="536" t="n">
        <f aca="false">ROUND(Infonavit_Total*MIN(E304,O$10),IF(TipodeFasar=1,Redondeo_Para_factores,2))</f>
        <v>0</v>
      </c>
      <c r="Q304" s="536" t="n">
        <f aca="false">ROUND(ISN_Total*MIN(E304,O$10),IF(TipodeFasar=1,Redondeo_Para_factores,2))</f>
        <v>0</v>
      </c>
      <c r="R304" s="537" t="n">
        <f aca="false">ROUND(SUM(F304+G304)+SUM(I304:Q304),IF(TipodeFasar=1,Redondeo_Para_factores,2))</f>
        <v>0</v>
      </c>
      <c r="S304" s="538" t="n">
        <f aca="false">IF(C304&gt;0,ROUND(R304/E304,Redondeo_Para_factores),0)</f>
        <v>0</v>
      </c>
    </row>
    <row r="305" customFormat="false" ht="11.25" hidden="false" customHeight="false" outlineLevel="0" collapsed="false">
      <c r="B305" s="579" t="n">
        <f aca="false">'d)Salarios'!K293</f>
        <v>0</v>
      </c>
      <c r="C305" s="531" t="n">
        <f aca="false">IF(TipodeFasar=1,'d)Salarios'!Q293,'d)Salarios'!M293)</f>
        <v>0</v>
      </c>
      <c r="D305" s="532" t="n">
        <f aca="false">IF(+C305&lt;&gt;0,FSBC_Jex,0)</f>
        <v>0</v>
      </c>
      <c r="E305" s="533" t="n">
        <f aca="false">ROUND(C305*D305,IF(TipodeFasar=1,Redondeo_Para_factores,2))</f>
        <v>0</v>
      </c>
      <c r="F305" s="534" t="n">
        <f aca="false">ROUND($F$18*MIN(E305,S$10),IF(TipodeFasar=1,Redondeo_Para_factores,2))</f>
        <v>0</v>
      </c>
      <c r="G305" s="531" t="n">
        <f aca="false">IF(E305&gt;0,ROUND(G$18*UMA,IF(TipodeFasar=1,Redondeo_Para_factores,2)),0)</f>
        <v>0</v>
      </c>
      <c r="H305" s="534" t="n">
        <f aca="false">ROUND(MAX(MIN(S$10,E305)-K$10,0),IF(TipodeFasar=1,Redondeo_Para_factores,2))</f>
        <v>0</v>
      </c>
      <c r="I305" s="534" t="n">
        <f aca="false">ROUND($I$18*H305,IF(TipodeFasar=1,Redondeo_Para_factores,2))</f>
        <v>0</v>
      </c>
      <c r="J305" s="534" t="str">
        <f aca="false">IF(E305=0,"",IF(E305&lt;SMDF_UMA,"ERROR SBC",IF(E305=SMDF_UMA,ROUND(DineroPatron*E305,IF(TipodeFasar=1,Redondeo_Para_factores,2)),ROUND($J$18*MIN(E305,S$10),IF(TipodeFasar=1,Redondeo_Para_factores,2)))))</f>
        <v/>
      </c>
      <c r="K305" s="533" t="str">
        <f aca="false">IF(E305=0,"",IF(E305&lt;SMDF_UMA,"ERROR SBC",IF(E305=SMDF_UMA,ROUND(EspeciePatron*E305,IF(TipodeFasar=1,Redondeo_Para_factores,2)),ROUND($K$18*MIN(E305,S$10),IF(TipodeFasar=1,Redondeo_Para_factores,2)))))</f>
        <v/>
      </c>
      <c r="L305" s="535" t="str">
        <f aca="false">IF(E305=0,"",IF(E305&lt;SMDF_UMA,"ERROR SBC",IF(E305=SMDF_UMA,ROUND(InvalidezPatron*E305,IF(TipodeFasar=1,Redondeo_Para_factores,2)),ROUND(MIN(E305,O$10)*L$18,IF(TipodeFasar=1,Redondeo_Para_factores,2)))))</f>
        <v/>
      </c>
      <c r="M305" s="531" t="n">
        <f aca="false">ROUND($M$18*MIN(E305,S$10),IF(TipodeFasar=1,Redondeo_Para_factores,2))</f>
        <v>0</v>
      </c>
      <c r="N305" s="533" t="str">
        <f aca="false">IF(E305=0,"",IF(E305&lt;SMDF_UMA,"ERROR SBC",IF(E305=SMDF_UMA,ROUND(CesantiaPatron*E305,IF(TipodeFasar=1,Redondeo_Para_factores,2)),ROUND(MIN(E305,O$10)*N$18,IF(TipodeFasar=1,Redondeo_Para_factores,2)))))</f>
        <v/>
      </c>
      <c r="O305" s="536" t="n">
        <f aca="false">ROUND($O$18*MIN(E305,S$10),IF(TipodeFasar=1,Redondeo_Para_factores,2))</f>
        <v>0</v>
      </c>
      <c r="P305" s="536" t="n">
        <f aca="false">ROUND(Infonavit_Total*MIN(E305,O$10),IF(TipodeFasar=1,Redondeo_Para_factores,2))</f>
        <v>0</v>
      </c>
      <c r="Q305" s="536" t="n">
        <f aca="false">ROUND(ISN_Total*MIN(E305,O$10),IF(TipodeFasar=1,Redondeo_Para_factores,2))</f>
        <v>0</v>
      </c>
      <c r="R305" s="537" t="n">
        <f aca="false">ROUND(SUM(F305+G305)+SUM(I305:Q305),IF(TipodeFasar=1,Redondeo_Para_factores,2))</f>
        <v>0</v>
      </c>
      <c r="S305" s="538" t="n">
        <f aca="false">IF(C305&gt;0,ROUND(R305/E305,Redondeo_Para_factores),0)</f>
        <v>0</v>
      </c>
    </row>
    <row r="306" customFormat="false" ht="11.25" hidden="false" customHeight="false" outlineLevel="0" collapsed="false">
      <c r="B306" s="579" t="n">
        <f aca="false">'d)Salarios'!K294</f>
        <v>0</v>
      </c>
      <c r="C306" s="531" t="n">
        <f aca="false">IF(TipodeFasar=1,'d)Salarios'!Q294,'d)Salarios'!M294)</f>
        <v>0</v>
      </c>
      <c r="D306" s="532" t="n">
        <f aca="false">IF(+C306&lt;&gt;0,FSBC_Jex,0)</f>
        <v>0</v>
      </c>
      <c r="E306" s="533" t="n">
        <f aca="false">ROUND(C306*D306,IF(TipodeFasar=1,Redondeo_Para_factores,2))</f>
        <v>0</v>
      </c>
      <c r="F306" s="534" t="n">
        <f aca="false">ROUND($F$18*MIN(E306,S$10),IF(TipodeFasar=1,Redondeo_Para_factores,2))</f>
        <v>0</v>
      </c>
      <c r="G306" s="531" t="n">
        <f aca="false">IF(E306&gt;0,ROUND(G$18*UMA,IF(TipodeFasar=1,Redondeo_Para_factores,2)),0)</f>
        <v>0</v>
      </c>
      <c r="H306" s="534" t="n">
        <f aca="false">ROUND(MAX(MIN(S$10,E306)-K$10,0),IF(TipodeFasar=1,Redondeo_Para_factores,2))</f>
        <v>0</v>
      </c>
      <c r="I306" s="534" t="n">
        <f aca="false">ROUND($I$18*H306,IF(TipodeFasar=1,Redondeo_Para_factores,2))</f>
        <v>0</v>
      </c>
      <c r="J306" s="534" t="str">
        <f aca="false">IF(E306=0,"",IF(E306&lt;SMDF_UMA,"ERROR SBC",IF(E306=SMDF_UMA,ROUND(DineroPatron*E306,IF(TipodeFasar=1,Redondeo_Para_factores,2)),ROUND($J$18*MIN(E306,S$10),IF(TipodeFasar=1,Redondeo_Para_factores,2)))))</f>
        <v/>
      </c>
      <c r="K306" s="533" t="str">
        <f aca="false">IF(E306=0,"",IF(E306&lt;SMDF_UMA,"ERROR SBC",IF(E306=SMDF_UMA,ROUND(EspeciePatron*E306,IF(TipodeFasar=1,Redondeo_Para_factores,2)),ROUND($K$18*MIN(E306,S$10),IF(TipodeFasar=1,Redondeo_Para_factores,2)))))</f>
        <v/>
      </c>
      <c r="L306" s="535" t="str">
        <f aca="false">IF(E306=0,"",IF(E306&lt;SMDF_UMA,"ERROR SBC",IF(E306=SMDF_UMA,ROUND(InvalidezPatron*E306,IF(TipodeFasar=1,Redondeo_Para_factores,2)),ROUND(MIN(E306,O$10)*L$18,IF(TipodeFasar=1,Redondeo_Para_factores,2)))))</f>
        <v/>
      </c>
      <c r="M306" s="531" t="n">
        <f aca="false">ROUND($M$18*MIN(E306,S$10),IF(TipodeFasar=1,Redondeo_Para_factores,2))</f>
        <v>0</v>
      </c>
      <c r="N306" s="533" t="str">
        <f aca="false">IF(E306=0,"",IF(E306&lt;SMDF_UMA,"ERROR SBC",IF(E306=SMDF_UMA,ROUND(CesantiaPatron*E306,IF(TipodeFasar=1,Redondeo_Para_factores,2)),ROUND(MIN(E306,O$10)*N$18,IF(TipodeFasar=1,Redondeo_Para_factores,2)))))</f>
        <v/>
      </c>
      <c r="O306" s="536" t="n">
        <f aca="false">ROUND($O$18*MIN(E306,S$10),IF(TipodeFasar=1,Redondeo_Para_factores,2))</f>
        <v>0</v>
      </c>
      <c r="P306" s="536" t="n">
        <f aca="false">ROUND(Infonavit_Total*MIN(E306,O$10),IF(TipodeFasar=1,Redondeo_Para_factores,2))</f>
        <v>0</v>
      </c>
      <c r="Q306" s="536" t="n">
        <f aca="false">ROUND(ISN_Total*MIN(E306,O$10),IF(TipodeFasar=1,Redondeo_Para_factores,2))</f>
        <v>0</v>
      </c>
      <c r="R306" s="537" t="n">
        <f aca="false">ROUND(SUM(F306+G306)+SUM(I306:Q306),IF(TipodeFasar=1,Redondeo_Para_factores,2))</f>
        <v>0</v>
      </c>
      <c r="S306" s="538" t="n">
        <f aca="false">IF(C306&gt;0,ROUND(R306/E306,Redondeo_Para_factores),0)</f>
        <v>0</v>
      </c>
    </row>
    <row r="307" customFormat="false" ht="11.25" hidden="false" customHeight="false" outlineLevel="0" collapsed="false">
      <c r="B307" s="579" t="n">
        <f aca="false">'d)Salarios'!K295</f>
        <v>0</v>
      </c>
      <c r="C307" s="531" t="n">
        <f aca="false">IF(TipodeFasar=1,'d)Salarios'!Q295,'d)Salarios'!M295)</f>
        <v>0</v>
      </c>
      <c r="D307" s="532" t="n">
        <f aca="false">IF(+C307&lt;&gt;0,FSBC_Jex,0)</f>
        <v>0</v>
      </c>
      <c r="E307" s="533" t="n">
        <f aca="false">ROUND(C307*D307,IF(TipodeFasar=1,Redondeo_Para_factores,2))</f>
        <v>0</v>
      </c>
      <c r="F307" s="534" t="n">
        <f aca="false">ROUND($F$18*MIN(E307,S$10),IF(TipodeFasar=1,Redondeo_Para_factores,2))</f>
        <v>0</v>
      </c>
      <c r="G307" s="531" t="n">
        <f aca="false">IF(E307&gt;0,ROUND(G$18*UMA,IF(TipodeFasar=1,Redondeo_Para_factores,2)),0)</f>
        <v>0</v>
      </c>
      <c r="H307" s="534" t="n">
        <f aca="false">ROUND(MAX(MIN(S$10,E307)-K$10,0),IF(TipodeFasar=1,Redondeo_Para_factores,2))</f>
        <v>0</v>
      </c>
      <c r="I307" s="534" t="n">
        <f aca="false">ROUND($I$18*H307,IF(TipodeFasar=1,Redondeo_Para_factores,2))</f>
        <v>0</v>
      </c>
      <c r="J307" s="534" t="str">
        <f aca="false">IF(E307=0,"",IF(E307&lt;SMDF_UMA,"ERROR SBC",IF(E307=SMDF_UMA,ROUND(DineroPatron*E307,IF(TipodeFasar=1,Redondeo_Para_factores,2)),ROUND($J$18*MIN(E307,S$10),IF(TipodeFasar=1,Redondeo_Para_factores,2)))))</f>
        <v/>
      </c>
      <c r="K307" s="533" t="str">
        <f aca="false">IF(E307=0,"",IF(E307&lt;SMDF_UMA,"ERROR SBC",IF(E307=SMDF_UMA,ROUND(EspeciePatron*E307,IF(TipodeFasar=1,Redondeo_Para_factores,2)),ROUND($K$18*MIN(E307,S$10),IF(TipodeFasar=1,Redondeo_Para_factores,2)))))</f>
        <v/>
      </c>
      <c r="L307" s="535" t="str">
        <f aca="false">IF(E307=0,"",IF(E307&lt;SMDF_UMA,"ERROR SBC",IF(E307=SMDF_UMA,ROUND(InvalidezPatron*E307,IF(TipodeFasar=1,Redondeo_Para_factores,2)),ROUND(MIN(E307,O$10)*L$18,IF(TipodeFasar=1,Redondeo_Para_factores,2)))))</f>
        <v/>
      </c>
      <c r="M307" s="531" t="n">
        <f aca="false">ROUND($M$18*MIN(E307,S$10),IF(TipodeFasar=1,Redondeo_Para_factores,2))</f>
        <v>0</v>
      </c>
      <c r="N307" s="533" t="str">
        <f aca="false">IF(E307=0,"",IF(E307&lt;SMDF_UMA,"ERROR SBC",IF(E307=SMDF_UMA,ROUND(CesantiaPatron*E307,IF(TipodeFasar=1,Redondeo_Para_factores,2)),ROUND(MIN(E307,O$10)*N$18,IF(TipodeFasar=1,Redondeo_Para_factores,2)))))</f>
        <v/>
      </c>
      <c r="O307" s="536" t="n">
        <f aca="false">ROUND($O$18*MIN(E307,S$10),IF(TipodeFasar=1,Redondeo_Para_factores,2))</f>
        <v>0</v>
      </c>
      <c r="P307" s="536" t="n">
        <f aca="false">ROUND(Infonavit_Total*MIN(E307,O$10),IF(TipodeFasar=1,Redondeo_Para_factores,2))</f>
        <v>0</v>
      </c>
      <c r="Q307" s="536" t="n">
        <f aca="false">ROUND(ISN_Total*MIN(E307,O$10),IF(TipodeFasar=1,Redondeo_Para_factores,2))</f>
        <v>0</v>
      </c>
      <c r="R307" s="537" t="n">
        <f aca="false">ROUND(SUM(F307+G307)+SUM(I307:Q307),IF(TipodeFasar=1,Redondeo_Para_factores,2))</f>
        <v>0</v>
      </c>
      <c r="S307" s="538" t="n">
        <f aca="false">IF(C307&gt;0,ROUND(R307/E307,Redondeo_Para_factores),0)</f>
        <v>0</v>
      </c>
    </row>
    <row r="308" customFormat="false" ht="11.25" hidden="false" customHeight="false" outlineLevel="0" collapsed="false">
      <c r="B308" s="579" t="n">
        <f aca="false">'d)Salarios'!K296</f>
        <v>0</v>
      </c>
      <c r="C308" s="531" t="n">
        <f aca="false">IF(TipodeFasar=1,'d)Salarios'!Q296,'d)Salarios'!M296)</f>
        <v>0</v>
      </c>
      <c r="D308" s="532" t="n">
        <f aca="false">IF(+C308&lt;&gt;0,FSBC_Jex,0)</f>
        <v>0</v>
      </c>
      <c r="E308" s="533" t="n">
        <f aca="false">ROUND(C308*D308,IF(TipodeFasar=1,Redondeo_Para_factores,2))</f>
        <v>0</v>
      </c>
      <c r="F308" s="534" t="n">
        <f aca="false">ROUND($F$18*MIN(E308,S$10),IF(TipodeFasar=1,Redondeo_Para_factores,2))</f>
        <v>0</v>
      </c>
      <c r="G308" s="531" t="n">
        <f aca="false">IF(E308&gt;0,ROUND(G$18*UMA,IF(TipodeFasar=1,Redondeo_Para_factores,2)),0)</f>
        <v>0</v>
      </c>
      <c r="H308" s="534" t="n">
        <f aca="false">ROUND(MAX(MIN(S$10,E308)-K$10,0),IF(TipodeFasar=1,Redondeo_Para_factores,2))</f>
        <v>0</v>
      </c>
      <c r="I308" s="534" t="n">
        <f aca="false">ROUND($I$18*H308,IF(TipodeFasar=1,Redondeo_Para_factores,2))</f>
        <v>0</v>
      </c>
      <c r="J308" s="534" t="str">
        <f aca="false">IF(E308=0,"",IF(E308&lt;SMDF_UMA,"ERROR SBC",IF(E308=SMDF_UMA,ROUND(DineroPatron*E308,IF(TipodeFasar=1,Redondeo_Para_factores,2)),ROUND($J$18*MIN(E308,S$10),IF(TipodeFasar=1,Redondeo_Para_factores,2)))))</f>
        <v/>
      </c>
      <c r="K308" s="533" t="str">
        <f aca="false">IF(E308=0,"",IF(E308&lt;SMDF_UMA,"ERROR SBC",IF(E308=SMDF_UMA,ROUND(EspeciePatron*E308,IF(TipodeFasar=1,Redondeo_Para_factores,2)),ROUND($K$18*MIN(E308,S$10),IF(TipodeFasar=1,Redondeo_Para_factores,2)))))</f>
        <v/>
      </c>
      <c r="L308" s="535" t="str">
        <f aca="false">IF(E308=0,"",IF(E308&lt;SMDF_UMA,"ERROR SBC",IF(E308=SMDF_UMA,ROUND(InvalidezPatron*E308,IF(TipodeFasar=1,Redondeo_Para_factores,2)),ROUND(MIN(E308,O$10)*L$18,IF(TipodeFasar=1,Redondeo_Para_factores,2)))))</f>
        <v/>
      </c>
      <c r="M308" s="531" t="n">
        <f aca="false">ROUND($M$18*MIN(E308,S$10),IF(TipodeFasar=1,Redondeo_Para_factores,2))</f>
        <v>0</v>
      </c>
      <c r="N308" s="533" t="str">
        <f aca="false">IF(E308=0,"",IF(E308&lt;SMDF_UMA,"ERROR SBC",IF(E308=SMDF_UMA,ROUND(CesantiaPatron*E308,IF(TipodeFasar=1,Redondeo_Para_factores,2)),ROUND(MIN(E308,O$10)*N$18,IF(TipodeFasar=1,Redondeo_Para_factores,2)))))</f>
        <v/>
      </c>
      <c r="O308" s="536" t="n">
        <f aca="false">ROUND($O$18*MIN(E308,S$10),IF(TipodeFasar=1,Redondeo_Para_factores,2))</f>
        <v>0</v>
      </c>
      <c r="P308" s="536" t="n">
        <f aca="false">ROUND(Infonavit_Total*MIN(E308,O$10),IF(TipodeFasar=1,Redondeo_Para_factores,2))</f>
        <v>0</v>
      </c>
      <c r="Q308" s="536" t="n">
        <f aca="false">ROUND(ISN_Total*MIN(E308,O$10),IF(TipodeFasar=1,Redondeo_Para_factores,2))</f>
        <v>0</v>
      </c>
      <c r="R308" s="537" t="n">
        <f aca="false">ROUND(SUM(F308+G308)+SUM(I308:Q308),IF(TipodeFasar=1,Redondeo_Para_factores,2))</f>
        <v>0</v>
      </c>
      <c r="S308" s="538" t="n">
        <f aca="false">IF(C308&gt;0,ROUND(R308/E308,Redondeo_Para_factores),0)</f>
        <v>0</v>
      </c>
    </row>
    <row r="309" customFormat="false" ht="11.25" hidden="false" customHeight="false" outlineLevel="0" collapsed="false">
      <c r="B309" s="579" t="n">
        <f aca="false">'d)Salarios'!K297</f>
        <v>0</v>
      </c>
      <c r="C309" s="531" t="n">
        <f aca="false">IF(TipodeFasar=1,'d)Salarios'!Q297,'d)Salarios'!M297)</f>
        <v>0</v>
      </c>
      <c r="D309" s="532" t="n">
        <f aca="false">IF(+C309&lt;&gt;0,FSBC_Jex,0)</f>
        <v>0</v>
      </c>
      <c r="E309" s="533" t="n">
        <f aca="false">ROUND(C309*D309,IF(TipodeFasar=1,Redondeo_Para_factores,2))</f>
        <v>0</v>
      </c>
      <c r="F309" s="534" t="n">
        <f aca="false">ROUND($F$18*MIN(E309,S$10),IF(TipodeFasar=1,Redondeo_Para_factores,2))</f>
        <v>0</v>
      </c>
      <c r="G309" s="531" t="n">
        <f aca="false">IF(E309&gt;0,ROUND(G$18*UMA,IF(TipodeFasar=1,Redondeo_Para_factores,2)),0)</f>
        <v>0</v>
      </c>
      <c r="H309" s="534" t="n">
        <f aca="false">ROUND(MAX(MIN(S$10,E309)-K$10,0),IF(TipodeFasar=1,Redondeo_Para_factores,2))</f>
        <v>0</v>
      </c>
      <c r="I309" s="534" t="n">
        <f aca="false">ROUND($I$18*H309,IF(TipodeFasar=1,Redondeo_Para_factores,2))</f>
        <v>0</v>
      </c>
      <c r="J309" s="534" t="str">
        <f aca="false">IF(E309=0,"",IF(E309&lt;SMDF_UMA,"ERROR SBC",IF(E309=SMDF_UMA,ROUND(DineroPatron*E309,IF(TipodeFasar=1,Redondeo_Para_factores,2)),ROUND($J$18*MIN(E309,S$10),IF(TipodeFasar=1,Redondeo_Para_factores,2)))))</f>
        <v/>
      </c>
      <c r="K309" s="533" t="str">
        <f aca="false">IF(E309=0,"",IF(E309&lt;SMDF_UMA,"ERROR SBC",IF(E309=SMDF_UMA,ROUND(EspeciePatron*E309,IF(TipodeFasar=1,Redondeo_Para_factores,2)),ROUND($K$18*MIN(E309,S$10),IF(TipodeFasar=1,Redondeo_Para_factores,2)))))</f>
        <v/>
      </c>
      <c r="L309" s="535" t="str">
        <f aca="false">IF(E309=0,"",IF(E309&lt;SMDF_UMA,"ERROR SBC",IF(E309=SMDF_UMA,ROUND(InvalidezPatron*E309,IF(TipodeFasar=1,Redondeo_Para_factores,2)),ROUND(MIN(E309,O$10)*L$18,IF(TipodeFasar=1,Redondeo_Para_factores,2)))))</f>
        <v/>
      </c>
      <c r="M309" s="531" t="n">
        <f aca="false">ROUND($M$18*MIN(E309,S$10),IF(TipodeFasar=1,Redondeo_Para_factores,2))</f>
        <v>0</v>
      </c>
      <c r="N309" s="533" t="str">
        <f aca="false">IF(E309=0,"",IF(E309&lt;SMDF_UMA,"ERROR SBC",IF(E309=SMDF_UMA,ROUND(CesantiaPatron*E309,IF(TipodeFasar=1,Redondeo_Para_factores,2)),ROUND(MIN(E309,O$10)*N$18,IF(TipodeFasar=1,Redondeo_Para_factores,2)))))</f>
        <v/>
      </c>
      <c r="O309" s="536" t="n">
        <f aca="false">ROUND($O$18*MIN(E309,S$10),IF(TipodeFasar=1,Redondeo_Para_factores,2))</f>
        <v>0</v>
      </c>
      <c r="P309" s="536" t="n">
        <f aca="false">ROUND(Infonavit_Total*MIN(E309,O$10),IF(TipodeFasar=1,Redondeo_Para_factores,2))</f>
        <v>0</v>
      </c>
      <c r="Q309" s="536" t="n">
        <f aca="false">ROUND(ISN_Total*MIN(E309,O$10),IF(TipodeFasar=1,Redondeo_Para_factores,2))</f>
        <v>0</v>
      </c>
      <c r="R309" s="537" t="n">
        <f aca="false">ROUND(SUM(F309+G309)+SUM(I309:Q309),IF(TipodeFasar=1,Redondeo_Para_factores,2))</f>
        <v>0</v>
      </c>
      <c r="S309" s="538" t="n">
        <f aca="false">IF(C309&gt;0,ROUND(R309/E309,Redondeo_Para_factores),0)</f>
        <v>0</v>
      </c>
    </row>
    <row r="310" customFormat="false" ht="11.25" hidden="false" customHeight="false" outlineLevel="0" collapsed="false">
      <c r="B310" s="579" t="n">
        <f aca="false">'d)Salarios'!K298</f>
        <v>0</v>
      </c>
      <c r="C310" s="531" t="n">
        <f aca="false">IF(TipodeFasar=1,'d)Salarios'!Q298,'d)Salarios'!M298)</f>
        <v>0</v>
      </c>
      <c r="D310" s="532" t="n">
        <f aca="false">IF(+C310&lt;&gt;0,FSBC_Jex,0)</f>
        <v>0</v>
      </c>
      <c r="E310" s="533" t="n">
        <f aca="false">ROUND(C310*D310,IF(TipodeFasar=1,Redondeo_Para_factores,2))</f>
        <v>0</v>
      </c>
      <c r="F310" s="534" t="n">
        <f aca="false">ROUND($F$18*MIN(E310,S$10),IF(TipodeFasar=1,Redondeo_Para_factores,2))</f>
        <v>0</v>
      </c>
      <c r="G310" s="531" t="n">
        <f aca="false">IF(E310&gt;0,ROUND(G$18*UMA,IF(TipodeFasar=1,Redondeo_Para_factores,2)),0)</f>
        <v>0</v>
      </c>
      <c r="H310" s="534" t="n">
        <f aca="false">ROUND(MAX(MIN(S$10,E310)-K$10,0),IF(TipodeFasar=1,Redondeo_Para_factores,2))</f>
        <v>0</v>
      </c>
      <c r="I310" s="534" t="n">
        <f aca="false">ROUND($I$18*H310,IF(TipodeFasar=1,Redondeo_Para_factores,2))</f>
        <v>0</v>
      </c>
      <c r="J310" s="534" t="str">
        <f aca="false">IF(E310=0,"",IF(E310&lt;SMDF_UMA,"ERROR SBC",IF(E310=SMDF_UMA,ROUND(DineroPatron*E310,IF(TipodeFasar=1,Redondeo_Para_factores,2)),ROUND($J$18*MIN(E310,S$10),IF(TipodeFasar=1,Redondeo_Para_factores,2)))))</f>
        <v/>
      </c>
      <c r="K310" s="533" t="str">
        <f aca="false">IF(E310=0,"",IF(E310&lt;SMDF_UMA,"ERROR SBC",IF(E310=SMDF_UMA,ROUND(EspeciePatron*E310,IF(TipodeFasar=1,Redondeo_Para_factores,2)),ROUND($K$18*MIN(E310,S$10),IF(TipodeFasar=1,Redondeo_Para_factores,2)))))</f>
        <v/>
      </c>
      <c r="L310" s="535" t="str">
        <f aca="false">IF(E310=0,"",IF(E310&lt;SMDF_UMA,"ERROR SBC",IF(E310=SMDF_UMA,ROUND(InvalidezPatron*E310,IF(TipodeFasar=1,Redondeo_Para_factores,2)),ROUND(MIN(E310,O$10)*L$18,IF(TipodeFasar=1,Redondeo_Para_factores,2)))))</f>
        <v/>
      </c>
      <c r="M310" s="531" t="n">
        <f aca="false">ROUND($M$18*MIN(E310,S$10),IF(TipodeFasar=1,Redondeo_Para_factores,2))</f>
        <v>0</v>
      </c>
      <c r="N310" s="533" t="str">
        <f aca="false">IF(E310=0,"",IF(E310&lt;SMDF_UMA,"ERROR SBC",IF(E310=SMDF_UMA,ROUND(CesantiaPatron*E310,IF(TipodeFasar=1,Redondeo_Para_factores,2)),ROUND(MIN(E310,O$10)*N$18,IF(TipodeFasar=1,Redondeo_Para_factores,2)))))</f>
        <v/>
      </c>
      <c r="O310" s="536" t="n">
        <f aca="false">ROUND($O$18*MIN(E310,S$10),IF(TipodeFasar=1,Redondeo_Para_factores,2))</f>
        <v>0</v>
      </c>
      <c r="P310" s="536" t="n">
        <f aca="false">ROUND(Infonavit_Total*MIN(E310,O$10),IF(TipodeFasar=1,Redondeo_Para_factores,2))</f>
        <v>0</v>
      </c>
      <c r="Q310" s="536" t="n">
        <f aca="false">ROUND(ISN_Total*MIN(E310,O$10),IF(TipodeFasar=1,Redondeo_Para_factores,2))</f>
        <v>0</v>
      </c>
      <c r="R310" s="537" t="n">
        <f aca="false">ROUND(SUM(F310+G310)+SUM(I310:Q310),IF(TipodeFasar=1,Redondeo_Para_factores,2))</f>
        <v>0</v>
      </c>
      <c r="S310" s="538" t="n">
        <f aca="false">IF(C310&gt;0,ROUND(R310/E310,Redondeo_Para_factores),0)</f>
        <v>0</v>
      </c>
    </row>
    <row r="311" customFormat="false" ht="11.25" hidden="false" customHeight="false" outlineLevel="0" collapsed="false">
      <c r="B311" s="579" t="n">
        <f aca="false">'d)Salarios'!K299</f>
        <v>0</v>
      </c>
      <c r="C311" s="531" t="n">
        <f aca="false">IF(TipodeFasar=1,'d)Salarios'!Q299,'d)Salarios'!M299)</f>
        <v>0</v>
      </c>
      <c r="D311" s="532" t="n">
        <f aca="false">IF(+C311&lt;&gt;0,FSBC_Jex,0)</f>
        <v>0</v>
      </c>
      <c r="E311" s="533" t="n">
        <f aca="false">ROUND(C311*D311,IF(TipodeFasar=1,Redondeo_Para_factores,2))</f>
        <v>0</v>
      </c>
      <c r="F311" s="534" t="n">
        <f aca="false">ROUND($F$18*MIN(E311,S$10),IF(TipodeFasar=1,Redondeo_Para_factores,2))</f>
        <v>0</v>
      </c>
      <c r="G311" s="531" t="n">
        <f aca="false">IF(E311&gt;0,ROUND(G$18*UMA,IF(TipodeFasar=1,Redondeo_Para_factores,2)),0)</f>
        <v>0</v>
      </c>
      <c r="H311" s="534" t="n">
        <f aca="false">ROUND(MAX(MIN(S$10,E311)-K$10,0),IF(TipodeFasar=1,Redondeo_Para_factores,2))</f>
        <v>0</v>
      </c>
      <c r="I311" s="534" t="n">
        <f aca="false">ROUND($I$18*H311,IF(TipodeFasar=1,Redondeo_Para_factores,2))</f>
        <v>0</v>
      </c>
      <c r="J311" s="534" t="str">
        <f aca="false">IF(E311=0,"",IF(E311&lt;SMDF_UMA,"ERROR SBC",IF(E311=SMDF_UMA,ROUND(DineroPatron*E311,IF(TipodeFasar=1,Redondeo_Para_factores,2)),ROUND($J$18*MIN(E311,S$10),IF(TipodeFasar=1,Redondeo_Para_factores,2)))))</f>
        <v/>
      </c>
      <c r="K311" s="533" t="str">
        <f aca="false">IF(E311=0,"",IF(E311&lt;SMDF_UMA,"ERROR SBC",IF(E311=SMDF_UMA,ROUND(EspeciePatron*E311,IF(TipodeFasar=1,Redondeo_Para_factores,2)),ROUND($K$18*MIN(E311,S$10),IF(TipodeFasar=1,Redondeo_Para_factores,2)))))</f>
        <v/>
      </c>
      <c r="L311" s="535" t="str">
        <f aca="false">IF(E311=0,"",IF(E311&lt;SMDF_UMA,"ERROR SBC",IF(E311=SMDF_UMA,ROUND(InvalidezPatron*E311,IF(TipodeFasar=1,Redondeo_Para_factores,2)),ROUND(MIN(E311,O$10)*L$18,IF(TipodeFasar=1,Redondeo_Para_factores,2)))))</f>
        <v/>
      </c>
      <c r="M311" s="531" t="n">
        <f aca="false">ROUND($M$18*MIN(E311,S$10),IF(TipodeFasar=1,Redondeo_Para_factores,2))</f>
        <v>0</v>
      </c>
      <c r="N311" s="533" t="str">
        <f aca="false">IF(E311=0,"",IF(E311&lt;SMDF_UMA,"ERROR SBC",IF(E311=SMDF_UMA,ROUND(CesantiaPatron*E311,IF(TipodeFasar=1,Redondeo_Para_factores,2)),ROUND(MIN(E311,O$10)*N$18,IF(TipodeFasar=1,Redondeo_Para_factores,2)))))</f>
        <v/>
      </c>
      <c r="O311" s="536" t="n">
        <f aca="false">ROUND($O$18*MIN(E311,S$10),IF(TipodeFasar=1,Redondeo_Para_factores,2))</f>
        <v>0</v>
      </c>
      <c r="P311" s="536" t="n">
        <f aca="false">ROUND(Infonavit_Total*MIN(E311,O$10),IF(TipodeFasar=1,Redondeo_Para_factores,2))</f>
        <v>0</v>
      </c>
      <c r="Q311" s="536" t="n">
        <f aca="false">ROUND(ISN_Total*MIN(E311,O$10),IF(TipodeFasar=1,Redondeo_Para_factores,2))</f>
        <v>0</v>
      </c>
      <c r="R311" s="537" t="n">
        <f aca="false">ROUND(SUM(F311+G311)+SUM(I311:Q311),IF(TipodeFasar=1,Redondeo_Para_factores,2))</f>
        <v>0</v>
      </c>
      <c r="S311" s="538" t="n">
        <f aca="false">IF(C311&gt;0,ROUND(R311/E311,Redondeo_Para_factores),0)</f>
        <v>0</v>
      </c>
    </row>
    <row r="312" customFormat="false" ht="11.25" hidden="false" customHeight="false" outlineLevel="0" collapsed="false">
      <c r="B312" s="579" t="n">
        <f aca="false">'d)Salarios'!K300</f>
        <v>0</v>
      </c>
      <c r="C312" s="531" t="n">
        <f aca="false">IF(TipodeFasar=1,'d)Salarios'!Q300,'d)Salarios'!M300)</f>
        <v>0</v>
      </c>
      <c r="D312" s="532" t="n">
        <f aca="false">IF(+C312&lt;&gt;0,FSBC_Jex,0)</f>
        <v>0</v>
      </c>
      <c r="E312" s="533" t="n">
        <f aca="false">ROUND(C312*D312,IF(TipodeFasar=1,Redondeo_Para_factores,2))</f>
        <v>0</v>
      </c>
      <c r="F312" s="534" t="n">
        <f aca="false">ROUND($F$18*MIN(E312,S$10),IF(TipodeFasar=1,Redondeo_Para_factores,2))</f>
        <v>0</v>
      </c>
      <c r="G312" s="531" t="n">
        <f aca="false">IF(E312&gt;0,ROUND(G$18*UMA,IF(TipodeFasar=1,Redondeo_Para_factores,2)),0)</f>
        <v>0</v>
      </c>
      <c r="H312" s="534" t="n">
        <f aca="false">ROUND(MAX(MIN(S$10,E312)-K$10,0),IF(TipodeFasar=1,Redondeo_Para_factores,2))</f>
        <v>0</v>
      </c>
      <c r="I312" s="534" t="n">
        <f aca="false">ROUND($I$18*H312,IF(TipodeFasar=1,Redondeo_Para_factores,2))</f>
        <v>0</v>
      </c>
      <c r="J312" s="534" t="str">
        <f aca="false">IF(E312=0,"",IF(E312&lt;SMDF_UMA,"ERROR SBC",IF(E312=SMDF_UMA,ROUND(DineroPatron*E312,IF(TipodeFasar=1,Redondeo_Para_factores,2)),ROUND($J$18*MIN(E312,S$10),IF(TipodeFasar=1,Redondeo_Para_factores,2)))))</f>
        <v/>
      </c>
      <c r="K312" s="533" t="str">
        <f aca="false">IF(E312=0,"",IF(E312&lt;SMDF_UMA,"ERROR SBC",IF(E312=SMDF_UMA,ROUND(EspeciePatron*E312,IF(TipodeFasar=1,Redondeo_Para_factores,2)),ROUND($K$18*MIN(E312,S$10),IF(TipodeFasar=1,Redondeo_Para_factores,2)))))</f>
        <v/>
      </c>
      <c r="L312" s="535" t="str">
        <f aca="false">IF(E312=0,"",IF(E312&lt;SMDF_UMA,"ERROR SBC",IF(E312=SMDF_UMA,ROUND(InvalidezPatron*E312,IF(TipodeFasar=1,Redondeo_Para_factores,2)),ROUND(MIN(E312,O$10)*L$18,IF(TipodeFasar=1,Redondeo_Para_factores,2)))))</f>
        <v/>
      </c>
      <c r="M312" s="531" t="n">
        <f aca="false">ROUND($M$18*MIN(E312,S$10),IF(TipodeFasar=1,Redondeo_Para_factores,2))</f>
        <v>0</v>
      </c>
      <c r="N312" s="533" t="str">
        <f aca="false">IF(E312=0,"",IF(E312&lt;SMDF_UMA,"ERROR SBC",IF(E312=SMDF_UMA,ROUND(CesantiaPatron*E312,IF(TipodeFasar=1,Redondeo_Para_factores,2)),ROUND(MIN(E312,O$10)*N$18,IF(TipodeFasar=1,Redondeo_Para_factores,2)))))</f>
        <v/>
      </c>
      <c r="O312" s="536" t="n">
        <f aca="false">ROUND($O$18*MIN(E312,S$10),IF(TipodeFasar=1,Redondeo_Para_factores,2))</f>
        <v>0</v>
      </c>
      <c r="P312" s="536" t="n">
        <f aca="false">ROUND(Infonavit_Total*MIN(E312,O$10),IF(TipodeFasar=1,Redondeo_Para_factores,2))</f>
        <v>0</v>
      </c>
      <c r="Q312" s="536" t="n">
        <f aca="false">ROUND(ISN_Total*MIN(E312,O$10),IF(TipodeFasar=1,Redondeo_Para_factores,2))</f>
        <v>0</v>
      </c>
      <c r="R312" s="537" t="n">
        <f aca="false">ROUND(SUM(F312+G312)+SUM(I312:Q312),IF(TipodeFasar=1,Redondeo_Para_factores,2))</f>
        <v>0</v>
      </c>
      <c r="S312" s="538" t="n">
        <f aca="false">IF(C312&gt;0,ROUND(R312/E312,Redondeo_Para_factores),0)</f>
        <v>0</v>
      </c>
    </row>
    <row r="313" customFormat="false" ht="11.25" hidden="false" customHeight="false" outlineLevel="0" collapsed="false">
      <c r="B313" s="579" t="n">
        <f aca="false">'d)Salarios'!K301</f>
        <v>0</v>
      </c>
      <c r="C313" s="531" t="n">
        <f aca="false">IF(TipodeFasar=1,'d)Salarios'!Q301,'d)Salarios'!M301)</f>
        <v>0</v>
      </c>
      <c r="D313" s="532" t="n">
        <f aca="false">IF(+C313&lt;&gt;0,FSBC_Jex,0)</f>
        <v>0</v>
      </c>
      <c r="E313" s="533" t="n">
        <f aca="false">ROUND(C313*D313,IF(TipodeFasar=1,Redondeo_Para_factores,2))</f>
        <v>0</v>
      </c>
      <c r="F313" s="534" t="n">
        <f aca="false">ROUND($F$18*MIN(E313,S$10),IF(TipodeFasar=1,Redondeo_Para_factores,2))</f>
        <v>0</v>
      </c>
      <c r="G313" s="531" t="n">
        <f aca="false">IF(E313&gt;0,ROUND(G$18*UMA,IF(TipodeFasar=1,Redondeo_Para_factores,2)),0)</f>
        <v>0</v>
      </c>
      <c r="H313" s="534" t="n">
        <f aca="false">ROUND(MAX(MIN(S$10,E313)-K$10,0),IF(TipodeFasar=1,Redondeo_Para_factores,2))</f>
        <v>0</v>
      </c>
      <c r="I313" s="534" t="n">
        <f aca="false">ROUND($I$18*H313,IF(TipodeFasar=1,Redondeo_Para_factores,2))</f>
        <v>0</v>
      </c>
      <c r="J313" s="534" t="str">
        <f aca="false">IF(E313=0,"",IF(E313&lt;SMDF_UMA,"ERROR SBC",IF(E313=SMDF_UMA,ROUND(DineroPatron*E313,IF(TipodeFasar=1,Redondeo_Para_factores,2)),ROUND($J$18*MIN(E313,S$10),IF(TipodeFasar=1,Redondeo_Para_factores,2)))))</f>
        <v/>
      </c>
      <c r="K313" s="533" t="str">
        <f aca="false">IF(E313=0,"",IF(E313&lt;SMDF_UMA,"ERROR SBC",IF(E313=SMDF_UMA,ROUND(EspeciePatron*E313,IF(TipodeFasar=1,Redondeo_Para_factores,2)),ROUND($K$18*MIN(E313,S$10),IF(TipodeFasar=1,Redondeo_Para_factores,2)))))</f>
        <v/>
      </c>
      <c r="L313" s="535" t="str">
        <f aca="false">IF(E313=0,"",IF(E313&lt;SMDF_UMA,"ERROR SBC",IF(E313=SMDF_UMA,ROUND(InvalidezPatron*E313,IF(TipodeFasar=1,Redondeo_Para_factores,2)),ROUND(MIN(E313,O$10)*L$18,IF(TipodeFasar=1,Redondeo_Para_factores,2)))))</f>
        <v/>
      </c>
      <c r="M313" s="531" t="n">
        <f aca="false">ROUND($M$18*MIN(E313,S$10),IF(TipodeFasar=1,Redondeo_Para_factores,2))</f>
        <v>0</v>
      </c>
      <c r="N313" s="533" t="str">
        <f aca="false">IF(E313=0,"",IF(E313&lt;SMDF_UMA,"ERROR SBC",IF(E313=SMDF_UMA,ROUND(CesantiaPatron*E313,IF(TipodeFasar=1,Redondeo_Para_factores,2)),ROUND(MIN(E313,O$10)*N$18,IF(TipodeFasar=1,Redondeo_Para_factores,2)))))</f>
        <v/>
      </c>
      <c r="O313" s="536" t="n">
        <f aca="false">ROUND($O$18*MIN(E313,S$10),IF(TipodeFasar=1,Redondeo_Para_factores,2))</f>
        <v>0</v>
      </c>
      <c r="P313" s="536" t="n">
        <f aca="false">ROUND(Infonavit_Total*MIN(E313,O$10),IF(TipodeFasar=1,Redondeo_Para_factores,2))</f>
        <v>0</v>
      </c>
      <c r="Q313" s="536" t="n">
        <f aca="false">ROUND(ISN_Total*MIN(E313,O$10),IF(TipodeFasar=1,Redondeo_Para_factores,2))</f>
        <v>0</v>
      </c>
      <c r="R313" s="537" t="n">
        <f aca="false">ROUND(SUM(F313+G313)+SUM(I313:Q313),IF(TipodeFasar=1,Redondeo_Para_factores,2))</f>
        <v>0</v>
      </c>
      <c r="S313" s="538" t="n">
        <f aca="false">IF(C313&gt;0,ROUND(R313/E313,Redondeo_Para_factores),0)</f>
        <v>0</v>
      </c>
    </row>
    <row r="314" customFormat="false" ht="11.25" hidden="false" customHeight="false" outlineLevel="0" collapsed="false">
      <c r="B314" s="579" t="n">
        <f aca="false">'d)Salarios'!K302</f>
        <v>0</v>
      </c>
      <c r="C314" s="531" t="n">
        <f aca="false">IF(TipodeFasar=1,'d)Salarios'!Q302,'d)Salarios'!M302)</f>
        <v>0</v>
      </c>
      <c r="D314" s="532" t="n">
        <f aca="false">IF(+C314&lt;&gt;0,FSBC_Jex,0)</f>
        <v>0</v>
      </c>
      <c r="E314" s="533" t="n">
        <f aca="false">ROUND(C314*D314,IF(TipodeFasar=1,Redondeo_Para_factores,2))</f>
        <v>0</v>
      </c>
      <c r="F314" s="534" t="n">
        <f aca="false">ROUND($F$18*MIN(E314,S$10),IF(TipodeFasar=1,Redondeo_Para_factores,2))</f>
        <v>0</v>
      </c>
      <c r="G314" s="531" t="n">
        <f aca="false">IF(E314&gt;0,ROUND(G$18*UMA,IF(TipodeFasar=1,Redondeo_Para_factores,2)),0)</f>
        <v>0</v>
      </c>
      <c r="H314" s="534" t="n">
        <f aca="false">ROUND(MAX(MIN(S$10,E314)-K$10,0),IF(TipodeFasar=1,Redondeo_Para_factores,2))</f>
        <v>0</v>
      </c>
      <c r="I314" s="534" t="n">
        <f aca="false">ROUND($I$18*H314,IF(TipodeFasar=1,Redondeo_Para_factores,2))</f>
        <v>0</v>
      </c>
      <c r="J314" s="534" t="str">
        <f aca="false">IF(E314=0,"",IF(E314&lt;SMDF_UMA,"ERROR SBC",IF(E314=SMDF_UMA,ROUND(DineroPatron*E314,IF(TipodeFasar=1,Redondeo_Para_factores,2)),ROUND($J$18*MIN(E314,S$10),IF(TipodeFasar=1,Redondeo_Para_factores,2)))))</f>
        <v/>
      </c>
      <c r="K314" s="533" t="str">
        <f aca="false">IF(E314=0,"",IF(E314&lt;SMDF_UMA,"ERROR SBC",IF(E314=SMDF_UMA,ROUND(EspeciePatron*E314,IF(TipodeFasar=1,Redondeo_Para_factores,2)),ROUND($K$18*MIN(E314,S$10),IF(TipodeFasar=1,Redondeo_Para_factores,2)))))</f>
        <v/>
      </c>
      <c r="L314" s="535" t="str">
        <f aca="false">IF(E314=0,"",IF(E314&lt;SMDF_UMA,"ERROR SBC",IF(E314=SMDF_UMA,ROUND(InvalidezPatron*E314,IF(TipodeFasar=1,Redondeo_Para_factores,2)),ROUND(MIN(E314,O$10)*L$18,IF(TipodeFasar=1,Redondeo_Para_factores,2)))))</f>
        <v/>
      </c>
      <c r="M314" s="531" t="n">
        <f aca="false">ROUND($M$18*MIN(E314,S$10),IF(TipodeFasar=1,Redondeo_Para_factores,2))</f>
        <v>0</v>
      </c>
      <c r="N314" s="533" t="str">
        <f aca="false">IF(E314=0,"",IF(E314&lt;SMDF_UMA,"ERROR SBC",IF(E314=SMDF_UMA,ROUND(CesantiaPatron*E314,IF(TipodeFasar=1,Redondeo_Para_factores,2)),ROUND(MIN(E314,O$10)*N$18,IF(TipodeFasar=1,Redondeo_Para_factores,2)))))</f>
        <v/>
      </c>
      <c r="O314" s="536" t="n">
        <f aca="false">ROUND($O$18*MIN(E314,S$10),IF(TipodeFasar=1,Redondeo_Para_factores,2))</f>
        <v>0</v>
      </c>
      <c r="P314" s="536" t="n">
        <f aca="false">ROUND(Infonavit_Total*MIN(E314,O$10),IF(TipodeFasar=1,Redondeo_Para_factores,2))</f>
        <v>0</v>
      </c>
      <c r="Q314" s="536" t="n">
        <f aca="false">ROUND(ISN_Total*MIN(E314,O$10),IF(TipodeFasar=1,Redondeo_Para_factores,2))</f>
        <v>0</v>
      </c>
      <c r="R314" s="537" t="n">
        <f aca="false">ROUND(SUM(F314+G314)+SUM(I314:Q314),IF(TipodeFasar=1,Redondeo_Para_factores,2))</f>
        <v>0</v>
      </c>
      <c r="S314" s="538" t="n">
        <f aca="false">IF(C314&gt;0,ROUND(R314/E314,Redondeo_Para_factores),0)</f>
        <v>0</v>
      </c>
    </row>
    <row r="315" customFormat="false" ht="11.25" hidden="false" customHeight="false" outlineLevel="0" collapsed="false">
      <c r="B315" s="579" t="n">
        <f aca="false">'d)Salarios'!K303</f>
        <v>0</v>
      </c>
      <c r="C315" s="531" t="n">
        <f aca="false">IF(TipodeFasar=1,'d)Salarios'!Q303,'d)Salarios'!M303)</f>
        <v>0</v>
      </c>
      <c r="D315" s="532" t="n">
        <f aca="false">IF(+C315&lt;&gt;0,FSBC_Jex,0)</f>
        <v>0</v>
      </c>
      <c r="E315" s="533" t="n">
        <f aca="false">ROUND(C315*D315,IF(TipodeFasar=1,Redondeo_Para_factores,2))</f>
        <v>0</v>
      </c>
      <c r="F315" s="534" t="n">
        <f aca="false">ROUND($F$18*MIN(E315,S$10),IF(TipodeFasar=1,Redondeo_Para_factores,2))</f>
        <v>0</v>
      </c>
      <c r="G315" s="531" t="n">
        <f aca="false">IF(E315&gt;0,ROUND(G$18*UMA,IF(TipodeFasar=1,Redondeo_Para_factores,2)),0)</f>
        <v>0</v>
      </c>
      <c r="H315" s="534" t="n">
        <f aca="false">ROUND(MAX(MIN(S$10,E315)-K$10,0),IF(TipodeFasar=1,Redondeo_Para_factores,2))</f>
        <v>0</v>
      </c>
      <c r="I315" s="534" t="n">
        <f aca="false">ROUND($I$18*H315,IF(TipodeFasar=1,Redondeo_Para_factores,2))</f>
        <v>0</v>
      </c>
      <c r="J315" s="534" t="str">
        <f aca="false">IF(E315=0,"",IF(E315&lt;SMDF_UMA,"ERROR SBC",IF(E315=SMDF_UMA,ROUND(DineroPatron*E315,IF(TipodeFasar=1,Redondeo_Para_factores,2)),ROUND($J$18*MIN(E315,S$10),IF(TipodeFasar=1,Redondeo_Para_factores,2)))))</f>
        <v/>
      </c>
      <c r="K315" s="533" t="str">
        <f aca="false">IF(E315=0,"",IF(E315&lt;SMDF_UMA,"ERROR SBC",IF(E315=SMDF_UMA,ROUND(EspeciePatron*E315,IF(TipodeFasar=1,Redondeo_Para_factores,2)),ROUND($K$18*MIN(E315,S$10),IF(TipodeFasar=1,Redondeo_Para_factores,2)))))</f>
        <v/>
      </c>
      <c r="L315" s="535" t="str">
        <f aca="false">IF(E315=0,"",IF(E315&lt;SMDF_UMA,"ERROR SBC",IF(E315=SMDF_UMA,ROUND(InvalidezPatron*E315,IF(TipodeFasar=1,Redondeo_Para_factores,2)),ROUND(MIN(E315,O$10)*L$18,IF(TipodeFasar=1,Redondeo_Para_factores,2)))))</f>
        <v/>
      </c>
      <c r="M315" s="531" t="n">
        <f aca="false">ROUND($M$18*MIN(E315,S$10),IF(TipodeFasar=1,Redondeo_Para_factores,2))</f>
        <v>0</v>
      </c>
      <c r="N315" s="533" t="str">
        <f aca="false">IF(E315=0,"",IF(E315&lt;SMDF_UMA,"ERROR SBC",IF(E315=SMDF_UMA,ROUND(CesantiaPatron*E315,IF(TipodeFasar=1,Redondeo_Para_factores,2)),ROUND(MIN(E315,O$10)*N$18,IF(TipodeFasar=1,Redondeo_Para_factores,2)))))</f>
        <v/>
      </c>
      <c r="O315" s="536" t="n">
        <f aca="false">ROUND($O$18*MIN(E315,S$10),IF(TipodeFasar=1,Redondeo_Para_factores,2))</f>
        <v>0</v>
      </c>
      <c r="P315" s="536" t="n">
        <f aca="false">ROUND(Infonavit_Total*MIN(E315,O$10),IF(TipodeFasar=1,Redondeo_Para_factores,2))</f>
        <v>0</v>
      </c>
      <c r="Q315" s="536" t="n">
        <f aca="false">ROUND(ISN_Total*MIN(E315,O$10),IF(TipodeFasar=1,Redondeo_Para_factores,2))</f>
        <v>0</v>
      </c>
      <c r="R315" s="537" t="n">
        <f aca="false">ROUND(SUM(F315+G315)+SUM(I315:Q315),IF(TipodeFasar=1,Redondeo_Para_factores,2))</f>
        <v>0</v>
      </c>
      <c r="S315" s="538" t="n">
        <f aca="false">IF(C315&gt;0,ROUND(R315/E315,Redondeo_Para_factores),0)</f>
        <v>0</v>
      </c>
    </row>
    <row r="316" customFormat="false" ht="11.25" hidden="false" customHeight="false" outlineLevel="0" collapsed="false">
      <c r="B316" s="579" t="n">
        <f aca="false">'d)Salarios'!K304</f>
        <v>0</v>
      </c>
      <c r="C316" s="531" t="n">
        <f aca="false">IF(TipodeFasar=1,'d)Salarios'!Q304,'d)Salarios'!M304)</f>
        <v>0</v>
      </c>
      <c r="D316" s="532" t="n">
        <f aca="false">IF(+C316&lt;&gt;0,FSBC_Jex,0)</f>
        <v>0</v>
      </c>
      <c r="E316" s="533" t="n">
        <f aca="false">ROUND(C316*D316,IF(TipodeFasar=1,Redondeo_Para_factores,2))</f>
        <v>0</v>
      </c>
      <c r="F316" s="534" t="n">
        <f aca="false">ROUND($F$18*MIN(E316,S$10),IF(TipodeFasar=1,Redondeo_Para_factores,2))</f>
        <v>0</v>
      </c>
      <c r="G316" s="531" t="n">
        <f aca="false">IF(E316&gt;0,ROUND(G$18*UMA,IF(TipodeFasar=1,Redondeo_Para_factores,2)),0)</f>
        <v>0</v>
      </c>
      <c r="H316" s="534" t="n">
        <f aca="false">ROUND(MAX(MIN(S$10,E316)-K$10,0),IF(TipodeFasar=1,Redondeo_Para_factores,2))</f>
        <v>0</v>
      </c>
      <c r="I316" s="534" t="n">
        <f aca="false">ROUND($I$18*H316,IF(TipodeFasar=1,Redondeo_Para_factores,2))</f>
        <v>0</v>
      </c>
      <c r="J316" s="534" t="str">
        <f aca="false">IF(E316=0,"",IF(E316&lt;SMDF_UMA,"ERROR SBC",IF(E316=SMDF_UMA,ROUND(DineroPatron*E316,IF(TipodeFasar=1,Redondeo_Para_factores,2)),ROUND($J$18*MIN(E316,S$10),IF(TipodeFasar=1,Redondeo_Para_factores,2)))))</f>
        <v/>
      </c>
      <c r="K316" s="533" t="str">
        <f aca="false">IF(E316=0,"",IF(E316&lt;SMDF_UMA,"ERROR SBC",IF(E316=SMDF_UMA,ROUND(EspeciePatron*E316,IF(TipodeFasar=1,Redondeo_Para_factores,2)),ROUND($K$18*MIN(E316,S$10),IF(TipodeFasar=1,Redondeo_Para_factores,2)))))</f>
        <v/>
      </c>
      <c r="L316" s="535" t="str">
        <f aca="false">IF(E316=0,"",IF(E316&lt;SMDF_UMA,"ERROR SBC",IF(E316=SMDF_UMA,ROUND(InvalidezPatron*E316,IF(TipodeFasar=1,Redondeo_Para_factores,2)),ROUND(MIN(E316,O$10)*L$18,IF(TipodeFasar=1,Redondeo_Para_factores,2)))))</f>
        <v/>
      </c>
      <c r="M316" s="531" t="n">
        <f aca="false">ROUND($M$18*MIN(E316,S$10),IF(TipodeFasar=1,Redondeo_Para_factores,2))</f>
        <v>0</v>
      </c>
      <c r="N316" s="533" t="str">
        <f aca="false">IF(E316=0,"",IF(E316&lt;SMDF_UMA,"ERROR SBC",IF(E316=SMDF_UMA,ROUND(CesantiaPatron*E316,IF(TipodeFasar=1,Redondeo_Para_factores,2)),ROUND(MIN(E316,O$10)*N$18,IF(TipodeFasar=1,Redondeo_Para_factores,2)))))</f>
        <v/>
      </c>
      <c r="O316" s="536" t="n">
        <f aca="false">ROUND($O$18*MIN(E316,S$10),IF(TipodeFasar=1,Redondeo_Para_factores,2))</f>
        <v>0</v>
      </c>
      <c r="P316" s="536" t="n">
        <f aca="false">ROUND(Infonavit_Total*MIN(E316,O$10),IF(TipodeFasar=1,Redondeo_Para_factores,2))</f>
        <v>0</v>
      </c>
      <c r="Q316" s="536" t="n">
        <f aca="false">ROUND(ISN_Total*MIN(E316,O$10),IF(TipodeFasar=1,Redondeo_Para_factores,2))</f>
        <v>0</v>
      </c>
      <c r="R316" s="537" t="n">
        <f aca="false">ROUND(SUM(F316+G316)+SUM(I316:Q316),IF(TipodeFasar=1,Redondeo_Para_factores,2))</f>
        <v>0</v>
      </c>
      <c r="S316" s="538" t="n">
        <f aca="false">IF(C316&gt;0,ROUND(R316/E316,Redondeo_Para_factores),0)</f>
        <v>0</v>
      </c>
    </row>
    <row r="317" customFormat="false" ht="11.25" hidden="false" customHeight="false" outlineLevel="0" collapsed="false">
      <c r="B317" s="579" t="n">
        <f aca="false">'d)Salarios'!K305</f>
        <v>0</v>
      </c>
      <c r="C317" s="531" t="n">
        <f aca="false">IF(TipodeFasar=1,'d)Salarios'!Q305,'d)Salarios'!M305)</f>
        <v>0</v>
      </c>
      <c r="D317" s="532" t="n">
        <f aca="false">IF(+C317&lt;&gt;0,FSBC_Jex,0)</f>
        <v>0</v>
      </c>
      <c r="E317" s="533" t="n">
        <f aca="false">ROUND(C317*D317,IF(TipodeFasar=1,Redondeo_Para_factores,2))</f>
        <v>0</v>
      </c>
      <c r="F317" s="534" t="n">
        <f aca="false">ROUND($F$18*MIN(E317,S$10),IF(TipodeFasar=1,Redondeo_Para_factores,2))</f>
        <v>0</v>
      </c>
      <c r="G317" s="531" t="n">
        <f aca="false">IF(E317&gt;0,ROUND(G$18*UMA,IF(TipodeFasar=1,Redondeo_Para_factores,2)),0)</f>
        <v>0</v>
      </c>
      <c r="H317" s="534" t="n">
        <f aca="false">ROUND(MAX(MIN(S$10,E317)-K$10,0),IF(TipodeFasar=1,Redondeo_Para_factores,2))</f>
        <v>0</v>
      </c>
      <c r="I317" s="534" t="n">
        <f aca="false">ROUND($I$18*H317,IF(TipodeFasar=1,Redondeo_Para_factores,2))</f>
        <v>0</v>
      </c>
      <c r="J317" s="534" t="str">
        <f aca="false">IF(E317=0,"",IF(E317&lt;SMDF_UMA,"ERROR SBC",IF(E317=SMDF_UMA,ROUND(DineroPatron*E317,IF(TipodeFasar=1,Redondeo_Para_factores,2)),ROUND($J$18*MIN(E317,S$10),IF(TipodeFasar=1,Redondeo_Para_factores,2)))))</f>
        <v/>
      </c>
      <c r="K317" s="533" t="str">
        <f aca="false">IF(E317=0,"",IF(E317&lt;SMDF_UMA,"ERROR SBC",IF(E317=SMDF_UMA,ROUND(EspeciePatron*E317,IF(TipodeFasar=1,Redondeo_Para_factores,2)),ROUND($K$18*MIN(E317,S$10),IF(TipodeFasar=1,Redondeo_Para_factores,2)))))</f>
        <v/>
      </c>
      <c r="L317" s="535" t="str">
        <f aca="false">IF(E317=0,"",IF(E317&lt;SMDF_UMA,"ERROR SBC",IF(E317=SMDF_UMA,ROUND(InvalidezPatron*E317,IF(TipodeFasar=1,Redondeo_Para_factores,2)),ROUND(MIN(E317,O$10)*L$18,IF(TipodeFasar=1,Redondeo_Para_factores,2)))))</f>
        <v/>
      </c>
      <c r="M317" s="531" t="n">
        <f aca="false">ROUND($M$18*MIN(E317,S$10),IF(TipodeFasar=1,Redondeo_Para_factores,2))</f>
        <v>0</v>
      </c>
      <c r="N317" s="533" t="str">
        <f aca="false">IF(E317=0,"",IF(E317&lt;SMDF_UMA,"ERROR SBC",IF(E317=SMDF_UMA,ROUND(CesantiaPatron*E317,IF(TipodeFasar=1,Redondeo_Para_factores,2)),ROUND(MIN(E317,O$10)*N$18,IF(TipodeFasar=1,Redondeo_Para_factores,2)))))</f>
        <v/>
      </c>
      <c r="O317" s="536" t="n">
        <f aca="false">ROUND($O$18*MIN(E317,S$10),IF(TipodeFasar=1,Redondeo_Para_factores,2))</f>
        <v>0</v>
      </c>
      <c r="P317" s="536" t="n">
        <f aca="false">ROUND(Infonavit_Total*MIN(E317,O$10),IF(TipodeFasar=1,Redondeo_Para_factores,2))</f>
        <v>0</v>
      </c>
      <c r="Q317" s="536" t="n">
        <f aca="false">ROUND(ISN_Total*MIN(E317,O$10),IF(TipodeFasar=1,Redondeo_Para_factores,2))</f>
        <v>0</v>
      </c>
      <c r="R317" s="537" t="n">
        <f aca="false">ROUND(SUM(F317+G317)+SUM(I317:Q317),IF(TipodeFasar=1,Redondeo_Para_factores,2))</f>
        <v>0</v>
      </c>
      <c r="S317" s="538" t="n">
        <f aca="false">IF(C317&gt;0,ROUND(R317/E317,Redondeo_Para_factores),0)</f>
        <v>0</v>
      </c>
    </row>
    <row r="318" customFormat="false" ht="11.25" hidden="false" customHeight="false" outlineLevel="0" collapsed="false">
      <c r="B318" s="579" t="n">
        <f aca="false">'d)Salarios'!K306</f>
        <v>0</v>
      </c>
      <c r="C318" s="531" t="n">
        <f aca="false">IF(TipodeFasar=1,'d)Salarios'!Q306,'d)Salarios'!M306)</f>
        <v>0</v>
      </c>
      <c r="D318" s="532" t="n">
        <f aca="false">IF(+C318&lt;&gt;0,FSBC_Jex,0)</f>
        <v>0</v>
      </c>
      <c r="E318" s="533" t="n">
        <f aca="false">ROUND(C318*D318,IF(TipodeFasar=1,Redondeo_Para_factores,2))</f>
        <v>0</v>
      </c>
      <c r="F318" s="534" t="n">
        <f aca="false">ROUND($F$18*MIN(E318,S$10),IF(TipodeFasar=1,Redondeo_Para_factores,2))</f>
        <v>0</v>
      </c>
      <c r="G318" s="531" t="n">
        <f aca="false">IF(E318&gt;0,ROUND(G$18*UMA,IF(TipodeFasar=1,Redondeo_Para_factores,2)),0)</f>
        <v>0</v>
      </c>
      <c r="H318" s="534" t="n">
        <f aca="false">ROUND(MAX(MIN(S$10,E318)-K$10,0),IF(TipodeFasar=1,Redondeo_Para_factores,2))</f>
        <v>0</v>
      </c>
      <c r="I318" s="534" t="n">
        <f aca="false">ROUND($I$18*H318,IF(TipodeFasar=1,Redondeo_Para_factores,2))</f>
        <v>0</v>
      </c>
      <c r="J318" s="534" t="str">
        <f aca="false">IF(E318=0,"",IF(E318&lt;SMDF_UMA,"ERROR SBC",IF(E318=SMDF_UMA,ROUND(DineroPatron*E318,IF(TipodeFasar=1,Redondeo_Para_factores,2)),ROUND($J$18*MIN(E318,S$10),IF(TipodeFasar=1,Redondeo_Para_factores,2)))))</f>
        <v/>
      </c>
      <c r="K318" s="533" t="str">
        <f aca="false">IF(E318=0,"",IF(E318&lt;SMDF_UMA,"ERROR SBC",IF(E318=SMDF_UMA,ROUND(EspeciePatron*E318,IF(TipodeFasar=1,Redondeo_Para_factores,2)),ROUND($K$18*MIN(E318,S$10),IF(TipodeFasar=1,Redondeo_Para_factores,2)))))</f>
        <v/>
      </c>
      <c r="L318" s="535" t="str">
        <f aca="false">IF(E318=0,"",IF(E318&lt;SMDF_UMA,"ERROR SBC",IF(E318=SMDF_UMA,ROUND(InvalidezPatron*E318,IF(TipodeFasar=1,Redondeo_Para_factores,2)),ROUND(MIN(E318,O$10)*L$18,IF(TipodeFasar=1,Redondeo_Para_factores,2)))))</f>
        <v/>
      </c>
      <c r="M318" s="531" t="n">
        <f aca="false">ROUND($M$18*MIN(E318,S$10),IF(TipodeFasar=1,Redondeo_Para_factores,2))</f>
        <v>0</v>
      </c>
      <c r="N318" s="533" t="str">
        <f aca="false">IF(E318=0,"",IF(E318&lt;SMDF_UMA,"ERROR SBC",IF(E318=SMDF_UMA,ROUND(CesantiaPatron*E318,IF(TipodeFasar=1,Redondeo_Para_factores,2)),ROUND(MIN(E318,O$10)*N$18,IF(TipodeFasar=1,Redondeo_Para_factores,2)))))</f>
        <v/>
      </c>
      <c r="O318" s="536" t="n">
        <f aca="false">ROUND($O$18*MIN(E318,S$10),IF(TipodeFasar=1,Redondeo_Para_factores,2))</f>
        <v>0</v>
      </c>
      <c r="P318" s="536" t="n">
        <f aca="false">ROUND(Infonavit_Total*MIN(E318,O$10),IF(TipodeFasar=1,Redondeo_Para_factores,2))</f>
        <v>0</v>
      </c>
      <c r="Q318" s="536" t="n">
        <f aca="false">ROUND(ISN_Total*MIN(E318,O$10),IF(TipodeFasar=1,Redondeo_Para_factores,2))</f>
        <v>0</v>
      </c>
      <c r="R318" s="537" t="n">
        <f aca="false">ROUND(SUM(F318+G318)+SUM(I318:Q318),IF(TipodeFasar=1,Redondeo_Para_factores,2))</f>
        <v>0</v>
      </c>
      <c r="S318" s="538" t="n">
        <f aca="false">IF(C318&gt;0,ROUND(R318/E318,Redondeo_Para_factores),0)</f>
        <v>0</v>
      </c>
    </row>
    <row r="319" customFormat="false" ht="11.25" hidden="false" customHeight="false" outlineLevel="0" collapsed="false">
      <c r="B319" s="579" t="n">
        <f aca="false">'d)Salarios'!K307</f>
        <v>0</v>
      </c>
      <c r="C319" s="531" t="n">
        <f aca="false">IF(TipodeFasar=1,'d)Salarios'!Q307,'d)Salarios'!M307)</f>
        <v>0</v>
      </c>
      <c r="D319" s="532" t="n">
        <f aca="false">IF(+C319&lt;&gt;0,FSBC_Jex,0)</f>
        <v>0</v>
      </c>
      <c r="E319" s="533" t="n">
        <f aca="false">ROUND(C319*D319,IF(TipodeFasar=1,Redondeo_Para_factores,2))</f>
        <v>0</v>
      </c>
      <c r="F319" s="534" t="n">
        <f aca="false">ROUND($F$18*MIN(E319,S$10),IF(TipodeFasar=1,Redondeo_Para_factores,2))</f>
        <v>0</v>
      </c>
      <c r="G319" s="531" t="n">
        <f aca="false">IF(E319&gt;0,ROUND(G$18*UMA,IF(TipodeFasar=1,Redondeo_Para_factores,2)),0)</f>
        <v>0</v>
      </c>
      <c r="H319" s="534" t="n">
        <f aca="false">ROUND(MAX(MIN(S$10,E319)-K$10,0),IF(TipodeFasar=1,Redondeo_Para_factores,2))</f>
        <v>0</v>
      </c>
      <c r="I319" s="534" t="n">
        <f aca="false">ROUND($I$18*H319,IF(TipodeFasar=1,Redondeo_Para_factores,2))</f>
        <v>0</v>
      </c>
      <c r="J319" s="534" t="str">
        <f aca="false">IF(E319=0,"",IF(E319&lt;SMDF_UMA,"ERROR SBC",IF(E319=SMDF_UMA,ROUND(DineroPatron*E319,IF(TipodeFasar=1,Redondeo_Para_factores,2)),ROUND($J$18*MIN(E319,S$10),IF(TipodeFasar=1,Redondeo_Para_factores,2)))))</f>
        <v/>
      </c>
      <c r="K319" s="533" t="str">
        <f aca="false">IF(E319=0,"",IF(E319&lt;SMDF_UMA,"ERROR SBC",IF(E319=SMDF_UMA,ROUND(EspeciePatron*E319,IF(TipodeFasar=1,Redondeo_Para_factores,2)),ROUND($K$18*MIN(E319,S$10),IF(TipodeFasar=1,Redondeo_Para_factores,2)))))</f>
        <v/>
      </c>
      <c r="L319" s="535" t="str">
        <f aca="false">IF(E319=0,"",IF(E319&lt;SMDF_UMA,"ERROR SBC",IF(E319=SMDF_UMA,ROUND(InvalidezPatron*E319,IF(TipodeFasar=1,Redondeo_Para_factores,2)),ROUND(MIN(E319,O$10)*L$18,IF(TipodeFasar=1,Redondeo_Para_factores,2)))))</f>
        <v/>
      </c>
      <c r="M319" s="531" t="n">
        <f aca="false">ROUND($M$18*MIN(E319,S$10),IF(TipodeFasar=1,Redondeo_Para_factores,2))</f>
        <v>0</v>
      </c>
      <c r="N319" s="533" t="str">
        <f aca="false">IF(E319=0,"",IF(E319&lt;SMDF_UMA,"ERROR SBC",IF(E319=SMDF_UMA,ROUND(CesantiaPatron*E319,IF(TipodeFasar=1,Redondeo_Para_factores,2)),ROUND(MIN(E319,O$10)*N$18,IF(TipodeFasar=1,Redondeo_Para_factores,2)))))</f>
        <v/>
      </c>
      <c r="O319" s="536" t="n">
        <f aca="false">ROUND($O$18*MIN(E319,S$10),IF(TipodeFasar=1,Redondeo_Para_factores,2))</f>
        <v>0</v>
      </c>
      <c r="P319" s="536" t="n">
        <f aca="false">ROUND(Infonavit_Total*MIN(E319,O$10),IF(TipodeFasar=1,Redondeo_Para_factores,2))</f>
        <v>0</v>
      </c>
      <c r="Q319" s="536" t="n">
        <f aca="false">ROUND(ISN_Total*MIN(E319,O$10),IF(TipodeFasar=1,Redondeo_Para_factores,2))</f>
        <v>0</v>
      </c>
      <c r="R319" s="537" t="n">
        <f aca="false">ROUND(SUM(F319+G319)+SUM(I319:Q319),IF(TipodeFasar=1,Redondeo_Para_factores,2))</f>
        <v>0</v>
      </c>
      <c r="S319" s="538" t="n">
        <f aca="false">IF(C319&gt;0,ROUND(R319/E319,Redondeo_Para_factores),0)</f>
        <v>0</v>
      </c>
    </row>
    <row r="320" customFormat="false" ht="11.25" hidden="false" customHeight="false" outlineLevel="0" collapsed="false">
      <c r="B320" s="579" t="n">
        <f aca="false">'d)Salarios'!K308</f>
        <v>0</v>
      </c>
      <c r="C320" s="531" t="n">
        <f aca="false">IF(TipodeFasar=1,'d)Salarios'!Q308,'d)Salarios'!M308)</f>
        <v>0</v>
      </c>
      <c r="D320" s="532" t="n">
        <f aca="false">IF(+C320&lt;&gt;0,FSBC_Jex,0)</f>
        <v>0</v>
      </c>
      <c r="E320" s="533" t="n">
        <f aca="false">ROUND(C320*D320,IF(TipodeFasar=1,Redondeo_Para_factores,2))</f>
        <v>0</v>
      </c>
      <c r="F320" s="534" t="n">
        <f aca="false">ROUND($F$18*MIN(E320,S$10),IF(TipodeFasar=1,Redondeo_Para_factores,2))</f>
        <v>0</v>
      </c>
      <c r="G320" s="531" t="n">
        <f aca="false">IF(E320&gt;0,ROUND(G$18*UMA,IF(TipodeFasar=1,Redondeo_Para_factores,2)),0)</f>
        <v>0</v>
      </c>
      <c r="H320" s="534" t="n">
        <f aca="false">ROUND(MAX(MIN(S$10,E320)-K$10,0),IF(TipodeFasar=1,Redondeo_Para_factores,2))</f>
        <v>0</v>
      </c>
      <c r="I320" s="534" t="n">
        <f aca="false">ROUND($I$18*H320,IF(TipodeFasar=1,Redondeo_Para_factores,2))</f>
        <v>0</v>
      </c>
      <c r="J320" s="534" t="str">
        <f aca="false">IF(E320=0,"",IF(E320&lt;SMDF_UMA,"ERROR SBC",IF(E320=SMDF_UMA,ROUND(DineroPatron*E320,IF(TipodeFasar=1,Redondeo_Para_factores,2)),ROUND($J$18*MIN(E320,S$10),IF(TipodeFasar=1,Redondeo_Para_factores,2)))))</f>
        <v/>
      </c>
      <c r="K320" s="533" t="str">
        <f aca="false">IF(E320=0,"",IF(E320&lt;SMDF_UMA,"ERROR SBC",IF(E320=SMDF_UMA,ROUND(EspeciePatron*E320,IF(TipodeFasar=1,Redondeo_Para_factores,2)),ROUND($K$18*MIN(E320,S$10),IF(TipodeFasar=1,Redondeo_Para_factores,2)))))</f>
        <v/>
      </c>
      <c r="L320" s="535" t="str">
        <f aca="false">IF(E320=0,"",IF(E320&lt;SMDF_UMA,"ERROR SBC",IF(E320=SMDF_UMA,ROUND(InvalidezPatron*E320,IF(TipodeFasar=1,Redondeo_Para_factores,2)),ROUND(MIN(E320,O$10)*L$18,IF(TipodeFasar=1,Redondeo_Para_factores,2)))))</f>
        <v/>
      </c>
      <c r="M320" s="531" t="n">
        <f aca="false">ROUND($M$18*MIN(E320,S$10),IF(TipodeFasar=1,Redondeo_Para_factores,2))</f>
        <v>0</v>
      </c>
      <c r="N320" s="533" t="str">
        <f aca="false">IF(E320=0,"",IF(E320&lt;SMDF_UMA,"ERROR SBC",IF(E320=SMDF_UMA,ROUND(CesantiaPatron*E320,IF(TipodeFasar=1,Redondeo_Para_factores,2)),ROUND(MIN(E320,O$10)*N$18,IF(TipodeFasar=1,Redondeo_Para_factores,2)))))</f>
        <v/>
      </c>
      <c r="O320" s="536" t="n">
        <f aca="false">ROUND($O$18*MIN(E320,S$10),IF(TipodeFasar=1,Redondeo_Para_factores,2))</f>
        <v>0</v>
      </c>
      <c r="P320" s="536" t="n">
        <f aca="false">ROUND(Infonavit_Total*MIN(E320,O$10),IF(TipodeFasar=1,Redondeo_Para_factores,2))</f>
        <v>0</v>
      </c>
      <c r="Q320" s="536" t="n">
        <f aca="false">ROUND(ISN_Total*MIN(E320,O$10),IF(TipodeFasar=1,Redondeo_Para_factores,2))</f>
        <v>0</v>
      </c>
      <c r="R320" s="537" t="n">
        <f aca="false">ROUND(SUM(F320+G320)+SUM(I320:Q320),IF(TipodeFasar=1,Redondeo_Para_factores,2))</f>
        <v>0</v>
      </c>
      <c r="S320" s="538" t="n">
        <f aca="false">IF(C320&gt;0,ROUND(R320/E320,Redondeo_Para_factores),0)</f>
        <v>0</v>
      </c>
    </row>
    <row r="321" customFormat="false" ht="11.25" hidden="false" customHeight="false" outlineLevel="0" collapsed="false">
      <c r="B321" s="579" t="n">
        <f aca="false">'d)Salarios'!K309</f>
        <v>0</v>
      </c>
      <c r="C321" s="531" t="n">
        <f aca="false">IF(TipodeFasar=1,'d)Salarios'!Q309,'d)Salarios'!M309)</f>
        <v>0</v>
      </c>
      <c r="D321" s="532" t="n">
        <f aca="false">IF(+C321&lt;&gt;0,FSBC_Jex,0)</f>
        <v>0</v>
      </c>
      <c r="E321" s="533" t="n">
        <f aca="false">ROUND(C321*D321,IF(TipodeFasar=1,Redondeo_Para_factores,2))</f>
        <v>0</v>
      </c>
      <c r="F321" s="534" t="n">
        <f aca="false">ROUND($F$18*MIN(E321,S$10),IF(TipodeFasar=1,Redondeo_Para_factores,2))</f>
        <v>0</v>
      </c>
      <c r="G321" s="531" t="n">
        <f aca="false">IF(E321&gt;0,ROUND(G$18*UMA,IF(TipodeFasar=1,Redondeo_Para_factores,2)),0)</f>
        <v>0</v>
      </c>
      <c r="H321" s="534" t="n">
        <f aca="false">ROUND(MAX(MIN(S$10,E321)-K$10,0),IF(TipodeFasar=1,Redondeo_Para_factores,2))</f>
        <v>0</v>
      </c>
      <c r="I321" s="534" t="n">
        <f aca="false">ROUND($I$18*H321,IF(TipodeFasar=1,Redondeo_Para_factores,2))</f>
        <v>0</v>
      </c>
      <c r="J321" s="534" t="str">
        <f aca="false">IF(E321=0,"",IF(E321&lt;SMDF_UMA,"ERROR SBC",IF(E321=SMDF_UMA,ROUND(DineroPatron*E321,IF(TipodeFasar=1,Redondeo_Para_factores,2)),ROUND($J$18*MIN(E321,S$10),IF(TipodeFasar=1,Redondeo_Para_factores,2)))))</f>
        <v/>
      </c>
      <c r="K321" s="533" t="str">
        <f aca="false">IF(E321=0,"",IF(E321&lt;SMDF_UMA,"ERROR SBC",IF(E321=SMDF_UMA,ROUND(EspeciePatron*E321,IF(TipodeFasar=1,Redondeo_Para_factores,2)),ROUND($K$18*MIN(E321,S$10),IF(TipodeFasar=1,Redondeo_Para_factores,2)))))</f>
        <v/>
      </c>
      <c r="L321" s="535" t="str">
        <f aca="false">IF(E321=0,"",IF(E321&lt;SMDF_UMA,"ERROR SBC",IF(E321=SMDF_UMA,ROUND(InvalidezPatron*E321,IF(TipodeFasar=1,Redondeo_Para_factores,2)),ROUND(MIN(E321,O$10)*L$18,IF(TipodeFasar=1,Redondeo_Para_factores,2)))))</f>
        <v/>
      </c>
      <c r="M321" s="531" t="n">
        <f aca="false">ROUND($M$18*MIN(E321,S$10),IF(TipodeFasar=1,Redondeo_Para_factores,2))</f>
        <v>0</v>
      </c>
      <c r="N321" s="533" t="str">
        <f aca="false">IF(E321=0,"",IF(E321&lt;SMDF_UMA,"ERROR SBC",IF(E321=SMDF_UMA,ROUND(CesantiaPatron*E321,IF(TipodeFasar=1,Redondeo_Para_factores,2)),ROUND(MIN(E321,O$10)*N$18,IF(TipodeFasar=1,Redondeo_Para_factores,2)))))</f>
        <v/>
      </c>
      <c r="O321" s="536" t="n">
        <f aca="false">ROUND($O$18*MIN(E321,S$10),IF(TipodeFasar=1,Redondeo_Para_factores,2))</f>
        <v>0</v>
      </c>
      <c r="P321" s="536" t="n">
        <f aca="false">ROUND(Infonavit_Total*MIN(E321,O$10),IF(TipodeFasar=1,Redondeo_Para_factores,2))</f>
        <v>0</v>
      </c>
      <c r="Q321" s="536" t="n">
        <f aca="false">ROUND(ISN_Total*MIN(E321,O$10),IF(TipodeFasar=1,Redondeo_Para_factores,2))</f>
        <v>0</v>
      </c>
      <c r="R321" s="537" t="n">
        <f aca="false">ROUND(SUM(F321+G321)+SUM(I321:Q321),IF(TipodeFasar=1,Redondeo_Para_factores,2))</f>
        <v>0</v>
      </c>
      <c r="S321" s="538" t="n">
        <f aca="false">IF(C321&gt;0,ROUND(R321/E321,Redondeo_Para_factores),0)</f>
        <v>0</v>
      </c>
    </row>
    <row r="322" customFormat="false" ht="11.25" hidden="false" customHeight="false" outlineLevel="0" collapsed="false">
      <c r="B322" s="579" t="n">
        <f aca="false">'d)Salarios'!K310</f>
        <v>0</v>
      </c>
      <c r="C322" s="531" t="n">
        <f aca="false">IF(TipodeFasar=1,'d)Salarios'!Q310,'d)Salarios'!M310)</f>
        <v>0</v>
      </c>
      <c r="D322" s="532" t="n">
        <f aca="false">IF(+C322&lt;&gt;0,FSBC_Jex,0)</f>
        <v>0</v>
      </c>
      <c r="E322" s="533" t="n">
        <f aca="false">ROUND(C322*D322,IF(TipodeFasar=1,Redondeo_Para_factores,2))</f>
        <v>0</v>
      </c>
      <c r="F322" s="534" t="n">
        <f aca="false">ROUND($F$18*MIN(E322,S$10),IF(TipodeFasar=1,Redondeo_Para_factores,2))</f>
        <v>0</v>
      </c>
      <c r="G322" s="531" t="n">
        <f aca="false">IF(E322&gt;0,ROUND(G$18*UMA,IF(TipodeFasar=1,Redondeo_Para_factores,2)),0)</f>
        <v>0</v>
      </c>
      <c r="H322" s="534" t="n">
        <f aca="false">ROUND(MAX(MIN(S$10,E322)-K$10,0),IF(TipodeFasar=1,Redondeo_Para_factores,2))</f>
        <v>0</v>
      </c>
      <c r="I322" s="534" t="n">
        <f aca="false">ROUND($I$18*H322,IF(TipodeFasar=1,Redondeo_Para_factores,2))</f>
        <v>0</v>
      </c>
      <c r="J322" s="534" t="str">
        <f aca="false">IF(E322=0,"",IF(E322&lt;SMDF_UMA,"ERROR SBC",IF(E322=SMDF_UMA,ROUND(DineroPatron*E322,IF(TipodeFasar=1,Redondeo_Para_factores,2)),ROUND($J$18*MIN(E322,S$10),IF(TipodeFasar=1,Redondeo_Para_factores,2)))))</f>
        <v/>
      </c>
      <c r="K322" s="533" t="str">
        <f aca="false">IF(E322=0,"",IF(E322&lt;SMDF_UMA,"ERROR SBC",IF(E322=SMDF_UMA,ROUND(EspeciePatron*E322,IF(TipodeFasar=1,Redondeo_Para_factores,2)),ROUND($K$18*MIN(E322,S$10),IF(TipodeFasar=1,Redondeo_Para_factores,2)))))</f>
        <v/>
      </c>
      <c r="L322" s="535" t="str">
        <f aca="false">IF(E322=0,"",IF(E322&lt;SMDF_UMA,"ERROR SBC",IF(E322=SMDF_UMA,ROUND(InvalidezPatron*E322,IF(TipodeFasar=1,Redondeo_Para_factores,2)),ROUND(MIN(E322,O$10)*L$18,IF(TipodeFasar=1,Redondeo_Para_factores,2)))))</f>
        <v/>
      </c>
      <c r="M322" s="531" t="n">
        <f aca="false">ROUND($M$18*MIN(E322,S$10),IF(TipodeFasar=1,Redondeo_Para_factores,2))</f>
        <v>0</v>
      </c>
      <c r="N322" s="533" t="str">
        <f aca="false">IF(E322=0,"",IF(E322&lt;SMDF_UMA,"ERROR SBC",IF(E322=SMDF_UMA,ROUND(CesantiaPatron*E322,IF(TipodeFasar=1,Redondeo_Para_factores,2)),ROUND(MIN(E322,O$10)*N$18,IF(TipodeFasar=1,Redondeo_Para_factores,2)))))</f>
        <v/>
      </c>
      <c r="O322" s="536" t="n">
        <f aca="false">ROUND($O$18*MIN(E322,S$10),IF(TipodeFasar=1,Redondeo_Para_factores,2))</f>
        <v>0</v>
      </c>
      <c r="P322" s="536" t="n">
        <f aca="false">ROUND(Infonavit_Total*MIN(E322,O$10),IF(TipodeFasar=1,Redondeo_Para_factores,2))</f>
        <v>0</v>
      </c>
      <c r="Q322" s="536" t="n">
        <f aca="false">ROUND(ISN_Total*MIN(E322,O$10),IF(TipodeFasar=1,Redondeo_Para_factores,2))</f>
        <v>0</v>
      </c>
      <c r="R322" s="537" t="n">
        <f aca="false">ROUND(SUM(F322+G322)+SUM(I322:Q322),IF(TipodeFasar=1,Redondeo_Para_factores,2))</f>
        <v>0</v>
      </c>
      <c r="S322" s="538" t="n">
        <f aca="false">IF(C322&gt;0,ROUND(R322/E322,Redondeo_Para_factores),0)</f>
        <v>0</v>
      </c>
    </row>
    <row r="323" customFormat="false" ht="11.25" hidden="false" customHeight="false" outlineLevel="0" collapsed="false">
      <c r="B323" s="579" t="n">
        <f aca="false">'d)Salarios'!K311</f>
        <v>0</v>
      </c>
      <c r="C323" s="531" t="n">
        <f aca="false">IF(TipodeFasar=1,'d)Salarios'!Q311,'d)Salarios'!M311)</f>
        <v>0</v>
      </c>
      <c r="D323" s="532" t="n">
        <f aca="false">IF(+C323&lt;&gt;0,FSBC_Jex,0)</f>
        <v>0</v>
      </c>
      <c r="E323" s="533" t="n">
        <f aca="false">ROUND(C323*D323,IF(TipodeFasar=1,Redondeo_Para_factores,2))</f>
        <v>0</v>
      </c>
      <c r="F323" s="534" t="n">
        <f aca="false">ROUND($F$18*MIN(E323,S$10),IF(TipodeFasar=1,Redondeo_Para_factores,2))</f>
        <v>0</v>
      </c>
      <c r="G323" s="531" t="n">
        <f aca="false">IF(E323&gt;0,ROUND(G$18*UMA,IF(TipodeFasar=1,Redondeo_Para_factores,2)),0)</f>
        <v>0</v>
      </c>
      <c r="H323" s="534" t="n">
        <f aca="false">ROUND(MAX(MIN(S$10,E323)-K$10,0),IF(TipodeFasar=1,Redondeo_Para_factores,2))</f>
        <v>0</v>
      </c>
      <c r="I323" s="534" t="n">
        <f aca="false">ROUND($I$18*H323,IF(TipodeFasar=1,Redondeo_Para_factores,2))</f>
        <v>0</v>
      </c>
      <c r="J323" s="534" t="str">
        <f aca="false">IF(E323=0,"",IF(E323&lt;SMDF_UMA,"ERROR SBC",IF(E323=SMDF_UMA,ROUND(DineroPatron*E323,IF(TipodeFasar=1,Redondeo_Para_factores,2)),ROUND($J$18*MIN(E323,S$10),IF(TipodeFasar=1,Redondeo_Para_factores,2)))))</f>
        <v/>
      </c>
      <c r="K323" s="533" t="str">
        <f aca="false">IF(E323=0,"",IF(E323&lt;SMDF_UMA,"ERROR SBC",IF(E323=SMDF_UMA,ROUND(EspeciePatron*E323,IF(TipodeFasar=1,Redondeo_Para_factores,2)),ROUND($K$18*MIN(E323,S$10),IF(TipodeFasar=1,Redondeo_Para_factores,2)))))</f>
        <v/>
      </c>
      <c r="L323" s="535" t="str">
        <f aca="false">IF(E323=0,"",IF(E323&lt;SMDF_UMA,"ERROR SBC",IF(E323=SMDF_UMA,ROUND(InvalidezPatron*E323,IF(TipodeFasar=1,Redondeo_Para_factores,2)),ROUND(MIN(E323,O$10)*L$18,IF(TipodeFasar=1,Redondeo_Para_factores,2)))))</f>
        <v/>
      </c>
      <c r="M323" s="531" t="n">
        <f aca="false">ROUND($M$18*MIN(E323,S$10),IF(TipodeFasar=1,Redondeo_Para_factores,2))</f>
        <v>0</v>
      </c>
      <c r="N323" s="533" t="str">
        <f aca="false">IF(E323=0,"",IF(E323&lt;SMDF_UMA,"ERROR SBC",IF(E323=SMDF_UMA,ROUND(CesantiaPatron*E323,IF(TipodeFasar=1,Redondeo_Para_factores,2)),ROUND(MIN(E323,O$10)*N$18,IF(TipodeFasar=1,Redondeo_Para_factores,2)))))</f>
        <v/>
      </c>
      <c r="O323" s="536" t="n">
        <f aca="false">ROUND($O$18*MIN(E323,S$10),IF(TipodeFasar=1,Redondeo_Para_factores,2))</f>
        <v>0</v>
      </c>
      <c r="P323" s="536" t="n">
        <f aca="false">ROUND(Infonavit_Total*MIN(E323,O$10),IF(TipodeFasar=1,Redondeo_Para_factores,2))</f>
        <v>0</v>
      </c>
      <c r="Q323" s="536" t="n">
        <f aca="false">ROUND(ISN_Total*MIN(E323,O$10),IF(TipodeFasar=1,Redondeo_Para_factores,2))</f>
        <v>0</v>
      </c>
      <c r="R323" s="537" t="n">
        <f aca="false">ROUND(SUM(F323+G323)+SUM(I323:Q323),IF(TipodeFasar=1,Redondeo_Para_factores,2))</f>
        <v>0</v>
      </c>
      <c r="S323" s="538" t="n">
        <f aca="false">IF(C323&gt;0,ROUND(R323/E323,Redondeo_Para_factores),0)</f>
        <v>0</v>
      </c>
    </row>
    <row r="324" customFormat="false" ht="11.25" hidden="false" customHeight="false" outlineLevel="0" collapsed="false">
      <c r="B324" s="579" t="n">
        <f aca="false">'d)Salarios'!K312</f>
        <v>0</v>
      </c>
      <c r="C324" s="531" t="n">
        <f aca="false">IF(TipodeFasar=1,'d)Salarios'!Q312,'d)Salarios'!M312)</f>
        <v>0</v>
      </c>
      <c r="D324" s="532" t="n">
        <f aca="false">IF(+C324&lt;&gt;0,FSBC_Jex,0)</f>
        <v>0</v>
      </c>
      <c r="E324" s="533" t="n">
        <f aca="false">ROUND(C324*D324,IF(TipodeFasar=1,Redondeo_Para_factores,2))</f>
        <v>0</v>
      </c>
      <c r="F324" s="534" t="n">
        <f aca="false">ROUND($F$18*MIN(E324,S$10),IF(TipodeFasar=1,Redondeo_Para_factores,2))</f>
        <v>0</v>
      </c>
      <c r="G324" s="531" t="n">
        <f aca="false">IF(E324&gt;0,ROUND(G$18*UMA,IF(TipodeFasar=1,Redondeo_Para_factores,2)),0)</f>
        <v>0</v>
      </c>
      <c r="H324" s="534" t="n">
        <f aca="false">ROUND(MAX(MIN(S$10,E324)-K$10,0),IF(TipodeFasar=1,Redondeo_Para_factores,2))</f>
        <v>0</v>
      </c>
      <c r="I324" s="534" t="n">
        <f aca="false">ROUND($I$18*H324,IF(TipodeFasar=1,Redondeo_Para_factores,2))</f>
        <v>0</v>
      </c>
      <c r="J324" s="534" t="str">
        <f aca="false">IF(E324=0,"",IF(E324&lt;SMDF_UMA,"ERROR SBC",IF(E324=SMDF_UMA,ROUND(DineroPatron*E324,IF(TipodeFasar=1,Redondeo_Para_factores,2)),ROUND($J$18*MIN(E324,S$10),IF(TipodeFasar=1,Redondeo_Para_factores,2)))))</f>
        <v/>
      </c>
      <c r="K324" s="533" t="str">
        <f aca="false">IF(E324=0,"",IF(E324&lt;SMDF_UMA,"ERROR SBC",IF(E324=SMDF_UMA,ROUND(EspeciePatron*E324,IF(TipodeFasar=1,Redondeo_Para_factores,2)),ROUND($K$18*MIN(E324,S$10),IF(TipodeFasar=1,Redondeo_Para_factores,2)))))</f>
        <v/>
      </c>
      <c r="L324" s="535" t="str">
        <f aca="false">IF(E324=0,"",IF(E324&lt;SMDF_UMA,"ERROR SBC",IF(E324=SMDF_UMA,ROUND(InvalidezPatron*E324,IF(TipodeFasar=1,Redondeo_Para_factores,2)),ROUND(MIN(E324,O$10)*L$18,IF(TipodeFasar=1,Redondeo_Para_factores,2)))))</f>
        <v/>
      </c>
      <c r="M324" s="531" t="n">
        <f aca="false">ROUND($M$18*MIN(E324,S$10),IF(TipodeFasar=1,Redondeo_Para_factores,2))</f>
        <v>0</v>
      </c>
      <c r="N324" s="533" t="str">
        <f aca="false">IF(E324=0,"",IF(E324&lt;SMDF_UMA,"ERROR SBC",IF(E324=SMDF_UMA,ROUND(CesantiaPatron*E324,IF(TipodeFasar=1,Redondeo_Para_factores,2)),ROUND(MIN(E324,O$10)*N$18,IF(TipodeFasar=1,Redondeo_Para_factores,2)))))</f>
        <v/>
      </c>
      <c r="O324" s="536" t="n">
        <f aca="false">ROUND($O$18*MIN(E324,S$10),IF(TipodeFasar=1,Redondeo_Para_factores,2))</f>
        <v>0</v>
      </c>
      <c r="P324" s="536" t="n">
        <f aca="false">ROUND(Infonavit_Total*MIN(E324,O$10),IF(TipodeFasar=1,Redondeo_Para_factores,2))</f>
        <v>0</v>
      </c>
      <c r="Q324" s="536" t="n">
        <f aca="false">ROUND(ISN_Total*MIN(E324,O$10),IF(TipodeFasar=1,Redondeo_Para_factores,2))</f>
        <v>0</v>
      </c>
      <c r="R324" s="537" t="n">
        <f aca="false">ROUND(SUM(F324+G324)+SUM(I324:Q324),IF(TipodeFasar=1,Redondeo_Para_factores,2))</f>
        <v>0</v>
      </c>
      <c r="S324" s="538" t="n">
        <f aca="false">IF(C324&gt;0,ROUND(R324/E324,Redondeo_Para_factores),0)</f>
        <v>0</v>
      </c>
    </row>
    <row r="325" customFormat="false" ht="11.25" hidden="false" customHeight="false" outlineLevel="0" collapsed="false">
      <c r="B325" s="579" t="n">
        <f aca="false">'d)Salarios'!K313</f>
        <v>0</v>
      </c>
      <c r="C325" s="531" t="n">
        <f aca="false">IF(TipodeFasar=1,'d)Salarios'!Q313,'d)Salarios'!M313)</f>
        <v>0</v>
      </c>
      <c r="D325" s="532" t="n">
        <f aca="false">IF(+C325&lt;&gt;0,FSBC_Jex,0)</f>
        <v>0</v>
      </c>
      <c r="E325" s="533" t="n">
        <f aca="false">ROUND(C325*D325,IF(TipodeFasar=1,Redondeo_Para_factores,2))</f>
        <v>0</v>
      </c>
      <c r="F325" s="534" t="n">
        <f aca="false">ROUND($F$18*MIN(E325,S$10),IF(TipodeFasar=1,Redondeo_Para_factores,2))</f>
        <v>0</v>
      </c>
      <c r="G325" s="531" t="n">
        <f aca="false">IF(E325&gt;0,ROUND(G$18*UMA,IF(TipodeFasar=1,Redondeo_Para_factores,2)),0)</f>
        <v>0</v>
      </c>
      <c r="H325" s="534" t="n">
        <f aca="false">ROUND(MAX(MIN(S$10,E325)-K$10,0),IF(TipodeFasar=1,Redondeo_Para_factores,2))</f>
        <v>0</v>
      </c>
      <c r="I325" s="534" t="n">
        <f aca="false">ROUND($I$18*H325,IF(TipodeFasar=1,Redondeo_Para_factores,2))</f>
        <v>0</v>
      </c>
      <c r="J325" s="534" t="str">
        <f aca="false">IF(E325=0,"",IF(E325&lt;SMDF_UMA,"ERROR SBC",IF(E325=SMDF_UMA,ROUND(DineroPatron*E325,IF(TipodeFasar=1,Redondeo_Para_factores,2)),ROUND($J$18*MIN(E325,S$10),IF(TipodeFasar=1,Redondeo_Para_factores,2)))))</f>
        <v/>
      </c>
      <c r="K325" s="533" t="str">
        <f aca="false">IF(E325=0,"",IF(E325&lt;SMDF_UMA,"ERROR SBC",IF(E325=SMDF_UMA,ROUND(EspeciePatron*E325,IF(TipodeFasar=1,Redondeo_Para_factores,2)),ROUND($K$18*MIN(E325,S$10),IF(TipodeFasar=1,Redondeo_Para_factores,2)))))</f>
        <v/>
      </c>
      <c r="L325" s="535" t="str">
        <f aca="false">IF(E325=0,"",IF(E325&lt;SMDF_UMA,"ERROR SBC",IF(E325=SMDF_UMA,ROUND(InvalidezPatron*E325,IF(TipodeFasar=1,Redondeo_Para_factores,2)),ROUND(MIN(E325,O$10)*L$18,IF(TipodeFasar=1,Redondeo_Para_factores,2)))))</f>
        <v/>
      </c>
      <c r="M325" s="531" t="n">
        <f aca="false">ROUND($M$18*MIN(E325,S$10),IF(TipodeFasar=1,Redondeo_Para_factores,2))</f>
        <v>0</v>
      </c>
      <c r="N325" s="533" t="str">
        <f aca="false">IF(E325=0,"",IF(E325&lt;SMDF_UMA,"ERROR SBC",IF(E325=SMDF_UMA,ROUND(CesantiaPatron*E325,IF(TipodeFasar=1,Redondeo_Para_factores,2)),ROUND(MIN(E325,O$10)*N$18,IF(TipodeFasar=1,Redondeo_Para_factores,2)))))</f>
        <v/>
      </c>
      <c r="O325" s="536" t="n">
        <f aca="false">ROUND($O$18*MIN(E325,S$10),IF(TipodeFasar=1,Redondeo_Para_factores,2))</f>
        <v>0</v>
      </c>
      <c r="P325" s="536" t="n">
        <f aca="false">ROUND(Infonavit_Total*MIN(E325,O$10),IF(TipodeFasar=1,Redondeo_Para_factores,2))</f>
        <v>0</v>
      </c>
      <c r="Q325" s="536" t="n">
        <f aca="false">ROUND(ISN_Total*MIN(E325,O$10),IF(TipodeFasar=1,Redondeo_Para_factores,2))</f>
        <v>0</v>
      </c>
      <c r="R325" s="537" t="n">
        <f aca="false">ROUND(SUM(F325+G325)+SUM(I325:Q325),IF(TipodeFasar=1,Redondeo_Para_factores,2))</f>
        <v>0</v>
      </c>
      <c r="S325" s="538" t="n">
        <f aca="false">IF(C325&gt;0,ROUND(R325/E325,Redondeo_Para_factores),0)</f>
        <v>0</v>
      </c>
    </row>
    <row r="326" customFormat="false" ht="11.25" hidden="false" customHeight="false" outlineLevel="0" collapsed="false">
      <c r="B326" s="579" t="n">
        <f aca="false">'d)Salarios'!K314</f>
        <v>0</v>
      </c>
      <c r="C326" s="531" t="n">
        <f aca="false">IF(TipodeFasar=1,'d)Salarios'!Q314,'d)Salarios'!M314)</f>
        <v>0</v>
      </c>
      <c r="D326" s="532" t="n">
        <f aca="false">IF(+C326&lt;&gt;0,FSBC_Jex,0)</f>
        <v>0</v>
      </c>
      <c r="E326" s="533" t="n">
        <f aca="false">ROUND(C326*D326,IF(TipodeFasar=1,Redondeo_Para_factores,2))</f>
        <v>0</v>
      </c>
      <c r="F326" s="534" t="n">
        <f aca="false">ROUND($F$18*MIN(E326,S$10),IF(TipodeFasar=1,Redondeo_Para_factores,2))</f>
        <v>0</v>
      </c>
      <c r="G326" s="531" t="n">
        <f aca="false">IF(E326&gt;0,ROUND(G$18*UMA,IF(TipodeFasar=1,Redondeo_Para_factores,2)),0)</f>
        <v>0</v>
      </c>
      <c r="H326" s="534" t="n">
        <f aca="false">ROUND(MAX(MIN(S$10,E326)-K$10,0),IF(TipodeFasar=1,Redondeo_Para_factores,2))</f>
        <v>0</v>
      </c>
      <c r="I326" s="534" t="n">
        <f aca="false">ROUND($I$18*H326,IF(TipodeFasar=1,Redondeo_Para_factores,2))</f>
        <v>0</v>
      </c>
      <c r="J326" s="534" t="str">
        <f aca="false">IF(E326=0,"",IF(E326&lt;SMDF_UMA,"ERROR SBC",IF(E326=SMDF_UMA,ROUND(DineroPatron*E326,IF(TipodeFasar=1,Redondeo_Para_factores,2)),ROUND($J$18*MIN(E326,S$10),IF(TipodeFasar=1,Redondeo_Para_factores,2)))))</f>
        <v/>
      </c>
      <c r="K326" s="533" t="str">
        <f aca="false">IF(E326=0,"",IF(E326&lt;SMDF_UMA,"ERROR SBC",IF(E326=SMDF_UMA,ROUND(EspeciePatron*E326,IF(TipodeFasar=1,Redondeo_Para_factores,2)),ROUND($K$18*MIN(E326,S$10),IF(TipodeFasar=1,Redondeo_Para_factores,2)))))</f>
        <v/>
      </c>
      <c r="L326" s="535" t="str">
        <f aca="false">IF(E326=0,"",IF(E326&lt;SMDF_UMA,"ERROR SBC",IF(E326=SMDF_UMA,ROUND(InvalidezPatron*E326,IF(TipodeFasar=1,Redondeo_Para_factores,2)),ROUND(MIN(E326,O$10)*L$18,IF(TipodeFasar=1,Redondeo_Para_factores,2)))))</f>
        <v/>
      </c>
      <c r="M326" s="531" t="n">
        <f aca="false">ROUND($M$18*MIN(E326,S$10),IF(TipodeFasar=1,Redondeo_Para_factores,2))</f>
        <v>0</v>
      </c>
      <c r="N326" s="533" t="str">
        <f aca="false">IF(E326=0,"",IF(E326&lt;SMDF_UMA,"ERROR SBC",IF(E326=SMDF_UMA,ROUND(CesantiaPatron*E326,IF(TipodeFasar=1,Redondeo_Para_factores,2)),ROUND(MIN(E326,O$10)*N$18,IF(TipodeFasar=1,Redondeo_Para_factores,2)))))</f>
        <v/>
      </c>
      <c r="O326" s="536" t="n">
        <f aca="false">ROUND($O$18*MIN(E326,S$10),IF(TipodeFasar=1,Redondeo_Para_factores,2))</f>
        <v>0</v>
      </c>
      <c r="P326" s="536" t="n">
        <f aca="false">ROUND(Infonavit_Total*MIN(E326,O$10),IF(TipodeFasar=1,Redondeo_Para_factores,2))</f>
        <v>0</v>
      </c>
      <c r="Q326" s="536" t="n">
        <f aca="false">ROUND(ISN_Total*MIN(E326,O$10),IF(TipodeFasar=1,Redondeo_Para_factores,2))</f>
        <v>0</v>
      </c>
      <c r="R326" s="537" t="n">
        <f aca="false">ROUND(SUM(F326+G326)+SUM(I326:Q326),IF(TipodeFasar=1,Redondeo_Para_factores,2))</f>
        <v>0</v>
      </c>
      <c r="S326" s="538" t="n">
        <f aca="false">IF(C326&gt;0,ROUND(R326/E326,Redondeo_Para_factores),0)</f>
        <v>0</v>
      </c>
    </row>
    <row r="327" customFormat="false" ht="11.25" hidden="false" customHeight="false" outlineLevel="0" collapsed="false">
      <c r="B327" s="579" t="n">
        <f aca="false">'d)Salarios'!K315</f>
        <v>0</v>
      </c>
      <c r="C327" s="531" t="n">
        <f aca="false">IF(TipodeFasar=1,'d)Salarios'!Q315,'d)Salarios'!M315)</f>
        <v>0</v>
      </c>
      <c r="D327" s="532" t="n">
        <f aca="false">IF(+C327&lt;&gt;0,FSBC_Jex,0)</f>
        <v>0</v>
      </c>
      <c r="E327" s="533" t="n">
        <f aca="false">ROUND(C327*D327,IF(TipodeFasar=1,Redondeo_Para_factores,2))</f>
        <v>0</v>
      </c>
      <c r="F327" s="534" t="n">
        <f aca="false">ROUND($F$18*MIN(E327,S$10),IF(TipodeFasar=1,Redondeo_Para_factores,2))</f>
        <v>0</v>
      </c>
      <c r="G327" s="531" t="n">
        <f aca="false">IF(E327&gt;0,ROUND(G$18*UMA,IF(TipodeFasar=1,Redondeo_Para_factores,2)),0)</f>
        <v>0</v>
      </c>
      <c r="H327" s="534" t="n">
        <f aca="false">ROUND(MAX(MIN(S$10,E327)-K$10,0),IF(TipodeFasar=1,Redondeo_Para_factores,2))</f>
        <v>0</v>
      </c>
      <c r="I327" s="534" t="n">
        <f aca="false">ROUND($I$18*H327,IF(TipodeFasar=1,Redondeo_Para_factores,2))</f>
        <v>0</v>
      </c>
      <c r="J327" s="534" t="str">
        <f aca="false">IF(E327=0,"",IF(E327&lt;SMDF_UMA,"ERROR SBC",IF(E327=SMDF_UMA,ROUND(DineroPatron*E327,IF(TipodeFasar=1,Redondeo_Para_factores,2)),ROUND($J$18*MIN(E327,S$10),IF(TipodeFasar=1,Redondeo_Para_factores,2)))))</f>
        <v/>
      </c>
      <c r="K327" s="533" t="str">
        <f aca="false">IF(E327=0,"",IF(E327&lt;SMDF_UMA,"ERROR SBC",IF(E327=SMDF_UMA,ROUND(EspeciePatron*E327,IF(TipodeFasar=1,Redondeo_Para_factores,2)),ROUND($K$18*MIN(E327,S$10),IF(TipodeFasar=1,Redondeo_Para_factores,2)))))</f>
        <v/>
      </c>
      <c r="L327" s="535" t="str">
        <f aca="false">IF(E327=0,"",IF(E327&lt;SMDF_UMA,"ERROR SBC",IF(E327=SMDF_UMA,ROUND(InvalidezPatron*E327,IF(TipodeFasar=1,Redondeo_Para_factores,2)),ROUND(MIN(E327,O$10)*L$18,IF(TipodeFasar=1,Redondeo_Para_factores,2)))))</f>
        <v/>
      </c>
      <c r="M327" s="531" t="n">
        <f aca="false">ROUND($M$18*MIN(E327,S$10),IF(TipodeFasar=1,Redondeo_Para_factores,2))</f>
        <v>0</v>
      </c>
      <c r="N327" s="533" t="str">
        <f aca="false">IF(E327=0,"",IF(E327&lt;SMDF_UMA,"ERROR SBC",IF(E327=SMDF_UMA,ROUND(CesantiaPatron*E327,IF(TipodeFasar=1,Redondeo_Para_factores,2)),ROUND(MIN(E327,O$10)*N$18,IF(TipodeFasar=1,Redondeo_Para_factores,2)))))</f>
        <v/>
      </c>
      <c r="O327" s="536" t="n">
        <f aca="false">ROUND($O$18*MIN(E327,S$10),IF(TipodeFasar=1,Redondeo_Para_factores,2))</f>
        <v>0</v>
      </c>
      <c r="P327" s="536" t="n">
        <f aca="false">ROUND(Infonavit_Total*MIN(E327,O$10),IF(TipodeFasar=1,Redondeo_Para_factores,2))</f>
        <v>0</v>
      </c>
      <c r="Q327" s="536" t="n">
        <f aca="false">ROUND(ISN_Total*MIN(E327,O$10),IF(TipodeFasar=1,Redondeo_Para_factores,2))</f>
        <v>0</v>
      </c>
      <c r="R327" s="537" t="n">
        <f aca="false">ROUND(SUM(F327+G327)+SUM(I327:Q327),IF(TipodeFasar=1,Redondeo_Para_factores,2))</f>
        <v>0</v>
      </c>
      <c r="S327" s="538" t="n">
        <f aca="false">IF(C327&gt;0,ROUND(R327/E327,Redondeo_Para_factores),0)</f>
        <v>0</v>
      </c>
    </row>
    <row r="328" customFormat="false" ht="11.25" hidden="false" customHeight="false" outlineLevel="0" collapsed="false">
      <c r="B328" s="579" t="n">
        <f aca="false">'d)Salarios'!K316</f>
        <v>0</v>
      </c>
      <c r="C328" s="531" t="n">
        <f aca="false">IF(TipodeFasar=1,'d)Salarios'!Q316,'d)Salarios'!M316)</f>
        <v>0</v>
      </c>
      <c r="D328" s="532" t="n">
        <f aca="false">IF(+C328&lt;&gt;0,FSBC_Jex,0)</f>
        <v>0</v>
      </c>
      <c r="E328" s="533" t="n">
        <f aca="false">ROUND(C328*D328,IF(TipodeFasar=1,Redondeo_Para_factores,2))</f>
        <v>0</v>
      </c>
      <c r="F328" s="534" t="n">
        <f aca="false">ROUND($F$18*MIN(E328,S$10),IF(TipodeFasar=1,Redondeo_Para_factores,2))</f>
        <v>0</v>
      </c>
      <c r="G328" s="531" t="n">
        <f aca="false">IF(E328&gt;0,ROUND(G$18*UMA,IF(TipodeFasar=1,Redondeo_Para_factores,2)),0)</f>
        <v>0</v>
      </c>
      <c r="H328" s="534" t="n">
        <f aca="false">ROUND(MAX(MIN(S$10,E328)-K$10,0),IF(TipodeFasar=1,Redondeo_Para_factores,2))</f>
        <v>0</v>
      </c>
      <c r="I328" s="534" t="n">
        <f aca="false">ROUND($I$18*H328,IF(TipodeFasar=1,Redondeo_Para_factores,2))</f>
        <v>0</v>
      </c>
      <c r="J328" s="534" t="str">
        <f aca="false">IF(E328=0,"",IF(E328&lt;SMDF_UMA,"ERROR SBC",IF(E328=SMDF_UMA,ROUND(DineroPatron*E328,IF(TipodeFasar=1,Redondeo_Para_factores,2)),ROUND($J$18*MIN(E328,S$10),IF(TipodeFasar=1,Redondeo_Para_factores,2)))))</f>
        <v/>
      </c>
      <c r="K328" s="533" t="str">
        <f aca="false">IF(E328=0,"",IF(E328&lt;SMDF_UMA,"ERROR SBC",IF(E328=SMDF_UMA,ROUND(EspeciePatron*E328,IF(TipodeFasar=1,Redondeo_Para_factores,2)),ROUND($K$18*MIN(E328,S$10),IF(TipodeFasar=1,Redondeo_Para_factores,2)))))</f>
        <v/>
      </c>
      <c r="L328" s="535" t="str">
        <f aca="false">IF(E328=0,"",IF(E328&lt;SMDF_UMA,"ERROR SBC",IF(E328=SMDF_UMA,ROUND(InvalidezPatron*E328,IF(TipodeFasar=1,Redondeo_Para_factores,2)),ROUND(MIN(E328,O$10)*L$18,IF(TipodeFasar=1,Redondeo_Para_factores,2)))))</f>
        <v/>
      </c>
      <c r="M328" s="531" t="n">
        <f aca="false">ROUND($M$18*MIN(E328,S$10),IF(TipodeFasar=1,Redondeo_Para_factores,2))</f>
        <v>0</v>
      </c>
      <c r="N328" s="533" t="str">
        <f aca="false">IF(E328=0,"",IF(E328&lt;SMDF_UMA,"ERROR SBC",IF(E328=SMDF_UMA,ROUND(CesantiaPatron*E328,IF(TipodeFasar=1,Redondeo_Para_factores,2)),ROUND(MIN(E328,O$10)*N$18,IF(TipodeFasar=1,Redondeo_Para_factores,2)))))</f>
        <v/>
      </c>
      <c r="O328" s="536" t="n">
        <f aca="false">ROUND($O$18*MIN(E328,S$10),IF(TipodeFasar=1,Redondeo_Para_factores,2))</f>
        <v>0</v>
      </c>
      <c r="P328" s="536" t="n">
        <f aca="false">ROUND(Infonavit_Total*MIN(E328,O$10),IF(TipodeFasar=1,Redondeo_Para_factores,2))</f>
        <v>0</v>
      </c>
      <c r="Q328" s="536" t="n">
        <f aca="false">ROUND(ISN_Total*MIN(E328,O$10),IF(TipodeFasar=1,Redondeo_Para_factores,2))</f>
        <v>0</v>
      </c>
      <c r="R328" s="537" t="n">
        <f aca="false">ROUND(SUM(F328+G328)+SUM(I328:Q328),IF(TipodeFasar=1,Redondeo_Para_factores,2))</f>
        <v>0</v>
      </c>
      <c r="S328" s="538" t="n">
        <f aca="false">IF(C328&gt;0,ROUND(R328/E328,Redondeo_Para_factores),0)</f>
        <v>0</v>
      </c>
    </row>
    <row r="329" customFormat="false" ht="11.25" hidden="false" customHeight="false" outlineLevel="0" collapsed="false">
      <c r="B329" s="579" t="n">
        <f aca="false">'d)Salarios'!K317</f>
        <v>0</v>
      </c>
      <c r="C329" s="531" t="n">
        <f aca="false">IF(TipodeFasar=1,'d)Salarios'!Q317,'d)Salarios'!M317)</f>
        <v>0</v>
      </c>
      <c r="D329" s="532" t="n">
        <f aca="false">IF(+C329&lt;&gt;0,FSBC_Jex,0)</f>
        <v>0</v>
      </c>
      <c r="E329" s="533" t="n">
        <f aca="false">ROUND(C329*D329,IF(TipodeFasar=1,Redondeo_Para_factores,2))</f>
        <v>0</v>
      </c>
      <c r="F329" s="534" t="n">
        <f aca="false">ROUND($F$18*MIN(E329,S$10),IF(TipodeFasar=1,Redondeo_Para_factores,2))</f>
        <v>0</v>
      </c>
      <c r="G329" s="531" t="n">
        <f aca="false">IF(E329&gt;0,ROUND(G$18*UMA,IF(TipodeFasar=1,Redondeo_Para_factores,2)),0)</f>
        <v>0</v>
      </c>
      <c r="H329" s="534" t="n">
        <f aca="false">ROUND(MAX(MIN(S$10,E329)-K$10,0),IF(TipodeFasar=1,Redondeo_Para_factores,2))</f>
        <v>0</v>
      </c>
      <c r="I329" s="534" t="n">
        <f aca="false">ROUND($I$18*H329,IF(TipodeFasar=1,Redondeo_Para_factores,2))</f>
        <v>0</v>
      </c>
      <c r="J329" s="534" t="str">
        <f aca="false">IF(E329=0,"",IF(E329&lt;SMDF_UMA,"ERROR SBC",IF(E329=SMDF_UMA,ROUND(DineroPatron*E329,IF(TipodeFasar=1,Redondeo_Para_factores,2)),ROUND($J$18*MIN(E329,S$10),IF(TipodeFasar=1,Redondeo_Para_factores,2)))))</f>
        <v/>
      </c>
      <c r="K329" s="533" t="str">
        <f aca="false">IF(E329=0,"",IF(E329&lt;SMDF_UMA,"ERROR SBC",IF(E329=SMDF_UMA,ROUND(EspeciePatron*E329,IF(TipodeFasar=1,Redondeo_Para_factores,2)),ROUND($K$18*MIN(E329,S$10),IF(TipodeFasar=1,Redondeo_Para_factores,2)))))</f>
        <v/>
      </c>
      <c r="L329" s="535" t="str">
        <f aca="false">IF(E329=0,"",IF(E329&lt;SMDF_UMA,"ERROR SBC",IF(E329=SMDF_UMA,ROUND(InvalidezPatron*E329,IF(TipodeFasar=1,Redondeo_Para_factores,2)),ROUND(MIN(E329,O$10)*L$18,IF(TipodeFasar=1,Redondeo_Para_factores,2)))))</f>
        <v/>
      </c>
      <c r="M329" s="531" t="n">
        <f aca="false">ROUND($M$18*MIN(E329,S$10),IF(TipodeFasar=1,Redondeo_Para_factores,2))</f>
        <v>0</v>
      </c>
      <c r="N329" s="533" t="str">
        <f aca="false">IF(E329=0,"",IF(E329&lt;SMDF_UMA,"ERROR SBC",IF(E329=SMDF_UMA,ROUND(CesantiaPatron*E329,IF(TipodeFasar=1,Redondeo_Para_factores,2)),ROUND(MIN(E329,O$10)*N$18,IF(TipodeFasar=1,Redondeo_Para_factores,2)))))</f>
        <v/>
      </c>
      <c r="O329" s="536" t="n">
        <f aca="false">ROUND($O$18*MIN(E329,S$10),IF(TipodeFasar=1,Redondeo_Para_factores,2))</f>
        <v>0</v>
      </c>
      <c r="P329" s="536" t="n">
        <f aca="false">ROUND(Infonavit_Total*MIN(E329,O$10),IF(TipodeFasar=1,Redondeo_Para_factores,2))</f>
        <v>0</v>
      </c>
      <c r="Q329" s="536" t="n">
        <f aca="false">ROUND(ISN_Total*MIN(E329,O$10),IF(TipodeFasar=1,Redondeo_Para_factores,2))</f>
        <v>0</v>
      </c>
      <c r="R329" s="537" t="n">
        <f aca="false">ROUND(SUM(F329+G329)+SUM(I329:Q329),IF(TipodeFasar=1,Redondeo_Para_factores,2))</f>
        <v>0</v>
      </c>
      <c r="S329" s="538" t="n">
        <f aca="false">IF(C329&gt;0,ROUND(R329/E329,Redondeo_Para_factores),0)</f>
        <v>0</v>
      </c>
    </row>
    <row r="330" customFormat="false" ht="11.25" hidden="false" customHeight="false" outlineLevel="0" collapsed="false">
      <c r="B330" s="579" t="n">
        <f aca="false">'d)Salarios'!K318</f>
        <v>0</v>
      </c>
      <c r="C330" s="531" t="n">
        <f aca="false">IF(TipodeFasar=1,'d)Salarios'!Q318,'d)Salarios'!M318)</f>
        <v>0</v>
      </c>
      <c r="D330" s="532" t="n">
        <f aca="false">IF(+C330&lt;&gt;0,FSBC_Jex,0)</f>
        <v>0</v>
      </c>
      <c r="E330" s="533" t="n">
        <f aca="false">ROUND(C330*D330,IF(TipodeFasar=1,Redondeo_Para_factores,2))</f>
        <v>0</v>
      </c>
      <c r="F330" s="534" t="n">
        <f aca="false">ROUND($F$18*MIN(E330,S$10),IF(TipodeFasar=1,Redondeo_Para_factores,2))</f>
        <v>0</v>
      </c>
      <c r="G330" s="531" t="n">
        <f aca="false">IF(E330&gt;0,ROUND(G$18*UMA,IF(TipodeFasar=1,Redondeo_Para_factores,2)),0)</f>
        <v>0</v>
      </c>
      <c r="H330" s="534" t="n">
        <f aca="false">ROUND(MAX(MIN(S$10,E330)-K$10,0),IF(TipodeFasar=1,Redondeo_Para_factores,2))</f>
        <v>0</v>
      </c>
      <c r="I330" s="534" t="n">
        <f aca="false">ROUND($I$18*H330,IF(TipodeFasar=1,Redondeo_Para_factores,2))</f>
        <v>0</v>
      </c>
      <c r="J330" s="534" t="str">
        <f aca="false">IF(E330=0,"",IF(E330&lt;SMDF_UMA,"ERROR SBC",IF(E330=SMDF_UMA,ROUND(DineroPatron*E330,IF(TipodeFasar=1,Redondeo_Para_factores,2)),ROUND($J$18*MIN(E330,S$10),IF(TipodeFasar=1,Redondeo_Para_factores,2)))))</f>
        <v/>
      </c>
      <c r="K330" s="533" t="str">
        <f aca="false">IF(E330=0,"",IF(E330&lt;SMDF_UMA,"ERROR SBC",IF(E330=SMDF_UMA,ROUND(EspeciePatron*E330,IF(TipodeFasar=1,Redondeo_Para_factores,2)),ROUND($K$18*MIN(E330,S$10),IF(TipodeFasar=1,Redondeo_Para_factores,2)))))</f>
        <v/>
      </c>
      <c r="L330" s="535" t="str">
        <f aca="false">IF(E330=0,"",IF(E330&lt;SMDF_UMA,"ERROR SBC",IF(E330=SMDF_UMA,ROUND(InvalidezPatron*E330,IF(TipodeFasar=1,Redondeo_Para_factores,2)),ROUND(MIN(E330,O$10)*L$18,IF(TipodeFasar=1,Redondeo_Para_factores,2)))))</f>
        <v/>
      </c>
      <c r="M330" s="531" t="n">
        <f aca="false">ROUND($M$18*MIN(E330,S$10),IF(TipodeFasar=1,Redondeo_Para_factores,2))</f>
        <v>0</v>
      </c>
      <c r="N330" s="533" t="str">
        <f aca="false">IF(E330=0,"",IF(E330&lt;SMDF_UMA,"ERROR SBC",IF(E330=SMDF_UMA,ROUND(CesantiaPatron*E330,IF(TipodeFasar=1,Redondeo_Para_factores,2)),ROUND(MIN(E330,O$10)*N$18,IF(TipodeFasar=1,Redondeo_Para_factores,2)))))</f>
        <v/>
      </c>
      <c r="O330" s="536" t="n">
        <f aca="false">ROUND($O$18*MIN(E330,S$10),IF(TipodeFasar=1,Redondeo_Para_factores,2))</f>
        <v>0</v>
      </c>
      <c r="P330" s="536" t="n">
        <f aca="false">ROUND(Infonavit_Total*MIN(E330,O$10),IF(TipodeFasar=1,Redondeo_Para_factores,2))</f>
        <v>0</v>
      </c>
      <c r="Q330" s="536" t="n">
        <f aca="false">ROUND(ISN_Total*MIN(E330,O$10),IF(TipodeFasar=1,Redondeo_Para_factores,2))</f>
        <v>0</v>
      </c>
      <c r="R330" s="537" t="n">
        <f aca="false">ROUND(SUM(F330+G330)+SUM(I330:Q330),IF(TipodeFasar=1,Redondeo_Para_factores,2))</f>
        <v>0</v>
      </c>
      <c r="S330" s="538" t="n">
        <f aca="false">IF(C330&gt;0,ROUND(R330/E330,Redondeo_Para_factores),0)</f>
        <v>0</v>
      </c>
    </row>
    <row r="331" customFormat="false" ht="11.25" hidden="false" customHeight="false" outlineLevel="0" collapsed="false">
      <c r="B331" s="579" t="n">
        <f aca="false">'d)Salarios'!K319</f>
        <v>0</v>
      </c>
      <c r="C331" s="531" t="n">
        <f aca="false">IF(TipodeFasar=1,'d)Salarios'!Q319,'d)Salarios'!M319)</f>
        <v>0</v>
      </c>
      <c r="D331" s="532" t="n">
        <f aca="false">IF(+C331&lt;&gt;0,FSBC_Jex,0)</f>
        <v>0</v>
      </c>
      <c r="E331" s="533" t="n">
        <f aca="false">ROUND(C331*D331,IF(TipodeFasar=1,Redondeo_Para_factores,2))</f>
        <v>0</v>
      </c>
      <c r="F331" s="534" t="n">
        <f aca="false">ROUND($F$18*MIN(E331,S$10),IF(TipodeFasar=1,Redondeo_Para_factores,2))</f>
        <v>0</v>
      </c>
      <c r="G331" s="531" t="n">
        <f aca="false">IF(E331&gt;0,ROUND(G$18*UMA,IF(TipodeFasar=1,Redondeo_Para_factores,2)),0)</f>
        <v>0</v>
      </c>
      <c r="H331" s="534" t="n">
        <f aca="false">ROUND(MAX(MIN(S$10,E331)-K$10,0),IF(TipodeFasar=1,Redondeo_Para_factores,2))</f>
        <v>0</v>
      </c>
      <c r="I331" s="534" t="n">
        <f aca="false">ROUND($I$18*H331,IF(TipodeFasar=1,Redondeo_Para_factores,2))</f>
        <v>0</v>
      </c>
      <c r="J331" s="534" t="str">
        <f aca="false">IF(E331=0,"",IF(E331&lt;SMDF_UMA,"ERROR SBC",IF(E331=SMDF_UMA,ROUND(DineroPatron*E331,IF(TipodeFasar=1,Redondeo_Para_factores,2)),ROUND($J$18*MIN(E331,S$10),IF(TipodeFasar=1,Redondeo_Para_factores,2)))))</f>
        <v/>
      </c>
      <c r="K331" s="533" t="str">
        <f aca="false">IF(E331=0,"",IF(E331&lt;SMDF_UMA,"ERROR SBC",IF(E331=SMDF_UMA,ROUND(EspeciePatron*E331,IF(TipodeFasar=1,Redondeo_Para_factores,2)),ROUND($K$18*MIN(E331,S$10),IF(TipodeFasar=1,Redondeo_Para_factores,2)))))</f>
        <v/>
      </c>
      <c r="L331" s="535" t="str">
        <f aca="false">IF(E331=0,"",IF(E331&lt;SMDF_UMA,"ERROR SBC",IF(E331=SMDF_UMA,ROUND(InvalidezPatron*E331,IF(TipodeFasar=1,Redondeo_Para_factores,2)),ROUND(MIN(E331,O$10)*L$18,IF(TipodeFasar=1,Redondeo_Para_factores,2)))))</f>
        <v/>
      </c>
      <c r="M331" s="531" t="n">
        <f aca="false">ROUND($M$18*MIN(E331,S$10),IF(TipodeFasar=1,Redondeo_Para_factores,2))</f>
        <v>0</v>
      </c>
      <c r="N331" s="533" t="str">
        <f aca="false">IF(E331=0,"",IF(E331&lt;SMDF_UMA,"ERROR SBC",IF(E331=SMDF_UMA,ROUND(CesantiaPatron*E331,IF(TipodeFasar=1,Redondeo_Para_factores,2)),ROUND(MIN(E331,O$10)*N$18,IF(TipodeFasar=1,Redondeo_Para_factores,2)))))</f>
        <v/>
      </c>
      <c r="O331" s="536" t="n">
        <f aca="false">ROUND($O$18*MIN(E331,S$10),IF(TipodeFasar=1,Redondeo_Para_factores,2))</f>
        <v>0</v>
      </c>
      <c r="P331" s="536" t="n">
        <f aca="false">ROUND(Infonavit_Total*MIN(E331,O$10),IF(TipodeFasar=1,Redondeo_Para_factores,2))</f>
        <v>0</v>
      </c>
      <c r="Q331" s="536" t="n">
        <f aca="false">ROUND(ISN_Total*MIN(E331,O$10),IF(TipodeFasar=1,Redondeo_Para_factores,2))</f>
        <v>0</v>
      </c>
      <c r="R331" s="537" t="n">
        <f aca="false">ROUND(SUM(F331+G331)+SUM(I331:Q331),IF(TipodeFasar=1,Redondeo_Para_factores,2))</f>
        <v>0</v>
      </c>
      <c r="S331" s="538" t="n">
        <f aca="false">IF(C331&gt;0,ROUND(R331/E331,Redondeo_Para_factores),0)</f>
        <v>0</v>
      </c>
    </row>
    <row r="332" customFormat="false" ht="11.25" hidden="false" customHeight="false" outlineLevel="0" collapsed="false">
      <c r="B332" s="579" t="n">
        <f aca="false">'d)Salarios'!K320</f>
        <v>0</v>
      </c>
      <c r="C332" s="531" t="n">
        <f aca="false">IF(TipodeFasar=1,'d)Salarios'!Q320,'d)Salarios'!M320)</f>
        <v>0</v>
      </c>
      <c r="D332" s="532" t="n">
        <f aca="false">IF(+C332&lt;&gt;0,FSBC_Jex,0)</f>
        <v>0</v>
      </c>
      <c r="E332" s="533" t="n">
        <f aca="false">ROUND(C332*D332,IF(TipodeFasar=1,Redondeo_Para_factores,2))</f>
        <v>0</v>
      </c>
      <c r="F332" s="534" t="n">
        <f aca="false">ROUND($F$18*MIN(E332,S$10),IF(TipodeFasar=1,Redondeo_Para_factores,2))</f>
        <v>0</v>
      </c>
      <c r="G332" s="531" t="n">
        <f aca="false">IF(E332&gt;0,ROUND(G$18*UMA,IF(TipodeFasar=1,Redondeo_Para_factores,2)),0)</f>
        <v>0</v>
      </c>
      <c r="H332" s="534" t="n">
        <f aca="false">ROUND(MAX(MIN(S$10,E332)-K$10,0),IF(TipodeFasar=1,Redondeo_Para_factores,2))</f>
        <v>0</v>
      </c>
      <c r="I332" s="534" t="n">
        <f aca="false">ROUND($I$18*H332,IF(TipodeFasar=1,Redondeo_Para_factores,2))</f>
        <v>0</v>
      </c>
      <c r="J332" s="534" t="str">
        <f aca="false">IF(E332=0,"",IF(E332&lt;SMDF_UMA,"ERROR SBC",IF(E332=SMDF_UMA,ROUND(DineroPatron*E332,IF(TipodeFasar=1,Redondeo_Para_factores,2)),ROUND($J$18*MIN(E332,S$10),IF(TipodeFasar=1,Redondeo_Para_factores,2)))))</f>
        <v/>
      </c>
      <c r="K332" s="533" t="str">
        <f aca="false">IF(E332=0,"",IF(E332&lt;SMDF_UMA,"ERROR SBC",IF(E332=SMDF_UMA,ROUND(EspeciePatron*E332,IF(TipodeFasar=1,Redondeo_Para_factores,2)),ROUND($K$18*MIN(E332,S$10),IF(TipodeFasar=1,Redondeo_Para_factores,2)))))</f>
        <v/>
      </c>
      <c r="L332" s="535" t="str">
        <f aca="false">IF(E332=0,"",IF(E332&lt;SMDF_UMA,"ERROR SBC",IF(E332=SMDF_UMA,ROUND(InvalidezPatron*E332,IF(TipodeFasar=1,Redondeo_Para_factores,2)),ROUND(MIN(E332,O$10)*L$18,IF(TipodeFasar=1,Redondeo_Para_factores,2)))))</f>
        <v/>
      </c>
      <c r="M332" s="531" t="n">
        <f aca="false">ROUND($M$18*MIN(E332,S$10),IF(TipodeFasar=1,Redondeo_Para_factores,2))</f>
        <v>0</v>
      </c>
      <c r="N332" s="533" t="str">
        <f aca="false">IF(E332=0,"",IF(E332&lt;SMDF_UMA,"ERROR SBC",IF(E332=SMDF_UMA,ROUND(CesantiaPatron*E332,IF(TipodeFasar=1,Redondeo_Para_factores,2)),ROUND(MIN(E332,O$10)*N$18,IF(TipodeFasar=1,Redondeo_Para_factores,2)))))</f>
        <v/>
      </c>
      <c r="O332" s="536" t="n">
        <f aca="false">ROUND($O$18*MIN(E332,S$10),IF(TipodeFasar=1,Redondeo_Para_factores,2))</f>
        <v>0</v>
      </c>
      <c r="P332" s="536" t="n">
        <f aca="false">ROUND(Infonavit_Total*MIN(E332,O$10),IF(TipodeFasar=1,Redondeo_Para_factores,2))</f>
        <v>0</v>
      </c>
      <c r="Q332" s="536" t="n">
        <f aca="false">ROUND(ISN_Total*MIN(E332,O$10),IF(TipodeFasar=1,Redondeo_Para_factores,2))</f>
        <v>0</v>
      </c>
      <c r="R332" s="537" t="n">
        <f aca="false">ROUND(SUM(F332+G332)+SUM(I332:Q332),IF(TipodeFasar=1,Redondeo_Para_factores,2))</f>
        <v>0</v>
      </c>
      <c r="S332" s="538" t="n">
        <f aca="false">IF(C332&gt;0,ROUND(R332/E332,Redondeo_Para_factores),0)</f>
        <v>0</v>
      </c>
    </row>
    <row r="333" customFormat="false" ht="11.25" hidden="false" customHeight="false" outlineLevel="0" collapsed="false">
      <c r="B333" s="579" t="n">
        <f aca="false">'d)Salarios'!K321</f>
        <v>0</v>
      </c>
      <c r="C333" s="531" t="n">
        <f aca="false">IF(TipodeFasar=1,'d)Salarios'!Q321,'d)Salarios'!M321)</f>
        <v>0</v>
      </c>
      <c r="D333" s="532" t="n">
        <f aca="false">IF(+C333&lt;&gt;0,FSBC_Jex,0)</f>
        <v>0</v>
      </c>
      <c r="E333" s="533" t="n">
        <f aca="false">ROUND(C333*D333,IF(TipodeFasar=1,Redondeo_Para_factores,2))</f>
        <v>0</v>
      </c>
      <c r="F333" s="534" t="n">
        <f aca="false">ROUND($F$18*MIN(E333,S$10),IF(TipodeFasar=1,Redondeo_Para_factores,2))</f>
        <v>0</v>
      </c>
      <c r="G333" s="531" t="n">
        <f aca="false">IF(E333&gt;0,ROUND(G$18*UMA,IF(TipodeFasar=1,Redondeo_Para_factores,2)),0)</f>
        <v>0</v>
      </c>
      <c r="H333" s="534" t="n">
        <f aca="false">ROUND(MAX(MIN(S$10,E333)-K$10,0),IF(TipodeFasar=1,Redondeo_Para_factores,2))</f>
        <v>0</v>
      </c>
      <c r="I333" s="534" t="n">
        <f aca="false">ROUND($I$18*H333,IF(TipodeFasar=1,Redondeo_Para_factores,2))</f>
        <v>0</v>
      </c>
      <c r="J333" s="534" t="str">
        <f aca="false">IF(E333=0,"",IF(E333&lt;SMDF_UMA,"ERROR SBC",IF(E333=SMDF_UMA,ROUND(DineroPatron*E333,IF(TipodeFasar=1,Redondeo_Para_factores,2)),ROUND($J$18*MIN(E333,S$10),IF(TipodeFasar=1,Redondeo_Para_factores,2)))))</f>
        <v/>
      </c>
      <c r="K333" s="533" t="str">
        <f aca="false">IF(E333=0,"",IF(E333&lt;SMDF_UMA,"ERROR SBC",IF(E333=SMDF_UMA,ROUND(EspeciePatron*E333,IF(TipodeFasar=1,Redondeo_Para_factores,2)),ROUND($K$18*MIN(E333,S$10),IF(TipodeFasar=1,Redondeo_Para_factores,2)))))</f>
        <v/>
      </c>
      <c r="L333" s="535" t="str">
        <f aca="false">IF(E333=0,"",IF(E333&lt;SMDF_UMA,"ERROR SBC",IF(E333=SMDF_UMA,ROUND(InvalidezPatron*E333,IF(TipodeFasar=1,Redondeo_Para_factores,2)),ROUND(MIN(E333,O$10)*L$18,IF(TipodeFasar=1,Redondeo_Para_factores,2)))))</f>
        <v/>
      </c>
      <c r="M333" s="531" t="n">
        <f aca="false">ROUND($M$18*MIN(E333,S$10),IF(TipodeFasar=1,Redondeo_Para_factores,2))</f>
        <v>0</v>
      </c>
      <c r="N333" s="533" t="str">
        <f aca="false">IF(E333=0,"",IF(E333&lt;SMDF_UMA,"ERROR SBC",IF(E333=SMDF_UMA,ROUND(CesantiaPatron*E333,IF(TipodeFasar=1,Redondeo_Para_factores,2)),ROUND(MIN(E333,O$10)*N$18,IF(TipodeFasar=1,Redondeo_Para_factores,2)))))</f>
        <v/>
      </c>
      <c r="O333" s="536" t="n">
        <f aca="false">ROUND($O$18*MIN(E333,S$10),IF(TipodeFasar=1,Redondeo_Para_factores,2))</f>
        <v>0</v>
      </c>
      <c r="P333" s="536" t="n">
        <f aca="false">ROUND(Infonavit_Total*MIN(E333,O$10),IF(TipodeFasar=1,Redondeo_Para_factores,2))</f>
        <v>0</v>
      </c>
      <c r="Q333" s="536" t="n">
        <f aca="false">ROUND(ISN_Total*MIN(E333,O$10),IF(TipodeFasar=1,Redondeo_Para_factores,2))</f>
        <v>0</v>
      </c>
      <c r="R333" s="537" t="n">
        <f aca="false">ROUND(SUM(F333+G333)+SUM(I333:Q333),IF(TipodeFasar=1,Redondeo_Para_factores,2))</f>
        <v>0</v>
      </c>
      <c r="S333" s="538" t="n">
        <f aca="false">IF(C333&gt;0,ROUND(R333/E333,Redondeo_Para_factores),0)</f>
        <v>0</v>
      </c>
    </row>
    <row r="334" customFormat="false" ht="11.25" hidden="false" customHeight="false" outlineLevel="0" collapsed="false">
      <c r="B334" s="579" t="n">
        <f aca="false">'d)Salarios'!K322</f>
        <v>0</v>
      </c>
      <c r="C334" s="531" t="n">
        <f aca="false">IF(TipodeFasar=1,'d)Salarios'!Q322,'d)Salarios'!M322)</f>
        <v>0</v>
      </c>
      <c r="D334" s="532" t="n">
        <f aca="false">IF(+C334&lt;&gt;0,FSBC_Jex,0)</f>
        <v>0</v>
      </c>
      <c r="E334" s="533" t="n">
        <f aca="false">ROUND(C334*D334,IF(TipodeFasar=1,Redondeo_Para_factores,2))</f>
        <v>0</v>
      </c>
      <c r="F334" s="534" t="n">
        <f aca="false">ROUND($F$18*MIN(E334,S$10),IF(TipodeFasar=1,Redondeo_Para_factores,2))</f>
        <v>0</v>
      </c>
      <c r="G334" s="531" t="n">
        <f aca="false">IF(E334&gt;0,ROUND(G$18*UMA,IF(TipodeFasar=1,Redondeo_Para_factores,2)),0)</f>
        <v>0</v>
      </c>
      <c r="H334" s="534" t="n">
        <f aca="false">ROUND(MAX(MIN(S$10,E334)-K$10,0),IF(TipodeFasar=1,Redondeo_Para_factores,2))</f>
        <v>0</v>
      </c>
      <c r="I334" s="534" t="n">
        <f aca="false">ROUND($I$18*H334,IF(TipodeFasar=1,Redondeo_Para_factores,2))</f>
        <v>0</v>
      </c>
      <c r="J334" s="534" t="str">
        <f aca="false">IF(E334=0,"",IF(E334&lt;SMDF_UMA,"ERROR SBC",IF(E334=SMDF_UMA,ROUND(DineroPatron*E334,IF(TipodeFasar=1,Redondeo_Para_factores,2)),ROUND($J$18*MIN(E334,S$10),IF(TipodeFasar=1,Redondeo_Para_factores,2)))))</f>
        <v/>
      </c>
      <c r="K334" s="533" t="str">
        <f aca="false">IF(E334=0,"",IF(E334&lt;SMDF_UMA,"ERROR SBC",IF(E334=SMDF_UMA,ROUND(EspeciePatron*E334,IF(TipodeFasar=1,Redondeo_Para_factores,2)),ROUND($K$18*MIN(E334,S$10),IF(TipodeFasar=1,Redondeo_Para_factores,2)))))</f>
        <v/>
      </c>
      <c r="L334" s="535" t="str">
        <f aca="false">IF(E334=0,"",IF(E334&lt;SMDF_UMA,"ERROR SBC",IF(E334=SMDF_UMA,ROUND(InvalidezPatron*E334,IF(TipodeFasar=1,Redondeo_Para_factores,2)),ROUND(MIN(E334,O$10)*L$18,IF(TipodeFasar=1,Redondeo_Para_factores,2)))))</f>
        <v/>
      </c>
      <c r="M334" s="531" t="n">
        <f aca="false">ROUND($M$18*MIN(E334,S$10),IF(TipodeFasar=1,Redondeo_Para_factores,2))</f>
        <v>0</v>
      </c>
      <c r="N334" s="533" t="str">
        <f aca="false">IF(E334=0,"",IF(E334&lt;SMDF_UMA,"ERROR SBC",IF(E334=SMDF_UMA,ROUND(CesantiaPatron*E334,IF(TipodeFasar=1,Redondeo_Para_factores,2)),ROUND(MIN(E334,O$10)*N$18,IF(TipodeFasar=1,Redondeo_Para_factores,2)))))</f>
        <v/>
      </c>
      <c r="O334" s="536" t="n">
        <f aca="false">ROUND($O$18*MIN(E334,S$10),IF(TipodeFasar=1,Redondeo_Para_factores,2))</f>
        <v>0</v>
      </c>
      <c r="P334" s="536" t="n">
        <f aca="false">ROUND(Infonavit_Total*MIN(E334,O$10),IF(TipodeFasar=1,Redondeo_Para_factores,2))</f>
        <v>0</v>
      </c>
      <c r="Q334" s="536" t="n">
        <f aca="false">ROUND(ISN_Total*MIN(E334,O$10),IF(TipodeFasar=1,Redondeo_Para_factores,2))</f>
        <v>0</v>
      </c>
      <c r="R334" s="537" t="n">
        <f aca="false">ROUND(SUM(F334+G334)+SUM(I334:Q334),IF(TipodeFasar=1,Redondeo_Para_factores,2))</f>
        <v>0</v>
      </c>
      <c r="S334" s="538" t="n">
        <f aca="false">IF(C334&gt;0,ROUND(R334/E334,Redondeo_Para_factores),0)</f>
        <v>0</v>
      </c>
    </row>
    <row r="335" customFormat="false" ht="11.25" hidden="false" customHeight="false" outlineLevel="0" collapsed="false">
      <c r="B335" s="579" t="n">
        <f aca="false">'d)Salarios'!K323</f>
        <v>0</v>
      </c>
      <c r="C335" s="531" t="n">
        <f aca="false">IF(TipodeFasar=1,'d)Salarios'!Q323,'d)Salarios'!M323)</f>
        <v>0</v>
      </c>
      <c r="D335" s="532" t="n">
        <f aca="false">IF(+C335&lt;&gt;0,FSBC_Jex,0)</f>
        <v>0</v>
      </c>
      <c r="E335" s="533" t="n">
        <f aca="false">ROUND(C335*D335,IF(TipodeFasar=1,Redondeo_Para_factores,2))</f>
        <v>0</v>
      </c>
      <c r="F335" s="534" t="n">
        <f aca="false">ROUND($F$18*MIN(E335,S$10),IF(TipodeFasar=1,Redondeo_Para_factores,2))</f>
        <v>0</v>
      </c>
      <c r="G335" s="531" t="n">
        <f aca="false">IF(E335&gt;0,ROUND(G$18*UMA,IF(TipodeFasar=1,Redondeo_Para_factores,2)),0)</f>
        <v>0</v>
      </c>
      <c r="H335" s="534" t="n">
        <f aca="false">ROUND(MAX(MIN(S$10,E335)-K$10,0),IF(TipodeFasar=1,Redondeo_Para_factores,2))</f>
        <v>0</v>
      </c>
      <c r="I335" s="534" t="n">
        <f aca="false">ROUND($I$18*H335,IF(TipodeFasar=1,Redondeo_Para_factores,2))</f>
        <v>0</v>
      </c>
      <c r="J335" s="534" t="str">
        <f aca="false">IF(E335=0,"",IF(E335&lt;SMDF_UMA,"ERROR SBC",IF(E335=SMDF_UMA,ROUND(DineroPatron*E335,IF(TipodeFasar=1,Redondeo_Para_factores,2)),ROUND($J$18*MIN(E335,S$10),IF(TipodeFasar=1,Redondeo_Para_factores,2)))))</f>
        <v/>
      </c>
      <c r="K335" s="533" t="str">
        <f aca="false">IF(E335=0,"",IF(E335&lt;SMDF_UMA,"ERROR SBC",IF(E335=SMDF_UMA,ROUND(EspeciePatron*E335,IF(TipodeFasar=1,Redondeo_Para_factores,2)),ROUND($K$18*MIN(E335,S$10),IF(TipodeFasar=1,Redondeo_Para_factores,2)))))</f>
        <v/>
      </c>
      <c r="L335" s="535" t="str">
        <f aca="false">IF(E335=0,"",IF(E335&lt;SMDF_UMA,"ERROR SBC",IF(E335=SMDF_UMA,ROUND(InvalidezPatron*E335,IF(TipodeFasar=1,Redondeo_Para_factores,2)),ROUND(MIN(E335,O$10)*L$18,IF(TipodeFasar=1,Redondeo_Para_factores,2)))))</f>
        <v/>
      </c>
      <c r="M335" s="531" t="n">
        <f aca="false">ROUND($M$18*MIN(E335,S$10),IF(TipodeFasar=1,Redondeo_Para_factores,2))</f>
        <v>0</v>
      </c>
      <c r="N335" s="533" t="str">
        <f aca="false">IF(E335=0,"",IF(E335&lt;SMDF_UMA,"ERROR SBC",IF(E335=SMDF_UMA,ROUND(CesantiaPatron*E335,IF(TipodeFasar=1,Redondeo_Para_factores,2)),ROUND(MIN(E335,O$10)*N$18,IF(TipodeFasar=1,Redondeo_Para_factores,2)))))</f>
        <v/>
      </c>
      <c r="O335" s="536" t="n">
        <f aca="false">ROUND($O$18*MIN(E335,S$10),IF(TipodeFasar=1,Redondeo_Para_factores,2))</f>
        <v>0</v>
      </c>
      <c r="P335" s="536" t="n">
        <f aca="false">ROUND(Infonavit_Total*MIN(E335,O$10),IF(TipodeFasar=1,Redondeo_Para_factores,2))</f>
        <v>0</v>
      </c>
      <c r="Q335" s="536" t="n">
        <f aca="false">ROUND(ISN_Total*MIN(E335,O$10),IF(TipodeFasar=1,Redondeo_Para_factores,2))</f>
        <v>0</v>
      </c>
      <c r="R335" s="537" t="n">
        <f aca="false">ROUND(SUM(F335+G335)+SUM(I335:Q335),IF(TipodeFasar=1,Redondeo_Para_factores,2))</f>
        <v>0</v>
      </c>
      <c r="S335" s="538" t="n">
        <f aca="false">IF(C335&gt;0,ROUND(R335/E335,Redondeo_Para_factores),0)</f>
        <v>0</v>
      </c>
    </row>
    <row r="336" customFormat="false" ht="11.25" hidden="false" customHeight="false" outlineLevel="0" collapsed="false">
      <c r="B336" s="579" t="n">
        <f aca="false">'d)Salarios'!K324</f>
        <v>0</v>
      </c>
      <c r="C336" s="531" t="n">
        <f aca="false">IF(TipodeFasar=1,'d)Salarios'!Q324,'d)Salarios'!M324)</f>
        <v>0</v>
      </c>
      <c r="D336" s="532" t="n">
        <f aca="false">IF(+C336&lt;&gt;0,FSBC_Jex,0)</f>
        <v>0</v>
      </c>
      <c r="E336" s="533" t="n">
        <f aca="false">ROUND(C336*D336,IF(TipodeFasar=1,Redondeo_Para_factores,2))</f>
        <v>0</v>
      </c>
      <c r="F336" s="534" t="n">
        <f aca="false">ROUND($F$18*MIN(E336,S$10),IF(TipodeFasar=1,Redondeo_Para_factores,2))</f>
        <v>0</v>
      </c>
      <c r="G336" s="531" t="n">
        <f aca="false">IF(E336&gt;0,ROUND(G$18*UMA,IF(TipodeFasar=1,Redondeo_Para_factores,2)),0)</f>
        <v>0</v>
      </c>
      <c r="H336" s="534" t="n">
        <f aca="false">ROUND(MAX(MIN(S$10,E336)-K$10,0),IF(TipodeFasar=1,Redondeo_Para_factores,2))</f>
        <v>0</v>
      </c>
      <c r="I336" s="534" t="n">
        <f aca="false">ROUND($I$18*H336,IF(TipodeFasar=1,Redondeo_Para_factores,2))</f>
        <v>0</v>
      </c>
      <c r="J336" s="534" t="str">
        <f aca="false">IF(E336=0,"",IF(E336&lt;SMDF_UMA,"ERROR SBC",IF(E336=SMDF_UMA,ROUND(DineroPatron*E336,IF(TipodeFasar=1,Redondeo_Para_factores,2)),ROUND($J$18*MIN(E336,S$10),IF(TipodeFasar=1,Redondeo_Para_factores,2)))))</f>
        <v/>
      </c>
      <c r="K336" s="533" t="str">
        <f aca="false">IF(E336=0,"",IF(E336&lt;SMDF_UMA,"ERROR SBC",IF(E336=SMDF_UMA,ROUND(EspeciePatron*E336,IF(TipodeFasar=1,Redondeo_Para_factores,2)),ROUND($K$18*MIN(E336,S$10),IF(TipodeFasar=1,Redondeo_Para_factores,2)))))</f>
        <v/>
      </c>
      <c r="L336" s="535" t="str">
        <f aca="false">IF(E336=0,"",IF(E336&lt;SMDF_UMA,"ERROR SBC",IF(E336=SMDF_UMA,ROUND(InvalidezPatron*E336,IF(TipodeFasar=1,Redondeo_Para_factores,2)),ROUND(MIN(E336,O$10)*L$18,IF(TipodeFasar=1,Redondeo_Para_factores,2)))))</f>
        <v/>
      </c>
      <c r="M336" s="531" t="n">
        <f aca="false">ROUND($M$18*MIN(E336,S$10),IF(TipodeFasar=1,Redondeo_Para_factores,2))</f>
        <v>0</v>
      </c>
      <c r="N336" s="533" t="str">
        <f aca="false">IF(E336=0,"",IF(E336&lt;SMDF_UMA,"ERROR SBC",IF(E336=SMDF_UMA,ROUND(CesantiaPatron*E336,IF(TipodeFasar=1,Redondeo_Para_factores,2)),ROUND(MIN(E336,O$10)*N$18,IF(TipodeFasar=1,Redondeo_Para_factores,2)))))</f>
        <v/>
      </c>
      <c r="O336" s="536" t="n">
        <f aca="false">ROUND($O$18*MIN(E336,S$10),IF(TipodeFasar=1,Redondeo_Para_factores,2))</f>
        <v>0</v>
      </c>
      <c r="P336" s="536" t="n">
        <f aca="false">ROUND(Infonavit_Total*MIN(E336,O$10),IF(TipodeFasar=1,Redondeo_Para_factores,2))</f>
        <v>0</v>
      </c>
      <c r="Q336" s="536" t="n">
        <f aca="false">ROUND(ISN_Total*MIN(E336,O$10),IF(TipodeFasar=1,Redondeo_Para_factores,2))</f>
        <v>0</v>
      </c>
      <c r="R336" s="537" t="n">
        <f aca="false">ROUND(SUM(F336+G336)+SUM(I336:Q336),IF(TipodeFasar=1,Redondeo_Para_factores,2))</f>
        <v>0</v>
      </c>
      <c r="S336" s="538" t="n">
        <f aca="false">IF(C336&gt;0,ROUND(R336/E336,Redondeo_Para_factores),0)</f>
        <v>0</v>
      </c>
    </row>
    <row r="337" customFormat="false" ht="11.25" hidden="false" customHeight="false" outlineLevel="0" collapsed="false">
      <c r="B337" s="579" t="n">
        <f aca="false">'d)Salarios'!K325</f>
        <v>0</v>
      </c>
      <c r="C337" s="531" t="n">
        <f aca="false">IF(TipodeFasar=1,'d)Salarios'!Q325,'d)Salarios'!M325)</f>
        <v>0</v>
      </c>
      <c r="D337" s="532" t="n">
        <f aca="false">IF(+C337&lt;&gt;0,FSBC_Jex,0)</f>
        <v>0</v>
      </c>
      <c r="E337" s="533" t="n">
        <f aca="false">ROUND(C337*D337,IF(TipodeFasar=1,Redondeo_Para_factores,2))</f>
        <v>0</v>
      </c>
      <c r="F337" s="534" t="n">
        <f aca="false">ROUND($F$18*MIN(E337,S$10),IF(TipodeFasar=1,Redondeo_Para_factores,2))</f>
        <v>0</v>
      </c>
      <c r="G337" s="531" t="n">
        <f aca="false">IF(E337&gt;0,ROUND(G$18*UMA,IF(TipodeFasar=1,Redondeo_Para_factores,2)),0)</f>
        <v>0</v>
      </c>
      <c r="H337" s="534" t="n">
        <f aca="false">ROUND(MAX(MIN(S$10,E337)-K$10,0),IF(TipodeFasar=1,Redondeo_Para_factores,2))</f>
        <v>0</v>
      </c>
      <c r="I337" s="534" t="n">
        <f aca="false">ROUND($I$18*H337,IF(TipodeFasar=1,Redondeo_Para_factores,2))</f>
        <v>0</v>
      </c>
      <c r="J337" s="534" t="str">
        <f aca="false">IF(E337=0,"",IF(E337&lt;SMDF_UMA,"ERROR SBC",IF(E337=SMDF_UMA,ROUND(DineroPatron*E337,IF(TipodeFasar=1,Redondeo_Para_factores,2)),ROUND($J$18*MIN(E337,S$10),IF(TipodeFasar=1,Redondeo_Para_factores,2)))))</f>
        <v/>
      </c>
      <c r="K337" s="533" t="str">
        <f aca="false">IF(E337=0,"",IF(E337&lt;SMDF_UMA,"ERROR SBC",IF(E337=SMDF_UMA,ROUND(EspeciePatron*E337,IF(TipodeFasar=1,Redondeo_Para_factores,2)),ROUND($K$18*MIN(E337,S$10),IF(TipodeFasar=1,Redondeo_Para_factores,2)))))</f>
        <v/>
      </c>
      <c r="L337" s="535" t="str">
        <f aca="false">IF(E337=0,"",IF(E337&lt;SMDF_UMA,"ERROR SBC",IF(E337=SMDF_UMA,ROUND(InvalidezPatron*E337,IF(TipodeFasar=1,Redondeo_Para_factores,2)),ROUND(MIN(E337,O$10)*L$18,IF(TipodeFasar=1,Redondeo_Para_factores,2)))))</f>
        <v/>
      </c>
      <c r="M337" s="531" t="n">
        <f aca="false">ROUND($M$18*MIN(E337,S$10),IF(TipodeFasar=1,Redondeo_Para_factores,2))</f>
        <v>0</v>
      </c>
      <c r="N337" s="533" t="str">
        <f aca="false">IF(E337=0,"",IF(E337&lt;SMDF_UMA,"ERROR SBC",IF(E337=SMDF_UMA,ROUND(CesantiaPatron*E337,IF(TipodeFasar=1,Redondeo_Para_factores,2)),ROUND(MIN(E337,O$10)*N$18,IF(TipodeFasar=1,Redondeo_Para_factores,2)))))</f>
        <v/>
      </c>
      <c r="O337" s="536" t="n">
        <f aca="false">ROUND($O$18*MIN(E337,S$10),IF(TipodeFasar=1,Redondeo_Para_factores,2))</f>
        <v>0</v>
      </c>
      <c r="P337" s="536" t="n">
        <f aca="false">ROUND(Infonavit_Total*MIN(E337,O$10),IF(TipodeFasar=1,Redondeo_Para_factores,2))</f>
        <v>0</v>
      </c>
      <c r="Q337" s="536" t="n">
        <f aca="false">ROUND(ISN_Total*MIN(E337,O$10),IF(TipodeFasar=1,Redondeo_Para_factores,2))</f>
        <v>0</v>
      </c>
      <c r="R337" s="537" t="n">
        <f aca="false">ROUND(SUM(F337+G337)+SUM(I337:Q337),IF(TipodeFasar=1,Redondeo_Para_factores,2))</f>
        <v>0</v>
      </c>
      <c r="S337" s="538" t="n">
        <f aca="false">IF(C337&gt;0,ROUND(R337/E337,Redondeo_Para_factores),0)</f>
        <v>0</v>
      </c>
    </row>
    <row r="338" customFormat="false" ht="11.25" hidden="false" customHeight="false" outlineLevel="0" collapsed="false">
      <c r="B338" s="579" t="n">
        <f aca="false">'d)Salarios'!K326</f>
        <v>0</v>
      </c>
      <c r="C338" s="531" t="n">
        <f aca="false">IF(TipodeFasar=1,'d)Salarios'!Q326,'d)Salarios'!M326)</f>
        <v>0</v>
      </c>
      <c r="D338" s="532" t="n">
        <f aca="false">IF(+C338&lt;&gt;0,FSBC_Jex,0)</f>
        <v>0</v>
      </c>
      <c r="E338" s="533" t="n">
        <f aca="false">ROUND(C338*D338,IF(TipodeFasar=1,Redondeo_Para_factores,2))</f>
        <v>0</v>
      </c>
      <c r="F338" s="534" t="n">
        <f aca="false">ROUND($F$18*MIN(E338,S$10),IF(TipodeFasar=1,Redondeo_Para_factores,2))</f>
        <v>0</v>
      </c>
      <c r="G338" s="531" t="n">
        <f aca="false">IF(E338&gt;0,ROUND(G$18*UMA,IF(TipodeFasar=1,Redondeo_Para_factores,2)),0)</f>
        <v>0</v>
      </c>
      <c r="H338" s="534" t="n">
        <f aca="false">ROUND(MAX(MIN(S$10,E338)-K$10,0),IF(TipodeFasar=1,Redondeo_Para_factores,2))</f>
        <v>0</v>
      </c>
      <c r="I338" s="534" t="n">
        <f aca="false">ROUND($I$18*H338,IF(TipodeFasar=1,Redondeo_Para_factores,2))</f>
        <v>0</v>
      </c>
      <c r="J338" s="534" t="str">
        <f aca="false">IF(E338=0,"",IF(E338&lt;SMDF_UMA,"ERROR SBC",IF(E338=SMDF_UMA,ROUND(DineroPatron*E338,IF(TipodeFasar=1,Redondeo_Para_factores,2)),ROUND($J$18*MIN(E338,S$10),IF(TipodeFasar=1,Redondeo_Para_factores,2)))))</f>
        <v/>
      </c>
      <c r="K338" s="533" t="str">
        <f aca="false">IF(E338=0,"",IF(E338&lt;SMDF_UMA,"ERROR SBC",IF(E338=SMDF_UMA,ROUND(EspeciePatron*E338,IF(TipodeFasar=1,Redondeo_Para_factores,2)),ROUND($K$18*MIN(E338,S$10),IF(TipodeFasar=1,Redondeo_Para_factores,2)))))</f>
        <v/>
      </c>
      <c r="L338" s="535" t="str">
        <f aca="false">IF(E338=0,"",IF(E338&lt;SMDF_UMA,"ERROR SBC",IF(E338=SMDF_UMA,ROUND(InvalidezPatron*E338,IF(TipodeFasar=1,Redondeo_Para_factores,2)),ROUND(MIN(E338,O$10)*L$18,IF(TipodeFasar=1,Redondeo_Para_factores,2)))))</f>
        <v/>
      </c>
      <c r="M338" s="531" t="n">
        <f aca="false">ROUND($M$18*MIN(E338,S$10),IF(TipodeFasar=1,Redondeo_Para_factores,2))</f>
        <v>0</v>
      </c>
      <c r="N338" s="533" t="str">
        <f aca="false">IF(E338=0,"",IF(E338&lt;SMDF_UMA,"ERROR SBC",IF(E338=SMDF_UMA,ROUND(CesantiaPatron*E338,IF(TipodeFasar=1,Redondeo_Para_factores,2)),ROUND(MIN(E338,O$10)*N$18,IF(TipodeFasar=1,Redondeo_Para_factores,2)))))</f>
        <v/>
      </c>
      <c r="O338" s="536" t="n">
        <f aca="false">ROUND($O$18*MIN(E338,S$10),IF(TipodeFasar=1,Redondeo_Para_factores,2))</f>
        <v>0</v>
      </c>
      <c r="P338" s="536" t="n">
        <f aca="false">ROUND(Infonavit_Total*MIN(E338,O$10),IF(TipodeFasar=1,Redondeo_Para_factores,2))</f>
        <v>0</v>
      </c>
      <c r="Q338" s="536" t="n">
        <f aca="false">ROUND(ISN_Total*MIN(E338,O$10),IF(TipodeFasar=1,Redondeo_Para_factores,2))</f>
        <v>0</v>
      </c>
      <c r="R338" s="537" t="n">
        <f aca="false">ROUND(SUM(F338+G338)+SUM(I338:Q338),IF(TipodeFasar=1,Redondeo_Para_factores,2))</f>
        <v>0</v>
      </c>
      <c r="S338" s="538" t="n">
        <f aca="false">IF(C338&gt;0,ROUND(R338/E338,Redondeo_Para_factores),0)</f>
        <v>0</v>
      </c>
    </row>
    <row r="339" customFormat="false" ht="11.25" hidden="false" customHeight="false" outlineLevel="0" collapsed="false">
      <c r="B339" s="579" t="n">
        <f aca="false">'d)Salarios'!K327</f>
        <v>0</v>
      </c>
      <c r="C339" s="531" t="n">
        <f aca="false">IF(TipodeFasar=1,'d)Salarios'!Q327,'d)Salarios'!M327)</f>
        <v>0</v>
      </c>
      <c r="D339" s="532" t="n">
        <f aca="false">IF(+C339&lt;&gt;0,FSBC_Jex,0)</f>
        <v>0</v>
      </c>
      <c r="E339" s="533" t="n">
        <f aca="false">ROUND(C339*D339,IF(TipodeFasar=1,Redondeo_Para_factores,2))</f>
        <v>0</v>
      </c>
      <c r="F339" s="534" t="n">
        <f aca="false">ROUND($F$18*MIN(E339,S$10),IF(TipodeFasar=1,Redondeo_Para_factores,2))</f>
        <v>0</v>
      </c>
      <c r="G339" s="531" t="n">
        <f aca="false">IF(E339&gt;0,ROUND(G$18*UMA,IF(TipodeFasar=1,Redondeo_Para_factores,2)),0)</f>
        <v>0</v>
      </c>
      <c r="H339" s="534" t="n">
        <f aca="false">ROUND(MAX(MIN(S$10,E339)-K$10,0),IF(TipodeFasar=1,Redondeo_Para_factores,2))</f>
        <v>0</v>
      </c>
      <c r="I339" s="534" t="n">
        <f aca="false">ROUND($I$18*H339,IF(TipodeFasar=1,Redondeo_Para_factores,2))</f>
        <v>0</v>
      </c>
      <c r="J339" s="534" t="str">
        <f aca="false">IF(E339=0,"",IF(E339&lt;SMDF_UMA,"ERROR SBC",IF(E339=SMDF_UMA,ROUND(DineroPatron*E339,IF(TipodeFasar=1,Redondeo_Para_factores,2)),ROUND($J$18*MIN(E339,S$10),IF(TipodeFasar=1,Redondeo_Para_factores,2)))))</f>
        <v/>
      </c>
      <c r="K339" s="533" t="str">
        <f aca="false">IF(E339=0,"",IF(E339&lt;SMDF_UMA,"ERROR SBC",IF(E339=SMDF_UMA,ROUND(EspeciePatron*E339,IF(TipodeFasar=1,Redondeo_Para_factores,2)),ROUND($K$18*MIN(E339,S$10),IF(TipodeFasar=1,Redondeo_Para_factores,2)))))</f>
        <v/>
      </c>
      <c r="L339" s="535" t="str">
        <f aca="false">IF(E339=0,"",IF(E339&lt;SMDF_UMA,"ERROR SBC",IF(E339=SMDF_UMA,ROUND(InvalidezPatron*E339,IF(TipodeFasar=1,Redondeo_Para_factores,2)),ROUND(MIN(E339,O$10)*L$18,IF(TipodeFasar=1,Redondeo_Para_factores,2)))))</f>
        <v/>
      </c>
      <c r="M339" s="531" t="n">
        <f aca="false">ROUND($M$18*MIN(E339,S$10),IF(TipodeFasar=1,Redondeo_Para_factores,2))</f>
        <v>0</v>
      </c>
      <c r="N339" s="533" t="str">
        <f aca="false">IF(E339=0,"",IF(E339&lt;SMDF_UMA,"ERROR SBC",IF(E339=SMDF_UMA,ROUND(CesantiaPatron*E339,IF(TipodeFasar=1,Redondeo_Para_factores,2)),ROUND(MIN(E339,O$10)*N$18,IF(TipodeFasar=1,Redondeo_Para_factores,2)))))</f>
        <v/>
      </c>
      <c r="O339" s="536" t="n">
        <f aca="false">ROUND($O$18*MIN(E339,S$10),IF(TipodeFasar=1,Redondeo_Para_factores,2))</f>
        <v>0</v>
      </c>
      <c r="P339" s="536" t="n">
        <f aca="false">ROUND(Infonavit_Total*MIN(E339,O$10),IF(TipodeFasar=1,Redondeo_Para_factores,2))</f>
        <v>0</v>
      </c>
      <c r="Q339" s="536" t="n">
        <f aca="false">ROUND(ISN_Total*MIN(E339,O$10),IF(TipodeFasar=1,Redondeo_Para_factores,2))</f>
        <v>0</v>
      </c>
      <c r="R339" s="537" t="n">
        <f aca="false">ROUND(SUM(F339+G339)+SUM(I339:Q339),IF(TipodeFasar=1,Redondeo_Para_factores,2))</f>
        <v>0</v>
      </c>
      <c r="S339" s="538" t="n">
        <f aca="false">IF(C339&gt;0,ROUND(R339/E339,Redondeo_Para_factores),0)</f>
        <v>0</v>
      </c>
    </row>
    <row r="340" customFormat="false" ht="11.25" hidden="false" customHeight="false" outlineLevel="0" collapsed="false">
      <c r="B340" s="579" t="n">
        <f aca="false">'d)Salarios'!K328</f>
        <v>0</v>
      </c>
      <c r="C340" s="531" t="n">
        <f aca="false">IF(TipodeFasar=1,'d)Salarios'!Q328,'d)Salarios'!M328)</f>
        <v>0</v>
      </c>
      <c r="D340" s="532" t="n">
        <f aca="false">IF(+C340&lt;&gt;0,FSBC_Jex,0)</f>
        <v>0</v>
      </c>
      <c r="E340" s="533" t="n">
        <f aca="false">ROUND(C340*D340,IF(TipodeFasar=1,Redondeo_Para_factores,2))</f>
        <v>0</v>
      </c>
      <c r="F340" s="534" t="n">
        <f aca="false">ROUND($F$18*MIN(E340,S$10),IF(TipodeFasar=1,Redondeo_Para_factores,2))</f>
        <v>0</v>
      </c>
      <c r="G340" s="531" t="n">
        <f aca="false">IF(E340&gt;0,ROUND(G$18*UMA,IF(TipodeFasar=1,Redondeo_Para_factores,2)),0)</f>
        <v>0</v>
      </c>
      <c r="H340" s="534" t="n">
        <f aca="false">ROUND(MAX(MIN(S$10,E340)-K$10,0),IF(TipodeFasar=1,Redondeo_Para_factores,2))</f>
        <v>0</v>
      </c>
      <c r="I340" s="534" t="n">
        <f aca="false">ROUND($I$18*H340,IF(TipodeFasar=1,Redondeo_Para_factores,2))</f>
        <v>0</v>
      </c>
      <c r="J340" s="534" t="str">
        <f aca="false">IF(E340=0,"",IF(E340&lt;SMDF_UMA,"ERROR SBC",IF(E340=SMDF_UMA,ROUND(DineroPatron*E340,IF(TipodeFasar=1,Redondeo_Para_factores,2)),ROUND($J$18*MIN(E340,S$10),IF(TipodeFasar=1,Redondeo_Para_factores,2)))))</f>
        <v/>
      </c>
      <c r="K340" s="533" t="str">
        <f aca="false">IF(E340=0,"",IF(E340&lt;SMDF_UMA,"ERROR SBC",IF(E340=SMDF_UMA,ROUND(EspeciePatron*E340,IF(TipodeFasar=1,Redondeo_Para_factores,2)),ROUND($K$18*MIN(E340,S$10),IF(TipodeFasar=1,Redondeo_Para_factores,2)))))</f>
        <v/>
      </c>
      <c r="L340" s="535" t="str">
        <f aca="false">IF(E340=0,"",IF(E340&lt;SMDF_UMA,"ERROR SBC",IF(E340=SMDF_UMA,ROUND(InvalidezPatron*E340,IF(TipodeFasar=1,Redondeo_Para_factores,2)),ROUND(MIN(E340,O$10)*L$18,IF(TipodeFasar=1,Redondeo_Para_factores,2)))))</f>
        <v/>
      </c>
      <c r="M340" s="531" t="n">
        <f aca="false">ROUND($M$18*MIN(E340,S$10),IF(TipodeFasar=1,Redondeo_Para_factores,2))</f>
        <v>0</v>
      </c>
      <c r="N340" s="533" t="str">
        <f aca="false">IF(E340=0,"",IF(E340&lt;SMDF_UMA,"ERROR SBC",IF(E340=SMDF_UMA,ROUND(CesantiaPatron*E340,IF(TipodeFasar=1,Redondeo_Para_factores,2)),ROUND(MIN(E340,O$10)*N$18,IF(TipodeFasar=1,Redondeo_Para_factores,2)))))</f>
        <v/>
      </c>
      <c r="O340" s="536" t="n">
        <f aca="false">ROUND($O$18*MIN(E340,S$10),IF(TipodeFasar=1,Redondeo_Para_factores,2))</f>
        <v>0</v>
      </c>
      <c r="P340" s="536" t="n">
        <f aca="false">ROUND(Infonavit_Total*MIN(E340,O$10),IF(TipodeFasar=1,Redondeo_Para_factores,2))</f>
        <v>0</v>
      </c>
      <c r="Q340" s="536" t="n">
        <f aca="false">ROUND(ISN_Total*MIN(E340,O$10),IF(TipodeFasar=1,Redondeo_Para_factores,2))</f>
        <v>0</v>
      </c>
      <c r="R340" s="537" t="n">
        <f aca="false">ROUND(SUM(F340+G340)+SUM(I340:Q340),IF(TipodeFasar=1,Redondeo_Para_factores,2))</f>
        <v>0</v>
      </c>
      <c r="S340" s="538" t="n">
        <f aca="false">IF(C340&gt;0,ROUND(R340/E340,Redondeo_Para_factores),0)</f>
        <v>0</v>
      </c>
    </row>
    <row r="341" customFormat="false" ht="11.25" hidden="false" customHeight="false" outlineLevel="0" collapsed="false">
      <c r="B341" s="579" t="n">
        <f aca="false">'d)Salarios'!K329</f>
        <v>0</v>
      </c>
      <c r="C341" s="531" t="n">
        <f aca="false">IF(TipodeFasar=1,'d)Salarios'!Q329,'d)Salarios'!M329)</f>
        <v>0</v>
      </c>
      <c r="D341" s="532" t="n">
        <f aca="false">IF(+C341&lt;&gt;0,FSBC_Jex,0)</f>
        <v>0</v>
      </c>
      <c r="E341" s="533" t="n">
        <f aca="false">ROUND(C341*D341,IF(TipodeFasar=1,Redondeo_Para_factores,2))</f>
        <v>0</v>
      </c>
      <c r="F341" s="534" t="n">
        <f aca="false">ROUND($F$18*MIN(E341,S$10),IF(TipodeFasar=1,Redondeo_Para_factores,2))</f>
        <v>0</v>
      </c>
      <c r="G341" s="531" t="n">
        <f aca="false">IF(E341&gt;0,ROUND(G$18*UMA,IF(TipodeFasar=1,Redondeo_Para_factores,2)),0)</f>
        <v>0</v>
      </c>
      <c r="H341" s="534" t="n">
        <f aca="false">ROUND(MAX(MIN(S$10,E341)-K$10,0),IF(TipodeFasar=1,Redondeo_Para_factores,2))</f>
        <v>0</v>
      </c>
      <c r="I341" s="534" t="n">
        <f aca="false">ROUND($I$18*H341,IF(TipodeFasar=1,Redondeo_Para_factores,2))</f>
        <v>0</v>
      </c>
      <c r="J341" s="534" t="str">
        <f aca="false">IF(E341=0,"",IF(E341&lt;SMDF_UMA,"ERROR SBC",IF(E341=SMDF_UMA,ROUND(DineroPatron*E341,IF(TipodeFasar=1,Redondeo_Para_factores,2)),ROUND($J$18*MIN(E341,S$10),IF(TipodeFasar=1,Redondeo_Para_factores,2)))))</f>
        <v/>
      </c>
      <c r="K341" s="533" t="str">
        <f aca="false">IF(E341=0,"",IF(E341&lt;SMDF_UMA,"ERROR SBC",IF(E341=SMDF_UMA,ROUND(EspeciePatron*E341,IF(TipodeFasar=1,Redondeo_Para_factores,2)),ROUND($K$18*MIN(E341,S$10),IF(TipodeFasar=1,Redondeo_Para_factores,2)))))</f>
        <v/>
      </c>
      <c r="L341" s="535" t="str">
        <f aca="false">IF(E341=0,"",IF(E341&lt;SMDF_UMA,"ERROR SBC",IF(E341=SMDF_UMA,ROUND(InvalidezPatron*E341,IF(TipodeFasar=1,Redondeo_Para_factores,2)),ROUND(MIN(E341,O$10)*L$18,IF(TipodeFasar=1,Redondeo_Para_factores,2)))))</f>
        <v/>
      </c>
      <c r="M341" s="531" t="n">
        <f aca="false">ROUND($M$18*MIN(E341,S$10),IF(TipodeFasar=1,Redondeo_Para_factores,2))</f>
        <v>0</v>
      </c>
      <c r="N341" s="533" t="str">
        <f aca="false">IF(E341=0,"",IF(E341&lt;SMDF_UMA,"ERROR SBC",IF(E341=SMDF_UMA,ROUND(CesantiaPatron*E341,IF(TipodeFasar=1,Redondeo_Para_factores,2)),ROUND(MIN(E341,O$10)*N$18,IF(TipodeFasar=1,Redondeo_Para_factores,2)))))</f>
        <v/>
      </c>
      <c r="O341" s="536" t="n">
        <f aca="false">ROUND($O$18*MIN(E341,S$10),IF(TipodeFasar=1,Redondeo_Para_factores,2))</f>
        <v>0</v>
      </c>
      <c r="P341" s="536" t="n">
        <f aca="false">ROUND(Infonavit_Total*MIN(E341,O$10),IF(TipodeFasar=1,Redondeo_Para_factores,2))</f>
        <v>0</v>
      </c>
      <c r="Q341" s="536" t="n">
        <f aca="false">ROUND(ISN_Total*MIN(E341,O$10),IF(TipodeFasar=1,Redondeo_Para_factores,2))</f>
        <v>0</v>
      </c>
      <c r="R341" s="537" t="n">
        <f aca="false">ROUND(SUM(F341+G341)+SUM(I341:Q341),IF(TipodeFasar=1,Redondeo_Para_factores,2))</f>
        <v>0</v>
      </c>
      <c r="S341" s="538" t="n">
        <f aca="false">IF(C341&gt;0,ROUND(R341/E341,Redondeo_Para_factores),0)</f>
        <v>0</v>
      </c>
    </row>
    <row r="342" customFormat="false" ht="11.25" hidden="false" customHeight="false" outlineLevel="0" collapsed="false">
      <c r="B342" s="579" t="n">
        <f aca="false">'d)Salarios'!K330</f>
        <v>0</v>
      </c>
      <c r="C342" s="531" t="n">
        <f aca="false">IF(TipodeFasar=1,'d)Salarios'!Q330,'d)Salarios'!M330)</f>
        <v>0</v>
      </c>
      <c r="D342" s="532" t="n">
        <f aca="false">IF(+C342&lt;&gt;0,FSBC_Jex,0)</f>
        <v>0</v>
      </c>
      <c r="E342" s="533" t="n">
        <f aca="false">ROUND(C342*D342,IF(TipodeFasar=1,Redondeo_Para_factores,2))</f>
        <v>0</v>
      </c>
      <c r="F342" s="534" t="n">
        <f aca="false">ROUND($F$18*MIN(E342,S$10),IF(TipodeFasar=1,Redondeo_Para_factores,2))</f>
        <v>0</v>
      </c>
      <c r="G342" s="531" t="n">
        <f aca="false">IF(E342&gt;0,ROUND(G$18*UMA,IF(TipodeFasar=1,Redondeo_Para_factores,2)),0)</f>
        <v>0</v>
      </c>
      <c r="H342" s="534" t="n">
        <f aca="false">ROUND(MAX(MIN(S$10,E342)-K$10,0),IF(TipodeFasar=1,Redondeo_Para_factores,2))</f>
        <v>0</v>
      </c>
      <c r="I342" s="534" t="n">
        <f aca="false">ROUND($I$18*H342,IF(TipodeFasar=1,Redondeo_Para_factores,2))</f>
        <v>0</v>
      </c>
      <c r="J342" s="534" t="str">
        <f aca="false">IF(E342=0,"",IF(E342&lt;SMDF_UMA,"ERROR SBC",IF(E342=SMDF_UMA,ROUND(DineroPatron*E342,IF(TipodeFasar=1,Redondeo_Para_factores,2)),ROUND($J$18*MIN(E342,S$10),IF(TipodeFasar=1,Redondeo_Para_factores,2)))))</f>
        <v/>
      </c>
      <c r="K342" s="533" t="str">
        <f aca="false">IF(E342=0,"",IF(E342&lt;SMDF_UMA,"ERROR SBC",IF(E342=SMDF_UMA,ROUND(EspeciePatron*E342,IF(TipodeFasar=1,Redondeo_Para_factores,2)),ROUND($K$18*MIN(E342,S$10),IF(TipodeFasar=1,Redondeo_Para_factores,2)))))</f>
        <v/>
      </c>
      <c r="L342" s="535" t="str">
        <f aca="false">IF(E342=0,"",IF(E342&lt;SMDF_UMA,"ERROR SBC",IF(E342=SMDF_UMA,ROUND(InvalidezPatron*E342,IF(TipodeFasar=1,Redondeo_Para_factores,2)),ROUND(MIN(E342,O$10)*L$18,IF(TipodeFasar=1,Redondeo_Para_factores,2)))))</f>
        <v/>
      </c>
      <c r="M342" s="531" t="n">
        <f aca="false">ROUND($M$18*MIN(E342,S$10),IF(TipodeFasar=1,Redondeo_Para_factores,2))</f>
        <v>0</v>
      </c>
      <c r="N342" s="533" t="str">
        <f aca="false">IF(E342=0,"",IF(E342&lt;SMDF_UMA,"ERROR SBC",IF(E342=SMDF_UMA,ROUND(CesantiaPatron*E342,IF(TipodeFasar=1,Redondeo_Para_factores,2)),ROUND(MIN(E342,O$10)*N$18,IF(TipodeFasar=1,Redondeo_Para_factores,2)))))</f>
        <v/>
      </c>
      <c r="O342" s="536" t="n">
        <f aca="false">ROUND($O$18*MIN(E342,S$10),IF(TipodeFasar=1,Redondeo_Para_factores,2))</f>
        <v>0</v>
      </c>
      <c r="P342" s="536" t="n">
        <f aca="false">ROUND(Infonavit_Total*MIN(E342,O$10),IF(TipodeFasar=1,Redondeo_Para_factores,2))</f>
        <v>0</v>
      </c>
      <c r="Q342" s="536" t="n">
        <f aca="false">ROUND(ISN_Total*MIN(E342,O$10),IF(TipodeFasar=1,Redondeo_Para_factores,2))</f>
        <v>0</v>
      </c>
      <c r="R342" s="537" t="n">
        <f aca="false">ROUND(SUM(F342+G342)+SUM(I342:Q342),IF(TipodeFasar=1,Redondeo_Para_factores,2))</f>
        <v>0</v>
      </c>
      <c r="S342" s="538" t="n">
        <f aca="false">IF(C342&gt;0,ROUND(R342/E342,Redondeo_Para_factores),0)</f>
        <v>0</v>
      </c>
    </row>
    <row r="343" customFormat="false" ht="11.25" hidden="false" customHeight="false" outlineLevel="0" collapsed="false">
      <c r="B343" s="579" t="n">
        <f aca="false">'d)Salarios'!K331</f>
        <v>0</v>
      </c>
      <c r="C343" s="531" t="n">
        <f aca="false">IF(TipodeFasar=1,'d)Salarios'!Q331,'d)Salarios'!M331)</f>
        <v>0</v>
      </c>
      <c r="D343" s="532" t="n">
        <f aca="false">IF(+C343&lt;&gt;0,FSBC_Jex,0)</f>
        <v>0</v>
      </c>
      <c r="E343" s="533" t="n">
        <f aca="false">ROUND(C343*D343,IF(TipodeFasar=1,Redondeo_Para_factores,2))</f>
        <v>0</v>
      </c>
      <c r="F343" s="534" t="n">
        <f aca="false">ROUND($F$18*MIN(E343,S$10),IF(TipodeFasar=1,Redondeo_Para_factores,2))</f>
        <v>0</v>
      </c>
      <c r="G343" s="531" t="n">
        <f aca="false">IF(E343&gt;0,ROUND(G$18*UMA,IF(TipodeFasar=1,Redondeo_Para_factores,2)),0)</f>
        <v>0</v>
      </c>
      <c r="H343" s="534" t="n">
        <f aca="false">ROUND(MAX(MIN(S$10,E343)-K$10,0),IF(TipodeFasar=1,Redondeo_Para_factores,2))</f>
        <v>0</v>
      </c>
      <c r="I343" s="534" t="n">
        <f aca="false">ROUND($I$18*H343,IF(TipodeFasar=1,Redondeo_Para_factores,2))</f>
        <v>0</v>
      </c>
      <c r="J343" s="534" t="str">
        <f aca="false">IF(E343=0,"",IF(E343&lt;SMDF_UMA,"ERROR SBC",IF(E343=SMDF_UMA,ROUND(DineroPatron*E343,IF(TipodeFasar=1,Redondeo_Para_factores,2)),ROUND($J$18*MIN(E343,S$10),IF(TipodeFasar=1,Redondeo_Para_factores,2)))))</f>
        <v/>
      </c>
      <c r="K343" s="533" t="str">
        <f aca="false">IF(E343=0,"",IF(E343&lt;SMDF_UMA,"ERROR SBC",IF(E343=SMDF_UMA,ROUND(EspeciePatron*E343,IF(TipodeFasar=1,Redondeo_Para_factores,2)),ROUND($K$18*MIN(E343,S$10),IF(TipodeFasar=1,Redondeo_Para_factores,2)))))</f>
        <v/>
      </c>
      <c r="L343" s="535" t="str">
        <f aca="false">IF(E343=0,"",IF(E343&lt;SMDF_UMA,"ERROR SBC",IF(E343=SMDF_UMA,ROUND(InvalidezPatron*E343,IF(TipodeFasar=1,Redondeo_Para_factores,2)),ROUND(MIN(E343,O$10)*L$18,IF(TipodeFasar=1,Redondeo_Para_factores,2)))))</f>
        <v/>
      </c>
      <c r="M343" s="531" t="n">
        <f aca="false">ROUND($M$18*MIN(E343,S$10),IF(TipodeFasar=1,Redondeo_Para_factores,2))</f>
        <v>0</v>
      </c>
      <c r="N343" s="533" t="str">
        <f aca="false">IF(E343=0,"",IF(E343&lt;SMDF_UMA,"ERROR SBC",IF(E343=SMDF_UMA,ROUND(CesantiaPatron*E343,IF(TipodeFasar=1,Redondeo_Para_factores,2)),ROUND(MIN(E343,O$10)*N$18,IF(TipodeFasar=1,Redondeo_Para_factores,2)))))</f>
        <v/>
      </c>
      <c r="O343" s="536" t="n">
        <f aca="false">ROUND($O$18*MIN(E343,S$10),IF(TipodeFasar=1,Redondeo_Para_factores,2))</f>
        <v>0</v>
      </c>
      <c r="P343" s="536" t="n">
        <f aca="false">ROUND(Infonavit_Total*MIN(E343,O$10),IF(TipodeFasar=1,Redondeo_Para_factores,2))</f>
        <v>0</v>
      </c>
      <c r="Q343" s="536" t="n">
        <f aca="false">ROUND(ISN_Total*MIN(E343,O$10),IF(TipodeFasar=1,Redondeo_Para_factores,2))</f>
        <v>0</v>
      </c>
      <c r="R343" s="537" t="n">
        <f aca="false">ROUND(SUM(F343+G343)+SUM(I343:Q343),IF(TipodeFasar=1,Redondeo_Para_factores,2))</f>
        <v>0</v>
      </c>
      <c r="S343" s="538" t="n">
        <f aca="false">IF(C343&gt;0,ROUND(R343/E343,Redondeo_Para_factores),0)</f>
        <v>0</v>
      </c>
    </row>
    <row r="344" customFormat="false" ht="11.25" hidden="false" customHeight="false" outlineLevel="0" collapsed="false">
      <c r="B344" s="579" t="n">
        <f aca="false">'d)Salarios'!K332</f>
        <v>0</v>
      </c>
      <c r="C344" s="531" t="n">
        <f aca="false">IF(TipodeFasar=1,'d)Salarios'!Q332,'d)Salarios'!M332)</f>
        <v>0</v>
      </c>
      <c r="D344" s="532" t="n">
        <f aca="false">IF(+C344&lt;&gt;0,FSBC_Jex,0)</f>
        <v>0</v>
      </c>
      <c r="E344" s="533" t="n">
        <f aca="false">ROUND(C344*D344,IF(TipodeFasar=1,Redondeo_Para_factores,2))</f>
        <v>0</v>
      </c>
      <c r="F344" s="534" t="n">
        <f aca="false">ROUND($F$18*MIN(E344,S$10),IF(TipodeFasar=1,Redondeo_Para_factores,2))</f>
        <v>0</v>
      </c>
      <c r="G344" s="531" t="n">
        <f aca="false">IF(E344&gt;0,ROUND(G$18*UMA,IF(TipodeFasar=1,Redondeo_Para_factores,2)),0)</f>
        <v>0</v>
      </c>
      <c r="H344" s="534" t="n">
        <f aca="false">ROUND(MAX(MIN(S$10,E344)-K$10,0),IF(TipodeFasar=1,Redondeo_Para_factores,2))</f>
        <v>0</v>
      </c>
      <c r="I344" s="534" t="n">
        <f aca="false">ROUND($I$18*H344,IF(TipodeFasar=1,Redondeo_Para_factores,2))</f>
        <v>0</v>
      </c>
      <c r="J344" s="534" t="str">
        <f aca="false">IF(E344=0,"",IF(E344&lt;SMDF_UMA,"ERROR SBC",IF(E344=SMDF_UMA,ROUND(DineroPatron*E344,IF(TipodeFasar=1,Redondeo_Para_factores,2)),ROUND($J$18*MIN(E344,S$10),IF(TipodeFasar=1,Redondeo_Para_factores,2)))))</f>
        <v/>
      </c>
      <c r="K344" s="533" t="str">
        <f aca="false">IF(E344=0,"",IF(E344&lt;SMDF_UMA,"ERROR SBC",IF(E344=SMDF_UMA,ROUND(EspeciePatron*E344,IF(TipodeFasar=1,Redondeo_Para_factores,2)),ROUND($K$18*MIN(E344,S$10),IF(TipodeFasar=1,Redondeo_Para_factores,2)))))</f>
        <v/>
      </c>
      <c r="L344" s="535" t="str">
        <f aca="false">IF(E344=0,"",IF(E344&lt;SMDF_UMA,"ERROR SBC",IF(E344=SMDF_UMA,ROUND(InvalidezPatron*E344,IF(TipodeFasar=1,Redondeo_Para_factores,2)),ROUND(MIN(E344,O$10)*L$18,IF(TipodeFasar=1,Redondeo_Para_factores,2)))))</f>
        <v/>
      </c>
      <c r="M344" s="531" t="n">
        <f aca="false">ROUND($M$18*MIN(E344,S$10),IF(TipodeFasar=1,Redondeo_Para_factores,2))</f>
        <v>0</v>
      </c>
      <c r="N344" s="533" t="str">
        <f aca="false">IF(E344=0,"",IF(E344&lt;SMDF_UMA,"ERROR SBC",IF(E344=SMDF_UMA,ROUND(CesantiaPatron*E344,IF(TipodeFasar=1,Redondeo_Para_factores,2)),ROUND(MIN(E344,O$10)*N$18,IF(TipodeFasar=1,Redondeo_Para_factores,2)))))</f>
        <v/>
      </c>
      <c r="O344" s="536" t="n">
        <f aca="false">ROUND($O$18*MIN(E344,S$10),IF(TipodeFasar=1,Redondeo_Para_factores,2))</f>
        <v>0</v>
      </c>
      <c r="P344" s="536" t="n">
        <f aca="false">ROUND(Infonavit_Total*MIN(E344,O$10),IF(TipodeFasar=1,Redondeo_Para_factores,2))</f>
        <v>0</v>
      </c>
      <c r="Q344" s="536" t="n">
        <f aca="false">ROUND(ISN_Total*MIN(E344,O$10),IF(TipodeFasar=1,Redondeo_Para_factores,2))</f>
        <v>0</v>
      </c>
      <c r="R344" s="537" t="n">
        <f aca="false">ROUND(SUM(F344+G344)+SUM(I344:Q344),IF(TipodeFasar=1,Redondeo_Para_factores,2))</f>
        <v>0</v>
      </c>
      <c r="S344" s="538" t="n">
        <f aca="false">IF(C344&gt;0,ROUND(R344/E344,Redondeo_Para_factores),0)</f>
        <v>0</v>
      </c>
    </row>
    <row r="345" customFormat="false" ht="11.25" hidden="false" customHeight="false" outlineLevel="0" collapsed="false">
      <c r="B345" s="579" t="n">
        <f aca="false">'d)Salarios'!K333</f>
        <v>0</v>
      </c>
      <c r="C345" s="531" t="n">
        <f aca="false">IF(TipodeFasar=1,'d)Salarios'!Q333,'d)Salarios'!M333)</f>
        <v>0</v>
      </c>
      <c r="D345" s="532" t="n">
        <f aca="false">IF(+C345&lt;&gt;0,FSBC_Jex,0)</f>
        <v>0</v>
      </c>
      <c r="E345" s="533" t="n">
        <f aca="false">ROUND(C345*D345,IF(TipodeFasar=1,Redondeo_Para_factores,2))</f>
        <v>0</v>
      </c>
      <c r="F345" s="534" t="n">
        <f aca="false">ROUND($F$18*MIN(E345,S$10),IF(TipodeFasar=1,Redondeo_Para_factores,2))</f>
        <v>0</v>
      </c>
      <c r="G345" s="531" t="n">
        <f aca="false">IF(E345&gt;0,ROUND(G$18*UMA,IF(TipodeFasar=1,Redondeo_Para_factores,2)),0)</f>
        <v>0</v>
      </c>
      <c r="H345" s="534" t="n">
        <f aca="false">ROUND(MAX(MIN(S$10,E345)-K$10,0),IF(TipodeFasar=1,Redondeo_Para_factores,2))</f>
        <v>0</v>
      </c>
      <c r="I345" s="534" t="n">
        <f aca="false">ROUND($I$18*H345,IF(TipodeFasar=1,Redondeo_Para_factores,2))</f>
        <v>0</v>
      </c>
      <c r="J345" s="534" t="str">
        <f aca="false">IF(E345=0,"",IF(E345&lt;SMDF_UMA,"ERROR SBC",IF(E345=SMDF_UMA,ROUND(DineroPatron*E345,IF(TipodeFasar=1,Redondeo_Para_factores,2)),ROUND($J$18*MIN(E345,S$10),IF(TipodeFasar=1,Redondeo_Para_factores,2)))))</f>
        <v/>
      </c>
      <c r="K345" s="533" t="str">
        <f aca="false">IF(E345=0,"",IF(E345&lt;SMDF_UMA,"ERROR SBC",IF(E345=SMDF_UMA,ROUND(EspeciePatron*E345,IF(TipodeFasar=1,Redondeo_Para_factores,2)),ROUND($K$18*MIN(E345,S$10),IF(TipodeFasar=1,Redondeo_Para_factores,2)))))</f>
        <v/>
      </c>
      <c r="L345" s="535" t="str">
        <f aca="false">IF(E345=0,"",IF(E345&lt;SMDF_UMA,"ERROR SBC",IF(E345=SMDF_UMA,ROUND(InvalidezPatron*E345,IF(TipodeFasar=1,Redondeo_Para_factores,2)),ROUND(MIN(E345,O$10)*L$18,IF(TipodeFasar=1,Redondeo_Para_factores,2)))))</f>
        <v/>
      </c>
      <c r="M345" s="531" t="n">
        <f aca="false">ROUND($M$18*MIN(E345,S$10),IF(TipodeFasar=1,Redondeo_Para_factores,2))</f>
        <v>0</v>
      </c>
      <c r="N345" s="533" t="str">
        <f aca="false">IF(E345=0,"",IF(E345&lt;SMDF_UMA,"ERROR SBC",IF(E345=SMDF_UMA,ROUND(CesantiaPatron*E345,IF(TipodeFasar=1,Redondeo_Para_factores,2)),ROUND(MIN(E345,O$10)*N$18,IF(TipodeFasar=1,Redondeo_Para_factores,2)))))</f>
        <v/>
      </c>
      <c r="O345" s="536" t="n">
        <f aca="false">ROUND($O$18*MIN(E345,S$10),IF(TipodeFasar=1,Redondeo_Para_factores,2))</f>
        <v>0</v>
      </c>
      <c r="P345" s="536" t="n">
        <f aca="false">ROUND(Infonavit_Total*MIN(E345,O$10),IF(TipodeFasar=1,Redondeo_Para_factores,2))</f>
        <v>0</v>
      </c>
      <c r="Q345" s="536" t="n">
        <f aca="false">ROUND(ISN_Total*MIN(E345,O$10),IF(TipodeFasar=1,Redondeo_Para_factores,2))</f>
        <v>0</v>
      </c>
      <c r="R345" s="537" t="n">
        <f aca="false">ROUND(SUM(F345+G345)+SUM(I345:Q345),IF(TipodeFasar=1,Redondeo_Para_factores,2))</f>
        <v>0</v>
      </c>
      <c r="S345" s="538" t="n">
        <f aca="false">IF(C345&gt;0,ROUND(R345/E345,Redondeo_Para_factores),0)</f>
        <v>0</v>
      </c>
    </row>
    <row r="346" customFormat="false" ht="11.25" hidden="false" customHeight="false" outlineLevel="0" collapsed="false">
      <c r="B346" s="579" t="n">
        <f aca="false">'d)Salarios'!K334</f>
        <v>0</v>
      </c>
      <c r="C346" s="531" t="n">
        <f aca="false">IF(TipodeFasar=1,'d)Salarios'!Q334,'d)Salarios'!M334)</f>
        <v>0</v>
      </c>
      <c r="D346" s="532" t="n">
        <f aca="false">IF(+C346&lt;&gt;0,FSBC_Jex,0)</f>
        <v>0</v>
      </c>
      <c r="E346" s="533" t="n">
        <f aca="false">ROUND(C346*D346,IF(TipodeFasar=1,Redondeo_Para_factores,2))</f>
        <v>0</v>
      </c>
      <c r="F346" s="534" t="n">
        <f aca="false">ROUND($F$18*MIN(E346,S$10),IF(TipodeFasar=1,Redondeo_Para_factores,2))</f>
        <v>0</v>
      </c>
      <c r="G346" s="531" t="n">
        <f aca="false">IF(E346&gt;0,ROUND(G$18*UMA,IF(TipodeFasar=1,Redondeo_Para_factores,2)),0)</f>
        <v>0</v>
      </c>
      <c r="H346" s="534" t="n">
        <f aca="false">ROUND(MAX(MIN(S$10,E346)-K$10,0),IF(TipodeFasar=1,Redondeo_Para_factores,2))</f>
        <v>0</v>
      </c>
      <c r="I346" s="534" t="n">
        <f aca="false">ROUND($I$18*H346,IF(TipodeFasar=1,Redondeo_Para_factores,2))</f>
        <v>0</v>
      </c>
      <c r="J346" s="534" t="str">
        <f aca="false">IF(E346=0,"",IF(E346&lt;SMDF_UMA,"ERROR SBC",IF(E346=SMDF_UMA,ROUND(DineroPatron*E346,IF(TipodeFasar=1,Redondeo_Para_factores,2)),ROUND($J$18*MIN(E346,S$10),IF(TipodeFasar=1,Redondeo_Para_factores,2)))))</f>
        <v/>
      </c>
      <c r="K346" s="533" t="str">
        <f aca="false">IF(E346=0,"",IF(E346&lt;SMDF_UMA,"ERROR SBC",IF(E346=SMDF_UMA,ROUND(EspeciePatron*E346,IF(TipodeFasar=1,Redondeo_Para_factores,2)),ROUND($K$18*MIN(E346,S$10),IF(TipodeFasar=1,Redondeo_Para_factores,2)))))</f>
        <v/>
      </c>
      <c r="L346" s="535" t="str">
        <f aca="false">IF(E346=0,"",IF(E346&lt;SMDF_UMA,"ERROR SBC",IF(E346=SMDF_UMA,ROUND(InvalidezPatron*E346,IF(TipodeFasar=1,Redondeo_Para_factores,2)),ROUND(MIN(E346,O$10)*L$18,IF(TipodeFasar=1,Redondeo_Para_factores,2)))))</f>
        <v/>
      </c>
      <c r="M346" s="531" t="n">
        <f aca="false">ROUND($M$18*MIN(E346,S$10),IF(TipodeFasar=1,Redondeo_Para_factores,2))</f>
        <v>0</v>
      </c>
      <c r="N346" s="533" t="str">
        <f aca="false">IF(E346=0,"",IF(E346&lt;SMDF_UMA,"ERROR SBC",IF(E346=SMDF_UMA,ROUND(CesantiaPatron*E346,IF(TipodeFasar=1,Redondeo_Para_factores,2)),ROUND(MIN(E346,O$10)*N$18,IF(TipodeFasar=1,Redondeo_Para_factores,2)))))</f>
        <v/>
      </c>
      <c r="O346" s="536" t="n">
        <f aca="false">ROUND($O$18*MIN(E346,S$10),IF(TipodeFasar=1,Redondeo_Para_factores,2))</f>
        <v>0</v>
      </c>
      <c r="P346" s="536" t="n">
        <f aca="false">ROUND(Infonavit_Total*MIN(E346,O$10),IF(TipodeFasar=1,Redondeo_Para_factores,2))</f>
        <v>0</v>
      </c>
      <c r="Q346" s="536" t="n">
        <f aca="false">ROUND(ISN_Total*MIN(E346,O$10),IF(TipodeFasar=1,Redondeo_Para_factores,2))</f>
        <v>0</v>
      </c>
      <c r="R346" s="537" t="n">
        <f aca="false">ROUND(SUM(F346+G346)+SUM(I346:Q346),IF(TipodeFasar=1,Redondeo_Para_factores,2))</f>
        <v>0</v>
      </c>
      <c r="S346" s="538" t="n">
        <f aca="false">IF(C346&gt;0,ROUND(R346/E346,Redondeo_Para_factores),0)</f>
        <v>0</v>
      </c>
    </row>
    <row r="347" customFormat="false" ht="11.25" hidden="false" customHeight="false" outlineLevel="0" collapsed="false">
      <c r="B347" s="579" t="n">
        <f aca="false">'d)Salarios'!K335</f>
        <v>0</v>
      </c>
      <c r="C347" s="531" t="n">
        <f aca="false">IF(TipodeFasar=1,'d)Salarios'!Q335,'d)Salarios'!M335)</f>
        <v>0</v>
      </c>
      <c r="D347" s="532" t="n">
        <f aca="false">IF(+C347&lt;&gt;0,FSBC_Jex,0)</f>
        <v>0</v>
      </c>
      <c r="E347" s="533" t="n">
        <f aca="false">ROUND(C347*D347,IF(TipodeFasar=1,Redondeo_Para_factores,2))</f>
        <v>0</v>
      </c>
      <c r="F347" s="534" t="n">
        <f aca="false">ROUND($F$18*MIN(E347,S$10),IF(TipodeFasar=1,Redondeo_Para_factores,2))</f>
        <v>0</v>
      </c>
      <c r="G347" s="531" t="n">
        <f aca="false">IF(E347&gt;0,ROUND(G$18*UMA,IF(TipodeFasar=1,Redondeo_Para_factores,2)),0)</f>
        <v>0</v>
      </c>
      <c r="H347" s="534" t="n">
        <f aca="false">ROUND(MAX(MIN(S$10,E347)-K$10,0),IF(TipodeFasar=1,Redondeo_Para_factores,2))</f>
        <v>0</v>
      </c>
      <c r="I347" s="534" t="n">
        <f aca="false">ROUND($I$18*H347,IF(TipodeFasar=1,Redondeo_Para_factores,2))</f>
        <v>0</v>
      </c>
      <c r="J347" s="534" t="str">
        <f aca="false">IF(E347=0,"",IF(E347&lt;SMDF_UMA,"ERROR SBC",IF(E347=SMDF_UMA,ROUND(DineroPatron*E347,IF(TipodeFasar=1,Redondeo_Para_factores,2)),ROUND($J$18*MIN(E347,S$10),IF(TipodeFasar=1,Redondeo_Para_factores,2)))))</f>
        <v/>
      </c>
      <c r="K347" s="533" t="str">
        <f aca="false">IF(E347=0,"",IF(E347&lt;SMDF_UMA,"ERROR SBC",IF(E347=SMDF_UMA,ROUND(EspeciePatron*E347,IF(TipodeFasar=1,Redondeo_Para_factores,2)),ROUND($K$18*MIN(E347,S$10),IF(TipodeFasar=1,Redondeo_Para_factores,2)))))</f>
        <v/>
      </c>
      <c r="L347" s="535" t="str">
        <f aca="false">IF(E347=0,"",IF(E347&lt;SMDF_UMA,"ERROR SBC",IF(E347=SMDF_UMA,ROUND(InvalidezPatron*E347,IF(TipodeFasar=1,Redondeo_Para_factores,2)),ROUND(MIN(E347,O$10)*L$18,IF(TipodeFasar=1,Redondeo_Para_factores,2)))))</f>
        <v/>
      </c>
      <c r="M347" s="531" t="n">
        <f aca="false">ROUND($M$18*MIN(E347,S$10),IF(TipodeFasar=1,Redondeo_Para_factores,2))</f>
        <v>0</v>
      </c>
      <c r="N347" s="533" t="str">
        <f aca="false">IF(E347=0,"",IF(E347&lt;SMDF_UMA,"ERROR SBC",IF(E347=SMDF_UMA,ROUND(CesantiaPatron*E347,IF(TipodeFasar=1,Redondeo_Para_factores,2)),ROUND(MIN(E347,O$10)*N$18,IF(TipodeFasar=1,Redondeo_Para_factores,2)))))</f>
        <v/>
      </c>
      <c r="O347" s="536" t="n">
        <f aca="false">ROUND($O$18*MIN(E347,S$10),IF(TipodeFasar=1,Redondeo_Para_factores,2))</f>
        <v>0</v>
      </c>
      <c r="P347" s="536" t="n">
        <f aca="false">ROUND(Infonavit_Total*MIN(E347,O$10),IF(TipodeFasar=1,Redondeo_Para_factores,2))</f>
        <v>0</v>
      </c>
      <c r="Q347" s="536" t="n">
        <f aca="false">ROUND(ISN_Total*MIN(E347,O$10),IF(TipodeFasar=1,Redondeo_Para_factores,2))</f>
        <v>0</v>
      </c>
      <c r="R347" s="537" t="n">
        <f aca="false">ROUND(SUM(F347+G347)+SUM(I347:Q347),IF(TipodeFasar=1,Redondeo_Para_factores,2))</f>
        <v>0</v>
      </c>
      <c r="S347" s="538" t="n">
        <f aca="false">IF(C347&gt;0,ROUND(R347/E347,Redondeo_Para_factores),0)</f>
        <v>0</v>
      </c>
    </row>
    <row r="348" customFormat="false" ht="11.25" hidden="false" customHeight="false" outlineLevel="0" collapsed="false">
      <c r="B348" s="579" t="n">
        <f aca="false">'d)Salarios'!K336</f>
        <v>0</v>
      </c>
      <c r="C348" s="531" t="n">
        <f aca="false">IF(TipodeFasar=1,'d)Salarios'!Q336,'d)Salarios'!M336)</f>
        <v>0</v>
      </c>
      <c r="D348" s="532" t="n">
        <f aca="false">IF(+C348&lt;&gt;0,FSBC_Jex,0)</f>
        <v>0</v>
      </c>
      <c r="E348" s="533" t="n">
        <f aca="false">ROUND(C348*D348,IF(TipodeFasar=1,Redondeo_Para_factores,2))</f>
        <v>0</v>
      </c>
      <c r="F348" s="534" t="n">
        <f aca="false">ROUND($F$18*MIN(E348,S$10),IF(TipodeFasar=1,Redondeo_Para_factores,2))</f>
        <v>0</v>
      </c>
      <c r="G348" s="531" t="n">
        <f aca="false">IF(E348&gt;0,ROUND(G$18*UMA,IF(TipodeFasar=1,Redondeo_Para_factores,2)),0)</f>
        <v>0</v>
      </c>
      <c r="H348" s="534" t="n">
        <f aca="false">ROUND(MAX(MIN(S$10,E348)-K$10,0),IF(TipodeFasar=1,Redondeo_Para_factores,2))</f>
        <v>0</v>
      </c>
      <c r="I348" s="534" t="n">
        <f aca="false">ROUND($I$18*H348,IF(TipodeFasar=1,Redondeo_Para_factores,2))</f>
        <v>0</v>
      </c>
      <c r="J348" s="534" t="str">
        <f aca="false">IF(E348=0,"",IF(E348&lt;SMDF_UMA,"ERROR SBC",IF(E348=SMDF_UMA,ROUND(DineroPatron*E348,IF(TipodeFasar=1,Redondeo_Para_factores,2)),ROUND($J$18*MIN(E348,S$10),IF(TipodeFasar=1,Redondeo_Para_factores,2)))))</f>
        <v/>
      </c>
      <c r="K348" s="533" t="str">
        <f aca="false">IF(E348=0,"",IF(E348&lt;SMDF_UMA,"ERROR SBC",IF(E348=SMDF_UMA,ROUND(EspeciePatron*E348,IF(TipodeFasar=1,Redondeo_Para_factores,2)),ROUND($K$18*MIN(E348,S$10),IF(TipodeFasar=1,Redondeo_Para_factores,2)))))</f>
        <v/>
      </c>
      <c r="L348" s="535" t="str">
        <f aca="false">IF(E348=0,"",IF(E348&lt;SMDF_UMA,"ERROR SBC",IF(E348=SMDF_UMA,ROUND(InvalidezPatron*E348,IF(TipodeFasar=1,Redondeo_Para_factores,2)),ROUND(MIN(E348,O$10)*L$18,IF(TipodeFasar=1,Redondeo_Para_factores,2)))))</f>
        <v/>
      </c>
      <c r="M348" s="531" t="n">
        <f aca="false">ROUND($M$18*MIN(E348,S$10),IF(TipodeFasar=1,Redondeo_Para_factores,2))</f>
        <v>0</v>
      </c>
      <c r="N348" s="533" t="str">
        <f aca="false">IF(E348=0,"",IF(E348&lt;SMDF_UMA,"ERROR SBC",IF(E348=SMDF_UMA,ROUND(CesantiaPatron*E348,IF(TipodeFasar=1,Redondeo_Para_factores,2)),ROUND(MIN(E348,O$10)*N$18,IF(TipodeFasar=1,Redondeo_Para_factores,2)))))</f>
        <v/>
      </c>
      <c r="O348" s="536" t="n">
        <f aca="false">ROUND($O$18*MIN(E348,S$10),IF(TipodeFasar=1,Redondeo_Para_factores,2))</f>
        <v>0</v>
      </c>
      <c r="P348" s="536" t="n">
        <f aca="false">ROUND(Infonavit_Total*MIN(E348,O$10),IF(TipodeFasar=1,Redondeo_Para_factores,2))</f>
        <v>0</v>
      </c>
      <c r="Q348" s="536" t="n">
        <f aca="false">ROUND(ISN_Total*MIN(E348,O$10),IF(TipodeFasar=1,Redondeo_Para_factores,2))</f>
        <v>0</v>
      </c>
      <c r="R348" s="537" t="n">
        <f aca="false">ROUND(SUM(F348+G348)+SUM(I348:Q348),IF(TipodeFasar=1,Redondeo_Para_factores,2))</f>
        <v>0</v>
      </c>
      <c r="S348" s="538" t="n">
        <f aca="false">IF(C348&gt;0,ROUND(R348/E348,Redondeo_Para_factores),0)</f>
        <v>0</v>
      </c>
    </row>
    <row r="349" customFormat="false" ht="11.25" hidden="false" customHeight="false" outlineLevel="0" collapsed="false">
      <c r="B349" s="579" t="n">
        <f aca="false">'d)Salarios'!K337</f>
        <v>0</v>
      </c>
      <c r="C349" s="531" t="n">
        <f aca="false">IF(TipodeFasar=1,'d)Salarios'!Q337,'d)Salarios'!M337)</f>
        <v>0</v>
      </c>
      <c r="D349" s="532" t="n">
        <f aca="false">IF(+C349&lt;&gt;0,FSBC_Jex,0)</f>
        <v>0</v>
      </c>
      <c r="E349" s="533" t="n">
        <f aca="false">ROUND(C349*D349,IF(TipodeFasar=1,Redondeo_Para_factores,2))</f>
        <v>0</v>
      </c>
      <c r="F349" s="534" t="n">
        <f aca="false">ROUND($F$18*MIN(E349,S$10),IF(TipodeFasar=1,Redondeo_Para_factores,2))</f>
        <v>0</v>
      </c>
      <c r="G349" s="531" t="n">
        <f aca="false">IF(E349&gt;0,ROUND(G$18*UMA,IF(TipodeFasar=1,Redondeo_Para_factores,2)),0)</f>
        <v>0</v>
      </c>
      <c r="H349" s="534" t="n">
        <f aca="false">ROUND(MAX(MIN(S$10,E349)-K$10,0),IF(TipodeFasar=1,Redondeo_Para_factores,2))</f>
        <v>0</v>
      </c>
      <c r="I349" s="534" t="n">
        <f aca="false">ROUND($I$18*H349,IF(TipodeFasar=1,Redondeo_Para_factores,2))</f>
        <v>0</v>
      </c>
      <c r="J349" s="534" t="str">
        <f aca="false">IF(E349=0,"",IF(E349&lt;SMDF_UMA,"ERROR SBC",IF(E349=SMDF_UMA,ROUND(DineroPatron*E349,IF(TipodeFasar=1,Redondeo_Para_factores,2)),ROUND($J$18*MIN(E349,S$10),IF(TipodeFasar=1,Redondeo_Para_factores,2)))))</f>
        <v/>
      </c>
      <c r="K349" s="533" t="str">
        <f aca="false">IF(E349=0,"",IF(E349&lt;SMDF_UMA,"ERROR SBC",IF(E349=SMDF_UMA,ROUND(EspeciePatron*E349,IF(TipodeFasar=1,Redondeo_Para_factores,2)),ROUND($K$18*MIN(E349,S$10),IF(TipodeFasar=1,Redondeo_Para_factores,2)))))</f>
        <v/>
      </c>
      <c r="L349" s="535" t="str">
        <f aca="false">IF(E349=0,"",IF(E349&lt;SMDF_UMA,"ERROR SBC",IF(E349=SMDF_UMA,ROUND(InvalidezPatron*E349,IF(TipodeFasar=1,Redondeo_Para_factores,2)),ROUND(MIN(E349,O$10)*L$18,IF(TipodeFasar=1,Redondeo_Para_factores,2)))))</f>
        <v/>
      </c>
      <c r="M349" s="531" t="n">
        <f aca="false">ROUND($M$18*MIN(E349,S$10),IF(TipodeFasar=1,Redondeo_Para_factores,2))</f>
        <v>0</v>
      </c>
      <c r="N349" s="533" t="str">
        <f aca="false">IF(E349=0,"",IF(E349&lt;SMDF_UMA,"ERROR SBC",IF(E349=SMDF_UMA,ROUND(CesantiaPatron*E349,IF(TipodeFasar=1,Redondeo_Para_factores,2)),ROUND(MIN(E349,O$10)*N$18,IF(TipodeFasar=1,Redondeo_Para_factores,2)))))</f>
        <v/>
      </c>
      <c r="O349" s="536" t="n">
        <f aca="false">ROUND($O$18*MIN(E349,S$10),IF(TipodeFasar=1,Redondeo_Para_factores,2))</f>
        <v>0</v>
      </c>
      <c r="P349" s="536" t="n">
        <f aca="false">ROUND(Infonavit_Total*MIN(E349,O$10),IF(TipodeFasar=1,Redondeo_Para_factores,2))</f>
        <v>0</v>
      </c>
      <c r="Q349" s="536" t="n">
        <f aca="false">ROUND(ISN_Total*MIN(E349,O$10),IF(TipodeFasar=1,Redondeo_Para_factores,2))</f>
        <v>0</v>
      </c>
      <c r="R349" s="537" t="n">
        <f aca="false">ROUND(SUM(F349+G349)+SUM(I349:Q349),IF(TipodeFasar=1,Redondeo_Para_factores,2))</f>
        <v>0</v>
      </c>
      <c r="S349" s="538" t="n">
        <f aca="false">IF(C349&gt;0,ROUND(R349/E349,Redondeo_Para_factores),0)</f>
        <v>0</v>
      </c>
    </row>
    <row r="350" customFormat="false" ht="11.25" hidden="false" customHeight="false" outlineLevel="0" collapsed="false">
      <c r="B350" s="579" t="n">
        <f aca="false">'d)Salarios'!K338</f>
        <v>0</v>
      </c>
      <c r="C350" s="531" t="n">
        <f aca="false">IF(TipodeFasar=1,'d)Salarios'!Q338,'d)Salarios'!M338)</f>
        <v>0</v>
      </c>
      <c r="D350" s="532" t="n">
        <f aca="false">IF(+C350&lt;&gt;0,FSBC_Jex,0)</f>
        <v>0</v>
      </c>
      <c r="E350" s="533" t="n">
        <f aca="false">ROUND(C350*D350,IF(TipodeFasar=1,Redondeo_Para_factores,2))</f>
        <v>0</v>
      </c>
      <c r="F350" s="534" t="n">
        <f aca="false">ROUND($F$18*MIN(E350,S$10),IF(TipodeFasar=1,Redondeo_Para_factores,2))</f>
        <v>0</v>
      </c>
      <c r="G350" s="531" t="n">
        <f aca="false">IF(E350&gt;0,ROUND(G$18*UMA,IF(TipodeFasar=1,Redondeo_Para_factores,2)),0)</f>
        <v>0</v>
      </c>
      <c r="H350" s="534" t="n">
        <f aca="false">ROUND(MAX(MIN(S$10,E350)-K$10,0),IF(TipodeFasar=1,Redondeo_Para_factores,2))</f>
        <v>0</v>
      </c>
      <c r="I350" s="534" t="n">
        <f aca="false">ROUND($I$18*H350,IF(TipodeFasar=1,Redondeo_Para_factores,2))</f>
        <v>0</v>
      </c>
      <c r="J350" s="534" t="str">
        <f aca="false">IF(E350=0,"",IF(E350&lt;SMDF_UMA,"ERROR SBC",IF(E350=SMDF_UMA,ROUND(DineroPatron*E350,IF(TipodeFasar=1,Redondeo_Para_factores,2)),ROUND($J$18*MIN(E350,S$10),IF(TipodeFasar=1,Redondeo_Para_factores,2)))))</f>
        <v/>
      </c>
      <c r="K350" s="533" t="str">
        <f aca="false">IF(E350=0,"",IF(E350&lt;SMDF_UMA,"ERROR SBC",IF(E350=SMDF_UMA,ROUND(EspeciePatron*E350,IF(TipodeFasar=1,Redondeo_Para_factores,2)),ROUND($K$18*MIN(E350,S$10),IF(TipodeFasar=1,Redondeo_Para_factores,2)))))</f>
        <v/>
      </c>
      <c r="L350" s="535" t="str">
        <f aca="false">IF(E350=0,"",IF(E350&lt;SMDF_UMA,"ERROR SBC",IF(E350=SMDF_UMA,ROUND(InvalidezPatron*E350,IF(TipodeFasar=1,Redondeo_Para_factores,2)),ROUND(MIN(E350,O$10)*L$18,IF(TipodeFasar=1,Redondeo_Para_factores,2)))))</f>
        <v/>
      </c>
      <c r="M350" s="531" t="n">
        <f aca="false">ROUND($M$18*MIN(E350,S$10),IF(TipodeFasar=1,Redondeo_Para_factores,2))</f>
        <v>0</v>
      </c>
      <c r="N350" s="533" t="str">
        <f aca="false">IF(E350=0,"",IF(E350&lt;SMDF_UMA,"ERROR SBC",IF(E350=SMDF_UMA,ROUND(CesantiaPatron*E350,IF(TipodeFasar=1,Redondeo_Para_factores,2)),ROUND(MIN(E350,O$10)*N$18,IF(TipodeFasar=1,Redondeo_Para_factores,2)))))</f>
        <v/>
      </c>
      <c r="O350" s="536" t="n">
        <f aca="false">ROUND($O$18*MIN(E350,S$10),IF(TipodeFasar=1,Redondeo_Para_factores,2))</f>
        <v>0</v>
      </c>
      <c r="P350" s="536" t="n">
        <f aca="false">ROUND(Infonavit_Total*MIN(E350,O$10),IF(TipodeFasar=1,Redondeo_Para_factores,2))</f>
        <v>0</v>
      </c>
      <c r="Q350" s="536" t="n">
        <f aca="false">ROUND(ISN_Total*MIN(E350,O$10),IF(TipodeFasar=1,Redondeo_Para_factores,2))</f>
        <v>0</v>
      </c>
      <c r="R350" s="537" t="n">
        <f aca="false">ROUND(SUM(F350+G350)+SUM(I350:Q350),IF(TipodeFasar=1,Redondeo_Para_factores,2))</f>
        <v>0</v>
      </c>
      <c r="S350" s="538" t="n">
        <f aca="false">IF(C350&gt;0,ROUND(R350/E350,Redondeo_Para_factores),0)</f>
        <v>0</v>
      </c>
    </row>
    <row r="351" customFormat="false" ht="11.25" hidden="false" customHeight="false" outlineLevel="0" collapsed="false">
      <c r="B351" s="579" t="n">
        <f aca="false">'d)Salarios'!K339</f>
        <v>0</v>
      </c>
      <c r="C351" s="531" t="n">
        <f aca="false">IF(TipodeFasar=1,'d)Salarios'!Q339,'d)Salarios'!M339)</f>
        <v>0</v>
      </c>
      <c r="D351" s="532" t="n">
        <f aca="false">IF(+C351&lt;&gt;0,FSBC_Jex,0)</f>
        <v>0</v>
      </c>
      <c r="E351" s="533" t="n">
        <f aca="false">ROUND(C351*D351,IF(TipodeFasar=1,Redondeo_Para_factores,2))</f>
        <v>0</v>
      </c>
      <c r="F351" s="534" t="n">
        <f aca="false">ROUND($F$18*MIN(E351,S$10),IF(TipodeFasar=1,Redondeo_Para_factores,2))</f>
        <v>0</v>
      </c>
      <c r="G351" s="531" t="n">
        <f aca="false">IF(E351&gt;0,ROUND(G$18*UMA,IF(TipodeFasar=1,Redondeo_Para_factores,2)),0)</f>
        <v>0</v>
      </c>
      <c r="H351" s="534" t="n">
        <f aca="false">ROUND(MAX(MIN(S$10,E351)-K$10,0),IF(TipodeFasar=1,Redondeo_Para_factores,2))</f>
        <v>0</v>
      </c>
      <c r="I351" s="534" t="n">
        <f aca="false">ROUND($I$18*H351,IF(TipodeFasar=1,Redondeo_Para_factores,2))</f>
        <v>0</v>
      </c>
      <c r="J351" s="534" t="str">
        <f aca="false">IF(E351=0,"",IF(E351&lt;SMDF_UMA,"ERROR SBC",IF(E351=SMDF_UMA,ROUND(DineroPatron*E351,IF(TipodeFasar=1,Redondeo_Para_factores,2)),ROUND($J$18*MIN(E351,S$10),IF(TipodeFasar=1,Redondeo_Para_factores,2)))))</f>
        <v/>
      </c>
      <c r="K351" s="533" t="str">
        <f aca="false">IF(E351=0,"",IF(E351&lt;SMDF_UMA,"ERROR SBC",IF(E351=SMDF_UMA,ROUND(EspeciePatron*E351,IF(TipodeFasar=1,Redondeo_Para_factores,2)),ROUND($K$18*MIN(E351,S$10),IF(TipodeFasar=1,Redondeo_Para_factores,2)))))</f>
        <v/>
      </c>
      <c r="L351" s="535" t="str">
        <f aca="false">IF(E351=0,"",IF(E351&lt;SMDF_UMA,"ERROR SBC",IF(E351=SMDF_UMA,ROUND(InvalidezPatron*E351,IF(TipodeFasar=1,Redondeo_Para_factores,2)),ROUND(MIN(E351,O$10)*L$18,IF(TipodeFasar=1,Redondeo_Para_factores,2)))))</f>
        <v/>
      </c>
      <c r="M351" s="531" t="n">
        <f aca="false">ROUND($M$18*MIN(E351,S$10),IF(TipodeFasar=1,Redondeo_Para_factores,2))</f>
        <v>0</v>
      </c>
      <c r="N351" s="533" t="str">
        <f aca="false">IF(E351=0,"",IF(E351&lt;SMDF_UMA,"ERROR SBC",IF(E351=SMDF_UMA,ROUND(CesantiaPatron*E351,IF(TipodeFasar=1,Redondeo_Para_factores,2)),ROUND(MIN(E351,O$10)*N$18,IF(TipodeFasar=1,Redondeo_Para_factores,2)))))</f>
        <v/>
      </c>
      <c r="O351" s="536" t="n">
        <f aca="false">ROUND($O$18*MIN(E351,S$10),IF(TipodeFasar=1,Redondeo_Para_factores,2))</f>
        <v>0</v>
      </c>
      <c r="P351" s="536" t="n">
        <f aca="false">ROUND(Infonavit_Total*MIN(E351,O$10),IF(TipodeFasar=1,Redondeo_Para_factores,2))</f>
        <v>0</v>
      </c>
      <c r="Q351" s="536" t="n">
        <f aca="false">ROUND(ISN_Total*MIN(E351,O$10),IF(TipodeFasar=1,Redondeo_Para_factores,2))</f>
        <v>0</v>
      </c>
      <c r="R351" s="537" t="n">
        <f aca="false">ROUND(SUM(F351+G351)+SUM(I351:Q351),IF(TipodeFasar=1,Redondeo_Para_factores,2))</f>
        <v>0</v>
      </c>
      <c r="S351" s="538" t="n">
        <f aca="false">IF(C351&gt;0,ROUND(R351/E351,Redondeo_Para_factores),0)</f>
        <v>0</v>
      </c>
    </row>
    <row r="352" customFormat="false" ht="11.25" hidden="false" customHeight="false" outlineLevel="0" collapsed="false">
      <c r="B352" s="579" t="n">
        <f aca="false">'d)Salarios'!K340</f>
        <v>0</v>
      </c>
      <c r="C352" s="531" t="n">
        <f aca="false">IF(TipodeFasar=1,'d)Salarios'!Q340,'d)Salarios'!M340)</f>
        <v>0</v>
      </c>
      <c r="D352" s="532" t="n">
        <f aca="false">IF(+C352&lt;&gt;0,FSBC_Jex,0)</f>
        <v>0</v>
      </c>
      <c r="E352" s="533" t="n">
        <f aca="false">ROUND(C352*D352,IF(TipodeFasar=1,Redondeo_Para_factores,2))</f>
        <v>0</v>
      </c>
      <c r="F352" s="534" t="n">
        <f aca="false">ROUND($F$18*MIN(E352,S$10),IF(TipodeFasar=1,Redondeo_Para_factores,2))</f>
        <v>0</v>
      </c>
      <c r="G352" s="531" t="n">
        <f aca="false">IF(E352&gt;0,ROUND(G$18*UMA,IF(TipodeFasar=1,Redondeo_Para_factores,2)),0)</f>
        <v>0</v>
      </c>
      <c r="H352" s="534" t="n">
        <f aca="false">ROUND(MAX(MIN(S$10,E352)-K$10,0),IF(TipodeFasar=1,Redondeo_Para_factores,2))</f>
        <v>0</v>
      </c>
      <c r="I352" s="534" t="n">
        <f aca="false">ROUND($I$18*H352,IF(TipodeFasar=1,Redondeo_Para_factores,2))</f>
        <v>0</v>
      </c>
      <c r="J352" s="534" t="str">
        <f aca="false">IF(E352=0,"",IF(E352&lt;SMDF_UMA,"ERROR SBC",IF(E352=SMDF_UMA,ROUND(DineroPatron*E352,IF(TipodeFasar=1,Redondeo_Para_factores,2)),ROUND($J$18*MIN(E352,S$10),IF(TipodeFasar=1,Redondeo_Para_factores,2)))))</f>
        <v/>
      </c>
      <c r="K352" s="533" t="str">
        <f aca="false">IF(E352=0,"",IF(E352&lt;SMDF_UMA,"ERROR SBC",IF(E352=SMDF_UMA,ROUND(EspeciePatron*E352,IF(TipodeFasar=1,Redondeo_Para_factores,2)),ROUND($K$18*MIN(E352,S$10),IF(TipodeFasar=1,Redondeo_Para_factores,2)))))</f>
        <v/>
      </c>
      <c r="L352" s="535" t="str">
        <f aca="false">IF(E352=0,"",IF(E352&lt;SMDF_UMA,"ERROR SBC",IF(E352=SMDF_UMA,ROUND(InvalidezPatron*E352,IF(TipodeFasar=1,Redondeo_Para_factores,2)),ROUND(MIN(E352,O$10)*L$18,IF(TipodeFasar=1,Redondeo_Para_factores,2)))))</f>
        <v/>
      </c>
      <c r="M352" s="531" t="n">
        <f aca="false">ROUND($M$18*MIN(E352,S$10),IF(TipodeFasar=1,Redondeo_Para_factores,2))</f>
        <v>0</v>
      </c>
      <c r="N352" s="533" t="str">
        <f aca="false">IF(E352=0,"",IF(E352&lt;SMDF_UMA,"ERROR SBC",IF(E352=SMDF_UMA,ROUND(CesantiaPatron*E352,IF(TipodeFasar=1,Redondeo_Para_factores,2)),ROUND(MIN(E352,O$10)*N$18,IF(TipodeFasar=1,Redondeo_Para_factores,2)))))</f>
        <v/>
      </c>
      <c r="O352" s="536" t="n">
        <f aca="false">ROUND($O$18*MIN(E352,S$10),IF(TipodeFasar=1,Redondeo_Para_factores,2))</f>
        <v>0</v>
      </c>
      <c r="P352" s="536" t="n">
        <f aca="false">ROUND(Infonavit_Total*MIN(E352,O$10),IF(TipodeFasar=1,Redondeo_Para_factores,2))</f>
        <v>0</v>
      </c>
      <c r="Q352" s="536" t="n">
        <f aca="false">ROUND(ISN_Total*MIN(E352,O$10),IF(TipodeFasar=1,Redondeo_Para_factores,2))</f>
        <v>0</v>
      </c>
      <c r="R352" s="537" t="n">
        <f aca="false">ROUND(SUM(F352+G352)+SUM(I352:Q352),IF(TipodeFasar=1,Redondeo_Para_factores,2))</f>
        <v>0</v>
      </c>
      <c r="S352" s="538" t="n">
        <f aca="false">IF(C352&gt;0,ROUND(R352/E352,Redondeo_Para_factores),0)</f>
        <v>0</v>
      </c>
    </row>
    <row r="353" customFormat="false" ht="11.25" hidden="false" customHeight="false" outlineLevel="0" collapsed="false">
      <c r="B353" s="579" t="n">
        <f aca="false">'d)Salarios'!K341</f>
        <v>0</v>
      </c>
      <c r="C353" s="531" t="n">
        <f aca="false">IF(TipodeFasar=1,'d)Salarios'!Q341,'d)Salarios'!M341)</f>
        <v>0</v>
      </c>
      <c r="D353" s="532" t="n">
        <f aca="false">IF(+C353&lt;&gt;0,FSBC_Jex,0)</f>
        <v>0</v>
      </c>
      <c r="E353" s="533" t="n">
        <f aca="false">ROUND(C353*D353,IF(TipodeFasar=1,Redondeo_Para_factores,2))</f>
        <v>0</v>
      </c>
      <c r="F353" s="534" t="n">
        <f aca="false">ROUND($F$18*MIN(E353,S$10),IF(TipodeFasar=1,Redondeo_Para_factores,2))</f>
        <v>0</v>
      </c>
      <c r="G353" s="531" t="n">
        <f aca="false">IF(E353&gt;0,ROUND(G$18*UMA,IF(TipodeFasar=1,Redondeo_Para_factores,2)),0)</f>
        <v>0</v>
      </c>
      <c r="H353" s="534" t="n">
        <f aca="false">ROUND(MAX(MIN(S$10,E353)-K$10,0),IF(TipodeFasar=1,Redondeo_Para_factores,2))</f>
        <v>0</v>
      </c>
      <c r="I353" s="534" t="n">
        <f aca="false">ROUND($I$18*H353,IF(TipodeFasar=1,Redondeo_Para_factores,2))</f>
        <v>0</v>
      </c>
      <c r="J353" s="534" t="str">
        <f aca="false">IF(E353=0,"",IF(E353&lt;SMDF_UMA,"ERROR SBC",IF(E353=SMDF_UMA,ROUND(DineroPatron*E353,IF(TipodeFasar=1,Redondeo_Para_factores,2)),ROUND($J$18*MIN(E353,S$10),IF(TipodeFasar=1,Redondeo_Para_factores,2)))))</f>
        <v/>
      </c>
      <c r="K353" s="533" t="str">
        <f aca="false">IF(E353=0,"",IF(E353&lt;SMDF_UMA,"ERROR SBC",IF(E353=SMDF_UMA,ROUND(EspeciePatron*E353,IF(TipodeFasar=1,Redondeo_Para_factores,2)),ROUND($K$18*MIN(E353,S$10),IF(TipodeFasar=1,Redondeo_Para_factores,2)))))</f>
        <v/>
      </c>
      <c r="L353" s="535" t="str">
        <f aca="false">IF(E353=0,"",IF(E353&lt;SMDF_UMA,"ERROR SBC",IF(E353=SMDF_UMA,ROUND(InvalidezPatron*E353,IF(TipodeFasar=1,Redondeo_Para_factores,2)),ROUND(MIN(E353,O$10)*L$18,IF(TipodeFasar=1,Redondeo_Para_factores,2)))))</f>
        <v/>
      </c>
      <c r="M353" s="531" t="n">
        <f aca="false">ROUND($M$18*MIN(E353,S$10),IF(TipodeFasar=1,Redondeo_Para_factores,2))</f>
        <v>0</v>
      </c>
      <c r="N353" s="533" t="str">
        <f aca="false">IF(E353=0,"",IF(E353&lt;SMDF_UMA,"ERROR SBC",IF(E353=SMDF_UMA,ROUND(CesantiaPatron*E353,IF(TipodeFasar=1,Redondeo_Para_factores,2)),ROUND(MIN(E353,O$10)*N$18,IF(TipodeFasar=1,Redondeo_Para_factores,2)))))</f>
        <v/>
      </c>
      <c r="O353" s="536" t="n">
        <f aca="false">ROUND($O$18*MIN(E353,S$10),IF(TipodeFasar=1,Redondeo_Para_factores,2))</f>
        <v>0</v>
      </c>
      <c r="P353" s="536" t="n">
        <f aca="false">ROUND(Infonavit_Total*MIN(E353,O$10),IF(TipodeFasar=1,Redondeo_Para_factores,2))</f>
        <v>0</v>
      </c>
      <c r="Q353" s="536" t="n">
        <f aca="false">ROUND(ISN_Total*MIN(E353,O$10),IF(TipodeFasar=1,Redondeo_Para_factores,2))</f>
        <v>0</v>
      </c>
      <c r="R353" s="537" t="n">
        <f aca="false">ROUND(SUM(F353+G353)+SUM(I353:Q353),IF(TipodeFasar=1,Redondeo_Para_factores,2))</f>
        <v>0</v>
      </c>
      <c r="S353" s="538" t="n">
        <f aca="false">IF(C353&gt;0,ROUND(R353/E353,Redondeo_Para_factores),0)</f>
        <v>0</v>
      </c>
    </row>
    <row r="354" customFormat="false" ht="11.25" hidden="false" customHeight="false" outlineLevel="0" collapsed="false">
      <c r="B354" s="579" t="n">
        <f aca="false">'d)Salarios'!K342</f>
        <v>0</v>
      </c>
      <c r="C354" s="531" t="n">
        <f aca="false">IF(TipodeFasar=1,'d)Salarios'!Q342,'d)Salarios'!M342)</f>
        <v>0</v>
      </c>
      <c r="D354" s="532" t="n">
        <f aca="false">IF(+C354&lt;&gt;0,FSBC_Jex,0)</f>
        <v>0</v>
      </c>
      <c r="E354" s="533" t="n">
        <f aca="false">ROUND(C354*D354,IF(TipodeFasar=1,Redondeo_Para_factores,2))</f>
        <v>0</v>
      </c>
      <c r="F354" s="534" t="n">
        <f aca="false">ROUND($F$18*MIN(E354,S$10),IF(TipodeFasar=1,Redondeo_Para_factores,2))</f>
        <v>0</v>
      </c>
      <c r="G354" s="531" t="n">
        <f aca="false">IF(E354&gt;0,ROUND(G$18*UMA,IF(TipodeFasar=1,Redondeo_Para_factores,2)),0)</f>
        <v>0</v>
      </c>
      <c r="H354" s="534" t="n">
        <f aca="false">ROUND(MAX(MIN(S$10,E354)-K$10,0),IF(TipodeFasar=1,Redondeo_Para_factores,2))</f>
        <v>0</v>
      </c>
      <c r="I354" s="534" t="n">
        <f aca="false">ROUND($I$18*H354,IF(TipodeFasar=1,Redondeo_Para_factores,2))</f>
        <v>0</v>
      </c>
      <c r="J354" s="534" t="str">
        <f aca="false">IF(E354=0,"",IF(E354&lt;SMDF_UMA,"ERROR SBC",IF(E354=SMDF_UMA,ROUND(DineroPatron*E354,IF(TipodeFasar=1,Redondeo_Para_factores,2)),ROUND($J$18*MIN(E354,S$10),IF(TipodeFasar=1,Redondeo_Para_factores,2)))))</f>
        <v/>
      </c>
      <c r="K354" s="533" t="str">
        <f aca="false">IF(E354=0,"",IF(E354&lt;SMDF_UMA,"ERROR SBC",IF(E354=SMDF_UMA,ROUND(EspeciePatron*E354,IF(TipodeFasar=1,Redondeo_Para_factores,2)),ROUND($K$18*MIN(E354,S$10),IF(TipodeFasar=1,Redondeo_Para_factores,2)))))</f>
        <v/>
      </c>
      <c r="L354" s="535" t="str">
        <f aca="false">IF(E354=0,"",IF(E354&lt;SMDF_UMA,"ERROR SBC",IF(E354=SMDF_UMA,ROUND(InvalidezPatron*E354,IF(TipodeFasar=1,Redondeo_Para_factores,2)),ROUND(MIN(E354,O$10)*L$18,IF(TipodeFasar=1,Redondeo_Para_factores,2)))))</f>
        <v/>
      </c>
      <c r="M354" s="531" t="n">
        <f aca="false">ROUND($M$18*MIN(E354,S$10),IF(TipodeFasar=1,Redondeo_Para_factores,2))</f>
        <v>0</v>
      </c>
      <c r="N354" s="533" t="str">
        <f aca="false">IF(E354=0,"",IF(E354&lt;SMDF_UMA,"ERROR SBC",IF(E354=SMDF_UMA,ROUND(CesantiaPatron*E354,IF(TipodeFasar=1,Redondeo_Para_factores,2)),ROUND(MIN(E354,O$10)*N$18,IF(TipodeFasar=1,Redondeo_Para_factores,2)))))</f>
        <v/>
      </c>
      <c r="O354" s="536" t="n">
        <f aca="false">ROUND($O$18*MIN(E354,S$10),IF(TipodeFasar=1,Redondeo_Para_factores,2))</f>
        <v>0</v>
      </c>
      <c r="P354" s="536" t="n">
        <f aca="false">ROUND(Infonavit_Total*MIN(E354,O$10),IF(TipodeFasar=1,Redondeo_Para_factores,2))</f>
        <v>0</v>
      </c>
      <c r="Q354" s="536" t="n">
        <f aca="false">ROUND(ISN_Total*MIN(E354,O$10),IF(TipodeFasar=1,Redondeo_Para_factores,2))</f>
        <v>0</v>
      </c>
      <c r="R354" s="537" t="n">
        <f aca="false">ROUND(SUM(F354+G354)+SUM(I354:Q354),IF(TipodeFasar=1,Redondeo_Para_factores,2))</f>
        <v>0</v>
      </c>
      <c r="S354" s="538" t="n">
        <f aca="false">IF(C354&gt;0,ROUND(R354/E354,Redondeo_Para_factores),0)</f>
        <v>0</v>
      </c>
    </row>
    <row r="355" customFormat="false" ht="11.25" hidden="false" customHeight="false" outlineLevel="0" collapsed="false">
      <c r="B355" s="579" t="n">
        <f aca="false">'d)Salarios'!K343</f>
        <v>0</v>
      </c>
      <c r="C355" s="531" t="n">
        <f aca="false">IF(TipodeFasar=1,'d)Salarios'!Q343,'d)Salarios'!M343)</f>
        <v>0</v>
      </c>
      <c r="D355" s="532" t="n">
        <f aca="false">IF(+C355&lt;&gt;0,FSBC_Jex,0)</f>
        <v>0</v>
      </c>
      <c r="E355" s="533" t="n">
        <f aca="false">ROUND(C355*D355,IF(TipodeFasar=1,Redondeo_Para_factores,2))</f>
        <v>0</v>
      </c>
      <c r="F355" s="534" t="n">
        <f aca="false">ROUND($F$18*MIN(E355,S$10),IF(TipodeFasar=1,Redondeo_Para_factores,2))</f>
        <v>0</v>
      </c>
      <c r="G355" s="531" t="n">
        <f aca="false">IF(E355&gt;0,ROUND(G$18*UMA,IF(TipodeFasar=1,Redondeo_Para_factores,2)),0)</f>
        <v>0</v>
      </c>
      <c r="H355" s="534" t="n">
        <f aca="false">ROUND(MAX(MIN(S$10,E355)-K$10,0),IF(TipodeFasar=1,Redondeo_Para_factores,2))</f>
        <v>0</v>
      </c>
      <c r="I355" s="534" t="n">
        <f aca="false">ROUND($I$18*H355,IF(TipodeFasar=1,Redondeo_Para_factores,2))</f>
        <v>0</v>
      </c>
      <c r="J355" s="534" t="str">
        <f aca="false">IF(E355=0,"",IF(E355&lt;SMDF_UMA,"ERROR SBC",IF(E355=SMDF_UMA,ROUND(DineroPatron*E355,IF(TipodeFasar=1,Redondeo_Para_factores,2)),ROUND($J$18*MIN(E355,S$10),IF(TipodeFasar=1,Redondeo_Para_factores,2)))))</f>
        <v/>
      </c>
      <c r="K355" s="533" t="str">
        <f aca="false">IF(E355=0,"",IF(E355&lt;SMDF_UMA,"ERROR SBC",IF(E355=SMDF_UMA,ROUND(EspeciePatron*E355,IF(TipodeFasar=1,Redondeo_Para_factores,2)),ROUND($K$18*MIN(E355,S$10),IF(TipodeFasar=1,Redondeo_Para_factores,2)))))</f>
        <v/>
      </c>
      <c r="L355" s="535" t="str">
        <f aca="false">IF(E355=0,"",IF(E355&lt;SMDF_UMA,"ERROR SBC",IF(E355=SMDF_UMA,ROUND(InvalidezPatron*E355,IF(TipodeFasar=1,Redondeo_Para_factores,2)),ROUND(MIN(E355,O$10)*L$18,IF(TipodeFasar=1,Redondeo_Para_factores,2)))))</f>
        <v/>
      </c>
      <c r="M355" s="531" t="n">
        <f aca="false">ROUND($M$18*MIN(E355,S$10),IF(TipodeFasar=1,Redondeo_Para_factores,2))</f>
        <v>0</v>
      </c>
      <c r="N355" s="533" t="str">
        <f aca="false">IF(E355=0,"",IF(E355&lt;SMDF_UMA,"ERROR SBC",IF(E355=SMDF_UMA,ROUND(CesantiaPatron*E355,IF(TipodeFasar=1,Redondeo_Para_factores,2)),ROUND(MIN(E355,O$10)*N$18,IF(TipodeFasar=1,Redondeo_Para_factores,2)))))</f>
        <v/>
      </c>
      <c r="O355" s="536" t="n">
        <f aca="false">ROUND($O$18*MIN(E355,S$10),IF(TipodeFasar=1,Redondeo_Para_factores,2))</f>
        <v>0</v>
      </c>
      <c r="P355" s="536" t="n">
        <f aca="false">ROUND(Infonavit_Total*MIN(E355,O$10),IF(TipodeFasar=1,Redondeo_Para_factores,2))</f>
        <v>0</v>
      </c>
      <c r="Q355" s="536" t="n">
        <f aca="false">ROUND(ISN_Total*MIN(E355,O$10),IF(TipodeFasar=1,Redondeo_Para_factores,2))</f>
        <v>0</v>
      </c>
      <c r="R355" s="537" t="n">
        <f aca="false">ROUND(SUM(F355+G355)+SUM(I355:Q355),IF(TipodeFasar=1,Redondeo_Para_factores,2))</f>
        <v>0</v>
      </c>
      <c r="S355" s="538" t="n">
        <f aca="false">IF(C355&gt;0,ROUND(R355/E355,Redondeo_Para_factores),0)</f>
        <v>0</v>
      </c>
    </row>
    <row r="356" customFormat="false" ht="11.25" hidden="false" customHeight="false" outlineLevel="0" collapsed="false">
      <c r="B356" s="579" t="n">
        <f aca="false">'d)Salarios'!K344</f>
        <v>0</v>
      </c>
      <c r="C356" s="531" t="n">
        <f aca="false">IF(TipodeFasar=1,'d)Salarios'!Q344,'d)Salarios'!M344)</f>
        <v>0</v>
      </c>
      <c r="D356" s="532" t="n">
        <f aca="false">IF(+C356&lt;&gt;0,FSBC_Jex,0)</f>
        <v>0</v>
      </c>
      <c r="E356" s="533" t="n">
        <f aca="false">ROUND(C356*D356,IF(TipodeFasar=1,Redondeo_Para_factores,2))</f>
        <v>0</v>
      </c>
      <c r="F356" s="534" t="n">
        <f aca="false">ROUND($F$18*MIN(E356,S$10),IF(TipodeFasar=1,Redondeo_Para_factores,2))</f>
        <v>0</v>
      </c>
      <c r="G356" s="531" t="n">
        <f aca="false">IF(E356&gt;0,ROUND(G$18*UMA,IF(TipodeFasar=1,Redondeo_Para_factores,2)),0)</f>
        <v>0</v>
      </c>
      <c r="H356" s="534" t="n">
        <f aca="false">ROUND(MAX(MIN(S$10,E356)-K$10,0),IF(TipodeFasar=1,Redondeo_Para_factores,2))</f>
        <v>0</v>
      </c>
      <c r="I356" s="534" t="n">
        <f aca="false">ROUND($I$18*H356,IF(TipodeFasar=1,Redondeo_Para_factores,2))</f>
        <v>0</v>
      </c>
      <c r="J356" s="534" t="str">
        <f aca="false">IF(E356=0,"",IF(E356&lt;SMDF_UMA,"ERROR SBC",IF(E356=SMDF_UMA,ROUND(DineroPatron*E356,IF(TipodeFasar=1,Redondeo_Para_factores,2)),ROUND($J$18*MIN(E356,S$10),IF(TipodeFasar=1,Redondeo_Para_factores,2)))))</f>
        <v/>
      </c>
      <c r="K356" s="533" t="str">
        <f aca="false">IF(E356=0,"",IF(E356&lt;SMDF_UMA,"ERROR SBC",IF(E356=SMDF_UMA,ROUND(EspeciePatron*E356,IF(TipodeFasar=1,Redondeo_Para_factores,2)),ROUND($K$18*MIN(E356,S$10),IF(TipodeFasar=1,Redondeo_Para_factores,2)))))</f>
        <v/>
      </c>
      <c r="L356" s="535" t="str">
        <f aca="false">IF(E356=0,"",IF(E356&lt;SMDF_UMA,"ERROR SBC",IF(E356=SMDF_UMA,ROUND(InvalidezPatron*E356,IF(TipodeFasar=1,Redondeo_Para_factores,2)),ROUND(MIN(E356,O$10)*L$18,IF(TipodeFasar=1,Redondeo_Para_factores,2)))))</f>
        <v/>
      </c>
      <c r="M356" s="531" t="n">
        <f aca="false">ROUND($M$18*MIN(E356,S$10),IF(TipodeFasar=1,Redondeo_Para_factores,2))</f>
        <v>0</v>
      </c>
      <c r="N356" s="533" t="str">
        <f aca="false">IF(E356=0,"",IF(E356&lt;SMDF_UMA,"ERROR SBC",IF(E356=SMDF_UMA,ROUND(CesantiaPatron*E356,IF(TipodeFasar=1,Redondeo_Para_factores,2)),ROUND(MIN(E356,O$10)*N$18,IF(TipodeFasar=1,Redondeo_Para_factores,2)))))</f>
        <v/>
      </c>
      <c r="O356" s="536" t="n">
        <f aca="false">ROUND($O$18*MIN(E356,S$10),IF(TipodeFasar=1,Redondeo_Para_factores,2))</f>
        <v>0</v>
      </c>
      <c r="P356" s="536" t="n">
        <f aca="false">ROUND(Infonavit_Total*MIN(E356,O$10),IF(TipodeFasar=1,Redondeo_Para_factores,2))</f>
        <v>0</v>
      </c>
      <c r="Q356" s="536" t="n">
        <f aca="false">ROUND(ISN_Total*MIN(E356,O$10),IF(TipodeFasar=1,Redondeo_Para_factores,2))</f>
        <v>0</v>
      </c>
      <c r="R356" s="537" t="n">
        <f aca="false">ROUND(SUM(F356+G356)+SUM(I356:Q356),IF(TipodeFasar=1,Redondeo_Para_factores,2))</f>
        <v>0</v>
      </c>
      <c r="S356" s="538" t="n">
        <f aca="false">IF(C356&gt;0,ROUND(R356/E356,Redondeo_Para_factores),0)</f>
        <v>0</v>
      </c>
    </row>
    <row r="357" customFormat="false" ht="11.25" hidden="false" customHeight="false" outlineLevel="0" collapsed="false">
      <c r="B357" s="579" t="n">
        <f aca="false">'d)Salarios'!K345</f>
        <v>0</v>
      </c>
      <c r="C357" s="531" t="n">
        <f aca="false">IF(TipodeFasar=1,'d)Salarios'!Q345,'d)Salarios'!M345)</f>
        <v>0</v>
      </c>
      <c r="D357" s="532" t="n">
        <f aca="false">IF(+C357&lt;&gt;0,FSBC_Jex,0)</f>
        <v>0</v>
      </c>
      <c r="E357" s="533" t="n">
        <f aca="false">ROUND(C357*D357,IF(TipodeFasar=1,Redondeo_Para_factores,2))</f>
        <v>0</v>
      </c>
      <c r="F357" s="534" t="n">
        <f aca="false">ROUND($F$18*MIN(E357,S$10),IF(TipodeFasar=1,Redondeo_Para_factores,2))</f>
        <v>0</v>
      </c>
      <c r="G357" s="531" t="n">
        <f aca="false">IF(E357&gt;0,ROUND(G$18*UMA,IF(TipodeFasar=1,Redondeo_Para_factores,2)),0)</f>
        <v>0</v>
      </c>
      <c r="H357" s="534" t="n">
        <f aca="false">ROUND(MAX(MIN(S$10,E357)-K$10,0),IF(TipodeFasar=1,Redondeo_Para_factores,2))</f>
        <v>0</v>
      </c>
      <c r="I357" s="534" t="n">
        <f aca="false">ROUND($I$18*H357,IF(TipodeFasar=1,Redondeo_Para_factores,2))</f>
        <v>0</v>
      </c>
      <c r="J357" s="534" t="str">
        <f aca="false">IF(E357=0,"",IF(E357&lt;SMDF_UMA,"ERROR SBC",IF(E357=SMDF_UMA,ROUND(DineroPatron*E357,IF(TipodeFasar=1,Redondeo_Para_factores,2)),ROUND($J$18*MIN(E357,S$10),IF(TipodeFasar=1,Redondeo_Para_factores,2)))))</f>
        <v/>
      </c>
      <c r="K357" s="533" t="str">
        <f aca="false">IF(E357=0,"",IF(E357&lt;SMDF_UMA,"ERROR SBC",IF(E357=SMDF_UMA,ROUND(EspeciePatron*E357,IF(TipodeFasar=1,Redondeo_Para_factores,2)),ROUND($K$18*MIN(E357,S$10),IF(TipodeFasar=1,Redondeo_Para_factores,2)))))</f>
        <v/>
      </c>
      <c r="L357" s="535" t="str">
        <f aca="false">IF(E357=0,"",IF(E357&lt;SMDF_UMA,"ERROR SBC",IF(E357=SMDF_UMA,ROUND(InvalidezPatron*E357,IF(TipodeFasar=1,Redondeo_Para_factores,2)),ROUND(MIN(E357,O$10)*L$18,IF(TipodeFasar=1,Redondeo_Para_factores,2)))))</f>
        <v/>
      </c>
      <c r="M357" s="531" t="n">
        <f aca="false">ROUND($M$18*MIN(E357,S$10),IF(TipodeFasar=1,Redondeo_Para_factores,2))</f>
        <v>0</v>
      </c>
      <c r="N357" s="533" t="str">
        <f aca="false">IF(E357=0,"",IF(E357&lt;SMDF_UMA,"ERROR SBC",IF(E357=SMDF_UMA,ROUND(CesantiaPatron*E357,IF(TipodeFasar=1,Redondeo_Para_factores,2)),ROUND(MIN(E357,O$10)*N$18,IF(TipodeFasar=1,Redondeo_Para_factores,2)))))</f>
        <v/>
      </c>
      <c r="O357" s="536" t="n">
        <f aca="false">ROUND($O$18*MIN(E357,S$10),IF(TipodeFasar=1,Redondeo_Para_factores,2))</f>
        <v>0</v>
      </c>
      <c r="P357" s="536" t="n">
        <f aca="false">ROUND(Infonavit_Total*MIN(E357,O$10),IF(TipodeFasar=1,Redondeo_Para_factores,2))</f>
        <v>0</v>
      </c>
      <c r="Q357" s="536" t="n">
        <f aca="false">ROUND(ISN_Total*MIN(E357,O$10),IF(TipodeFasar=1,Redondeo_Para_factores,2))</f>
        <v>0</v>
      </c>
      <c r="R357" s="537" t="n">
        <f aca="false">ROUND(SUM(F357+G357)+SUM(I357:Q357),IF(TipodeFasar=1,Redondeo_Para_factores,2))</f>
        <v>0</v>
      </c>
      <c r="S357" s="538" t="n">
        <f aca="false">IF(C357&gt;0,ROUND(R357/E357,Redondeo_Para_factores),0)</f>
        <v>0</v>
      </c>
    </row>
    <row r="358" customFormat="false" ht="11.25" hidden="false" customHeight="false" outlineLevel="0" collapsed="false">
      <c r="B358" s="579" t="n">
        <f aca="false">'d)Salarios'!K346</f>
        <v>0</v>
      </c>
      <c r="C358" s="531" t="n">
        <f aca="false">IF(TipodeFasar=1,'d)Salarios'!Q346,'d)Salarios'!M346)</f>
        <v>0</v>
      </c>
      <c r="D358" s="532" t="n">
        <f aca="false">IF(+C358&lt;&gt;0,FSBC_Jex,0)</f>
        <v>0</v>
      </c>
      <c r="E358" s="533" t="n">
        <f aca="false">ROUND(C358*D358,IF(TipodeFasar=1,Redondeo_Para_factores,2))</f>
        <v>0</v>
      </c>
      <c r="F358" s="534" t="n">
        <f aca="false">ROUND($F$18*MIN(E358,S$10),IF(TipodeFasar=1,Redondeo_Para_factores,2))</f>
        <v>0</v>
      </c>
      <c r="G358" s="531" t="n">
        <f aca="false">IF(E358&gt;0,ROUND(G$18*UMA,IF(TipodeFasar=1,Redondeo_Para_factores,2)),0)</f>
        <v>0</v>
      </c>
      <c r="H358" s="534" t="n">
        <f aca="false">ROUND(MAX(MIN(S$10,E358)-K$10,0),IF(TipodeFasar=1,Redondeo_Para_factores,2))</f>
        <v>0</v>
      </c>
      <c r="I358" s="534" t="n">
        <f aca="false">ROUND($I$18*H358,IF(TipodeFasar=1,Redondeo_Para_factores,2))</f>
        <v>0</v>
      </c>
      <c r="J358" s="534" t="str">
        <f aca="false">IF(E358=0,"",IF(E358&lt;SMDF_UMA,"ERROR SBC",IF(E358=SMDF_UMA,ROUND(DineroPatron*E358,IF(TipodeFasar=1,Redondeo_Para_factores,2)),ROUND($J$18*MIN(E358,S$10),IF(TipodeFasar=1,Redondeo_Para_factores,2)))))</f>
        <v/>
      </c>
      <c r="K358" s="533" t="str">
        <f aca="false">IF(E358=0,"",IF(E358&lt;SMDF_UMA,"ERROR SBC",IF(E358=SMDF_UMA,ROUND(EspeciePatron*E358,IF(TipodeFasar=1,Redondeo_Para_factores,2)),ROUND($K$18*MIN(E358,S$10),IF(TipodeFasar=1,Redondeo_Para_factores,2)))))</f>
        <v/>
      </c>
      <c r="L358" s="535" t="str">
        <f aca="false">IF(E358=0,"",IF(E358&lt;SMDF_UMA,"ERROR SBC",IF(E358=SMDF_UMA,ROUND(InvalidezPatron*E358,IF(TipodeFasar=1,Redondeo_Para_factores,2)),ROUND(MIN(E358,O$10)*L$18,IF(TipodeFasar=1,Redondeo_Para_factores,2)))))</f>
        <v/>
      </c>
      <c r="M358" s="531" t="n">
        <f aca="false">ROUND($M$18*MIN(E358,S$10),IF(TipodeFasar=1,Redondeo_Para_factores,2))</f>
        <v>0</v>
      </c>
      <c r="N358" s="533" t="str">
        <f aca="false">IF(E358=0,"",IF(E358&lt;SMDF_UMA,"ERROR SBC",IF(E358=SMDF_UMA,ROUND(CesantiaPatron*E358,IF(TipodeFasar=1,Redondeo_Para_factores,2)),ROUND(MIN(E358,O$10)*N$18,IF(TipodeFasar=1,Redondeo_Para_factores,2)))))</f>
        <v/>
      </c>
      <c r="O358" s="536" t="n">
        <f aca="false">ROUND($O$18*MIN(E358,S$10),IF(TipodeFasar=1,Redondeo_Para_factores,2))</f>
        <v>0</v>
      </c>
      <c r="P358" s="536" t="n">
        <f aca="false">ROUND(Infonavit_Total*MIN(E358,O$10),IF(TipodeFasar=1,Redondeo_Para_factores,2))</f>
        <v>0</v>
      </c>
      <c r="Q358" s="536" t="n">
        <f aca="false">ROUND(ISN_Total*MIN(E358,O$10),IF(TipodeFasar=1,Redondeo_Para_factores,2))</f>
        <v>0</v>
      </c>
      <c r="R358" s="537" t="n">
        <f aca="false">ROUND(SUM(F358+G358)+SUM(I358:Q358),IF(TipodeFasar=1,Redondeo_Para_factores,2))</f>
        <v>0</v>
      </c>
      <c r="S358" s="538" t="n">
        <f aca="false">IF(C358&gt;0,ROUND(R358/E358,Redondeo_Para_factores),0)</f>
        <v>0</v>
      </c>
    </row>
    <row r="359" customFormat="false" ht="11.25" hidden="false" customHeight="false" outlineLevel="0" collapsed="false">
      <c r="B359" s="579" t="n">
        <f aca="false">'d)Salarios'!K347</f>
        <v>0</v>
      </c>
      <c r="C359" s="531" t="n">
        <f aca="false">IF(TipodeFasar=1,'d)Salarios'!Q347,'d)Salarios'!M347)</f>
        <v>0</v>
      </c>
      <c r="D359" s="532" t="n">
        <f aca="false">IF(+C359&lt;&gt;0,FSBC_Jex,0)</f>
        <v>0</v>
      </c>
      <c r="E359" s="533" t="n">
        <f aca="false">ROUND(C359*D359,IF(TipodeFasar=1,Redondeo_Para_factores,2))</f>
        <v>0</v>
      </c>
      <c r="F359" s="534" t="n">
        <f aca="false">ROUND($F$18*MIN(E359,S$10),IF(TipodeFasar=1,Redondeo_Para_factores,2))</f>
        <v>0</v>
      </c>
      <c r="G359" s="531" t="n">
        <f aca="false">IF(E359&gt;0,ROUND(G$18*UMA,IF(TipodeFasar=1,Redondeo_Para_factores,2)),0)</f>
        <v>0</v>
      </c>
      <c r="H359" s="534" t="n">
        <f aca="false">ROUND(MAX(MIN(S$10,E359)-K$10,0),IF(TipodeFasar=1,Redondeo_Para_factores,2))</f>
        <v>0</v>
      </c>
      <c r="I359" s="534" t="n">
        <f aca="false">ROUND($I$18*H359,IF(TipodeFasar=1,Redondeo_Para_factores,2))</f>
        <v>0</v>
      </c>
      <c r="J359" s="534" t="str">
        <f aca="false">IF(E359=0,"",IF(E359&lt;SMDF_UMA,"ERROR SBC",IF(E359=SMDF_UMA,ROUND(DineroPatron*E359,IF(TipodeFasar=1,Redondeo_Para_factores,2)),ROUND($J$18*MIN(E359,S$10),IF(TipodeFasar=1,Redondeo_Para_factores,2)))))</f>
        <v/>
      </c>
      <c r="K359" s="533" t="str">
        <f aca="false">IF(E359=0,"",IF(E359&lt;SMDF_UMA,"ERROR SBC",IF(E359=SMDF_UMA,ROUND(EspeciePatron*E359,IF(TipodeFasar=1,Redondeo_Para_factores,2)),ROUND($K$18*MIN(E359,S$10),IF(TipodeFasar=1,Redondeo_Para_factores,2)))))</f>
        <v/>
      </c>
      <c r="L359" s="535" t="str">
        <f aca="false">IF(E359=0,"",IF(E359&lt;SMDF_UMA,"ERROR SBC",IF(E359=SMDF_UMA,ROUND(InvalidezPatron*E359,IF(TipodeFasar=1,Redondeo_Para_factores,2)),ROUND(MIN(E359,O$10)*L$18,IF(TipodeFasar=1,Redondeo_Para_factores,2)))))</f>
        <v/>
      </c>
      <c r="M359" s="531" t="n">
        <f aca="false">ROUND($M$18*MIN(E359,S$10),IF(TipodeFasar=1,Redondeo_Para_factores,2))</f>
        <v>0</v>
      </c>
      <c r="N359" s="533" t="str">
        <f aca="false">IF(E359=0,"",IF(E359&lt;SMDF_UMA,"ERROR SBC",IF(E359=SMDF_UMA,ROUND(CesantiaPatron*E359,IF(TipodeFasar=1,Redondeo_Para_factores,2)),ROUND(MIN(E359,O$10)*N$18,IF(TipodeFasar=1,Redondeo_Para_factores,2)))))</f>
        <v/>
      </c>
      <c r="O359" s="536" t="n">
        <f aca="false">ROUND($O$18*MIN(E359,S$10),IF(TipodeFasar=1,Redondeo_Para_factores,2))</f>
        <v>0</v>
      </c>
      <c r="P359" s="536" t="n">
        <f aca="false">ROUND(Infonavit_Total*MIN(E359,O$10),IF(TipodeFasar=1,Redondeo_Para_factores,2))</f>
        <v>0</v>
      </c>
      <c r="Q359" s="536" t="n">
        <f aca="false">ROUND(ISN_Total*MIN(E359,O$10),IF(TipodeFasar=1,Redondeo_Para_factores,2))</f>
        <v>0</v>
      </c>
      <c r="R359" s="537" t="n">
        <f aca="false">ROUND(SUM(F359+G359)+SUM(I359:Q359),IF(TipodeFasar=1,Redondeo_Para_factores,2))</f>
        <v>0</v>
      </c>
      <c r="S359" s="538" t="n">
        <f aca="false">IF(C359&gt;0,ROUND(R359/E359,Redondeo_Para_factores),0)</f>
        <v>0</v>
      </c>
    </row>
    <row r="360" customFormat="false" ht="11.25" hidden="false" customHeight="false" outlineLevel="0" collapsed="false">
      <c r="B360" s="579" t="n">
        <f aca="false">'d)Salarios'!K348</f>
        <v>0</v>
      </c>
      <c r="C360" s="531" t="n">
        <f aca="false">IF(TipodeFasar=1,'d)Salarios'!Q348,'d)Salarios'!M348)</f>
        <v>0</v>
      </c>
      <c r="D360" s="532" t="n">
        <f aca="false">IF(+C360&lt;&gt;0,FSBC_Jex,0)</f>
        <v>0</v>
      </c>
      <c r="E360" s="533" t="n">
        <f aca="false">ROUND(C360*D360,IF(TipodeFasar=1,Redondeo_Para_factores,2))</f>
        <v>0</v>
      </c>
      <c r="F360" s="534" t="n">
        <f aca="false">ROUND($F$18*MIN(E360,S$10),IF(TipodeFasar=1,Redondeo_Para_factores,2))</f>
        <v>0</v>
      </c>
      <c r="G360" s="531" t="n">
        <f aca="false">IF(E360&gt;0,ROUND(G$18*UMA,IF(TipodeFasar=1,Redondeo_Para_factores,2)),0)</f>
        <v>0</v>
      </c>
      <c r="H360" s="534" t="n">
        <f aca="false">ROUND(MAX(MIN(S$10,E360)-K$10,0),IF(TipodeFasar=1,Redondeo_Para_factores,2))</f>
        <v>0</v>
      </c>
      <c r="I360" s="534" t="n">
        <f aca="false">ROUND($I$18*H360,IF(TipodeFasar=1,Redondeo_Para_factores,2))</f>
        <v>0</v>
      </c>
      <c r="J360" s="534" t="str">
        <f aca="false">IF(E360=0,"",IF(E360&lt;SMDF_UMA,"ERROR SBC",IF(E360=SMDF_UMA,ROUND(DineroPatron*E360,IF(TipodeFasar=1,Redondeo_Para_factores,2)),ROUND($J$18*MIN(E360,S$10),IF(TipodeFasar=1,Redondeo_Para_factores,2)))))</f>
        <v/>
      </c>
      <c r="K360" s="533" t="str">
        <f aca="false">IF(E360=0,"",IF(E360&lt;SMDF_UMA,"ERROR SBC",IF(E360=SMDF_UMA,ROUND(EspeciePatron*E360,IF(TipodeFasar=1,Redondeo_Para_factores,2)),ROUND($K$18*MIN(E360,S$10),IF(TipodeFasar=1,Redondeo_Para_factores,2)))))</f>
        <v/>
      </c>
      <c r="L360" s="535" t="str">
        <f aca="false">IF(E360=0,"",IF(E360&lt;SMDF_UMA,"ERROR SBC",IF(E360=SMDF_UMA,ROUND(InvalidezPatron*E360,IF(TipodeFasar=1,Redondeo_Para_factores,2)),ROUND(MIN(E360,O$10)*L$18,IF(TipodeFasar=1,Redondeo_Para_factores,2)))))</f>
        <v/>
      </c>
      <c r="M360" s="531" t="n">
        <f aca="false">ROUND($M$18*MIN(E360,S$10),IF(TipodeFasar=1,Redondeo_Para_factores,2))</f>
        <v>0</v>
      </c>
      <c r="N360" s="533" t="str">
        <f aca="false">IF(E360=0,"",IF(E360&lt;SMDF_UMA,"ERROR SBC",IF(E360=SMDF_UMA,ROUND(CesantiaPatron*E360,IF(TipodeFasar=1,Redondeo_Para_factores,2)),ROUND(MIN(E360,O$10)*N$18,IF(TipodeFasar=1,Redondeo_Para_factores,2)))))</f>
        <v/>
      </c>
      <c r="O360" s="536" t="n">
        <f aca="false">ROUND($O$18*MIN(E360,S$10),IF(TipodeFasar=1,Redondeo_Para_factores,2))</f>
        <v>0</v>
      </c>
      <c r="P360" s="536" t="n">
        <f aca="false">ROUND(Infonavit_Total*MIN(E360,O$10),IF(TipodeFasar=1,Redondeo_Para_factores,2))</f>
        <v>0</v>
      </c>
      <c r="Q360" s="536" t="n">
        <f aca="false">ROUND(ISN_Total*MIN(E360,O$10),IF(TipodeFasar=1,Redondeo_Para_factores,2))</f>
        <v>0</v>
      </c>
      <c r="R360" s="537" t="n">
        <f aca="false">ROUND(SUM(F360+G360)+SUM(I360:Q360),IF(TipodeFasar=1,Redondeo_Para_factores,2))</f>
        <v>0</v>
      </c>
      <c r="S360" s="538" t="n">
        <f aca="false">IF(C360&gt;0,ROUND(R360/E360,Redondeo_Para_factores),0)</f>
        <v>0</v>
      </c>
    </row>
    <row r="361" customFormat="false" ht="11.25" hidden="false" customHeight="false" outlineLevel="0" collapsed="false">
      <c r="B361" s="579" t="n">
        <f aca="false">'d)Salarios'!K349</f>
        <v>0</v>
      </c>
      <c r="C361" s="531" t="n">
        <f aca="false">IF(TipodeFasar=1,'d)Salarios'!Q349,'d)Salarios'!M349)</f>
        <v>0</v>
      </c>
      <c r="D361" s="532" t="n">
        <f aca="false">IF(+C361&lt;&gt;0,FSBC_Jex,0)</f>
        <v>0</v>
      </c>
      <c r="E361" s="533" t="n">
        <f aca="false">ROUND(C361*D361,IF(TipodeFasar=1,Redondeo_Para_factores,2))</f>
        <v>0</v>
      </c>
      <c r="F361" s="534" t="n">
        <f aca="false">ROUND($F$18*MIN(E361,S$10),IF(TipodeFasar=1,Redondeo_Para_factores,2))</f>
        <v>0</v>
      </c>
      <c r="G361" s="531" t="n">
        <f aca="false">IF(E361&gt;0,ROUND(G$18*UMA,IF(TipodeFasar=1,Redondeo_Para_factores,2)),0)</f>
        <v>0</v>
      </c>
      <c r="H361" s="534" t="n">
        <f aca="false">ROUND(MAX(MIN(S$10,E361)-K$10,0),IF(TipodeFasar=1,Redondeo_Para_factores,2))</f>
        <v>0</v>
      </c>
      <c r="I361" s="534" t="n">
        <f aca="false">ROUND($I$18*H361,IF(TipodeFasar=1,Redondeo_Para_factores,2))</f>
        <v>0</v>
      </c>
      <c r="J361" s="534" t="str">
        <f aca="false">IF(E361=0,"",IF(E361&lt;SMDF_UMA,"ERROR SBC",IF(E361=SMDF_UMA,ROUND(DineroPatron*E361,IF(TipodeFasar=1,Redondeo_Para_factores,2)),ROUND($J$18*MIN(E361,S$10),IF(TipodeFasar=1,Redondeo_Para_factores,2)))))</f>
        <v/>
      </c>
      <c r="K361" s="533" t="str">
        <f aca="false">IF(E361=0,"",IF(E361&lt;SMDF_UMA,"ERROR SBC",IF(E361=SMDF_UMA,ROUND(EspeciePatron*E361,IF(TipodeFasar=1,Redondeo_Para_factores,2)),ROUND($K$18*MIN(E361,S$10),IF(TipodeFasar=1,Redondeo_Para_factores,2)))))</f>
        <v/>
      </c>
      <c r="L361" s="535" t="str">
        <f aca="false">IF(E361=0,"",IF(E361&lt;SMDF_UMA,"ERROR SBC",IF(E361=SMDF_UMA,ROUND(InvalidezPatron*E361,IF(TipodeFasar=1,Redondeo_Para_factores,2)),ROUND(MIN(E361,O$10)*L$18,IF(TipodeFasar=1,Redondeo_Para_factores,2)))))</f>
        <v/>
      </c>
      <c r="M361" s="531" t="n">
        <f aca="false">ROUND($M$18*MIN(E361,S$10),IF(TipodeFasar=1,Redondeo_Para_factores,2))</f>
        <v>0</v>
      </c>
      <c r="N361" s="533" t="str">
        <f aca="false">IF(E361=0,"",IF(E361&lt;SMDF_UMA,"ERROR SBC",IF(E361=SMDF_UMA,ROUND(CesantiaPatron*E361,IF(TipodeFasar=1,Redondeo_Para_factores,2)),ROUND(MIN(E361,O$10)*N$18,IF(TipodeFasar=1,Redondeo_Para_factores,2)))))</f>
        <v/>
      </c>
      <c r="O361" s="536" t="n">
        <f aca="false">ROUND($O$18*MIN(E361,S$10),IF(TipodeFasar=1,Redondeo_Para_factores,2))</f>
        <v>0</v>
      </c>
      <c r="P361" s="536" t="n">
        <f aca="false">ROUND(Infonavit_Total*MIN(E361,O$10),IF(TipodeFasar=1,Redondeo_Para_factores,2))</f>
        <v>0</v>
      </c>
      <c r="Q361" s="536" t="n">
        <f aca="false">ROUND(ISN_Total*MIN(E361,O$10),IF(TipodeFasar=1,Redondeo_Para_factores,2))</f>
        <v>0</v>
      </c>
      <c r="R361" s="537" t="n">
        <f aca="false">ROUND(SUM(F361+G361)+SUM(I361:Q361),IF(TipodeFasar=1,Redondeo_Para_factores,2))</f>
        <v>0</v>
      </c>
      <c r="S361" s="538" t="n">
        <f aca="false">IF(C361&gt;0,ROUND(R361/E361,Redondeo_Para_factores),0)</f>
        <v>0</v>
      </c>
    </row>
    <row r="362" customFormat="false" ht="11.25" hidden="false" customHeight="false" outlineLevel="0" collapsed="false">
      <c r="B362" s="579" t="n">
        <f aca="false">'d)Salarios'!K350</f>
        <v>0</v>
      </c>
      <c r="C362" s="531" t="n">
        <f aca="false">IF(TipodeFasar=1,'d)Salarios'!Q350,'d)Salarios'!M350)</f>
        <v>0</v>
      </c>
      <c r="D362" s="532" t="n">
        <f aca="false">IF(+C362&lt;&gt;0,FSBC_Jex,0)</f>
        <v>0</v>
      </c>
      <c r="E362" s="533" t="n">
        <f aca="false">ROUND(C362*D362,IF(TipodeFasar=1,Redondeo_Para_factores,2))</f>
        <v>0</v>
      </c>
      <c r="F362" s="534" t="n">
        <f aca="false">ROUND($F$18*MIN(E362,S$10),IF(TipodeFasar=1,Redondeo_Para_factores,2))</f>
        <v>0</v>
      </c>
      <c r="G362" s="531" t="n">
        <f aca="false">IF(E362&gt;0,ROUND(G$18*UMA,IF(TipodeFasar=1,Redondeo_Para_factores,2)),0)</f>
        <v>0</v>
      </c>
      <c r="H362" s="534" t="n">
        <f aca="false">ROUND(MAX(MIN(S$10,E362)-K$10,0),IF(TipodeFasar=1,Redondeo_Para_factores,2))</f>
        <v>0</v>
      </c>
      <c r="I362" s="534" t="n">
        <f aca="false">ROUND($I$18*H362,IF(TipodeFasar=1,Redondeo_Para_factores,2))</f>
        <v>0</v>
      </c>
      <c r="J362" s="534" t="str">
        <f aca="false">IF(E362=0,"",IF(E362&lt;SMDF_UMA,"ERROR SBC",IF(E362=SMDF_UMA,ROUND(DineroPatron*E362,IF(TipodeFasar=1,Redondeo_Para_factores,2)),ROUND($J$18*MIN(E362,S$10),IF(TipodeFasar=1,Redondeo_Para_factores,2)))))</f>
        <v/>
      </c>
      <c r="K362" s="533" t="str">
        <f aca="false">IF(E362=0,"",IF(E362&lt;SMDF_UMA,"ERROR SBC",IF(E362=SMDF_UMA,ROUND(EspeciePatron*E362,IF(TipodeFasar=1,Redondeo_Para_factores,2)),ROUND($K$18*MIN(E362,S$10),IF(TipodeFasar=1,Redondeo_Para_factores,2)))))</f>
        <v/>
      </c>
      <c r="L362" s="535" t="str">
        <f aca="false">IF(E362=0,"",IF(E362&lt;SMDF_UMA,"ERROR SBC",IF(E362=SMDF_UMA,ROUND(InvalidezPatron*E362,IF(TipodeFasar=1,Redondeo_Para_factores,2)),ROUND(MIN(E362,O$10)*L$18,IF(TipodeFasar=1,Redondeo_Para_factores,2)))))</f>
        <v/>
      </c>
      <c r="M362" s="531" t="n">
        <f aca="false">ROUND($M$18*MIN(E362,S$10),IF(TipodeFasar=1,Redondeo_Para_factores,2))</f>
        <v>0</v>
      </c>
      <c r="N362" s="533" t="str">
        <f aca="false">IF(E362=0,"",IF(E362&lt;SMDF_UMA,"ERROR SBC",IF(E362=SMDF_UMA,ROUND(CesantiaPatron*E362,IF(TipodeFasar=1,Redondeo_Para_factores,2)),ROUND(MIN(E362,O$10)*N$18,IF(TipodeFasar=1,Redondeo_Para_factores,2)))))</f>
        <v/>
      </c>
      <c r="O362" s="536" t="n">
        <f aca="false">ROUND($O$18*MIN(E362,S$10),IF(TipodeFasar=1,Redondeo_Para_factores,2))</f>
        <v>0</v>
      </c>
      <c r="P362" s="536" t="n">
        <f aca="false">ROUND(Infonavit_Total*MIN(E362,O$10),IF(TipodeFasar=1,Redondeo_Para_factores,2))</f>
        <v>0</v>
      </c>
      <c r="Q362" s="536" t="n">
        <f aca="false">ROUND(ISN_Total*MIN(E362,O$10),IF(TipodeFasar=1,Redondeo_Para_factores,2))</f>
        <v>0</v>
      </c>
      <c r="R362" s="537" t="n">
        <f aca="false">ROUND(SUM(F362+G362)+SUM(I362:Q362),IF(TipodeFasar=1,Redondeo_Para_factores,2))</f>
        <v>0</v>
      </c>
      <c r="S362" s="538" t="n">
        <f aca="false">IF(C362&gt;0,ROUND(R362/E362,Redondeo_Para_factores),0)</f>
        <v>0</v>
      </c>
    </row>
    <row r="363" customFormat="false" ht="11.25" hidden="false" customHeight="false" outlineLevel="0" collapsed="false">
      <c r="B363" s="579" t="n">
        <f aca="false">'d)Salarios'!K351</f>
        <v>0</v>
      </c>
      <c r="C363" s="531" t="n">
        <f aca="false">IF(TipodeFasar=1,'d)Salarios'!Q351,'d)Salarios'!M351)</f>
        <v>0</v>
      </c>
      <c r="D363" s="532" t="n">
        <f aca="false">IF(+C363&lt;&gt;0,FSBC_Jex,0)</f>
        <v>0</v>
      </c>
      <c r="E363" s="533" t="n">
        <f aca="false">ROUND(C363*D363,IF(TipodeFasar=1,Redondeo_Para_factores,2))</f>
        <v>0</v>
      </c>
      <c r="F363" s="534" t="n">
        <f aca="false">ROUND($F$18*MIN(E363,S$10),IF(TipodeFasar=1,Redondeo_Para_factores,2))</f>
        <v>0</v>
      </c>
      <c r="G363" s="531" t="n">
        <f aca="false">IF(E363&gt;0,ROUND(G$18*UMA,IF(TipodeFasar=1,Redondeo_Para_factores,2)),0)</f>
        <v>0</v>
      </c>
      <c r="H363" s="534" t="n">
        <f aca="false">ROUND(MAX(MIN(S$10,E363)-K$10,0),IF(TipodeFasar=1,Redondeo_Para_factores,2))</f>
        <v>0</v>
      </c>
      <c r="I363" s="534" t="n">
        <f aca="false">ROUND($I$18*H363,IF(TipodeFasar=1,Redondeo_Para_factores,2))</f>
        <v>0</v>
      </c>
      <c r="J363" s="534" t="str">
        <f aca="false">IF(E363=0,"",IF(E363&lt;SMDF_UMA,"ERROR SBC",IF(E363=SMDF_UMA,ROUND(DineroPatron*E363,IF(TipodeFasar=1,Redondeo_Para_factores,2)),ROUND($J$18*MIN(E363,S$10),IF(TipodeFasar=1,Redondeo_Para_factores,2)))))</f>
        <v/>
      </c>
      <c r="K363" s="533" t="str">
        <f aca="false">IF(E363=0,"",IF(E363&lt;SMDF_UMA,"ERROR SBC",IF(E363=SMDF_UMA,ROUND(EspeciePatron*E363,IF(TipodeFasar=1,Redondeo_Para_factores,2)),ROUND($K$18*MIN(E363,S$10),IF(TipodeFasar=1,Redondeo_Para_factores,2)))))</f>
        <v/>
      </c>
      <c r="L363" s="535" t="str">
        <f aca="false">IF(E363=0,"",IF(E363&lt;SMDF_UMA,"ERROR SBC",IF(E363=SMDF_UMA,ROUND(InvalidezPatron*E363,IF(TipodeFasar=1,Redondeo_Para_factores,2)),ROUND(MIN(E363,O$10)*L$18,IF(TipodeFasar=1,Redondeo_Para_factores,2)))))</f>
        <v/>
      </c>
      <c r="M363" s="531" t="n">
        <f aca="false">ROUND($M$18*MIN(E363,S$10),IF(TipodeFasar=1,Redondeo_Para_factores,2))</f>
        <v>0</v>
      </c>
      <c r="N363" s="533" t="str">
        <f aca="false">IF(E363=0,"",IF(E363&lt;SMDF_UMA,"ERROR SBC",IF(E363=SMDF_UMA,ROUND(CesantiaPatron*E363,IF(TipodeFasar=1,Redondeo_Para_factores,2)),ROUND(MIN(E363,O$10)*N$18,IF(TipodeFasar=1,Redondeo_Para_factores,2)))))</f>
        <v/>
      </c>
      <c r="O363" s="536" t="n">
        <f aca="false">ROUND($O$18*MIN(E363,S$10),IF(TipodeFasar=1,Redondeo_Para_factores,2))</f>
        <v>0</v>
      </c>
      <c r="P363" s="536" t="n">
        <f aca="false">ROUND(Infonavit_Total*MIN(E363,O$10),IF(TipodeFasar=1,Redondeo_Para_factores,2))</f>
        <v>0</v>
      </c>
      <c r="Q363" s="536" t="n">
        <f aca="false">ROUND(ISN_Total*MIN(E363,O$10),IF(TipodeFasar=1,Redondeo_Para_factores,2))</f>
        <v>0</v>
      </c>
      <c r="R363" s="537" t="n">
        <f aca="false">ROUND(SUM(F363+G363)+SUM(I363:Q363),IF(TipodeFasar=1,Redondeo_Para_factores,2))</f>
        <v>0</v>
      </c>
      <c r="S363" s="538" t="n">
        <f aca="false">IF(C363&gt;0,ROUND(R363/E363,Redondeo_Para_factores),0)</f>
        <v>0</v>
      </c>
    </row>
    <row r="364" customFormat="false" ht="11.25" hidden="false" customHeight="false" outlineLevel="0" collapsed="false">
      <c r="B364" s="579" t="n">
        <f aca="false">'d)Salarios'!K352</f>
        <v>0</v>
      </c>
      <c r="C364" s="531" t="n">
        <f aca="false">IF(TipodeFasar=1,'d)Salarios'!Q352,'d)Salarios'!M352)</f>
        <v>0</v>
      </c>
      <c r="D364" s="532" t="n">
        <f aca="false">IF(+C364&lt;&gt;0,FSBC_Jex,0)</f>
        <v>0</v>
      </c>
      <c r="E364" s="533" t="n">
        <f aca="false">ROUND(C364*D364,IF(TipodeFasar=1,Redondeo_Para_factores,2))</f>
        <v>0</v>
      </c>
      <c r="F364" s="534" t="n">
        <f aca="false">ROUND($F$18*MIN(E364,S$10),IF(TipodeFasar=1,Redondeo_Para_factores,2))</f>
        <v>0</v>
      </c>
      <c r="G364" s="531" t="n">
        <f aca="false">IF(E364&gt;0,ROUND(G$18*UMA,IF(TipodeFasar=1,Redondeo_Para_factores,2)),0)</f>
        <v>0</v>
      </c>
      <c r="H364" s="534" t="n">
        <f aca="false">ROUND(MAX(MIN(S$10,E364)-K$10,0),IF(TipodeFasar=1,Redondeo_Para_factores,2))</f>
        <v>0</v>
      </c>
      <c r="I364" s="534" t="n">
        <f aca="false">ROUND($I$18*H364,IF(TipodeFasar=1,Redondeo_Para_factores,2))</f>
        <v>0</v>
      </c>
      <c r="J364" s="534" t="str">
        <f aca="false">IF(E364=0,"",IF(E364&lt;SMDF_UMA,"ERROR SBC",IF(E364=SMDF_UMA,ROUND(DineroPatron*E364,IF(TipodeFasar=1,Redondeo_Para_factores,2)),ROUND($J$18*MIN(E364,S$10),IF(TipodeFasar=1,Redondeo_Para_factores,2)))))</f>
        <v/>
      </c>
      <c r="K364" s="533" t="str">
        <f aca="false">IF(E364=0,"",IF(E364&lt;SMDF_UMA,"ERROR SBC",IF(E364=SMDF_UMA,ROUND(EspeciePatron*E364,IF(TipodeFasar=1,Redondeo_Para_factores,2)),ROUND($K$18*MIN(E364,S$10),IF(TipodeFasar=1,Redondeo_Para_factores,2)))))</f>
        <v/>
      </c>
      <c r="L364" s="535" t="str">
        <f aca="false">IF(E364=0,"",IF(E364&lt;SMDF_UMA,"ERROR SBC",IF(E364=SMDF_UMA,ROUND(InvalidezPatron*E364,IF(TipodeFasar=1,Redondeo_Para_factores,2)),ROUND(MIN(E364,O$10)*L$18,IF(TipodeFasar=1,Redondeo_Para_factores,2)))))</f>
        <v/>
      </c>
      <c r="M364" s="531" t="n">
        <f aca="false">ROUND($M$18*MIN(E364,S$10),IF(TipodeFasar=1,Redondeo_Para_factores,2))</f>
        <v>0</v>
      </c>
      <c r="N364" s="533" t="str">
        <f aca="false">IF(E364=0,"",IF(E364&lt;SMDF_UMA,"ERROR SBC",IF(E364=SMDF_UMA,ROUND(CesantiaPatron*E364,IF(TipodeFasar=1,Redondeo_Para_factores,2)),ROUND(MIN(E364,O$10)*N$18,IF(TipodeFasar=1,Redondeo_Para_factores,2)))))</f>
        <v/>
      </c>
      <c r="O364" s="536" t="n">
        <f aca="false">ROUND($O$18*MIN(E364,S$10),IF(TipodeFasar=1,Redondeo_Para_factores,2))</f>
        <v>0</v>
      </c>
      <c r="P364" s="536" t="n">
        <f aca="false">ROUND(Infonavit_Total*MIN(E364,O$10),IF(TipodeFasar=1,Redondeo_Para_factores,2))</f>
        <v>0</v>
      </c>
      <c r="Q364" s="536" t="n">
        <f aca="false">ROUND(ISN_Total*MIN(E364,O$10),IF(TipodeFasar=1,Redondeo_Para_factores,2))</f>
        <v>0</v>
      </c>
      <c r="R364" s="537" t="n">
        <f aca="false">ROUND(SUM(F364+G364)+SUM(I364:Q364),IF(TipodeFasar=1,Redondeo_Para_factores,2))</f>
        <v>0</v>
      </c>
      <c r="S364" s="538" t="n">
        <f aca="false">IF(C364&gt;0,ROUND(R364/E364,Redondeo_Para_factores),0)</f>
        <v>0</v>
      </c>
    </row>
    <row r="365" customFormat="false" ht="11.25" hidden="false" customHeight="false" outlineLevel="0" collapsed="false">
      <c r="B365" s="579" t="n">
        <f aca="false">'d)Salarios'!K353</f>
        <v>0</v>
      </c>
      <c r="C365" s="531" t="n">
        <f aca="false">IF(TipodeFasar=1,'d)Salarios'!Q353,'d)Salarios'!M353)</f>
        <v>0</v>
      </c>
      <c r="D365" s="532" t="n">
        <f aca="false">IF(+C365&lt;&gt;0,FSBC_Jex,0)</f>
        <v>0</v>
      </c>
      <c r="E365" s="533" t="n">
        <f aca="false">ROUND(C365*D365,IF(TipodeFasar=1,Redondeo_Para_factores,2))</f>
        <v>0</v>
      </c>
      <c r="F365" s="534" t="n">
        <f aca="false">ROUND($F$18*MIN(E365,S$10),IF(TipodeFasar=1,Redondeo_Para_factores,2))</f>
        <v>0</v>
      </c>
      <c r="G365" s="531" t="n">
        <f aca="false">IF(E365&gt;0,ROUND(G$18*UMA,IF(TipodeFasar=1,Redondeo_Para_factores,2)),0)</f>
        <v>0</v>
      </c>
      <c r="H365" s="534" t="n">
        <f aca="false">ROUND(MAX(MIN(S$10,E365)-K$10,0),IF(TipodeFasar=1,Redondeo_Para_factores,2))</f>
        <v>0</v>
      </c>
      <c r="I365" s="534" t="n">
        <f aca="false">ROUND($I$18*H365,IF(TipodeFasar=1,Redondeo_Para_factores,2))</f>
        <v>0</v>
      </c>
      <c r="J365" s="534" t="str">
        <f aca="false">IF(E365=0,"",IF(E365&lt;SMDF_UMA,"ERROR SBC",IF(E365=SMDF_UMA,ROUND(DineroPatron*E365,IF(TipodeFasar=1,Redondeo_Para_factores,2)),ROUND($J$18*MIN(E365,S$10),IF(TipodeFasar=1,Redondeo_Para_factores,2)))))</f>
        <v/>
      </c>
      <c r="K365" s="533" t="str">
        <f aca="false">IF(E365=0,"",IF(E365&lt;SMDF_UMA,"ERROR SBC",IF(E365=SMDF_UMA,ROUND(EspeciePatron*E365,IF(TipodeFasar=1,Redondeo_Para_factores,2)),ROUND($K$18*MIN(E365,S$10),IF(TipodeFasar=1,Redondeo_Para_factores,2)))))</f>
        <v/>
      </c>
      <c r="L365" s="535" t="str">
        <f aca="false">IF(E365=0,"",IF(E365&lt;SMDF_UMA,"ERROR SBC",IF(E365=SMDF_UMA,ROUND(InvalidezPatron*E365,IF(TipodeFasar=1,Redondeo_Para_factores,2)),ROUND(MIN(E365,O$10)*L$18,IF(TipodeFasar=1,Redondeo_Para_factores,2)))))</f>
        <v/>
      </c>
      <c r="M365" s="531" t="n">
        <f aca="false">ROUND($M$18*MIN(E365,S$10),IF(TipodeFasar=1,Redondeo_Para_factores,2))</f>
        <v>0</v>
      </c>
      <c r="N365" s="533" t="str">
        <f aca="false">IF(E365=0,"",IF(E365&lt;SMDF_UMA,"ERROR SBC",IF(E365=SMDF_UMA,ROUND(CesantiaPatron*E365,IF(TipodeFasar=1,Redondeo_Para_factores,2)),ROUND(MIN(E365,O$10)*N$18,IF(TipodeFasar=1,Redondeo_Para_factores,2)))))</f>
        <v/>
      </c>
      <c r="O365" s="536" t="n">
        <f aca="false">ROUND($O$18*MIN(E365,S$10),IF(TipodeFasar=1,Redondeo_Para_factores,2))</f>
        <v>0</v>
      </c>
      <c r="P365" s="536" t="n">
        <f aca="false">ROUND(Infonavit_Total*MIN(E365,O$10),IF(TipodeFasar=1,Redondeo_Para_factores,2))</f>
        <v>0</v>
      </c>
      <c r="Q365" s="536" t="n">
        <f aca="false">ROUND(ISN_Total*MIN(E365,O$10),IF(TipodeFasar=1,Redondeo_Para_factores,2))</f>
        <v>0</v>
      </c>
      <c r="R365" s="537" t="n">
        <f aca="false">ROUND(SUM(F365+G365)+SUM(I365:Q365),IF(TipodeFasar=1,Redondeo_Para_factores,2))</f>
        <v>0</v>
      </c>
      <c r="S365" s="538" t="n">
        <f aca="false">IF(C365&gt;0,ROUND(R365/E365,Redondeo_Para_factores),0)</f>
        <v>0</v>
      </c>
    </row>
    <row r="366" customFormat="false" ht="11.25" hidden="false" customHeight="false" outlineLevel="0" collapsed="false">
      <c r="B366" s="579" t="n">
        <f aca="false">'d)Salarios'!K354</f>
        <v>0</v>
      </c>
      <c r="C366" s="531" t="n">
        <f aca="false">IF(TipodeFasar=1,'d)Salarios'!Q354,'d)Salarios'!M354)</f>
        <v>0</v>
      </c>
      <c r="D366" s="532" t="n">
        <f aca="false">IF(+C366&lt;&gt;0,FSBC_Jex,0)</f>
        <v>0</v>
      </c>
      <c r="E366" s="533" t="n">
        <f aca="false">ROUND(C366*D366,IF(TipodeFasar=1,Redondeo_Para_factores,2))</f>
        <v>0</v>
      </c>
      <c r="F366" s="534" t="n">
        <f aca="false">ROUND($F$18*MIN(E366,S$10),IF(TipodeFasar=1,Redondeo_Para_factores,2))</f>
        <v>0</v>
      </c>
      <c r="G366" s="531" t="n">
        <f aca="false">IF(E366&gt;0,ROUND(G$18*UMA,IF(TipodeFasar=1,Redondeo_Para_factores,2)),0)</f>
        <v>0</v>
      </c>
      <c r="H366" s="534" t="n">
        <f aca="false">ROUND(MAX(MIN(S$10,E366)-K$10,0),IF(TipodeFasar=1,Redondeo_Para_factores,2))</f>
        <v>0</v>
      </c>
      <c r="I366" s="534" t="n">
        <f aca="false">ROUND($I$18*H366,IF(TipodeFasar=1,Redondeo_Para_factores,2))</f>
        <v>0</v>
      </c>
      <c r="J366" s="534" t="str">
        <f aca="false">IF(E366=0,"",IF(E366&lt;SMDF_UMA,"ERROR SBC",IF(E366=SMDF_UMA,ROUND(DineroPatron*E366,IF(TipodeFasar=1,Redondeo_Para_factores,2)),ROUND($J$18*MIN(E366,S$10),IF(TipodeFasar=1,Redondeo_Para_factores,2)))))</f>
        <v/>
      </c>
      <c r="K366" s="533" t="str">
        <f aca="false">IF(E366=0,"",IF(E366&lt;SMDF_UMA,"ERROR SBC",IF(E366=SMDF_UMA,ROUND(EspeciePatron*E366,IF(TipodeFasar=1,Redondeo_Para_factores,2)),ROUND($K$18*MIN(E366,S$10),IF(TipodeFasar=1,Redondeo_Para_factores,2)))))</f>
        <v/>
      </c>
      <c r="L366" s="535" t="str">
        <f aca="false">IF(E366=0,"",IF(E366&lt;SMDF_UMA,"ERROR SBC",IF(E366=SMDF_UMA,ROUND(InvalidezPatron*E366,IF(TipodeFasar=1,Redondeo_Para_factores,2)),ROUND(MIN(E366,O$10)*L$18,IF(TipodeFasar=1,Redondeo_Para_factores,2)))))</f>
        <v/>
      </c>
      <c r="M366" s="531" t="n">
        <f aca="false">ROUND($M$18*MIN(E366,S$10),IF(TipodeFasar=1,Redondeo_Para_factores,2))</f>
        <v>0</v>
      </c>
      <c r="N366" s="533" t="str">
        <f aca="false">IF(E366=0,"",IF(E366&lt;SMDF_UMA,"ERROR SBC",IF(E366=SMDF_UMA,ROUND(CesantiaPatron*E366,IF(TipodeFasar=1,Redondeo_Para_factores,2)),ROUND(MIN(E366,O$10)*N$18,IF(TipodeFasar=1,Redondeo_Para_factores,2)))))</f>
        <v/>
      </c>
      <c r="O366" s="536" t="n">
        <f aca="false">ROUND($O$18*MIN(E366,S$10),IF(TipodeFasar=1,Redondeo_Para_factores,2))</f>
        <v>0</v>
      </c>
      <c r="P366" s="536" t="n">
        <f aca="false">ROUND(Infonavit_Total*MIN(E366,O$10),IF(TipodeFasar=1,Redondeo_Para_factores,2))</f>
        <v>0</v>
      </c>
      <c r="Q366" s="536" t="n">
        <f aca="false">ROUND(ISN_Total*MIN(E366,O$10),IF(TipodeFasar=1,Redondeo_Para_factores,2))</f>
        <v>0</v>
      </c>
      <c r="R366" s="537" t="n">
        <f aca="false">ROUND(SUM(F366+G366)+SUM(I366:Q366),IF(TipodeFasar=1,Redondeo_Para_factores,2))</f>
        <v>0</v>
      </c>
      <c r="S366" s="538" t="n">
        <f aca="false">IF(C366&gt;0,ROUND(R366/E366,Redondeo_Para_factores),0)</f>
        <v>0</v>
      </c>
    </row>
    <row r="367" customFormat="false" ht="11.25" hidden="false" customHeight="false" outlineLevel="0" collapsed="false">
      <c r="B367" s="579" t="n">
        <f aca="false">'d)Salarios'!K355</f>
        <v>0</v>
      </c>
      <c r="C367" s="531" t="n">
        <f aca="false">IF(TipodeFasar=1,'d)Salarios'!Q355,'d)Salarios'!M355)</f>
        <v>0</v>
      </c>
      <c r="D367" s="532" t="n">
        <f aca="false">IF(+C367&lt;&gt;0,FSBC_Jex,0)</f>
        <v>0</v>
      </c>
      <c r="E367" s="533" t="n">
        <f aca="false">ROUND(C367*D367,IF(TipodeFasar=1,Redondeo_Para_factores,2))</f>
        <v>0</v>
      </c>
      <c r="F367" s="534" t="n">
        <f aca="false">ROUND($F$18*MIN(E367,S$10),IF(TipodeFasar=1,Redondeo_Para_factores,2))</f>
        <v>0</v>
      </c>
      <c r="G367" s="531" t="n">
        <f aca="false">IF(E367&gt;0,ROUND(G$18*UMA,IF(TipodeFasar=1,Redondeo_Para_factores,2)),0)</f>
        <v>0</v>
      </c>
      <c r="H367" s="534" t="n">
        <f aca="false">ROUND(MAX(MIN(S$10,E367)-K$10,0),IF(TipodeFasar=1,Redondeo_Para_factores,2))</f>
        <v>0</v>
      </c>
      <c r="I367" s="534" t="n">
        <f aca="false">ROUND($I$18*H367,IF(TipodeFasar=1,Redondeo_Para_factores,2))</f>
        <v>0</v>
      </c>
      <c r="J367" s="534" t="str">
        <f aca="false">IF(E367=0,"",IF(E367&lt;SMDF_UMA,"ERROR SBC",IF(E367=SMDF_UMA,ROUND(DineroPatron*E367,IF(TipodeFasar=1,Redondeo_Para_factores,2)),ROUND($J$18*MIN(E367,S$10),IF(TipodeFasar=1,Redondeo_Para_factores,2)))))</f>
        <v/>
      </c>
      <c r="K367" s="533" t="str">
        <f aca="false">IF(E367=0,"",IF(E367&lt;SMDF_UMA,"ERROR SBC",IF(E367=SMDF_UMA,ROUND(EspeciePatron*E367,IF(TipodeFasar=1,Redondeo_Para_factores,2)),ROUND($K$18*MIN(E367,S$10),IF(TipodeFasar=1,Redondeo_Para_factores,2)))))</f>
        <v/>
      </c>
      <c r="L367" s="535" t="str">
        <f aca="false">IF(E367=0,"",IF(E367&lt;SMDF_UMA,"ERROR SBC",IF(E367=SMDF_UMA,ROUND(InvalidezPatron*E367,IF(TipodeFasar=1,Redondeo_Para_factores,2)),ROUND(MIN(E367,O$10)*L$18,IF(TipodeFasar=1,Redondeo_Para_factores,2)))))</f>
        <v/>
      </c>
      <c r="M367" s="531" t="n">
        <f aca="false">ROUND($M$18*MIN(E367,S$10),IF(TipodeFasar=1,Redondeo_Para_factores,2))</f>
        <v>0</v>
      </c>
      <c r="N367" s="533" t="str">
        <f aca="false">IF(E367=0,"",IF(E367&lt;SMDF_UMA,"ERROR SBC",IF(E367=SMDF_UMA,ROUND(CesantiaPatron*E367,IF(TipodeFasar=1,Redondeo_Para_factores,2)),ROUND(MIN(E367,O$10)*N$18,IF(TipodeFasar=1,Redondeo_Para_factores,2)))))</f>
        <v/>
      </c>
      <c r="O367" s="536" t="n">
        <f aca="false">ROUND($O$18*MIN(E367,S$10),IF(TipodeFasar=1,Redondeo_Para_factores,2))</f>
        <v>0</v>
      </c>
      <c r="P367" s="536" t="n">
        <f aca="false">ROUND(Infonavit_Total*MIN(E367,O$10),IF(TipodeFasar=1,Redondeo_Para_factores,2))</f>
        <v>0</v>
      </c>
      <c r="Q367" s="536" t="n">
        <f aca="false">ROUND(ISN_Total*MIN(E367,O$10),IF(TipodeFasar=1,Redondeo_Para_factores,2))</f>
        <v>0</v>
      </c>
      <c r="R367" s="537" t="n">
        <f aca="false">ROUND(SUM(F367+G367)+SUM(I367:Q367),IF(TipodeFasar=1,Redondeo_Para_factores,2))</f>
        <v>0</v>
      </c>
      <c r="S367" s="538" t="n">
        <f aca="false">IF(C367&gt;0,ROUND(R367/E367,Redondeo_Para_factores),0)</f>
        <v>0</v>
      </c>
    </row>
    <row r="368" customFormat="false" ht="11.25" hidden="false" customHeight="false" outlineLevel="0" collapsed="false">
      <c r="B368" s="579" t="n">
        <f aca="false">'d)Salarios'!K356</f>
        <v>0</v>
      </c>
      <c r="C368" s="531" t="n">
        <f aca="false">IF(TipodeFasar=1,'d)Salarios'!Q356,'d)Salarios'!M356)</f>
        <v>0</v>
      </c>
      <c r="D368" s="532" t="n">
        <f aca="false">IF(+C368&lt;&gt;0,FSBC_Jex,0)</f>
        <v>0</v>
      </c>
      <c r="E368" s="533" t="n">
        <f aca="false">ROUND(C368*D368,IF(TipodeFasar=1,Redondeo_Para_factores,2))</f>
        <v>0</v>
      </c>
      <c r="F368" s="534" t="n">
        <f aca="false">ROUND($F$18*MIN(E368,S$10),IF(TipodeFasar=1,Redondeo_Para_factores,2))</f>
        <v>0</v>
      </c>
      <c r="G368" s="531" t="n">
        <f aca="false">IF(E368&gt;0,ROUND(G$18*UMA,IF(TipodeFasar=1,Redondeo_Para_factores,2)),0)</f>
        <v>0</v>
      </c>
      <c r="H368" s="534" t="n">
        <f aca="false">ROUND(MAX(MIN(S$10,E368)-K$10,0),IF(TipodeFasar=1,Redondeo_Para_factores,2))</f>
        <v>0</v>
      </c>
      <c r="I368" s="534" t="n">
        <f aca="false">ROUND($I$18*H368,IF(TipodeFasar=1,Redondeo_Para_factores,2))</f>
        <v>0</v>
      </c>
      <c r="J368" s="534" t="str">
        <f aca="false">IF(E368=0,"",IF(E368&lt;SMDF_UMA,"ERROR SBC",IF(E368=SMDF_UMA,ROUND(DineroPatron*E368,IF(TipodeFasar=1,Redondeo_Para_factores,2)),ROUND($J$18*MIN(E368,S$10),IF(TipodeFasar=1,Redondeo_Para_factores,2)))))</f>
        <v/>
      </c>
      <c r="K368" s="533" t="str">
        <f aca="false">IF(E368=0,"",IF(E368&lt;SMDF_UMA,"ERROR SBC",IF(E368=SMDF_UMA,ROUND(EspeciePatron*E368,IF(TipodeFasar=1,Redondeo_Para_factores,2)),ROUND($K$18*MIN(E368,S$10),IF(TipodeFasar=1,Redondeo_Para_factores,2)))))</f>
        <v/>
      </c>
      <c r="L368" s="535" t="str">
        <f aca="false">IF(E368=0,"",IF(E368&lt;SMDF_UMA,"ERROR SBC",IF(E368=SMDF_UMA,ROUND(InvalidezPatron*E368,IF(TipodeFasar=1,Redondeo_Para_factores,2)),ROUND(MIN(E368,O$10)*L$18,IF(TipodeFasar=1,Redondeo_Para_factores,2)))))</f>
        <v/>
      </c>
      <c r="M368" s="531" t="n">
        <f aca="false">ROUND($M$18*MIN(E368,S$10),IF(TipodeFasar=1,Redondeo_Para_factores,2))</f>
        <v>0</v>
      </c>
      <c r="N368" s="533" t="str">
        <f aca="false">IF(E368=0,"",IF(E368&lt;SMDF_UMA,"ERROR SBC",IF(E368=SMDF_UMA,ROUND(CesantiaPatron*E368,IF(TipodeFasar=1,Redondeo_Para_factores,2)),ROUND(MIN(E368,O$10)*N$18,IF(TipodeFasar=1,Redondeo_Para_factores,2)))))</f>
        <v/>
      </c>
      <c r="O368" s="536" t="n">
        <f aca="false">ROUND($O$18*MIN(E368,S$10),IF(TipodeFasar=1,Redondeo_Para_factores,2))</f>
        <v>0</v>
      </c>
      <c r="P368" s="536" t="n">
        <f aca="false">ROUND(Infonavit_Total*MIN(E368,O$10),IF(TipodeFasar=1,Redondeo_Para_factores,2))</f>
        <v>0</v>
      </c>
      <c r="Q368" s="536" t="n">
        <f aca="false">ROUND(ISN_Total*MIN(E368,O$10),IF(TipodeFasar=1,Redondeo_Para_factores,2))</f>
        <v>0</v>
      </c>
      <c r="R368" s="537" t="n">
        <f aca="false">ROUND(SUM(F368+G368)+SUM(I368:Q368),IF(TipodeFasar=1,Redondeo_Para_factores,2))</f>
        <v>0</v>
      </c>
      <c r="S368" s="538" t="n">
        <f aca="false">IF(C368&gt;0,ROUND(R368/E368,Redondeo_Para_factores),0)</f>
        <v>0</v>
      </c>
    </row>
    <row r="369" customFormat="false" ht="11.25" hidden="false" customHeight="false" outlineLevel="0" collapsed="false">
      <c r="B369" s="579" t="n">
        <f aca="false">'d)Salarios'!K357</f>
        <v>0</v>
      </c>
      <c r="C369" s="531" t="n">
        <f aca="false">IF(TipodeFasar=1,'d)Salarios'!Q357,'d)Salarios'!M357)</f>
        <v>0</v>
      </c>
      <c r="D369" s="532" t="n">
        <f aca="false">IF(+C369&lt;&gt;0,FSBC_Jex,0)</f>
        <v>0</v>
      </c>
      <c r="E369" s="533" t="n">
        <f aca="false">ROUND(C369*D369,IF(TipodeFasar=1,Redondeo_Para_factores,2))</f>
        <v>0</v>
      </c>
      <c r="F369" s="534" t="n">
        <f aca="false">ROUND($F$18*MIN(E369,S$10),IF(TipodeFasar=1,Redondeo_Para_factores,2))</f>
        <v>0</v>
      </c>
      <c r="G369" s="531" t="n">
        <f aca="false">IF(E369&gt;0,ROUND(G$18*UMA,IF(TipodeFasar=1,Redondeo_Para_factores,2)),0)</f>
        <v>0</v>
      </c>
      <c r="H369" s="534" t="n">
        <f aca="false">ROUND(MAX(MIN(S$10,E369)-K$10,0),IF(TipodeFasar=1,Redondeo_Para_factores,2))</f>
        <v>0</v>
      </c>
      <c r="I369" s="534" t="n">
        <f aca="false">ROUND($I$18*H369,IF(TipodeFasar=1,Redondeo_Para_factores,2))</f>
        <v>0</v>
      </c>
      <c r="J369" s="534" t="str">
        <f aca="false">IF(E369=0,"",IF(E369&lt;SMDF_UMA,"ERROR SBC",IF(E369=SMDF_UMA,ROUND(DineroPatron*E369,IF(TipodeFasar=1,Redondeo_Para_factores,2)),ROUND($J$18*MIN(E369,S$10),IF(TipodeFasar=1,Redondeo_Para_factores,2)))))</f>
        <v/>
      </c>
      <c r="K369" s="533" t="str">
        <f aca="false">IF(E369=0,"",IF(E369&lt;SMDF_UMA,"ERROR SBC",IF(E369=SMDF_UMA,ROUND(EspeciePatron*E369,IF(TipodeFasar=1,Redondeo_Para_factores,2)),ROUND($K$18*MIN(E369,S$10),IF(TipodeFasar=1,Redondeo_Para_factores,2)))))</f>
        <v/>
      </c>
      <c r="L369" s="535" t="str">
        <f aca="false">IF(E369=0,"",IF(E369&lt;SMDF_UMA,"ERROR SBC",IF(E369=SMDF_UMA,ROUND(InvalidezPatron*E369,IF(TipodeFasar=1,Redondeo_Para_factores,2)),ROUND(MIN(E369,O$10)*L$18,IF(TipodeFasar=1,Redondeo_Para_factores,2)))))</f>
        <v/>
      </c>
      <c r="M369" s="531" t="n">
        <f aca="false">ROUND($M$18*MIN(E369,S$10),IF(TipodeFasar=1,Redondeo_Para_factores,2))</f>
        <v>0</v>
      </c>
      <c r="N369" s="533" t="str">
        <f aca="false">IF(E369=0,"",IF(E369&lt;SMDF_UMA,"ERROR SBC",IF(E369=SMDF_UMA,ROUND(CesantiaPatron*E369,IF(TipodeFasar=1,Redondeo_Para_factores,2)),ROUND(MIN(E369,O$10)*N$18,IF(TipodeFasar=1,Redondeo_Para_factores,2)))))</f>
        <v/>
      </c>
      <c r="O369" s="536" t="n">
        <f aca="false">ROUND($O$18*MIN(E369,S$10),IF(TipodeFasar=1,Redondeo_Para_factores,2))</f>
        <v>0</v>
      </c>
      <c r="P369" s="536" t="n">
        <f aca="false">ROUND(Infonavit_Total*MIN(E369,O$10),IF(TipodeFasar=1,Redondeo_Para_factores,2))</f>
        <v>0</v>
      </c>
      <c r="Q369" s="536" t="n">
        <f aca="false">ROUND(ISN_Total*MIN(E369,O$10),IF(TipodeFasar=1,Redondeo_Para_factores,2))</f>
        <v>0</v>
      </c>
      <c r="R369" s="537" t="n">
        <f aca="false">ROUND(SUM(F369+G369)+SUM(I369:Q369),IF(TipodeFasar=1,Redondeo_Para_factores,2))</f>
        <v>0</v>
      </c>
      <c r="S369" s="538" t="n">
        <f aca="false">IF(C369&gt;0,ROUND(R369/E369,Redondeo_Para_factores),0)</f>
        <v>0</v>
      </c>
    </row>
    <row r="370" customFormat="false" ht="11.25" hidden="false" customHeight="false" outlineLevel="0" collapsed="false">
      <c r="B370" s="579" t="n">
        <f aca="false">'d)Salarios'!K358</f>
        <v>0</v>
      </c>
      <c r="C370" s="531" t="n">
        <f aca="false">IF(TipodeFasar=1,'d)Salarios'!Q358,'d)Salarios'!M358)</f>
        <v>0</v>
      </c>
      <c r="D370" s="532" t="n">
        <f aca="false">IF(+C370&lt;&gt;0,FSBC_Jex,0)</f>
        <v>0</v>
      </c>
      <c r="E370" s="533" t="n">
        <f aca="false">ROUND(C370*D370,IF(TipodeFasar=1,Redondeo_Para_factores,2))</f>
        <v>0</v>
      </c>
      <c r="F370" s="534" t="n">
        <f aca="false">ROUND($F$18*MIN(E370,S$10),IF(TipodeFasar=1,Redondeo_Para_factores,2))</f>
        <v>0</v>
      </c>
      <c r="G370" s="531" t="n">
        <f aca="false">IF(E370&gt;0,ROUND(G$18*UMA,IF(TipodeFasar=1,Redondeo_Para_factores,2)),0)</f>
        <v>0</v>
      </c>
      <c r="H370" s="534" t="n">
        <f aca="false">ROUND(MAX(MIN(S$10,E370)-K$10,0),IF(TipodeFasar=1,Redondeo_Para_factores,2))</f>
        <v>0</v>
      </c>
      <c r="I370" s="534" t="n">
        <f aca="false">ROUND($I$18*H370,IF(TipodeFasar=1,Redondeo_Para_factores,2))</f>
        <v>0</v>
      </c>
      <c r="J370" s="534" t="str">
        <f aca="false">IF(E370=0,"",IF(E370&lt;SMDF_UMA,"ERROR SBC",IF(E370=SMDF_UMA,ROUND(DineroPatron*E370,IF(TipodeFasar=1,Redondeo_Para_factores,2)),ROUND($J$18*MIN(E370,S$10),IF(TipodeFasar=1,Redondeo_Para_factores,2)))))</f>
        <v/>
      </c>
      <c r="K370" s="533" t="str">
        <f aca="false">IF(E370=0,"",IF(E370&lt;SMDF_UMA,"ERROR SBC",IF(E370=SMDF_UMA,ROUND(EspeciePatron*E370,IF(TipodeFasar=1,Redondeo_Para_factores,2)),ROUND($K$18*MIN(E370,S$10),IF(TipodeFasar=1,Redondeo_Para_factores,2)))))</f>
        <v/>
      </c>
      <c r="L370" s="535" t="str">
        <f aca="false">IF(E370=0,"",IF(E370&lt;SMDF_UMA,"ERROR SBC",IF(E370=SMDF_UMA,ROUND(InvalidezPatron*E370,IF(TipodeFasar=1,Redondeo_Para_factores,2)),ROUND(MIN(E370,O$10)*L$18,IF(TipodeFasar=1,Redondeo_Para_factores,2)))))</f>
        <v/>
      </c>
      <c r="M370" s="531" t="n">
        <f aca="false">ROUND($M$18*MIN(E370,S$10),IF(TipodeFasar=1,Redondeo_Para_factores,2))</f>
        <v>0</v>
      </c>
      <c r="N370" s="533" t="str">
        <f aca="false">IF(E370=0,"",IF(E370&lt;SMDF_UMA,"ERROR SBC",IF(E370=SMDF_UMA,ROUND(CesantiaPatron*E370,IF(TipodeFasar=1,Redondeo_Para_factores,2)),ROUND(MIN(E370,O$10)*N$18,IF(TipodeFasar=1,Redondeo_Para_factores,2)))))</f>
        <v/>
      </c>
      <c r="O370" s="536" t="n">
        <f aca="false">ROUND($O$18*MIN(E370,S$10),IF(TipodeFasar=1,Redondeo_Para_factores,2))</f>
        <v>0</v>
      </c>
      <c r="P370" s="536" t="n">
        <f aca="false">ROUND(Infonavit_Total*MIN(E370,O$10),IF(TipodeFasar=1,Redondeo_Para_factores,2))</f>
        <v>0</v>
      </c>
      <c r="Q370" s="536" t="n">
        <f aca="false">ROUND(ISN_Total*MIN(E370,O$10),IF(TipodeFasar=1,Redondeo_Para_factores,2))</f>
        <v>0</v>
      </c>
      <c r="R370" s="537" t="n">
        <f aca="false">ROUND(SUM(F370+G370)+SUM(I370:Q370),IF(TipodeFasar=1,Redondeo_Para_factores,2))</f>
        <v>0</v>
      </c>
      <c r="S370" s="538" t="n">
        <f aca="false">IF(C370&gt;0,ROUND(R370/E370,Redondeo_Para_factores),0)</f>
        <v>0</v>
      </c>
    </row>
    <row r="371" customFormat="false" ht="11.25" hidden="false" customHeight="false" outlineLevel="0" collapsed="false">
      <c r="B371" s="579" t="n">
        <f aca="false">'d)Salarios'!K359</f>
        <v>0</v>
      </c>
      <c r="C371" s="531" t="n">
        <f aca="false">IF(TipodeFasar=1,'d)Salarios'!Q359,'d)Salarios'!M359)</f>
        <v>0</v>
      </c>
      <c r="D371" s="532" t="n">
        <f aca="false">IF(+C371&lt;&gt;0,FSBC_Jex,0)</f>
        <v>0</v>
      </c>
      <c r="E371" s="533" t="n">
        <f aca="false">ROUND(C371*D371,IF(TipodeFasar=1,Redondeo_Para_factores,2))</f>
        <v>0</v>
      </c>
      <c r="F371" s="534" t="n">
        <f aca="false">ROUND($F$18*MIN(E371,S$10),IF(TipodeFasar=1,Redondeo_Para_factores,2))</f>
        <v>0</v>
      </c>
      <c r="G371" s="531" t="n">
        <f aca="false">IF(E371&gt;0,ROUND(G$18*UMA,IF(TipodeFasar=1,Redondeo_Para_factores,2)),0)</f>
        <v>0</v>
      </c>
      <c r="H371" s="534" t="n">
        <f aca="false">ROUND(MAX(MIN(S$10,E371)-K$10,0),IF(TipodeFasar=1,Redondeo_Para_factores,2))</f>
        <v>0</v>
      </c>
      <c r="I371" s="534" t="n">
        <f aca="false">ROUND($I$18*H371,IF(TipodeFasar=1,Redondeo_Para_factores,2))</f>
        <v>0</v>
      </c>
      <c r="J371" s="534" t="str">
        <f aca="false">IF(E371=0,"",IF(E371&lt;SMDF_UMA,"ERROR SBC",IF(E371=SMDF_UMA,ROUND(DineroPatron*E371,IF(TipodeFasar=1,Redondeo_Para_factores,2)),ROUND($J$18*MIN(E371,S$10),IF(TipodeFasar=1,Redondeo_Para_factores,2)))))</f>
        <v/>
      </c>
      <c r="K371" s="533" t="str">
        <f aca="false">IF(E371=0,"",IF(E371&lt;SMDF_UMA,"ERROR SBC",IF(E371=SMDF_UMA,ROUND(EspeciePatron*E371,IF(TipodeFasar=1,Redondeo_Para_factores,2)),ROUND($K$18*MIN(E371,S$10),IF(TipodeFasar=1,Redondeo_Para_factores,2)))))</f>
        <v/>
      </c>
      <c r="L371" s="535" t="str">
        <f aca="false">IF(E371=0,"",IF(E371&lt;SMDF_UMA,"ERROR SBC",IF(E371=SMDF_UMA,ROUND(InvalidezPatron*E371,IF(TipodeFasar=1,Redondeo_Para_factores,2)),ROUND(MIN(E371,O$10)*L$18,IF(TipodeFasar=1,Redondeo_Para_factores,2)))))</f>
        <v/>
      </c>
      <c r="M371" s="531" t="n">
        <f aca="false">ROUND($M$18*MIN(E371,S$10),IF(TipodeFasar=1,Redondeo_Para_factores,2))</f>
        <v>0</v>
      </c>
      <c r="N371" s="533" t="str">
        <f aca="false">IF(E371=0,"",IF(E371&lt;SMDF_UMA,"ERROR SBC",IF(E371=SMDF_UMA,ROUND(CesantiaPatron*E371,IF(TipodeFasar=1,Redondeo_Para_factores,2)),ROUND(MIN(E371,O$10)*N$18,IF(TipodeFasar=1,Redondeo_Para_factores,2)))))</f>
        <v/>
      </c>
      <c r="O371" s="536" t="n">
        <f aca="false">ROUND($O$18*MIN(E371,S$10),IF(TipodeFasar=1,Redondeo_Para_factores,2))</f>
        <v>0</v>
      </c>
      <c r="P371" s="536" t="n">
        <f aca="false">ROUND(Infonavit_Total*MIN(E371,O$10),IF(TipodeFasar=1,Redondeo_Para_factores,2))</f>
        <v>0</v>
      </c>
      <c r="Q371" s="536" t="n">
        <f aca="false">ROUND(ISN_Total*MIN(E371,O$10),IF(TipodeFasar=1,Redondeo_Para_factores,2))</f>
        <v>0</v>
      </c>
      <c r="R371" s="537" t="n">
        <f aca="false">ROUND(SUM(F371+G371)+SUM(I371:Q371),IF(TipodeFasar=1,Redondeo_Para_factores,2))</f>
        <v>0</v>
      </c>
      <c r="S371" s="538" t="n">
        <f aca="false">IF(C371&gt;0,ROUND(R371/E371,Redondeo_Para_factores),0)</f>
        <v>0</v>
      </c>
    </row>
    <row r="372" customFormat="false" ht="11.25" hidden="false" customHeight="false" outlineLevel="0" collapsed="false">
      <c r="B372" s="579" t="n">
        <f aca="false">'d)Salarios'!K360</f>
        <v>0</v>
      </c>
      <c r="C372" s="531" t="n">
        <f aca="false">IF(TipodeFasar=1,'d)Salarios'!Q360,'d)Salarios'!M360)</f>
        <v>0</v>
      </c>
      <c r="D372" s="532" t="n">
        <f aca="false">IF(+C372&lt;&gt;0,FSBC_Jex,0)</f>
        <v>0</v>
      </c>
      <c r="E372" s="533" t="n">
        <f aca="false">ROUND(C372*D372,IF(TipodeFasar=1,Redondeo_Para_factores,2))</f>
        <v>0</v>
      </c>
      <c r="F372" s="534" t="n">
        <f aca="false">ROUND($F$18*MIN(E372,S$10),IF(TipodeFasar=1,Redondeo_Para_factores,2))</f>
        <v>0</v>
      </c>
      <c r="G372" s="531" t="n">
        <f aca="false">IF(E372&gt;0,ROUND(G$18*UMA,IF(TipodeFasar=1,Redondeo_Para_factores,2)),0)</f>
        <v>0</v>
      </c>
      <c r="H372" s="534" t="n">
        <f aca="false">ROUND(MAX(MIN(S$10,E372)-K$10,0),IF(TipodeFasar=1,Redondeo_Para_factores,2))</f>
        <v>0</v>
      </c>
      <c r="I372" s="534" t="n">
        <f aca="false">ROUND($I$18*H372,IF(TipodeFasar=1,Redondeo_Para_factores,2))</f>
        <v>0</v>
      </c>
      <c r="J372" s="534" t="str">
        <f aca="false">IF(E372=0,"",IF(E372&lt;SMDF_UMA,"ERROR SBC",IF(E372=SMDF_UMA,ROUND(DineroPatron*E372,IF(TipodeFasar=1,Redondeo_Para_factores,2)),ROUND($J$18*MIN(E372,S$10),IF(TipodeFasar=1,Redondeo_Para_factores,2)))))</f>
        <v/>
      </c>
      <c r="K372" s="533" t="str">
        <f aca="false">IF(E372=0,"",IF(E372&lt;SMDF_UMA,"ERROR SBC",IF(E372=SMDF_UMA,ROUND(EspeciePatron*E372,IF(TipodeFasar=1,Redondeo_Para_factores,2)),ROUND($K$18*MIN(E372,S$10),IF(TipodeFasar=1,Redondeo_Para_factores,2)))))</f>
        <v/>
      </c>
      <c r="L372" s="535" t="str">
        <f aca="false">IF(E372=0,"",IF(E372&lt;SMDF_UMA,"ERROR SBC",IF(E372=SMDF_UMA,ROUND(InvalidezPatron*E372,IF(TipodeFasar=1,Redondeo_Para_factores,2)),ROUND(MIN(E372,O$10)*L$18,IF(TipodeFasar=1,Redondeo_Para_factores,2)))))</f>
        <v/>
      </c>
      <c r="M372" s="531" t="n">
        <f aca="false">ROUND($M$18*MIN(E372,S$10),IF(TipodeFasar=1,Redondeo_Para_factores,2))</f>
        <v>0</v>
      </c>
      <c r="N372" s="533" t="str">
        <f aca="false">IF(E372=0,"",IF(E372&lt;SMDF_UMA,"ERROR SBC",IF(E372=SMDF_UMA,ROUND(CesantiaPatron*E372,IF(TipodeFasar=1,Redondeo_Para_factores,2)),ROUND(MIN(E372,O$10)*N$18,IF(TipodeFasar=1,Redondeo_Para_factores,2)))))</f>
        <v/>
      </c>
      <c r="O372" s="536" t="n">
        <f aca="false">ROUND($O$18*MIN(E372,S$10),IF(TipodeFasar=1,Redondeo_Para_factores,2))</f>
        <v>0</v>
      </c>
      <c r="P372" s="536" t="n">
        <f aca="false">ROUND(Infonavit_Total*MIN(E372,O$10),IF(TipodeFasar=1,Redondeo_Para_factores,2))</f>
        <v>0</v>
      </c>
      <c r="Q372" s="536" t="n">
        <f aca="false">ROUND(ISN_Total*MIN(E372,O$10),IF(TipodeFasar=1,Redondeo_Para_factores,2))</f>
        <v>0</v>
      </c>
      <c r="R372" s="537" t="n">
        <f aca="false">ROUND(SUM(F372+G372)+SUM(I372:Q372),IF(TipodeFasar=1,Redondeo_Para_factores,2))</f>
        <v>0</v>
      </c>
      <c r="S372" s="538" t="n">
        <f aca="false">IF(C372&gt;0,ROUND(R372/E372,Redondeo_Para_factores),0)</f>
        <v>0</v>
      </c>
    </row>
    <row r="373" customFormat="false" ht="11.25" hidden="false" customHeight="false" outlineLevel="0" collapsed="false">
      <c r="B373" s="579" t="n">
        <f aca="false">'d)Salarios'!K361</f>
        <v>0</v>
      </c>
      <c r="C373" s="531" t="n">
        <f aca="false">IF(TipodeFasar=1,'d)Salarios'!Q361,'d)Salarios'!M361)</f>
        <v>0</v>
      </c>
      <c r="D373" s="532" t="n">
        <f aca="false">IF(+C373&lt;&gt;0,FSBC_Jex,0)</f>
        <v>0</v>
      </c>
      <c r="E373" s="533" t="n">
        <f aca="false">ROUND(C373*D373,IF(TipodeFasar=1,Redondeo_Para_factores,2))</f>
        <v>0</v>
      </c>
      <c r="F373" s="534" t="n">
        <f aca="false">ROUND($F$18*MIN(E373,S$10),IF(TipodeFasar=1,Redondeo_Para_factores,2))</f>
        <v>0</v>
      </c>
      <c r="G373" s="531" t="n">
        <f aca="false">IF(E373&gt;0,ROUND(G$18*UMA,IF(TipodeFasar=1,Redondeo_Para_factores,2)),0)</f>
        <v>0</v>
      </c>
      <c r="H373" s="534" t="n">
        <f aca="false">ROUND(MAX(MIN(S$10,E373)-K$10,0),IF(TipodeFasar=1,Redondeo_Para_factores,2))</f>
        <v>0</v>
      </c>
      <c r="I373" s="534" t="n">
        <f aca="false">ROUND($I$18*H373,IF(TipodeFasar=1,Redondeo_Para_factores,2))</f>
        <v>0</v>
      </c>
      <c r="J373" s="534" t="str">
        <f aca="false">IF(E373=0,"",IF(E373&lt;SMDF_UMA,"ERROR SBC",IF(E373=SMDF_UMA,ROUND(DineroPatron*E373,IF(TipodeFasar=1,Redondeo_Para_factores,2)),ROUND($J$18*MIN(E373,S$10),IF(TipodeFasar=1,Redondeo_Para_factores,2)))))</f>
        <v/>
      </c>
      <c r="K373" s="533" t="str">
        <f aca="false">IF(E373=0,"",IF(E373&lt;SMDF_UMA,"ERROR SBC",IF(E373=SMDF_UMA,ROUND(EspeciePatron*E373,IF(TipodeFasar=1,Redondeo_Para_factores,2)),ROUND($K$18*MIN(E373,S$10),IF(TipodeFasar=1,Redondeo_Para_factores,2)))))</f>
        <v/>
      </c>
      <c r="L373" s="535" t="str">
        <f aca="false">IF(E373=0,"",IF(E373&lt;SMDF_UMA,"ERROR SBC",IF(E373=SMDF_UMA,ROUND(InvalidezPatron*E373,IF(TipodeFasar=1,Redondeo_Para_factores,2)),ROUND(MIN(E373,O$10)*L$18,IF(TipodeFasar=1,Redondeo_Para_factores,2)))))</f>
        <v/>
      </c>
      <c r="M373" s="531" t="n">
        <f aca="false">ROUND($M$18*MIN(E373,S$10),IF(TipodeFasar=1,Redondeo_Para_factores,2))</f>
        <v>0</v>
      </c>
      <c r="N373" s="533" t="str">
        <f aca="false">IF(E373=0,"",IF(E373&lt;SMDF_UMA,"ERROR SBC",IF(E373=SMDF_UMA,ROUND(CesantiaPatron*E373,IF(TipodeFasar=1,Redondeo_Para_factores,2)),ROUND(MIN(E373,O$10)*N$18,IF(TipodeFasar=1,Redondeo_Para_factores,2)))))</f>
        <v/>
      </c>
      <c r="O373" s="536" t="n">
        <f aca="false">ROUND($O$18*MIN(E373,S$10),IF(TipodeFasar=1,Redondeo_Para_factores,2))</f>
        <v>0</v>
      </c>
      <c r="P373" s="536" t="n">
        <f aca="false">ROUND(Infonavit_Total*MIN(E373,O$10),IF(TipodeFasar=1,Redondeo_Para_factores,2))</f>
        <v>0</v>
      </c>
      <c r="Q373" s="536" t="n">
        <f aca="false">ROUND(ISN_Total*MIN(E373,O$10),IF(TipodeFasar=1,Redondeo_Para_factores,2))</f>
        <v>0</v>
      </c>
      <c r="R373" s="537" t="n">
        <f aca="false">ROUND(SUM(F373+G373)+SUM(I373:Q373),IF(TipodeFasar=1,Redondeo_Para_factores,2))</f>
        <v>0</v>
      </c>
      <c r="S373" s="538" t="n">
        <f aca="false">IF(C373&gt;0,ROUND(R373/E373,Redondeo_Para_factores),0)</f>
        <v>0</v>
      </c>
    </row>
    <row r="374" customFormat="false" ht="11.25" hidden="false" customHeight="false" outlineLevel="0" collapsed="false">
      <c r="B374" s="579" t="n">
        <f aca="false">'d)Salarios'!K362</f>
        <v>0</v>
      </c>
      <c r="C374" s="531" t="n">
        <f aca="false">IF(TipodeFasar=1,'d)Salarios'!Q362,'d)Salarios'!M362)</f>
        <v>0</v>
      </c>
      <c r="D374" s="532" t="n">
        <f aca="false">IF(+C374&lt;&gt;0,FSBC_Jex,0)</f>
        <v>0</v>
      </c>
      <c r="E374" s="533" t="n">
        <f aca="false">ROUND(C374*D374,IF(TipodeFasar=1,Redondeo_Para_factores,2))</f>
        <v>0</v>
      </c>
      <c r="F374" s="534" t="n">
        <f aca="false">ROUND($F$18*MIN(E374,S$10),IF(TipodeFasar=1,Redondeo_Para_factores,2))</f>
        <v>0</v>
      </c>
      <c r="G374" s="531" t="n">
        <f aca="false">IF(E374&gt;0,ROUND(G$18*UMA,IF(TipodeFasar=1,Redondeo_Para_factores,2)),0)</f>
        <v>0</v>
      </c>
      <c r="H374" s="534" t="n">
        <f aca="false">ROUND(MAX(MIN(S$10,E374)-K$10,0),IF(TipodeFasar=1,Redondeo_Para_factores,2))</f>
        <v>0</v>
      </c>
      <c r="I374" s="534" t="n">
        <f aca="false">ROUND($I$18*H374,IF(TipodeFasar=1,Redondeo_Para_factores,2))</f>
        <v>0</v>
      </c>
      <c r="J374" s="534" t="str">
        <f aca="false">IF(E374=0,"",IF(E374&lt;SMDF_UMA,"ERROR SBC",IF(E374=SMDF_UMA,ROUND(DineroPatron*E374,IF(TipodeFasar=1,Redondeo_Para_factores,2)),ROUND($J$18*MIN(E374,S$10),IF(TipodeFasar=1,Redondeo_Para_factores,2)))))</f>
        <v/>
      </c>
      <c r="K374" s="533" t="str">
        <f aca="false">IF(E374=0,"",IF(E374&lt;SMDF_UMA,"ERROR SBC",IF(E374=SMDF_UMA,ROUND(EspeciePatron*E374,IF(TipodeFasar=1,Redondeo_Para_factores,2)),ROUND($K$18*MIN(E374,S$10),IF(TipodeFasar=1,Redondeo_Para_factores,2)))))</f>
        <v/>
      </c>
      <c r="L374" s="535" t="str">
        <f aca="false">IF(E374=0,"",IF(E374&lt;SMDF_UMA,"ERROR SBC",IF(E374=SMDF_UMA,ROUND(InvalidezPatron*E374,IF(TipodeFasar=1,Redondeo_Para_factores,2)),ROUND(MIN(E374,O$10)*L$18,IF(TipodeFasar=1,Redondeo_Para_factores,2)))))</f>
        <v/>
      </c>
      <c r="M374" s="531" t="n">
        <f aca="false">ROUND($M$18*MIN(E374,S$10),IF(TipodeFasar=1,Redondeo_Para_factores,2))</f>
        <v>0</v>
      </c>
      <c r="N374" s="533" t="str">
        <f aca="false">IF(E374=0,"",IF(E374&lt;SMDF_UMA,"ERROR SBC",IF(E374=SMDF_UMA,ROUND(CesantiaPatron*E374,IF(TipodeFasar=1,Redondeo_Para_factores,2)),ROUND(MIN(E374,O$10)*N$18,IF(TipodeFasar=1,Redondeo_Para_factores,2)))))</f>
        <v/>
      </c>
      <c r="O374" s="536" t="n">
        <f aca="false">ROUND($O$18*MIN(E374,S$10),IF(TipodeFasar=1,Redondeo_Para_factores,2))</f>
        <v>0</v>
      </c>
      <c r="P374" s="536" t="n">
        <f aca="false">ROUND(Infonavit_Total*MIN(E374,O$10),IF(TipodeFasar=1,Redondeo_Para_factores,2))</f>
        <v>0</v>
      </c>
      <c r="Q374" s="536" t="n">
        <f aca="false">ROUND(ISN_Total*MIN(E374,O$10),IF(TipodeFasar=1,Redondeo_Para_factores,2))</f>
        <v>0</v>
      </c>
      <c r="R374" s="537" t="n">
        <f aca="false">ROUND(SUM(F374+G374)+SUM(I374:Q374),IF(TipodeFasar=1,Redondeo_Para_factores,2))</f>
        <v>0</v>
      </c>
      <c r="S374" s="538" t="n">
        <f aca="false">IF(C374&gt;0,ROUND(R374/E374,Redondeo_Para_factores),0)</f>
        <v>0</v>
      </c>
    </row>
    <row r="375" customFormat="false" ht="11.25" hidden="false" customHeight="false" outlineLevel="0" collapsed="false">
      <c r="B375" s="579" t="n">
        <f aca="false">'d)Salarios'!K363</f>
        <v>0</v>
      </c>
      <c r="C375" s="531" t="n">
        <f aca="false">IF(TipodeFasar=1,'d)Salarios'!Q363,'d)Salarios'!M363)</f>
        <v>0</v>
      </c>
      <c r="D375" s="532" t="n">
        <f aca="false">IF(+C375&lt;&gt;0,FSBC_Jex,0)</f>
        <v>0</v>
      </c>
      <c r="E375" s="533" t="n">
        <f aca="false">ROUND(C375*D375,IF(TipodeFasar=1,Redondeo_Para_factores,2))</f>
        <v>0</v>
      </c>
      <c r="F375" s="534" t="n">
        <f aca="false">ROUND($F$18*MIN(E375,S$10),IF(TipodeFasar=1,Redondeo_Para_factores,2))</f>
        <v>0</v>
      </c>
      <c r="G375" s="531" t="n">
        <f aca="false">IF(E375&gt;0,ROUND(G$18*UMA,IF(TipodeFasar=1,Redondeo_Para_factores,2)),0)</f>
        <v>0</v>
      </c>
      <c r="H375" s="534" t="n">
        <f aca="false">ROUND(MAX(MIN(S$10,E375)-K$10,0),IF(TipodeFasar=1,Redondeo_Para_factores,2))</f>
        <v>0</v>
      </c>
      <c r="I375" s="534" t="n">
        <f aca="false">ROUND($I$18*H375,IF(TipodeFasar=1,Redondeo_Para_factores,2))</f>
        <v>0</v>
      </c>
      <c r="J375" s="534" t="str">
        <f aca="false">IF(E375=0,"",IF(E375&lt;SMDF_UMA,"ERROR SBC",IF(E375=SMDF_UMA,ROUND(DineroPatron*E375,IF(TipodeFasar=1,Redondeo_Para_factores,2)),ROUND($J$18*MIN(E375,S$10),IF(TipodeFasar=1,Redondeo_Para_factores,2)))))</f>
        <v/>
      </c>
      <c r="K375" s="533" t="str">
        <f aca="false">IF(E375=0,"",IF(E375&lt;SMDF_UMA,"ERROR SBC",IF(E375=SMDF_UMA,ROUND(EspeciePatron*E375,IF(TipodeFasar=1,Redondeo_Para_factores,2)),ROUND($K$18*MIN(E375,S$10),IF(TipodeFasar=1,Redondeo_Para_factores,2)))))</f>
        <v/>
      </c>
      <c r="L375" s="535" t="str">
        <f aca="false">IF(E375=0,"",IF(E375&lt;SMDF_UMA,"ERROR SBC",IF(E375=SMDF_UMA,ROUND(InvalidezPatron*E375,IF(TipodeFasar=1,Redondeo_Para_factores,2)),ROUND(MIN(E375,O$10)*L$18,IF(TipodeFasar=1,Redondeo_Para_factores,2)))))</f>
        <v/>
      </c>
      <c r="M375" s="531" t="n">
        <f aca="false">ROUND($M$18*MIN(E375,S$10),IF(TipodeFasar=1,Redondeo_Para_factores,2))</f>
        <v>0</v>
      </c>
      <c r="N375" s="533" t="str">
        <f aca="false">IF(E375=0,"",IF(E375&lt;SMDF_UMA,"ERROR SBC",IF(E375=SMDF_UMA,ROUND(CesantiaPatron*E375,IF(TipodeFasar=1,Redondeo_Para_factores,2)),ROUND(MIN(E375,O$10)*N$18,IF(TipodeFasar=1,Redondeo_Para_factores,2)))))</f>
        <v/>
      </c>
      <c r="O375" s="536" t="n">
        <f aca="false">ROUND($O$18*MIN(E375,S$10),IF(TipodeFasar=1,Redondeo_Para_factores,2))</f>
        <v>0</v>
      </c>
      <c r="P375" s="536" t="n">
        <f aca="false">ROUND(Infonavit_Total*MIN(E375,O$10),IF(TipodeFasar=1,Redondeo_Para_factores,2))</f>
        <v>0</v>
      </c>
      <c r="Q375" s="536" t="n">
        <f aca="false">ROUND(ISN_Total*MIN(E375,O$10),IF(TipodeFasar=1,Redondeo_Para_factores,2))</f>
        <v>0</v>
      </c>
      <c r="R375" s="537" t="n">
        <f aca="false">ROUND(SUM(F375+G375)+SUM(I375:Q375),IF(TipodeFasar=1,Redondeo_Para_factores,2))</f>
        <v>0</v>
      </c>
      <c r="S375" s="538" t="n">
        <f aca="false">IF(C375&gt;0,ROUND(R375/E375,Redondeo_Para_factores),0)</f>
        <v>0</v>
      </c>
    </row>
    <row r="376" customFormat="false" ht="11.25" hidden="false" customHeight="false" outlineLevel="0" collapsed="false">
      <c r="B376" s="579" t="n">
        <f aca="false">'d)Salarios'!K364</f>
        <v>0</v>
      </c>
      <c r="C376" s="531" t="n">
        <f aca="false">IF(TipodeFasar=1,'d)Salarios'!Q364,'d)Salarios'!M364)</f>
        <v>0</v>
      </c>
      <c r="D376" s="532" t="n">
        <f aca="false">IF(+C376&lt;&gt;0,FSBC_Jex,0)</f>
        <v>0</v>
      </c>
      <c r="E376" s="533" t="n">
        <f aca="false">ROUND(C376*D376,IF(TipodeFasar=1,Redondeo_Para_factores,2))</f>
        <v>0</v>
      </c>
      <c r="F376" s="534" t="n">
        <f aca="false">ROUND($F$18*MIN(E376,S$10),IF(TipodeFasar=1,Redondeo_Para_factores,2))</f>
        <v>0</v>
      </c>
      <c r="G376" s="531" t="n">
        <f aca="false">IF(E376&gt;0,ROUND(G$18*UMA,IF(TipodeFasar=1,Redondeo_Para_factores,2)),0)</f>
        <v>0</v>
      </c>
      <c r="H376" s="534" t="n">
        <f aca="false">ROUND(MAX(MIN(S$10,E376)-K$10,0),IF(TipodeFasar=1,Redondeo_Para_factores,2))</f>
        <v>0</v>
      </c>
      <c r="I376" s="534" t="n">
        <f aca="false">ROUND($I$18*H376,IF(TipodeFasar=1,Redondeo_Para_factores,2))</f>
        <v>0</v>
      </c>
      <c r="J376" s="534" t="str">
        <f aca="false">IF(E376=0,"",IF(E376&lt;SMDF_UMA,"ERROR SBC",IF(E376=SMDF_UMA,ROUND(DineroPatron*E376,IF(TipodeFasar=1,Redondeo_Para_factores,2)),ROUND($J$18*MIN(E376,S$10),IF(TipodeFasar=1,Redondeo_Para_factores,2)))))</f>
        <v/>
      </c>
      <c r="K376" s="533" t="str">
        <f aca="false">IF(E376=0,"",IF(E376&lt;SMDF_UMA,"ERROR SBC",IF(E376=SMDF_UMA,ROUND(EspeciePatron*E376,IF(TipodeFasar=1,Redondeo_Para_factores,2)),ROUND($K$18*MIN(E376,S$10),IF(TipodeFasar=1,Redondeo_Para_factores,2)))))</f>
        <v/>
      </c>
      <c r="L376" s="535" t="str">
        <f aca="false">IF(E376=0,"",IF(E376&lt;SMDF_UMA,"ERROR SBC",IF(E376=SMDF_UMA,ROUND(InvalidezPatron*E376,IF(TipodeFasar=1,Redondeo_Para_factores,2)),ROUND(MIN(E376,O$10)*L$18,IF(TipodeFasar=1,Redondeo_Para_factores,2)))))</f>
        <v/>
      </c>
      <c r="M376" s="531" t="n">
        <f aca="false">ROUND($M$18*MIN(E376,S$10),IF(TipodeFasar=1,Redondeo_Para_factores,2))</f>
        <v>0</v>
      </c>
      <c r="N376" s="533" t="str">
        <f aca="false">IF(E376=0,"",IF(E376&lt;SMDF_UMA,"ERROR SBC",IF(E376=SMDF_UMA,ROUND(CesantiaPatron*E376,IF(TipodeFasar=1,Redondeo_Para_factores,2)),ROUND(MIN(E376,O$10)*N$18,IF(TipodeFasar=1,Redondeo_Para_factores,2)))))</f>
        <v/>
      </c>
      <c r="O376" s="536" t="n">
        <f aca="false">ROUND($O$18*MIN(E376,S$10),IF(TipodeFasar=1,Redondeo_Para_factores,2))</f>
        <v>0</v>
      </c>
      <c r="P376" s="536" t="n">
        <f aca="false">ROUND(Infonavit_Total*MIN(E376,O$10),IF(TipodeFasar=1,Redondeo_Para_factores,2))</f>
        <v>0</v>
      </c>
      <c r="Q376" s="536" t="n">
        <f aca="false">ROUND(ISN_Total*MIN(E376,O$10),IF(TipodeFasar=1,Redondeo_Para_factores,2))</f>
        <v>0</v>
      </c>
      <c r="R376" s="537" t="n">
        <f aca="false">ROUND(SUM(F376+G376)+SUM(I376:Q376),IF(TipodeFasar=1,Redondeo_Para_factores,2))</f>
        <v>0</v>
      </c>
      <c r="S376" s="538" t="n">
        <f aca="false">IF(C376&gt;0,ROUND(R376/E376,Redondeo_Para_factores),0)</f>
        <v>0</v>
      </c>
    </row>
    <row r="377" customFormat="false" ht="11.25" hidden="false" customHeight="false" outlineLevel="0" collapsed="false">
      <c r="B377" s="579" t="n">
        <f aca="false">'d)Salarios'!K365</f>
        <v>0</v>
      </c>
      <c r="C377" s="531" t="n">
        <f aca="false">IF(TipodeFasar=1,'d)Salarios'!Q365,'d)Salarios'!M365)</f>
        <v>0</v>
      </c>
      <c r="D377" s="532" t="n">
        <f aca="false">IF(+C377&lt;&gt;0,FSBC_Jex,0)</f>
        <v>0</v>
      </c>
      <c r="E377" s="533" t="n">
        <f aca="false">ROUND(C377*D377,IF(TipodeFasar=1,Redondeo_Para_factores,2))</f>
        <v>0</v>
      </c>
      <c r="F377" s="534" t="n">
        <f aca="false">ROUND($F$18*MIN(E377,S$10),IF(TipodeFasar=1,Redondeo_Para_factores,2))</f>
        <v>0</v>
      </c>
      <c r="G377" s="531" t="n">
        <f aca="false">IF(E377&gt;0,ROUND(G$18*UMA,IF(TipodeFasar=1,Redondeo_Para_factores,2)),0)</f>
        <v>0</v>
      </c>
      <c r="H377" s="534" t="n">
        <f aca="false">ROUND(MAX(MIN(S$10,E377)-K$10,0),IF(TipodeFasar=1,Redondeo_Para_factores,2))</f>
        <v>0</v>
      </c>
      <c r="I377" s="534" t="n">
        <f aca="false">ROUND($I$18*H377,IF(TipodeFasar=1,Redondeo_Para_factores,2))</f>
        <v>0</v>
      </c>
      <c r="J377" s="534" t="str">
        <f aca="false">IF(E377=0,"",IF(E377&lt;SMDF_UMA,"ERROR SBC",IF(E377=SMDF_UMA,ROUND(DineroPatron*E377,IF(TipodeFasar=1,Redondeo_Para_factores,2)),ROUND($J$18*MIN(E377,S$10),IF(TipodeFasar=1,Redondeo_Para_factores,2)))))</f>
        <v/>
      </c>
      <c r="K377" s="533" t="str">
        <f aca="false">IF(E377=0,"",IF(E377&lt;SMDF_UMA,"ERROR SBC",IF(E377=SMDF_UMA,ROUND(EspeciePatron*E377,IF(TipodeFasar=1,Redondeo_Para_factores,2)),ROUND($K$18*MIN(E377,S$10),IF(TipodeFasar=1,Redondeo_Para_factores,2)))))</f>
        <v/>
      </c>
      <c r="L377" s="535" t="str">
        <f aca="false">IF(E377=0,"",IF(E377&lt;SMDF_UMA,"ERROR SBC",IF(E377=SMDF_UMA,ROUND(InvalidezPatron*E377,IF(TipodeFasar=1,Redondeo_Para_factores,2)),ROUND(MIN(E377,O$10)*L$18,IF(TipodeFasar=1,Redondeo_Para_factores,2)))))</f>
        <v/>
      </c>
      <c r="M377" s="531" t="n">
        <f aca="false">ROUND($M$18*MIN(E377,S$10),IF(TipodeFasar=1,Redondeo_Para_factores,2))</f>
        <v>0</v>
      </c>
      <c r="N377" s="533" t="str">
        <f aca="false">IF(E377=0,"",IF(E377&lt;SMDF_UMA,"ERROR SBC",IF(E377=SMDF_UMA,ROUND(CesantiaPatron*E377,IF(TipodeFasar=1,Redondeo_Para_factores,2)),ROUND(MIN(E377,O$10)*N$18,IF(TipodeFasar=1,Redondeo_Para_factores,2)))))</f>
        <v/>
      </c>
      <c r="O377" s="536" t="n">
        <f aca="false">ROUND($O$18*MIN(E377,S$10),IF(TipodeFasar=1,Redondeo_Para_factores,2))</f>
        <v>0</v>
      </c>
      <c r="P377" s="536" t="n">
        <f aca="false">ROUND(Infonavit_Total*MIN(E377,O$10),IF(TipodeFasar=1,Redondeo_Para_factores,2))</f>
        <v>0</v>
      </c>
      <c r="Q377" s="536" t="n">
        <f aca="false">ROUND(ISN_Total*MIN(E377,O$10),IF(TipodeFasar=1,Redondeo_Para_factores,2))</f>
        <v>0</v>
      </c>
      <c r="R377" s="537" t="n">
        <f aca="false">ROUND(SUM(F377+G377)+SUM(I377:Q377),IF(TipodeFasar=1,Redondeo_Para_factores,2))</f>
        <v>0</v>
      </c>
      <c r="S377" s="538" t="n">
        <f aca="false">IF(C377&gt;0,ROUND(R377/E377,Redondeo_Para_factores),0)</f>
        <v>0</v>
      </c>
    </row>
    <row r="378" customFormat="false" ht="11.25" hidden="false" customHeight="false" outlineLevel="0" collapsed="false">
      <c r="B378" s="579" t="n">
        <f aca="false">'d)Salarios'!K366</f>
        <v>0</v>
      </c>
      <c r="C378" s="531" t="n">
        <f aca="false">IF(TipodeFasar=1,'d)Salarios'!Q366,'d)Salarios'!M366)</f>
        <v>0</v>
      </c>
      <c r="D378" s="532" t="n">
        <f aca="false">IF(+C378&lt;&gt;0,FSBC_Jex,0)</f>
        <v>0</v>
      </c>
      <c r="E378" s="533" t="n">
        <f aca="false">ROUND(C378*D378,IF(TipodeFasar=1,Redondeo_Para_factores,2))</f>
        <v>0</v>
      </c>
      <c r="F378" s="534" t="n">
        <f aca="false">ROUND($F$18*MIN(E378,S$10),IF(TipodeFasar=1,Redondeo_Para_factores,2))</f>
        <v>0</v>
      </c>
      <c r="G378" s="531" t="n">
        <f aca="false">IF(E378&gt;0,ROUND(G$18*UMA,IF(TipodeFasar=1,Redondeo_Para_factores,2)),0)</f>
        <v>0</v>
      </c>
      <c r="H378" s="534" t="n">
        <f aca="false">ROUND(MAX(MIN(S$10,E378)-K$10,0),IF(TipodeFasar=1,Redondeo_Para_factores,2))</f>
        <v>0</v>
      </c>
      <c r="I378" s="534" t="n">
        <f aca="false">ROUND($I$18*H378,IF(TipodeFasar=1,Redondeo_Para_factores,2))</f>
        <v>0</v>
      </c>
      <c r="J378" s="534" t="str">
        <f aca="false">IF(E378=0,"",IF(E378&lt;SMDF_UMA,"ERROR SBC",IF(E378=SMDF_UMA,ROUND(DineroPatron*E378,IF(TipodeFasar=1,Redondeo_Para_factores,2)),ROUND($J$18*MIN(E378,S$10),IF(TipodeFasar=1,Redondeo_Para_factores,2)))))</f>
        <v/>
      </c>
      <c r="K378" s="533" t="str">
        <f aca="false">IF(E378=0,"",IF(E378&lt;SMDF_UMA,"ERROR SBC",IF(E378=SMDF_UMA,ROUND(EspeciePatron*E378,IF(TipodeFasar=1,Redondeo_Para_factores,2)),ROUND($K$18*MIN(E378,S$10),IF(TipodeFasar=1,Redondeo_Para_factores,2)))))</f>
        <v/>
      </c>
      <c r="L378" s="535" t="str">
        <f aca="false">IF(E378=0,"",IF(E378&lt;SMDF_UMA,"ERROR SBC",IF(E378=SMDF_UMA,ROUND(InvalidezPatron*E378,IF(TipodeFasar=1,Redondeo_Para_factores,2)),ROUND(MIN(E378,O$10)*L$18,IF(TipodeFasar=1,Redondeo_Para_factores,2)))))</f>
        <v/>
      </c>
      <c r="M378" s="531" t="n">
        <f aca="false">ROUND($M$18*MIN(E378,S$10),IF(TipodeFasar=1,Redondeo_Para_factores,2))</f>
        <v>0</v>
      </c>
      <c r="N378" s="533" t="str">
        <f aca="false">IF(E378=0,"",IF(E378&lt;SMDF_UMA,"ERROR SBC",IF(E378=SMDF_UMA,ROUND(CesantiaPatron*E378,IF(TipodeFasar=1,Redondeo_Para_factores,2)),ROUND(MIN(E378,O$10)*N$18,IF(TipodeFasar=1,Redondeo_Para_factores,2)))))</f>
        <v/>
      </c>
      <c r="O378" s="536" t="n">
        <f aca="false">ROUND($O$18*MIN(E378,S$10),IF(TipodeFasar=1,Redondeo_Para_factores,2))</f>
        <v>0</v>
      </c>
      <c r="P378" s="536" t="n">
        <f aca="false">ROUND(Infonavit_Total*MIN(E378,O$10),IF(TipodeFasar=1,Redondeo_Para_factores,2))</f>
        <v>0</v>
      </c>
      <c r="Q378" s="536" t="n">
        <f aca="false">ROUND(ISN_Total*MIN(E378,O$10),IF(TipodeFasar=1,Redondeo_Para_factores,2))</f>
        <v>0</v>
      </c>
      <c r="R378" s="537" t="n">
        <f aca="false">ROUND(SUM(F378+G378)+SUM(I378:Q378),IF(TipodeFasar=1,Redondeo_Para_factores,2))</f>
        <v>0</v>
      </c>
      <c r="S378" s="538" t="n">
        <f aca="false">IF(C378&gt;0,ROUND(R378/E378,Redondeo_Para_factores),0)</f>
        <v>0</v>
      </c>
    </row>
    <row r="379" customFormat="false" ht="11.25" hidden="false" customHeight="false" outlineLevel="0" collapsed="false">
      <c r="B379" s="579" t="n">
        <f aca="false">'d)Salarios'!K367</f>
        <v>0</v>
      </c>
      <c r="C379" s="531" t="n">
        <f aca="false">IF(TipodeFasar=1,'d)Salarios'!Q367,'d)Salarios'!M367)</f>
        <v>0</v>
      </c>
      <c r="D379" s="532" t="n">
        <f aca="false">IF(+C379&lt;&gt;0,FSBC_Jex,0)</f>
        <v>0</v>
      </c>
      <c r="E379" s="533" t="n">
        <f aca="false">ROUND(C379*D379,IF(TipodeFasar=1,Redondeo_Para_factores,2))</f>
        <v>0</v>
      </c>
      <c r="F379" s="534" t="n">
        <f aca="false">ROUND($F$18*MIN(E379,S$10),IF(TipodeFasar=1,Redondeo_Para_factores,2))</f>
        <v>0</v>
      </c>
      <c r="G379" s="531" t="n">
        <f aca="false">IF(E379&gt;0,ROUND(G$18*UMA,IF(TipodeFasar=1,Redondeo_Para_factores,2)),0)</f>
        <v>0</v>
      </c>
      <c r="H379" s="534" t="n">
        <f aca="false">ROUND(MAX(MIN(S$10,E379)-K$10,0),IF(TipodeFasar=1,Redondeo_Para_factores,2))</f>
        <v>0</v>
      </c>
      <c r="I379" s="534" t="n">
        <f aca="false">ROUND($I$18*H379,IF(TipodeFasar=1,Redondeo_Para_factores,2))</f>
        <v>0</v>
      </c>
      <c r="J379" s="534" t="str">
        <f aca="false">IF(E379=0,"",IF(E379&lt;SMDF_UMA,"ERROR SBC",IF(E379=SMDF_UMA,ROUND(DineroPatron*E379,IF(TipodeFasar=1,Redondeo_Para_factores,2)),ROUND($J$18*MIN(E379,S$10),IF(TipodeFasar=1,Redondeo_Para_factores,2)))))</f>
        <v/>
      </c>
      <c r="K379" s="533" t="str">
        <f aca="false">IF(E379=0,"",IF(E379&lt;SMDF_UMA,"ERROR SBC",IF(E379=SMDF_UMA,ROUND(EspeciePatron*E379,IF(TipodeFasar=1,Redondeo_Para_factores,2)),ROUND($K$18*MIN(E379,S$10),IF(TipodeFasar=1,Redondeo_Para_factores,2)))))</f>
        <v/>
      </c>
      <c r="L379" s="535" t="str">
        <f aca="false">IF(E379=0,"",IF(E379&lt;SMDF_UMA,"ERROR SBC",IF(E379=SMDF_UMA,ROUND(InvalidezPatron*E379,IF(TipodeFasar=1,Redondeo_Para_factores,2)),ROUND(MIN(E379,O$10)*L$18,IF(TipodeFasar=1,Redondeo_Para_factores,2)))))</f>
        <v/>
      </c>
      <c r="M379" s="531" t="n">
        <f aca="false">ROUND($M$18*MIN(E379,S$10),IF(TipodeFasar=1,Redondeo_Para_factores,2))</f>
        <v>0</v>
      </c>
      <c r="N379" s="533" t="str">
        <f aca="false">IF(E379=0,"",IF(E379&lt;SMDF_UMA,"ERROR SBC",IF(E379=SMDF_UMA,ROUND(CesantiaPatron*E379,IF(TipodeFasar=1,Redondeo_Para_factores,2)),ROUND(MIN(E379,O$10)*N$18,IF(TipodeFasar=1,Redondeo_Para_factores,2)))))</f>
        <v/>
      </c>
      <c r="O379" s="536" t="n">
        <f aca="false">ROUND($O$18*MIN(E379,S$10),IF(TipodeFasar=1,Redondeo_Para_factores,2))</f>
        <v>0</v>
      </c>
      <c r="P379" s="536" t="n">
        <f aca="false">ROUND(Infonavit_Total*MIN(E379,O$10),IF(TipodeFasar=1,Redondeo_Para_factores,2))</f>
        <v>0</v>
      </c>
      <c r="Q379" s="536" t="n">
        <f aca="false">ROUND(ISN_Total*MIN(E379,O$10),IF(TipodeFasar=1,Redondeo_Para_factores,2))</f>
        <v>0</v>
      </c>
      <c r="R379" s="537" t="n">
        <f aca="false">ROUND(SUM(F379+G379)+SUM(I379:Q379),IF(TipodeFasar=1,Redondeo_Para_factores,2))</f>
        <v>0</v>
      </c>
      <c r="S379" s="538" t="n">
        <f aca="false">IF(C379&gt;0,ROUND(R379/E379,Redondeo_Para_factores),0)</f>
        <v>0</v>
      </c>
    </row>
    <row r="380" customFormat="false" ht="11.25" hidden="false" customHeight="false" outlineLevel="0" collapsed="false">
      <c r="B380" s="579" t="n">
        <f aca="false">'d)Salarios'!K368</f>
        <v>0</v>
      </c>
      <c r="C380" s="531" t="n">
        <f aca="false">IF(TipodeFasar=1,'d)Salarios'!Q368,'d)Salarios'!M368)</f>
        <v>0</v>
      </c>
      <c r="D380" s="532" t="n">
        <f aca="false">IF(+C380&lt;&gt;0,FSBC_Jex,0)</f>
        <v>0</v>
      </c>
      <c r="E380" s="533" t="n">
        <f aca="false">ROUND(C380*D380,IF(TipodeFasar=1,Redondeo_Para_factores,2))</f>
        <v>0</v>
      </c>
      <c r="F380" s="534" t="n">
        <f aca="false">ROUND($F$18*MIN(E380,S$10),IF(TipodeFasar=1,Redondeo_Para_factores,2))</f>
        <v>0</v>
      </c>
      <c r="G380" s="531" t="n">
        <f aca="false">IF(E380&gt;0,ROUND(G$18*UMA,IF(TipodeFasar=1,Redondeo_Para_factores,2)),0)</f>
        <v>0</v>
      </c>
      <c r="H380" s="534" t="n">
        <f aca="false">ROUND(MAX(MIN(S$10,E380)-K$10,0),IF(TipodeFasar=1,Redondeo_Para_factores,2))</f>
        <v>0</v>
      </c>
      <c r="I380" s="534" t="n">
        <f aca="false">ROUND($I$18*H380,IF(TipodeFasar=1,Redondeo_Para_factores,2))</f>
        <v>0</v>
      </c>
      <c r="J380" s="534" t="str">
        <f aca="false">IF(E380=0,"",IF(E380&lt;SMDF_UMA,"ERROR SBC",IF(E380=SMDF_UMA,ROUND(DineroPatron*E380,IF(TipodeFasar=1,Redondeo_Para_factores,2)),ROUND($J$18*MIN(E380,S$10),IF(TipodeFasar=1,Redondeo_Para_factores,2)))))</f>
        <v/>
      </c>
      <c r="K380" s="533" t="str">
        <f aca="false">IF(E380=0,"",IF(E380&lt;SMDF_UMA,"ERROR SBC",IF(E380=SMDF_UMA,ROUND(EspeciePatron*E380,IF(TipodeFasar=1,Redondeo_Para_factores,2)),ROUND($K$18*MIN(E380,S$10),IF(TipodeFasar=1,Redondeo_Para_factores,2)))))</f>
        <v/>
      </c>
      <c r="L380" s="535" t="str">
        <f aca="false">IF(E380=0,"",IF(E380&lt;SMDF_UMA,"ERROR SBC",IF(E380=SMDF_UMA,ROUND(InvalidezPatron*E380,IF(TipodeFasar=1,Redondeo_Para_factores,2)),ROUND(MIN(E380,O$10)*L$18,IF(TipodeFasar=1,Redondeo_Para_factores,2)))))</f>
        <v/>
      </c>
      <c r="M380" s="531" t="n">
        <f aca="false">ROUND($M$18*MIN(E380,S$10),IF(TipodeFasar=1,Redondeo_Para_factores,2))</f>
        <v>0</v>
      </c>
      <c r="N380" s="533" t="str">
        <f aca="false">IF(E380=0,"",IF(E380&lt;SMDF_UMA,"ERROR SBC",IF(E380=SMDF_UMA,ROUND(CesantiaPatron*E380,IF(TipodeFasar=1,Redondeo_Para_factores,2)),ROUND(MIN(E380,O$10)*N$18,IF(TipodeFasar=1,Redondeo_Para_factores,2)))))</f>
        <v/>
      </c>
      <c r="O380" s="536" t="n">
        <f aca="false">ROUND($O$18*MIN(E380,S$10),IF(TipodeFasar=1,Redondeo_Para_factores,2))</f>
        <v>0</v>
      </c>
      <c r="P380" s="536" t="n">
        <f aca="false">ROUND(Infonavit_Total*MIN(E380,O$10),IF(TipodeFasar=1,Redondeo_Para_factores,2))</f>
        <v>0</v>
      </c>
      <c r="Q380" s="536" t="n">
        <f aca="false">ROUND(ISN_Total*MIN(E380,O$10),IF(TipodeFasar=1,Redondeo_Para_factores,2))</f>
        <v>0</v>
      </c>
      <c r="R380" s="537" t="n">
        <f aca="false">ROUND(SUM(F380+G380)+SUM(I380:Q380),IF(TipodeFasar=1,Redondeo_Para_factores,2))</f>
        <v>0</v>
      </c>
      <c r="S380" s="538" t="n">
        <f aca="false">IF(C380&gt;0,ROUND(R380/E380,Redondeo_Para_factores),0)</f>
        <v>0</v>
      </c>
    </row>
    <row r="381" customFormat="false" ht="11.25" hidden="false" customHeight="false" outlineLevel="0" collapsed="false">
      <c r="B381" s="579" t="n">
        <f aca="false">'d)Salarios'!K369</f>
        <v>0</v>
      </c>
      <c r="C381" s="531" t="n">
        <f aca="false">IF(TipodeFasar=1,'d)Salarios'!Q369,'d)Salarios'!M369)</f>
        <v>0</v>
      </c>
      <c r="D381" s="532" t="n">
        <f aca="false">IF(+C381&lt;&gt;0,FSBC_Jex,0)</f>
        <v>0</v>
      </c>
      <c r="E381" s="533" t="n">
        <f aca="false">ROUND(C381*D381,IF(TipodeFasar=1,Redondeo_Para_factores,2))</f>
        <v>0</v>
      </c>
      <c r="F381" s="534" t="n">
        <f aca="false">ROUND($F$18*MIN(E381,S$10),IF(TipodeFasar=1,Redondeo_Para_factores,2))</f>
        <v>0</v>
      </c>
      <c r="G381" s="531" t="n">
        <f aca="false">IF(E381&gt;0,ROUND(G$18*UMA,IF(TipodeFasar=1,Redondeo_Para_factores,2)),0)</f>
        <v>0</v>
      </c>
      <c r="H381" s="534" t="n">
        <f aca="false">ROUND(MAX(MIN(S$10,E381)-K$10,0),IF(TipodeFasar=1,Redondeo_Para_factores,2))</f>
        <v>0</v>
      </c>
      <c r="I381" s="534" t="n">
        <f aca="false">ROUND($I$18*H381,IF(TipodeFasar=1,Redondeo_Para_factores,2))</f>
        <v>0</v>
      </c>
      <c r="J381" s="534" t="str">
        <f aca="false">IF(E381=0,"",IF(E381&lt;SMDF_UMA,"ERROR SBC",IF(E381=SMDF_UMA,ROUND(DineroPatron*E381,IF(TipodeFasar=1,Redondeo_Para_factores,2)),ROUND($J$18*MIN(E381,S$10),IF(TipodeFasar=1,Redondeo_Para_factores,2)))))</f>
        <v/>
      </c>
      <c r="K381" s="533" t="str">
        <f aca="false">IF(E381=0,"",IF(E381&lt;SMDF_UMA,"ERROR SBC",IF(E381=SMDF_UMA,ROUND(EspeciePatron*E381,IF(TipodeFasar=1,Redondeo_Para_factores,2)),ROUND($K$18*MIN(E381,S$10),IF(TipodeFasar=1,Redondeo_Para_factores,2)))))</f>
        <v/>
      </c>
      <c r="L381" s="535" t="str">
        <f aca="false">IF(E381=0,"",IF(E381&lt;SMDF_UMA,"ERROR SBC",IF(E381=SMDF_UMA,ROUND(InvalidezPatron*E381,IF(TipodeFasar=1,Redondeo_Para_factores,2)),ROUND(MIN(E381,O$10)*L$18,IF(TipodeFasar=1,Redondeo_Para_factores,2)))))</f>
        <v/>
      </c>
      <c r="M381" s="531" t="n">
        <f aca="false">ROUND($M$18*MIN(E381,S$10),IF(TipodeFasar=1,Redondeo_Para_factores,2))</f>
        <v>0</v>
      </c>
      <c r="N381" s="533" t="str">
        <f aca="false">IF(E381=0,"",IF(E381&lt;SMDF_UMA,"ERROR SBC",IF(E381=SMDF_UMA,ROUND(CesantiaPatron*E381,IF(TipodeFasar=1,Redondeo_Para_factores,2)),ROUND(MIN(E381,O$10)*N$18,IF(TipodeFasar=1,Redondeo_Para_factores,2)))))</f>
        <v/>
      </c>
      <c r="O381" s="536" t="n">
        <f aca="false">ROUND($O$18*MIN(E381,S$10),IF(TipodeFasar=1,Redondeo_Para_factores,2))</f>
        <v>0</v>
      </c>
      <c r="P381" s="536" t="n">
        <f aca="false">ROUND(Infonavit_Total*MIN(E381,O$10),IF(TipodeFasar=1,Redondeo_Para_factores,2))</f>
        <v>0</v>
      </c>
      <c r="Q381" s="536" t="n">
        <f aca="false">ROUND(ISN_Total*MIN(E381,O$10),IF(TipodeFasar=1,Redondeo_Para_factores,2))</f>
        <v>0</v>
      </c>
      <c r="R381" s="537" t="n">
        <f aca="false">ROUND(SUM(F381+G381)+SUM(I381:Q381),IF(TipodeFasar=1,Redondeo_Para_factores,2))</f>
        <v>0</v>
      </c>
      <c r="S381" s="538" t="n">
        <f aca="false">IF(C381&gt;0,ROUND(R381/E381,Redondeo_Para_factores),0)</f>
        <v>0</v>
      </c>
    </row>
    <row r="382" customFormat="false" ht="11.25" hidden="false" customHeight="false" outlineLevel="0" collapsed="false">
      <c r="B382" s="579" t="n">
        <f aca="false">'d)Salarios'!K370</f>
        <v>0</v>
      </c>
      <c r="C382" s="531" t="n">
        <f aca="false">IF(TipodeFasar=1,'d)Salarios'!Q370,'d)Salarios'!M370)</f>
        <v>0</v>
      </c>
      <c r="D382" s="532" t="n">
        <f aca="false">IF(+C382&lt;&gt;0,FSBC_Jex,0)</f>
        <v>0</v>
      </c>
      <c r="E382" s="533" t="n">
        <f aca="false">ROUND(C382*D382,IF(TipodeFasar=1,Redondeo_Para_factores,2))</f>
        <v>0</v>
      </c>
      <c r="F382" s="534" t="n">
        <f aca="false">ROUND($F$18*MIN(E382,S$10),IF(TipodeFasar=1,Redondeo_Para_factores,2))</f>
        <v>0</v>
      </c>
      <c r="G382" s="531" t="n">
        <f aca="false">IF(E382&gt;0,ROUND(G$18*UMA,IF(TipodeFasar=1,Redondeo_Para_factores,2)),0)</f>
        <v>0</v>
      </c>
      <c r="H382" s="534" t="n">
        <f aca="false">ROUND(MAX(MIN(S$10,E382)-K$10,0),IF(TipodeFasar=1,Redondeo_Para_factores,2))</f>
        <v>0</v>
      </c>
      <c r="I382" s="534" t="n">
        <f aca="false">ROUND($I$18*H382,IF(TipodeFasar=1,Redondeo_Para_factores,2))</f>
        <v>0</v>
      </c>
      <c r="J382" s="534" t="str">
        <f aca="false">IF(E382=0,"",IF(E382&lt;SMDF_UMA,"ERROR SBC",IF(E382=SMDF_UMA,ROUND(DineroPatron*E382,IF(TipodeFasar=1,Redondeo_Para_factores,2)),ROUND($J$18*MIN(E382,S$10),IF(TipodeFasar=1,Redondeo_Para_factores,2)))))</f>
        <v/>
      </c>
      <c r="K382" s="533" t="str">
        <f aca="false">IF(E382=0,"",IF(E382&lt;SMDF_UMA,"ERROR SBC",IF(E382=SMDF_UMA,ROUND(EspeciePatron*E382,IF(TipodeFasar=1,Redondeo_Para_factores,2)),ROUND($K$18*MIN(E382,S$10),IF(TipodeFasar=1,Redondeo_Para_factores,2)))))</f>
        <v/>
      </c>
      <c r="L382" s="535" t="str">
        <f aca="false">IF(E382=0,"",IF(E382&lt;SMDF_UMA,"ERROR SBC",IF(E382=SMDF_UMA,ROUND(InvalidezPatron*E382,IF(TipodeFasar=1,Redondeo_Para_factores,2)),ROUND(MIN(E382,O$10)*L$18,IF(TipodeFasar=1,Redondeo_Para_factores,2)))))</f>
        <v/>
      </c>
      <c r="M382" s="531" t="n">
        <f aca="false">ROUND($M$18*MIN(E382,S$10),IF(TipodeFasar=1,Redondeo_Para_factores,2))</f>
        <v>0</v>
      </c>
      <c r="N382" s="533" t="str">
        <f aca="false">IF(E382=0,"",IF(E382&lt;SMDF_UMA,"ERROR SBC",IF(E382=SMDF_UMA,ROUND(CesantiaPatron*E382,IF(TipodeFasar=1,Redondeo_Para_factores,2)),ROUND(MIN(E382,O$10)*N$18,IF(TipodeFasar=1,Redondeo_Para_factores,2)))))</f>
        <v/>
      </c>
      <c r="O382" s="536" t="n">
        <f aca="false">ROUND($O$18*MIN(E382,S$10),IF(TipodeFasar=1,Redondeo_Para_factores,2))</f>
        <v>0</v>
      </c>
      <c r="P382" s="536" t="n">
        <f aca="false">ROUND(Infonavit_Total*MIN(E382,O$10),IF(TipodeFasar=1,Redondeo_Para_factores,2))</f>
        <v>0</v>
      </c>
      <c r="Q382" s="536" t="n">
        <f aca="false">ROUND(ISN_Total*MIN(E382,O$10),IF(TipodeFasar=1,Redondeo_Para_factores,2))</f>
        <v>0</v>
      </c>
      <c r="R382" s="537" t="n">
        <f aca="false">ROUND(SUM(F382+G382)+SUM(I382:Q382),IF(TipodeFasar=1,Redondeo_Para_factores,2))</f>
        <v>0</v>
      </c>
      <c r="S382" s="538" t="n">
        <f aca="false">IF(C382&gt;0,ROUND(R382/E382,Redondeo_Para_factores),0)</f>
        <v>0</v>
      </c>
    </row>
    <row r="383" customFormat="false" ht="11.25" hidden="false" customHeight="false" outlineLevel="0" collapsed="false">
      <c r="B383" s="579" t="n">
        <f aca="false">'d)Salarios'!K371</f>
        <v>0</v>
      </c>
      <c r="C383" s="531" t="n">
        <f aca="false">IF(TipodeFasar=1,'d)Salarios'!Q371,'d)Salarios'!M371)</f>
        <v>0</v>
      </c>
      <c r="D383" s="532" t="n">
        <f aca="false">IF(+C383&lt;&gt;0,FSBC_Jex,0)</f>
        <v>0</v>
      </c>
      <c r="E383" s="533" t="n">
        <f aca="false">ROUND(C383*D383,IF(TipodeFasar=1,Redondeo_Para_factores,2))</f>
        <v>0</v>
      </c>
      <c r="F383" s="534" t="n">
        <f aca="false">ROUND($F$18*MIN(E383,S$10),IF(TipodeFasar=1,Redondeo_Para_factores,2))</f>
        <v>0</v>
      </c>
      <c r="G383" s="531" t="n">
        <f aca="false">IF(E383&gt;0,ROUND(G$18*UMA,IF(TipodeFasar=1,Redondeo_Para_factores,2)),0)</f>
        <v>0</v>
      </c>
      <c r="H383" s="534" t="n">
        <f aca="false">ROUND(MAX(MIN(S$10,E383)-K$10,0),IF(TipodeFasar=1,Redondeo_Para_factores,2))</f>
        <v>0</v>
      </c>
      <c r="I383" s="534" t="n">
        <f aca="false">ROUND($I$18*H383,IF(TipodeFasar=1,Redondeo_Para_factores,2))</f>
        <v>0</v>
      </c>
      <c r="J383" s="534" t="str">
        <f aca="false">IF(E383=0,"",IF(E383&lt;SMDF_UMA,"ERROR SBC",IF(E383=SMDF_UMA,ROUND(DineroPatron*E383,IF(TipodeFasar=1,Redondeo_Para_factores,2)),ROUND($J$18*MIN(E383,S$10),IF(TipodeFasar=1,Redondeo_Para_factores,2)))))</f>
        <v/>
      </c>
      <c r="K383" s="533" t="str">
        <f aca="false">IF(E383=0,"",IF(E383&lt;SMDF_UMA,"ERROR SBC",IF(E383=SMDF_UMA,ROUND(EspeciePatron*E383,IF(TipodeFasar=1,Redondeo_Para_factores,2)),ROUND($K$18*MIN(E383,S$10),IF(TipodeFasar=1,Redondeo_Para_factores,2)))))</f>
        <v/>
      </c>
      <c r="L383" s="535" t="str">
        <f aca="false">IF(E383=0,"",IF(E383&lt;SMDF_UMA,"ERROR SBC",IF(E383=SMDF_UMA,ROUND(InvalidezPatron*E383,IF(TipodeFasar=1,Redondeo_Para_factores,2)),ROUND(MIN(E383,O$10)*L$18,IF(TipodeFasar=1,Redondeo_Para_factores,2)))))</f>
        <v/>
      </c>
      <c r="M383" s="531" t="n">
        <f aca="false">ROUND($M$18*MIN(E383,S$10),IF(TipodeFasar=1,Redondeo_Para_factores,2))</f>
        <v>0</v>
      </c>
      <c r="N383" s="533" t="str">
        <f aca="false">IF(E383=0,"",IF(E383&lt;SMDF_UMA,"ERROR SBC",IF(E383=SMDF_UMA,ROUND(CesantiaPatron*E383,IF(TipodeFasar=1,Redondeo_Para_factores,2)),ROUND(MIN(E383,O$10)*N$18,IF(TipodeFasar=1,Redondeo_Para_factores,2)))))</f>
        <v/>
      </c>
      <c r="O383" s="536" t="n">
        <f aca="false">ROUND($O$18*MIN(E383,S$10),IF(TipodeFasar=1,Redondeo_Para_factores,2))</f>
        <v>0</v>
      </c>
      <c r="P383" s="536" t="n">
        <f aca="false">ROUND(Infonavit_Total*MIN(E383,O$10),IF(TipodeFasar=1,Redondeo_Para_factores,2))</f>
        <v>0</v>
      </c>
      <c r="Q383" s="536" t="n">
        <f aca="false">ROUND(ISN_Total*MIN(E383,O$10),IF(TipodeFasar=1,Redondeo_Para_factores,2))</f>
        <v>0</v>
      </c>
      <c r="R383" s="537" t="n">
        <f aca="false">ROUND(SUM(F383+G383)+SUM(I383:Q383),IF(TipodeFasar=1,Redondeo_Para_factores,2))</f>
        <v>0</v>
      </c>
      <c r="S383" s="538" t="n">
        <f aca="false">IF(C383&gt;0,ROUND(R383/E383,Redondeo_Para_factores),0)</f>
        <v>0</v>
      </c>
    </row>
    <row r="384" customFormat="false" ht="11.25" hidden="false" customHeight="false" outlineLevel="0" collapsed="false">
      <c r="B384" s="579" t="n">
        <f aca="false">'d)Salarios'!K372</f>
        <v>0</v>
      </c>
      <c r="C384" s="531" t="n">
        <f aca="false">IF(TipodeFasar=1,'d)Salarios'!Q372,'d)Salarios'!M372)</f>
        <v>0</v>
      </c>
      <c r="D384" s="532" t="n">
        <f aca="false">IF(+C384&lt;&gt;0,FSBC_Jex,0)</f>
        <v>0</v>
      </c>
      <c r="E384" s="533" t="n">
        <f aca="false">ROUND(C384*D384,IF(TipodeFasar=1,Redondeo_Para_factores,2))</f>
        <v>0</v>
      </c>
      <c r="F384" s="534" t="n">
        <f aca="false">ROUND($F$18*MIN(E384,S$10),IF(TipodeFasar=1,Redondeo_Para_factores,2))</f>
        <v>0</v>
      </c>
      <c r="G384" s="531" t="n">
        <f aca="false">IF(E384&gt;0,ROUND(G$18*UMA,IF(TipodeFasar=1,Redondeo_Para_factores,2)),0)</f>
        <v>0</v>
      </c>
      <c r="H384" s="534" t="n">
        <f aca="false">ROUND(MAX(MIN(S$10,E384)-K$10,0),IF(TipodeFasar=1,Redondeo_Para_factores,2))</f>
        <v>0</v>
      </c>
      <c r="I384" s="534" t="n">
        <f aca="false">ROUND($I$18*H384,IF(TipodeFasar=1,Redondeo_Para_factores,2))</f>
        <v>0</v>
      </c>
      <c r="J384" s="534" t="str">
        <f aca="false">IF(E384=0,"",IF(E384&lt;SMDF_UMA,"ERROR SBC",IF(E384=SMDF_UMA,ROUND(DineroPatron*E384,IF(TipodeFasar=1,Redondeo_Para_factores,2)),ROUND($J$18*MIN(E384,S$10),IF(TipodeFasar=1,Redondeo_Para_factores,2)))))</f>
        <v/>
      </c>
      <c r="K384" s="533" t="str">
        <f aca="false">IF(E384=0,"",IF(E384&lt;SMDF_UMA,"ERROR SBC",IF(E384=SMDF_UMA,ROUND(EspeciePatron*E384,IF(TipodeFasar=1,Redondeo_Para_factores,2)),ROUND($K$18*MIN(E384,S$10),IF(TipodeFasar=1,Redondeo_Para_factores,2)))))</f>
        <v/>
      </c>
      <c r="L384" s="535" t="str">
        <f aca="false">IF(E384=0,"",IF(E384&lt;SMDF_UMA,"ERROR SBC",IF(E384=SMDF_UMA,ROUND(InvalidezPatron*E384,IF(TipodeFasar=1,Redondeo_Para_factores,2)),ROUND(MIN(E384,O$10)*L$18,IF(TipodeFasar=1,Redondeo_Para_factores,2)))))</f>
        <v/>
      </c>
      <c r="M384" s="531" t="n">
        <f aca="false">ROUND($M$18*MIN(E384,S$10),IF(TipodeFasar=1,Redondeo_Para_factores,2))</f>
        <v>0</v>
      </c>
      <c r="N384" s="533" t="str">
        <f aca="false">IF(E384=0,"",IF(E384&lt;SMDF_UMA,"ERROR SBC",IF(E384=SMDF_UMA,ROUND(CesantiaPatron*E384,IF(TipodeFasar=1,Redondeo_Para_factores,2)),ROUND(MIN(E384,O$10)*N$18,IF(TipodeFasar=1,Redondeo_Para_factores,2)))))</f>
        <v/>
      </c>
      <c r="O384" s="536" t="n">
        <f aca="false">ROUND($O$18*MIN(E384,S$10),IF(TipodeFasar=1,Redondeo_Para_factores,2))</f>
        <v>0</v>
      </c>
      <c r="P384" s="536" t="n">
        <f aca="false">ROUND(Infonavit_Total*MIN(E384,O$10),IF(TipodeFasar=1,Redondeo_Para_factores,2))</f>
        <v>0</v>
      </c>
      <c r="Q384" s="536" t="n">
        <f aca="false">ROUND(ISN_Total*MIN(E384,O$10),IF(TipodeFasar=1,Redondeo_Para_factores,2))</f>
        <v>0</v>
      </c>
      <c r="R384" s="537" t="n">
        <f aca="false">ROUND(SUM(F384+G384)+SUM(I384:Q384),IF(TipodeFasar=1,Redondeo_Para_factores,2))</f>
        <v>0</v>
      </c>
      <c r="S384" s="538" t="n">
        <f aca="false">IF(C384&gt;0,ROUND(R384/E384,Redondeo_Para_factores),0)</f>
        <v>0</v>
      </c>
    </row>
    <row r="385" customFormat="false" ht="11.25" hidden="false" customHeight="false" outlineLevel="0" collapsed="false">
      <c r="B385" s="579" t="n">
        <f aca="false">'d)Salarios'!K373</f>
        <v>0</v>
      </c>
      <c r="C385" s="531" t="n">
        <f aca="false">IF(TipodeFasar=1,'d)Salarios'!Q373,'d)Salarios'!M373)</f>
        <v>0</v>
      </c>
      <c r="D385" s="532" t="n">
        <f aca="false">IF(+C385&lt;&gt;0,FSBC_Jex,0)</f>
        <v>0</v>
      </c>
      <c r="E385" s="533" t="n">
        <f aca="false">ROUND(C385*D385,IF(TipodeFasar=1,Redondeo_Para_factores,2))</f>
        <v>0</v>
      </c>
      <c r="F385" s="534" t="n">
        <f aca="false">ROUND($F$18*MIN(E385,S$10),IF(TipodeFasar=1,Redondeo_Para_factores,2))</f>
        <v>0</v>
      </c>
      <c r="G385" s="531" t="n">
        <f aca="false">IF(E385&gt;0,ROUND(G$18*UMA,IF(TipodeFasar=1,Redondeo_Para_factores,2)),0)</f>
        <v>0</v>
      </c>
      <c r="H385" s="534" t="n">
        <f aca="false">ROUND(MAX(MIN(S$10,E385)-K$10,0),IF(TipodeFasar=1,Redondeo_Para_factores,2))</f>
        <v>0</v>
      </c>
      <c r="I385" s="534" t="n">
        <f aca="false">ROUND($I$18*H385,IF(TipodeFasar=1,Redondeo_Para_factores,2))</f>
        <v>0</v>
      </c>
      <c r="J385" s="534" t="str">
        <f aca="false">IF(E385=0,"",IF(E385&lt;SMDF_UMA,"ERROR SBC",IF(E385=SMDF_UMA,ROUND(DineroPatron*E385,IF(TipodeFasar=1,Redondeo_Para_factores,2)),ROUND($J$18*MIN(E385,S$10),IF(TipodeFasar=1,Redondeo_Para_factores,2)))))</f>
        <v/>
      </c>
      <c r="K385" s="533" t="str">
        <f aca="false">IF(E385=0,"",IF(E385&lt;SMDF_UMA,"ERROR SBC",IF(E385=SMDF_UMA,ROUND(EspeciePatron*E385,IF(TipodeFasar=1,Redondeo_Para_factores,2)),ROUND($K$18*MIN(E385,S$10),IF(TipodeFasar=1,Redondeo_Para_factores,2)))))</f>
        <v/>
      </c>
      <c r="L385" s="535" t="str">
        <f aca="false">IF(E385=0,"",IF(E385&lt;SMDF_UMA,"ERROR SBC",IF(E385=SMDF_UMA,ROUND(InvalidezPatron*E385,IF(TipodeFasar=1,Redondeo_Para_factores,2)),ROUND(MIN(E385,O$10)*L$18,IF(TipodeFasar=1,Redondeo_Para_factores,2)))))</f>
        <v/>
      </c>
      <c r="M385" s="531" t="n">
        <f aca="false">ROUND($M$18*MIN(E385,S$10),IF(TipodeFasar=1,Redondeo_Para_factores,2))</f>
        <v>0</v>
      </c>
      <c r="N385" s="533" t="str">
        <f aca="false">IF(E385=0,"",IF(E385&lt;SMDF_UMA,"ERROR SBC",IF(E385=SMDF_UMA,ROUND(CesantiaPatron*E385,IF(TipodeFasar=1,Redondeo_Para_factores,2)),ROUND(MIN(E385,O$10)*N$18,IF(TipodeFasar=1,Redondeo_Para_factores,2)))))</f>
        <v/>
      </c>
      <c r="O385" s="536" t="n">
        <f aca="false">ROUND($O$18*MIN(E385,S$10),IF(TipodeFasar=1,Redondeo_Para_factores,2))</f>
        <v>0</v>
      </c>
      <c r="P385" s="536" t="n">
        <f aca="false">ROUND(Infonavit_Total*MIN(E385,O$10),IF(TipodeFasar=1,Redondeo_Para_factores,2))</f>
        <v>0</v>
      </c>
      <c r="Q385" s="536" t="n">
        <f aca="false">ROUND(ISN_Total*MIN(E385,O$10),IF(TipodeFasar=1,Redondeo_Para_factores,2))</f>
        <v>0</v>
      </c>
      <c r="R385" s="537" t="n">
        <f aca="false">ROUND(SUM(F385+G385)+SUM(I385:Q385),IF(TipodeFasar=1,Redondeo_Para_factores,2))</f>
        <v>0</v>
      </c>
      <c r="S385" s="538" t="n">
        <f aca="false">IF(C385&gt;0,ROUND(R385/E385,Redondeo_Para_factores),0)</f>
        <v>0</v>
      </c>
    </row>
    <row r="386" customFormat="false" ht="11.25" hidden="false" customHeight="false" outlineLevel="0" collapsed="false">
      <c r="B386" s="579" t="n">
        <f aca="false">'d)Salarios'!K374</f>
        <v>0</v>
      </c>
      <c r="C386" s="531" t="n">
        <f aca="false">IF(TipodeFasar=1,'d)Salarios'!Q374,'d)Salarios'!M374)</f>
        <v>0</v>
      </c>
      <c r="D386" s="532" t="n">
        <f aca="false">IF(+C386&lt;&gt;0,FSBC_Jex,0)</f>
        <v>0</v>
      </c>
      <c r="E386" s="533" t="n">
        <f aca="false">ROUND(C386*D386,IF(TipodeFasar=1,Redondeo_Para_factores,2))</f>
        <v>0</v>
      </c>
      <c r="F386" s="534" t="n">
        <f aca="false">ROUND($F$18*MIN(E386,S$10),IF(TipodeFasar=1,Redondeo_Para_factores,2))</f>
        <v>0</v>
      </c>
      <c r="G386" s="531" t="n">
        <f aca="false">IF(E386&gt;0,ROUND(G$18*UMA,IF(TipodeFasar=1,Redondeo_Para_factores,2)),0)</f>
        <v>0</v>
      </c>
      <c r="H386" s="534" t="n">
        <f aca="false">ROUND(MAX(MIN(S$10,E386)-K$10,0),IF(TipodeFasar=1,Redondeo_Para_factores,2))</f>
        <v>0</v>
      </c>
      <c r="I386" s="534" t="n">
        <f aca="false">ROUND($I$18*H386,IF(TipodeFasar=1,Redondeo_Para_factores,2))</f>
        <v>0</v>
      </c>
      <c r="J386" s="534" t="str">
        <f aca="false">IF(E386=0,"",IF(E386&lt;SMDF_UMA,"ERROR SBC",IF(E386=SMDF_UMA,ROUND(DineroPatron*E386,IF(TipodeFasar=1,Redondeo_Para_factores,2)),ROUND($J$18*MIN(E386,S$10),IF(TipodeFasar=1,Redondeo_Para_factores,2)))))</f>
        <v/>
      </c>
      <c r="K386" s="533" t="str">
        <f aca="false">IF(E386=0,"",IF(E386&lt;SMDF_UMA,"ERROR SBC",IF(E386=SMDF_UMA,ROUND(EspeciePatron*E386,IF(TipodeFasar=1,Redondeo_Para_factores,2)),ROUND($K$18*MIN(E386,S$10),IF(TipodeFasar=1,Redondeo_Para_factores,2)))))</f>
        <v/>
      </c>
      <c r="L386" s="535" t="str">
        <f aca="false">IF(E386=0,"",IF(E386&lt;SMDF_UMA,"ERROR SBC",IF(E386=SMDF_UMA,ROUND(InvalidezPatron*E386,IF(TipodeFasar=1,Redondeo_Para_factores,2)),ROUND(MIN(E386,O$10)*L$18,IF(TipodeFasar=1,Redondeo_Para_factores,2)))))</f>
        <v/>
      </c>
      <c r="M386" s="531" t="n">
        <f aca="false">ROUND($M$18*MIN(E386,S$10),IF(TipodeFasar=1,Redondeo_Para_factores,2))</f>
        <v>0</v>
      </c>
      <c r="N386" s="533" t="str">
        <f aca="false">IF(E386=0,"",IF(E386&lt;SMDF_UMA,"ERROR SBC",IF(E386=SMDF_UMA,ROUND(CesantiaPatron*E386,IF(TipodeFasar=1,Redondeo_Para_factores,2)),ROUND(MIN(E386,O$10)*N$18,IF(TipodeFasar=1,Redondeo_Para_factores,2)))))</f>
        <v/>
      </c>
      <c r="O386" s="536" t="n">
        <f aca="false">ROUND($O$18*MIN(E386,S$10),IF(TipodeFasar=1,Redondeo_Para_factores,2))</f>
        <v>0</v>
      </c>
      <c r="P386" s="536" t="n">
        <f aca="false">ROUND(Infonavit_Total*MIN(E386,O$10),IF(TipodeFasar=1,Redondeo_Para_factores,2))</f>
        <v>0</v>
      </c>
      <c r="Q386" s="536" t="n">
        <f aca="false">ROUND(ISN_Total*MIN(E386,O$10),IF(TipodeFasar=1,Redondeo_Para_factores,2))</f>
        <v>0</v>
      </c>
      <c r="R386" s="537" t="n">
        <f aca="false">ROUND(SUM(F386+G386)+SUM(I386:Q386),IF(TipodeFasar=1,Redondeo_Para_factores,2))</f>
        <v>0</v>
      </c>
      <c r="S386" s="538" t="n">
        <f aca="false">IF(C386&gt;0,ROUND(R386/E386,Redondeo_Para_factores),0)</f>
        <v>0</v>
      </c>
    </row>
    <row r="387" customFormat="false" ht="11.25" hidden="false" customHeight="false" outlineLevel="0" collapsed="false">
      <c r="B387" s="579" t="n">
        <f aca="false">'d)Salarios'!K375</f>
        <v>0</v>
      </c>
      <c r="C387" s="531" t="n">
        <f aca="false">IF(TipodeFasar=1,'d)Salarios'!Q375,'d)Salarios'!M375)</f>
        <v>0</v>
      </c>
      <c r="D387" s="532" t="n">
        <f aca="false">IF(+C387&lt;&gt;0,FSBC_Jex,0)</f>
        <v>0</v>
      </c>
      <c r="E387" s="533" t="n">
        <f aca="false">ROUND(C387*D387,IF(TipodeFasar=1,Redondeo_Para_factores,2))</f>
        <v>0</v>
      </c>
      <c r="F387" s="534" t="n">
        <f aca="false">ROUND($F$18*MIN(E387,S$10),IF(TipodeFasar=1,Redondeo_Para_factores,2))</f>
        <v>0</v>
      </c>
      <c r="G387" s="531" t="n">
        <f aca="false">IF(E387&gt;0,ROUND(G$18*UMA,IF(TipodeFasar=1,Redondeo_Para_factores,2)),0)</f>
        <v>0</v>
      </c>
      <c r="H387" s="534" t="n">
        <f aca="false">ROUND(MAX(MIN(S$10,E387)-K$10,0),IF(TipodeFasar=1,Redondeo_Para_factores,2))</f>
        <v>0</v>
      </c>
      <c r="I387" s="534" t="n">
        <f aca="false">ROUND($I$18*H387,IF(TipodeFasar=1,Redondeo_Para_factores,2))</f>
        <v>0</v>
      </c>
      <c r="J387" s="534" t="str">
        <f aca="false">IF(E387=0,"",IF(E387&lt;SMDF_UMA,"ERROR SBC",IF(E387=SMDF_UMA,ROUND(DineroPatron*E387,IF(TipodeFasar=1,Redondeo_Para_factores,2)),ROUND($J$18*MIN(E387,S$10),IF(TipodeFasar=1,Redondeo_Para_factores,2)))))</f>
        <v/>
      </c>
      <c r="K387" s="533" t="str">
        <f aca="false">IF(E387=0,"",IF(E387&lt;SMDF_UMA,"ERROR SBC",IF(E387=SMDF_UMA,ROUND(EspeciePatron*E387,IF(TipodeFasar=1,Redondeo_Para_factores,2)),ROUND($K$18*MIN(E387,S$10),IF(TipodeFasar=1,Redondeo_Para_factores,2)))))</f>
        <v/>
      </c>
      <c r="L387" s="535" t="str">
        <f aca="false">IF(E387=0,"",IF(E387&lt;SMDF_UMA,"ERROR SBC",IF(E387=SMDF_UMA,ROUND(InvalidezPatron*E387,IF(TipodeFasar=1,Redondeo_Para_factores,2)),ROUND(MIN(E387,O$10)*L$18,IF(TipodeFasar=1,Redondeo_Para_factores,2)))))</f>
        <v/>
      </c>
      <c r="M387" s="531" t="n">
        <f aca="false">ROUND($M$18*MIN(E387,S$10),IF(TipodeFasar=1,Redondeo_Para_factores,2))</f>
        <v>0</v>
      </c>
      <c r="N387" s="533" t="str">
        <f aca="false">IF(E387=0,"",IF(E387&lt;SMDF_UMA,"ERROR SBC",IF(E387=SMDF_UMA,ROUND(CesantiaPatron*E387,IF(TipodeFasar=1,Redondeo_Para_factores,2)),ROUND(MIN(E387,O$10)*N$18,IF(TipodeFasar=1,Redondeo_Para_factores,2)))))</f>
        <v/>
      </c>
      <c r="O387" s="536" t="n">
        <f aca="false">ROUND($O$18*MIN(E387,S$10),IF(TipodeFasar=1,Redondeo_Para_factores,2))</f>
        <v>0</v>
      </c>
      <c r="P387" s="536" t="n">
        <f aca="false">ROUND(Infonavit_Total*MIN(E387,O$10),IF(TipodeFasar=1,Redondeo_Para_factores,2))</f>
        <v>0</v>
      </c>
      <c r="Q387" s="536" t="n">
        <f aca="false">ROUND(ISN_Total*MIN(E387,O$10),IF(TipodeFasar=1,Redondeo_Para_factores,2))</f>
        <v>0</v>
      </c>
      <c r="R387" s="537" t="n">
        <f aca="false">ROUND(SUM(F387+G387)+SUM(I387:Q387),IF(TipodeFasar=1,Redondeo_Para_factores,2))</f>
        <v>0</v>
      </c>
      <c r="S387" s="538" t="n">
        <f aca="false">IF(C387&gt;0,ROUND(R387/E387,Redondeo_Para_factores),0)</f>
        <v>0</v>
      </c>
    </row>
    <row r="388" customFormat="false" ht="11.25" hidden="false" customHeight="false" outlineLevel="0" collapsed="false">
      <c r="B388" s="579" t="n">
        <f aca="false">'d)Salarios'!K376</f>
        <v>0</v>
      </c>
      <c r="C388" s="531" t="n">
        <f aca="false">IF(TipodeFasar=1,'d)Salarios'!Q376,'d)Salarios'!M376)</f>
        <v>0</v>
      </c>
      <c r="D388" s="532" t="n">
        <f aca="false">IF(+C388&lt;&gt;0,FSBC_Jex,0)</f>
        <v>0</v>
      </c>
      <c r="E388" s="533" t="n">
        <f aca="false">ROUND(C388*D388,IF(TipodeFasar=1,Redondeo_Para_factores,2))</f>
        <v>0</v>
      </c>
      <c r="F388" s="534" t="n">
        <f aca="false">ROUND($F$18*MIN(E388,S$10),IF(TipodeFasar=1,Redondeo_Para_factores,2))</f>
        <v>0</v>
      </c>
      <c r="G388" s="531" t="n">
        <f aca="false">IF(E388&gt;0,ROUND(G$18*UMA,IF(TipodeFasar=1,Redondeo_Para_factores,2)),0)</f>
        <v>0</v>
      </c>
      <c r="H388" s="534" t="n">
        <f aca="false">ROUND(MAX(MIN(S$10,E388)-K$10,0),IF(TipodeFasar=1,Redondeo_Para_factores,2))</f>
        <v>0</v>
      </c>
      <c r="I388" s="534" t="n">
        <f aca="false">ROUND($I$18*H388,IF(TipodeFasar=1,Redondeo_Para_factores,2))</f>
        <v>0</v>
      </c>
      <c r="J388" s="534" t="str">
        <f aca="false">IF(E388=0,"",IF(E388&lt;SMDF_UMA,"ERROR SBC",IF(E388=SMDF_UMA,ROUND(DineroPatron*E388,IF(TipodeFasar=1,Redondeo_Para_factores,2)),ROUND($J$18*MIN(E388,S$10),IF(TipodeFasar=1,Redondeo_Para_factores,2)))))</f>
        <v/>
      </c>
      <c r="K388" s="533" t="str">
        <f aca="false">IF(E388=0,"",IF(E388&lt;SMDF_UMA,"ERROR SBC",IF(E388=SMDF_UMA,ROUND(EspeciePatron*E388,IF(TipodeFasar=1,Redondeo_Para_factores,2)),ROUND($K$18*MIN(E388,S$10),IF(TipodeFasar=1,Redondeo_Para_factores,2)))))</f>
        <v/>
      </c>
      <c r="L388" s="535" t="str">
        <f aca="false">IF(E388=0,"",IF(E388&lt;SMDF_UMA,"ERROR SBC",IF(E388=SMDF_UMA,ROUND(InvalidezPatron*E388,IF(TipodeFasar=1,Redondeo_Para_factores,2)),ROUND(MIN(E388,O$10)*L$18,IF(TipodeFasar=1,Redondeo_Para_factores,2)))))</f>
        <v/>
      </c>
      <c r="M388" s="531" t="n">
        <f aca="false">ROUND($M$18*MIN(E388,S$10),IF(TipodeFasar=1,Redondeo_Para_factores,2))</f>
        <v>0</v>
      </c>
      <c r="N388" s="533" t="str">
        <f aca="false">IF(E388=0,"",IF(E388&lt;SMDF_UMA,"ERROR SBC",IF(E388=SMDF_UMA,ROUND(CesantiaPatron*E388,IF(TipodeFasar=1,Redondeo_Para_factores,2)),ROUND(MIN(E388,O$10)*N$18,IF(TipodeFasar=1,Redondeo_Para_factores,2)))))</f>
        <v/>
      </c>
      <c r="O388" s="536" t="n">
        <f aca="false">ROUND($O$18*MIN(E388,S$10),IF(TipodeFasar=1,Redondeo_Para_factores,2))</f>
        <v>0</v>
      </c>
      <c r="P388" s="536" t="n">
        <f aca="false">ROUND(Infonavit_Total*MIN(E388,O$10),IF(TipodeFasar=1,Redondeo_Para_factores,2))</f>
        <v>0</v>
      </c>
      <c r="Q388" s="536" t="n">
        <f aca="false">ROUND(ISN_Total*MIN(E388,O$10),IF(TipodeFasar=1,Redondeo_Para_factores,2))</f>
        <v>0</v>
      </c>
      <c r="R388" s="537" t="n">
        <f aca="false">ROUND(SUM(F388+G388)+SUM(I388:Q388),IF(TipodeFasar=1,Redondeo_Para_factores,2))</f>
        <v>0</v>
      </c>
      <c r="S388" s="538" t="n">
        <f aca="false">IF(C388&gt;0,ROUND(R388/E388,Redondeo_Para_factores),0)</f>
        <v>0</v>
      </c>
    </row>
    <row r="389" customFormat="false" ht="11.25" hidden="false" customHeight="false" outlineLevel="0" collapsed="false">
      <c r="B389" s="579" t="n">
        <f aca="false">'d)Salarios'!K377</f>
        <v>0</v>
      </c>
      <c r="C389" s="531" t="n">
        <f aca="false">IF(TipodeFasar=1,'d)Salarios'!Q377,'d)Salarios'!M377)</f>
        <v>0</v>
      </c>
      <c r="D389" s="532" t="n">
        <f aca="false">IF(+C389&lt;&gt;0,FSBC_Jex,0)</f>
        <v>0</v>
      </c>
      <c r="E389" s="533" t="n">
        <f aca="false">ROUND(C389*D389,IF(TipodeFasar=1,Redondeo_Para_factores,2))</f>
        <v>0</v>
      </c>
      <c r="F389" s="534" t="n">
        <f aca="false">ROUND($F$18*MIN(E389,S$10),IF(TipodeFasar=1,Redondeo_Para_factores,2))</f>
        <v>0</v>
      </c>
      <c r="G389" s="531" t="n">
        <f aca="false">IF(E389&gt;0,ROUND(G$18*UMA,IF(TipodeFasar=1,Redondeo_Para_factores,2)),0)</f>
        <v>0</v>
      </c>
      <c r="H389" s="534" t="n">
        <f aca="false">ROUND(MAX(MIN(S$10,E389)-K$10,0),IF(TipodeFasar=1,Redondeo_Para_factores,2))</f>
        <v>0</v>
      </c>
      <c r="I389" s="534" t="n">
        <f aca="false">ROUND($I$18*H389,IF(TipodeFasar=1,Redondeo_Para_factores,2))</f>
        <v>0</v>
      </c>
      <c r="J389" s="534" t="str">
        <f aca="false">IF(E389=0,"",IF(E389&lt;SMDF_UMA,"ERROR SBC",IF(E389=SMDF_UMA,ROUND(DineroPatron*E389,IF(TipodeFasar=1,Redondeo_Para_factores,2)),ROUND($J$18*MIN(E389,S$10),IF(TipodeFasar=1,Redondeo_Para_factores,2)))))</f>
        <v/>
      </c>
      <c r="K389" s="533" t="str">
        <f aca="false">IF(E389=0,"",IF(E389&lt;SMDF_UMA,"ERROR SBC",IF(E389=SMDF_UMA,ROUND(EspeciePatron*E389,IF(TipodeFasar=1,Redondeo_Para_factores,2)),ROUND($K$18*MIN(E389,S$10),IF(TipodeFasar=1,Redondeo_Para_factores,2)))))</f>
        <v/>
      </c>
      <c r="L389" s="535" t="str">
        <f aca="false">IF(E389=0,"",IF(E389&lt;SMDF_UMA,"ERROR SBC",IF(E389=SMDF_UMA,ROUND(InvalidezPatron*E389,IF(TipodeFasar=1,Redondeo_Para_factores,2)),ROUND(MIN(E389,O$10)*L$18,IF(TipodeFasar=1,Redondeo_Para_factores,2)))))</f>
        <v/>
      </c>
      <c r="M389" s="531" t="n">
        <f aca="false">ROUND($M$18*MIN(E389,S$10),IF(TipodeFasar=1,Redondeo_Para_factores,2))</f>
        <v>0</v>
      </c>
      <c r="N389" s="533" t="str">
        <f aca="false">IF(E389=0,"",IF(E389&lt;SMDF_UMA,"ERROR SBC",IF(E389=SMDF_UMA,ROUND(CesantiaPatron*E389,IF(TipodeFasar=1,Redondeo_Para_factores,2)),ROUND(MIN(E389,O$10)*N$18,IF(TipodeFasar=1,Redondeo_Para_factores,2)))))</f>
        <v/>
      </c>
      <c r="O389" s="536" t="n">
        <f aca="false">ROUND($O$18*MIN(E389,S$10),IF(TipodeFasar=1,Redondeo_Para_factores,2))</f>
        <v>0</v>
      </c>
      <c r="P389" s="536" t="n">
        <f aca="false">ROUND(Infonavit_Total*MIN(E389,O$10),IF(TipodeFasar=1,Redondeo_Para_factores,2))</f>
        <v>0</v>
      </c>
      <c r="Q389" s="536" t="n">
        <f aca="false">ROUND(ISN_Total*MIN(E389,O$10),IF(TipodeFasar=1,Redondeo_Para_factores,2))</f>
        <v>0</v>
      </c>
      <c r="R389" s="537" t="n">
        <f aca="false">ROUND(SUM(F389+G389)+SUM(I389:Q389),IF(TipodeFasar=1,Redondeo_Para_factores,2))</f>
        <v>0</v>
      </c>
      <c r="S389" s="538" t="n">
        <f aca="false">IF(C389&gt;0,ROUND(R389/E389,Redondeo_Para_factores),0)</f>
        <v>0</v>
      </c>
    </row>
    <row r="390" customFormat="false" ht="11.25" hidden="false" customHeight="false" outlineLevel="0" collapsed="false">
      <c r="B390" s="579" t="n">
        <f aca="false">'d)Salarios'!K378</f>
        <v>0</v>
      </c>
      <c r="C390" s="531" t="n">
        <f aca="false">IF(TipodeFasar=1,'d)Salarios'!Q378,'d)Salarios'!M378)</f>
        <v>0</v>
      </c>
      <c r="D390" s="532" t="n">
        <f aca="false">IF(+C390&lt;&gt;0,FSBC_Jex,0)</f>
        <v>0</v>
      </c>
      <c r="E390" s="533" t="n">
        <f aca="false">ROUND(C390*D390,IF(TipodeFasar=1,Redondeo_Para_factores,2))</f>
        <v>0</v>
      </c>
      <c r="F390" s="534" t="n">
        <f aca="false">ROUND($F$18*MIN(E390,S$10),IF(TipodeFasar=1,Redondeo_Para_factores,2))</f>
        <v>0</v>
      </c>
      <c r="G390" s="531" t="n">
        <f aca="false">IF(E390&gt;0,ROUND(G$18*UMA,IF(TipodeFasar=1,Redondeo_Para_factores,2)),0)</f>
        <v>0</v>
      </c>
      <c r="H390" s="534" t="n">
        <f aca="false">ROUND(MAX(MIN(S$10,E390)-K$10,0),IF(TipodeFasar=1,Redondeo_Para_factores,2))</f>
        <v>0</v>
      </c>
      <c r="I390" s="534" t="n">
        <f aca="false">ROUND($I$18*H390,IF(TipodeFasar=1,Redondeo_Para_factores,2))</f>
        <v>0</v>
      </c>
      <c r="J390" s="534" t="str">
        <f aca="false">IF(E390=0,"",IF(E390&lt;SMDF_UMA,"ERROR SBC",IF(E390=SMDF_UMA,ROUND(DineroPatron*E390,IF(TipodeFasar=1,Redondeo_Para_factores,2)),ROUND($J$18*MIN(E390,S$10),IF(TipodeFasar=1,Redondeo_Para_factores,2)))))</f>
        <v/>
      </c>
      <c r="K390" s="533" t="str">
        <f aca="false">IF(E390=0,"",IF(E390&lt;SMDF_UMA,"ERROR SBC",IF(E390=SMDF_UMA,ROUND(EspeciePatron*E390,IF(TipodeFasar=1,Redondeo_Para_factores,2)),ROUND($K$18*MIN(E390,S$10),IF(TipodeFasar=1,Redondeo_Para_factores,2)))))</f>
        <v/>
      </c>
      <c r="L390" s="535" t="str">
        <f aca="false">IF(E390=0,"",IF(E390&lt;SMDF_UMA,"ERROR SBC",IF(E390=SMDF_UMA,ROUND(InvalidezPatron*E390,IF(TipodeFasar=1,Redondeo_Para_factores,2)),ROUND(MIN(E390,O$10)*L$18,IF(TipodeFasar=1,Redondeo_Para_factores,2)))))</f>
        <v/>
      </c>
      <c r="M390" s="531" t="n">
        <f aca="false">ROUND($M$18*MIN(E390,S$10),IF(TipodeFasar=1,Redondeo_Para_factores,2))</f>
        <v>0</v>
      </c>
      <c r="N390" s="533" t="str">
        <f aca="false">IF(E390=0,"",IF(E390&lt;SMDF_UMA,"ERROR SBC",IF(E390=SMDF_UMA,ROUND(CesantiaPatron*E390,IF(TipodeFasar=1,Redondeo_Para_factores,2)),ROUND(MIN(E390,O$10)*N$18,IF(TipodeFasar=1,Redondeo_Para_factores,2)))))</f>
        <v/>
      </c>
      <c r="O390" s="536" t="n">
        <f aca="false">ROUND($O$18*MIN(E390,S$10),IF(TipodeFasar=1,Redondeo_Para_factores,2))</f>
        <v>0</v>
      </c>
      <c r="P390" s="536" t="n">
        <f aca="false">ROUND(Infonavit_Total*MIN(E390,O$10),IF(TipodeFasar=1,Redondeo_Para_factores,2))</f>
        <v>0</v>
      </c>
      <c r="Q390" s="536" t="n">
        <f aca="false">ROUND(ISN_Total*MIN(E390,O$10),IF(TipodeFasar=1,Redondeo_Para_factores,2))</f>
        <v>0</v>
      </c>
      <c r="R390" s="537" t="n">
        <f aca="false">ROUND(SUM(F390+G390)+SUM(I390:Q390),IF(TipodeFasar=1,Redondeo_Para_factores,2))</f>
        <v>0</v>
      </c>
      <c r="S390" s="538" t="n">
        <f aca="false">IF(C390&gt;0,ROUND(R390/E390,Redondeo_Para_factores),0)</f>
        <v>0</v>
      </c>
    </row>
    <row r="391" customFormat="false" ht="11.25" hidden="false" customHeight="false" outlineLevel="0" collapsed="false">
      <c r="B391" s="579" t="n">
        <f aca="false">'d)Salarios'!K379</f>
        <v>0</v>
      </c>
      <c r="C391" s="531" t="n">
        <f aca="false">IF(TipodeFasar=1,'d)Salarios'!Q379,'d)Salarios'!M379)</f>
        <v>0</v>
      </c>
      <c r="D391" s="532" t="n">
        <f aca="false">IF(+C391&lt;&gt;0,FSBC_Jex,0)</f>
        <v>0</v>
      </c>
      <c r="E391" s="533" t="n">
        <f aca="false">ROUND(C391*D391,IF(TipodeFasar=1,Redondeo_Para_factores,2))</f>
        <v>0</v>
      </c>
      <c r="F391" s="534" t="n">
        <f aca="false">ROUND($F$18*MIN(E391,S$10),IF(TipodeFasar=1,Redondeo_Para_factores,2))</f>
        <v>0</v>
      </c>
      <c r="G391" s="531" t="n">
        <f aca="false">IF(E391&gt;0,ROUND(G$18*UMA,IF(TipodeFasar=1,Redondeo_Para_factores,2)),0)</f>
        <v>0</v>
      </c>
      <c r="H391" s="534" t="n">
        <f aca="false">ROUND(MAX(MIN(S$10,E391)-K$10,0),IF(TipodeFasar=1,Redondeo_Para_factores,2))</f>
        <v>0</v>
      </c>
      <c r="I391" s="534" t="n">
        <f aca="false">ROUND($I$18*H391,IF(TipodeFasar=1,Redondeo_Para_factores,2))</f>
        <v>0</v>
      </c>
      <c r="J391" s="534" t="str">
        <f aca="false">IF(E391=0,"",IF(E391&lt;SMDF_UMA,"ERROR SBC",IF(E391=SMDF_UMA,ROUND(DineroPatron*E391,IF(TipodeFasar=1,Redondeo_Para_factores,2)),ROUND($J$18*MIN(E391,S$10),IF(TipodeFasar=1,Redondeo_Para_factores,2)))))</f>
        <v/>
      </c>
      <c r="K391" s="533" t="str">
        <f aca="false">IF(E391=0,"",IF(E391&lt;SMDF_UMA,"ERROR SBC",IF(E391=SMDF_UMA,ROUND(EspeciePatron*E391,IF(TipodeFasar=1,Redondeo_Para_factores,2)),ROUND($K$18*MIN(E391,S$10),IF(TipodeFasar=1,Redondeo_Para_factores,2)))))</f>
        <v/>
      </c>
      <c r="L391" s="535" t="str">
        <f aca="false">IF(E391=0,"",IF(E391&lt;SMDF_UMA,"ERROR SBC",IF(E391=SMDF_UMA,ROUND(InvalidezPatron*E391,IF(TipodeFasar=1,Redondeo_Para_factores,2)),ROUND(MIN(E391,O$10)*L$18,IF(TipodeFasar=1,Redondeo_Para_factores,2)))))</f>
        <v/>
      </c>
      <c r="M391" s="531" t="n">
        <f aca="false">ROUND($M$18*MIN(E391,S$10),IF(TipodeFasar=1,Redondeo_Para_factores,2))</f>
        <v>0</v>
      </c>
      <c r="N391" s="533" t="str">
        <f aca="false">IF(E391=0,"",IF(E391&lt;SMDF_UMA,"ERROR SBC",IF(E391=SMDF_UMA,ROUND(CesantiaPatron*E391,IF(TipodeFasar=1,Redondeo_Para_factores,2)),ROUND(MIN(E391,O$10)*N$18,IF(TipodeFasar=1,Redondeo_Para_factores,2)))))</f>
        <v/>
      </c>
      <c r="O391" s="536" t="n">
        <f aca="false">ROUND($O$18*MIN(E391,S$10),IF(TipodeFasar=1,Redondeo_Para_factores,2))</f>
        <v>0</v>
      </c>
      <c r="P391" s="536" t="n">
        <f aca="false">ROUND(Infonavit_Total*MIN(E391,O$10),IF(TipodeFasar=1,Redondeo_Para_factores,2))</f>
        <v>0</v>
      </c>
      <c r="Q391" s="536" t="n">
        <f aca="false">ROUND(ISN_Total*MIN(E391,O$10),IF(TipodeFasar=1,Redondeo_Para_factores,2))</f>
        <v>0</v>
      </c>
      <c r="R391" s="537" t="n">
        <f aca="false">ROUND(SUM(F391+G391)+SUM(I391:Q391),IF(TipodeFasar=1,Redondeo_Para_factores,2))</f>
        <v>0</v>
      </c>
      <c r="S391" s="538" t="n">
        <f aca="false">IF(C391&gt;0,ROUND(R391/E391,Redondeo_Para_factores),0)</f>
        <v>0</v>
      </c>
    </row>
    <row r="392" customFormat="false" ht="11.25" hidden="false" customHeight="false" outlineLevel="0" collapsed="false">
      <c r="B392" s="579" t="n">
        <f aca="false">'d)Salarios'!K380</f>
        <v>0</v>
      </c>
      <c r="C392" s="531" t="n">
        <f aca="false">IF(TipodeFasar=1,'d)Salarios'!Q380,'d)Salarios'!M380)</f>
        <v>0</v>
      </c>
      <c r="D392" s="532" t="n">
        <f aca="false">IF(+C392&lt;&gt;0,FSBC_Jex,0)</f>
        <v>0</v>
      </c>
      <c r="E392" s="533" t="n">
        <f aca="false">ROUND(C392*D392,IF(TipodeFasar=1,Redondeo_Para_factores,2))</f>
        <v>0</v>
      </c>
      <c r="F392" s="534" t="n">
        <f aca="false">ROUND($F$18*MIN(E392,S$10),IF(TipodeFasar=1,Redondeo_Para_factores,2))</f>
        <v>0</v>
      </c>
      <c r="G392" s="531" t="n">
        <f aca="false">IF(E392&gt;0,ROUND(G$18*UMA,IF(TipodeFasar=1,Redondeo_Para_factores,2)),0)</f>
        <v>0</v>
      </c>
      <c r="H392" s="534" t="n">
        <f aca="false">ROUND(MAX(MIN(S$10,E392)-K$10,0),IF(TipodeFasar=1,Redondeo_Para_factores,2))</f>
        <v>0</v>
      </c>
      <c r="I392" s="534" t="n">
        <f aca="false">ROUND($I$18*H392,IF(TipodeFasar=1,Redondeo_Para_factores,2))</f>
        <v>0</v>
      </c>
      <c r="J392" s="534" t="str">
        <f aca="false">IF(E392=0,"",IF(E392&lt;SMDF_UMA,"ERROR SBC",IF(E392=SMDF_UMA,ROUND(DineroPatron*E392,IF(TipodeFasar=1,Redondeo_Para_factores,2)),ROUND($J$18*MIN(E392,S$10),IF(TipodeFasar=1,Redondeo_Para_factores,2)))))</f>
        <v/>
      </c>
      <c r="K392" s="533" t="str">
        <f aca="false">IF(E392=0,"",IF(E392&lt;SMDF_UMA,"ERROR SBC",IF(E392=SMDF_UMA,ROUND(EspeciePatron*E392,IF(TipodeFasar=1,Redondeo_Para_factores,2)),ROUND($K$18*MIN(E392,S$10),IF(TipodeFasar=1,Redondeo_Para_factores,2)))))</f>
        <v/>
      </c>
      <c r="L392" s="535" t="str">
        <f aca="false">IF(E392=0,"",IF(E392&lt;SMDF_UMA,"ERROR SBC",IF(E392=SMDF_UMA,ROUND(InvalidezPatron*E392,IF(TipodeFasar=1,Redondeo_Para_factores,2)),ROUND(MIN(E392,O$10)*L$18,IF(TipodeFasar=1,Redondeo_Para_factores,2)))))</f>
        <v/>
      </c>
      <c r="M392" s="531" t="n">
        <f aca="false">ROUND($M$18*MIN(E392,S$10),IF(TipodeFasar=1,Redondeo_Para_factores,2))</f>
        <v>0</v>
      </c>
      <c r="N392" s="533" t="str">
        <f aca="false">IF(E392=0,"",IF(E392&lt;SMDF_UMA,"ERROR SBC",IF(E392=SMDF_UMA,ROUND(CesantiaPatron*E392,IF(TipodeFasar=1,Redondeo_Para_factores,2)),ROUND(MIN(E392,O$10)*N$18,IF(TipodeFasar=1,Redondeo_Para_factores,2)))))</f>
        <v/>
      </c>
      <c r="O392" s="536" t="n">
        <f aca="false">ROUND($O$18*MIN(E392,S$10),IF(TipodeFasar=1,Redondeo_Para_factores,2))</f>
        <v>0</v>
      </c>
      <c r="P392" s="536" t="n">
        <f aca="false">ROUND(Infonavit_Total*MIN(E392,O$10),IF(TipodeFasar=1,Redondeo_Para_factores,2))</f>
        <v>0</v>
      </c>
      <c r="Q392" s="536" t="n">
        <f aca="false">ROUND(ISN_Total*MIN(E392,O$10),IF(TipodeFasar=1,Redondeo_Para_factores,2))</f>
        <v>0</v>
      </c>
      <c r="R392" s="537" t="n">
        <f aca="false">ROUND(SUM(F392+G392)+SUM(I392:Q392),IF(TipodeFasar=1,Redondeo_Para_factores,2))</f>
        <v>0</v>
      </c>
      <c r="S392" s="538" t="n">
        <f aca="false">IF(C392&gt;0,ROUND(R392/E392,Redondeo_Para_factores),0)</f>
        <v>0</v>
      </c>
    </row>
    <row r="393" customFormat="false" ht="11.25" hidden="false" customHeight="false" outlineLevel="0" collapsed="false">
      <c r="B393" s="579" t="n">
        <f aca="false">'d)Salarios'!K381</f>
        <v>0</v>
      </c>
      <c r="C393" s="531" t="n">
        <f aca="false">IF(TipodeFasar=1,'d)Salarios'!Q381,'d)Salarios'!M381)</f>
        <v>0</v>
      </c>
      <c r="D393" s="532" t="n">
        <f aca="false">IF(+C393&lt;&gt;0,FSBC_Jex,0)</f>
        <v>0</v>
      </c>
      <c r="E393" s="533" t="n">
        <f aca="false">ROUND(C393*D393,IF(TipodeFasar=1,Redondeo_Para_factores,2))</f>
        <v>0</v>
      </c>
      <c r="F393" s="534" t="n">
        <f aca="false">ROUND($F$18*MIN(E393,S$10),IF(TipodeFasar=1,Redondeo_Para_factores,2))</f>
        <v>0</v>
      </c>
      <c r="G393" s="531" t="n">
        <f aca="false">IF(E393&gt;0,ROUND(G$18*UMA,IF(TipodeFasar=1,Redondeo_Para_factores,2)),0)</f>
        <v>0</v>
      </c>
      <c r="H393" s="534" t="n">
        <f aca="false">ROUND(MAX(MIN(S$10,E393)-K$10,0),IF(TipodeFasar=1,Redondeo_Para_factores,2))</f>
        <v>0</v>
      </c>
      <c r="I393" s="534" t="n">
        <f aca="false">ROUND($I$18*H393,IF(TipodeFasar=1,Redondeo_Para_factores,2))</f>
        <v>0</v>
      </c>
      <c r="J393" s="534" t="str">
        <f aca="false">IF(E393=0,"",IF(E393&lt;SMDF_UMA,"ERROR SBC",IF(E393=SMDF_UMA,ROUND(DineroPatron*E393,IF(TipodeFasar=1,Redondeo_Para_factores,2)),ROUND($J$18*MIN(E393,S$10),IF(TipodeFasar=1,Redondeo_Para_factores,2)))))</f>
        <v/>
      </c>
      <c r="K393" s="533" t="str">
        <f aca="false">IF(E393=0,"",IF(E393&lt;SMDF_UMA,"ERROR SBC",IF(E393=SMDF_UMA,ROUND(EspeciePatron*E393,IF(TipodeFasar=1,Redondeo_Para_factores,2)),ROUND($K$18*MIN(E393,S$10),IF(TipodeFasar=1,Redondeo_Para_factores,2)))))</f>
        <v/>
      </c>
      <c r="L393" s="535" t="str">
        <f aca="false">IF(E393=0,"",IF(E393&lt;SMDF_UMA,"ERROR SBC",IF(E393=SMDF_UMA,ROUND(InvalidezPatron*E393,IF(TipodeFasar=1,Redondeo_Para_factores,2)),ROUND(MIN(E393,O$10)*L$18,IF(TipodeFasar=1,Redondeo_Para_factores,2)))))</f>
        <v/>
      </c>
      <c r="M393" s="531" t="n">
        <f aca="false">ROUND($M$18*MIN(E393,S$10),IF(TipodeFasar=1,Redondeo_Para_factores,2))</f>
        <v>0</v>
      </c>
      <c r="N393" s="533" t="str">
        <f aca="false">IF(E393=0,"",IF(E393&lt;SMDF_UMA,"ERROR SBC",IF(E393=SMDF_UMA,ROUND(CesantiaPatron*E393,IF(TipodeFasar=1,Redondeo_Para_factores,2)),ROUND(MIN(E393,O$10)*N$18,IF(TipodeFasar=1,Redondeo_Para_factores,2)))))</f>
        <v/>
      </c>
      <c r="O393" s="536" t="n">
        <f aca="false">ROUND($O$18*MIN(E393,S$10),IF(TipodeFasar=1,Redondeo_Para_factores,2))</f>
        <v>0</v>
      </c>
      <c r="P393" s="536" t="n">
        <f aca="false">ROUND(Infonavit_Total*MIN(E393,O$10),IF(TipodeFasar=1,Redondeo_Para_factores,2))</f>
        <v>0</v>
      </c>
      <c r="Q393" s="536" t="n">
        <f aca="false">ROUND(ISN_Total*MIN(E393,O$10),IF(TipodeFasar=1,Redondeo_Para_factores,2))</f>
        <v>0</v>
      </c>
      <c r="R393" s="537" t="n">
        <f aca="false">ROUND(SUM(F393+G393)+SUM(I393:Q393),IF(TipodeFasar=1,Redondeo_Para_factores,2))</f>
        <v>0</v>
      </c>
      <c r="S393" s="538" t="n">
        <f aca="false">IF(C393&gt;0,ROUND(R393/E393,Redondeo_Para_factores),0)</f>
        <v>0</v>
      </c>
    </row>
    <row r="394" customFormat="false" ht="11.25" hidden="false" customHeight="false" outlineLevel="0" collapsed="false">
      <c r="B394" s="579" t="n">
        <f aca="false">'d)Salarios'!K382</f>
        <v>0</v>
      </c>
      <c r="C394" s="531" t="n">
        <f aca="false">IF(TipodeFasar=1,'d)Salarios'!Q382,'d)Salarios'!M382)</f>
        <v>0</v>
      </c>
      <c r="D394" s="532" t="n">
        <f aca="false">IF(+C394&lt;&gt;0,FSBC_Jex,0)</f>
        <v>0</v>
      </c>
      <c r="E394" s="533" t="n">
        <f aca="false">ROUND(C394*D394,IF(TipodeFasar=1,Redondeo_Para_factores,2))</f>
        <v>0</v>
      </c>
      <c r="F394" s="534" t="n">
        <f aca="false">ROUND($F$18*MIN(E394,S$10),IF(TipodeFasar=1,Redondeo_Para_factores,2))</f>
        <v>0</v>
      </c>
      <c r="G394" s="531" t="n">
        <f aca="false">IF(E394&gt;0,ROUND(G$18*UMA,IF(TipodeFasar=1,Redondeo_Para_factores,2)),0)</f>
        <v>0</v>
      </c>
      <c r="H394" s="534" t="n">
        <f aca="false">ROUND(MAX(MIN(S$10,E394)-K$10,0),IF(TipodeFasar=1,Redondeo_Para_factores,2))</f>
        <v>0</v>
      </c>
      <c r="I394" s="534" t="n">
        <f aca="false">ROUND($I$18*H394,IF(TipodeFasar=1,Redondeo_Para_factores,2))</f>
        <v>0</v>
      </c>
      <c r="J394" s="534" t="str">
        <f aca="false">IF(E394=0,"",IF(E394&lt;SMDF_UMA,"ERROR SBC",IF(E394=SMDF_UMA,ROUND(DineroPatron*E394,IF(TipodeFasar=1,Redondeo_Para_factores,2)),ROUND($J$18*MIN(E394,S$10),IF(TipodeFasar=1,Redondeo_Para_factores,2)))))</f>
        <v/>
      </c>
      <c r="K394" s="533" t="str">
        <f aca="false">IF(E394=0,"",IF(E394&lt;SMDF_UMA,"ERROR SBC",IF(E394=SMDF_UMA,ROUND(EspeciePatron*E394,IF(TipodeFasar=1,Redondeo_Para_factores,2)),ROUND($K$18*MIN(E394,S$10),IF(TipodeFasar=1,Redondeo_Para_factores,2)))))</f>
        <v/>
      </c>
      <c r="L394" s="535" t="str">
        <f aca="false">IF(E394=0,"",IF(E394&lt;SMDF_UMA,"ERROR SBC",IF(E394=SMDF_UMA,ROUND(InvalidezPatron*E394,IF(TipodeFasar=1,Redondeo_Para_factores,2)),ROUND(MIN(E394,O$10)*L$18,IF(TipodeFasar=1,Redondeo_Para_factores,2)))))</f>
        <v/>
      </c>
      <c r="M394" s="531" t="n">
        <f aca="false">ROUND($M$18*MIN(E394,S$10),IF(TipodeFasar=1,Redondeo_Para_factores,2))</f>
        <v>0</v>
      </c>
      <c r="N394" s="533" t="str">
        <f aca="false">IF(E394=0,"",IF(E394&lt;SMDF_UMA,"ERROR SBC",IF(E394=SMDF_UMA,ROUND(CesantiaPatron*E394,IF(TipodeFasar=1,Redondeo_Para_factores,2)),ROUND(MIN(E394,O$10)*N$18,IF(TipodeFasar=1,Redondeo_Para_factores,2)))))</f>
        <v/>
      </c>
      <c r="O394" s="536" t="n">
        <f aca="false">ROUND($O$18*MIN(E394,S$10),IF(TipodeFasar=1,Redondeo_Para_factores,2))</f>
        <v>0</v>
      </c>
      <c r="P394" s="536" t="n">
        <f aca="false">ROUND(Infonavit_Total*MIN(E394,O$10),IF(TipodeFasar=1,Redondeo_Para_factores,2))</f>
        <v>0</v>
      </c>
      <c r="Q394" s="536" t="n">
        <f aca="false">ROUND(ISN_Total*MIN(E394,O$10),IF(TipodeFasar=1,Redondeo_Para_factores,2))</f>
        <v>0</v>
      </c>
      <c r="R394" s="537" t="n">
        <f aca="false">ROUND(SUM(F394+G394)+SUM(I394:Q394),IF(TipodeFasar=1,Redondeo_Para_factores,2))</f>
        <v>0</v>
      </c>
      <c r="S394" s="538" t="n">
        <f aca="false">IF(C394&gt;0,ROUND(R394/E394,Redondeo_Para_factores),0)</f>
        <v>0</v>
      </c>
    </row>
    <row r="395" customFormat="false" ht="11.25" hidden="false" customHeight="false" outlineLevel="0" collapsed="false">
      <c r="B395" s="579" t="n">
        <f aca="false">'d)Salarios'!K383</f>
        <v>0</v>
      </c>
      <c r="C395" s="531" t="n">
        <f aca="false">IF(TipodeFasar=1,'d)Salarios'!Q383,'d)Salarios'!M383)</f>
        <v>0</v>
      </c>
      <c r="D395" s="532" t="n">
        <f aca="false">IF(+C395&lt;&gt;0,FSBC_Jex,0)</f>
        <v>0</v>
      </c>
      <c r="E395" s="533" t="n">
        <f aca="false">ROUND(C395*D395,IF(TipodeFasar=1,Redondeo_Para_factores,2))</f>
        <v>0</v>
      </c>
      <c r="F395" s="534" t="n">
        <f aca="false">ROUND($F$18*MIN(E395,S$10),IF(TipodeFasar=1,Redondeo_Para_factores,2))</f>
        <v>0</v>
      </c>
      <c r="G395" s="531" t="n">
        <f aca="false">IF(E395&gt;0,ROUND(G$18*UMA,IF(TipodeFasar=1,Redondeo_Para_factores,2)),0)</f>
        <v>0</v>
      </c>
      <c r="H395" s="534" t="n">
        <f aca="false">ROUND(MAX(MIN(S$10,E395)-K$10,0),IF(TipodeFasar=1,Redondeo_Para_factores,2))</f>
        <v>0</v>
      </c>
      <c r="I395" s="534" t="n">
        <f aca="false">ROUND($I$18*H395,IF(TipodeFasar=1,Redondeo_Para_factores,2))</f>
        <v>0</v>
      </c>
      <c r="J395" s="534" t="str">
        <f aca="false">IF(E395=0,"",IF(E395&lt;SMDF_UMA,"ERROR SBC",IF(E395=SMDF_UMA,ROUND(DineroPatron*E395,IF(TipodeFasar=1,Redondeo_Para_factores,2)),ROUND($J$18*MIN(E395,S$10),IF(TipodeFasar=1,Redondeo_Para_factores,2)))))</f>
        <v/>
      </c>
      <c r="K395" s="533" t="str">
        <f aca="false">IF(E395=0,"",IF(E395&lt;SMDF_UMA,"ERROR SBC",IF(E395=SMDF_UMA,ROUND(EspeciePatron*E395,IF(TipodeFasar=1,Redondeo_Para_factores,2)),ROUND($K$18*MIN(E395,S$10),IF(TipodeFasar=1,Redondeo_Para_factores,2)))))</f>
        <v/>
      </c>
      <c r="L395" s="535" t="str">
        <f aca="false">IF(E395=0,"",IF(E395&lt;SMDF_UMA,"ERROR SBC",IF(E395=SMDF_UMA,ROUND(InvalidezPatron*E395,IF(TipodeFasar=1,Redondeo_Para_factores,2)),ROUND(MIN(E395,O$10)*L$18,IF(TipodeFasar=1,Redondeo_Para_factores,2)))))</f>
        <v/>
      </c>
      <c r="M395" s="531" t="n">
        <f aca="false">ROUND($M$18*MIN(E395,S$10),IF(TipodeFasar=1,Redondeo_Para_factores,2))</f>
        <v>0</v>
      </c>
      <c r="N395" s="533" t="str">
        <f aca="false">IF(E395=0,"",IF(E395&lt;SMDF_UMA,"ERROR SBC",IF(E395=SMDF_UMA,ROUND(CesantiaPatron*E395,IF(TipodeFasar=1,Redondeo_Para_factores,2)),ROUND(MIN(E395,O$10)*N$18,IF(TipodeFasar=1,Redondeo_Para_factores,2)))))</f>
        <v/>
      </c>
      <c r="O395" s="536" t="n">
        <f aca="false">ROUND($O$18*MIN(E395,S$10),IF(TipodeFasar=1,Redondeo_Para_factores,2))</f>
        <v>0</v>
      </c>
      <c r="P395" s="536" t="n">
        <f aca="false">ROUND(Infonavit_Total*MIN(E395,O$10),IF(TipodeFasar=1,Redondeo_Para_factores,2))</f>
        <v>0</v>
      </c>
      <c r="Q395" s="536" t="n">
        <f aca="false">ROUND(ISN_Total*MIN(E395,O$10),IF(TipodeFasar=1,Redondeo_Para_factores,2))</f>
        <v>0</v>
      </c>
      <c r="R395" s="537" t="n">
        <f aca="false">ROUND(SUM(F395+G395)+SUM(I395:Q395),IF(TipodeFasar=1,Redondeo_Para_factores,2))</f>
        <v>0</v>
      </c>
      <c r="S395" s="538" t="n">
        <f aca="false">IF(C395&gt;0,ROUND(R395/E395,Redondeo_Para_factores),0)</f>
        <v>0</v>
      </c>
    </row>
    <row r="396" customFormat="false" ht="11.25" hidden="false" customHeight="false" outlineLevel="0" collapsed="false">
      <c r="B396" s="579" t="n">
        <f aca="false">'d)Salarios'!K384</f>
        <v>0</v>
      </c>
      <c r="C396" s="531" t="n">
        <f aca="false">IF(TipodeFasar=1,'d)Salarios'!Q384,'d)Salarios'!M384)</f>
        <v>0</v>
      </c>
      <c r="D396" s="532" t="n">
        <f aca="false">IF(+C396&lt;&gt;0,FSBC_Jex,0)</f>
        <v>0</v>
      </c>
      <c r="E396" s="533" t="n">
        <f aca="false">ROUND(C396*D396,IF(TipodeFasar=1,Redondeo_Para_factores,2))</f>
        <v>0</v>
      </c>
      <c r="F396" s="534" t="n">
        <f aca="false">ROUND($F$18*MIN(E396,S$10),IF(TipodeFasar=1,Redondeo_Para_factores,2))</f>
        <v>0</v>
      </c>
      <c r="G396" s="531" t="n">
        <f aca="false">IF(E396&gt;0,ROUND(G$18*UMA,IF(TipodeFasar=1,Redondeo_Para_factores,2)),0)</f>
        <v>0</v>
      </c>
      <c r="H396" s="534" t="n">
        <f aca="false">ROUND(MAX(MIN(S$10,E396)-K$10,0),IF(TipodeFasar=1,Redondeo_Para_factores,2))</f>
        <v>0</v>
      </c>
      <c r="I396" s="534" t="n">
        <f aca="false">ROUND($I$18*H396,IF(TipodeFasar=1,Redondeo_Para_factores,2))</f>
        <v>0</v>
      </c>
      <c r="J396" s="534" t="str">
        <f aca="false">IF(E396=0,"",IF(E396&lt;SMDF_UMA,"ERROR SBC",IF(E396=SMDF_UMA,ROUND(DineroPatron*E396,IF(TipodeFasar=1,Redondeo_Para_factores,2)),ROUND($J$18*MIN(E396,S$10),IF(TipodeFasar=1,Redondeo_Para_factores,2)))))</f>
        <v/>
      </c>
      <c r="K396" s="533" t="str">
        <f aca="false">IF(E396=0,"",IF(E396&lt;SMDF_UMA,"ERROR SBC",IF(E396=SMDF_UMA,ROUND(EspeciePatron*E396,IF(TipodeFasar=1,Redondeo_Para_factores,2)),ROUND($K$18*MIN(E396,S$10),IF(TipodeFasar=1,Redondeo_Para_factores,2)))))</f>
        <v/>
      </c>
      <c r="L396" s="535" t="str">
        <f aca="false">IF(E396=0,"",IF(E396&lt;SMDF_UMA,"ERROR SBC",IF(E396=SMDF_UMA,ROUND(InvalidezPatron*E396,IF(TipodeFasar=1,Redondeo_Para_factores,2)),ROUND(MIN(E396,O$10)*L$18,IF(TipodeFasar=1,Redondeo_Para_factores,2)))))</f>
        <v/>
      </c>
      <c r="M396" s="531" t="n">
        <f aca="false">ROUND($M$18*MIN(E396,S$10),IF(TipodeFasar=1,Redondeo_Para_factores,2))</f>
        <v>0</v>
      </c>
      <c r="N396" s="533" t="str">
        <f aca="false">IF(E396=0,"",IF(E396&lt;SMDF_UMA,"ERROR SBC",IF(E396=SMDF_UMA,ROUND(CesantiaPatron*E396,IF(TipodeFasar=1,Redondeo_Para_factores,2)),ROUND(MIN(E396,O$10)*N$18,IF(TipodeFasar=1,Redondeo_Para_factores,2)))))</f>
        <v/>
      </c>
      <c r="O396" s="536" t="n">
        <f aca="false">ROUND($O$18*MIN(E396,S$10),IF(TipodeFasar=1,Redondeo_Para_factores,2))</f>
        <v>0</v>
      </c>
      <c r="P396" s="536" t="n">
        <f aca="false">ROUND(Infonavit_Total*MIN(E396,O$10),IF(TipodeFasar=1,Redondeo_Para_factores,2))</f>
        <v>0</v>
      </c>
      <c r="Q396" s="536" t="n">
        <f aca="false">ROUND(ISN_Total*MIN(E396,O$10),IF(TipodeFasar=1,Redondeo_Para_factores,2))</f>
        <v>0</v>
      </c>
      <c r="R396" s="537" t="n">
        <f aca="false">ROUND(SUM(F396+G396)+SUM(I396:Q396),IF(TipodeFasar=1,Redondeo_Para_factores,2))</f>
        <v>0</v>
      </c>
      <c r="S396" s="538" t="n">
        <f aca="false">IF(C396&gt;0,ROUND(R396/E396,Redondeo_Para_factores),0)</f>
        <v>0</v>
      </c>
    </row>
    <row r="397" customFormat="false" ht="11.25" hidden="false" customHeight="false" outlineLevel="0" collapsed="false">
      <c r="B397" s="579" t="n">
        <f aca="false">'d)Salarios'!K385</f>
        <v>0</v>
      </c>
      <c r="C397" s="531" t="n">
        <f aca="false">IF(TipodeFasar=1,'d)Salarios'!Q385,'d)Salarios'!M385)</f>
        <v>0</v>
      </c>
      <c r="D397" s="532" t="n">
        <f aca="false">IF(+C397&lt;&gt;0,FSBC_Jex,0)</f>
        <v>0</v>
      </c>
      <c r="E397" s="533" t="n">
        <f aca="false">ROUND(C397*D397,IF(TipodeFasar=1,Redondeo_Para_factores,2))</f>
        <v>0</v>
      </c>
      <c r="F397" s="534" t="n">
        <f aca="false">ROUND($F$18*MIN(E397,S$10),IF(TipodeFasar=1,Redondeo_Para_factores,2))</f>
        <v>0</v>
      </c>
      <c r="G397" s="531" t="n">
        <f aca="false">IF(E397&gt;0,ROUND(G$18*UMA,IF(TipodeFasar=1,Redondeo_Para_factores,2)),0)</f>
        <v>0</v>
      </c>
      <c r="H397" s="534" t="n">
        <f aca="false">ROUND(MAX(MIN(S$10,E397)-K$10,0),IF(TipodeFasar=1,Redondeo_Para_factores,2))</f>
        <v>0</v>
      </c>
      <c r="I397" s="534" t="n">
        <f aca="false">ROUND($I$18*H397,IF(TipodeFasar=1,Redondeo_Para_factores,2))</f>
        <v>0</v>
      </c>
      <c r="J397" s="534" t="str">
        <f aca="false">IF(E397=0,"",IF(E397&lt;SMDF_UMA,"ERROR SBC",IF(E397=SMDF_UMA,ROUND(DineroPatron*E397,IF(TipodeFasar=1,Redondeo_Para_factores,2)),ROUND($J$18*MIN(E397,S$10),IF(TipodeFasar=1,Redondeo_Para_factores,2)))))</f>
        <v/>
      </c>
      <c r="K397" s="533" t="str">
        <f aca="false">IF(E397=0,"",IF(E397&lt;SMDF_UMA,"ERROR SBC",IF(E397=SMDF_UMA,ROUND(EspeciePatron*E397,IF(TipodeFasar=1,Redondeo_Para_factores,2)),ROUND($K$18*MIN(E397,S$10),IF(TipodeFasar=1,Redondeo_Para_factores,2)))))</f>
        <v/>
      </c>
      <c r="L397" s="535" t="str">
        <f aca="false">IF(E397=0,"",IF(E397&lt;SMDF_UMA,"ERROR SBC",IF(E397=SMDF_UMA,ROUND(InvalidezPatron*E397,IF(TipodeFasar=1,Redondeo_Para_factores,2)),ROUND(MIN(E397,O$10)*L$18,IF(TipodeFasar=1,Redondeo_Para_factores,2)))))</f>
        <v/>
      </c>
      <c r="M397" s="531" t="n">
        <f aca="false">ROUND($M$18*MIN(E397,S$10),IF(TipodeFasar=1,Redondeo_Para_factores,2))</f>
        <v>0</v>
      </c>
      <c r="N397" s="533" t="str">
        <f aca="false">IF(E397=0,"",IF(E397&lt;SMDF_UMA,"ERROR SBC",IF(E397=SMDF_UMA,ROUND(CesantiaPatron*E397,IF(TipodeFasar=1,Redondeo_Para_factores,2)),ROUND(MIN(E397,O$10)*N$18,IF(TipodeFasar=1,Redondeo_Para_factores,2)))))</f>
        <v/>
      </c>
      <c r="O397" s="536" t="n">
        <f aca="false">ROUND($O$18*MIN(E397,S$10),IF(TipodeFasar=1,Redondeo_Para_factores,2))</f>
        <v>0</v>
      </c>
      <c r="P397" s="536" t="n">
        <f aca="false">ROUND(Infonavit_Total*MIN(E397,O$10),IF(TipodeFasar=1,Redondeo_Para_factores,2))</f>
        <v>0</v>
      </c>
      <c r="Q397" s="536" t="n">
        <f aca="false">ROUND(ISN_Total*MIN(E397,O$10),IF(TipodeFasar=1,Redondeo_Para_factores,2))</f>
        <v>0</v>
      </c>
      <c r="R397" s="537" t="n">
        <f aca="false">ROUND(SUM(F397+G397)+SUM(I397:Q397),IF(TipodeFasar=1,Redondeo_Para_factores,2))</f>
        <v>0</v>
      </c>
      <c r="S397" s="538" t="n">
        <f aca="false">IF(C397&gt;0,ROUND(R397/E397,Redondeo_Para_factores),0)</f>
        <v>0</v>
      </c>
    </row>
    <row r="398" customFormat="false" ht="11.25" hidden="false" customHeight="false" outlineLevel="0" collapsed="false">
      <c r="B398" s="579" t="n">
        <f aca="false">'d)Salarios'!K386</f>
        <v>0</v>
      </c>
      <c r="C398" s="531" t="n">
        <f aca="false">IF(TipodeFasar=1,'d)Salarios'!Q386,'d)Salarios'!M386)</f>
        <v>0</v>
      </c>
      <c r="D398" s="532" t="n">
        <f aca="false">IF(+C398&lt;&gt;0,FSBC_Jex,0)</f>
        <v>0</v>
      </c>
      <c r="E398" s="533" t="n">
        <f aca="false">ROUND(C398*D398,IF(TipodeFasar=1,Redondeo_Para_factores,2))</f>
        <v>0</v>
      </c>
      <c r="F398" s="534" t="n">
        <f aca="false">ROUND($F$18*MIN(E398,S$10),IF(TipodeFasar=1,Redondeo_Para_factores,2))</f>
        <v>0</v>
      </c>
      <c r="G398" s="531" t="n">
        <f aca="false">IF(E398&gt;0,ROUND(G$18*UMA,IF(TipodeFasar=1,Redondeo_Para_factores,2)),0)</f>
        <v>0</v>
      </c>
      <c r="H398" s="534" t="n">
        <f aca="false">ROUND(MAX(MIN(S$10,E398)-K$10,0),IF(TipodeFasar=1,Redondeo_Para_factores,2))</f>
        <v>0</v>
      </c>
      <c r="I398" s="534" t="n">
        <f aca="false">ROUND($I$18*H398,IF(TipodeFasar=1,Redondeo_Para_factores,2))</f>
        <v>0</v>
      </c>
      <c r="J398" s="534" t="str">
        <f aca="false">IF(E398=0,"",IF(E398&lt;SMDF_UMA,"ERROR SBC",IF(E398=SMDF_UMA,ROUND(DineroPatron*E398,IF(TipodeFasar=1,Redondeo_Para_factores,2)),ROUND($J$18*MIN(E398,S$10),IF(TipodeFasar=1,Redondeo_Para_factores,2)))))</f>
        <v/>
      </c>
      <c r="K398" s="533" t="str">
        <f aca="false">IF(E398=0,"",IF(E398&lt;SMDF_UMA,"ERROR SBC",IF(E398=SMDF_UMA,ROUND(EspeciePatron*E398,IF(TipodeFasar=1,Redondeo_Para_factores,2)),ROUND($K$18*MIN(E398,S$10),IF(TipodeFasar=1,Redondeo_Para_factores,2)))))</f>
        <v/>
      </c>
      <c r="L398" s="535" t="str">
        <f aca="false">IF(E398=0,"",IF(E398&lt;SMDF_UMA,"ERROR SBC",IF(E398=SMDF_UMA,ROUND(InvalidezPatron*E398,IF(TipodeFasar=1,Redondeo_Para_factores,2)),ROUND(MIN(E398,O$10)*L$18,IF(TipodeFasar=1,Redondeo_Para_factores,2)))))</f>
        <v/>
      </c>
      <c r="M398" s="531" t="n">
        <f aca="false">ROUND($M$18*MIN(E398,S$10),IF(TipodeFasar=1,Redondeo_Para_factores,2))</f>
        <v>0</v>
      </c>
      <c r="N398" s="533" t="str">
        <f aca="false">IF(E398=0,"",IF(E398&lt;SMDF_UMA,"ERROR SBC",IF(E398=SMDF_UMA,ROUND(CesantiaPatron*E398,IF(TipodeFasar=1,Redondeo_Para_factores,2)),ROUND(MIN(E398,O$10)*N$18,IF(TipodeFasar=1,Redondeo_Para_factores,2)))))</f>
        <v/>
      </c>
      <c r="O398" s="536" t="n">
        <f aca="false">ROUND($O$18*MIN(E398,S$10),IF(TipodeFasar=1,Redondeo_Para_factores,2))</f>
        <v>0</v>
      </c>
      <c r="P398" s="536" t="n">
        <f aca="false">ROUND(Infonavit_Total*MIN(E398,O$10),IF(TipodeFasar=1,Redondeo_Para_factores,2))</f>
        <v>0</v>
      </c>
      <c r="Q398" s="536" t="n">
        <f aca="false">ROUND(ISN_Total*MIN(E398,O$10),IF(TipodeFasar=1,Redondeo_Para_factores,2))</f>
        <v>0</v>
      </c>
      <c r="R398" s="537" t="n">
        <f aca="false">ROUND(SUM(F398+G398)+SUM(I398:Q398),IF(TipodeFasar=1,Redondeo_Para_factores,2))</f>
        <v>0</v>
      </c>
      <c r="S398" s="538" t="n">
        <f aca="false">IF(C398&gt;0,ROUND(R398/E398,Redondeo_Para_factores),0)</f>
        <v>0</v>
      </c>
    </row>
    <row r="399" customFormat="false" ht="11.25" hidden="false" customHeight="false" outlineLevel="0" collapsed="false">
      <c r="B399" s="579" t="n">
        <f aca="false">'d)Salarios'!K387</f>
        <v>0</v>
      </c>
      <c r="C399" s="531" t="n">
        <f aca="false">IF(TipodeFasar=1,'d)Salarios'!Q387,'d)Salarios'!M387)</f>
        <v>0</v>
      </c>
      <c r="D399" s="532" t="n">
        <f aca="false">IF(+C399&lt;&gt;0,FSBC_Jex,0)</f>
        <v>0</v>
      </c>
      <c r="E399" s="533" t="n">
        <f aca="false">ROUND(C399*D399,IF(TipodeFasar=1,Redondeo_Para_factores,2))</f>
        <v>0</v>
      </c>
      <c r="F399" s="534" t="n">
        <f aca="false">ROUND($F$18*MIN(E399,S$10),IF(TipodeFasar=1,Redondeo_Para_factores,2))</f>
        <v>0</v>
      </c>
      <c r="G399" s="531" t="n">
        <f aca="false">IF(E399&gt;0,ROUND(G$18*UMA,IF(TipodeFasar=1,Redondeo_Para_factores,2)),0)</f>
        <v>0</v>
      </c>
      <c r="H399" s="534" t="n">
        <f aca="false">ROUND(MAX(MIN(S$10,E399)-K$10,0),IF(TipodeFasar=1,Redondeo_Para_factores,2))</f>
        <v>0</v>
      </c>
      <c r="I399" s="534" t="n">
        <f aca="false">ROUND($I$18*H399,IF(TipodeFasar=1,Redondeo_Para_factores,2))</f>
        <v>0</v>
      </c>
      <c r="J399" s="534" t="str">
        <f aca="false">IF(E399=0,"",IF(E399&lt;SMDF_UMA,"ERROR SBC",IF(E399=SMDF_UMA,ROUND(DineroPatron*E399,IF(TipodeFasar=1,Redondeo_Para_factores,2)),ROUND($J$18*MIN(E399,S$10),IF(TipodeFasar=1,Redondeo_Para_factores,2)))))</f>
        <v/>
      </c>
      <c r="K399" s="533" t="str">
        <f aca="false">IF(E399=0,"",IF(E399&lt;SMDF_UMA,"ERROR SBC",IF(E399=SMDF_UMA,ROUND(EspeciePatron*E399,IF(TipodeFasar=1,Redondeo_Para_factores,2)),ROUND($K$18*MIN(E399,S$10),IF(TipodeFasar=1,Redondeo_Para_factores,2)))))</f>
        <v/>
      </c>
      <c r="L399" s="535" t="str">
        <f aca="false">IF(E399=0,"",IF(E399&lt;SMDF_UMA,"ERROR SBC",IF(E399=SMDF_UMA,ROUND(InvalidezPatron*E399,IF(TipodeFasar=1,Redondeo_Para_factores,2)),ROUND(MIN(E399,O$10)*L$18,IF(TipodeFasar=1,Redondeo_Para_factores,2)))))</f>
        <v/>
      </c>
      <c r="M399" s="531" t="n">
        <f aca="false">ROUND($M$18*MIN(E399,S$10),IF(TipodeFasar=1,Redondeo_Para_factores,2))</f>
        <v>0</v>
      </c>
      <c r="N399" s="533" t="str">
        <f aca="false">IF(E399=0,"",IF(E399&lt;SMDF_UMA,"ERROR SBC",IF(E399=SMDF_UMA,ROUND(CesantiaPatron*E399,IF(TipodeFasar=1,Redondeo_Para_factores,2)),ROUND(MIN(E399,O$10)*N$18,IF(TipodeFasar=1,Redondeo_Para_factores,2)))))</f>
        <v/>
      </c>
      <c r="O399" s="536" t="n">
        <f aca="false">ROUND($O$18*MIN(E399,S$10),IF(TipodeFasar=1,Redondeo_Para_factores,2))</f>
        <v>0</v>
      </c>
      <c r="P399" s="536" t="n">
        <f aca="false">ROUND(Infonavit_Total*MIN(E399,O$10),IF(TipodeFasar=1,Redondeo_Para_factores,2))</f>
        <v>0</v>
      </c>
      <c r="Q399" s="536" t="n">
        <f aca="false">ROUND(ISN_Total*MIN(E399,O$10),IF(TipodeFasar=1,Redondeo_Para_factores,2))</f>
        <v>0</v>
      </c>
      <c r="R399" s="537" t="n">
        <f aca="false">ROUND(SUM(F399+G399)+SUM(I399:Q399),IF(TipodeFasar=1,Redondeo_Para_factores,2))</f>
        <v>0</v>
      </c>
      <c r="S399" s="538" t="n">
        <f aca="false">IF(C399&gt;0,ROUND(R399/E399,Redondeo_Para_factores),0)</f>
        <v>0</v>
      </c>
    </row>
    <row r="400" customFormat="false" ht="11.25" hidden="false" customHeight="false" outlineLevel="0" collapsed="false">
      <c r="B400" s="579" t="n">
        <f aca="false">'d)Salarios'!K388</f>
        <v>0</v>
      </c>
      <c r="C400" s="531" t="n">
        <f aca="false">IF(TipodeFasar=1,'d)Salarios'!Q388,'d)Salarios'!M388)</f>
        <v>0</v>
      </c>
      <c r="D400" s="532" t="n">
        <f aca="false">IF(+C400&lt;&gt;0,FSBC_Jex,0)</f>
        <v>0</v>
      </c>
      <c r="E400" s="533" t="n">
        <f aca="false">ROUND(C400*D400,IF(TipodeFasar=1,Redondeo_Para_factores,2))</f>
        <v>0</v>
      </c>
      <c r="F400" s="534" t="n">
        <f aca="false">ROUND($F$18*MIN(E400,S$10),IF(TipodeFasar=1,Redondeo_Para_factores,2))</f>
        <v>0</v>
      </c>
      <c r="G400" s="531" t="n">
        <f aca="false">IF(E400&gt;0,ROUND(G$18*UMA,IF(TipodeFasar=1,Redondeo_Para_factores,2)),0)</f>
        <v>0</v>
      </c>
      <c r="H400" s="534" t="n">
        <f aca="false">ROUND(MAX(MIN(S$10,E400)-K$10,0),IF(TipodeFasar=1,Redondeo_Para_factores,2))</f>
        <v>0</v>
      </c>
      <c r="I400" s="534" t="n">
        <f aca="false">ROUND($I$18*H400,IF(TipodeFasar=1,Redondeo_Para_factores,2))</f>
        <v>0</v>
      </c>
      <c r="J400" s="534" t="str">
        <f aca="false">IF(E400=0,"",IF(E400&lt;SMDF_UMA,"ERROR SBC",IF(E400=SMDF_UMA,ROUND(DineroPatron*E400,IF(TipodeFasar=1,Redondeo_Para_factores,2)),ROUND($J$18*MIN(E400,S$10),IF(TipodeFasar=1,Redondeo_Para_factores,2)))))</f>
        <v/>
      </c>
      <c r="K400" s="533" t="str">
        <f aca="false">IF(E400=0,"",IF(E400&lt;SMDF_UMA,"ERROR SBC",IF(E400=SMDF_UMA,ROUND(EspeciePatron*E400,IF(TipodeFasar=1,Redondeo_Para_factores,2)),ROUND($K$18*MIN(E400,S$10),IF(TipodeFasar=1,Redondeo_Para_factores,2)))))</f>
        <v/>
      </c>
      <c r="L400" s="535" t="str">
        <f aca="false">IF(E400=0,"",IF(E400&lt;SMDF_UMA,"ERROR SBC",IF(E400=SMDF_UMA,ROUND(InvalidezPatron*E400,IF(TipodeFasar=1,Redondeo_Para_factores,2)),ROUND(MIN(E400,O$10)*L$18,IF(TipodeFasar=1,Redondeo_Para_factores,2)))))</f>
        <v/>
      </c>
      <c r="M400" s="531" t="n">
        <f aca="false">ROUND($M$18*MIN(E400,S$10),IF(TipodeFasar=1,Redondeo_Para_factores,2))</f>
        <v>0</v>
      </c>
      <c r="N400" s="533" t="str">
        <f aca="false">IF(E400=0,"",IF(E400&lt;SMDF_UMA,"ERROR SBC",IF(E400=SMDF_UMA,ROUND(CesantiaPatron*E400,IF(TipodeFasar=1,Redondeo_Para_factores,2)),ROUND(MIN(E400,O$10)*N$18,IF(TipodeFasar=1,Redondeo_Para_factores,2)))))</f>
        <v/>
      </c>
      <c r="O400" s="536" t="n">
        <f aca="false">ROUND($O$18*MIN(E400,S$10),IF(TipodeFasar=1,Redondeo_Para_factores,2))</f>
        <v>0</v>
      </c>
      <c r="P400" s="536" t="n">
        <f aca="false">ROUND(Infonavit_Total*MIN(E400,O$10),IF(TipodeFasar=1,Redondeo_Para_factores,2))</f>
        <v>0</v>
      </c>
      <c r="Q400" s="536" t="n">
        <f aca="false">ROUND(ISN_Total*MIN(E400,O$10),IF(TipodeFasar=1,Redondeo_Para_factores,2))</f>
        <v>0</v>
      </c>
      <c r="R400" s="537" t="n">
        <f aca="false">ROUND(SUM(F400+G400)+SUM(I400:Q400),IF(TipodeFasar=1,Redondeo_Para_factores,2))</f>
        <v>0</v>
      </c>
      <c r="S400" s="538" t="n">
        <f aca="false">IF(C400&gt;0,ROUND(R400/E400,Redondeo_Para_factores),0)</f>
        <v>0</v>
      </c>
    </row>
    <row r="401" customFormat="false" ht="11.25" hidden="false" customHeight="false" outlineLevel="0" collapsed="false">
      <c r="B401" s="579" t="n">
        <f aca="false">'d)Salarios'!K389</f>
        <v>0</v>
      </c>
      <c r="C401" s="531" t="n">
        <f aca="false">IF(TipodeFasar=1,'d)Salarios'!Q389,'d)Salarios'!M389)</f>
        <v>0</v>
      </c>
      <c r="D401" s="532" t="n">
        <f aca="false">IF(+C401&lt;&gt;0,FSBC_Jex,0)</f>
        <v>0</v>
      </c>
      <c r="E401" s="533" t="n">
        <f aca="false">ROUND(C401*D401,IF(TipodeFasar=1,Redondeo_Para_factores,2))</f>
        <v>0</v>
      </c>
      <c r="F401" s="534" t="n">
        <f aca="false">ROUND($F$18*MIN(E401,S$10),IF(TipodeFasar=1,Redondeo_Para_factores,2))</f>
        <v>0</v>
      </c>
      <c r="G401" s="531" t="n">
        <f aca="false">IF(E401&gt;0,ROUND(G$18*UMA,IF(TipodeFasar=1,Redondeo_Para_factores,2)),0)</f>
        <v>0</v>
      </c>
      <c r="H401" s="534" t="n">
        <f aca="false">ROUND(MAX(MIN(S$10,E401)-K$10,0),IF(TipodeFasar=1,Redondeo_Para_factores,2))</f>
        <v>0</v>
      </c>
      <c r="I401" s="534" t="n">
        <f aca="false">ROUND($I$18*H401,IF(TipodeFasar=1,Redondeo_Para_factores,2))</f>
        <v>0</v>
      </c>
      <c r="J401" s="534" t="str">
        <f aca="false">IF(E401=0,"",IF(E401&lt;SMDF_UMA,"ERROR SBC",IF(E401=SMDF_UMA,ROUND(DineroPatron*E401,IF(TipodeFasar=1,Redondeo_Para_factores,2)),ROUND($J$18*MIN(E401,S$10),IF(TipodeFasar=1,Redondeo_Para_factores,2)))))</f>
        <v/>
      </c>
      <c r="K401" s="533" t="str">
        <f aca="false">IF(E401=0,"",IF(E401&lt;SMDF_UMA,"ERROR SBC",IF(E401=SMDF_UMA,ROUND(EspeciePatron*E401,IF(TipodeFasar=1,Redondeo_Para_factores,2)),ROUND($K$18*MIN(E401,S$10),IF(TipodeFasar=1,Redondeo_Para_factores,2)))))</f>
        <v/>
      </c>
      <c r="L401" s="535" t="str">
        <f aca="false">IF(E401=0,"",IF(E401&lt;SMDF_UMA,"ERROR SBC",IF(E401=SMDF_UMA,ROUND(InvalidezPatron*E401,IF(TipodeFasar=1,Redondeo_Para_factores,2)),ROUND(MIN(E401,O$10)*L$18,IF(TipodeFasar=1,Redondeo_Para_factores,2)))))</f>
        <v/>
      </c>
      <c r="M401" s="531" t="n">
        <f aca="false">ROUND($M$18*MIN(E401,S$10),IF(TipodeFasar=1,Redondeo_Para_factores,2))</f>
        <v>0</v>
      </c>
      <c r="N401" s="533" t="str">
        <f aca="false">IF(E401=0,"",IF(E401&lt;SMDF_UMA,"ERROR SBC",IF(E401=SMDF_UMA,ROUND(CesantiaPatron*E401,IF(TipodeFasar=1,Redondeo_Para_factores,2)),ROUND(MIN(E401,O$10)*N$18,IF(TipodeFasar=1,Redondeo_Para_factores,2)))))</f>
        <v/>
      </c>
      <c r="O401" s="536" t="n">
        <f aca="false">ROUND($O$18*MIN(E401,S$10),IF(TipodeFasar=1,Redondeo_Para_factores,2))</f>
        <v>0</v>
      </c>
      <c r="P401" s="536" t="n">
        <f aca="false">ROUND(Infonavit_Total*MIN(E401,O$10),IF(TipodeFasar=1,Redondeo_Para_factores,2))</f>
        <v>0</v>
      </c>
      <c r="Q401" s="536" t="n">
        <f aca="false">ROUND(ISN_Total*MIN(E401,O$10),IF(TipodeFasar=1,Redondeo_Para_factores,2))</f>
        <v>0</v>
      </c>
      <c r="R401" s="537" t="n">
        <f aca="false">ROUND(SUM(F401+G401)+SUM(I401:Q401),IF(TipodeFasar=1,Redondeo_Para_factores,2))</f>
        <v>0</v>
      </c>
      <c r="S401" s="538" t="n">
        <f aca="false">IF(C401&gt;0,ROUND(R401/E401,Redondeo_Para_factores),0)</f>
        <v>0</v>
      </c>
    </row>
    <row r="402" customFormat="false" ht="11.25" hidden="false" customHeight="false" outlineLevel="0" collapsed="false">
      <c r="B402" s="579" t="n">
        <f aca="false">'d)Salarios'!K390</f>
        <v>0</v>
      </c>
      <c r="C402" s="531" t="n">
        <f aca="false">IF(TipodeFasar=1,'d)Salarios'!Q390,'d)Salarios'!M390)</f>
        <v>0</v>
      </c>
      <c r="D402" s="532" t="n">
        <f aca="false">IF(+C402&lt;&gt;0,FSBC_Jex,0)</f>
        <v>0</v>
      </c>
      <c r="E402" s="533" t="n">
        <f aca="false">ROUND(C402*D402,IF(TipodeFasar=1,Redondeo_Para_factores,2))</f>
        <v>0</v>
      </c>
      <c r="F402" s="534" t="n">
        <f aca="false">ROUND($F$18*MIN(E402,S$10),IF(TipodeFasar=1,Redondeo_Para_factores,2))</f>
        <v>0</v>
      </c>
      <c r="G402" s="531" t="n">
        <f aca="false">IF(E402&gt;0,ROUND(G$18*UMA,IF(TipodeFasar=1,Redondeo_Para_factores,2)),0)</f>
        <v>0</v>
      </c>
      <c r="H402" s="534" t="n">
        <f aca="false">ROUND(MAX(MIN(S$10,E402)-K$10,0),IF(TipodeFasar=1,Redondeo_Para_factores,2))</f>
        <v>0</v>
      </c>
      <c r="I402" s="534" t="n">
        <f aca="false">ROUND($I$18*H402,IF(TipodeFasar=1,Redondeo_Para_factores,2))</f>
        <v>0</v>
      </c>
      <c r="J402" s="534" t="str">
        <f aca="false">IF(E402=0,"",IF(E402&lt;SMDF_UMA,"ERROR SBC",IF(E402=SMDF_UMA,ROUND(DineroPatron*E402,IF(TipodeFasar=1,Redondeo_Para_factores,2)),ROUND($J$18*MIN(E402,S$10),IF(TipodeFasar=1,Redondeo_Para_factores,2)))))</f>
        <v/>
      </c>
      <c r="K402" s="533" t="str">
        <f aca="false">IF(E402=0,"",IF(E402&lt;SMDF_UMA,"ERROR SBC",IF(E402=SMDF_UMA,ROUND(EspeciePatron*E402,IF(TipodeFasar=1,Redondeo_Para_factores,2)),ROUND($K$18*MIN(E402,S$10),IF(TipodeFasar=1,Redondeo_Para_factores,2)))))</f>
        <v/>
      </c>
      <c r="L402" s="535" t="str">
        <f aca="false">IF(E402=0,"",IF(E402&lt;SMDF_UMA,"ERROR SBC",IF(E402=SMDF_UMA,ROUND(InvalidezPatron*E402,IF(TipodeFasar=1,Redondeo_Para_factores,2)),ROUND(MIN(E402,O$10)*L$18,IF(TipodeFasar=1,Redondeo_Para_factores,2)))))</f>
        <v/>
      </c>
      <c r="M402" s="531" t="n">
        <f aca="false">ROUND($M$18*MIN(E402,S$10),IF(TipodeFasar=1,Redondeo_Para_factores,2))</f>
        <v>0</v>
      </c>
      <c r="N402" s="533" t="str">
        <f aca="false">IF(E402=0,"",IF(E402&lt;SMDF_UMA,"ERROR SBC",IF(E402=SMDF_UMA,ROUND(CesantiaPatron*E402,IF(TipodeFasar=1,Redondeo_Para_factores,2)),ROUND(MIN(E402,O$10)*N$18,IF(TipodeFasar=1,Redondeo_Para_factores,2)))))</f>
        <v/>
      </c>
      <c r="O402" s="536" t="n">
        <f aca="false">ROUND($O$18*MIN(E402,S$10),IF(TipodeFasar=1,Redondeo_Para_factores,2))</f>
        <v>0</v>
      </c>
      <c r="P402" s="536" t="n">
        <f aca="false">ROUND(Infonavit_Total*MIN(E402,O$10),IF(TipodeFasar=1,Redondeo_Para_factores,2))</f>
        <v>0</v>
      </c>
      <c r="Q402" s="536" t="n">
        <f aca="false">ROUND(ISN_Total*MIN(E402,O$10),IF(TipodeFasar=1,Redondeo_Para_factores,2))</f>
        <v>0</v>
      </c>
      <c r="R402" s="537" t="n">
        <f aca="false">ROUND(SUM(F402+G402)+SUM(I402:Q402),IF(TipodeFasar=1,Redondeo_Para_factores,2))</f>
        <v>0</v>
      </c>
      <c r="S402" s="538" t="n">
        <f aca="false">IF(C402&gt;0,ROUND(R402/E402,Redondeo_Para_factores),0)</f>
        <v>0</v>
      </c>
    </row>
    <row r="403" customFormat="false" ht="11.25" hidden="false" customHeight="false" outlineLevel="0" collapsed="false">
      <c r="B403" s="579" t="n">
        <f aca="false">'d)Salarios'!K391</f>
        <v>0</v>
      </c>
      <c r="C403" s="531" t="n">
        <f aca="false">IF(TipodeFasar=1,'d)Salarios'!Q391,'d)Salarios'!M391)</f>
        <v>0</v>
      </c>
      <c r="D403" s="532" t="n">
        <f aca="false">IF(+C403&lt;&gt;0,FSBC_Jex,0)</f>
        <v>0</v>
      </c>
      <c r="E403" s="533" t="n">
        <f aca="false">ROUND(C403*D403,IF(TipodeFasar=1,Redondeo_Para_factores,2))</f>
        <v>0</v>
      </c>
      <c r="F403" s="534" t="n">
        <f aca="false">ROUND($F$18*MIN(E403,S$10),IF(TipodeFasar=1,Redondeo_Para_factores,2))</f>
        <v>0</v>
      </c>
      <c r="G403" s="531" t="n">
        <f aca="false">IF(E403&gt;0,ROUND(G$18*UMA,IF(TipodeFasar=1,Redondeo_Para_factores,2)),0)</f>
        <v>0</v>
      </c>
      <c r="H403" s="534" t="n">
        <f aca="false">ROUND(MAX(MIN(S$10,E403)-K$10,0),IF(TipodeFasar=1,Redondeo_Para_factores,2))</f>
        <v>0</v>
      </c>
      <c r="I403" s="534" t="n">
        <f aca="false">ROUND($I$18*H403,IF(TipodeFasar=1,Redondeo_Para_factores,2))</f>
        <v>0</v>
      </c>
      <c r="J403" s="534" t="str">
        <f aca="false">IF(E403=0,"",IF(E403&lt;SMDF_UMA,"ERROR SBC",IF(E403=SMDF_UMA,ROUND(DineroPatron*E403,IF(TipodeFasar=1,Redondeo_Para_factores,2)),ROUND($J$18*MIN(E403,S$10),IF(TipodeFasar=1,Redondeo_Para_factores,2)))))</f>
        <v/>
      </c>
      <c r="K403" s="533" t="str">
        <f aca="false">IF(E403=0,"",IF(E403&lt;SMDF_UMA,"ERROR SBC",IF(E403=SMDF_UMA,ROUND(EspeciePatron*E403,IF(TipodeFasar=1,Redondeo_Para_factores,2)),ROUND($K$18*MIN(E403,S$10),IF(TipodeFasar=1,Redondeo_Para_factores,2)))))</f>
        <v/>
      </c>
      <c r="L403" s="535" t="str">
        <f aca="false">IF(E403=0,"",IF(E403&lt;SMDF_UMA,"ERROR SBC",IF(E403=SMDF_UMA,ROUND(InvalidezPatron*E403,IF(TipodeFasar=1,Redondeo_Para_factores,2)),ROUND(MIN(E403,O$10)*L$18,IF(TipodeFasar=1,Redondeo_Para_factores,2)))))</f>
        <v/>
      </c>
      <c r="M403" s="531" t="n">
        <f aca="false">ROUND($M$18*MIN(E403,S$10),IF(TipodeFasar=1,Redondeo_Para_factores,2))</f>
        <v>0</v>
      </c>
      <c r="N403" s="533" t="str">
        <f aca="false">IF(E403=0,"",IF(E403&lt;SMDF_UMA,"ERROR SBC",IF(E403=SMDF_UMA,ROUND(CesantiaPatron*E403,IF(TipodeFasar=1,Redondeo_Para_factores,2)),ROUND(MIN(E403,O$10)*N$18,IF(TipodeFasar=1,Redondeo_Para_factores,2)))))</f>
        <v/>
      </c>
      <c r="O403" s="536" t="n">
        <f aca="false">ROUND($O$18*MIN(E403,S$10),IF(TipodeFasar=1,Redondeo_Para_factores,2))</f>
        <v>0</v>
      </c>
      <c r="P403" s="536" t="n">
        <f aca="false">ROUND(Infonavit_Total*MIN(E403,O$10),IF(TipodeFasar=1,Redondeo_Para_factores,2))</f>
        <v>0</v>
      </c>
      <c r="Q403" s="536" t="n">
        <f aca="false">ROUND(ISN_Total*MIN(E403,O$10),IF(TipodeFasar=1,Redondeo_Para_factores,2))</f>
        <v>0</v>
      </c>
      <c r="R403" s="537" t="n">
        <f aca="false">ROUND(SUM(F403+G403)+SUM(I403:Q403),IF(TipodeFasar=1,Redondeo_Para_factores,2))</f>
        <v>0</v>
      </c>
      <c r="S403" s="538" t="n">
        <f aca="false">IF(C403&gt;0,ROUND(R403/E403,Redondeo_Para_factores),0)</f>
        <v>0</v>
      </c>
    </row>
    <row r="404" customFormat="false" ht="11.25" hidden="false" customHeight="false" outlineLevel="0" collapsed="false">
      <c r="B404" s="579" t="n">
        <f aca="false">'d)Salarios'!K392</f>
        <v>0</v>
      </c>
      <c r="C404" s="531" t="n">
        <f aca="false">IF(TipodeFasar=1,'d)Salarios'!Q392,'d)Salarios'!M392)</f>
        <v>0</v>
      </c>
      <c r="D404" s="532" t="n">
        <f aca="false">IF(+C404&lt;&gt;0,FSBC_Jex,0)</f>
        <v>0</v>
      </c>
      <c r="E404" s="533" t="n">
        <f aca="false">ROUND(C404*D404,IF(TipodeFasar=1,Redondeo_Para_factores,2))</f>
        <v>0</v>
      </c>
      <c r="F404" s="534" t="n">
        <f aca="false">ROUND($F$18*MIN(E404,S$10),IF(TipodeFasar=1,Redondeo_Para_factores,2))</f>
        <v>0</v>
      </c>
      <c r="G404" s="531" t="n">
        <f aca="false">IF(E404&gt;0,ROUND(G$18*UMA,IF(TipodeFasar=1,Redondeo_Para_factores,2)),0)</f>
        <v>0</v>
      </c>
      <c r="H404" s="534" t="n">
        <f aca="false">ROUND(MAX(MIN(S$10,E404)-K$10,0),IF(TipodeFasar=1,Redondeo_Para_factores,2))</f>
        <v>0</v>
      </c>
      <c r="I404" s="534" t="n">
        <f aca="false">ROUND($I$18*H404,IF(TipodeFasar=1,Redondeo_Para_factores,2))</f>
        <v>0</v>
      </c>
      <c r="J404" s="534" t="str">
        <f aca="false">IF(E404=0,"",IF(E404&lt;SMDF_UMA,"ERROR SBC",IF(E404=SMDF_UMA,ROUND(DineroPatron*E404,IF(TipodeFasar=1,Redondeo_Para_factores,2)),ROUND($J$18*MIN(E404,S$10),IF(TipodeFasar=1,Redondeo_Para_factores,2)))))</f>
        <v/>
      </c>
      <c r="K404" s="533" t="str">
        <f aca="false">IF(E404=0,"",IF(E404&lt;SMDF_UMA,"ERROR SBC",IF(E404=SMDF_UMA,ROUND(EspeciePatron*E404,IF(TipodeFasar=1,Redondeo_Para_factores,2)),ROUND($K$18*MIN(E404,S$10),IF(TipodeFasar=1,Redondeo_Para_factores,2)))))</f>
        <v/>
      </c>
      <c r="L404" s="535" t="str">
        <f aca="false">IF(E404=0,"",IF(E404&lt;SMDF_UMA,"ERROR SBC",IF(E404=SMDF_UMA,ROUND(InvalidezPatron*E404,IF(TipodeFasar=1,Redondeo_Para_factores,2)),ROUND(MIN(E404,O$10)*L$18,IF(TipodeFasar=1,Redondeo_Para_factores,2)))))</f>
        <v/>
      </c>
      <c r="M404" s="531" t="n">
        <f aca="false">ROUND($M$18*MIN(E404,S$10),IF(TipodeFasar=1,Redondeo_Para_factores,2))</f>
        <v>0</v>
      </c>
      <c r="N404" s="533" t="str">
        <f aca="false">IF(E404=0,"",IF(E404&lt;SMDF_UMA,"ERROR SBC",IF(E404=SMDF_UMA,ROUND(CesantiaPatron*E404,IF(TipodeFasar=1,Redondeo_Para_factores,2)),ROUND(MIN(E404,O$10)*N$18,IF(TipodeFasar=1,Redondeo_Para_factores,2)))))</f>
        <v/>
      </c>
      <c r="O404" s="536" t="n">
        <f aca="false">ROUND($O$18*MIN(E404,S$10),IF(TipodeFasar=1,Redondeo_Para_factores,2))</f>
        <v>0</v>
      </c>
      <c r="P404" s="536" t="n">
        <f aca="false">ROUND(Infonavit_Total*MIN(E404,O$10),IF(TipodeFasar=1,Redondeo_Para_factores,2))</f>
        <v>0</v>
      </c>
      <c r="Q404" s="536" t="n">
        <f aca="false">ROUND(ISN_Total*MIN(E404,O$10),IF(TipodeFasar=1,Redondeo_Para_factores,2))</f>
        <v>0</v>
      </c>
      <c r="R404" s="537" t="n">
        <f aca="false">ROUND(SUM(F404+G404)+SUM(I404:Q404),IF(TipodeFasar=1,Redondeo_Para_factores,2))</f>
        <v>0</v>
      </c>
      <c r="S404" s="538" t="n">
        <f aca="false">IF(C404&gt;0,ROUND(R404/E404,Redondeo_Para_factores),0)</f>
        <v>0</v>
      </c>
    </row>
    <row r="405" customFormat="false" ht="11.25" hidden="false" customHeight="false" outlineLevel="0" collapsed="false">
      <c r="B405" s="579" t="n">
        <f aca="false">'d)Salarios'!K393</f>
        <v>0</v>
      </c>
      <c r="C405" s="531" t="n">
        <f aca="false">IF(TipodeFasar=1,'d)Salarios'!Q393,'d)Salarios'!M393)</f>
        <v>0</v>
      </c>
      <c r="D405" s="532" t="n">
        <f aca="false">IF(+C405&lt;&gt;0,FSBC_Jex,0)</f>
        <v>0</v>
      </c>
      <c r="E405" s="533" t="n">
        <f aca="false">ROUND(C405*D405,IF(TipodeFasar=1,Redondeo_Para_factores,2))</f>
        <v>0</v>
      </c>
      <c r="F405" s="534" t="n">
        <f aca="false">ROUND($F$18*MIN(E405,S$10),IF(TipodeFasar=1,Redondeo_Para_factores,2))</f>
        <v>0</v>
      </c>
      <c r="G405" s="531" t="n">
        <f aca="false">IF(E405&gt;0,ROUND(G$18*UMA,IF(TipodeFasar=1,Redondeo_Para_factores,2)),0)</f>
        <v>0</v>
      </c>
      <c r="H405" s="534" t="n">
        <f aca="false">ROUND(MAX(MIN(S$10,E405)-K$10,0),IF(TipodeFasar=1,Redondeo_Para_factores,2))</f>
        <v>0</v>
      </c>
      <c r="I405" s="534" t="n">
        <f aca="false">ROUND($I$18*H405,IF(TipodeFasar=1,Redondeo_Para_factores,2))</f>
        <v>0</v>
      </c>
      <c r="J405" s="534" t="str">
        <f aca="false">IF(E405=0,"",IF(E405&lt;SMDF_UMA,"ERROR SBC",IF(E405=SMDF_UMA,ROUND(DineroPatron*E405,IF(TipodeFasar=1,Redondeo_Para_factores,2)),ROUND($J$18*MIN(E405,S$10),IF(TipodeFasar=1,Redondeo_Para_factores,2)))))</f>
        <v/>
      </c>
      <c r="K405" s="533" t="str">
        <f aca="false">IF(E405=0,"",IF(E405&lt;SMDF_UMA,"ERROR SBC",IF(E405=SMDF_UMA,ROUND(EspeciePatron*E405,IF(TipodeFasar=1,Redondeo_Para_factores,2)),ROUND($K$18*MIN(E405,S$10),IF(TipodeFasar=1,Redondeo_Para_factores,2)))))</f>
        <v/>
      </c>
      <c r="L405" s="535" t="str">
        <f aca="false">IF(E405=0,"",IF(E405&lt;SMDF_UMA,"ERROR SBC",IF(E405=SMDF_UMA,ROUND(InvalidezPatron*E405,IF(TipodeFasar=1,Redondeo_Para_factores,2)),ROUND(MIN(E405,O$10)*L$18,IF(TipodeFasar=1,Redondeo_Para_factores,2)))))</f>
        <v/>
      </c>
      <c r="M405" s="531" t="n">
        <f aca="false">ROUND($M$18*MIN(E405,S$10),IF(TipodeFasar=1,Redondeo_Para_factores,2))</f>
        <v>0</v>
      </c>
      <c r="N405" s="533" t="str">
        <f aca="false">IF(E405=0,"",IF(E405&lt;SMDF_UMA,"ERROR SBC",IF(E405=SMDF_UMA,ROUND(CesantiaPatron*E405,IF(TipodeFasar=1,Redondeo_Para_factores,2)),ROUND(MIN(E405,O$10)*N$18,IF(TipodeFasar=1,Redondeo_Para_factores,2)))))</f>
        <v/>
      </c>
      <c r="O405" s="536" t="n">
        <f aca="false">ROUND($O$18*MIN(E405,S$10),IF(TipodeFasar=1,Redondeo_Para_factores,2))</f>
        <v>0</v>
      </c>
      <c r="P405" s="536" t="n">
        <f aca="false">ROUND(Infonavit_Total*MIN(E405,O$10),IF(TipodeFasar=1,Redondeo_Para_factores,2))</f>
        <v>0</v>
      </c>
      <c r="Q405" s="536" t="n">
        <f aca="false">ROUND(ISN_Total*MIN(E405,O$10),IF(TipodeFasar=1,Redondeo_Para_factores,2))</f>
        <v>0</v>
      </c>
      <c r="R405" s="537" t="n">
        <f aca="false">ROUND(SUM(F405+G405)+SUM(I405:Q405),IF(TipodeFasar=1,Redondeo_Para_factores,2))</f>
        <v>0</v>
      </c>
      <c r="S405" s="538" t="n">
        <f aca="false">IF(C405&gt;0,ROUND(R405/E405,Redondeo_Para_factores),0)</f>
        <v>0</v>
      </c>
    </row>
    <row r="406" customFormat="false" ht="11.25" hidden="false" customHeight="false" outlineLevel="0" collapsed="false">
      <c r="B406" s="579" t="n">
        <f aca="false">'d)Salarios'!K394</f>
        <v>0</v>
      </c>
      <c r="C406" s="531" t="n">
        <f aca="false">IF(TipodeFasar=1,'d)Salarios'!Q394,'d)Salarios'!M394)</f>
        <v>0</v>
      </c>
      <c r="D406" s="532" t="n">
        <f aca="false">IF(+C406&lt;&gt;0,FSBC_Jex,0)</f>
        <v>0</v>
      </c>
      <c r="E406" s="533" t="n">
        <f aca="false">ROUND(C406*D406,IF(TipodeFasar=1,Redondeo_Para_factores,2))</f>
        <v>0</v>
      </c>
      <c r="F406" s="534" t="n">
        <f aca="false">ROUND($F$18*MIN(E406,S$10),IF(TipodeFasar=1,Redondeo_Para_factores,2))</f>
        <v>0</v>
      </c>
      <c r="G406" s="531" t="n">
        <f aca="false">IF(E406&gt;0,ROUND(G$18*UMA,IF(TipodeFasar=1,Redondeo_Para_factores,2)),0)</f>
        <v>0</v>
      </c>
      <c r="H406" s="534" t="n">
        <f aca="false">ROUND(MAX(MIN(S$10,E406)-K$10,0),IF(TipodeFasar=1,Redondeo_Para_factores,2))</f>
        <v>0</v>
      </c>
      <c r="I406" s="534" t="n">
        <f aca="false">ROUND($I$18*H406,IF(TipodeFasar=1,Redondeo_Para_factores,2))</f>
        <v>0</v>
      </c>
      <c r="J406" s="534" t="str">
        <f aca="false">IF(E406=0,"",IF(E406&lt;SMDF_UMA,"ERROR SBC",IF(E406=SMDF_UMA,ROUND(DineroPatron*E406,IF(TipodeFasar=1,Redondeo_Para_factores,2)),ROUND($J$18*MIN(E406,S$10),IF(TipodeFasar=1,Redondeo_Para_factores,2)))))</f>
        <v/>
      </c>
      <c r="K406" s="533" t="str">
        <f aca="false">IF(E406=0,"",IF(E406&lt;SMDF_UMA,"ERROR SBC",IF(E406=SMDF_UMA,ROUND(EspeciePatron*E406,IF(TipodeFasar=1,Redondeo_Para_factores,2)),ROUND($K$18*MIN(E406,S$10),IF(TipodeFasar=1,Redondeo_Para_factores,2)))))</f>
        <v/>
      </c>
      <c r="L406" s="535" t="str">
        <f aca="false">IF(E406=0,"",IF(E406&lt;SMDF_UMA,"ERROR SBC",IF(E406=SMDF_UMA,ROUND(InvalidezPatron*E406,IF(TipodeFasar=1,Redondeo_Para_factores,2)),ROUND(MIN(E406,O$10)*L$18,IF(TipodeFasar=1,Redondeo_Para_factores,2)))))</f>
        <v/>
      </c>
      <c r="M406" s="531" t="n">
        <f aca="false">ROUND($M$18*MIN(E406,S$10),IF(TipodeFasar=1,Redondeo_Para_factores,2))</f>
        <v>0</v>
      </c>
      <c r="N406" s="533" t="str">
        <f aca="false">IF(E406=0,"",IF(E406&lt;SMDF_UMA,"ERROR SBC",IF(E406=SMDF_UMA,ROUND(CesantiaPatron*E406,IF(TipodeFasar=1,Redondeo_Para_factores,2)),ROUND(MIN(E406,O$10)*N$18,IF(TipodeFasar=1,Redondeo_Para_factores,2)))))</f>
        <v/>
      </c>
      <c r="O406" s="536" t="n">
        <f aca="false">ROUND($O$18*MIN(E406,S$10),IF(TipodeFasar=1,Redondeo_Para_factores,2))</f>
        <v>0</v>
      </c>
      <c r="P406" s="536" t="n">
        <f aca="false">ROUND(Infonavit_Total*MIN(E406,O$10),IF(TipodeFasar=1,Redondeo_Para_factores,2))</f>
        <v>0</v>
      </c>
      <c r="Q406" s="536" t="n">
        <f aca="false">ROUND(ISN_Total*MIN(E406,O$10),IF(TipodeFasar=1,Redondeo_Para_factores,2))</f>
        <v>0</v>
      </c>
      <c r="R406" s="537" t="n">
        <f aca="false">ROUND(SUM(F406+G406)+SUM(I406:Q406),IF(TipodeFasar=1,Redondeo_Para_factores,2))</f>
        <v>0</v>
      </c>
      <c r="S406" s="538" t="n">
        <f aca="false">IF(C406&gt;0,ROUND(R406/E406,Redondeo_Para_factores),0)</f>
        <v>0</v>
      </c>
    </row>
    <row r="407" customFormat="false" ht="11.25" hidden="false" customHeight="false" outlineLevel="0" collapsed="false">
      <c r="B407" s="579" t="n">
        <f aca="false">'d)Salarios'!K395</f>
        <v>0</v>
      </c>
      <c r="C407" s="531" t="n">
        <f aca="false">IF(TipodeFasar=1,'d)Salarios'!Q395,'d)Salarios'!M395)</f>
        <v>0</v>
      </c>
      <c r="D407" s="532" t="n">
        <f aca="false">IF(+C407&lt;&gt;0,FSBC_Jex,0)</f>
        <v>0</v>
      </c>
      <c r="E407" s="533" t="n">
        <f aca="false">ROUND(C407*D407,IF(TipodeFasar=1,Redondeo_Para_factores,2))</f>
        <v>0</v>
      </c>
      <c r="F407" s="534" t="n">
        <f aca="false">ROUND($F$18*MIN(E407,S$10),IF(TipodeFasar=1,Redondeo_Para_factores,2))</f>
        <v>0</v>
      </c>
      <c r="G407" s="531" t="n">
        <f aca="false">IF(E407&gt;0,ROUND(G$18*UMA,IF(TipodeFasar=1,Redondeo_Para_factores,2)),0)</f>
        <v>0</v>
      </c>
      <c r="H407" s="534" t="n">
        <f aca="false">ROUND(MAX(MIN(S$10,E407)-K$10,0),IF(TipodeFasar=1,Redondeo_Para_factores,2))</f>
        <v>0</v>
      </c>
      <c r="I407" s="534" t="n">
        <f aca="false">ROUND($I$18*H407,IF(TipodeFasar=1,Redondeo_Para_factores,2))</f>
        <v>0</v>
      </c>
      <c r="J407" s="534" t="str">
        <f aca="false">IF(E407=0,"",IF(E407&lt;SMDF_UMA,"ERROR SBC",IF(E407=SMDF_UMA,ROUND(DineroPatron*E407,IF(TipodeFasar=1,Redondeo_Para_factores,2)),ROUND($J$18*MIN(E407,S$10),IF(TipodeFasar=1,Redondeo_Para_factores,2)))))</f>
        <v/>
      </c>
      <c r="K407" s="533" t="str">
        <f aca="false">IF(E407=0,"",IF(E407&lt;SMDF_UMA,"ERROR SBC",IF(E407=SMDF_UMA,ROUND(EspeciePatron*E407,IF(TipodeFasar=1,Redondeo_Para_factores,2)),ROUND($K$18*MIN(E407,S$10),IF(TipodeFasar=1,Redondeo_Para_factores,2)))))</f>
        <v/>
      </c>
      <c r="L407" s="535" t="str">
        <f aca="false">IF(E407=0,"",IF(E407&lt;SMDF_UMA,"ERROR SBC",IF(E407=SMDF_UMA,ROUND(InvalidezPatron*E407,IF(TipodeFasar=1,Redondeo_Para_factores,2)),ROUND(MIN(E407,O$10)*L$18,IF(TipodeFasar=1,Redondeo_Para_factores,2)))))</f>
        <v/>
      </c>
      <c r="M407" s="531" t="n">
        <f aca="false">ROUND($M$18*MIN(E407,S$10),IF(TipodeFasar=1,Redondeo_Para_factores,2))</f>
        <v>0</v>
      </c>
      <c r="N407" s="533" t="str">
        <f aca="false">IF(E407=0,"",IF(E407&lt;SMDF_UMA,"ERROR SBC",IF(E407=SMDF_UMA,ROUND(CesantiaPatron*E407,IF(TipodeFasar=1,Redondeo_Para_factores,2)),ROUND(MIN(E407,O$10)*N$18,IF(TipodeFasar=1,Redondeo_Para_factores,2)))))</f>
        <v/>
      </c>
      <c r="O407" s="536" t="n">
        <f aca="false">ROUND($O$18*MIN(E407,S$10),IF(TipodeFasar=1,Redondeo_Para_factores,2))</f>
        <v>0</v>
      </c>
      <c r="P407" s="536" t="n">
        <f aca="false">ROUND(Infonavit_Total*MIN(E407,O$10),IF(TipodeFasar=1,Redondeo_Para_factores,2))</f>
        <v>0</v>
      </c>
      <c r="Q407" s="536" t="n">
        <f aca="false">ROUND(ISN_Total*MIN(E407,O$10),IF(TipodeFasar=1,Redondeo_Para_factores,2))</f>
        <v>0</v>
      </c>
      <c r="R407" s="537" t="n">
        <f aca="false">ROUND(SUM(F407+G407)+SUM(I407:Q407),IF(TipodeFasar=1,Redondeo_Para_factores,2))</f>
        <v>0</v>
      </c>
      <c r="S407" s="538" t="n">
        <f aca="false">IF(C407&gt;0,ROUND(R407/E407,Redondeo_Para_factores),0)</f>
        <v>0</v>
      </c>
    </row>
    <row r="408" customFormat="false" ht="11.25" hidden="false" customHeight="false" outlineLevel="0" collapsed="false">
      <c r="B408" s="579" t="n">
        <f aca="false">'d)Salarios'!K396</f>
        <v>0</v>
      </c>
      <c r="C408" s="531" t="n">
        <f aca="false">IF(TipodeFasar=1,'d)Salarios'!Q396,'d)Salarios'!M396)</f>
        <v>0</v>
      </c>
      <c r="D408" s="532" t="n">
        <f aca="false">IF(+C408&lt;&gt;0,FSBC_Jex,0)</f>
        <v>0</v>
      </c>
      <c r="E408" s="533" t="n">
        <f aca="false">ROUND(C408*D408,IF(TipodeFasar=1,Redondeo_Para_factores,2))</f>
        <v>0</v>
      </c>
      <c r="F408" s="534" t="n">
        <f aca="false">ROUND($F$18*MIN(E408,S$10),IF(TipodeFasar=1,Redondeo_Para_factores,2))</f>
        <v>0</v>
      </c>
      <c r="G408" s="531" t="n">
        <f aca="false">IF(E408&gt;0,ROUND(G$18*UMA,IF(TipodeFasar=1,Redondeo_Para_factores,2)),0)</f>
        <v>0</v>
      </c>
      <c r="H408" s="534" t="n">
        <f aca="false">ROUND(MAX(MIN(S$10,E408)-K$10,0),IF(TipodeFasar=1,Redondeo_Para_factores,2))</f>
        <v>0</v>
      </c>
      <c r="I408" s="534" t="n">
        <f aca="false">ROUND($I$18*H408,IF(TipodeFasar=1,Redondeo_Para_factores,2))</f>
        <v>0</v>
      </c>
      <c r="J408" s="534" t="str">
        <f aca="false">IF(E408=0,"",IF(E408&lt;SMDF_UMA,"ERROR SBC",IF(E408=SMDF_UMA,ROUND(DineroPatron*E408,IF(TipodeFasar=1,Redondeo_Para_factores,2)),ROUND($J$18*MIN(E408,S$10),IF(TipodeFasar=1,Redondeo_Para_factores,2)))))</f>
        <v/>
      </c>
      <c r="K408" s="533" t="str">
        <f aca="false">IF(E408=0,"",IF(E408&lt;SMDF_UMA,"ERROR SBC",IF(E408=SMDF_UMA,ROUND(EspeciePatron*E408,IF(TipodeFasar=1,Redondeo_Para_factores,2)),ROUND($K$18*MIN(E408,S$10),IF(TipodeFasar=1,Redondeo_Para_factores,2)))))</f>
        <v/>
      </c>
      <c r="L408" s="535" t="str">
        <f aca="false">IF(E408=0,"",IF(E408&lt;SMDF_UMA,"ERROR SBC",IF(E408=SMDF_UMA,ROUND(InvalidezPatron*E408,IF(TipodeFasar=1,Redondeo_Para_factores,2)),ROUND(MIN(E408,O$10)*L$18,IF(TipodeFasar=1,Redondeo_Para_factores,2)))))</f>
        <v/>
      </c>
      <c r="M408" s="531" t="n">
        <f aca="false">ROUND($M$18*MIN(E408,S$10),IF(TipodeFasar=1,Redondeo_Para_factores,2))</f>
        <v>0</v>
      </c>
      <c r="N408" s="533" t="str">
        <f aca="false">IF(E408=0,"",IF(E408&lt;SMDF_UMA,"ERROR SBC",IF(E408=SMDF_UMA,ROUND(CesantiaPatron*E408,IF(TipodeFasar=1,Redondeo_Para_factores,2)),ROUND(MIN(E408,O$10)*N$18,IF(TipodeFasar=1,Redondeo_Para_factores,2)))))</f>
        <v/>
      </c>
      <c r="O408" s="536" t="n">
        <f aca="false">ROUND($O$18*MIN(E408,S$10),IF(TipodeFasar=1,Redondeo_Para_factores,2))</f>
        <v>0</v>
      </c>
      <c r="P408" s="536" t="n">
        <f aca="false">ROUND(Infonavit_Total*MIN(E408,O$10),IF(TipodeFasar=1,Redondeo_Para_factores,2))</f>
        <v>0</v>
      </c>
      <c r="Q408" s="536" t="n">
        <f aca="false">ROUND(ISN_Total*MIN(E408,O$10),IF(TipodeFasar=1,Redondeo_Para_factores,2))</f>
        <v>0</v>
      </c>
      <c r="R408" s="537" t="n">
        <f aca="false">ROUND(SUM(F408+G408)+SUM(I408:Q408),IF(TipodeFasar=1,Redondeo_Para_factores,2))</f>
        <v>0</v>
      </c>
      <c r="S408" s="538" t="n">
        <f aca="false">IF(C408&gt;0,ROUND(R408/E408,Redondeo_Para_factores),0)</f>
        <v>0</v>
      </c>
    </row>
    <row r="409" customFormat="false" ht="11.25" hidden="false" customHeight="false" outlineLevel="0" collapsed="false">
      <c r="B409" s="579" t="n">
        <f aca="false">'d)Salarios'!K397</f>
        <v>0</v>
      </c>
      <c r="C409" s="531" t="n">
        <f aca="false">IF(TipodeFasar=1,'d)Salarios'!Q397,'d)Salarios'!M397)</f>
        <v>0</v>
      </c>
      <c r="D409" s="532" t="n">
        <f aca="false">IF(+C409&lt;&gt;0,FSBC_Jex,0)</f>
        <v>0</v>
      </c>
      <c r="E409" s="533" t="n">
        <f aca="false">ROUND(C409*D409,IF(TipodeFasar=1,Redondeo_Para_factores,2))</f>
        <v>0</v>
      </c>
      <c r="F409" s="534" t="n">
        <f aca="false">ROUND($F$18*MIN(E409,S$10),IF(TipodeFasar=1,Redondeo_Para_factores,2))</f>
        <v>0</v>
      </c>
      <c r="G409" s="531" t="n">
        <f aca="false">IF(E409&gt;0,ROUND(G$18*UMA,IF(TipodeFasar=1,Redondeo_Para_factores,2)),0)</f>
        <v>0</v>
      </c>
      <c r="H409" s="534" t="n">
        <f aca="false">ROUND(MAX(MIN(S$10,E409)-K$10,0),IF(TipodeFasar=1,Redondeo_Para_factores,2))</f>
        <v>0</v>
      </c>
      <c r="I409" s="534" t="n">
        <f aca="false">ROUND($I$18*H409,IF(TipodeFasar=1,Redondeo_Para_factores,2))</f>
        <v>0</v>
      </c>
      <c r="J409" s="534" t="str">
        <f aca="false">IF(E409=0,"",IF(E409&lt;SMDF_UMA,"ERROR SBC",IF(E409=SMDF_UMA,ROUND(DineroPatron*E409,IF(TipodeFasar=1,Redondeo_Para_factores,2)),ROUND($J$18*MIN(E409,S$10),IF(TipodeFasar=1,Redondeo_Para_factores,2)))))</f>
        <v/>
      </c>
      <c r="K409" s="533" t="str">
        <f aca="false">IF(E409=0,"",IF(E409&lt;SMDF_UMA,"ERROR SBC",IF(E409=SMDF_UMA,ROUND(EspeciePatron*E409,IF(TipodeFasar=1,Redondeo_Para_factores,2)),ROUND($K$18*MIN(E409,S$10),IF(TipodeFasar=1,Redondeo_Para_factores,2)))))</f>
        <v/>
      </c>
      <c r="L409" s="535" t="str">
        <f aca="false">IF(E409=0,"",IF(E409&lt;SMDF_UMA,"ERROR SBC",IF(E409=SMDF_UMA,ROUND(InvalidezPatron*E409,IF(TipodeFasar=1,Redondeo_Para_factores,2)),ROUND(MIN(E409,O$10)*L$18,IF(TipodeFasar=1,Redondeo_Para_factores,2)))))</f>
        <v/>
      </c>
      <c r="M409" s="531" t="n">
        <f aca="false">ROUND($M$18*MIN(E409,S$10),IF(TipodeFasar=1,Redondeo_Para_factores,2))</f>
        <v>0</v>
      </c>
      <c r="N409" s="533" t="str">
        <f aca="false">IF(E409=0,"",IF(E409&lt;SMDF_UMA,"ERROR SBC",IF(E409=SMDF_UMA,ROUND(CesantiaPatron*E409,IF(TipodeFasar=1,Redondeo_Para_factores,2)),ROUND(MIN(E409,O$10)*N$18,IF(TipodeFasar=1,Redondeo_Para_factores,2)))))</f>
        <v/>
      </c>
      <c r="O409" s="536" t="n">
        <f aca="false">ROUND($O$18*MIN(E409,S$10),IF(TipodeFasar=1,Redondeo_Para_factores,2))</f>
        <v>0</v>
      </c>
      <c r="P409" s="536" t="n">
        <f aca="false">ROUND(Infonavit_Total*MIN(E409,O$10),IF(TipodeFasar=1,Redondeo_Para_factores,2))</f>
        <v>0</v>
      </c>
      <c r="Q409" s="536" t="n">
        <f aca="false">ROUND(ISN_Total*MIN(E409,O$10),IF(TipodeFasar=1,Redondeo_Para_factores,2))</f>
        <v>0</v>
      </c>
      <c r="R409" s="537" t="n">
        <f aca="false">ROUND(SUM(F409+G409)+SUM(I409:Q409),IF(TipodeFasar=1,Redondeo_Para_factores,2))</f>
        <v>0</v>
      </c>
      <c r="S409" s="538" t="n">
        <f aca="false">IF(C409&gt;0,ROUND(R409/E409,Redondeo_Para_factores),0)</f>
        <v>0</v>
      </c>
    </row>
    <row r="410" customFormat="false" ht="11.25" hidden="false" customHeight="false" outlineLevel="0" collapsed="false">
      <c r="B410" s="579" t="n">
        <f aca="false">'d)Salarios'!K398</f>
        <v>0</v>
      </c>
      <c r="C410" s="531" t="n">
        <f aca="false">IF(TipodeFasar=1,'d)Salarios'!Q398,'d)Salarios'!M398)</f>
        <v>0</v>
      </c>
      <c r="D410" s="532" t="n">
        <f aca="false">IF(+C410&lt;&gt;0,FSBC_Jex,0)</f>
        <v>0</v>
      </c>
      <c r="E410" s="533" t="n">
        <f aca="false">ROUND(C410*D410,IF(TipodeFasar=1,Redondeo_Para_factores,2))</f>
        <v>0</v>
      </c>
      <c r="F410" s="534" t="n">
        <f aca="false">ROUND($F$18*MIN(E410,S$10),IF(TipodeFasar=1,Redondeo_Para_factores,2))</f>
        <v>0</v>
      </c>
      <c r="G410" s="531" t="n">
        <f aca="false">IF(E410&gt;0,ROUND(G$18*UMA,IF(TipodeFasar=1,Redondeo_Para_factores,2)),0)</f>
        <v>0</v>
      </c>
      <c r="H410" s="534" t="n">
        <f aca="false">ROUND(MAX(MIN(S$10,E410)-K$10,0),IF(TipodeFasar=1,Redondeo_Para_factores,2))</f>
        <v>0</v>
      </c>
      <c r="I410" s="534" t="n">
        <f aca="false">ROUND($I$18*H410,IF(TipodeFasar=1,Redondeo_Para_factores,2))</f>
        <v>0</v>
      </c>
      <c r="J410" s="534" t="str">
        <f aca="false">IF(E410=0,"",IF(E410&lt;SMDF_UMA,"ERROR SBC",IF(E410=SMDF_UMA,ROUND(DineroPatron*E410,IF(TipodeFasar=1,Redondeo_Para_factores,2)),ROUND($J$18*MIN(E410,S$10),IF(TipodeFasar=1,Redondeo_Para_factores,2)))))</f>
        <v/>
      </c>
      <c r="K410" s="533" t="str">
        <f aca="false">IF(E410=0,"",IF(E410&lt;SMDF_UMA,"ERROR SBC",IF(E410=SMDF_UMA,ROUND(EspeciePatron*E410,IF(TipodeFasar=1,Redondeo_Para_factores,2)),ROUND($K$18*MIN(E410,S$10),IF(TipodeFasar=1,Redondeo_Para_factores,2)))))</f>
        <v/>
      </c>
      <c r="L410" s="535" t="str">
        <f aca="false">IF(E410=0,"",IF(E410&lt;SMDF_UMA,"ERROR SBC",IF(E410=SMDF_UMA,ROUND(InvalidezPatron*E410,IF(TipodeFasar=1,Redondeo_Para_factores,2)),ROUND(MIN(E410,O$10)*L$18,IF(TipodeFasar=1,Redondeo_Para_factores,2)))))</f>
        <v/>
      </c>
      <c r="M410" s="531" t="n">
        <f aca="false">ROUND($M$18*MIN(E410,S$10),IF(TipodeFasar=1,Redondeo_Para_factores,2))</f>
        <v>0</v>
      </c>
      <c r="N410" s="533" t="str">
        <f aca="false">IF(E410=0,"",IF(E410&lt;SMDF_UMA,"ERROR SBC",IF(E410=SMDF_UMA,ROUND(CesantiaPatron*E410,IF(TipodeFasar=1,Redondeo_Para_factores,2)),ROUND(MIN(E410,O$10)*N$18,IF(TipodeFasar=1,Redondeo_Para_factores,2)))))</f>
        <v/>
      </c>
      <c r="O410" s="536" t="n">
        <f aca="false">ROUND($O$18*MIN(E410,S$10),IF(TipodeFasar=1,Redondeo_Para_factores,2))</f>
        <v>0</v>
      </c>
      <c r="P410" s="536" t="n">
        <f aca="false">ROUND(Infonavit_Total*MIN(E410,O$10),IF(TipodeFasar=1,Redondeo_Para_factores,2))</f>
        <v>0</v>
      </c>
      <c r="Q410" s="536" t="n">
        <f aca="false">ROUND(ISN_Total*MIN(E410,O$10),IF(TipodeFasar=1,Redondeo_Para_factores,2))</f>
        <v>0</v>
      </c>
      <c r="R410" s="537" t="n">
        <f aca="false">ROUND(SUM(F410+G410)+SUM(I410:Q410),IF(TipodeFasar=1,Redondeo_Para_factores,2))</f>
        <v>0</v>
      </c>
      <c r="S410" s="538" t="n">
        <f aca="false">IF(C410&gt;0,ROUND(R410/E410,Redondeo_Para_factores),0)</f>
        <v>0</v>
      </c>
    </row>
    <row r="411" customFormat="false" ht="11.25" hidden="false" customHeight="false" outlineLevel="0" collapsed="false">
      <c r="B411" s="579" t="n">
        <f aca="false">'d)Salarios'!K399</f>
        <v>0</v>
      </c>
      <c r="C411" s="531" t="n">
        <f aca="false">IF(TipodeFasar=1,'d)Salarios'!Q399,'d)Salarios'!M399)</f>
        <v>0</v>
      </c>
      <c r="D411" s="532" t="n">
        <f aca="false">IF(+C411&lt;&gt;0,FSBC_Jex,0)</f>
        <v>0</v>
      </c>
      <c r="E411" s="533" t="n">
        <f aca="false">ROUND(C411*D411,IF(TipodeFasar=1,Redondeo_Para_factores,2))</f>
        <v>0</v>
      </c>
      <c r="F411" s="534" t="n">
        <f aca="false">ROUND($F$18*MIN(E411,S$10),IF(TipodeFasar=1,Redondeo_Para_factores,2))</f>
        <v>0</v>
      </c>
      <c r="G411" s="531" t="n">
        <f aca="false">IF(E411&gt;0,ROUND(G$18*UMA,IF(TipodeFasar=1,Redondeo_Para_factores,2)),0)</f>
        <v>0</v>
      </c>
      <c r="H411" s="534" t="n">
        <f aca="false">ROUND(MAX(MIN(S$10,E411)-K$10,0),IF(TipodeFasar=1,Redondeo_Para_factores,2))</f>
        <v>0</v>
      </c>
      <c r="I411" s="534" t="n">
        <f aca="false">ROUND($I$18*H411,IF(TipodeFasar=1,Redondeo_Para_factores,2))</f>
        <v>0</v>
      </c>
      <c r="J411" s="534" t="str">
        <f aca="false">IF(E411=0,"",IF(E411&lt;SMDF_UMA,"ERROR SBC",IF(E411=SMDF_UMA,ROUND(DineroPatron*E411,IF(TipodeFasar=1,Redondeo_Para_factores,2)),ROUND($J$18*MIN(E411,S$10),IF(TipodeFasar=1,Redondeo_Para_factores,2)))))</f>
        <v/>
      </c>
      <c r="K411" s="533" t="str">
        <f aca="false">IF(E411=0,"",IF(E411&lt;SMDF_UMA,"ERROR SBC",IF(E411=SMDF_UMA,ROUND(EspeciePatron*E411,IF(TipodeFasar=1,Redondeo_Para_factores,2)),ROUND($K$18*MIN(E411,S$10),IF(TipodeFasar=1,Redondeo_Para_factores,2)))))</f>
        <v/>
      </c>
      <c r="L411" s="535" t="str">
        <f aca="false">IF(E411=0,"",IF(E411&lt;SMDF_UMA,"ERROR SBC",IF(E411=SMDF_UMA,ROUND(InvalidezPatron*E411,IF(TipodeFasar=1,Redondeo_Para_factores,2)),ROUND(MIN(E411,O$10)*L$18,IF(TipodeFasar=1,Redondeo_Para_factores,2)))))</f>
        <v/>
      </c>
      <c r="M411" s="531" t="n">
        <f aca="false">ROUND($M$18*MIN(E411,S$10),IF(TipodeFasar=1,Redondeo_Para_factores,2))</f>
        <v>0</v>
      </c>
      <c r="N411" s="533" t="str">
        <f aca="false">IF(E411=0,"",IF(E411&lt;SMDF_UMA,"ERROR SBC",IF(E411=SMDF_UMA,ROUND(CesantiaPatron*E411,IF(TipodeFasar=1,Redondeo_Para_factores,2)),ROUND(MIN(E411,O$10)*N$18,IF(TipodeFasar=1,Redondeo_Para_factores,2)))))</f>
        <v/>
      </c>
      <c r="O411" s="536" t="n">
        <f aca="false">ROUND($O$18*MIN(E411,S$10),IF(TipodeFasar=1,Redondeo_Para_factores,2))</f>
        <v>0</v>
      </c>
      <c r="P411" s="536" t="n">
        <f aca="false">ROUND(Infonavit_Total*MIN(E411,O$10),IF(TipodeFasar=1,Redondeo_Para_factores,2))</f>
        <v>0</v>
      </c>
      <c r="Q411" s="536" t="n">
        <f aca="false">ROUND(ISN_Total*MIN(E411,O$10),IF(TipodeFasar=1,Redondeo_Para_factores,2))</f>
        <v>0</v>
      </c>
      <c r="R411" s="537" t="n">
        <f aca="false">ROUND(SUM(F411+G411)+SUM(I411:Q411),IF(TipodeFasar=1,Redondeo_Para_factores,2))</f>
        <v>0</v>
      </c>
      <c r="S411" s="538" t="n">
        <f aca="false">IF(C411&gt;0,ROUND(R411/E411,Redondeo_Para_factores),0)</f>
        <v>0</v>
      </c>
    </row>
    <row r="412" customFormat="false" ht="11.25" hidden="false" customHeight="false" outlineLevel="0" collapsed="false">
      <c r="B412" s="579" t="n">
        <f aca="false">'d)Salarios'!K400</f>
        <v>0</v>
      </c>
      <c r="C412" s="531" t="n">
        <f aca="false">IF(TipodeFasar=1,'d)Salarios'!Q400,'d)Salarios'!M400)</f>
        <v>0</v>
      </c>
      <c r="D412" s="532" t="n">
        <f aca="false">IF(+C412&lt;&gt;0,FSBC_Jex,0)</f>
        <v>0</v>
      </c>
      <c r="E412" s="533" t="n">
        <f aca="false">ROUND(C412*D412,IF(TipodeFasar=1,Redondeo_Para_factores,2))</f>
        <v>0</v>
      </c>
      <c r="F412" s="534" t="n">
        <f aca="false">ROUND($F$18*MIN(E412,S$10),IF(TipodeFasar=1,Redondeo_Para_factores,2))</f>
        <v>0</v>
      </c>
      <c r="G412" s="531" t="n">
        <f aca="false">IF(E412&gt;0,ROUND(G$18*UMA,IF(TipodeFasar=1,Redondeo_Para_factores,2)),0)</f>
        <v>0</v>
      </c>
      <c r="H412" s="534" t="n">
        <f aca="false">ROUND(MAX(MIN(S$10,E412)-K$10,0),IF(TipodeFasar=1,Redondeo_Para_factores,2))</f>
        <v>0</v>
      </c>
      <c r="I412" s="534" t="n">
        <f aca="false">ROUND($I$18*H412,IF(TipodeFasar=1,Redondeo_Para_factores,2))</f>
        <v>0</v>
      </c>
      <c r="J412" s="534" t="str">
        <f aca="false">IF(E412=0,"",IF(E412&lt;SMDF_UMA,"ERROR SBC",IF(E412=SMDF_UMA,ROUND(DineroPatron*E412,IF(TipodeFasar=1,Redondeo_Para_factores,2)),ROUND($J$18*MIN(E412,S$10),IF(TipodeFasar=1,Redondeo_Para_factores,2)))))</f>
        <v/>
      </c>
      <c r="K412" s="533" t="str">
        <f aca="false">IF(E412=0,"",IF(E412&lt;SMDF_UMA,"ERROR SBC",IF(E412=SMDF_UMA,ROUND(EspeciePatron*E412,IF(TipodeFasar=1,Redondeo_Para_factores,2)),ROUND($K$18*MIN(E412,S$10),IF(TipodeFasar=1,Redondeo_Para_factores,2)))))</f>
        <v/>
      </c>
      <c r="L412" s="535" t="str">
        <f aca="false">IF(E412=0,"",IF(E412&lt;SMDF_UMA,"ERROR SBC",IF(E412=SMDF_UMA,ROUND(InvalidezPatron*E412,IF(TipodeFasar=1,Redondeo_Para_factores,2)),ROUND(MIN(E412,O$10)*L$18,IF(TipodeFasar=1,Redondeo_Para_factores,2)))))</f>
        <v/>
      </c>
      <c r="M412" s="531" t="n">
        <f aca="false">ROUND($M$18*MIN(E412,S$10),IF(TipodeFasar=1,Redondeo_Para_factores,2))</f>
        <v>0</v>
      </c>
      <c r="N412" s="533" t="str">
        <f aca="false">IF(E412=0,"",IF(E412&lt;SMDF_UMA,"ERROR SBC",IF(E412=SMDF_UMA,ROUND(CesantiaPatron*E412,IF(TipodeFasar=1,Redondeo_Para_factores,2)),ROUND(MIN(E412,O$10)*N$18,IF(TipodeFasar=1,Redondeo_Para_factores,2)))))</f>
        <v/>
      </c>
      <c r="O412" s="536" t="n">
        <f aca="false">ROUND($O$18*MIN(E412,S$10),IF(TipodeFasar=1,Redondeo_Para_factores,2))</f>
        <v>0</v>
      </c>
      <c r="P412" s="536" t="n">
        <f aca="false">ROUND(Infonavit_Total*MIN(E412,O$10),IF(TipodeFasar=1,Redondeo_Para_factores,2))</f>
        <v>0</v>
      </c>
      <c r="Q412" s="536" t="n">
        <f aca="false">ROUND(ISN_Total*MIN(E412,O$10),IF(TipodeFasar=1,Redondeo_Para_factores,2))</f>
        <v>0</v>
      </c>
      <c r="R412" s="537" t="n">
        <f aca="false">ROUND(SUM(F412+G412)+SUM(I412:Q412),IF(TipodeFasar=1,Redondeo_Para_factores,2))</f>
        <v>0</v>
      </c>
      <c r="S412" s="538" t="n">
        <f aca="false">IF(C412&gt;0,ROUND(R412/E412,Redondeo_Para_factores),0)</f>
        <v>0</v>
      </c>
    </row>
    <row r="413" customFormat="false" ht="11.25" hidden="false" customHeight="false" outlineLevel="0" collapsed="false">
      <c r="B413" s="579" t="n">
        <f aca="false">'d)Salarios'!K401</f>
        <v>0</v>
      </c>
      <c r="C413" s="531" t="n">
        <f aca="false">IF(TipodeFasar=1,'d)Salarios'!Q401,'d)Salarios'!M401)</f>
        <v>0</v>
      </c>
      <c r="D413" s="532" t="n">
        <f aca="false">IF(+C413&lt;&gt;0,FSBC_Jex,0)</f>
        <v>0</v>
      </c>
      <c r="E413" s="533" t="n">
        <f aca="false">ROUND(C413*D413,IF(TipodeFasar=1,Redondeo_Para_factores,2))</f>
        <v>0</v>
      </c>
      <c r="F413" s="534" t="n">
        <f aca="false">ROUND($F$18*MIN(E413,S$10),IF(TipodeFasar=1,Redondeo_Para_factores,2))</f>
        <v>0</v>
      </c>
      <c r="G413" s="531" t="n">
        <f aca="false">IF(E413&gt;0,ROUND(G$18*UMA,IF(TipodeFasar=1,Redondeo_Para_factores,2)),0)</f>
        <v>0</v>
      </c>
      <c r="H413" s="534" t="n">
        <f aca="false">ROUND(MAX(MIN(S$10,E413)-K$10,0),IF(TipodeFasar=1,Redondeo_Para_factores,2))</f>
        <v>0</v>
      </c>
      <c r="I413" s="534" t="n">
        <f aca="false">ROUND($I$18*H413,IF(TipodeFasar=1,Redondeo_Para_factores,2))</f>
        <v>0</v>
      </c>
      <c r="J413" s="534" t="str">
        <f aca="false">IF(E413=0,"",IF(E413&lt;SMDF_UMA,"ERROR SBC",IF(E413=SMDF_UMA,ROUND(DineroPatron*E413,IF(TipodeFasar=1,Redondeo_Para_factores,2)),ROUND($J$18*MIN(E413,S$10),IF(TipodeFasar=1,Redondeo_Para_factores,2)))))</f>
        <v/>
      </c>
      <c r="K413" s="533" t="str">
        <f aca="false">IF(E413=0,"",IF(E413&lt;SMDF_UMA,"ERROR SBC",IF(E413=SMDF_UMA,ROUND(EspeciePatron*E413,IF(TipodeFasar=1,Redondeo_Para_factores,2)),ROUND($K$18*MIN(E413,S$10),IF(TipodeFasar=1,Redondeo_Para_factores,2)))))</f>
        <v/>
      </c>
      <c r="L413" s="535" t="str">
        <f aca="false">IF(E413=0,"",IF(E413&lt;SMDF_UMA,"ERROR SBC",IF(E413=SMDF_UMA,ROUND(InvalidezPatron*E413,IF(TipodeFasar=1,Redondeo_Para_factores,2)),ROUND(MIN(E413,O$10)*L$18,IF(TipodeFasar=1,Redondeo_Para_factores,2)))))</f>
        <v/>
      </c>
      <c r="M413" s="531" t="n">
        <f aca="false">ROUND($M$18*MIN(E413,S$10),IF(TipodeFasar=1,Redondeo_Para_factores,2))</f>
        <v>0</v>
      </c>
      <c r="N413" s="533" t="str">
        <f aca="false">IF(E413=0,"",IF(E413&lt;SMDF_UMA,"ERROR SBC",IF(E413=SMDF_UMA,ROUND(CesantiaPatron*E413,IF(TipodeFasar=1,Redondeo_Para_factores,2)),ROUND(MIN(E413,O$10)*N$18,IF(TipodeFasar=1,Redondeo_Para_factores,2)))))</f>
        <v/>
      </c>
      <c r="O413" s="536" t="n">
        <f aca="false">ROUND($O$18*MIN(E413,S$10),IF(TipodeFasar=1,Redondeo_Para_factores,2))</f>
        <v>0</v>
      </c>
      <c r="P413" s="536" t="n">
        <f aca="false">ROUND(Infonavit_Total*MIN(E413,O$10),IF(TipodeFasar=1,Redondeo_Para_factores,2))</f>
        <v>0</v>
      </c>
      <c r="Q413" s="536" t="n">
        <f aca="false">ROUND(ISN_Total*MIN(E413,O$10),IF(TipodeFasar=1,Redondeo_Para_factores,2))</f>
        <v>0</v>
      </c>
      <c r="R413" s="537" t="n">
        <f aca="false">ROUND(SUM(F413+G413)+SUM(I413:Q413),IF(TipodeFasar=1,Redondeo_Para_factores,2))</f>
        <v>0</v>
      </c>
      <c r="S413" s="538" t="n">
        <f aca="false">IF(C413&gt;0,ROUND(R413/E413,Redondeo_Para_factores),0)</f>
        <v>0</v>
      </c>
    </row>
    <row r="414" customFormat="false" ht="11.25" hidden="false" customHeight="false" outlineLevel="0" collapsed="false">
      <c r="B414" s="579" t="n">
        <f aca="false">'d)Salarios'!K402</f>
        <v>0</v>
      </c>
      <c r="C414" s="531" t="n">
        <f aca="false">IF(TipodeFasar=1,'d)Salarios'!Q402,'d)Salarios'!M402)</f>
        <v>0</v>
      </c>
      <c r="D414" s="532" t="n">
        <f aca="false">IF(+C414&lt;&gt;0,FSBC_Jex,0)</f>
        <v>0</v>
      </c>
      <c r="E414" s="533" t="n">
        <f aca="false">ROUND(C414*D414,IF(TipodeFasar=1,Redondeo_Para_factores,2))</f>
        <v>0</v>
      </c>
      <c r="F414" s="534" t="n">
        <f aca="false">ROUND($F$18*MIN(E414,S$10),IF(TipodeFasar=1,Redondeo_Para_factores,2))</f>
        <v>0</v>
      </c>
      <c r="G414" s="531" t="n">
        <f aca="false">IF(E414&gt;0,ROUND(G$18*UMA,IF(TipodeFasar=1,Redondeo_Para_factores,2)),0)</f>
        <v>0</v>
      </c>
      <c r="H414" s="534" t="n">
        <f aca="false">ROUND(MAX(MIN(S$10,E414)-K$10,0),IF(TipodeFasar=1,Redondeo_Para_factores,2))</f>
        <v>0</v>
      </c>
      <c r="I414" s="534" t="n">
        <f aca="false">ROUND($I$18*H414,IF(TipodeFasar=1,Redondeo_Para_factores,2))</f>
        <v>0</v>
      </c>
      <c r="J414" s="534" t="str">
        <f aca="false">IF(E414=0,"",IF(E414&lt;SMDF_UMA,"ERROR SBC",IF(E414=SMDF_UMA,ROUND(DineroPatron*E414,IF(TipodeFasar=1,Redondeo_Para_factores,2)),ROUND($J$18*MIN(E414,S$10),IF(TipodeFasar=1,Redondeo_Para_factores,2)))))</f>
        <v/>
      </c>
      <c r="K414" s="533" t="str">
        <f aca="false">IF(E414=0,"",IF(E414&lt;SMDF_UMA,"ERROR SBC",IF(E414=SMDF_UMA,ROUND(EspeciePatron*E414,IF(TipodeFasar=1,Redondeo_Para_factores,2)),ROUND($K$18*MIN(E414,S$10),IF(TipodeFasar=1,Redondeo_Para_factores,2)))))</f>
        <v/>
      </c>
      <c r="L414" s="535" t="str">
        <f aca="false">IF(E414=0,"",IF(E414&lt;SMDF_UMA,"ERROR SBC",IF(E414=SMDF_UMA,ROUND(InvalidezPatron*E414,IF(TipodeFasar=1,Redondeo_Para_factores,2)),ROUND(MIN(E414,O$10)*L$18,IF(TipodeFasar=1,Redondeo_Para_factores,2)))))</f>
        <v/>
      </c>
      <c r="M414" s="531" t="n">
        <f aca="false">ROUND($M$18*MIN(E414,S$10),IF(TipodeFasar=1,Redondeo_Para_factores,2))</f>
        <v>0</v>
      </c>
      <c r="N414" s="533" t="str">
        <f aca="false">IF(E414=0,"",IF(E414&lt;SMDF_UMA,"ERROR SBC",IF(E414=SMDF_UMA,ROUND(CesantiaPatron*E414,IF(TipodeFasar=1,Redondeo_Para_factores,2)),ROUND(MIN(E414,O$10)*N$18,IF(TipodeFasar=1,Redondeo_Para_factores,2)))))</f>
        <v/>
      </c>
      <c r="O414" s="536" t="n">
        <f aca="false">ROUND($O$18*MIN(E414,S$10),IF(TipodeFasar=1,Redondeo_Para_factores,2))</f>
        <v>0</v>
      </c>
      <c r="P414" s="536" t="n">
        <f aca="false">ROUND(Infonavit_Total*MIN(E414,O$10),IF(TipodeFasar=1,Redondeo_Para_factores,2))</f>
        <v>0</v>
      </c>
      <c r="Q414" s="536" t="n">
        <f aca="false">ROUND(ISN_Total*MIN(E414,O$10),IF(TipodeFasar=1,Redondeo_Para_factores,2))</f>
        <v>0</v>
      </c>
      <c r="R414" s="537" t="n">
        <f aca="false">ROUND(SUM(F414+G414)+SUM(I414:Q414),IF(TipodeFasar=1,Redondeo_Para_factores,2))</f>
        <v>0</v>
      </c>
      <c r="S414" s="538" t="n">
        <f aca="false">IF(C414&gt;0,ROUND(R414/E414,Redondeo_Para_factores),0)</f>
        <v>0</v>
      </c>
    </row>
    <row r="415" customFormat="false" ht="11.25" hidden="false" customHeight="false" outlineLevel="0" collapsed="false">
      <c r="B415" s="579" t="n">
        <f aca="false">'d)Salarios'!K403</f>
        <v>0</v>
      </c>
      <c r="C415" s="531" t="n">
        <f aca="false">IF(TipodeFasar=1,'d)Salarios'!Q403,'d)Salarios'!M403)</f>
        <v>0</v>
      </c>
      <c r="D415" s="532" t="n">
        <f aca="false">IF(+C415&lt;&gt;0,FSBC_Jex,0)</f>
        <v>0</v>
      </c>
      <c r="E415" s="533" t="n">
        <f aca="false">ROUND(C415*D415,IF(TipodeFasar=1,Redondeo_Para_factores,2))</f>
        <v>0</v>
      </c>
      <c r="F415" s="534" t="n">
        <f aca="false">ROUND($F$18*MIN(E415,S$10),IF(TipodeFasar=1,Redondeo_Para_factores,2))</f>
        <v>0</v>
      </c>
      <c r="G415" s="531" t="n">
        <f aca="false">IF(E415&gt;0,ROUND(G$18*UMA,IF(TipodeFasar=1,Redondeo_Para_factores,2)),0)</f>
        <v>0</v>
      </c>
      <c r="H415" s="534" t="n">
        <f aca="false">ROUND(MAX(MIN(S$10,E415)-K$10,0),IF(TipodeFasar=1,Redondeo_Para_factores,2))</f>
        <v>0</v>
      </c>
      <c r="I415" s="534" t="n">
        <f aca="false">ROUND($I$18*H415,IF(TipodeFasar=1,Redondeo_Para_factores,2))</f>
        <v>0</v>
      </c>
      <c r="J415" s="534" t="str">
        <f aca="false">IF(E415=0,"",IF(E415&lt;SMDF_UMA,"ERROR SBC",IF(E415=SMDF_UMA,ROUND(DineroPatron*E415,IF(TipodeFasar=1,Redondeo_Para_factores,2)),ROUND($J$18*MIN(E415,S$10),IF(TipodeFasar=1,Redondeo_Para_factores,2)))))</f>
        <v/>
      </c>
      <c r="K415" s="533" t="str">
        <f aca="false">IF(E415=0,"",IF(E415&lt;SMDF_UMA,"ERROR SBC",IF(E415=SMDF_UMA,ROUND(EspeciePatron*E415,IF(TipodeFasar=1,Redondeo_Para_factores,2)),ROUND($K$18*MIN(E415,S$10),IF(TipodeFasar=1,Redondeo_Para_factores,2)))))</f>
        <v/>
      </c>
      <c r="L415" s="535" t="str">
        <f aca="false">IF(E415=0,"",IF(E415&lt;SMDF_UMA,"ERROR SBC",IF(E415=SMDF_UMA,ROUND(InvalidezPatron*E415,IF(TipodeFasar=1,Redondeo_Para_factores,2)),ROUND(MIN(E415,O$10)*L$18,IF(TipodeFasar=1,Redondeo_Para_factores,2)))))</f>
        <v/>
      </c>
      <c r="M415" s="531" t="n">
        <f aca="false">ROUND($M$18*MIN(E415,S$10),IF(TipodeFasar=1,Redondeo_Para_factores,2))</f>
        <v>0</v>
      </c>
      <c r="N415" s="533" t="str">
        <f aca="false">IF(E415=0,"",IF(E415&lt;SMDF_UMA,"ERROR SBC",IF(E415=SMDF_UMA,ROUND(CesantiaPatron*E415,IF(TipodeFasar=1,Redondeo_Para_factores,2)),ROUND(MIN(E415,O$10)*N$18,IF(TipodeFasar=1,Redondeo_Para_factores,2)))))</f>
        <v/>
      </c>
      <c r="O415" s="536" t="n">
        <f aca="false">ROUND($O$18*MIN(E415,S$10),IF(TipodeFasar=1,Redondeo_Para_factores,2))</f>
        <v>0</v>
      </c>
      <c r="P415" s="536" t="n">
        <f aca="false">ROUND(Infonavit_Total*MIN(E415,O$10),IF(TipodeFasar=1,Redondeo_Para_factores,2))</f>
        <v>0</v>
      </c>
      <c r="Q415" s="536" t="n">
        <f aca="false">ROUND(ISN_Total*MIN(E415,O$10),IF(TipodeFasar=1,Redondeo_Para_factores,2))</f>
        <v>0</v>
      </c>
      <c r="R415" s="537" t="n">
        <f aca="false">ROUND(SUM(F415+G415)+SUM(I415:Q415),IF(TipodeFasar=1,Redondeo_Para_factores,2))</f>
        <v>0</v>
      </c>
      <c r="S415" s="538" t="n">
        <f aca="false">IF(C415&gt;0,ROUND(R415/E415,Redondeo_Para_factores),0)</f>
        <v>0</v>
      </c>
    </row>
    <row r="416" customFormat="false" ht="11.25" hidden="false" customHeight="false" outlineLevel="0" collapsed="false">
      <c r="B416" s="579" t="n">
        <f aca="false">'d)Salarios'!K404</f>
        <v>0</v>
      </c>
      <c r="C416" s="531" t="n">
        <f aca="false">IF(TipodeFasar=1,'d)Salarios'!Q404,'d)Salarios'!M404)</f>
        <v>0</v>
      </c>
      <c r="D416" s="532" t="n">
        <f aca="false">IF(+C416&lt;&gt;0,FSBC_Jex,0)</f>
        <v>0</v>
      </c>
      <c r="E416" s="533" t="n">
        <f aca="false">ROUND(C416*D416,IF(TipodeFasar=1,Redondeo_Para_factores,2))</f>
        <v>0</v>
      </c>
      <c r="F416" s="534" t="n">
        <f aca="false">ROUND($F$18*MIN(E416,S$10),IF(TipodeFasar=1,Redondeo_Para_factores,2))</f>
        <v>0</v>
      </c>
      <c r="G416" s="531" t="n">
        <f aca="false">IF(E416&gt;0,ROUND(G$18*UMA,IF(TipodeFasar=1,Redondeo_Para_factores,2)),0)</f>
        <v>0</v>
      </c>
      <c r="H416" s="534" t="n">
        <f aca="false">ROUND(MAX(MIN(S$10,E416)-K$10,0),IF(TipodeFasar=1,Redondeo_Para_factores,2))</f>
        <v>0</v>
      </c>
      <c r="I416" s="534" t="n">
        <f aca="false">ROUND($I$18*H416,IF(TipodeFasar=1,Redondeo_Para_factores,2))</f>
        <v>0</v>
      </c>
      <c r="J416" s="534" t="str">
        <f aca="false">IF(E416=0,"",IF(E416&lt;SMDF_UMA,"ERROR SBC",IF(E416=SMDF_UMA,ROUND(DineroPatron*E416,IF(TipodeFasar=1,Redondeo_Para_factores,2)),ROUND($J$18*MIN(E416,S$10),IF(TipodeFasar=1,Redondeo_Para_factores,2)))))</f>
        <v/>
      </c>
      <c r="K416" s="533" t="str">
        <f aca="false">IF(E416=0,"",IF(E416&lt;SMDF_UMA,"ERROR SBC",IF(E416=SMDF_UMA,ROUND(EspeciePatron*E416,IF(TipodeFasar=1,Redondeo_Para_factores,2)),ROUND($K$18*MIN(E416,S$10),IF(TipodeFasar=1,Redondeo_Para_factores,2)))))</f>
        <v/>
      </c>
      <c r="L416" s="535" t="str">
        <f aca="false">IF(E416=0,"",IF(E416&lt;SMDF_UMA,"ERROR SBC",IF(E416=SMDF_UMA,ROUND(InvalidezPatron*E416,IF(TipodeFasar=1,Redondeo_Para_factores,2)),ROUND(MIN(E416,O$10)*L$18,IF(TipodeFasar=1,Redondeo_Para_factores,2)))))</f>
        <v/>
      </c>
      <c r="M416" s="531" t="n">
        <f aca="false">ROUND($M$18*MIN(E416,S$10),IF(TipodeFasar=1,Redondeo_Para_factores,2))</f>
        <v>0</v>
      </c>
      <c r="N416" s="533" t="str">
        <f aca="false">IF(E416=0,"",IF(E416&lt;SMDF_UMA,"ERROR SBC",IF(E416=SMDF_UMA,ROUND(CesantiaPatron*E416,IF(TipodeFasar=1,Redondeo_Para_factores,2)),ROUND(MIN(E416,O$10)*N$18,IF(TipodeFasar=1,Redondeo_Para_factores,2)))))</f>
        <v/>
      </c>
      <c r="O416" s="536" t="n">
        <f aca="false">ROUND($O$18*MIN(E416,S$10),IF(TipodeFasar=1,Redondeo_Para_factores,2))</f>
        <v>0</v>
      </c>
      <c r="P416" s="536" t="n">
        <f aca="false">ROUND(Infonavit_Total*MIN(E416,O$10),IF(TipodeFasar=1,Redondeo_Para_factores,2))</f>
        <v>0</v>
      </c>
      <c r="Q416" s="536" t="n">
        <f aca="false">ROUND(ISN_Total*MIN(E416,O$10),IF(TipodeFasar=1,Redondeo_Para_factores,2))</f>
        <v>0</v>
      </c>
      <c r="R416" s="537" t="n">
        <f aca="false">ROUND(SUM(F416+G416)+SUM(I416:Q416),IF(TipodeFasar=1,Redondeo_Para_factores,2))</f>
        <v>0</v>
      </c>
      <c r="S416" s="538" t="n">
        <f aca="false">IF(C416&gt;0,ROUND(R416/E416,Redondeo_Para_factores),0)</f>
        <v>0</v>
      </c>
    </row>
    <row r="417" customFormat="false" ht="11.25" hidden="false" customHeight="false" outlineLevel="0" collapsed="false">
      <c r="B417" s="579" t="n">
        <f aca="false">'d)Salarios'!K405</f>
        <v>0</v>
      </c>
      <c r="C417" s="531" t="n">
        <f aca="false">IF(TipodeFasar=1,'d)Salarios'!Q405,'d)Salarios'!M405)</f>
        <v>0</v>
      </c>
      <c r="D417" s="532" t="n">
        <f aca="false">IF(+C417&lt;&gt;0,FSBC_Jex,0)</f>
        <v>0</v>
      </c>
      <c r="E417" s="533" t="n">
        <f aca="false">ROUND(C417*D417,IF(TipodeFasar=1,Redondeo_Para_factores,2))</f>
        <v>0</v>
      </c>
      <c r="F417" s="534" t="n">
        <f aca="false">ROUND($F$18*MIN(E417,S$10),IF(TipodeFasar=1,Redondeo_Para_factores,2))</f>
        <v>0</v>
      </c>
      <c r="G417" s="531" t="n">
        <f aca="false">IF(E417&gt;0,ROUND(G$18*UMA,IF(TipodeFasar=1,Redondeo_Para_factores,2)),0)</f>
        <v>0</v>
      </c>
      <c r="H417" s="534" t="n">
        <f aca="false">ROUND(MAX(MIN(S$10,E417)-K$10,0),IF(TipodeFasar=1,Redondeo_Para_factores,2))</f>
        <v>0</v>
      </c>
      <c r="I417" s="534" t="n">
        <f aca="false">ROUND($I$18*H417,IF(TipodeFasar=1,Redondeo_Para_factores,2))</f>
        <v>0</v>
      </c>
      <c r="J417" s="534" t="str">
        <f aca="false">IF(E417=0,"",IF(E417&lt;SMDF_UMA,"ERROR SBC",IF(E417=SMDF_UMA,ROUND(DineroPatron*E417,IF(TipodeFasar=1,Redondeo_Para_factores,2)),ROUND($J$18*MIN(E417,S$10),IF(TipodeFasar=1,Redondeo_Para_factores,2)))))</f>
        <v/>
      </c>
      <c r="K417" s="533" t="str">
        <f aca="false">IF(E417=0,"",IF(E417&lt;SMDF_UMA,"ERROR SBC",IF(E417=SMDF_UMA,ROUND(EspeciePatron*E417,IF(TipodeFasar=1,Redondeo_Para_factores,2)),ROUND($K$18*MIN(E417,S$10),IF(TipodeFasar=1,Redondeo_Para_factores,2)))))</f>
        <v/>
      </c>
      <c r="L417" s="535" t="str">
        <f aca="false">IF(E417=0,"",IF(E417&lt;SMDF_UMA,"ERROR SBC",IF(E417=SMDF_UMA,ROUND(InvalidezPatron*E417,IF(TipodeFasar=1,Redondeo_Para_factores,2)),ROUND(MIN(E417,O$10)*L$18,IF(TipodeFasar=1,Redondeo_Para_factores,2)))))</f>
        <v/>
      </c>
      <c r="M417" s="531" t="n">
        <f aca="false">ROUND($M$18*MIN(E417,S$10),IF(TipodeFasar=1,Redondeo_Para_factores,2))</f>
        <v>0</v>
      </c>
      <c r="N417" s="533" t="str">
        <f aca="false">IF(E417=0,"",IF(E417&lt;SMDF_UMA,"ERROR SBC",IF(E417=SMDF_UMA,ROUND(CesantiaPatron*E417,IF(TipodeFasar=1,Redondeo_Para_factores,2)),ROUND(MIN(E417,O$10)*N$18,IF(TipodeFasar=1,Redondeo_Para_factores,2)))))</f>
        <v/>
      </c>
      <c r="O417" s="536" t="n">
        <f aca="false">ROUND($O$18*MIN(E417,S$10),IF(TipodeFasar=1,Redondeo_Para_factores,2))</f>
        <v>0</v>
      </c>
      <c r="P417" s="536" t="n">
        <f aca="false">ROUND(Infonavit_Total*MIN(E417,O$10),IF(TipodeFasar=1,Redondeo_Para_factores,2))</f>
        <v>0</v>
      </c>
      <c r="Q417" s="536" t="n">
        <f aca="false">ROUND(ISN_Total*MIN(E417,O$10),IF(TipodeFasar=1,Redondeo_Para_factores,2))</f>
        <v>0</v>
      </c>
      <c r="R417" s="537" t="n">
        <f aca="false">ROUND(SUM(F417+G417)+SUM(I417:Q417),IF(TipodeFasar=1,Redondeo_Para_factores,2))</f>
        <v>0</v>
      </c>
      <c r="S417" s="538" t="n">
        <f aca="false">IF(C417&gt;0,ROUND(R417/E417,Redondeo_Para_factores),0)</f>
        <v>0</v>
      </c>
    </row>
    <row r="418" customFormat="false" ht="11.25" hidden="false" customHeight="false" outlineLevel="0" collapsed="false">
      <c r="B418" s="579" t="n">
        <f aca="false">'d)Salarios'!K406</f>
        <v>0</v>
      </c>
      <c r="C418" s="531" t="n">
        <f aca="false">IF(TipodeFasar=1,'d)Salarios'!Q406,'d)Salarios'!M406)</f>
        <v>0</v>
      </c>
      <c r="D418" s="532" t="n">
        <f aca="false">IF(+C418&lt;&gt;0,FSBC_Jex,0)</f>
        <v>0</v>
      </c>
      <c r="E418" s="533" t="n">
        <f aca="false">ROUND(C418*D418,IF(TipodeFasar=1,Redondeo_Para_factores,2))</f>
        <v>0</v>
      </c>
      <c r="F418" s="534" t="n">
        <f aca="false">ROUND($F$18*MIN(E418,S$10),IF(TipodeFasar=1,Redondeo_Para_factores,2))</f>
        <v>0</v>
      </c>
      <c r="G418" s="531" t="n">
        <f aca="false">IF(E418&gt;0,ROUND(G$18*UMA,IF(TipodeFasar=1,Redondeo_Para_factores,2)),0)</f>
        <v>0</v>
      </c>
      <c r="H418" s="534" t="n">
        <f aca="false">ROUND(MAX(MIN(S$10,E418)-K$10,0),IF(TipodeFasar=1,Redondeo_Para_factores,2))</f>
        <v>0</v>
      </c>
      <c r="I418" s="534" t="n">
        <f aca="false">ROUND($I$18*H418,IF(TipodeFasar=1,Redondeo_Para_factores,2))</f>
        <v>0</v>
      </c>
      <c r="J418" s="534" t="str">
        <f aca="false">IF(E418=0,"",IF(E418&lt;SMDF_UMA,"ERROR SBC",IF(E418=SMDF_UMA,ROUND(DineroPatron*E418,IF(TipodeFasar=1,Redondeo_Para_factores,2)),ROUND($J$18*MIN(E418,S$10),IF(TipodeFasar=1,Redondeo_Para_factores,2)))))</f>
        <v/>
      </c>
      <c r="K418" s="533" t="str">
        <f aca="false">IF(E418=0,"",IF(E418&lt;SMDF_UMA,"ERROR SBC",IF(E418=SMDF_UMA,ROUND(EspeciePatron*E418,IF(TipodeFasar=1,Redondeo_Para_factores,2)),ROUND($K$18*MIN(E418,S$10),IF(TipodeFasar=1,Redondeo_Para_factores,2)))))</f>
        <v/>
      </c>
      <c r="L418" s="535" t="str">
        <f aca="false">IF(E418=0,"",IF(E418&lt;SMDF_UMA,"ERROR SBC",IF(E418=SMDF_UMA,ROUND(InvalidezPatron*E418,IF(TipodeFasar=1,Redondeo_Para_factores,2)),ROUND(MIN(E418,O$10)*L$18,IF(TipodeFasar=1,Redondeo_Para_factores,2)))))</f>
        <v/>
      </c>
      <c r="M418" s="531" t="n">
        <f aca="false">ROUND($M$18*MIN(E418,S$10),IF(TipodeFasar=1,Redondeo_Para_factores,2))</f>
        <v>0</v>
      </c>
      <c r="N418" s="533" t="str">
        <f aca="false">IF(E418=0,"",IF(E418&lt;SMDF_UMA,"ERROR SBC",IF(E418=SMDF_UMA,ROUND(CesantiaPatron*E418,IF(TipodeFasar=1,Redondeo_Para_factores,2)),ROUND(MIN(E418,O$10)*N$18,IF(TipodeFasar=1,Redondeo_Para_factores,2)))))</f>
        <v/>
      </c>
      <c r="O418" s="536" t="n">
        <f aca="false">ROUND($O$18*MIN(E418,S$10),IF(TipodeFasar=1,Redondeo_Para_factores,2))</f>
        <v>0</v>
      </c>
      <c r="P418" s="536" t="n">
        <f aca="false">ROUND(Infonavit_Total*MIN(E418,O$10),IF(TipodeFasar=1,Redondeo_Para_factores,2))</f>
        <v>0</v>
      </c>
      <c r="Q418" s="536" t="n">
        <f aca="false">ROUND(ISN_Total*MIN(E418,O$10),IF(TipodeFasar=1,Redondeo_Para_factores,2))</f>
        <v>0</v>
      </c>
      <c r="R418" s="537" t="n">
        <f aca="false">ROUND(SUM(F418+G418)+SUM(I418:Q418),IF(TipodeFasar=1,Redondeo_Para_factores,2))</f>
        <v>0</v>
      </c>
      <c r="S418" s="538" t="n">
        <f aca="false">IF(C418&gt;0,ROUND(R418/E418,Redondeo_Para_factores),0)</f>
        <v>0</v>
      </c>
    </row>
    <row r="419" customFormat="false" ht="11.25" hidden="false" customHeight="false" outlineLevel="0" collapsed="false">
      <c r="B419" s="579" t="n">
        <f aca="false">'d)Salarios'!K407</f>
        <v>0</v>
      </c>
      <c r="C419" s="531" t="n">
        <f aca="false">IF(TipodeFasar=1,'d)Salarios'!Q407,'d)Salarios'!M407)</f>
        <v>0</v>
      </c>
      <c r="D419" s="532" t="n">
        <f aca="false">IF(+C419&lt;&gt;0,FSBC_Jex,0)</f>
        <v>0</v>
      </c>
      <c r="E419" s="533" t="n">
        <f aca="false">ROUND(C419*D419,IF(TipodeFasar=1,Redondeo_Para_factores,2))</f>
        <v>0</v>
      </c>
      <c r="F419" s="534" t="n">
        <f aca="false">ROUND($F$18*MIN(E419,S$10),IF(TipodeFasar=1,Redondeo_Para_factores,2))</f>
        <v>0</v>
      </c>
      <c r="G419" s="531" t="n">
        <f aca="false">IF(E419&gt;0,ROUND(G$18*UMA,IF(TipodeFasar=1,Redondeo_Para_factores,2)),0)</f>
        <v>0</v>
      </c>
      <c r="H419" s="534" t="n">
        <f aca="false">ROUND(MAX(MIN(S$10,E419)-K$10,0),IF(TipodeFasar=1,Redondeo_Para_factores,2))</f>
        <v>0</v>
      </c>
      <c r="I419" s="534" t="n">
        <f aca="false">ROUND($I$18*H419,IF(TipodeFasar=1,Redondeo_Para_factores,2))</f>
        <v>0</v>
      </c>
      <c r="J419" s="534" t="str">
        <f aca="false">IF(E419=0,"",IF(E419&lt;SMDF_UMA,"ERROR SBC",IF(E419=SMDF_UMA,ROUND(DineroPatron*E419,IF(TipodeFasar=1,Redondeo_Para_factores,2)),ROUND($J$18*MIN(E419,S$10),IF(TipodeFasar=1,Redondeo_Para_factores,2)))))</f>
        <v/>
      </c>
      <c r="K419" s="533" t="str">
        <f aca="false">IF(E419=0,"",IF(E419&lt;SMDF_UMA,"ERROR SBC",IF(E419=SMDF_UMA,ROUND(EspeciePatron*E419,IF(TipodeFasar=1,Redondeo_Para_factores,2)),ROUND($K$18*MIN(E419,S$10),IF(TipodeFasar=1,Redondeo_Para_factores,2)))))</f>
        <v/>
      </c>
      <c r="L419" s="535" t="str">
        <f aca="false">IF(E419=0,"",IF(E419&lt;SMDF_UMA,"ERROR SBC",IF(E419=SMDF_UMA,ROUND(InvalidezPatron*E419,IF(TipodeFasar=1,Redondeo_Para_factores,2)),ROUND(MIN(E419,O$10)*L$18,IF(TipodeFasar=1,Redondeo_Para_factores,2)))))</f>
        <v/>
      </c>
      <c r="M419" s="531" t="n">
        <f aca="false">ROUND($M$18*MIN(E419,S$10),IF(TipodeFasar=1,Redondeo_Para_factores,2))</f>
        <v>0</v>
      </c>
      <c r="N419" s="533" t="str">
        <f aca="false">IF(E419=0,"",IF(E419&lt;SMDF_UMA,"ERROR SBC",IF(E419=SMDF_UMA,ROUND(CesantiaPatron*E419,IF(TipodeFasar=1,Redondeo_Para_factores,2)),ROUND(MIN(E419,O$10)*N$18,IF(TipodeFasar=1,Redondeo_Para_factores,2)))))</f>
        <v/>
      </c>
      <c r="O419" s="536" t="n">
        <f aca="false">ROUND($O$18*MIN(E419,S$10),IF(TipodeFasar=1,Redondeo_Para_factores,2))</f>
        <v>0</v>
      </c>
      <c r="P419" s="536" t="n">
        <f aca="false">ROUND(Infonavit_Total*MIN(E419,O$10),IF(TipodeFasar=1,Redondeo_Para_factores,2))</f>
        <v>0</v>
      </c>
      <c r="Q419" s="536" t="n">
        <f aca="false">ROUND(ISN_Total*MIN(E419,O$10),IF(TipodeFasar=1,Redondeo_Para_factores,2))</f>
        <v>0</v>
      </c>
      <c r="R419" s="537" t="n">
        <f aca="false">ROUND(SUM(F419+G419)+SUM(I419:Q419),IF(TipodeFasar=1,Redondeo_Para_factores,2))</f>
        <v>0</v>
      </c>
      <c r="S419" s="538" t="n">
        <f aca="false">IF(C419&gt;0,ROUND(R419/E419,Redondeo_Para_factores),0)</f>
        <v>0</v>
      </c>
    </row>
    <row r="420" customFormat="false" ht="11.25" hidden="false" customHeight="false" outlineLevel="0" collapsed="false">
      <c r="B420" s="579" t="n">
        <f aca="false">'d)Salarios'!K408</f>
        <v>0</v>
      </c>
      <c r="C420" s="531" t="n">
        <f aca="false">IF(TipodeFasar=1,'d)Salarios'!Q408,'d)Salarios'!M408)</f>
        <v>0</v>
      </c>
      <c r="D420" s="532" t="n">
        <f aca="false">IF(+C420&lt;&gt;0,FSBC_Jex,0)</f>
        <v>0</v>
      </c>
      <c r="E420" s="533" t="n">
        <f aca="false">ROUND(C420*D420,IF(TipodeFasar=1,Redondeo_Para_factores,2))</f>
        <v>0</v>
      </c>
      <c r="F420" s="534" t="n">
        <f aca="false">ROUND($F$18*MIN(E420,S$10),IF(TipodeFasar=1,Redondeo_Para_factores,2))</f>
        <v>0</v>
      </c>
      <c r="G420" s="531" t="n">
        <f aca="false">IF(E420&gt;0,ROUND(G$18*UMA,IF(TipodeFasar=1,Redondeo_Para_factores,2)),0)</f>
        <v>0</v>
      </c>
      <c r="H420" s="534" t="n">
        <f aca="false">ROUND(MAX(MIN(S$10,E420)-K$10,0),IF(TipodeFasar=1,Redondeo_Para_factores,2))</f>
        <v>0</v>
      </c>
      <c r="I420" s="534" t="n">
        <f aca="false">ROUND($I$18*H420,IF(TipodeFasar=1,Redondeo_Para_factores,2))</f>
        <v>0</v>
      </c>
      <c r="J420" s="534" t="str">
        <f aca="false">IF(E420=0,"",IF(E420&lt;SMDF_UMA,"ERROR SBC",IF(E420=SMDF_UMA,ROUND(DineroPatron*E420,IF(TipodeFasar=1,Redondeo_Para_factores,2)),ROUND($J$18*MIN(E420,S$10),IF(TipodeFasar=1,Redondeo_Para_factores,2)))))</f>
        <v/>
      </c>
      <c r="K420" s="533" t="str">
        <f aca="false">IF(E420=0,"",IF(E420&lt;SMDF_UMA,"ERROR SBC",IF(E420=SMDF_UMA,ROUND(EspeciePatron*E420,IF(TipodeFasar=1,Redondeo_Para_factores,2)),ROUND($K$18*MIN(E420,S$10),IF(TipodeFasar=1,Redondeo_Para_factores,2)))))</f>
        <v/>
      </c>
      <c r="L420" s="535" t="str">
        <f aca="false">IF(E420=0,"",IF(E420&lt;SMDF_UMA,"ERROR SBC",IF(E420=SMDF_UMA,ROUND(InvalidezPatron*E420,IF(TipodeFasar=1,Redondeo_Para_factores,2)),ROUND(MIN(E420,O$10)*L$18,IF(TipodeFasar=1,Redondeo_Para_factores,2)))))</f>
        <v/>
      </c>
      <c r="M420" s="531" t="n">
        <f aca="false">ROUND($M$18*MIN(E420,S$10),IF(TipodeFasar=1,Redondeo_Para_factores,2))</f>
        <v>0</v>
      </c>
      <c r="N420" s="533" t="str">
        <f aca="false">IF(E420=0,"",IF(E420&lt;SMDF_UMA,"ERROR SBC",IF(E420=SMDF_UMA,ROUND(CesantiaPatron*E420,IF(TipodeFasar=1,Redondeo_Para_factores,2)),ROUND(MIN(E420,O$10)*N$18,IF(TipodeFasar=1,Redondeo_Para_factores,2)))))</f>
        <v/>
      </c>
      <c r="O420" s="536" t="n">
        <f aca="false">ROUND($O$18*MIN(E420,S$10),IF(TipodeFasar=1,Redondeo_Para_factores,2))</f>
        <v>0</v>
      </c>
      <c r="P420" s="536" t="n">
        <f aca="false">ROUND(Infonavit_Total*MIN(E420,O$10),IF(TipodeFasar=1,Redondeo_Para_factores,2))</f>
        <v>0</v>
      </c>
      <c r="Q420" s="536" t="n">
        <f aca="false">ROUND(ISN_Total*MIN(E420,O$10),IF(TipodeFasar=1,Redondeo_Para_factores,2))</f>
        <v>0</v>
      </c>
      <c r="R420" s="537" t="n">
        <f aca="false">ROUND(SUM(F420+G420)+SUM(I420:Q420),IF(TipodeFasar=1,Redondeo_Para_factores,2))</f>
        <v>0</v>
      </c>
      <c r="S420" s="538" t="n">
        <f aca="false">IF(C420&gt;0,ROUND(R420/E420,Redondeo_Para_factores),0)</f>
        <v>0</v>
      </c>
    </row>
    <row r="421" customFormat="false" ht="11.25" hidden="false" customHeight="false" outlineLevel="0" collapsed="false">
      <c r="B421" s="579" t="n">
        <f aca="false">'d)Salarios'!K409</f>
        <v>0</v>
      </c>
      <c r="C421" s="531" t="n">
        <f aca="false">IF(TipodeFasar=1,'d)Salarios'!Q409,'d)Salarios'!M409)</f>
        <v>0</v>
      </c>
      <c r="D421" s="532" t="n">
        <f aca="false">IF(+C421&lt;&gt;0,FSBC_Jex,0)</f>
        <v>0</v>
      </c>
      <c r="E421" s="533" t="n">
        <f aca="false">ROUND(C421*D421,IF(TipodeFasar=1,Redondeo_Para_factores,2))</f>
        <v>0</v>
      </c>
      <c r="F421" s="534" t="n">
        <f aca="false">ROUND($F$18*MIN(E421,S$10),IF(TipodeFasar=1,Redondeo_Para_factores,2))</f>
        <v>0</v>
      </c>
      <c r="G421" s="531" t="n">
        <f aca="false">IF(E421&gt;0,ROUND(G$18*UMA,IF(TipodeFasar=1,Redondeo_Para_factores,2)),0)</f>
        <v>0</v>
      </c>
      <c r="H421" s="534" t="n">
        <f aca="false">ROUND(MAX(MIN(S$10,E421)-K$10,0),IF(TipodeFasar=1,Redondeo_Para_factores,2))</f>
        <v>0</v>
      </c>
      <c r="I421" s="534" t="n">
        <f aca="false">ROUND($I$18*H421,IF(TipodeFasar=1,Redondeo_Para_factores,2))</f>
        <v>0</v>
      </c>
      <c r="J421" s="534" t="str">
        <f aca="false">IF(E421=0,"",IF(E421&lt;SMDF_UMA,"ERROR SBC",IF(E421=SMDF_UMA,ROUND(DineroPatron*E421,IF(TipodeFasar=1,Redondeo_Para_factores,2)),ROUND($J$18*MIN(E421,S$10),IF(TipodeFasar=1,Redondeo_Para_factores,2)))))</f>
        <v/>
      </c>
      <c r="K421" s="533" t="str">
        <f aca="false">IF(E421=0,"",IF(E421&lt;SMDF_UMA,"ERROR SBC",IF(E421=SMDF_UMA,ROUND(EspeciePatron*E421,IF(TipodeFasar=1,Redondeo_Para_factores,2)),ROUND($K$18*MIN(E421,S$10),IF(TipodeFasar=1,Redondeo_Para_factores,2)))))</f>
        <v/>
      </c>
      <c r="L421" s="535" t="str">
        <f aca="false">IF(E421=0,"",IF(E421&lt;SMDF_UMA,"ERROR SBC",IF(E421=SMDF_UMA,ROUND(InvalidezPatron*E421,IF(TipodeFasar=1,Redondeo_Para_factores,2)),ROUND(MIN(E421,O$10)*L$18,IF(TipodeFasar=1,Redondeo_Para_factores,2)))))</f>
        <v/>
      </c>
      <c r="M421" s="531" t="n">
        <f aca="false">ROUND($M$18*MIN(E421,S$10),IF(TipodeFasar=1,Redondeo_Para_factores,2))</f>
        <v>0</v>
      </c>
      <c r="N421" s="533" t="str">
        <f aca="false">IF(E421=0,"",IF(E421&lt;SMDF_UMA,"ERROR SBC",IF(E421=SMDF_UMA,ROUND(CesantiaPatron*E421,IF(TipodeFasar=1,Redondeo_Para_factores,2)),ROUND(MIN(E421,O$10)*N$18,IF(TipodeFasar=1,Redondeo_Para_factores,2)))))</f>
        <v/>
      </c>
      <c r="O421" s="536" t="n">
        <f aca="false">ROUND($O$18*MIN(E421,S$10),IF(TipodeFasar=1,Redondeo_Para_factores,2))</f>
        <v>0</v>
      </c>
      <c r="P421" s="536" t="n">
        <f aca="false">ROUND(Infonavit_Total*MIN(E421,O$10),IF(TipodeFasar=1,Redondeo_Para_factores,2))</f>
        <v>0</v>
      </c>
      <c r="Q421" s="536" t="n">
        <f aca="false">ROUND(ISN_Total*MIN(E421,O$10),IF(TipodeFasar=1,Redondeo_Para_factores,2))</f>
        <v>0</v>
      </c>
      <c r="R421" s="537" t="n">
        <f aca="false">ROUND(SUM(F421+G421)+SUM(I421:Q421),IF(TipodeFasar=1,Redondeo_Para_factores,2))</f>
        <v>0</v>
      </c>
      <c r="S421" s="538" t="n">
        <f aca="false">IF(C421&gt;0,ROUND(R421/E421,Redondeo_Para_factores),0)</f>
        <v>0</v>
      </c>
    </row>
    <row r="422" customFormat="false" ht="11.25" hidden="false" customHeight="false" outlineLevel="0" collapsed="false">
      <c r="B422" s="579" t="n">
        <f aca="false">'d)Salarios'!K410</f>
        <v>0</v>
      </c>
      <c r="C422" s="531" t="n">
        <f aca="false">IF(TipodeFasar=1,'d)Salarios'!Q410,'d)Salarios'!M410)</f>
        <v>0</v>
      </c>
      <c r="D422" s="532" t="n">
        <f aca="false">IF(+C422&lt;&gt;0,FSBC_Jex,0)</f>
        <v>0</v>
      </c>
      <c r="E422" s="533" t="n">
        <f aca="false">ROUND(C422*D422,IF(TipodeFasar=1,Redondeo_Para_factores,2))</f>
        <v>0</v>
      </c>
      <c r="F422" s="534" t="n">
        <f aca="false">ROUND($F$18*MIN(E422,S$10),IF(TipodeFasar=1,Redondeo_Para_factores,2))</f>
        <v>0</v>
      </c>
      <c r="G422" s="531" t="n">
        <f aca="false">IF(E422&gt;0,ROUND(G$18*UMA,IF(TipodeFasar=1,Redondeo_Para_factores,2)),0)</f>
        <v>0</v>
      </c>
      <c r="H422" s="534" t="n">
        <f aca="false">ROUND(MAX(MIN(S$10,E422)-K$10,0),IF(TipodeFasar=1,Redondeo_Para_factores,2))</f>
        <v>0</v>
      </c>
      <c r="I422" s="534" t="n">
        <f aca="false">ROUND($I$18*H422,IF(TipodeFasar=1,Redondeo_Para_factores,2))</f>
        <v>0</v>
      </c>
      <c r="J422" s="534" t="str">
        <f aca="false">IF(E422=0,"",IF(E422&lt;SMDF_UMA,"ERROR SBC",IF(E422=SMDF_UMA,ROUND(DineroPatron*E422,IF(TipodeFasar=1,Redondeo_Para_factores,2)),ROUND($J$18*MIN(E422,S$10),IF(TipodeFasar=1,Redondeo_Para_factores,2)))))</f>
        <v/>
      </c>
      <c r="K422" s="533" t="str">
        <f aca="false">IF(E422=0,"",IF(E422&lt;SMDF_UMA,"ERROR SBC",IF(E422=SMDF_UMA,ROUND(EspeciePatron*E422,IF(TipodeFasar=1,Redondeo_Para_factores,2)),ROUND($K$18*MIN(E422,S$10),IF(TipodeFasar=1,Redondeo_Para_factores,2)))))</f>
        <v/>
      </c>
      <c r="L422" s="535" t="str">
        <f aca="false">IF(E422=0,"",IF(E422&lt;SMDF_UMA,"ERROR SBC",IF(E422=SMDF_UMA,ROUND(InvalidezPatron*E422,IF(TipodeFasar=1,Redondeo_Para_factores,2)),ROUND(MIN(E422,O$10)*L$18,IF(TipodeFasar=1,Redondeo_Para_factores,2)))))</f>
        <v/>
      </c>
      <c r="M422" s="531" t="n">
        <f aca="false">ROUND($M$18*MIN(E422,S$10),IF(TipodeFasar=1,Redondeo_Para_factores,2))</f>
        <v>0</v>
      </c>
      <c r="N422" s="533" t="str">
        <f aca="false">IF(E422=0,"",IF(E422&lt;SMDF_UMA,"ERROR SBC",IF(E422=SMDF_UMA,ROUND(CesantiaPatron*E422,IF(TipodeFasar=1,Redondeo_Para_factores,2)),ROUND(MIN(E422,O$10)*N$18,IF(TipodeFasar=1,Redondeo_Para_factores,2)))))</f>
        <v/>
      </c>
      <c r="O422" s="536" t="n">
        <f aca="false">ROUND($O$18*MIN(E422,S$10),IF(TipodeFasar=1,Redondeo_Para_factores,2))</f>
        <v>0</v>
      </c>
      <c r="P422" s="536" t="n">
        <f aca="false">ROUND(Infonavit_Total*MIN(E422,O$10),IF(TipodeFasar=1,Redondeo_Para_factores,2))</f>
        <v>0</v>
      </c>
      <c r="Q422" s="536" t="n">
        <f aca="false">ROUND(ISN_Total*MIN(E422,O$10),IF(TipodeFasar=1,Redondeo_Para_factores,2))</f>
        <v>0</v>
      </c>
      <c r="R422" s="537" t="n">
        <f aca="false">ROUND(SUM(F422+G422)+SUM(I422:Q422),IF(TipodeFasar=1,Redondeo_Para_factores,2))</f>
        <v>0</v>
      </c>
      <c r="S422" s="538" t="n">
        <f aca="false">IF(C422&gt;0,ROUND(R422/E422,Redondeo_Para_factores),0)</f>
        <v>0</v>
      </c>
    </row>
    <row r="423" customFormat="false" ht="11.25" hidden="false" customHeight="false" outlineLevel="0" collapsed="false">
      <c r="B423" s="579" t="n">
        <f aca="false">'d)Salarios'!K411</f>
        <v>0</v>
      </c>
      <c r="C423" s="531" t="n">
        <f aca="false">IF(TipodeFasar=1,'d)Salarios'!Q411,'d)Salarios'!M411)</f>
        <v>0</v>
      </c>
      <c r="D423" s="532" t="n">
        <f aca="false">IF(+C423&lt;&gt;0,FSBC_Jex,0)</f>
        <v>0</v>
      </c>
      <c r="E423" s="533" t="n">
        <f aca="false">ROUND(C423*D423,IF(TipodeFasar=1,Redondeo_Para_factores,2))</f>
        <v>0</v>
      </c>
      <c r="F423" s="534" t="n">
        <f aca="false">ROUND($F$18*MIN(E423,S$10),IF(TipodeFasar=1,Redondeo_Para_factores,2))</f>
        <v>0</v>
      </c>
      <c r="G423" s="531" t="n">
        <f aca="false">IF(E423&gt;0,ROUND(G$18*UMA,IF(TipodeFasar=1,Redondeo_Para_factores,2)),0)</f>
        <v>0</v>
      </c>
      <c r="H423" s="534" t="n">
        <f aca="false">ROUND(MAX(MIN(S$10,E423)-K$10,0),IF(TipodeFasar=1,Redondeo_Para_factores,2))</f>
        <v>0</v>
      </c>
      <c r="I423" s="534" t="n">
        <f aca="false">ROUND($I$18*H423,IF(TipodeFasar=1,Redondeo_Para_factores,2))</f>
        <v>0</v>
      </c>
      <c r="J423" s="534" t="str">
        <f aca="false">IF(E423=0,"",IF(E423&lt;SMDF_UMA,"ERROR SBC",IF(E423=SMDF_UMA,ROUND(DineroPatron*E423,IF(TipodeFasar=1,Redondeo_Para_factores,2)),ROUND($J$18*MIN(E423,S$10),IF(TipodeFasar=1,Redondeo_Para_factores,2)))))</f>
        <v/>
      </c>
      <c r="K423" s="533" t="str">
        <f aca="false">IF(E423=0,"",IF(E423&lt;SMDF_UMA,"ERROR SBC",IF(E423=SMDF_UMA,ROUND(EspeciePatron*E423,IF(TipodeFasar=1,Redondeo_Para_factores,2)),ROUND($K$18*MIN(E423,S$10),IF(TipodeFasar=1,Redondeo_Para_factores,2)))))</f>
        <v/>
      </c>
      <c r="L423" s="535" t="str">
        <f aca="false">IF(E423=0,"",IF(E423&lt;SMDF_UMA,"ERROR SBC",IF(E423=SMDF_UMA,ROUND(InvalidezPatron*E423,IF(TipodeFasar=1,Redondeo_Para_factores,2)),ROUND(MIN(E423,O$10)*L$18,IF(TipodeFasar=1,Redondeo_Para_factores,2)))))</f>
        <v/>
      </c>
      <c r="M423" s="531" t="n">
        <f aca="false">ROUND($M$18*MIN(E423,S$10),IF(TipodeFasar=1,Redondeo_Para_factores,2))</f>
        <v>0</v>
      </c>
      <c r="N423" s="533" t="str">
        <f aca="false">IF(E423=0,"",IF(E423&lt;SMDF_UMA,"ERROR SBC",IF(E423=SMDF_UMA,ROUND(CesantiaPatron*E423,IF(TipodeFasar=1,Redondeo_Para_factores,2)),ROUND(MIN(E423,O$10)*N$18,IF(TipodeFasar=1,Redondeo_Para_factores,2)))))</f>
        <v/>
      </c>
      <c r="O423" s="536" t="n">
        <f aca="false">ROUND($O$18*MIN(E423,S$10),IF(TipodeFasar=1,Redondeo_Para_factores,2))</f>
        <v>0</v>
      </c>
      <c r="P423" s="536" t="n">
        <f aca="false">ROUND(Infonavit_Total*MIN(E423,O$10),IF(TipodeFasar=1,Redondeo_Para_factores,2))</f>
        <v>0</v>
      </c>
      <c r="Q423" s="536" t="n">
        <f aca="false">ROUND(ISN_Total*MIN(E423,O$10),IF(TipodeFasar=1,Redondeo_Para_factores,2))</f>
        <v>0</v>
      </c>
      <c r="R423" s="537" t="n">
        <f aca="false">ROUND(SUM(F423+G423)+SUM(I423:Q423),IF(TipodeFasar=1,Redondeo_Para_factores,2))</f>
        <v>0</v>
      </c>
      <c r="S423" s="538" t="n">
        <f aca="false">IF(C423&gt;0,ROUND(R423/E423,Redondeo_Para_factores),0)</f>
        <v>0</v>
      </c>
    </row>
    <row r="424" customFormat="false" ht="11.25" hidden="false" customHeight="false" outlineLevel="0" collapsed="false">
      <c r="B424" s="579" t="n">
        <f aca="false">'d)Salarios'!K412</f>
        <v>0</v>
      </c>
      <c r="C424" s="531" t="n">
        <f aca="false">IF(TipodeFasar=1,'d)Salarios'!Q412,'d)Salarios'!M412)</f>
        <v>0</v>
      </c>
      <c r="D424" s="532" t="n">
        <f aca="false">IF(+C424&lt;&gt;0,FSBC_Jex,0)</f>
        <v>0</v>
      </c>
      <c r="E424" s="533" t="n">
        <f aca="false">ROUND(C424*D424,IF(TipodeFasar=1,Redondeo_Para_factores,2))</f>
        <v>0</v>
      </c>
      <c r="F424" s="534" t="n">
        <f aca="false">ROUND($F$18*MIN(E424,S$10),IF(TipodeFasar=1,Redondeo_Para_factores,2))</f>
        <v>0</v>
      </c>
      <c r="G424" s="531" t="n">
        <f aca="false">IF(E424&gt;0,ROUND(G$18*UMA,IF(TipodeFasar=1,Redondeo_Para_factores,2)),0)</f>
        <v>0</v>
      </c>
      <c r="H424" s="534" t="n">
        <f aca="false">ROUND(MAX(MIN(S$10,E424)-K$10,0),IF(TipodeFasar=1,Redondeo_Para_factores,2))</f>
        <v>0</v>
      </c>
      <c r="I424" s="534" t="n">
        <f aca="false">ROUND($I$18*H424,IF(TipodeFasar=1,Redondeo_Para_factores,2))</f>
        <v>0</v>
      </c>
      <c r="J424" s="534" t="str">
        <f aca="false">IF(E424=0,"",IF(E424&lt;SMDF_UMA,"ERROR SBC",IF(E424=SMDF_UMA,ROUND(DineroPatron*E424,IF(TipodeFasar=1,Redondeo_Para_factores,2)),ROUND($J$18*MIN(E424,S$10),IF(TipodeFasar=1,Redondeo_Para_factores,2)))))</f>
        <v/>
      </c>
      <c r="K424" s="533" t="str">
        <f aca="false">IF(E424=0,"",IF(E424&lt;SMDF_UMA,"ERROR SBC",IF(E424=SMDF_UMA,ROUND(EspeciePatron*E424,IF(TipodeFasar=1,Redondeo_Para_factores,2)),ROUND($K$18*MIN(E424,S$10),IF(TipodeFasar=1,Redondeo_Para_factores,2)))))</f>
        <v/>
      </c>
      <c r="L424" s="535" t="str">
        <f aca="false">IF(E424=0,"",IF(E424&lt;SMDF_UMA,"ERROR SBC",IF(E424=SMDF_UMA,ROUND(InvalidezPatron*E424,IF(TipodeFasar=1,Redondeo_Para_factores,2)),ROUND(MIN(E424,O$10)*L$18,IF(TipodeFasar=1,Redondeo_Para_factores,2)))))</f>
        <v/>
      </c>
      <c r="M424" s="531" t="n">
        <f aca="false">ROUND($M$18*MIN(E424,S$10),IF(TipodeFasar=1,Redondeo_Para_factores,2))</f>
        <v>0</v>
      </c>
      <c r="N424" s="533" t="str">
        <f aca="false">IF(E424=0,"",IF(E424&lt;SMDF_UMA,"ERROR SBC",IF(E424=SMDF_UMA,ROUND(CesantiaPatron*E424,IF(TipodeFasar=1,Redondeo_Para_factores,2)),ROUND(MIN(E424,O$10)*N$18,IF(TipodeFasar=1,Redondeo_Para_factores,2)))))</f>
        <v/>
      </c>
      <c r="O424" s="536" t="n">
        <f aca="false">ROUND($O$18*MIN(E424,S$10),IF(TipodeFasar=1,Redondeo_Para_factores,2))</f>
        <v>0</v>
      </c>
      <c r="P424" s="536" t="n">
        <f aca="false">ROUND(Infonavit_Total*MIN(E424,O$10),IF(TipodeFasar=1,Redondeo_Para_factores,2))</f>
        <v>0</v>
      </c>
      <c r="Q424" s="536" t="n">
        <f aca="false">ROUND(ISN_Total*MIN(E424,O$10),IF(TipodeFasar=1,Redondeo_Para_factores,2))</f>
        <v>0</v>
      </c>
      <c r="R424" s="537" t="n">
        <f aca="false">ROUND(SUM(F424+G424)+SUM(I424:Q424),IF(TipodeFasar=1,Redondeo_Para_factores,2))</f>
        <v>0</v>
      </c>
      <c r="S424" s="538" t="n">
        <f aca="false">IF(C424&gt;0,ROUND(R424/E424,Redondeo_Para_factores),0)</f>
        <v>0</v>
      </c>
    </row>
    <row r="425" customFormat="false" ht="11.25" hidden="false" customHeight="false" outlineLevel="0" collapsed="false">
      <c r="B425" s="579" t="n">
        <f aca="false">'d)Salarios'!K413</f>
        <v>0</v>
      </c>
      <c r="C425" s="531" t="n">
        <f aca="false">IF(TipodeFasar=1,'d)Salarios'!Q413,'d)Salarios'!M413)</f>
        <v>0</v>
      </c>
      <c r="D425" s="532" t="n">
        <f aca="false">IF(+C425&lt;&gt;0,FSBC_Jex,0)</f>
        <v>0</v>
      </c>
      <c r="E425" s="533" t="n">
        <f aca="false">ROUND(C425*D425,IF(TipodeFasar=1,Redondeo_Para_factores,2))</f>
        <v>0</v>
      </c>
      <c r="F425" s="534" t="n">
        <f aca="false">ROUND($F$18*MIN(E425,S$10),IF(TipodeFasar=1,Redondeo_Para_factores,2))</f>
        <v>0</v>
      </c>
      <c r="G425" s="531" t="n">
        <f aca="false">IF(E425&gt;0,ROUND(G$18*UMA,IF(TipodeFasar=1,Redondeo_Para_factores,2)),0)</f>
        <v>0</v>
      </c>
      <c r="H425" s="534" t="n">
        <f aca="false">ROUND(MAX(MIN(S$10,E425)-K$10,0),IF(TipodeFasar=1,Redondeo_Para_factores,2))</f>
        <v>0</v>
      </c>
      <c r="I425" s="534" t="n">
        <f aca="false">ROUND($I$18*H425,IF(TipodeFasar=1,Redondeo_Para_factores,2))</f>
        <v>0</v>
      </c>
      <c r="J425" s="534" t="str">
        <f aca="false">IF(E425=0,"",IF(E425&lt;SMDF_UMA,"ERROR SBC",IF(E425=SMDF_UMA,ROUND(DineroPatron*E425,IF(TipodeFasar=1,Redondeo_Para_factores,2)),ROUND($J$18*MIN(E425,S$10),IF(TipodeFasar=1,Redondeo_Para_factores,2)))))</f>
        <v/>
      </c>
      <c r="K425" s="533" t="str">
        <f aca="false">IF(E425=0,"",IF(E425&lt;SMDF_UMA,"ERROR SBC",IF(E425=SMDF_UMA,ROUND(EspeciePatron*E425,IF(TipodeFasar=1,Redondeo_Para_factores,2)),ROUND($K$18*MIN(E425,S$10),IF(TipodeFasar=1,Redondeo_Para_factores,2)))))</f>
        <v/>
      </c>
      <c r="L425" s="535" t="str">
        <f aca="false">IF(E425=0,"",IF(E425&lt;SMDF_UMA,"ERROR SBC",IF(E425=SMDF_UMA,ROUND(InvalidezPatron*E425,IF(TipodeFasar=1,Redondeo_Para_factores,2)),ROUND(MIN(E425,O$10)*L$18,IF(TipodeFasar=1,Redondeo_Para_factores,2)))))</f>
        <v/>
      </c>
      <c r="M425" s="531" t="n">
        <f aca="false">ROUND($M$18*MIN(E425,S$10),IF(TipodeFasar=1,Redondeo_Para_factores,2))</f>
        <v>0</v>
      </c>
      <c r="N425" s="533" t="str">
        <f aca="false">IF(E425=0,"",IF(E425&lt;SMDF_UMA,"ERROR SBC",IF(E425=SMDF_UMA,ROUND(CesantiaPatron*E425,IF(TipodeFasar=1,Redondeo_Para_factores,2)),ROUND(MIN(E425,O$10)*N$18,IF(TipodeFasar=1,Redondeo_Para_factores,2)))))</f>
        <v/>
      </c>
      <c r="O425" s="536" t="n">
        <f aca="false">ROUND($O$18*MIN(E425,S$10),IF(TipodeFasar=1,Redondeo_Para_factores,2))</f>
        <v>0</v>
      </c>
      <c r="P425" s="536" t="n">
        <f aca="false">ROUND(Infonavit_Total*MIN(E425,O$10),IF(TipodeFasar=1,Redondeo_Para_factores,2))</f>
        <v>0</v>
      </c>
      <c r="Q425" s="536" t="n">
        <f aca="false">ROUND(ISN_Total*MIN(E425,O$10),IF(TipodeFasar=1,Redondeo_Para_factores,2))</f>
        <v>0</v>
      </c>
      <c r="R425" s="537" t="n">
        <f aca="false">ROUND(SUM(F425+G425)+SUM(I425:Q425),IF(TipodeFasar=1,Redondeo_Para_factores,2))</f>
        <v>0</v>
      </c>
      <c r="S425" s="538" t="n">
        <f aca="false">IF(C425&gt;0,ROUND(R425/E425,Redondeo_Para_factores),0)</f>
        <v>0</v>
      </c>
    </row>
    <row r="426" customFormat="false" ht="11.25" hidden="false" customHeight="false" outlineLevel="0" collapsed="false">
      <c r="B426" s="579" t="n">
        <f aca="false">'d)Salarios'!K414</f>
        <v>0</v>
      </c>
      <c r="C426" s="531" t="n">
        <f aca="false">IF(TipodeFasar=1,'d)Salarios'!Q414,'d)Salarios'!M414)</f>
        <v>0</v>
      </c>
      <c r="D426" s="532" t="n">
        <f aca="false">IF(+C426&lt;&gt;0,FSBC_Jex,0)</f>
        <v>0</v>
      </c>
      <c r="E426" s="533" t="n">
        <f aca="false">ROUND(C426*D426,IF(TipodeFasar=1,Redondeo_Para_factores,2))</f>
        <v>0</v>
      </c>
      <c r="F426" s="534" t="n">
        <f aca="false">ROUND($F$18*MIN(E426,S$10),IF(TipodeFasar=1,Redondeo_Para_factores,2))</f>
        <v>0</v>
      </c>
      <c r="G426" s="531" t="n">
        <f aca="false">IF(E426&gt;0,ROUND(G$18*UMA,IF(TipodeFasar=1,Redondeo_Para_factores,2)),0)</f>
        <v>0</v>
      </c>
      <c r="H426" s="534" t="n">
        <f aca="false">ROUND(MAX(MIN(S$10,E426)-K$10,0),IF(TipodeFasar=1,Redondeo_Para_factores,2))</f>
        <v>0</v>
      </c>
      <c r="I426" s="534" t="n">
        <f aca="false">ROUND($I$18*H426,IF(TipodeFasar=1,Redondeo_Para_factores,2))</f>
        <v>0</v>
      </c>
      <c r="J426" s="534" t="str">
        <f aca="false">IF(E426=0,"",IF(E426&lt;SMDF_UMA,"ERROR SBC",IF(E426=SMDF_UMA,ROUND(DineroPatron*E426,IF(TipodeFasar=1,Redondeo_Para_factores,2)),ROUND($J$18*MIN(E426,S$10),IF(TipodeFasar=1,Redondeo_Para_factores,2)))))</f>
        <v/>
      </c>
      <c r="K426" s="533" t="str">
        <f aca="false">IF(E426=0,"",IF(E426&lt;SMDF_UMA,"ERROR SBC",IF(E426=SMDF_UMA,ROUND(EspeciePatron*E426,IF(TipodeFasar=1,Redondeo_Para_factores,2)),ROUND($K$18*MIN(E426,S$10),IF(TipodeFasar=1,Redondeo_Para_factores,2)))))</f>
        <v/>
      </c>
      <c r="L426" s="535" t="str">
        <f aca="false">IF(E426=0,"",IF(E426&lt;SMDF_UMA,"ERROR SBC",IF(E426=SMDF_UMA,ROUND(InvalidezPatron*E426,IF(TipodeFasar=1,Redondeo_Para_factores,2)),ROUND(MIN(E426,O$10)*L$18,IF(TipodeFasar=1,Redondeo_Para_factores,2)))))</f>
        <v/>
      </c>
      <c r="M426" s="531" t="n">
        <f aca="false">ROUND($M$18*MIN(E426,S$10),IF(TipodeFasar=1,Redondeo_Para_factores,2))</f>
        <v>0</v>
      </c>
      <c r="N426" s="533" t="str">
        <f aca="false">IF(E426=0,"",IF(E426&lt;SMDF_UMA,"ERROR SBC",IF(E426=SMDF_UMA,ROUND(CesantiaPatron*E426,IF(TipodeFasar=1,Redondeo_Para_factores,2)),ROUND(MIN(E426,O$10)*N$18,IF(TipodeFasar=1,Redondeo_Para_factores,2)))))</f>
        <v/>
      </c>
      <c r="O426" s="536" t="n">
        <f aca="false">ROUND($O$18*MIN(E426,S$10),IF(TipodeFasar=1,Redondeo_Para_factores,2))</f>
        <v>0</v>
      </c>
      <c r="P426" s="536" t="n">
        <f aca="false">ROUND(Infonavit_Total*MIN(E426,O$10),IF(TipodeFasar=1,Redondeo_Para_factores,2))</f>
        <v>0</v>
      </c>
      <c r="Q426" s="536" t="n">
        <f aca="false">ROUND(ISN_Total*MIN(E426,O$10),IF(TipodeFasar=1,Redondeo_Para_factores,2))</f>
        <v>0</v>
      </c>
      <c r="R426" s="537" t="n">
        <f aca="false">ROUND(SUM(F426+G426)+SUM(I426:Q426),IF(TipodeFasar=1,Redondeo_Para_factores,2))</f>
        <v>0</v>
      </c>
      <c r="S426" s="538" t="n">
        <f aca="false">IF(C426&gt;0,ROUND(R426/E426,Redondeo_Para_factores),0)</f>
        <v>0</v>
      </c>
    </row>
    <row r="427" customFormat="false" ht="11.25" hidden="false" customHeight="false" outlineLevel="0" collapsed="false">
      <c r="B427" s="579" t="n">
        <f aca="false">'d)Salarios'!K415</f>
        <v>0</v>
      </c>
      <c r="C427" s="531" t="n">
        <f aca="false">IF(TipodeFasar=1,'d)Salarios'!Q415,'d)Salarios'!M415)</f>
        <v>0</v>
      </c>
      <c r="D427" s="532" t="n">
        <f aca="false">IF(+C427&lt;&gt;0,FSBC_Jex,0)</f>
        <v>0</v>
      </c>
      <c r="E427" s="533" t="n">
        <f aca="false">ROUND(C427*D427,IF(TipodeFasar=1,Redondeo_Para_factores,2))</f>
        <v>0</v>
      </c>
      <c r="F427" s="534" t="n">
        <f aca="false">ROUND($F$18*MIN(E427,S$10),IF(TipodeFasar=1,Redondeo_Para_factores,2))</f>
        <v>0</v>
      </c>
      <c r="G427" s="531" t="n">
        <f aca="false">IF(E427&gt;0,ROUND(G$18*UMA,IF(TipodeFasar=1,Redondeo_Para_factores,2)),0)</f>
        <v>0</v>
      </c>
      <c r="H427" s="534" t="n">
        <f aca="false">ROUND(MAX(MIN(S$10,E427)-K$10,0),IF(TipodeFasar=1,Redondeo_Para_factores,2))</f>
        <v>0</v>
      </c>
      <c r="I427" s="534" t="n">
        <f aca="false">ROUND($I$18*H427,IF(TipodeFasar=1,Redondeo_Para_factores,2))</f>
        <v>0</v>
      </c>
      <c r="J427" s="534" t="str">
        <f aca="false">IF(E427=0,"",IF(E427&lt;SMDF_UMA,"ERROR SBC",IF(E427=SMDF_UMA,ROUND(DineroPatron*E427,IF(TipodeFasar=1,Redondeo_Para_factores,2)),ROUND($J$18*MIN(E427,S$10),IF(TipodeFasar=1,Redondeo_Para_factores,2)))))</f>
        <v/>
      </c>
      <c r="K427" s="533" t="str">
        <f aca="false">IF(E427=0,"",IF(E427&lt;SMDF_UMA,"ERROR SBC",IF(E427=SMDF_UMA,ROUND(EspeciePatron*E427,IF(TipodeFasar=1,Redondeo_Para_factores,2)),ROUND($K$18*MIN(E427,S$10),IF(TipodeFasar=1,Redondeo_Para_factores,2)))))</f>
        <v/>
      </c>
      <c r="L427" s="535" t="str">
        <f aca="false">IF(E427=0,"",IF(E427&lt;SMDF_UMA,"ERROR SBC",IF(E427=SMDF_UMA,ROUND(InvalidezPatron*E427,IF(TipodeFasar=1,Redondeo_Para_factores,2)),ROUND(MIN(E427,O$10)*L$18,IF(TipodeFasar=1,Redondeo_Para_factores,2)))))</f>
        <v/>
      </c>
      <c r="M427" s="531" t="n">
        <f aca="false">ROUND($M$18*MIN(E427,S$10),IF(TipodeFasar=1,Redondeo_Para_factores,2))</f>
        <v>0</v>
      </c>
      <c r="N427" s="533" t="str">
        <f aca="false">IF(E427=0,"",IF(E427&lt;SMDF_UMA,"ERROR SBC",IF(E427=SMDF_UMA,ROUND(CesantiaPatron*E427,IF(TipodeFasar=1,Redondeo_Para_factores,2)),ROUND(MIN(E427,O$10)*N$18,IF(TipodeFasar=1,Redondeo_Para_factores,2)))))</f>
        <v/>
      </c>
      <c r="O427" s="536" t="n">
        <f aca="false">ROUND($O$18*MIN(E427,S$10),IF(TipodeFasar=1,Redondeo_Para_factores,2))</f>
        <v>0</v>
      </c>
      <c r="P427" s="536" t="n">
        <f aca="false">ROUND(Infonavit_Total*MIN(E427,O$10),IF(TipodeFasar=1,Redondeo_Para_factores,2))</f>
        <v>0</v>
      </c>
      <c r="Q427" s="536" t="n">
        <f aca="false">ROUND(ISN_Total*MIN(E427,O$10),IF(TipodeFasar=1,Redondeo_Para_factores,2))</f>
        <v>0</v>
      </c>
      <c r="R427" s="537" t="n">
        <f aca="false">ROUND(SUM(F427+G427)+SUM(I427:Q427),IF(TipodeFasar=1,Redondeo_Para_factores,2))</f>
        <v>0</v>
      </c>
      <c r="S427" s="538" t="n">
        <f aca="false">IF(C427&gt;0,ROUND(R427/E427,Redondeo_Para_factores),0)</f>
        <v>0</v>
      </c>
    </row>
    <row r="428" customFormat="false" ht="11.25" hidden="false" customHeight="false" outlineLevel="0" collapsed="false">
      <c r="B428" s="579" t="n">
        <f aca="false">'d)Salarios'!K416</f>
        <v>0</v>
      </c>
      <c r="C428" s="531" t="n">
        <f aca="false">IF(TipodeFasar=1,'d)Salarios'!Q416,'d)Salarios'!M416)</f>
        <v>0</v>
      </c>
      <c r="D428" s="532" t="n">
        <f aca="false">IF(+C428&lt;&gt;0,FSBC_Jex,0)</f>
        <v>0</v>
      </c>
      <c r="E428" s="533" t="n">
        <f aca="false">ROUND(C428*D428,IF(TipodeFasar=1,Redondeo_Para_factores,2))</f>
        <v>0</v>
      </c>
      <c r="F428" s="534" t="n">
        <f aca="false">ROUND($F$18*MIN(E428,S$10),IF(TipodeFasar=1,Redondeo_Para_factores,2))</f>
        <v>0</v>
      </c>
      <c r="G428" s="531" t="n">
        <f aca="false">IF(E428&gt;0,ROUND(G$18*UMA,IF(TipodeFasar=1,Redondeo_Para_factores,2)),0)</f>
        <v>0</v>
      </c>
      <c r="H428" s="534" t="n">
        <f aca="false">ROUND(MAX(MIN(S$10,E428)-K$10,0),IF(TipodeFasar=1,Redondeo_Para_factores,2))</f>
        <v>0</v>
      </c>
      <c r="I428" s="534" t="n">
        <f aca="false">ROUND($I$18*H428,IF(TipodeFasar=1,Redondeo_Para_factores,2))</f>
        <v>0</v>
      </c>
      <c r="J428" s="534" t="str">
        <f aca="false">IF(E428=0,"",IF(E428&lt;SMDF_UMA,"ERROR SBC",IF(E428=SMDF_UMA,ROUND(DineroPatron*E428,IF(TipodeFasar=1,Redondeo_Para_factores,2)),ROUND($J$18*MIN(E428,S$10),IF(TipodeFasar=1,Redondeo_Para_factores,2)))))</f>
        <v/>
      </c>
      <c r="K428" s="533" t="str">
        <f aca="false">IF(E428=0,"",IF(E428&lt;SMDF_UMA,"ERROR SBC",IF(E428=SMDF_UMA,ROUND(EspeciePatron*E428,IF(TipodeFasar=1,Redondeo_Para_factores,2)),ROUND($K$18*MIN(E428,S$10),IF(TipodeFasar=1,Redondeo_Para_factores,2)))))</f>
        <v/>
      </c>
      <c r="L428" s="535" t="str">
        <f aca="false">IF(E428=0,"",IF(E428&lt;SMDF_UMA,"ERROR SBC",IF(E428=SMDF_UMA,ROUND(InvalidezPatron*E428,IF(TipodeFasar=1,Redondeo_Para_factores,2)),ROUND(MIN(E428,O$10)*L$18,IF(TipodeFasar=1,Redondeo_Para_factores,2)))))</f>
        <v/>
      </c>
      <c r="M428" s="531" t="n">
        <f aca="false">ROUND($M$18*MIN(E428,S$10),IF(TipodeFasar=1,Redondeo_Para_factores,2))</f>
        <v>0</v>
      </c>
      <c r="N428" s="533" t="str">
        <f aca="false">IF(E428=0,"",IF(E428&lt;SMDF_UMA,"ERROR SBC",IF(E428=SMDF_UMA,ROUND(CesantiaPatron*E428,IF(TipodeFasar=1,Redondeo_Para_factores,2)),ROUND(MIN(E428,O$10)*N$18,IF(TipodeFasar=1,Redondeo_Para_factores,2)))))</f>
        <v/>
      </c>
      <c r="O428" s="536" t="n">
        <f aca="false">ROUND($O$18*MIN(E428,S$10),IF(TipodeFasar=1,Redondeo_Para_factores,2))</f>
        <v>0</v>
      </c>
      <c r="P428" s="536" t="n">
        <f aca="false">ROUND(Infonavit_Total*MIN(E428,O$10),IF(TipodeFasar=1,Redondeo_Para_factores,2))</f>
        <v>0</v>
      </c>
      <c r="Q428" s="536" t="n">
        <f aca="false">ROUND(ISN_Total*MIN(E428,O$10),IF(TipodeFasar=1,Redondeo_Para_factores,2))</f>
        <v>0</v>
      </c>
      <c r="R428" s="537" t="n">
        <f aca="false">ROUND(SUM(F428+G428)+SUM(I428:Q428),IF(TipodeFasar=1,Redondeo_Para_factores,2))</f>
        <v>0</v>
      </c>
      <c r="S428" s="538" t="n">
        <f aca="false">IF(C428&gt;0,ROUND(R428/E428,Redondeo_Para_factores),0)</f>
        <v>0</v>
      </c>
    </row>
    <row r="429" customFormat="false" ht="11.25" hidden="false" customHeight="false" outlineLevel="0" collapsed="false">
      <c r="B429" s="579" t="n">
        <f aca="false">'d)Salarios'!K417</f>
        <v>0</v>
      </c>
      <c r="C429" s="531" t="n">
        <f aca="false">IF(TipodeFasar=1,'d)Salarios'!Q417,'d)Salarios'!M417)</f>
        <v>0</v>
      </c>
      <c r="D429" s="532" t="n">
        <f aca="false">IF(+C429&lt;&gt;0,FSBC_Jex,0)</f>
        <v>0</v>
      </c>
      <c r="E429" s="533" t="n">
        <f aca="false">ROUND(C429*D429,IF(TipodeFasar=1,Redondeo_Para_factores,2))</f>
        <v>0</v>
      </c>
      <c r="F429" s="534" t="n">
        <f aca="false">ROUND($F$18*MIN(E429,S$10),IF(TipodeFasar=1,Redondeo_Para_factores,2))</f>
        <v>0</v>
      </c>
      <c r="G429" s="531" t="n">
        <f aca="false">IF(E429&gt;0,ROUND(G$18*UMA,IF(TipodeFasar=1,Redondeo_Para_factores,2)),0)</f>
        <v>0</v>
      </c>
      <c r="H429" s="534" t="n">
        <f aca="false">ROUND(MAX(MIN(S$10,E429)-K$10,0),IF(TipodeFasar=1,Redondeo_Para_factores,2))</f>
        <v>0</v>
      </c>
      <c r="I429" s="534" t="n">
        <f aca="false">ROUND($I$18*H429,IF(TipodeFasar=1,Redondeo_Para_factores,2))</f>
        <v>0</v>
      </c>
      <c r="J429" s="534" t="str">
        <f aca="false">IF(E429=0,"",IF(E429&lt;SMDF_UMA,"ERROR SBC",IF(E429=SMDF_UMA,ROUND(DineroPatron*E429,IF(TipodeFasar=1,Redondeo_Para_factores,2)),ROUND($J$18*MIN(E429,S$10),IF(TipodeFasar=1,Redondeo_Para_factores,2)))))</f>
        <v/>
      </c>
      <c r="K429" s="533" t="str">
        <f aca="false">IF(E429=0,"",IF(E429&lt;SMDF_UMA,"ERROR SBC",IF(E429=SMDF_UMA,ROUND(EspeciePatron*E429,IF(TipodeFasar=1,Redondeo_Para_factores,2)),ROUND($K$18*MIN(E429,S$10),IF(TipodeFasar=1,Redondeo_Para_factores,2)))))</f>
        <v/>
      </c>
      <c r="L429" s="535" t="str">
        <f aca="false">IF(E429=0,"",IF(E429&lt;SMDF_UMA,"ERROR SBC",IF(E429=SMDF_UMA,ROUND(InvalidezPatron*E429,IF(TipodeFasar=1,Redondeo_Para_factores,2)),ROUND(MIN(E429,O$10)*L$18,IF(TipodeFasar=1,Redondeo_Para_factores,2)))))</f>
        <v/>
      </c>
      <c r="M429" s="531" t="n">
        <f aca="false">ROUND($M$18*MIN(E429,S$10),IF(TipodeFasar=1,Redondeo_Para_factores,2))</f>
        <v>0</v>
      </c>
      <c r="N429" s="533" t="str">
        <f aca="false">IF(E429=0,"",IF(E429&lt;SMDF_UMA,"ERROR SBC",IF(E429=SMDF_UMA,ROUND(CesantiaPatron*E429,IF(TipodeFasar=1,Redondeo_Para_factores,2)),ROUND(MIN(E429,O$10)*N$18,IF(TipodeFasar=1,Redondeo_Para_factores,2)))))</f>
        <v/>
      </c>
      <c r="O429" s="536" t="n">
        <f aca="false">ROUND($O$18*MIN(E429,S$10),IF(TipodeFasar=1,Redondeo_Para_factores,2))</f>
        <v>0</v>
      </c>
      <c r="P429" s="536" t="n">
        <f aca="false">ROUND(Infonavit_Total*MIN(E429,O$10),IF(TipodeFasar=1,Redondeo_Para_factores,2))</f>
        <v>0</v>
      </c>
      <c r="Q429" s="536" t="n">
        <f aca="false">ROUND(ISN_Total*MIN(E429,O$10),IF(TipodeFasar=1,Redondeo_Para_factores,2))</f>
        <v>0</v>
      </c>
      <c r="R429" s="537" t="n">
        <f aca="false">ROUND(SUM(F429+G429)+SUM(I429:Q429),IF(TipodeFasar=1,Redondeo_Para_factores,2))</f>
        <v>0</v>
      </c>
      <c r="S429" s="538" t="n">
        <f aca="false">IF(C429&gt;0,ROUND(R429/E429,Redondeo_Para_factores),0)</f>
        <v>0</v>
      </c>
    </row>
    <row r="430" customFormat="false" ht="11.25" hidden="false" customHeight="false" outlineLevel="0" collapsed="false">
      <c r="B430" s="579" t="n">
        <f aca="false">'d)Salarios'!K418</f>
        <v>0</v>
      </c>
      <c r="C430" s="531" t="n">
        <f aca="false">IF(TipodeFasar=1,'d)Salarios'!Q418,'d)Salarios'!M418)</f>
        <v>0</v>
      </c>
      <c r="D430" s="532" t="n">
        <f aca="false">IF(+C430&lt;&gt;0,FSBC_Jex,0)</f>
        <v>0</v>
      </c>
      <c r="E430" s="533" t="n">
        <f aca="false">ROUND(C430*D430,IF(TipodeFasar=1,Redondeo_Para_factores,2))</f>
        <v>0</v>
      </c>
      <c r="F430" s="534" t="n">
        <f aca="false">ROUND($F$18*MIN(E430,S$10),IF(TipodeFasar=1,Redondeo_Para_factores,2))</f>
        <v>0</v>
      </c>
      <c r="G430" s="531" t="n">
        <f aca="false">IF(E430&gt;0,ROUND(G$18*UMA,IF(TipodeFasar=1,Redondeo_Para_factores,2)),0)</f>
        <v>0</v>
      </c>
      <c r="H430" s="534" t="n">
        <f aca="false">ROUND(MAX(MIN(S$10,E430)-K$10,0),IF(TipodeFasar=1,Redondeo_Para_factores,2))</f>
        <v>0</v>
      </c>
      <c r="I430" s="534" t="n">
        <f aca="false">ROUND($I$18*H430,IF(TipodeFasar=1,Redondeo_Para_factores,2))</f>
        <v>0</v>
      </c>
      <c r="J430" s="534" t="str">
        <f aca="false">IF(E430=0,"",IF(E430&lt;SMDF_UMA,"ERROR SBC",IF(E430=SMDF_UMA,ROUND(DineroPatron*E430,IF(TipodeFasar=1,Redondeo_Para_factores,2)),ROUND($J$18*MIN(E430,S$10),IF(TipodeFasar=1,Redondeo_Para_factores,2)))))</f>
        <v/>
      </c>
      <c r="K430" s="533" t="str">
        <f aca="false">IF(E430=0,"",IF(E430&lt;SMDF_UMA,"ERROR SBC",IF(E430=SMDF_UMA,ROUND(EspeciePatron*E430,IF(TipodeFasar=1,Redondeo_Para_factores,2)),ROUND($K$18*MIN(E430,S$10),IF(TipodeFasar=1,Redondeo_Para_factores,2)))))</f>
        <v/>
      </c>
      <c r="L430" s="535" t="str">
        <f aca="false">IF(E430=0,"",IF(E430&lt;SMDF_UMA,"ERROR SBC",IF(E430=SMDF_UMA,ROUND(InvalidezPatron*E430,IF(TipodeFasar=1,Redondeo_Para_factores,2)),ROUND(MIN(E430,O$10)*L$18,IF(TipodeFasar=1,Redondeo_Para_factores,2)))))</f>
        <v/>
      </c>
      <c r="M430" s="531" t="n">
        <f aca="false">ROUND($M$18*MIN(E430,S$10),IF(TipodeFasar=1,Redondeo_Para_factores,2))</f>
        <v>0</v>
      </c>
      <c r="N430" s="533" t="str">
        <f aca="false">IF(E430=0,"",IF(E430&lt;SMDF_UMA,"ERROR SBC",IF(E430=SMDF_UMA,ROUND(CesantiaPatron*E430,IF(TipodeFasar=1,Redondeo_Para_factores,2)),ROUND(MIN(E430,O$10)*N$18,IF(TipodeFasar=1,Redondeo_Para_factores,2)))))</f>
        <v/>
      </c>
      <c r="O430" s="536" t="n">
        <f aca="false">ROUND($O$18*MIN(E430,S$10),IF(TipodeFasar=1,Redondeo_Para_factores,2))</f>
        <v>0</v>
      </c>
      <c r="P430" s="536" t="n">
        <f aca="false">ROUND(Infonavit_Total*MIN(E430,O$10),IF(TipodeFasar=1,Redondeo_Para_factores,2))</f>
        <v>0</v>
      </c>
      <c r="Q430" s="536" t="n">
        <f aca="false">ROUND(ISN_Total*MIN(E430,O$10),IF(TipodeFasar=1,Redondeo_Para_factores,2))</f>
        <v>0</v>
      </c>
      <c r="R430" s="537" t="n">
        <f aca="false">ROUND(SUM(F430+G430)+SUM(I430:Q430),IF(TipodeFasar=1,Redondeo_Para_factores,2))</f>
        <v>0</v>
      </c>
      <c r="S430" s="538" t="n">
        <f aca="false">IF(C430&gt;0,ROUND(R430/E430,Redondeo_Para_factores),0)</f>
        <v>0</v>
      </c>
    </row>
    <row r="431" customFormat="false" ht="11.25" hidden="false" customHeight="false" outlineLevel="0" collapsed="false">
      <c r="B431" s="579" t="n">
        <f aca="false">'d)Salarios'!K419</f>
        <v>0</v>
      </c>
      <c r="C431" s="531" t="n">
        <f aca="false">IF(TipodeFasar=1,'d)Salarios'!Q419,'d)Salarios'!M419)</f>
        <v>0</v>
      </c>
      <c r="D431" s="532" t="n">
        <f aca="false">IF(+C431&lt;&gt;0,FSBC_Jex,0)</f>
        <v>0</v>
      </c>
      <c r="E431" s="533" t="n">
        <f aca="false">ROUND(C431*D431,IF(TipodeFasar=1,Redondeo_Para_factores,2))</f>
        <v>0</v>
      </c>
      <c r="F431" s="534" t="n">
        <f aca="false">ROUND($F$18*MIN(E431,S$10),IF(TipodeFasar=1,Redondeo_Para_factores,2))</f>
        <v>0</v>
      </c>
      <c r="G431" s="531" t="n">
        <f aca="false">IF(E431&gt;0,ROUND(G$18*UMA,IF(TipodeFasar=1,Redondeo_Para_factores,2)),0)</f>
        <v>0</v>
      </c>
      <c r="H431" s="534" t="n">
        <f aca="false">ROUND(MAX(MIN(S$10,E431)-K$10,0),IF(TipodeFasar=1,Redondeo_Para_factores,2))</f>
        <v>0</v>
      </c>
      <c r="I431" s="534" t="n">
        <f aca="false">ROUND($I$18*H431,IF(TipodeFasar=1,Redondeo_Para_factores,2))</f>
        <v>0</v>
      </c>
      <c r="J431" s="534" t="str">
        <f aca="false">IF(E431=0,"",IF(E431&lt;SMDF_UMA,"ERROR SBC",IF(E431=SMDF_UMA,ROUND(DineroPatron*E431,IF(TipodeFasar=1,Redondeo_Para_factores,2)),ROUND($J$18*MIN(E431,S$10),IF(TipodeFasar=1,Redondeo_Para_factores,2)))))</f>
        <v/>
      </c>
      <c r="K431" s="533" t="str">
        <f aca="false">IF(E431=0,"",IF(E431&lt;SMDF_UMA,"ERROR SBC",IF(E431=SMDF_UMA,ROUND(EspeciePatron*E431,IF(TipodeFasar=1,Redondeo_Para_factores,2)),ROUND($K$18*MIN(E431,S$10),IF(TipodeFasar=1,Redondeo_Para_factores,2)))))</f>
        <v/>
      </c>
      <c r="L431" s="535" t="str">
        <f aca="false">IF(E431=0,"",IF(E431&lt;SMDF_UMA,"ERROR SBC",IF(E431=SMDF_UMA,ROUND(InvalidezPatron*E431,IF(TipodeFasar=1,Redondeo_Para_factores,2)),ROUND(MIN(E431,O$10)*L$18,IF(TipodeFasar=1,Redondeo_Para_factores,2)))))</f>
        <v/>
      </c>
      <c r="M431" s="531" t="n">
        <f aca="false">ROUND($M$18*MIN(E431,S$10),IF(TipodeFasar=1,Redondeo_Para_factores,2))</f>
        <v>0</v>
      </c>
      <c r="N431" s="533" t="str">
        <f aca="false">IF(E431=0,"",IF(E431&lt;SMDF_UMA,"ERROR SBC",IF(E431=SMDF_UMA,ROUND(CesantiaPatron*E431,IF(TipodeFasar=1,Redondeo_Para_factores,2)),ROUND(MIN(E431,O$10)*N$18,IF(TipodeFasar=1,Redondeo_Para_factores,2)))))</f>
        <v/>
      </c>
      <c r="O431" s="536" t="n">
        <f aca="false">ROUND($O$18*MIN(E431,S$10),IF(TipodeFasar=1,Redondeo_Para_factores,2))</f>
        <v>0</v>
      </c>
      <c r="P431" s="536" t="n">
        <f aca="false">ROUND(Infonavit_Total*MIN(E431,O$10),IF(TipodeFasar=1,Redondeo_Para_factores,2))</f>
        <v>0</v>
      </c>
      <c r="Q431" s="536" t="n">
        <f aca="false">ROUND(ISN_Total*MIN(E431,O$10),IF(TipodeFasar=1,Redondeo_Para_factores,2))</f>
        <v>0</v>
      </c>
      <c r="R431" s="537" t="n">
        <f aca="false">ROUND(SUM(F431+G431)+SUM(I431:Q431),IF(TipodeFasar=1,Redondeo_Para_factores,2))</f>
        <v>0</v>
      </c>
      <c r="S431" s="538" t="n">
        <f aca="false">IF(C431&gt;0,ROUND(R431/E431,Redondeo_Para_factores),0)</f>
        <v>0</v>
      </c>
    </row>
    <row r="432" customFormat="false" ht="11.25" hidden="false" customHeight="false" outlineLevel="0" collapsed="false">
      <c r="B432" s="579" t="n">
        <f aca="false">'d)Salarios'!K420</f>
        <v>0</v>
      </c>
      <c r="C432" s="531" t="n">
        <f aca="false">IF(TipodeFasar=1,'d)Salarios'!Q420,'d)Salarios'!M420)</f>
        <v>0</v>
      </c>
      <c r="D432" s="532" t="n">
        <f aca="false">IF(+C432&lt;&gt;0,FSBC_Jex,0)</f>
        <v>0</v>
      </c>
      <c r="E432" s="533" t="n">
        <f aca="false">ROUND(C432*D432,IF(TipodeFasar=1,Redondeo_Para_factores,2))</f>
        <v>0</v>
      </c>
      <c r="F432" s="534" t="n">
        <f aca="false">ROUND($F$18*MIN(E432,S$10),IF(TipodeFasar=1,Redondeo_Para_factores,2))</f>
        <v>0</v>
      </c>
      <c r="G432" s="531" t="n">
        <f aca="false">IF(E432&gt;0,ROUND(G$18*UMA,IF(TipodeFasar=1,Redondeo_Para_factores,2)),0)</f>
        <v>0</v>
      </c>
      <c r="H432" s="534" t="n">
        <f aca="false">ROUND(MAX(MIN(S$10,E432)-K$10,0),IF(TipodeFasar=1,Redondeo_Para_factores,2))</f>
        <v>0</v>
      </c>
      <c r="I432" s="534" t="n">
        <f aca="false">ROUND($I$18*H432,IF(TipodeFasar=1,Redondeo_Para_factores,2))</f>
        <v>0</v>
      </c>
      <c r="J432" s="534" t="str">
        <f aca="false">IF(E432=0,"",IF(E432&lt;SMDF_UMA,"ERROR SBC",IF(E432=SMDF_UMA,ROUND(DineroPatron*E432,IF(TipodeFasar=1,Redondeo_Para_factores,2)),ROUND($J$18*MIN(E432,S$10),IF(TipodeFasar=1,Redondeo_Para_factores,2)))))</f>
        <v/>
      </c>
      <c r="K432" s="533" t="str">
        <f aca="false">IF(E432=0,"",IF(E432&lt;SMDF_UMA,"ERROR SBC",IF(E432=SMDF_UMA,ROUND(EspeciePatron*E432,IF(TipodeFasar=1,Redondeo_Para_factores,2)),ROUND($K$18*MIN(E432,S$10),IF(TipodeFasar=1,Redondeo_Para_factores,2)))))</f>
        <v/>
      </c>
      <c r="L432" s="535" t="str">
        <f aca="false">IF(E432=0,"",IF(E432&lt;SMDF_UMA,"ERROR SBC",IF(E432=SMDF_UMA,ROUND(InvalidezPatron*E432,IF(TipodeFasar=1,Redondeo_Para_factores,2)),ROUND(MIN(E432,O$10)*L$18,IF(TipodeFasar=1,Redondeo_Para_factores,2)))))</f>
        <v/>
      </c>
      <c r="M432" s="531" t="n">
        <f aca="false">ROUND($M$18*MIN(E432,S$10),IF(TipodeFasar=1,Redondeo_Para_factores,2))</f>
        <v>0</v>
      </c>
      <c r="N432" s="533" t="str">
        <f aca="false">IF(E432=0,"",IF(E432&lt;SMDF_UMA,"ERROR SBC",IF(E432=SMDF_UMA,ROUND(CesantiaPatron*E432,IF(TipodeFasar=1,Redondeo_Para_factores,2)),ROUND(MIN(E432,O$10)*N$18,IF(TipodeFasar=1,Redondeo_Para_factores,2)))))</f>
        <v/>
      </c>
      <c r="O432" s="536" t="n">
        <f aca="false">ROUND($O$18*MIN(E432,S$10),IF(TipodeFasar=1,Redondeo_Para_factores,2))</f>
        <v>0</v>
      </c>
      <c r="P432" s="536" t="n">
        <f aca="false">ROUND(Infonavit_Total*MIN(E432,O$10),IF(TipodeFasar=1,Redondeo_Para_factores,2))</f>
        <v>0</v>
      </c>
      <c r="Q432" s="536" t="n">
        <f aca="false">ROUND(ISN_Total*MIN(E432,O$10),IF(TipodeFasar=1,Redondeo_Para_factores,2))</f>
        <v>0</v>
      </c>
      <c r="R432" s="537" t="n">
        <f aca="false">ROUND(SUM(F432+G432)+SUM(I432:Q432),IF(TipodeFasar=1,Redondeo_Para_factores,2))</f>
        <v>0</v>
      </c>
      <c r="S432" s="538" t="n">
        <f aca="false">IF(C432&gt;0,ROUND(R432/E432,Redondeo_Para_factores),0)</f>
        <v>0</v>
      </c>
    </row>
    <row r="433" customFormat="false" ht="11.25" hidden="false" customHeight="false" outlineLevel="0" collapsed="false">
      <c r="B433" s="579" t="n">
        <f aca="false">'d)Salarios'!K421</f>
        <v>0</v>
      </c>
      <c r="C433" s="531" t="n">
        <f aca="false">IF(TipodeFasar=1,'d)Salarios'!Q421,'d)Salarios'!M421)</f>
        <v>0</v>
      </c>
      <c r="D433" s="532" t="n">
        <f aca="false">IF(+C433&lt;&gt;0,FSBC_Jex,0)</f>
        <v>0</v>
      </c>
      <c r="E433" s="533" t="n">
        <f aca="false">ROUND(C433*D433,IF(TipodeFasar=1,Redondeo_Para_factores,2))</f>
        <v>0</v>
      </c>
      <c r="F433" s="534" t="n">
        <f aca="false">ROUND($F$18*MIN(E433,S$10),IF(TipodeFasar=1,Redondeo_Para_factores,2))</f>
        <v>0</v>
      </c>
      <c r="G433" s="531" t="n">
        <f aca="false">IF(E433&gt;0,ROUND(G$18*UMA,IF(TipodeFasar=1,Redondeo_Para_factores,2)),0)</f>
        <v>0</v>
      </c>
      <c r="H433" s="534" t="n">
        <f aca="false">ROUND(MAX(MIN(S$10,E433)-K$10,0),IF(TipodeFasar=1,Redondeo_Para_factores,2))</f>
        <v>0</v>
      </c>
      <c r="I433" s="534" t="n">
        <f aca="false">ROUND($I$18*H433,IF(TipodeFasar=1,Redondeo_Para_factores,2))</f>
        <v>0</v>
      </c>
      <c r="J433" s="534" t="str">
        <f aca="false">IF(E433=0,"",IF(E433&lt;SMDF_UMA,"ERROR SBC",IF(E433=SMDF_UMA,ROUND(DineroPatron*E433,IF(TipodeFasar=1,Redondeo_Para_factores,2)),ROUND($J$18*MIN(E433,S$10),IF(TipodeFasar=1,Redondeo_Para_factores,2)))))</f>
        <v/>
      </c>
      <c r="K433" s="533" t="str">
        <f aca="false">IF(E433=0,"",IF(E433&lt;SMDF_UMA,"ERROR SBC",IF(E433=SMDF_UMA,ROUND(EspeciePatron*E433,IF(TipodeFasar=1,Redondeo_Para_factores,2)),ROUND($K$18*MIN(E433,S$10),IF(TipodeFasar=1,Redondeo_Para_factores,2)))))</f>
        <v/>
      </c>
      <c r="L433" s="535" t="str">
        <f aca="false">IF(E433=0,"",IF(E433&lt;SMDF_UMA,"ERROR SBC",IF(E433=SMDF_UMA,ROUND(InvalidezPatron*E433,IF(TipodeFasar=1,Redondeo_Para_factores,2)),ROUND(MIN(E433,O$10)*L$18,IF(TipodeFasar=1,Redondeo_Para_factores,2)))))</f>
        <v/>
      </c>
      <c r="M433" s="531" t="n">
        <f aca="false">ROUND($M$18*MIN(E433,S$10),IF(TipodeFasar=1,Redondeo_Para_factores,2))</f>
        <v>0</v>
      </c>
      <c r="N433" s="533" t="str">
        <f aca="false">IF(E433=0,"",IF(E433&lt;SMDF_UMA,"ERROR SBC",IF(E433=SMDF_UMA,ROUND(CesantiaPatron*E433,IF(TipodeFasar=1,Redondeo_Para_factores,2)),ROUND(MIN(E433,O$10)*N$18,IF(TipodeFasar=1,Redondeo_Para_factores,2)))))</f>
        <v/>
      </c>
      <c r="O433" s="536" t="n">
        <f aca="false">ROUND($O$18*MIN(E433,S$10),IF(TipodeFasar=1,Redondeo_Para_factores,2))</f>
        <v>0</v>
      </c>
      <c r="P433" s="536" t="n">
        <f aca="false">ROUND(Infonavit_Total*MIN(E433,O$10),IF(TipodeFasar=1,Redondeo_Para_factores,2))</f>
        <v>0</v>
      </c>
      <c r="Q433" s="536" t="n">
        <f aca="false">ROUND(ISN_Total*MIN(E433,O$10),IF(TipodeFasar=1,Redondeo_Para_factores,2))</f>
        <v>0</v>
      </c>
      <c r="R433" s="537" t="n">
        <f aca="false">ROUND(SUM(F433+G433)+SUM(I433:Q433),IF(TipodeFasar=1,Redondeo_Para_factores,2))</f>
        <v>0</v>
      </c>
      <c r="S433" s="538" t="n">
        <f aca="false">IF(C433&gt;0,ROUND(R433/E433,Redondeo_Para_factores),0)</f>
        <v>0</v>
      </c>
    </row>
    <row r="434" customFormat="false" ht="11.25" hidden="false" customHeight="false" outlineLevel="0" collapsed="false">
      <c r="B434" s="579" t="n">
        <f aca="false">'d)Salarios'!K422</f>
        <v>0</v>
      </c>
      <c r="C434" s="531" t="n">
        <f aca="false">IF(TipodeFasar=1,'d)Salarios'!Q422,'d)Salarios'!M422)</f>
        <v>0</v>
      </c>
      <c r="D434" s="532" t="n">
        <f aca="false">IF(+C434&lt;&gt;0,FSBC_Jex,0)</f>
        <v>0</v>
      </c>
      <c r="E434" s="533" t="n">
        <f aca="false">ROUND(C434*D434,IF(TipodeFasar=1,Redondeo_Para_factores,2))</f>
        <v>0</v>
      </c>
      <c r="F434" s="534" t="n">
        <f aca="false">ROUND($F$18*MIN(E434,S$10),IF(TipodeFasar=1,Redondeo_Para_factores,2))</f>
        <v>0</v>
      </c>
      <c r="G434" s="531" t="n">
        <f aca="false">IF(E434&gt;0,ROUND(G$18*UMA,IF(TipodeFasar=1,Redondeo_Para_factores,2)),0)</f>
        <v>0</v>
      </c>
      <c r="H434" s="534" t="n">
        <f aca="false">ROUND(MAX(MIN(S$10,E434)-K$10,0),IF(TipodeFasar=1,Redondeo_Para_factores,2))</f>
        <v>0</v>
      </c>
      <c r="I434" s="534" t="n">
        <f aca="false">ROUND($I$18*H434,IF(TipodeFasar=1,Redondeo_Para_factores,2))</f>
        <v>0</v>
      </c>
      <c r="J434" s="534" t="str">
        <f aca="false">IF(E434=0,"",IF(E434&lt;SMDF_UMA,"ERROR SBC",IF(E434=SMDF_UMA,ROUND(DineroPatron*E434,IF(TipodeFasar=1,Redondeo_Para_factores,2)),ROUND($J$18*MIN(E434,S$10),IF(TipodeFasar=1,Redondeo_Para_factores,2)))))</f>
        <v/>
      </c>
      <c r="K434" s="533" t="str">
        <f aca="false">IF(E434=0,"",IF(E434&lt;SMDF_UMA,"ERROR SBC",IF(E434=SMDF_UMA,ROUND(EspeciePatron*E434,IF(TipodeFasar=1,Redondeo_Para_factores,2)),ROUND($K$18*MIN(E434,S$10),IF(TipodeFasar=1,Redondeo_Para_factores,2)))))</f>
        <v/>
      </c>
      <c r="L434" s="535" t="str">
        <f aca="false">IF(E434=0,"",IF(E434&lt;SMDF_UMA,"ERROR SBC",IF(E434=SMDF_UMA,ROUND(InvalidezPatron*E434,IF(TipodeFasar=1,Redondeo_Para_factores,2)),ROUND(MIN(E434,O$10)*L$18,IF(TipodeFasar=1,Redondeo_Para_factores,2)))))</f>
        <v/>
      </c>
      <c r="M434" s="531" t="n">
        <f aca="false">ROUND($M$18*MIN(E434,S$10),IF(TipodeFasar=1,Redondeo_Para_factores,2))</f>
        <v>0</v>
      </c>
      <c r="N434" s="533" t="str">
        <f aca="false">IF(E434=0,"",IF(E434&lt;SMDF_UMA,"ERROR SBC",IF(E434=SMDF_UMA,ROUND(CesantiaPatron*E434,IF(TipodeFasar=1,Redondeo_Para_factores,2)),ROUND(MIN(E434,O$10)*N$18,IF(TipodeFasar=1,Redondeo_Para_factores,2)))))</f>
        <v/>
      </c>
      <c r="O434" s="536" t="n">
        <f aca="false">ROUND($O$18*MIN(E434,S$10),IF(TipodeFasar=1,Redondeo_Para_factores,2))</f>
        <v>0</v>
      </c>
      <c r="P434" s="536" t="n">
        <f aca="false">ROUND(Infonavit_Total*MIN(E434,O$10),IF(TipodeFasar=1,Redondeo_Para_factores,2))</f>
        <v>0</v>
      </c>
      <c r="Q434" s="536" t="n">
        <f aca="false">ROUND(ISN_Total*MIN(E434,O$10),IF(TipodeFasar=1,Redondeo_Para_factores,2))</f>
        <v>0</v>
      </c>
      <c r="R434" s="537" t="n">
        <f aca="false">ROUND(SUM(F434+G434)+SUM(I434:Q434),IF(TipodeFasar=1,Redondeo_Para_factores,2))</f>
        <v>0</v>
      </c>
      <c r="S434" s="538" t="n">
        <f aca="false">IF(C434&gt;0,ROUND(R434/E434,Redondeo_Para_factores),0)</f>
        <v>0</v>
      </c>
    </row>
    <row r="435" customFormat="false" ht="11.25" hidden="false" customHeight="false" outlineLevel="0" collapsed="false">
      <c r="B435" s="579" t="n">
        <f aca="false">'d)Salarios'!K423</f>
        <v>0</v>
      </c>
      <c r="C435" s="531" t="n">
        <f aca="false">IF(TipodeFasar=1,'d)Salarios'!Q423,'d)Salarios'!M423)</f>
        <v>0</v>
      </c>
      <c r="D435" s="532" t="n">
        <f aca="false">IF(+C435&lt;&gt;0,FSBC_Jex,0)</f>
        <v>0</v>
      </c>
      <c r="E435" s="533" t="n">
        <f aca="false">ROUND(C435*D435,IF(TipodeFasar=1,Redondeo_Para_factores,2))</f>
        <v>0</v>
      </c>
      <c r="F435" s="534" t="n">
        <f aca="false">ROUND($F$18*MIN(E435,S$10),IF(TipodeFasar=1,Redondeo_Para_factores,2))</f>
        <v>0</v>
      </c>
      <c r="G435" s="531" t="n">
        <f aca="false">IF(E435&gt;0,ROUND(G$18*UMA,IF(TipodeFasar=1,Redondeo_Para_factores,2)),0)</f>
        <v>0</v>
      </c>
      <c r="H435" s="534" t="n">
        <f aca="false">ROUND(MAX(MIN(S$10,E435)-K$10,0),IF(TipodeFasar=1,Redondeo_Para_factores,2))</f>
        <v>0</v>
      </c>
      <c r="I435" s="534" t="n">
        <f aca="false">ROUND($I$18*H435,IF(TipodeFasar=1,Redondeo_Para_factores,2))</f>
        <v>0</v>
      </c>
      <c r="J435" s="534" t="str">
        <f aca="false">IF(E435=0,"",IF(E435&lt;SMDF_UMA,"ERROR SBC",IF(E435=SMDF_UMA,ROUND(DineroPatron*E435,IF(TipodeFasar=1,Redondeo_Para_factores,2)),ROUND($J$18*MIN(E435,S$10),IF(TipodeFasar=1,Redondeo_Para_factores,2)))))</f>
        <v/>
      </c>
      <c r="K435" s="533" t="str">
        <f aca="false">IF(E435=0,"",IF(E435&lt;SMDF_UMA,"ERROR SBC",IF(E435=SMDF_UMA,ROUND(EspeciePatron*E435,IF(TipodeFasar=1,Redondeo_Para_factores,2)),ROUND($K$18*MIN(E435,S$10),IF(TipodeFasar=1,Redondeo_Para_factores,2)))))</f>
        <v/>
      </c>
      <c r="L435" s="535" t="str">
        <f aca="false">IF(E435=0,"",IF(E435&lt;SMDF_UMA,"ERROR SBC",IF(E435=SMDF_UMA,ROUND(InvalidezPatron*E435,IF(TipodeFasar=1,Redondeo_Para_factores,2)),ROUND(MIN(E435,O$10)*L$18,IF(TipodeFasar=1,Redondeo_Para_factores,2)))))</f>
        <v/>
      </c>
      <c r="M435" s="531" t="n">
        <f aca="false">ROUND($M$18*MIN(E435,S$10),IF(TipodeFasar=1,Redondeo_Para_factores,2))</f>
        <v>0</v>
      </c>
      <c r="N435" s="533" t="str">
        <f aca="false">IF(E435=0,"",IF(E435&lt;SMDF_UMA,"ERROR SBC",IF(E435=SMDF_UMA,ROUND(CesantiaPatron*E435,IF(TipodeFasar=1,Redondeo_Para_factores,2)),ROUND(MIN(E435,O$10)*N$18,IF(TipodeFasar=1,Redondeo_Para_factores,2)))))</f>
        <v/>
      </c>
      <c r="O435" s="536" t="n">
        <f aca="false">ROUND($O$18*MIN(E435,S$10),IF(TipodeFasar=1,Redondeo_Para_factores,2))</f>
        <v>0</v>
      </c>
      <c r="P435" s="536" t="n">
        <f aca="false">ROUND(Infonavit_Total*MIN(E435,O$10),IF(TipodeFasar=1,Redondeo_Para_factores,2))</f>
        <v>0</v>
      </c>
      <c r="Q435" s="536" t="n">
        <f aca="false">ROUND(ISN_Total*MIN(E435,O$10),IF(TipodeFasar=1,Redondeo_Para_factores,2))</f>
        <v>0</v>
      </c>
      <c r="R435" s="537" t="n">
        <f aca="false">ROUND(SUM(F435+G435)+SUM(I435:Q435),IF(TipodeFasar=1,Redondeo_Para_factores,2))</f>
        <v>0</v>
      </c>
      <c r="S435" s="538" t="n">
        <f aca="false">IF(C435&gt;0,ROUND(R435/E435,Redondeo_Para_factores),0)</f>
        <v>0</v>
      </c>
    </row>
    <row r="436" customFormat="false" ht="11.25" hidden="false" customHeight="false" outlineLevel="0" collapsed="false">
      <c r="B436" s="579" t="n">
        <f aca="false">'d)Salarios'!K424</f>
        <v>0</v>
      </c>
      <c r="C436" s="531" t="n">
        <f aca="false">IF(TipodeFasar=1,'d)Salarios'!Q424,'d)Salarios'!M424)</f>
        <v>0</v>
      </c>
      <c r="D436" s="532" t="n">
        <f aca="false">IF(+C436&lt;&gt;0,FSBC_Jex,0)</f>
        <v>0</v>
      </c>
      <c r="E436" s="533" t="n">
        <f aca="false">ROUND(C436*D436,IF(TipodeFasar=1,Redondeo_Para_factores,2))</f>
        <v>0</v>
      </c>
      <c r="F436" s="534" t="n">
        <f aca="false">ROUND($F$18*MIN(E436,S$10),IF(TipodeFasar=1,Redondeo_Para_factores,2))</f>
        <v>0</v>
      </c>
      <c r="G436" s="531" t="n">
        <f aca="false">IF(E436&gt;0,ROUND(G$18*UMA,IF(TipodeFasar=1,Redondeo_Para_factores,2)),0)</f>
        <v>0</v>
      </c>
      <c r="H436" s="534" t="n">
        <f aca="false">ROUND(MAX(MIN(S$10,E436)-K$10,0),IF(TipodeFasar=1,Redondeo_Para_factores,2))</f>
        <v>0</v>
      </c>
      <c r="I436" s="534" t="n">
        <f aca="false">ROUND($I$18*H436,IF(TipodeFasar=1,Redondeo_Para_factores,2))</f>
        <v>0</v>
      </c>
      <c r="J436" s="534" t="str">
        <f aca="false">IF(E436=0,"",IF(E436&lt;SMDF_UMA,"ERROR SBC",IF(E436=SMDF_UMA,ROUND(DineroPatron*E436,IF(TipodeFasar=1,Redondeo_Para_factores,2)),ROUND($J$18*MIN(E436,S$10),IF(TipodeFasar=1,Redondeo_Para_factores,2)))))</f>
        <v/>
      </c>
      <c r="K436" s="533" t="str">
        <f aca="false">IF(E436=0,"",IF(E436&lt;SMDF_UMA,"ERROR SBC",IF(E436=SMDF_UMA,ROUND(EspeciePatron*E436,IF(TipodeFasar=1,Redondeo_Para_factores,2)),ROUND($K$18*MIN(E436,S$10),IF(TipodeFasar=1,Redondeo_Para_factores,2)))))</f>
        <v/>
      </c>
      <c r="L436" s="535" t="str">
        <f aca="false">IF(E436=0,"",IF(E436&lt;SMDF_UMA,"ERROR SBC",IF(E436=SMDF_UMA,ROUND(InvalidezPatron*E436,IF(TipodeFasar=1,Redondeo_Para_factores,2)),ROUND(MIN(E436,O$10)*L$18,IF(TipodeFasar=1,Redondeo_Para_factores,2)))))</f>
        <v/>
      </c>
      <c r="M436" s="531" t="n">
        <f aca="false">ROUND($M$18*MIN(E436,S$10),IF(TipodeFasar=1,Redondeo_Para_factores,2))</f>
        <v>0</v>
      </c>
      <c r="N436" s="533" t="str">
        <f aca="false">IF(E436=0,"",IF(E436&lt;SMDF_UMA,"ERROR SBC",IF(E436=SMDF_UMA,ROUND(CesantiaPatron*E436,IF(TipodeFasar=1,Redondeo_Para_factores,2)),ROUND(MIN(E436,O$10)*N$18,IF(TipodeFasar=1,Redondeo_Para_factores,2)))))</f>
        <v/>
      </c>
      <c r="O436" s="536" t="n">
        <f aca="false">ROUND($O$18*MIN(E436,S$10),IF(TipodeFasar=1,Redondeo_Para_factores,2))</f>
        <v>0</v>
      </c>
      <c r="P436" s="536" t="n">
        <f aca="false">ROUND(Infonavit_Total*MIN(E436,O$10),IF(TipodeFasar=1,Redondeo_Para_factores,2))</f>
        <v>0</v>
      </c>
      <c r="Q436" s="536" t="n">
        <f aca="false">ROUND(ISN_Total*MIN(E436,O$10),IF(TipodeFasar=1,Redondeo_Para_factores,2))</f>
        <v>0</v>
      </c>
      <c r="R436" s="537" t="n">
        <f aca="false">ROUND(SUM(F436+G436)+SUM(I436:Q436),IF(TipodeFasar=1,Redondeo_Para_factores,2))</f>
        <v>0</v>
      </c>
      <c r="S436" s="538" t="n">
        <f aca="false">IF(C436&gt;0,ROUND(R436/E436,Redondeo_Para_factores),0)</f>
        <v>0</v>
      </c>
    </row>
    <row r="437" customFormat="false" ht="11.25" hidden="false" customHeight="false" outlineLevel="0" collapsed="false">
      <c r="B437" s="579" t="n">
        <f aca="false">'d)Salarios'!K425</f>
        <v>0</v>
      </c>
      <c r="C437" s="531" t="n">
        <f aca="false">IF(TipodeFasar=1,'d)Salarios'!Q425,'d)Salarios'!M425)</f>
        <v>0</v>
      </c>
      <c r="D437" s="532" t="n">
        <f aca="false">IF(+C437&lt;&gt;0,FSBC_Jex,0)</f>
        <v>0</v>
      </c>
      <c r="E437" s="533" t="n">
        <f aca="false">ROUND(C437*D437,IF(TipodeFasar=1,Redondeo_Para_factores,2))</f>
        <v>0</v>
      </c>
      <c r="F437" s="534" t="n">
        <f aca="false">ROUND($F$18*MIN(E437,S$10),IF(TipodeFasar=1,Redondeo_Para_factores,2))</f>
        <v>0</v>
      </c>
      <c r="G437" s="531" t="n">
        <f aca="false">IF(E437&gt;0,ROUND(G$18*UMA,IF(TipodeFasar=1,Redondeo_Para_factores,2)),0)</f>
        <v>0</v>
      </c>
      <c r="H437" s="534" t="n">
        <f aca="false">ROUND(MAX(MIN(S$10,E437)-K$10,0),IF(TipodeFasar=1,Redondeo_Para_factores,2))</f>
        <v>0</v>
      </c>
      <c r="I437" s="534" t="n">
        <f aca="false">ROUND($I$18*H437,IF(TipodeFasar=1,Redondeo_Para_factores,2))</f>
        <v>0</v>
      </c>
      <c r="J437" s="534" t="str">
        <f aca="false">IF(E437=0,"",IF(E437&lt;SMDF_UMA,"ERROR SBC",IF(E437=SMDF_UMA,ROUND(DineroPatron*E437,IF(TipodeFasar=1,Redondeo_Para_factores,2)),ROUND($J$18*MIN(E437,S$10),IF(TipodeFasar=1,Redondeo_Para_factores,2)))))</f>
        <v/>
      </c>
      <c r="K437" s="533" t="str">
        <f aca="false">IF(E437=0,"",IF(E437&lt;SMDF_UMA,"ERROR SBC",IF(E437=SMDF_UMA,ROUND(EspeciePatron*E437,IF(TipodeFasar=1,Redondeo_Para_factores,2)),ROUND($K$18*MIN(E437,S$10),IF(TipodeFasar=1,Redondeo_Para_factores,2)))))</f>
        <v/>
      </c>
      <c r="L437" s="535" t="str">
        <f aca="false">IF(E437=0,"",IF(E437&lt;SMDF_UMA,"ERROR SBC",IF(E437=SMDF_UMA,ROUND(InvalidezPatron*E437,IF(TipodeFasar=1,Redondeo_Para_factores,2)),ROUND(MIN(E437,O$10)*L$18,IF(TipodeFasar=1,Redondeo_Para_factores,2)))))</f>
        <v/>
      </c>
      <c r="M437" s="531" t="n">
        <f aca="false">ROUND($M$18*MIN(E437,S$10),IF(TipodeFasar=1,Redondeo_Para_factores,2))</f>
        <v>0</v>
      </c>
      <c r="N437" s="533" t="str">
        <f aca="false">IF(E437=0,"",IF(E437&lt;SMDF_UMA,"ERROR SBC",IF(E437=SMDF_UMA,ROUND(CesantiaPatron*E437,IF(TipodeFasar=1,Redondeo_Para_factores,2)),ROUND(MIN(E437,O$10)*N$18,IF(TipodeFasar=1,Redondeo_Para_factores,2)))))</f>
        <v/>
      </c>
      <c r="O437" s="536" t="n">
        <f aca="false">ROUND($O$18*MIN(E437,S$10),IF(TipodeFasar=1,Redondeo_Para_factores,2))</f>
        <v>0</v>
      </c>
      <c r="P437" s="536" t="n">
        <f aca="false">ROUND(Infonavit_Total*MIN(E437,O$10),IF(TipodeFasar=1,Redondeo_Para_factores,2))</f>
        <v>0</v>
      </c>
      <c r="Q437" s="536" t="n">
        <f aca="false">ROUND(ISN_Total*MIN(E437,O$10),IF(TipodeFasar=1,Redondeo_Para_factores,2))</f>
        <v>0</v>
      </c>
      <c r="R437" s="537" t="n">
        <f aca="false">ROUND(SUM(F437+G437)+SUM(I437:Q437),IF(TipodeFasar=1,Redondeo_Para_factores,2))</f>
        <v>0</v>
      </c>
      <c r="S437" s="538" t="n">
        <f aca="false">IF(C437&gt;0,ROUND(R437/E437,Redondeo_Para_factores),0)</f>
        <v>0</v>
      </c>
    </row>
    <row r="438" customFormat="false" ht="11.25" hidden="false" customHeight="false" outlineLevel="0" collapsed="false">
      <c r="B438" s="579" t="n">
        <f aca="false">'d)Salarios'!K426</f>
        <v>0</v>
      </c>
      <c r="C438" s="531" t="n">
        <f aca="false">IF(TipodeFasar=1,'d)Salarios'!Q426,'d)Salarios'!M426)</f>
        <v>0</v>
      </c>
      <c r="D438" s="532" t="n">
        <f aca="false">IF(+C438&lt;&gt;0,FSBC_Jex,0)</f>
        <v>0</v>
      </c>
      <c r="E438" s="533" t="n">
        <f aca="false">ROUND(C438*D438,IF(TipodeFasar=1,Redondeo_Para_factores,2))</f>
        <v>0</v>
      </c>
      <c r="F438" s="534" t="n">
        <f aca="false">ROUND($F$18*MIN(E438,S$10),IF(TipodeFasar=1,Redondeo_Para_factores,2))</f>
        <v>0</v>
      </c>
      <c r="G438" s="531" t="n">
        <f aca="false">IF(E438&gt;0,ROUND(G$18*UMA,IF(TipodeFasar=1,Redondeo_Para_factores,2)),0)</f>
        <v>0</v>
      </c>
      <c r="H438" s="534" t="n">
        <f aca="false">ROUND(MAX(MIN(S$10,E438)-K$10,0),IF(TipodeFasar=1,Redondeo_Para_factores,2))</f>
        <v>0</v>
      </c>
      <c r="I438" s="534" t="n">
        <f aca="false">ROUND($I$18*H438,IF(TipodeFasar=1,Redondeo_Para_factores,2))</f>
        <v>0</v>
      </c>
      <c r="J438" s="534" t="str">
        <f aca="false">IF(E438=0,"",IF(E438&lt;SMDF_UMA,"ERROR SBC",IF(E438=SMDF_UMA,ROUND(DineroPatron*E438,IF(TipodeFasar=1,Redondeo_Para_factores,2)),ROUND($J$18*MIN(E438,S$10),IF(TipodeFasar=1,Redondeo_Para_factores,2)))))</f>
        <v/>
      </c>
      <c r="K438" s="533" t="str">
        <f aca="false">IF(E438=0,"",IF(E438&lt;SMDF_UMA,"ERROR SBC",IF(E438=SMDF_UMA,ROUND(EspeciePatron*E438,IF(TipodeFasar=1,Redondeo_Para_factores,2)),ROUND($K$18*MIN(E438,S$10),IF(TipodeFasar=1,Redondeo_Para_factores,2)))))</f>
        <v/>
      </c>
      <c r="L438" s="535" t="str">
        <f aca="false">IF(E438=0,"",IF(E438&lt;SMDF_UMA,"ERROR SBC",IF(E438=SMDF_UMA,ROUND(InvalidezPatron*E438,IF(TipodeFasar=1,Redondeo_Para_factores,2)),ROUND(MIN(E438,O$10)*L$18,IF(TipodeFasar=1,Redondeo_Para_factores,2)))))</f>
        <v/>
      </c>
      <c r="M438" s="531" t="n">
        <f aca="false">ROUND($M$18*MIN(E438,S$10),IF(TipodeFasar=1,Redondeo_Para_factores,2))</f>
        <v>0</v>
      </c>
      <c r="N438" s="533" t="str">
        <f aca="false">IF(E438=0,"",IF(E438&lt;SMDF_UMA,"ERROR SBC",IF(E438=SMDF_UMA,ROUND(CesantiaPatron*E438,IF(TipodeFasar=1,Redondeo_Para_factores,2)),ROUND(MIN(E438,O$10)*N$18,IF(TipodeFasar=1,Redondeo_Para_factores,2)))))</f>
        <v/>
      </c>
      <c r="O438" s="536" t="n">
        <f aca="false">ROUND($O$18*MIN(E438,S$10),IF(TipodeFasar=1,Redondeo_Para_factores,2))</f>
        <v>0</v>
      </c>
      <c r="P438" s="536" t="n">
        <f aca="false">ROUND(Infonavit_Total*MIN(E438,O$10),IF(TipodeFasar=1,Redondeo_Para_factores,2))</f>
        <v>0</v>
      </c>
      <c r="Q438" s="536" t="n">
        <f aca="false">ROUND(ISN_Total*MIN(E438,O$10),IF(TipodeFasar=1,Redondeo_Para_factores,2))</f>
        <v>0</v>
      </c>
      <c r="R438" s="537" t="n">
        <f aca="false">ROUND(SUM(F438+G438)+SUM(I438:Q438),IF(TipodeFasar=1,Redondeo_Para_factores,2))</f>
        <v>0</v>
      </c>
      <c r="S438" s="538" t="n">
        <f aca="false">IF(C438&gt;0,ROUND(R438/E438,Redondeo_Para_factores),0)</f>
        <v>0</v>
      </c>
    </row>
    <row r="439" customFormat="false" ht="11.25" hidden="false" customHeight="false" outlineLevel="0" collapsed="false">
      <c r="B439" s="579" t="n">
        <f aca="false">'d)Salarios'!K427</f>
        <v>0</v>
      </c>
      <c r="C439" s="531" t="n">
        <f aca="false">IF(TipodeFasar=1,'d)Salarios'!Q427,'d)Salarios'!M427)</f>
        <v>0</v>
      </c>
      <c r="D439" s="532" t="n">
        <f aca="false">IF(+C439&lt;&gt;0,FSBC_Jex,0)</f>
        <v>0</v>
      </c>
      <c r="E439" s="533" t="n">
        <f aca="false">ROUND(C439*D439,IF(TipodeFasar=1,Redondeo_Para_factores,2))</f>
        <v>0</v>
      </c>
      <c r="F439" s="534" t="n">
        <f aca="false">ROUND($F$18*MIN(E439,S$10),IF(TipodeFasar=1,Redondeo_Para_factores,2))</f>
        <v>0</v>
      </c>
      <c r="G439" s="531" t="n">
        <f aca="false">IF(E439&gt;0,ROUND(G$18*UMA,IF(TipodeFasar=1,Redondeo_Para_factores,2)),0)</f>
        <v>0</v>
      </c>
      <c r="H439" s="534" t="n">
        <f aca="false">ROUND(MAX(MIN(S$10,E439)-K$10,0),IF(TipodeFasar=1,Redondeo_Para_factores,2))</f>
        <v>0</v>
      </c>
      <c r="I439" s="534" t="n">
        <f aca="false">ROUND($I$18*H439,IF(TipodeFasar=1,Redondeo_Para_factores,2))</f>
        <v>0</v>
      </c>
      <c r="J439" s="534" t="str">
        <f aca="false">IF(E439=0,"",IF(E439&lt;SMDF_UMA,"ERROR SBC",IF(E439=SMDF_UMA,ROUND(DineroPatron*E439,IF(TipodeFasar=1,Redondeo_Para_factores,2)),ROUND($J$18*MIN(E439,S$10),IF(TipodeFasar=1,Redondeo_Para_factores,2)))))</f>
        <v/>
      </c>
      <c r="K439" s="533" t="str">
        <f aca="false">IF(E439=0,"",IF(E439&lt;SMDF_UMA,"ERROR SBC",IF(E439=SMDF_UMA,ROUND(EspeciePatron*E439,IF(TipodeFasar=1,Redondeo_Para_factores,2)),ROUND($K$18*MIN(E439,S$10),IF(TipodeFasar=1,Redondeo_Para_factores,2)))))</f>
        <v/>
      </c>
      <c r="L439" s="535" t="str">
        <f aca="false">IF(E439=0,"",IF(E439&lt;SMDF_UMA,"ERROR SBC",IF(E439=SMDF_UMA,ROUND(InvalidezPatron*E439,IF(TipodeFasar=1,Redondeo_Para_factores,2)),ROUND(MIN(E439,O$10)*L$18,IF(TipodeFasar=1,Redondeo_Para_factores,2)))))</f>
        <v/>
      </c>
      <c r="M439" s="531" t="n">
        <f aca="false">ROUND($M$18*MIN(E439,S$10),IF(TipodeFasar=1,Redondeo_Para_factores,2))</f>
        <v>0</v>
      </c>
      <c r="N439" s="533" t="str">
        <f aca="false">IF(E439=0,"",IF(E439&lt;SMDF_UMA,"ERROR SBC",IF(E439=SMDF_UMA,ROUND(CesantiaPatron*E439,IF(TipodeFasar=1,Redondeo_Para_factores,2)),ROUND(MIN(E439,O$10)*N$18,IF(TipodeFasar=1,Redondeo_Para_factores,2)))))</f>
        <v/>
      </c>
      <c r="O439" s="536" t="n">
        <f aca="false">ROUND($O$18*MIN(E439,S$10),IF(TipodeFasar=1,Redondeo_Para_factores,2))</f>
        <v>0</v>
      </c>
      <c r="P439" s="536" t="n">
        <f aca="false">ROUND(Infonavit_Total*MIN(E439,O$10),IF(TipodeFasar=1,Redondeo_Para_factores,2))</f>
        <v>0</v>
      </c>
      <c r="Q439" s="536" t="n">
        <f aca="false">ROUND(ISN_Total*MIN(E439,O$10),IF(TipodeFasar=1,Redondeo_Para_factores,2))</f>
        <v>0</v>
      </c>
      <c r="R439" s="537" t="n">
        <f aca="false">ROUND(SUM(F439+G439)+SUM(I439:Q439),IF(TipodeFasar=1,Redondeo_Para_factores,2))</f>
        <v>0</v>
      </c>
      <c r="S439" s="538" t="n">
        <f aca="false">IF(C439&gt;0,ROUND(R439/E439,Redondeo_Para_factores),0)</f>
        <v>0</v>
      </c>
    </row>
    <row r="440" customFormat="false" ht="11.25" hidden="false" customHeight="false" outlineLevel="0" collapsed="false">
      <c r="B440" s="579" t="n">
        <f aca="false">'d)Salarios'!K428</f>
        <v>0</v>
      </c>
      <c r="C440" s="531" t="n">
        <f aca="false">IF(TipodeFasar=1,'d)Salarios'!Q428,'d)Salarios'!M428)</f>
        <v>0</v>
      </c>
      <c r="D440" s="532" t="n">
        <f aca="false">IF(+C440&lt;&gt;0,FSBC_Jex,0)</f>
        <v>0</v>
      </c>
      <c r="E440" s="533" t="n">
        <f aca="false">ROUND(C440*D440,IF(TipodeFasar=1,Redondeo_Para_factores,2))</f>
        <v>0</v>
      </c>
      <c r="F440" s="534" t="n">
        <f aca="false">ROUND($F$18*MIN(E440,S$10),IF(TipodeFasar=1,Redondeo_Para_factores,2))</f>
        <v>0</v>
      </c>
      <c r="G440" s="531" t="n">
        <f aca="false">IF(E440&gt;0,ROUND(G$18*UMA,IF(TipodeFasar=1,Redondeo_Para_factores,2)),0)</f>
        <v>0</v>
      </c>
      <c r="H440" s="534" t="n">
        <f aca="false">ROUND(MAX(MIN(S$10,E440)-K$10,0),IF(TipodeFasar=1,Redondeo_Para_factores,2))</f>
        <v>0</v>
      </c>
      <c r="I440" s="534" t="n">
        <f aca="false">ROUND($I$18*H440,IF(TipodeFasar=1,Redondeo_Para_factores,2))</f>
        <v>0</v>
      </c>
      <c r="J440" s="534" t="str">
        <f aca="false">IF(E440=0,"",IF(E440&lt;SMDF_UMA,"ERROR SBC",IF(E440=SMDF_UMA,ROUND(DineroPatron*E440,IF(TipodeFasar=1,Redondeo_Para_factores,2)),ROUND($J$18*MIN(E440,S$10),IF(TipodeFasar=1,Redondeo_Para_factores,2)))))</f>
        <v/>
      </c>
      <c r="K440" s="533" t="str">
        <f aca="false">IF(E440=0,"",IF(E440&lt;SMDF_UMA,"ERROR SBC",IF(E440=SMDF_UMA,ROUND(EspeciePatron*E440,IF(TipodeFasar=1,Redondeo_Para_factores,2)),ROUND($K$18*MIN(E440,S$10),IF(TipodeFasar=1,Redondeo_Para_factores,2)))))</f>
        <v/>
      </c>
      <c r="L440" s="535" t="str">
        <f aca="false">IF(E440=0,"",IF(E440&lt;SMDF_UMA,"ERROR SBC",IF(E440=SMDF_UMA,ROUND(InvalidezPatron*E440,IF(TipodeFasar=1,Redondeo_Para_factores,2)),ROUND(MIN(E440,O$10)*L$18,IF(TipodeFasar=1,Redondeo_Para_factores,2)))))</f>
        <v/>
      </c>
      <c r="M440" s="531" t="n">
        <f aca="false">ROUND($M$18*MIN(E440,S$10),IF(TipodeFasar=1,Redondeo_Para_factores,2))</f>
        <v>0</v>
      </c>
      <c r="N440" s="533" t="str">
        <f aca="false">IF(E440=0,"",IF(E440&lt;SMDF_UMA,"ERROR SBC",IF(E440=SMDF_UMA,ROUND(CesantiaPatron*E440,IF(TipodeFasar=1,Redondeo_Para_factores,2)),ROUND(MIN(E440,O$10)*N$18,IF(TipodeFasar=1,Redondeo_Para_factores,2)))))</f>
        <v/>
      </c>
      <c r="O440" s="536" t="n">
        <f aca="false">ROUND($O$18*MIN(E440,S$10),IF(TipodeFasar=1,Redondeo_Para_factores,2))</f>
        <v>0</v>
      </c>
      <c r="P440" s="536" t="n">
        <f aca="false">ROUND(Infonavit_Total*MIN(E440,O$10),IF(TipodeFasar=1,Redondeo_Para_factores,2))</f>
        <v>0</v>
      </c>
      <c r="Q440" s="536" t="n">
        <f aca="false">ROUND(ISN_Total*MIN(E440,O$10),IF(TipodeFasar=1,Redondeo_Para_factores,2))</f>
        <v>0</v>
      </c>
      <c r="R440" s="537" t="n">
        <f aca="false">ROUND(SUM(F440+G440)+SUM(I440:Q440),IF(TipodeFasar=1,Redondeo_Para_factores,2))</f>
        <v>0</v>
      </c>
      <c r="S440" s="538" t="n">
        <f aca="false">IF(C440&gt;0,ROUND(R440/E440,Redondeo_Para_factores),0)</f>
        <v>0</v>
      </c>
    </row>
    <row r="441" customFormat="false" ht="11.25" hidden="false" customHeight="false" outlineLevel="0" collapsed="false">
      <c r="B441" s="579" t="n">
        <f aca="false">'d)Salarios'!K429</f>
        <v>0</v>
      </c>
      <c r="C441" s="531" t="n">
        <f aca="false">IF(TipodeFasar=1,'d)Salarios'!Q429,'d)Salarios'!M429)</f>
        <v>0</v>
      </c>
      <c r="D441" s="532" t="n">
        <f aca="false">IF(+C441&lt;&gt;0,FSBC_Jex,0)</f>
        <v>0</v>
      </c>
      <c r="E441" s="533" t="n">
        <f aca="false">ROUND(C441*D441,IF(TipodeFasar=1,Redondeo_Para_factores,2))</f>
        <v>0</v>
      </c>
      <c r="F441" s="534" t="n">
        <f aca="false">ROUND($F$18*MIN(E441,S$10),IF(TipodeFasar=1,Redondeo_Para_factores,2))</f>
        <v>0</v>
      </c>
      <c r="G441" s="531" t="n">
        <f aca="false">IF(E441&gt;0,ROUND(G$18*UMA,IF(TipodeFasar=1,Redondeo_Para_factores,2)),0)</f>
        <v>0</v>
      </c>
      <c r="H441" s="534" t="n">
        <f aca="false">ROUND(MAX(MIN(S$10,E441)-K$10,0),IF(TipodeFasar=1,Redondeo_Para_factores,2))</f>
        <v>0</v>
      </c>
      <c r="I441" s="534" t="n">
        <f aca="false">ROUND($I$18*H441,IF(TipodeFasar=1,Redondeo_Para_factores,2))</f>
        <v>0</v>
      </c>
      <c r="J441" s="534" t="str">
        <f aca="false">IF(E441=0,"",IF(E441&lt;SMDF_UMA,"ERROR SBC",IF(E441=SMDF_UMA,ROUND(DineroPatron*E441,IF(TipodeFasar=1,Redondeo_Para_factores,2)),ROUND($J$18*MIN(E441,S$10),IF(TipodeFasar=1,Redondeo_Para_factores,2)))))</f>
        <v/>
      </c>
      <c r="K441" s="533" t="str">
        <f aca="false">IF(E441=0,"",IF(E441&lt;SMDF_UMA,"ERROR SBC",IF(E441=SMDF_UMA,ROUND(EspeciePatron*E441,IF(TipodeFasar=1,Redondeo_Para_factores,2)),ROUND($K$18*MIN(E441,S$10),IF(TipodeFasar=1,Redondeo_Para_factores,2)))))</f>
        <v/>
      </c>
      <c r="L441" s="535" t="str">
        <f aca="false">IF(E441=0,"",IF(E441&lt;SMDF_UMA,"ERROR SBC",IF(E441=SMDF_UMA,ROUND(InvalidezPatron*E441,IF(TipodeFasar=1,Redondeo_Para_factores,2)),ROUND(MIN(E441,O$10)*L$18,IF(TipodeFasar=1,Redondeo_Para_factores,2)))))</f>
        <v/>
      </c>
      <c r="M441" s="531" t="n">
        <f aca="false">ROUND($M$18*MIN(E441,S$10),IF(TipodeFasar=1,Redondeo_Para_factores,2))</f>
        <v>0</v>
      </c>
      <c r="N441" s="533" t="str">
        <f aca="false">IF(E441=0,"",IF(E441&lt;SMDF_UMA,"ERROR SBC",IF(E441=SMDF_UMA,ROUND(CesantiaPatron*E441,IF(TipodeFasar=1,Redondeo_Para_factores,2)),ROUND(MIN(E441,O$10)*N$18,IF(TipodeFasar=1,Redondeo_Para_factores,2)))))</f>
        <v/>
      </c>
      <c r="O441" s="536" t="n">
        <f aca="false">ROUND($O$18*MIN(E441,S$10),IF(TipodeFasar=1,Redondeo_Para_factores,2))</f>
        <v>0</v>
      </c>
      <c r="P441" s="536" t="n">
        <f aca="false">ROUND(Infonavit_Total*MIN(E441,O$10),IF(TipodeFasar=1,Redondeo_Para_factores,2))</f>
        <v>0</v>
      </c>
      <c r="Q441" s="536" t="n">
        <f aca="false">ROUND(ISN_Total*MIN(E441,O$10),IF(TipodeFasar=1,Redondeo_Para_factores,2))</f>
        <v>0</v>
      </c>
      <c r="R441" s="537" t="n">
        <f aca="false">ROUND(SUM(F441+G441)+SUM(I441:Q441),IF(TipodeFasar=1,Redondeo_Para_factores,2))</f>
        <v>0</v>
      </c>
      <c r="S441" s="538" t="n">
        <f aca="false">IF(C441&gt;0,ROUND(R441/E441,Redondeo_Para_factores),0)</f>
        <v>0</v>
      </c>
    </row>
    <row r="442" customFormat="false" ht="11.25" hidden="false" customHeight="false" outlineLevel="0" collapsed="false">
      <c r="B442" s="579" t="n">
        <f aca="false">'d)Salarios'!K430</f>
        <v>0</v>
      </c>
      <c r="C442" s="531" t="n">
        <f aca="false">IF(TipodeFasar=1,'d)Salarios'!Q430,'d)Salarios'!M430)</f>
        <v>0</v>
      </c>
      <c r="D442" s="532" t="n">
        <f aca="false">IF(+C442&lt;&gt;0,FSBC_Jex,0)</f>
        <v>0</v>
      </c>
      <c r="E442" s="533" t="n">
        <f aca="false">ROUND(C442*D442,IF(TipodeFasar=1,Redondeo_Para_factores,2))</f>
        <v>0</v>
      </c>
      <c r="F442" s="534" t="n">
        <f aca="false">ROUND($F$18*MIN(E442,S$10),IF(TipodeFasar=1,Redondeo_Para_factores,2))</f>
        <v>0</v>
      </c>
      <c r="G442" s="531" t="n">
        <f aca="false">IF(E442&gt;0,ROUND(G$18*UMA,IF(TipodeFasar=1,Redondeo_Para_factores,2)),0)</f>
        <v>0</v>
      </c>
      <c r="H442" s="534" t="n">
        <f aca="false">ROUND(MAX(MIN(S$10,E442)-K$10,0),IF(TipodeFasar=1,Redondeo_Para_factores,2))</f>
        <v>0</v>
      </c>
      <c r="I442" s="534" t="n">
        <f aca="false">ROUND($I$18*H442,IF(TipodeFasar=1,Redondeo_Para_factores,2))</f>
        <v>0</v>
      </c>
      <c r="J442" s="534" t="str">
        <f aca="false">IF(E442=0,"",IF(E442&lt;SMDF_UMA,"ERROR SBC",IF(E442=SMDF_UMA,ROUND(DineroPatron*E442,IF(TipodeFasar=1,Redondeo_Para_factores,2)),ROUND($J$18*MIN(E442,S$10),IF(TipodeFasar=1,Redondeo_Para_factores,2)))))</f>
        <v/>
      </c>
      <c r="K442" s="533" t="str">
        <f aca="false">IF(E442=0,"",IF(E442&lt;SMDF_UMA,"ERROR SBC",IF(E442=SMDF_UMA,ROUND(EspeciePatron*E442,IF(TipodeFasar=1,Redondeo_Para_factores,2)),ROUND($K$18*MIN(E442,S$10),IF(TipodeFasar=1,Redondeo_Para_factores,2)))))</f>
        <v/>
      </c>
      <c r="L442" s="535" t="str">
        <f aca="false">IF(E442=0,"",IF(E442&lt;SMDF_UMA,"ERROR SBC",IF(E442=SMDF_UMA,ROUND(InvalidezPatron*E442,IF(TipodeFasar=1,Redondeo_Para_factores,2)),ROUND(MIN(E442,O$10)*L$18,IF(TipodeFasar=1,Redondeo_Para_factores,2)))))</f>
        <v/>
      </c>
      <c r="M442" s="531" t="n">
        <f aca="false">ROUND($M$18*MIN(E442,S$10),IF(TipodeFasar=1,Redondeo_Para_factores,2))</f>
        <v>0</v>
      </c>
      <c r="N442" s="533" t="str">
        <f aca="false">IF(E442=0,"",IF(E442&lt;SMDF_UMA,"ERROR SBC",IF(E442=SMDF_UMA,ROUND(CesantiaPatron*E442,IF(TipodeFasar=1,Redondeo_Para_factores,2)),ROUND(MIN(E442,O$10)*N$18,IF(TipodeFasar=1,Redondeo_Para_factores,2)))))</f>
        <v/>
      </c>
      <c r="O442" s="536" t="n">
        <f aca="false">ROUND($O$18*MIN(E442,S$10),IF(TipodeFasar=1,Redondeo_Para_factores,2))</f>
        <v>0</v>
      </c>
      <c r="P442" s="536" t="n">
        <f aca="false">ROUND(Infonavit_Total*MIN(E442,O$10),IF(TipodeFasar=1,Redondeo_Para_factores,2))</f>
        <v>0</v>
      </c>
      <c r="Q442" s="536" t="n">
        <f aca="false">ROUND(ISN_Total*MIN(E442,O$10),IF(TipodeFasar=1,Redondeo_Para_factores,2))</f>
        <v>0</v>
      </c>
      <c r="R442" s="537" t="n">
        <f aca="false">ROUND(SUM(F442+G442)+SUM(I442:Q442),IF(TipodeFasar=1,Redondeo_Para_factores,2))</f>
        <v>0</v>
      </c>
      <c r="S442" s="538" t="n">
        <f aca="false">IF(C442&gt;0,ROUND(R442/E442,Redondeo_Para_factores),0)</f>
        <v>0</v>
      </c>
    </row>
    <row r="443" customFormat="false" ht="11.25" hidden="false" customHeight="false" outlineLevel="0" collapsed="false">
      <c r="B443" s="579" t="n">
        <f aca="false">'d)Salarios'!K431</f>
        <v>0</v>
      </c>
      <c r="C443" s="531" t="n">
        <f aca="false">IF(TipodeFasar=1,'d)Salarios'!Q431,'d)Salarios'!M431)</f>
        <v>0</v>
      </c>
      <c r="D443" s="532" t="n">
        <f aca="false">IF(+C443&lt;&gt;0,FSBC_Jex,0)</f>
        <v>0</v>
      </c>
      <c r="E443" s="533" t="n">
        <f aca="false">ROUND(C443*D443,IF(TipodeFasar=1,Redondeo_Para_factores,2))</f>
        <v>0</v>
      </c>
      <c r="F443" s="534" t="n">
        <f aca="false">ROUND($F$18*MIN(E443,S$10),IF(TipodeFasar=1,Redondeo_Para_factores,2))</f>
        <v>0</v>
      </c>
      <c r="G443" s="531" t="n">
        <f aca="false">IF(E443&gt;0,ROUND(G$18*UMA,IF(TipodeFasar=1,Redondeo_Para_factores,2)),0)</f>
        <v>0</v>
      </c>
      <c r="H443" s="534" t="n">
        <f aca="false">ROUND(MAX(MIN(S$10,E443)-K$10,0),IF(TipodeFasar=1,Redondeo_Para_factores,2))</f>
        <v>0</v>
      </c>
      <c r="I443" s="534" t="n">
        <f aca="false">ROUND($I$18*H443,IF(TipodeFasar=1,Redondeo_Para_factores,2))</f>
        <v>0</v>
      </c>
      <c r="J443" s="534" t="str">
        <f aca="false">IF(E443=0,"",IF(E443&lt;SMDF_UMA,"ERROR SBC",IF(E443=SMDF_UMA,ROUND(DineroPatron*E443,IF(TipodeFasar=1,Redondeo_Para_factores,2)),ROUND($J$18*MIN(E443,S$10),IF(TipodeFasar=1,Redondeo_Para_factores,2)))))</f>
        <v/>
      </c>
      <c r="K443" s="533" t="str">
        <f aca="false">IF(E443=0,"",IF(E443&lt;SMDF_UMA,"ERROR SBC",IF(E443=SMDF_UMA,ROUND(EspeciePatron*E443,IF(TipodeFasar=1,Redondeo_Para_factores,2)),ROUND($K$18*MIN(E443,S$10),IF(TipodeFasar=1,Redondeo_Para_factores,2)))))</f>
        <v/>
      </c>
      <c r="L443" s="535" t="str">
        <f aca="false">IF(E443=0,"",IF(E443&lt;SMDF_UMA,"ERROR SBC",IF(E443=SMDF_UMA,ROUND(InvalidezPatron*E443,IF(TipodeFasar=1,Redondeo_Para_factores,2)),ROUND(MIN(E443,O$10)*L$18,IF(TipodeFasar=1,Redondeo_Para_factores,2)))))</f>
        <v/>
      </c>
      <c r="M443" s="531" t="n">
        <f aca="false">ROUND($M$18*MIN(E443,S$10),IF(TipodeFasar=1,Redondeo_Para_factores,2))</f>
        <v>0</v>
      </c>
      <c r="N443" s="533" t="str">
        <f aca="false">IF(E443=0,"",IF(E443&lt;SMDF_UMA,"ERROR SBC",IF(E443=SMDF_UMA,ROUND(CesantiaPatron*E443,IF(TipodeFasar=1,Redondeo_Para_factores,2)),ROUND(MIN(E443,O$10)*N$18,IF(TipodeFasar=1,Redondeo_Para_factores,2)))))</f>
        <v/>
      </c>
      <c r="O443" s="536" t="n">
        <f aca="false">ROUND($O$18*MIN(E443,S$10),IF(TipodeFasar=1,Redondeo_Para_factores,2))</f>
        <v>0</v>
      </c>
      <c r="P443" s="536" t="n">
        <f aca="false">ROUND(Infonavit_Total*MIN(E443,O$10),IF(TipodeFasar=1,Redondeo_Para_factores,2))</f>
        <v>0</v>
      </c>
      <c r="Q443" s="536" t="n">
        <f aca="false">ROUND(ISN_Total*MIN(E443,O$10),IF(TipodeFasar=1,Redondeo_Para_factores,2))</f>
        <v>0</v>
      </c>
      <c r="R443" s="537" t="n">
        <f aca="false">ROUND(SUM(F443+G443)+SUM(I443:Q443),IF(TipodeFasar=1,Redondeo_Para_factores,2))</f>
        <v>0</v>
      </c>
      <c r="S443" s="538" t="n">
        <f aca="false">IF(C443&gt;0,ROUND(R443/E443,Redondeo_Para_factores),0)</f>
        <v>0</v>
      </c>
    </row>
    <row r="444" customFormat="false" ht="11.25" hidden="false" customHeight="false" outlineLevel="0" collapsed="false">
      <c r="B444" s="579" t="n">
        <f aca="false">'d)Salarios'!K432</f>
        <v>0</v>
      </c>
      <c r="C444" s="531" t="n">
        <f aca="false">IF(TipodeFasar=1,'d)Salarios'!Q432,'d)Salarios'!M432)</f>
        <v>0</v>
      </c>
      <c r="D444" s="532" t="n">
        <f aca="false">IF(+C444&lt;&gt;0,FSBC_Jex,0)</f>
        <v>0</v>
      </c>
      <c r="E444" s="533" t="n">
        <f aca="false">ROUND(C444*D444,IF(TipodeFasar=1,Redondeo_Para_factores,2))</f>
        <v>0</v>
      </c>
      <c r="F444" s="534" t="n">
        <f aca="false">ROUND($F$18*MIN(E444,S$10),IF(TipodeFasar=1,Redondeo_Para_factores,2))</f>
        <v>0</v>
      </c>
      <c r="G444" s="531" t="n">
        <f aca="false">IF(E444&gt;0,ROUND(G$18*UMA,IF(TipodeFasar=1,Redondeo_Para_factores,2)),0)</f>
        <v>0</v>
      </c>
      <c r="H444" s="534" t="n">
        <f aca="false">ROUND(MAX(MIN(S$10,E444)-K$10,0),IF(TipodeFasar=1,Redondeo_Para_factores,2))</f>
        <v>0</v>
      </c>
      <c r="I444" s="534" t="n">
        <f aca="false">ROUND($I$18*H444,IF(TipodeFasar=1,Redondeo_Para_factores,2))</f>
        <v>0</v>
      </c>
      <c r="J444" s="534" t="str">
        <f aca="false">IF(E444=0,"",IF(E444&lt;SMDF_UMA,"ERROR SBC",IF(E444=SMDF_UMA,ROUND(DineroPatron*E444,IF(TipodeFasar=1,Redondeo_Para_factores,2)),ROUND($J$18*MIN(E444,S$10),IF(TipodeFasar=1,Redondeo_Para_factores,2)))))</f>
        <v/>
      </c>
      <c r="K444" s="533" t="str">
        <f aca="false">IF(E444=0,"",IF(E444&lt;SMDF_UMA,"ERROR SBC",IF(E444=SMDF_UMA,ROUND(EspeciePatron*E444,IF(TipodeFasar=1,Redondeo_Para_factores,2)),ROUND($K$18*MIN(E444,S$10),IF(TipodeFasar=1,Redondeo_Para_factores,2)))))</f>
        <v/>
      </c>
      <c r="L444" s="535" t="str">
        <f aca="false">IF(E444=0,"",IF(E444&lt;SMDF_UMA,"ERROR SBC",IF(E444=SMDF_UMA,ROUND(InvalidezPatron*E444,IF(TipodeFasar=1,Redondeo_Para_factores,2)),ROUND(MIN(E444,O$10)*L$18,IF(TipodeFasar=1,Redondeo_Para_factores,2)))))</f>
        <v/>
      </c>
      <c r="M444" s="531" t="n">
        <f aca="false">ROUND($M$18*MIN(E444,S$10),IF(TipodeFasar=1,Redondeo_Para_factores,2))</f>
        <v>0</v>
      </c>
      <c r="N444" s="533" t="str">
        <f aca="false">IF(E444=0,"",IF(E444&lt;SMDF_UMA,"ERROR SBC",IF(E444=SMDF_UMA,ROUND(CesantiaPatron*E444,IF(TipodeFasar=1,Redondeo_Para_factores,2)),ROUND(MIN(E444,O$10)*N$18,IF(TipodeFasar=1,Redondeo_Para_factores,2)))))</f>
        <v/>
      </c>
      <c r="O444" s="536" t="n">
        <f aca="false">ROUND($O$18*MIN(E444,S$10),IF(TipodeFasar=1,Redondeo_Para_factores,2))</f>
        <v>0</v>
      </c>
      <c r="P444" s="536" t="n">
        <f aca="false">ROUND(Infonavit_Total*MIN(E444,O$10),IF(TipodeFasar=1,Redondeo_Para_factores,2))</f>
        <v>0</v>
      </c>
      <c r="Q444" s="536" t="n">
        <f aca="false">ROUND(ISN_Total*MIN(E444,O$10),IF(TipodeFasar=1,Redondeo_Para_factores,2))</f>
        <v>0</v>
      </c>
      <c r="R444" s="537" t="n">
        <f aca="false">ROUND(SUM(F444+G444)+SUM(I444:Q444),IF(TipodeFasar=1,Redondeo_Para_factores,2))</f>
        <v>0</v>
      </c>
      <c r="S444" s="538" t="n">
        <f aca="false">IF(C444&gt;0,ROUND(R444/E444,Redondeo_Para_factores),0)</f>
        <v>0</v>
      </c>
    </row>
    <row r="445" customFormat="false" ht="11.25" hidden="false" customHeight="false" outlineLevel="0" collapsed="false">
      <c r="B445" s="579" t="n">
        <f aca="false">'d)Salarios'!K433</f>
        <v>0</v>
      </c>
      <c r="C445" s="531" t="n">
        <f aca="false">IF(TipodeFasar=1,'d)Salarios'!Q433,'d)Salarios'!M433)</f>
        <v>0</v>
      </c>
      <c r="D445" s="532" t="n">
        <f aca="false">IF(+C445&lt;&gt;0,FSBC_Jex,0)</f>
        <v>0</v>
      </c>
      <c r="E445" s="533" t="n">
        <f aca="false">ROUND(C445*D445,IF(TipodeFasar=1,Redondeo_Para_factores,2))</f>
        <v>0</v>
      </c>
      <c r="F445" s="534" t="n">
        <f aca="false">ROUND($F$18*MIN(E445,S$10),IF(TipodeFasar=1,Redondeo_Para_factores,2))</f>
        <v>0</v>
      </c>
      <c r="G445" s="531" t="n">
        <f aca="false">IF(E445&gt;0,ROUND(G$18*UMA,IF(TipodeFasar=1,Redondeo_Para_factores,2)),0)</f>
        <v>0</v>
      </c>
      <c r="H445" s="534" t="n">
        <f aca="false">ROUND(MAX(MIN(S$10,E445)-K$10,0),IF(TipodeFasar=1,Redondeo_Para_factores,2))</f>
        <v>0</v>
      </c>
      <c r="I445" s="534" t="n">
        <f aca="false">ROUND($I$18*H445,IF(TipodeFasar=1,Redondeo_Para_factores,2))</f>
        <v>0</v>
      </c>
      <c r="J445" s="534" t="str">
        <f aca="false">IF(E445=0,"",IF(E445&lt;SMDF_UMA,"ERROR SBC",IF(E445=SMDF_UMA,ROUND(DineroPatron*E445,IF(TipodeFasar=1,Redondeo_Para_factores,2)),ROUND($J$18*MIN(E445,S$10),IF(TipodeFasar=1,Redondeo_Para_factores,2)))))</f>
        <v/>
      </c>
      <c r="K445" s="533" t="str">
        <f aca="false">IF(E445=0,"",IF(E445&lt;SMDF_UMA,"ERROR SBC",IF(E445=SMDF_UMA,ROUND(EspeciePatron*E445,IF(TipodeFasar=1,Redondeo_Para_factores,2)),ROUND($K$18*MIN(E445,S$10),IF(TipodeFasar=1,Redondeo_Para_factores,2)))))</f>
        <v/>
      </c>
      <c r="L445" s="535" t="str">
        <f aca="false">IF(E445=0,"",IF(E445&lt;SMDF_UMA,"ERROR SBC",IF(E445=SMDF_UMA,ROUND(InvalidezPatron*E445,IF(TipodeFasar=1,Redondeo_Para_factores,2)),ROUND(MIN(E445,O$10)*L$18,IF(TipodeFasar=1,Redondeo_Para_factores,2)))))</f>
        <v/>
      </c>
      <c r="M445" s="531" t="n">
        <f aca="false">ROUND($M$18*MIN(E445,S$10),IF(TipodeFasar=1,Redondeo_Para_factores,2))</f>
        <v>0</v>
      </c>
      <c r="N445" s="533" t="str">
        <f aca="false">IF(E445=0,"",IF(E445&lt;SMDF_UMA,"ERROR SBC",IF(E445=SMDF_UMA,ROUND(CesantiaPatron*E445,IF(TipodeFasar=1,Redondeo_Para_factores,2)),ROUND(MIN(E445,O$10)*N$18,IF(TipodeFasar=1,Redondeo_Para_factores,2)))))</f>
        <v/>
      </c>
      <c r="O445" s="536" t="n">
        <f aca="false">ROUND($O$18*MIN(E445,S$10),IF(TipodeFasar=1,Redondeo_Para_factores,2))</f>
        <v>0</v>
      </c>
      <c r="P445" s="536" t="n">
        <f aca="false">ROUND(Infonavit_Total*MIN(E445,O$10),IF(TipodeFasar=1,Redondeo_Para_factores,2))</f>
        <v>0</v>
      </c>
      <c r="Q445" s="536" t="n">
        <f aca="false">ROUND(ISN_Total*MIN(E445,O$10),IF(TipodeFasar=1,Redondeo_Para_factores,2))</f>
        <v>0</v>
      </c>
      <c r="R445" s="537" t="n">
        <f aca="false">ROUND(SUM(F445+G445)+SUM(I445:Q445),IF(TipodeFasar=1,Redondeo_Para_factores,2))</f>
        <v>0</v>
      </c>
      <c r="S445" s="538" t="n">
        <f aca="false">IF(C445&gt;0,ROUND(R445/E445,Redondeo_Para_factores),0)</f>
        <v>0</v>
      </c>
    </row>
    <row r="446" customFormat="false" ht="11.25" hidden="false" customHeight="false" outlineLevel="0" collapsed="false">
      <c r="B446" s="579" t="n">
        <f aca="false">'d)Salarios'!K434</f>
        <v>0</v>
      </c>
      <c r="C446" s="531" t="n">
        <f aca="false">IF(TipodeFasar=1,'d)Salarios'!Q434,'d)Salarios'!M434)</f>
        <v>0</v>
      </c>
      <c r="D446" s="532" t="n">
        <f aca="false">IF(+C446&lt;&gt;0,FSBC_Jex,0)</f>
        <v>0</v>
      </c>
      <c r="E446" s="533" t="n">
        <f aca="false">ROUND(C446*D446,IF(TipodeFasar=1,Redondeo_Para_factores,2))</f>
        <v>0</v>
      </c>
      <c r="F446" s="534" t="n">
        <f aca="false">ROUND($F$18*MIN(E446,S$10),IF(TipodeFasar=1,Redondeo_Para_factores,2))</f>
        <v>0</v>
      </c>
      <c r="G446" s="531" t="n">
        <f aca="false">IF(E446&gt;0,ROUND(G$18*UMA,IF(TipodeFasar=1,Redondeo_Para_factores,2)),0)</f>
        <v>0</v>
      </c>
      <c r="H446" s="534" t="n">
        <f aca="false">ROUND(MAX(MIN(S$10,E446)-K$10,0),IF(TipodeFasar=1,Redondeo_Para_factores,2))</f>
        <v>0</v>
      </c>
      <c r="I446" s="534" t="n">
        <f aca="false">ROUND($I$18*H446,IF(TipodeFasar=1,Redondeo_Para_factores,2))</f>
        <v>0</v>
      </c>
      <c r="J446" s="534" t="str">
        <f aca="false">IF(E446=0,"",IF(E446&lt;SMDF_UMA,"ERROR SBC",IF(E446=SMDF_UMA,ROUND(DineroPatron*E446,IF(TipodeFasar=1,Redondeo_Para_factores,2)),ROUND($J$18*MIN(E446,S$10),IF(TipodeFasar=1,Redondeo_Para_factores,2)))))</f>
        <v/>
      </c>
      <c r="K446" s="533" t="str">
        <f aca="false">IF(E446=0,"",IF(E446&lt;SMDF_UMA,"ERROR SBC",IF(E446=SMDF_UMA,ROUND(EspeciePatron*E446,IF(TipodeFasar=1,Redondeo_Para_factores,2)),ROUND($K$18*MIN(E446,S$10),IF(TipodeFasar=1,Redondeo_Para_factores,2)))))</f>
        <v/>
      </c>
      <c r="L446" s="535" t="str">
        <f aca="false">IF(E446=0,"",IF(E446&lt;SMDF_UMA,"ERROR SBC",IF(E446=SMDF_UMA,ROUND(InvalidezPatron*E446,IF(TipodeFasar=1,Redondeo_Para_factores,2)),ROUND(MIN(E446,O$10)*L$18,IF(TipodeFasar=1,Redondeo_Para_factores,2)))))</f>
        <v/>
      </c>
      <c r="M446" s="531" t="n">
        <f aca="false">ROUND($M$18*MIN(E446,S$10),IF(TipodeFasar=1,Redondeo_Para_factores,2))</f>
        <v>0</v>
      </c>
      <c r="N446" s="533" t="str">
        <f aca="false">IF(E446=0,"",IF(E446&lt;SMDF_UMA,"ERROR SBC",IF(E446=SMDF_UMA,ROUND(CesantiaPatron*E446,IF(TipodeFasar=1,Redondeo_Para_factores,2)),ROUND(MIN(E446,O$10)*N$18,IF(TipodeFasar=1,Redondeo_Para_factores,2)))))</f>
        <v/>
      </c>
      <c r="O446" s="536" t="n">
        <f aca="false">ROUND($O$18*MIN(E446,S$10),IF(TipodeFasar=1,Redondeo_Para_factores,2))</f>
        <v>0</v>
      </c>
      <c r="P446" s="536" t="n">
        <f aca="false">ROUND(Infonavit_Total*MIN(E446,O$10),IF(TipodeFasar=1,Redondeo_Para_factores,2))</f>
        <v>0</v>
      </c>
      <c r="Q446" s="536" t="n">
        <f aca="false">ROUND(ISN_Total*MIN(E446,O$10),IF(TipodeFasar=1,Redondeo_Para_factores,2))</f>
        <v>0</v>
      </c>
      <c r="R446" s="537" t="n">
        <f aca="false">ROUND(SUM(F446+G446)+SUM(I446:Q446),IF(TipodeFasar=1,Redondeo_Para_factores,2))</f>
        <v>0</v>
      </c>
      <c r="S446" s="538" t="n">
        <f aca="false">IF(C446&gt;0,ROUND(R446/E446,Redondeo_Para_factores),0)</f>
        <v>0</v>
      </c>
    </row>
    <row r="447" customFormat="false" ht="11.25" hidden="false" customHeight="false" outlineLevel="0" collapsed="false">
      <c r="B447" s="579" t="n">
        <f aca="false">'d)Salarios'!K435</f>
        <v>0</v>
      </c>
      <c r="C447" s="531" t="n">
        <f aca="false">IF(TipodeFasar=1,'d)Salarios'!Q435,'d)Salarios'!M435)</f>
        <v>0</v>
      </c>
      <c r="D447" s="532" t="n">
        <f aca="false">IF(+C447&lt;&gt;0,FSBC_Jex,0)</f>
        <v>0</v>
      </c>
      <c r="E447" s="533" t="n">
        <f aca="false">ROUND(C447*D447,IF(TipodeFasar=1,Redondeo_Para_factores,2))</f>
        <v>0</v>
      </c>
      <c r="F447" s="534" t="n">
        <f aca="false">ROUND($F$18*MIN(E447,S$10),IF(TipodeFasar=1,Redondeo_Para_factores,2))</f>
        <v>0</v>
      </c>
      <c r="G447" s="531" t="n">
        <f aca="false">IF(E447&gt;0,ROUND(G$18*UMA,IF(TipodeFasar=1,Redondeo_Para_factores,2)),0)</f>
        <v>0</v>
      </c>
      <c r="H447" s="534" t="n">
        <f aca="false">ROUND(MAX(MIN(S$10,E447)-K$10,0),IF(TipodeFasar=1,Redondeo_Para_factores,2))</f>
        <v>0</v>
      </c>
      <c r="I447" s="534" t="n">
        <f aca="false">ROUND($I$18*H447,IF(TipodeFasar=1,Redondeo_Para_factores,2))</f>
        <v>0</v>
      </c>
      <c r="J447" s="534" t="str">
        <f aca="false">IF(E447=0,"",IF(E447&lt;SMDF_UMA,"ERROR SBC",IF(E447=SMDF_UMA,ROUND(DineroPatron*E447,IF(TipodeFasar=1,Redondeo_Para_factores,2)),ROUND($J$18*MIN(E447,S$10),IF(TipodeFasar=1,Redondeo_Para_factores,2)))))</f>
        <v/>
      </c>
      <c r="K447" s="533" t="str">
        <f aca="false">IF(E447=0,"",IF(E447&lt;SMDF_UMA,"ERROR SBC",IF(E447=SMDF_UMA,ROUND(EspeciePatron*E447,IF(TipodeFasar=1,Redondeo_Para_factores,2)),ROUND($K$18*MIN(E447,S$10),IF(TipodeFasar=1,Redondeo_Para_factores,2)))))</f>
        <v/>
      </c>
      <c r="L447" s="535" t="str">
        <f aca="false">IF(E447=0,"",IF(E447&lt;SMDF_UMA,"ERROR SBC",IF(E447=SMDF_UMA,ROUND(InvalidezPatron*E447,IF(TipodeFasar=1,Redondeo_Para_factores,2)),ROUND(MIN(E447,O$10)*L$18,IF(TipodeFasar=1,Redondeo_Para_factores,2)))))</f>
        <v/>
      </c>
      <c r="M447" s="531" t="n">
        <f aca="false">ROUND($M$18*MIN(E447,S$10),IF(TipodeFasar=1,Redondeo_Para_factores,2))</f>
        <v>0</v>
      </c>
      <c r="N447" s="533" t="str">
        <f aca="false">IF(E447=0,"",IF(E447&lt;SMDF_UMA,"ERROR SBC",IF(E447=SMDF_UMA,ROUND(CesantiaPatron*E447,IF(TipodeFasar=1,Redondeo_Para_factores,2)),ROUND(MIN(E447,O$10)*N$18,IF(TipodeFasar=1,Redondeo_Para_factores,2)))))</f>
        <v/>
      </c>
      <c r="O447" s="536" t="n">
        <f aca="false">ROUND($O$18*MIN(E447,S$10),IF(TipodeFasar=1,Redondeo_Para_factores,2))</f>
        <v>0</v>
      </c>
      <c r="P447" s="536" t="n">
        <f aca="false">ROUND(Infonavit_Total*MIN(E447,O$10),IF(TipodeFasar=1,Redondeo_Para_factores,2))</f>
        <v>0</v>
      </c>
      <c r="Q447" s="536" t="n">
        <f aca="false">ROUND(ISN_Total*MIN(E447,O$10),IF(TipodeFasar=1,Redondeo_Para_factores,2))</f>
        <v>0</v>
      </c>
      <c r="R447" s="537" t="n">
        <f aca="false">ROUND(SUM(F447+G447)+SUM(I447:Q447),IF(TipodeFasar=1,Redondeo_Para_factores,2))</f>
        <v>0</v>
      </c>
      <c r="S447" s="538" t="n">
        <f aca="false">IF(C447&gt;0,ROUND(R447/E447,Redondeo_Para_factores),0)</f>
        <v>0</v>
      </c>
    </row>
    <row r="448" customFormat="false" ht="11.25" hidden="false" customHeight="false" outlineLevel="0" collapsed="false">
      <c r="B448" s="579" t="n">
        <f aca="false">'d)Salarios'!K436</f>
        <v>0</v>
      </c>
      <c r="C448" s="531" t="n">
        <f aca="false">IF(TipodeFasar=1,'d)Salarios'!Q436,'d)Salarios'!M436)</f>
        <v>0</v>
      </c>
      <c r="D448" s="532" t="n">
        <f aca="false">IF(+C448&lt;&gt;0,FSBC_Jex,0)</f>
        <v>0</v>
      </c>
      <c r="E448" s="533" t="n">
        <f aca="false">ROUND(C448*D448,IF(TipodeFasar=1,Redondeo_Para_factores,2))</f>
        <v>0</v>
      </c>
      <c r="F448" s="534" t="n">
        <f aca="false">ROUND($F$18*MIN(E448,S$10),IF(TipodeFasar=1,Redondeo_Para_factores,2))</f>
        <v>0</v>
      </c>
      <c r="G448" s="531" t="n">
        <f aca="false">IF(E448&gt;0,ROUND(G$18*UMA,IF(TipodeFasar=1,Redondeo_Para_factores,2)),0)</f>
        <v>0</v>
      </c>
      <c r="H448" s="534" t="n">
        <f aca="false">ROUND(MAX(MIN(S$10,E448)-K$10,0),IF(TipodeFasar=1,Redondeo_Para_factores,2))</f>
        <v>0</v>
      </c>
      <c r="I448" s="534" t="n">
        <f aca="false">ROUND($I$18*H448,IF(TipodeFasar=1,Redondeo_Para_factores,2))</f>
        <v>0</v>
      </c>
      <c r="J448" s="534" t="str">
        <f aca="false">IF(E448=0,"",IF(E448&lt;SMDF_UMA,"ERROR SBC",IF(E448=SMDF_UMA,ROUND(DineroPatron*E448,IF(TipodeFasar=1,Redondeo_Para_factores,2)),ROUND($J$18*MIN(E448,S$10),IF(TipodeFasar=1,Redondeo_Para_factores,2)))))</f>
        <v/>
      </c>
      <c r="K448" s="533" t="str">
        <f aca="false">IF(E448=0,"",IF(E448&lt;SMDF_UMA,"ERROR SBC",IF(E448=SMDF_UMA,ROUND(EspeciePatron*E448,IF(TipodeFasar=1,Redondeo_Para_factores,2)),ROUND($K$18*MIN(E448,S$10),IF(TipodeFasar=1,Redondeo_Para_factores,2)))))</f>
        <v/>
      </c>
      <c r="L448" s="535" t="str">
        <f aca="false">IF(E448=0,"",IF(E448&lt;SMDF_UMA,"ERROR SBC",IF(E448=SMDF_UMA,ROUND(InvalidezPatron*E448,IF(TipodeFasar=1,Redondeo_Para_factores,2)),ROUND(MIN(E448,O$10)*L$18,IF(TipodeFasar=1,Redondeo_Para_factores,2)))))</f>
        <v/>
      </c>
      <c r="M448" s="531" t="n">
        <f aca="false">ROUND($M$18*MIN(E448,S$10),IF(TipodeFasar=1,Redondeo_Para_factores,2))</f>
        <v>0</v>
      </c>
      <c r="N448" s="533" t="str">
        <f aca="false">IF(E448=0,"",IF(E448&lt;SMDF_UMA,"ERROR SBC",IF(E448=SMDF_UMA,ROUND(CesantiaPatron*E448,IF(TipodeFasar=1,Redondeo_Para_factores,2)),ROUND(MIN(E448,O$10)*N$18,IF(TipodeFasar=1,Redondeo_Para_factores,2)))))</f>
        <v/>
      </c>
      <c r="O448" s="536" t="n">
        <f aca="false">ROUND($O$18*MIN(E448,S$10),IF(TipodeFasar=1,Redondeo_Para_factores,2))</f>
        <v>0</v>
      </c>
      <c r="P448" s="536" t="n">
        <f aca="false">ROUND(Infonavit_Total*MIN(E448,O$10),IF(TipodeFasar=1,Redondeo_Para_factores,2))</f>
        <v>0</v>
      </c>
      <c r="Q448" s="536" t="n">
        <f aca="false">ROUND(ISN_Total*MIN(E448,O$10),IF(TipodeFasar=1,Redondeo_Para_factores,2))</f>
        <v>0</v>
      </c>
      <c r="R448" s="537" t="n">
        <f aca="false">ROUND(SUM(F448+G448)+SUM(I448:Q448),IF(TipodeFasar=1,Redondeo_Para_factores,2))</f>
        <v>0</v>
      </c>
      <c r="S448" s="538" t="n">
        <f aca="false">IF(C448&gt;0,ROUND(R448/E448,Redondeo_Para_factores),0)</f>
        <v>0</v>
      </c>
    </row>
    <row r="449" customFormat="false" ht="11.25" hidden="false" customHeight="false" outlineLevel="0" collapsed="false">
      <c r="B449" s="579" t="n">
        <f aca="false">'d)Salarios'!K437</f>
        <v>0</v>
      </c>
      <c r="C449" s="531" t="n">
        <f aca="false">IF(TipodeFasar=1,'d)Salarios'!Q437,'d)Salarios'!M437)</f>
        <v>0</v>
      </c>
      <c r="D449" s="532" t="n">
        <f aca="false">IF(+C449&lt;&gt;0,FSBC_Jex,0)</f>
        <v>0</v>
      </c>
      <c r="E449" s="533" t="n">
        <f aca="false">ROUND(C449*D449,IF(TipodeFasar=1,Redondeo_Para_factores,2))</f>
        <v>0</v>
      </c>
      <c r="F449" s="534" t="n">
        <f aca="false">ROUND($F$18*MIN(E449,S$10),IF(TipodeFasar=1,Redondeo_Para_factores,2))</f>
        <v>0</v>
      </c>
      <c r="G449" s="531" t="n">
        <f aca="false">IF(E449&gt;0,ROUND(G$18*UMA,IF(TipodeFasar=1,Redondeo_Para_factores,2)),0)</f>
        <v>0</v>
      </c>
      <c r="H449" s="534" t="n">
        <f aca="false">ROUND(MAX(MIN(S$10,E449)-K$10,0),IF(TipodeFasar=1,Redondeo_Para_factores,2))</f>
        <v>0</v>
      </c>
      <c r="I449" s="534" t="n">
        <f aca="false">ROUND($I$18*H449,IF(TipodeFasar=1,Redondeo_Para_factores,2))</f>
        <v>0</v>
      </c>
      <c r="J449" s="534" t="str">
        <f aca="false">IF(E449=0,"",IF(E449&lt;SMDF_UMA,"ERROR SBC",IF(E449=SMDF_UMA,ROUND(DineroPatron*E449,IF(TipodeFasar=1,Redondeo_Para_factores,2)),ROUND($J$18*MIN(E449,S$10),IF(TipodeFasar=1,Redondeo_Para_factores,2)))))</f>
        <v/>
      </c>
      <c r="K449" s="533" t="str">
        <f aca="false">IF(E449=0,"",IF(E449&lt;SMDF_UMA,"ERROR SBC",IF(E449=SMDF_UMA,ROUND(EspeciePatron*E449,IF(TipodeFasar=1,Redondeo_Para_factores,2)),ROUND($K$18*MIN(E449,S$10),IF(TipodeFasar=1,Redondeo_Para_factores,2)))))</f>
        <v/>
      </c>
      <c r="L449" s="535" t="str">
        <f aca="false">IF(E449=0,"",IF(E449&lt;SMDF_UMA,"ERROR SBC",IF(E449=SMDF_UMA,ROUND(InvalidezPatron*E449,IF(TipodeFasar=1,Redondeo_Para_factores,2)),ROUND(MIN(E449,O$10)*L$18,IF(TipodeFasar=1,Redondeo_Para_factores,2)))))</f>
        <v/>
      </c>
      <c r="M449" s="531" t="n">
        <f aca="false">ROUND($M$18*MIN(E449,S$10),IF(TipodeFasar=1,Redondeo_Para_factores,2))</f>
        <v>0</v>
      </c>
      <c r="N449" s="533" t="str">
        <f aca="false">IF(E449=0,"",IF(E449&lt;SMDF_UMA,"ERROR SBC",IF(E449=SMDF_UMA,ROUND(CesantiaPatron*E449,IF(TipodeFasar=1,Redondeo_Para_factores,2)),ROUND(MIN(E449,O$10)*N$18,IF(TipodeFasar=1,Redondeo_Para_factores,2)))))</f>
        <v/>
      </c>
      <c r="O449" s="536" t="n">
        <f aca="false">ROUND($O$18*MIN(E449,S$10),IF(TipodeFasar=1,Redondeo_Para_factores,2))</f>
        <v>0</v>
      </c>
      <c r="P449" s="536" t="n">
        <f aca="false">ROUND(Infonavit_Total*MIN(E449,O$10),IF(TipodeFasar=1,Redondeo_Para_factores,2))</f>
        <v>0</v>
      </c>
      <c r="Q449" s="536" t="n">
        <f aca="false">ROUND(ISN_Total*MIN(E449,O$10),IF(TipodeFasar=1,Redondeo_Para_factores,2))</f>
        <v>0</v>
      </c>
      <c r="R449" s="537" t="n">
        <f aca="false">ROUND(SUM(F449+G449)+SUM(I449:Q449),IF(TipodeFasar=1,Redondeo_Para_factores,2))</f>
        <v>0</v>
      </c>
      <c r="S449" s="538" t="n">
        <f aca="false">IF(C449&gt;0,ROUND(R449/E449,Redondeo_Para_factores),0)</f>
        <v>0</v>
      </c>
    </row>
    <row r="450" customFormat="false" ht="11.25" hidden="false" customHeight="false" outlineLevel="0" collapsed="false">
      <c r="B450" s="579" t="n">
        <f aca="false">'d)Salarios'!K438</f>
        <v>0</v>
      </c>
      <c r="C450" s="531" t="n">
        <f aca="false">IF(TipodeFasar=1,'d)Salarios'!Q438,'d)Salarios'!M438)</f>
        <v>0</v>
      </c>
      <c r="D450" s="532" t="n">
        <f aca="false">IF(+C450&lt;&gt;0,FSBC_Jex,0)</f>
        <v>0</v>
      </c>
      <c r="E450" s="533" t="n">
        <f aca="false">ROUND(C450*D450,IF(TipodeFasar=1,Redondeo_Para_factores,2))</f>
        <v>0</v>
      </c>
      <c r="F450" s="534" t="n">
        <f aca="false">ROUND($F$18*MIN(E450,S$10),IF(TipodeFasar=1,Redondeo_Para_factores,2))</f>
        <v>0</v>
      </c>
      <c r="G450" s="531" t="n">
        <f aca="false">IF(E450&gt;0,ROUND(G$18*UMA,IF(TipodeFasar=1,Redondeo_Para_factores,2)),0)</f>
        <v>0</v>
      </c>
      <c r="H450" s="534" t="n">
        <f aca="false">ROUND(MAX(MIN(S$10,E450)-K$10,0),IF(TipodeFasar=1,Redondeo_Para_factores,2))</f>
        <v>0</v>
      </c>
      <c r="I450" s="534" t="n">
        <f aca="false">ROUND($I$18*H450,IF(TipodeFasar=1,Redondeo_Para_factores,2))</f>
        <v>0</v>
      </c>
      <c r="J450" s="534" t="str">
        <f aca="false">IF(E450=0,"",IF(E450&lt;SMDF_UMA,"ERROR SBC",IF(E450=SMDF_UMA,ROUND(DineroPatron*E450,IF(TipodeFasar=1,Redondeo_Para_factores,2)),ROUND($J$18*MIN(E450,S$10),IF(TipodeFasar=1,Redondeo_Para_factores,2)))))</f>
        <v/>
      </c>
      <c r="K450" s="533" t="str">
        <f aca="false">IF(E450=0,"",IF(E450&lt;SMDF_UMA,"ERROR SBC",IF(E450=SMDF_UMA,ROUND(EspeciePatron*E450,IF(TipodeFasar=1,Redondeo_Para_factores,2)),ROUND($K$18*MIN(E450,S$10),IF(TipodeFasar=1,Redondeo_Para_factores,2)))))</f>
        <v/>
      </c>
      <c r="L450" s="535" t="str">
        <f aca="false">IF(E450=0,"",IF(E450&lt;SMDF_UMA,"ERROR SBC",IF(E450=SMDF_UMA,ROUND(InvalidezPatron*E450,IF(TipodeFasar=1,Redondeo_Para_factores,2)),ROUND(MIN(E450,O$10)*L$18,IF(TipodeFasar=1,Redondeo_Para_factores,2)))))</f>
        <v/>
      </c>
      <c r="M450" s="531" t="n">
        <f aca="false">ROUND($M$18*MIN(E450,S$10),IF(TipodeFasar=1,Redondeo_Para_factores,2))</f>
        <v>0</v>
      </c>
      <c r="N450" s="533" t="str">
        <f aca="false">IF(E450=0,"",IF(E450&lt;SMDF_UMA,"ERROR SBC",IF(E450=SMDF_UMA,ROUND(CesantiaPatron*E450,IF(TipodeFasar=1,Redondeo_Para_factores,2)),ROUND(MIN(E450,O$10)*N$18,IF(TipodeFasar=1,Redondeo_Para_factores,2)))))</f>
        <v/>
      </c>
      <c r="O450" s="536" t="n">
        <f aca="false">ROUND($O$18*MIN(E450,S$10),IF(TipodeFasar=1,Redondeo_Para_factores,2))</f>
        <v>0</v>
      </c>
      <c r="P450" s="536" t="n">
        <f aca="false">ROUND(Infonavit_Total*MIN(E450,O$10),IF(TipodeFasar=1,Redondeo_Para_factores,2))</f>
        <v>0</v>
      </c>
      <c r="Q450" s="536" t="n">
        <f aca="false">ROUND(ISN_Total*MIN(E450,O$10),IF(TipodeFasar=1,Redondeo_Para_factores,2))</f>
        <v>0</v>
      </c>
      <c r="R450" s="537" t="n">
        <f aca="false">ROUND(SUM(F450+G450)+SUM(I450:Q450),IF(TipodeFasar=1,Redondeo_Para_factores,2))</f>
        <v>0</v>
      </c>
      <c r="S450" s="538" t="n">
        <f aca="false">IF(C450&gt;0,ROUND(R450/E450,Redondeo_Para_factores),0)</f>
        <v>0</v>
      </c>
    </row>
    <row r="451" customFormat="false" ht="11.25" hidden="false" customHeight="false" outlineLevel="0" collapsed="false">
      <c r="B451" s="579" t="n">
        <f aca="false">'d)Salarios'!K439</f>
        <v>0</v>
      </c>
      <c r="C451" s="531" t="n">
        <f aca="false">IF(TipodeFasar=1,'d)Salarios'!Q439,'d)Salarios'!M439)</f>
        <v>0</v>
      </c>
      <c r="D451" s="532" t="n">
        <f aca="false">IF(+C451&lt;&gt;0,FSBC_Jex,0)</f>
        <v>0</v>
      </c>
      <c r="E451" s="533" t="n">
        <f aca="false">ROUND(C451*D451,IF(TipodeFasar=1,Redondeo_Para_factores,2))</f>
        <v>0</v>
      </c>
      <c r="F451" s="534" t="n">
        <f aca="false">ROUND($F$18*MIN(E451,S$10),IF(TipodeFasar=1,Redondeo_Para_factores,2))</f>
        <v>0</v>
      </c>
      <c r="G451" s="531" t="n">
        <f aca="false">IF(E451&gt;0,ROUND(G$18*UMA,IF(TipodeFasar=1,Redondeo_Para_factores,2)),0)</f>
        <v>0</v>
      </c>
      <c r="H451" s="534" t="n">
        <f aca="false">ROUND(MAX(MIN(S$10,E451)-K$10,0),IF(TipodeFasar=1,Redondeo_Para_factores,2))</f>
        <v>0</v>
      </c>
      <c r="I451" s="534" t="n">
        <f aca="false">ROUND($I$18*H451,IF(TipodeFasar=1,Redondeo_Para_factores,2))</f>
        <v>0</v>
      </c>
      <c r="J451" s="534" t="str">
        <f aca="false">IF(E451=0,"",IF(E451&lt;SMDF_UMA,"ERROR SBC",IF(E451=SMDF_UMA,ROUND(DineroPatron*E451,IF(TipodeFasar=1,Redondeo_Para_factores,2)),ROUND($J$18*MIN(E451,S$10),IF(TipodeFasar=1,Redondeo_Para_factores,2)))))</f>
        <v/>
      </c>
      <c r="K451" s="533" t="str">
        <f aca="false">IF(E451=0,"",IF(E451&lt;SMDF_UMA,"ERROR SBC",IF(E451=SMDF_UMA,ROUND(EspeciePatron*E451,IF(TipodeFasar=1,Redondeo_Para_factores,2)),ROUND($K$18*MIN(E451,S$10),IF(TipodeFasar=1,Redondeo_Para_factores,2)))))</f>
        <v/>
      </c>
      <c r="L451" s="535" t="str">
        <f aca="false">IF(E451=0,"",IF(E451&lt;SMDF_UMA,"ERROR SBC",IF(E451=SMDF_UMA,ROUND(InvalidezPatron*E451,IF(TipodeFasar=1,Redondeo_Para_factores,2)),ROUND(MIN(E451,O$10)*L$18,IF(TipodeFasar=1,Redondeo_Para_factores,2)))))</f>
        <v/>
      </c>
      <c r="M451" s="531" t="n">
        <f aca="false">ROUND($M$18*MIN(E451,S$10),IF(TipodeFasar=1,Redondeo_Para_factores,2))</f>
        <v>0</v>
      </c>
      <c r="N451" s="533" t="str">
        <f aca="false">IF(E451=0,"",IF(E451&lt;SMDF_UMA,"ERROR SBC",IF(E451=SMDF_UMA,ROUND(CesantiaPatron*E451,IF(TipodeFasar=1,Redondeo_Para_factores,2)),ROUND(MIN(E451,O$10)*N$18,IF(TipodeFasar=1,Redondeo_Para_factores,2)))))</f>
        <v/>
      </c>
      <c r="O451" s="536" t="n">
        <f aca="false">ROUND($O$18*MIN(E451,S$10),IF(TipodeFasar=1,Redondeo_Para_factores,2))</f>
        <v>0</v>
      </c>
      <c r="P451" s="536" t="n">
        <f aca="false">ROUND(Infonavit_Total*MIN(E451,O$10),IF(TipodeFasar=1,Redondeo_Para_factores,2))</f>
        <v>0</v>
      </c>
      <c r="Q451" s="536" t="n">
        <f aca="false">ROUND(ISN_Total*MIN(E451,O$10),IF(TipodeFasar=1,Redondeo_Para_factores,2))</f>
        <v>0</v>
      </c>
      <c r="R451" s="537" t="n">
        <f aca="false">ROUND(SUM(F451+G451)+SUM(I451:Q451),IF(TipodeFasar=1,Redondeo_Para_factores,2))</f>
        <v>0</v>
      </c>
      <c r="S451" s="538" t="n">
        <f aca="false">IF(C451&gt;0,ROUND(R451/E451,Redondeo_Para_factores),0)</f>
        <v>0</v>
      </c>
    </row>
    <row r="452" customFormat="false" ht="11.25" hidden="false" customHeight="false" outlineLevel="0" collapsed="false">
      <c r="B452" s="579" t="n">
        <f aca="false">'d)Salarios'!K440</f>
        <v>0</v>
      </c>
      <c r="C452" s="531" t="n">
        <f aca="false">IF(TipodeFasar=1,'d)Salarios'!Q440,'d)Salarios'!M440)</f>
        <v>0</v>
      </c>
      <c r="D452" s="532" t="n">
        <f aca="false">IF(+C452&lt;&gt;0,FSBC_Jex,0)</f>
        <v>0</v>
      </c>
      <c r="E452" s="533" t="n">
        <f aca="false">ROUND(C452*D452,IF(TipodeFasar=1,Redondeo_Para_factores,2))</f>
        <v>0</v>
      </c>
      <c r="F452" s="534" t="n">
        <f aca="false">ROUND($F$18*MIN(E452,S$10),IF(TipodeFasar=1,Redondeo_Para_factores,2))</f>
        <v>0</v>
      </c>
      <c r="G452" s="531" t="n">
        <f aca="false">IF(E452&gt;0,ROUND(G$18*UMA,IF(TipodeFasar=1,Redondeo_Para_factores,2)),0)</f>
        <v>0</v>
      </c>
      <c r="H452" s="534" t="n">
        <f aca="false">ROUND(MAX(MIN(S$10,E452)-K$10,0),IF(TipodeFasar=1,Redondeo_Para_factores,2))</f>
        <v>0</v>
      </c>
      <c r="I452" s="534" t="n">
        <f aca="false">ROUND($I$18*H452,IF(TipodeFasar=1,Redondeo_Para_factores,2))</f>
        <v>0</v>
      </c>
      <c r="J452" s="534" t="str">
        <f aca="false">IF(E452=0,"",IF(E452&lt;SMDF_UMA,"ERROR SBC",IF(E452=SMDF_UMA,ROUND(DineroPatron*E452,IF(TipodeFasar=1,Redondeo_Para_factores,2)),ROUND($J$18*MIN(E452,S$10),IF(TipodeFasar=1,Redondeo_Para_factores,2)))))</f>
        <v/>
      </c>
      <c r="K452" s="533" t="str">
        <f aca="false">IF(E452=0,"",IF(E452&lt;SMDF_UMA,"ERROR SBC",IF(E452=SMDF_UMA,ROUND(EspeciePatron*E452,IF(TipodeFasar=1,Redondeo_Para_factores,2)),ROUND($K$18*MIN(E452,S$10),IF(TipodeFasar=1,Redondeo_Para_factores,2)))))</f>
        <v/>
      </c>
      <c r="L452" s="535" t="str">
        <f aca="false">IF(E452=0,"",IF(E452&lt;SMDF_UMA,"ERROR SBC",IF(E452=SMDF_UMA,ROUND(InvalidezPatron*E452,IF(TipodeFasar=1,Redondeo_Para_factores,2)),ROUND(MIN(E452,O$10)*L$18,IF(TipodeFasar=1,Redondeo_Para_factores,2)))))</f>
        <v/>
      </c>
      <c r="M452" s="531" t="n">
        <f aca="false">ROUND($M$18*MIN(E452,S$10),IF(TipodeFasar=1,Redondeo_Para_factores,2))</f>
        <v>0</v>
      </c>
      <c r="N452" s="533" t="str">
        <f aca="false">IF(E452=0,"",IF(E452&lt;SMDF_UMA,"ERROR SBC",IF(E452=SMDF_UMA,ROUND(CesantiaPatron*E452,IF(TipodeFasar=1,Redondeo_Para_factores,2)),ROUND(MIN(E452,O$10)*N$18,IF(TipodeFasar=1,Redondeo_Para_factores,2)))))</f>
        <v/>
      </c>
      <c r="O452" s="536" t="n">
        <f aca="false">ROUND($O$18*MIN(E452,S$10),IF(TipodeFasar=1,Redondeo_Para_factores,2))</f>
        <v>0</v>
      </c>
      <c r="P452" s="536" t="n">
        <f aca="false">ROUND(Infonavit_Total*MIN(E452,O$10),IF(TipodeFasar=1,Redondeo_Para_factores,2))</f>
        <v>0</v>
      </c>
      <c r="Q452" s="536" t="n">
        <f aca="false">ROUND(ISN_Total*MIN(E452,O$10),IF(TipodeFasar=1,Redondeo_Para_factores,2))</f>
        <v>0</v>
      </c>
      <c r="R452" s="537" t="n">
        <f aca="false">ROUND(SUM(F452+G452)+SUM(I452:Q452),IF(TipodeFasar=1,Redondeo_Para_factores,2))</f>
        <v>0</v>
      </c>
      <c r="S452" s="538" t="n">
        <f aca="false">IF(C452&gt;0,ROUND(R452/E452,Redondeo_Para_factores),0)</f>
        <v>0</v>
      </c>
    </row>
    <row r="453" customFormat="false" ht="11.25" hidden="false" customHeight="false" outlineLevel="0" collapsed="false">
      <c r="B453" s="579" t="n">
        <f aca="false">'d)Salarios'!K441</f>
        <v>0</v>
      </c>
      <c r="C453" s="531" t="n">
        <f aca="false">IF(TipodeFasar=1,'d)Salarios'!Q441,'d)Salarios'!M441)</f>
        <v>0</v>
      </c>
      <c r="D453" s="532" t="n">
        <f aca="false">IF(+C453&lt;&gt;0,FSBC_Jex,0)</f>
        <v>0</v>
      </c>
      <c r="E453" s="533" t="n">
        <f aca="false">ROUND(C453*D453,IF(TipodeFasar=1,Redondeo_Para_factores,2))</f>
        <v>0</v>
      </c>
      <c r="F453" s="534" t="n">
        <f aca="false">ROUND($F$18*MIN(E453,S$10),IF(TipodeFasar=1,Redondeo_Para_factores,2))</f>
        <v>0</v>
      </c>
      <c r="G453" s="531" t="n">
        <f aca="false">IF(E453&gt;0,ROUND(G$18*UMA,IF(TipodeFasar=1,Redondeo_Para_factores,2)),0)</f>
        <v>0</v>
      </c>
      <c r="H453" s="534" t="n">
        <f aca="false">ROUND(MAX(MIN(S$10,E453)-K$10,0),IF(TipodeFasar=1,Redondeo_Para_factores,2))</f>
        <v>0</v>
      </c>
      <c r="I453" s="534" t="n">
        <f aca="false">ROUND($I$18*H453,IF(TipodeFasar=1,Redondeo_Para_factores,2))</f>
        <v>0</v>
      </c>
      <c r="J453" s="534" t="str">
        <f aca="false">IF(E453=0,"",IF(E453&lt;SMDF_UMA,"ERROR SBC",IF(E453=SMDF_UMA,ROUND(DineroPatron*E453,IF(TipodeFasar=1,Redondeo_Para_factores,2)),ROUND($J$18*MIN(E453,S$10),IF(TipodeFasar=1,Redondeo_Para_factores,2)))))</f>
        <v/>
      </c>
      <c r="K453" s="533" t="str">
        <f aca="false">IF(E453=0,"",IF(E453&lt;SMDF_UMA,"ERROR SBC",IF(E453=SMDF_UMA,ROUND(EspeciePatron*E453,IF(TipodeFasar=1,Redondeo_Para_factores,2)),ROUND($K$18*MIN(E453,S$10),IF(TipodeFasar=1,Redondeo_Para_factores,2)))))</f>
        <v/>
      </c>
      <c r="L453" s="535" t="str">
        <f aca="false">IF(E453=0,"",IF(E453&lt;SMDF_UMA,"ERROR SBC",IF(E453=SMDF_UMA,ROUND(InvalidezPatron*E453,IF(TipodeFasar=1,Redondeo_Para_factores,2)),ROUND(MIN(E453,O$10)*L$18,IF(TipodeFasar=1,Redondeo_Para_factores,2)))))</f>
        <v/>
      </c>
      <c r="M453" s="531" t="n">
        <f aca="false">ROUND($M$18*MIN(E453,S$10),IF(TipodeFasar=1,Redondeo_Para_factores,2))</f>
        <v>0</v>
      </c>
      <c r="N453" s="533" t="str">
        <f aca="false">IF(E453=0,"",IF(E453&lt;SMDF_UMA,"ERROR SBC",IF(E453=SMDF_UMA,ROUND(CesantiaPatron*E453,IF(TipodeFasar=1,Redondeo_Para_factores,2)),ROUND(MIN(E453,O$10)*N$18,IF(TipodeFasar=1,Redondeo_Para_factores,2)))))</f>
        <v/>
      </c>
      <c r="O453" s="536" t="n">
        <f aca="false">ROUND($O$18*MIN(E453,S$10),IF(TipodeFasar=1,Redondeo_Para_factores,2))</f>
        <v>0</v>
      </c>
      <c r="P453" s="536" t="n">
        <f aca="false">ROUND(Infonavit_Total*MIN(E453,O$10),IF(TipodeFasar=1,Redondeo_Para_factores,2))</f>
        <v>0</v>
      </c>
      <c r="Q453" s="536" t="n">
        <f aca="false">ROUND(ISN_Total*MIN(E453,O$10),IF(TipodeFasar=1,Redondeo_Para_factores,2))</f>
        <v>0</v>
      </c>
      <c r="R453" s="537" t="n">
        <f aca="false">ROUND(SUM(F453+G453)+SUM(I453:Q453),IF(TipodeFasar=1,Redondeo_Para_factores,2))</f>
        <v>0</v>
      </c>
      <c r="S453" s="538" t="n">
        <f aca="false">IF(C453&gt;0,ROUND(R453/E453,Redondeo_Para_factores),0)</f>
        <v>0</v>
      </c>
    </row>
    <row r="454" customFormat="false" ht="11.25" hidden="false" customHeight="false" outlineLevel="0" collapsed="false">
      <c r="B454" s="579" t="n">
        <f aca="false">'d)Salarios'!K442</f>
        <v>0</v>
      </c>
      <c r="C454" s="531" t="n">
        <f aca="false">IF(TipodeFasar=1,'d)Salarios'!Q442,'d)Salarios'!M442)</f>
        <v>0</v>
      </c>
      <c r="D454" s="532" t="n">
        <f aca="false">IF(+C454&lt;&gt;0,FSBC_Jex,0)</f>
        <v>0</v>
      </c>
      <c r="E454" s="533" t="n">
        <f aca="false">ROUND(C454*D454,IF(TipodeFasar=1,Redondeo_Para_factores,2))</f>
        <v>0</v>
      </c>
      <c r="F454" s="534" t="n">
        <f aca="false">ROUND($F$18*MIN(E454,S$10),IF(TipodeFasar=1,Redondeo_Para_factores,2))</f>
        <v>0</v>
      </c>
      <c r="G454" s="531" t="n">
        <f aca="false">IF(E454&gt;0,ROUND(G$18*UMA,IF(TipodeFasar=1,Redondeo_Para_factores,2)),0)</f>
        <v>0</v>
      </c>
      <c r="H454" s="534" t="n">
        <f aca="false">ROUND(MAX(MIN(S$10,E454)-K$10,0),IF(TipodeFasar=1,Redondeo_Para_factores,2))</f>
        <v>0</v>
      </c>
      <c r="I454" s="534" t="n">
        <f aca="false">ROUND($I$18*H454,IF(TipodeFasar=1,Redondeo_Para_factores,2))</f>
        <v>0</v>
      </c>
      <c r="J454" s="534" t="str">
        <f aca="false">IF(E454=0,"",IF(E454&lt;SMDF_UMA,"ERROR SBC",IF(E454=SMDF_UMA,ROUND(DineroPatron*E454,IF(TipodeFasar=1,Redondeo_Para_factores,2)),ROUND($J$18*MIN(E454,S$10),IF(TipodeFasar=1,Redondeo_Para_factores,2)))))</f>
        <v/>
      </c>
      <c r="K454" s="533" t="str">
        <f aca="false">IF(E454=0,"",IF(E454&lt;SMDF_UMA,"ERROR SBC",IF(E454=SMDF_UMA,ROUND(EspeciePatron*E454,IF(TipodeFasar=1,Redondeo_Para_factores,2)),ROUND($K$18*MIN(E454,S$10),IF(TipodeFasar=1,Redondeo_Para_factores,2)))))</f>
        <v/>
      </c>
      <c r="L454" s="535" t="str">
        <f aca="false">IF(E454=0,"",IF(E454&lt;SMDF_UMA,"ERROR SBC",IF(E454=SMDF_UMA,ROUND(InvalidezPatron*E454,IF(TipodeFasar=1,Redondeo_Para_factores,2)),ROUND(MIN(E454,O$10)*L$18,IF(TipodeFasar=1,Redondeo_Para_factores,2)))))</f>
        <v/>
      </c>
      <c r="M454" s="531" t="n">
        <f aca="false">ROUND($M$18*MIN(E454,S$10),IF(TipodeFasar=1,Redondeo_Para_factores,2))</f>
        <v>0</v>
      </c>
      <c r="N454" s="533" t="str">
        <f aca="false">IF(E454=0,"",IF(E454&lt;SMDF_UMA,"ERROR SBC",IF(E454=SMDF_UMA,ROUND(CesantiaPatron*E454,IF(TipodeFasar=1,Redondeo_Para_factores,2)),ROUND(MIN(E454,O$10)*N$18,IF(TipodeFasar=1,Redondeo_Para_factores,2)))))</f>
        <v/>
      </c>
      <c r="O454" s="536" t="n">
        <f aca="false">ROUND($O$18*MIN(E454,S$10),IF(TipodeFasar=1,Redondeo_Para_factores,2))</f>
        <v>0</v>
      </c>
      <c r="P454" s="536" t="n">
        <f aca="false">ROUND(Infonavit_Total*MIN(E454,O$10),IF(TipodeFasar=1,Redondeo_Para_factores,2))</f>
        <v>0</v>
      </c>
      <c r="Q454" s="536" t="n">
        <f aca="false">ROUND(ISN_Total*MIN(E454,O$10),IF(TipodeFasar=1,Redondeo_Para_factores,2))</f>
        <v>0</v>
      </c>
      <c r="R454" s="537" t="n">
        <f aca="false">ROUND(SUM(F454+G454)+SUM(I454:Q454),IF(TipodeFasar=1,Redondeo_Para_factores,2))</f>
        <v>0</v>
      </c>
      <c r="S454" s="538" t="n">
        <f aca="false">IF(C454&gt;0,ROUND(R454/E454,Redondeo_Para_factores),0)</f>
        <v>0</v>
      </c>
    </row>
    <row r="455" customFormat="false" ht="11.25" hidden="false" customHeight="false" outlineLevel="0" collapsed="false">
      <c r="B455" s="579" t="n">
        <f aca="false">'d)Salarios'!K443</f>
        <v>0</v>
      </c>
      <c r="C455" s="531" t="n">
        <f aca="false">IF(TipodeFasar=1,'d)Salarios'!Q443,'d)Salarios'!M443)</f>
        <v>0</v>
      </c>
      <c r="D455" s="532" t="n">
        <f aca="false">IF(+C455&lt;&gt;0,FSBC_Jex,0)</f>
        <v>0</v>
      </c>
      <c r="E455" s="533" t="n">
        <f aca="false">ROUND(C455*D455,IF(TipodeFasar=1,Redondeo_Para_factores,2))</f>
        <v>0</v>
      </c>
      <c r="F455" s="534" t="n">
        <f aca="false">ROUND($F$18*MIN(E455,S$10),IF(TipodeFasar=1,Redondeo_Para_factores,2))</f>
        <v>0</v>
      </c>
      <c r="G455" s="531" t="n">
        <f aca="false">IF(E455&gt;0,ROUND(G$18*UMA,IF(TipodeFasar=1,Redondeo_Para_factores,2)),0)</f>
        <v>0</v>
      </c>
      <c r="H455" s="534" t="n">
        <f aca="false">ROUND(MAX(MIN(S$10,E455)-K$10,0),IF(TipodeFasar=1,Redondeo_Para_factores,2))</f>
        <v>0</v>
      </c>
      <c r="I455" s="534" t="n">
        <f aca="false">ROUND($I$18*H455,IF(TipodeFasar=1,Redondeo_Para_factores,2))</f>
        <v>0</v>
      </c>
      <c r="J455" s="534" t="str">
        <f aca="false">IF(E455=0,"",IF(E455&lt;SMDF_UMA,"ERROR SBC",IF(E455=SMDF_UMA,ROUND(DineroPatron*E455,IF(TipodeFasar=1,Redondeo_Para_factores,2)),ROUND($J$18*MIN(E455,S$10),IF(TipodeFasar=1,Redondeo_Para_factores,2)))))</f>
        <v/>
      </c>
      <c r="K455" s="533" t="str">
        <f aca="false">IF(E455=0,"",IF(E455&lt;SMDF_UMA,"ERROR SBC",IF(E455=SMDF_UMA,ROUND(EspeciePatron*E455,IF(TipodeFasar=1,Redondeo_Para_factores,2)),ROUND($K$18*MIN(E455,S$10),IF(TipodeFasar=1,Redondeo_Para_factores,2)))))</f>
        <v/>
      </c>
      <c r="L455" s="535" t="str">
        <f aca="false">IF(E455=0,"",IF(E455&lt;SMDF_UMA,"ERROR SBC",IF(E455=SMDF_UMA,ROUND(InvalidezPatron*E455,IF(TipodeFasar=1,Redondeo_Para_factores,2)),ROUND(MIN(E455,O$10)*L$18,IF(TipodeFasar=1,Redondeo_Para_factores,2)))))</f>
        <v/>
      </c>
      <c r="M455" s="531" t="n">
        <f aca="false">ROUND($M$18*MIN(E455,S$10),IF(TipodeFasar=1,Redondeo_Para_factores,2))</f>
        <v>0</v>
      </c>
      <c r="N455" s="533" t="str">
        <f aca="false">IF(E455=0,"",IF(E455&lt;SMDF_UMA,"ERROR SBC",IF(E455=SMDF_UMA,ROUND(CesantiaPatron*E455,IF(TipodeFasar=1,Redondeo_Para_factores,2)),ROUND(MIN(E455,O$10)*N$18,IF(TipodeFasar=1,Redondeo_Para_factores,2)))))</f>
        <v/>
      </c>
      <c r="O455" s="536" t="n">
        <f aca="false">ROUND($O$18*MIN(E455,S$10),IF(TipodeFasar=1,Redondeo_Para_factores,2))</f>
        <v>0</v>
      </c>
      <c r="P455" s="536" t="n">
        <f aca="false">ROUND(Infonavit_Total*MIN(E455,O$10),IF(TipodeFasar=1,Redondeo_Para_factores,2))</f>
        <v>0</v>
      </c>
      <c r="Q455" s="536" t="n">
        <f aca="false">ROUND(ISN_Total*MIN(E455,O$10),IF(TipodeFasar=1,Redondeo_Para_factores,2))</f>
        <v>0</v>
      </c>
      <c r="R455" s="537" t="n">
        <f aca="false">ROUND(SUM(F455+G455)+SUM(I455:Q455),IF(TipodeFasar=1,Redondeo_Para_factores,2))</f>
        <v>0</v>
      </c>
      <c r="S455" s="538" t="n">
        <f aca="false">IF(C455&gt;0,ROUND(R455/E455,Redondeo_Para_factores),0)</f>
        <v>0</v>
      </c>
    </row>
    <row r="456" customFormat="false" ht="11.25" hidden="false" customHeight="false" outlineLevel="0" collapsed="false">
      <c r="B456" s="579" t="n">
        <f aca="false">'d)Salarios'!K444</f>
        <v>0</v>
      </c>
      <c r="C456" s="531" t="n">
        <f aca="false">IF(TipodeFasar=1,'d)Salarios'!Q444,'d)Salarios'!M444)</f>
        <v>0</v>
      </c>
      <c r="D456" s="532" t="n">
        <f aca="false">IF(+C456&lt;&gt;0,FSBC_Jex,0)</f>
        <v>0</v>
      </c>
      <c r="E456" s="533" t="n">
        <f aca="false">ROUND(C456*D456,IF(TipodeFasar=1,Redondeo_Para_factores,2))</f>
        <v>0</v>
      </c>
      <c r="F456" s="534" t="n">
        <f aca="false">ROUND($F$18*MIN(E456,S$10),IF(TipodeFasar=1,Redondeo_Para_factores,2))</f>
        <v>0</v>
      </c>
      <c r="G456" s="531" t="n">
        <f aca="false">IF(E456&gt;0,ROUND(G$18*UMA,IF(TipodeFasar=1,Redondeo_Para_factores,2)),0)</f>
        <v>0</v>
      </c>
      <c r="H456" s="534" t="n">
        <f aca="false">ROUND(MAX(MIN(S$10,E456)-K$10,0),IF(TipodeFasar=1,Redondeo_Para_factores,2))</f>
        <v>0</v>
      </c>
      <c r="I456" s="534" t="n">
        <f aca="false">ROUND($I$18*H456,IF(TipodeFasar=1,Redondeo_Para_factores,2))</f>
        <v>0</v>
      </c>
      <c r="J456" s="534" t="str">
        <f aca="false">IF(E456=0,"",IF(E456&lt;SMDF_UMA,"ERROR SBC",IF(E456=SMDF_UMA,ROUND(DineroPatron*E456,IF(TipodeFasar=1,Redondeo_Para_factores,2)),ROUND($J$18*MIN(E456,S$10),IF(TipodeFasar=1,Redondeo_Para_factores,2)))))</f>
        <v/>
      </c>
      <c r="K456" s="533" t="str">
        <f aca="false">IF(E456=0,"",IF(E456&lt;SMDF_UMA,"ERROR SBC",IF(E456=SMDF_UMA,ROUND(EspeciePatron*E456,IF(TipodeFasar=1,Redondeo_Para_factores,2)),ROUND($K$18*MIN(E456,S$10),IF(TipodeFasar=1,Redondeo_Para_factores,2)))))</f>
        <v/>
      </c>
      <c r="L456" s="535" t="str">
        <f aca="false">IF(E456=0,"",IF(E456&lt;SMDF_UMA,"ERROR SBC",IF(E456=SMDF_UMA,ROUND(InvalidezPatron*E456,IF(TipodeFasar=1,Redondeo_Para_factores,2)),ROUND(MIN(E456,O$10)*L$18,IF(TipodeFasar=1,Redondeo_Para_factores,2)))))</f>
        <v/>
      </c>
      <c r="M456" s="531" t="n">
        <f aca="false">ROUND($M$18*MIN(E456,S$10),IF(TipodeFasar=1,Redondeo_Para_factores,2))</f>
        <v>0</v>
      </c>
      <c r="N456" s="533" t="str">
        <f aca="false">IF(E456=0,"",IF(E456&lt;SMDF_UMA,"ERROR SBC",IF(E456=SMDF_UMA,ROUND(CesantiaPatron*E456,IF(TipodeFasar=1,Redondeo_Para_factores,2)),ROUND(MIN(E456,O$10)*N$18,IF(TipodeFasar=1,Redondeo_Para_factores,2)))))</f>
        <v/>
      </c>
      <c r="O456" s="536" t="n">
        <f aca="false">ROUND($O$18*MIN(E456,S$10),IF(TipodeFasar=1,Redondeo_Para_factores,2))</f>
        <v>0</v>
      </c>
      <c r="P456" s="536" t="n">
        <f aca="false">ROUND(Infonavit_Total*MIN(E456,O$10),IF(TipodeFasar=1,Redondeo_Para_factores,2))</f>
        <v>0</v>
      </c>
      <c r="Q456" s="536" t="n">
        <f aca="false">ROUND(ISN_Total*MIN(E456,O$10),IF(TipodeFasar=1,Redondeo_Para_factores,2))</f>
        <v>0</v>
      </c>
      <c r="R456" s="537" t="n">
        <f aca="false">ROUND(SUM(F456+G456)+SUM(I456:Q456),IF(TipodeFasar=1,Redondeo_Para_factores,2))</f>
        <v>0</v>
      </c>
      <c r="S456" s="538" t="n">
        <f aca="false">IF(C456&gt;0,ROUND(R456/E456,Redondeo_Para_factores),0)</f>
        <v>0</v>
      </c>
    </row>
    <row r="457" customFormat="false" ht="11.25" hidden="false" customHeight="false" outlineLevel="0" collapsed="false">
      <c r="B457" s="579" t="n">
        <f aca="false">'d)Salarios'!K445</f>
        <v>0</v>
      </c>
      <c r="C457" s="531" t="n">
        <f aca="false">IF(TipodeFasar=1,'d)Salarios'!Q445,'d)Salarios'!M445)</f>
        <v>0</v>
      </c>
      <c r="D457" s="532" t="n">
        <f aca="false">IF(+C457&lt;&gt;0,FSBC_Jex,0)</f>
        <v>0</v>
      </c>
      <c r="E457" s="533" t="n">
        <f aca="false">ROUND(C457*D457,IF(TipodeFasar=1,Redondeo_Para_factores,2))</f>
        <v>0</v>
      </c>
      <c r="F457" s="534" t="n">
        <f aca="false">ROUND($F$18*MIN(E457,S$10),IF(TipodeFasar=1,Redondeo_Para_factores,2))</f>
        <v>0</v>
      </c>
      <c r="G457" s="531" t="n">
        <f aca="false">IF(E457&gt;0,ROUND(G$18*UMA,IF(TipodeFasar=1,Redondeo_Para_factores,2)),0)</f>
        <v>0</v>
      </c>
      <c r="H457" s="534" t="n">
        <f aca="false">ROUND(MAX(MIN(S$10,E457)-K$10,0),IF(TipodeFasar=1,Redondeo_Para_factores,2))</f>
        <v>0</v>
      </c>
      <c r="I457" s="534" t="n">
        <f aca="false">ROUND($I$18*H457,IF(TipodeFasar=1,Redondeo_Para_factores,2))</f>
        <v>0</v>
      </c>
      <c r="J457" s="534" t="str">
        <f aca="false">IF(E457=0,"",IF(E457&lt;SMDF_UMA,"ERROR SBC",IF(E457=SMDF_UMA,ROUND(DineroPatron*E457,IF(TipodeFasar=1,Redondeo_Para_factores,2)),ROUND($J$18*MIN(E457,S$10),IF(TipodeFasar=1,Redondeo_Para_factores,2)))))</f>
        <v/>
      </c>
      <c r="K457" s="533" t="str">
        <f aca="false">IF(E457=0,"",IF(E457&lt;SMDF_UMA,"ERROR SBC",IF(E457=SMDF_UMA,ROUND(EspeciePatron*E457,IF(TipodeFasar=1,Redondeo_Para_factores,2)),ROUND($K$18*MIN(E457,S$10),IF(TipodeFasar=1,Redondeo_Para_factores,2)))))</f>
        <v/>
      </c>
      <c r="L457" s="535" t="str">
        <f aca="false">IF(E457=0,"",IF(E457&lt;SMDF_UMA,"ERROR SBC",IF(E457=SMDF_UMA,ROUND(InvalidezPatron*E457,IF(TipodeFasar=1,Redondeo_Para_factores,2)),ROUND(MIN(E457,O$10)*L$18,IF(TipodeFasar=1,Redondeo_Para_factores,2)))))</f>
        <v/>
      </c>
      <c r="M457" s="531" t="n">
        <f aca="false">ROUND($M$18*MIN(E457,S$10),IF(TipodeFasar=1,Redondeo_Para_factores,2))</f>
        <v>0</v>
      </c>
      <c r="N457" s="533" t="str">
        <f aca="false">IF(E457=0,"",IF(E457&lt;SMDF_UMA,"ERROR SBC",IF(E457=SMDF_UMA,ROUND(CesantiaPatron*E457,IF(TipodeFasar=1,Redondeo_Para_factores,2)),ROUND(MIN(E457,O$10)*N$18,IF(TipodeFasar=1,Redondeo_Para_factores,2)))))</f>
        <v/>
      </c>
      <c r="O457" s="536" t="n">
        <f aca="false">ROUND($O$18*MIN(E457,S$10),IF(TipodeFasar=1,Redondeo_Para_factores,2))</f>
        <v>0</v>
      </c>
      <c r="P457" s="536" t="n">
        <f aca="false">ROUND(Infonavit_Total*MIN(E457,O$10),IF(TipodeFasar=1,Redondeo_Para_factores,2))</f>
        <v>0</v>
      </c>
      <c r="Q457" s="536" t="n">
        <f aca="false">ROUND(ISN_Total*MIN(E457,O$10),IF(TipodeFasar=1,Redondeo_Para_factores,2))</f>
        <v>0</v>
      </c>
      <c r="R457" s="537" t="n">
        <f aca="false">ROUND(SUM(F457+G457)+SUM(I457:Q457),IF(TipodeFasar=1,Redondeo_Para_factores,2))</f>
        <v>0</v>
      </c>
      <c r="S457" s="538" t="n">
        <f aca="false">IF(C457&gt;0,ROUND(R457/E457,Redondeo_Para_factores),0)</f>
        <v>0</v>
      </c>
    </row>
    <row r="458" customFormat="false" ht="11.25" hidden="false" customHeight="false" outlineLevel="0" collapsed="false">
      <c r="B458" s="579" t="n">
        <f aca="false">'d)Salarios'!K446</f>
        <v>0</v>
      </c>
      <c r="C458" s="531" t="n">
        <f aca="false">IF(TipodeFasar=1,'d)Salarios'!Q446,'d)Salarios'!M446)</f>
        <v>0</v>
      </c>
      <c r="D458" s="532" t="n">
        <f aca="false">IF(+C458&lt;&gt;0,FSBC_Jex,0)</f>
        <v>0</v>
      </c>
      <c r="E458" s="533" t="n">
        <f aca="false">ROUND(C458*D458,IF(TipodeFasar=1,Redondeo_Para_factores,2))</f>
        <v>0</v>
      </c>
      <c r="F458" s="534" t="n">
        <f aca="false">ROUND($F$18*MIN(E458,S$10),IF(TipodeFasar=1,Redondeo_Para_factores,2))</f>
        <v>0</v>
      </c>
      <c r="G458" s="531" t="n">
        <f aca="false">IF(E458&gt;0,ROUND(G$18*UMA,IF(TipodeFasar=1,Redondeo_Para_factores,2)),0)</f>
        <v>0</v>
      </c>
      <c r="H458" s="534" t="n">
        <f aca="false">ROUND(MAX(MIN(S$10,E458)-K$10,0),IF(TipodeFasar=1,Redondeo_Para_factores,2))</f>
        <v>0</v>
      </c>
      <c r="I458" s="534" t="n">
        <f aca="false">ROUND($I$18*H458,IF(TipodeFasar=1,Redondeo_Para_factores,2))</f>
        <v>0</v>
      </c>
      <c r="J458" s="534" t="str">
        <f aca="false">IF(E458=0,"",IF(E458&lt;SMDF_UMA,"ERROR SBC",IF(E458=SMDF_UMA,ROUND(DineroPatron*E458,IF(TipodeFasar=1,Redondeo_Para_factores,2)),ROUND($J$18*MIN(E458,S$10),IF(TipodeFasar=1,Redondeo_Para_factores,2)))))</f>
        <v/>
      </c>
      <c r="K458" s="533" t="str">
        <f aca="false">IF(E458=0,"",IF(E458&lt;SMDF_UMA,"ERROR SBC",IF(E458=SMDF_UMA,ROUND(EspeciePatron*E458,IF(TipodeFasar=1,Redondeo_Para_factores,2)),ROUND($K$18*MIN(E458,S$10),IF(TipodeFasar=1,Redondeo_Para_factores,2)))))</f>
        <v/>
      </c>
      <c r="L458" s="535" t="str">
        <f aca="false">IF(E458=0,"",IF(E458&lt;SMDF_UMA,"ERROR SBC",IF(E458=SMDF_UMA,ROUND(InvalidezPatron*E458,IF(TipodeFasar=1,Redondeo_Para_factores,2)),ROUND(MIN(E458,O$10)*L$18,IF(TipodeFasar=1,Redondeo_Para_factores,2)))))</f>
        <v/>
      </c>
      <c r="M458" s="531" t="n">
        <f aca="false">ROUND($M$18*MIN(E458,S$10),IF(TipodeFasar=1,Redondeo_Para_factores,2))</f>
        <v>0</v>
      </c>
      <c r="N458" s="533" t="str">
        <f aca="false">IF(E458=0,"",IF(E458&lt;SMDF_UMA,"ERROR SBC",IF(E458=SMDF_UMA,ROUND(CesantiaPatron*E458,IF(TipodeFasar=1,Redondeo_Para_factores,2)),ROUND(MIN(E458,O$10)*N$18,IF(TipodeFasar=1,Redondeo_Para_factores,2)))))</f>
        <v/>
      </c>
      <c r="O458" s="536" t="n">
        <f aca="false">ROUND($O$18*MIN(E458,S$10),IF(TipodeFasar=1,Redondeo_Para_factores,2))</f>
        <v>0</v>
      </c>
      <c r="P458" s="536" t="n">
        <f aca="false">ROUND(Infonavit_Total*MIN(E458,O$10),IF(TipodeFasar=1,Redondeo_Para_factores,2))</f>
        <v>0</v>
      </c>
      <c r="Q458" s="536" t="n">
        <f aca="false">ROUND(ISN_Total*MIN(E458,O$10),IF(TipodeFasar=1,Redondeo_Para_factores,2))</f>
        <v>0</v>
      </c>
      <c r="R458" s="537" t="n">
        <f aca="false">ROUND(SUM(F458+G458)+SUM(I458:Q458),IF(TipodeFasar=1,Redondeo_Para_factores,2))</f>
        <v>0</v>
      </c>
      <c r="S458" s="538" t="n">
        <f aca="false">IF(C458&gt;0,ROUND(R458/E458,Redondeo_Para_factores),0)</f>
        <v>0</v>
      </c>
    </row>
    <row r="459" customFormat="false" ht="11.25" hidden="false" customHeight="false" outlineLevel="0" collapsed="false">
      <c r="B459" s="579" t="n">
        <f aca="false">'d)Salarios'!K447</f>
        <v>0</v>
      </c>
      <c r="C459" s="531" t="n">
        <f aca="false">IF(TipodeFasar=1,'d)Salarios'!Q447,'d)Salarios'!M447)</f>
        <v>0</v>
      </c>
      <c r="D459" s="532" t="n">
        <f aca="false">IF(+C459&lt;&gt;0,FSBC_Jex,0)</f>
        <v>0</v>
      </c>
      <c r="E459" s="533" t="n">
        <f aca="false">ROUND(C459*D459,IF(TipodeFasar=1,Redondeo_Para_factores,2))</f>
        <v>0</v>
      </c>
      <c r="F459" s="534" t="n">
        <f aca="false">ROUND($F$18*MIN(E459,S$10),IF(TipodeFasar=1,Redondeo_Para_factores,2))</f>
        <v>0</v>
      </c>
      <c r="G459" s="531" t="n">
        <f aca="false">IF(E459&gt;0,ROUND(G$18*UMA,IF(TipodeFasar=1,Redondeo_Para_factores,2)),0)</f>
        <v>0</v>
      </c>
      <c r="H459" s="534" t="n">
        <f aca="false">ROUND(MAX(MIN(S$10,E459)-K$10,0),IF(TipodeFasar=1,Redondeo_Para_factores,2))</f>
        <v>0</v>
      </c>
      <c r="I459" s="534" t="n">
        <f aca="false">ROUND($I$18*H459,IF(TipodeFasar=1,Redondeo_Para_factores,2))</f>
        <v>0</v>
      </c>
      <c r="J459" s="534" t="str">
        <f aca="false">IF(E459=0,"",IF(E459&lt;SMDF_UMA,"ERROR SBC",IF(E459=SMDF_UMA,ROUND(DineroPatron*E459,IF(TipodeFasar=1,Redondeo_Para_factores,2)),ROUND($J$18*MIN(E459,S$10),IF(TipodeFasar=1,Redondeo_Para_factores,2)))))</f>
        <v/>
      </c>
      <c r="K459" s="533" t="str">
        <f aca="false">IF(E459=0,"",IF(E459&lt;SMDF_UMA,"ERROR SBC",IF(E459=SMDF_UMA,ROUND(EspeciePatron*E459,IF(TipodeFasar=1,Redondeo_Para_factores,2)),ROUND($K$18*MIN(E459,S$10),IF(TipodeFasar=1,Redondeo_Para_factores,2)))))</f>
        <v/>
      </c>
      <c r="L459" s="535" t="str">
        <f aca="false">IF(E459=0,"",IF(E459&lt;SMDF_UMA,"ERROR SBC",IF(E459=SMDF_UMA,ROUND(InvalidezPatron*E459,IF(TipodeFasar=1,Redondeo_Para_factores,2)),ROUND(MIN(E459,O$10)*L$18,IF(TipodeFasar=1,Redondeo_Para_factores,2)))))</f>
        <v/>
      </c>
      <c r="M459" s="531" t="n">
        <f aca="false">ROUND($M$18*MIN(E459,S$10),IF(TipodeFasar=1,Redondeo_Para_factores,2))</f>
        <v>0</v>
      </c>
      <c r="N459" s="533" t="str">
        <f aca="false">IF(E459=0,"",IF(E459&lt;SMDF_UMA,"ERROR SBC",IF(E459=SMDF_UMA,ROUND(CesantiaPatron*E459,IF(TipodeFasar=1,Redondeo_Para_factores,2)),ROUND(MIN(E459,O$10)*N$18,IF(TipodeFasar=1,Redondeo_Para_factores,2)))))</f>
        <v/>
      </c>
      <c r="O459" s="536" t="n">
        <f aca="false">ROUND($O$18*MIN(E459,S$10),IF(TipodeFasar=1,Redondeo_Para_factores,2))</f>
        <v>0</v>
      </c>
      <c r="P459" s="536" t="n">
        <f aca="false">ROUND(Infonavit_Total*MIN(E459,O$10),IF(TipodeFasar=1,Redondeo_Para_factores,2))</f>
        <v>0</v>
      </c>
      <c r="Q459" s="536" t="n">
        <f aca="false">ROUND(ISN_Total*MIN(E459,O$10),IF(TipodeFasar=1,Redondeo_Para_factores,2))</f>
        <v>0</v>
      </c>
      <c r="R459" s="537" t="n">
        <f aca="false">ROUND(SUM(F459+G459)+SUM(I459:Q459),IF(TipodeFasar=1,Redondeo_Para_factores,2))</f>
        <v>0</v>
      </c>
      <c r="S459" s="538" t="n">
        <f aca="false">IF(C459&gt;0,ROUND(R459/E459,Redondeo_Para_factores),0)</f>
        <v>0</v>
      </c>
    </row>
    <row r="460" customFormat="false" ht="11.25" hidden="false" customHeight="false" outlineLevel="0" collapsed="false">
      <c r="B460" s="579" t="n">
        <f aca="false">'d)Salarios'!K448</f>
        <v>0</v>
      </c>
      <c r="C460" s="531" t="n">
        <f aca="false">IF(TipodeFasar=1,'d)Salarios'!Q448,'d)Salarios'!M448)</f>
        <v>0</v>
      </c>
      <c r="D460" s="532" t="n">
        <f aca="false">IF(+C460&lt;&gt;0,FSBC_Jex,0)</f>
        <v>0</v>
      </c>
      <c r="E460" s="533" t="n">
        <f aca="false">ROUND(C460*D460,IF(TipodeFasar=1,Redondeo_Para_factores,2))</f>
        <v>0</v>
      </c>
      <c r="F460" s="534" t="n">
        <f aca="false">ROUND($F$18*MIN(E460,S$10),IF(TipodeFasar=1,Redondeo_Para_factores,2))</f>
        <v>0</v>
      </c>
      <c r="G460" s="531" t="n">
        <f aca="false">IF(E460&gt;0,ROUND(G$18*UMA,IF(TipodeFasar=1,Redondeo_Para_factores,2)),0)</f>
        <v>0</v>
      </c>
      <c r="H460" s="534" t="n">
        <f aca="false">ROUND(MAX(MIN(S$10,E460)-K$10,0),IF(TipodeFasar=1,Redondeo_Para_factores,2))</f>
        <v>0</v>
      </c>
      <c r="I460" s="534" t="n">
        <f aca="false">ROUND($I$18*H460,IF(TipodeFasar=1,Redondeo_Para_factores,2))</f>
        <v>0</v>
      </c>
      <c r="J460" s="534" t="str">
        <f aca="false">IF(E460=0,"",IF(E460&lt;SMDF_UMA,"ERROR SBC",IF(E460=SMDF_UMA,ROUND(DineroPatron*E460,IF(TipodeFasar=1,Redondeo_Para_factores,2)),ROUND($J$18*MIN(E460,S$10),IF(TipodeFasar=1,Redondeo_Para_factores,2)))))</f>
        <v/>
      </c>
      <c r="K460" s="533" t="str">
        <f aca="false">IF(E460=0,"",IF(E460&lt;SMDF_UMA,"ERROR SBC",IF(E460=SMDF_UMA,ROUND(EspeciePatron*E460,IF(TipodeFasar=1,Redondeo_Para_factores,2)),ROUND($K$18*MIN(E460,S$10),IF(TipodeFasar=1,Redondeo_Para_factores,2)))))</f>
        <v/>
      </c>
      <c r="L460" s="535" t="str">
        <f aca="false">IF(E460=0,"",IF(E460&lt;SMDF_UMA,"ERROR SBC",IF(E460=SMDF_UMA,ROUND(InvalidezPatron*E460,IF(TipodeFasar=1,Redondeo_Para_factores,2)),ROUND(MIN(E460,O$10)*L$18,IF(TipodeFasar=1,Redondeo_Para_factores,2)))))</f>
        <v/>
      </c>
      <c r="M460" s="531" t="n">
        <f aca="false">ROUND($M$18*MIN(E460,S$10),IF(TipodeFasar=1,Redondeo_Para_factores,2))</f>
        <v>0</v>
      </c>
      <c r="N460" s="533" t="str">
        <f aca="false">IF(E460=0,"",IF(E460&lt;SMDF_UMA,"ERROR SBC",IF(E460=SMDF_UMA,ROUND(CesantiaPatron*E460,IF(TipodeFasar=1,Redondeo_Para_factores,2)),ROUND(MIN(E460,O$10)*N$18,IF(TipodeFasar=1,Redondeo_Para_factores,2)))))</f>
        <v/>
      </c>
      <c r="O460" s="536" t="n">
        <f aca="false">ROUND($O$18*MIN(E460,S$10),IF(TipodeFasar=1,Redondeo_Para_factores,2))</f>
        <v>0</v>
      </c>
      <c r="P460" s="536" t="n">
        <f aca="false">ROUND(Infonavit_Total*MIN(E460,O$10),IF(TipodeFasar=1,Redondeo_Para_factores,2))</f>
        <v>0</v>
      </c>
      <c r="Q460" s="536" t="n">
        <f aca="false">ROUND(ISN_Total*MIN(E460,O$10),IF(TipodeFasar=1,Redondeo_Para_factores,2))</f>
        <v>0</v>
      </c>
      <c r="R460" s="537" t="n">
        <f aca="false">ROUND(SUM(F460+G460)+SUM(I460:Q460),IF(TipodeFasar=1,Redondeo_Para_factores,2))</f>
        <v>0</v>
      </c>
      <c r="S460" s="538" t="n">
        <f aca="false">IF(C460&gt;0,ROUND(R460/E460,Redondeo_Para_factores),0)</f>
        <v>0</v>
      </c>
    </row>
    <row r="461" customFormat="false" ht="11.25" hidden="false" customHeight="false" outlineLevel="0" collapsed="false">
      <c r="B461" s="579" t="n">
        <f aca="false">'d)Salarios'!K449</f>
        <v>0</v>
      </c>
      <c r="C461" s="531" t="n">
        <f aca="false">IF(TipodeFasar=1,'d)Salarios'!Q449,'d)Salarios'!M449)</f>
        <v>0</v>
      </c>
      <c r="D461" s="532" t="n">
        <f aca="false">IF(+C461&lt;&gt;0,FSBC_Jex,0)</f>
        <v>0</v>
      </c>
      <c r="E461" s="533" t="n">
        <f aca="false">ROUND(C461*D461,IF(TipodeFasar=1,Redondeo_Para_factores,2))</f>
        <v>0</v>
      </c>
      <c r="F461" s="534" t="n">
        <f aca="false">ROUND($F$18*MIN(E461,S$10),IF(TipodeFasar=1,Redondeo_Para_factores,2))</f>
        <v>0</v>
      </c>
      <c r="G461" s="531" t="n">
        <f aca="false">IF(E461&gt;0,ROUND(G$18*UMA,IF(TipodeFasar=1,Redondeo_Para_factores,2)),0)</f>
        <v>0</v>
      </c>
      <c r="H461" s="534" t="n">
        <f aca="false">ROUND(MAX(MIN(S$10,E461)-K$10,0),IF(TipodeFasar=1,Redondeo_Para_factores,2))</f>
        <v>0</v>
      </c>
      <c r="I461" s="534" t="n">
        <f aca="false">ROUND($I$18*H461,IF(TipodeFasar=1,Redondeo_Para_factores,2))</f>
        <v>0</v>
      </c>
      <c r="J461" s="534" t="str">
        <f aca="false">IF(E461=0,"",IF(E461&lt;SMDF_UMA,"ERROR SBC",IF(E461=SMDF_UMA,ROUND(DineroPatron*E461,IF(TipodeFasar=1,Redondeo_Para_factores,2)),ROUND($J$18*MIN(E461,S$10),IF(TipodeFasar=1,Redondeo_Para_factores,2)))))</f>
        <v/>
      </c>
      <c r="K461" s="533" t="str">
        <f aca="false">IF(E461=0,"",IF(E461&lt;SMDF_UMA,"ERROR SBC",IF(E461=SMDF_UMA,ROUND(EspeciePatron*E461,IF(TipodeFasar=1,Redondeo_Para_factores,2)),ROUND($K$18*MIN(E461,S$10),IF(TipodeFasar=1,Redondeo_Para_factores,2)))))</f>
        <v/>
      </c>
      <c r="L461" s="535" t="str">
        <f aca="false">IF(E461=0,"",IF(E461&lt;SMDF_UMA,"ERROR SBC",IF(E461=SMDF_UMA,ROUND(InvalidezPatron*E461,IF(TipodeFasar=1,Redondeo_Para_factores,2)),ROUND(MIN(E461,O$10)*L$18,IF(TipodeFasar=1,Redondeo_Para_factores,2)))))</f>
        <v/>
      </c>
      <c r="M461" s="531" t="n">
        <f aca="false">ROUND($M$18*MIN(E461,S$10),IF(TipodeFasar=1,Redondeo_Para_factores,2))</f>
        <v>0</v>
      </c>
      <c r="N461" s="533" t="str">
        <f aca="false">IF(E461=0,"",IF(E461&lt;SMDF_UMA,"ERROR SBC",IF(E461=SMDF_UMA,ROUND(CesantiaPatron*E461,IF(TipodeFasar=1,Redondeo_Para_factores,2)),ROUND(MIN(E461,O$10)*N$18,IF(TipodeFasar=1,Redondeo_Para_factores,2)))))</f>
        <v/>
      </c>
      <c r="O461" s="536" t="n">
        <f aca="false">ROUND($O$18*MIN(E461,S$10),IF(TipodeFasar=1,Redondeo_Para_factores,2))</f>
        <v>0</v>
      </c>
      <c r="P461" s="536" t="n">
        <f aca="false">ROUND(Infonavit_Total*MIN(E461,O$10),IF(TipodeFasar=1,Redondeo_Para_factores,2))</f>
        <v>0</v>
      </c>
      <c r="Q461" s="536" t="n">
        <f aca="false">ROUND(ISN_Total*MIN(E461,O$10),IF(TipodeFasar=1,Redondeo_Para_factores,2))</f>
        <v>0</v>
      </c>
      <c r="R461" s="537" t="n">
        <f aca="false">ROUND(SUM(F461+G461)+SUM(I461:Q461),IF(TipodeFasar=1,Redondeo_Para_factores,2))</f>
        <v>0</v>
      </c>
      <c r="S461" s="538" t="n">
        <f aca="false">IF(C461&gt;0,ROUND(R461/E461,Redondeo_Para_factores),0)</f>
        <v>0</v>
      </c>
    </row>
    <row r="462" customFormat="false" ht="11.25" hidden="false" customHeight="false" outlineLevel="0" collapsed="false">
      <c r="B462" s="579" t="n">
        <f aca="false">'d)Salarios'!K450</f>
        <v>0</v>
      </c>
      <c r="C462" s="531" t="n">
        <f aca="false">IF(TipodeFasar=1,'d)Salarios'!Q450,'d)Salarios'!M450)</f>
        <v>0</v>
      </c>
      <c r="D462" s="532" t="n">
        <f aca="false">IF(+C462&lt;&gt;0,FSBC_Jex,0)</f>
        <v>0</v>
      </c>
      <c r="E462" s="533" t="n">
        <f aca="false">ROUND(C462*D462,IF(TipodeFasar=1,Redondeo_Para_factores,2))</f>
        <v>0</v>
      </c>
      <c r="F462" s="534" t="n">
        <f aca="false">ROUND($F$18*MIN(E462,S$10),IF(TipodeFasar=1,Redondeo_Para_factores,2))</f>
        <v>0</v>
      </c>
      <c r="G462" s="531" t="n">
        <f aca="false">IF(E462&gt;0,ROUND(G$18*UMA,IF(TipodeFasar=1,Redondeo_Para_factores,2)),0)</f>
        <v>0</v>
      </c>
      <c r="H462" s="534" t="n">
        <f aca="false">ROUND(MAX(MIN(S$10,E462)-K$10,0),IF(TipodeFasar=1,Redondeo_Para_factores,2))</f>
        <v>0</v>
      </c>
      <c r="I462" s="534" t="n">
        <f aca="false">ROUND($I$18*H462,IF(TipodeFasar=1,Redondeo_Para_factores,2))</f>
        <v>0</v>
      </c>
      <c r="J462" s="534" t="str">
        <f aca="false">IF(E462=0,"",IF(E462&lt;SMDF_UMA,"ERROR SBC",IF(E462=SMDF_UMA,ROUND(DineroPatron*E462,IF(TipodeFasar=1,Redondeo_Para_factores,2)),ROUND($J$18*MIN(E462,S$10),IF(TipodeFasar=1,Redondeo_Para_factores,2)))))</f>
        <v/>
      </c>
      <c r="K462" s="533" t="str">
        <f aca="false">IF(E462=0,"",IF(E462&lt;SMDF_UMA,"ERROR SBC",IF(E462=SMDF_UMA,ROUND(EspeciePatron*E462,IF(TipodeFasar=1,Redondeo_Para_factores,2)),ROUND($K$18*MIN(E462,S$10),IF(TipodeFasar=1,Redondeo_Para_factores,2)))))</f>
        <v/>
      </c>
      <c r="L462" s="535" t="str">
        <f aca="false">IF(E462=0,"",IF(E462&lt;SMDF_UMA,"ERROR SBC",IF(E462=SMDF_UMA,ROUND(InvalidezPatron*E462,IF(TipodeFasar=1,Redondeo_Para_factores,2)),ROUND(MIN(E462,O$10)*L$18,IF(TipodeFasar=1,Redondeo_Para_factores,2)))))</f>
        <v/>
      </c>
      <c r="M462" s="531" t="n">
        <f aca="false">ROUND($M$18*MIN(E462,S$10),IF(TipodeFasar=1,Redondeo_Para_factores,2))</f>
        <v>0</v>
      </c>
      <c r="N462" s="533" t="str">
        <f aca="false">IF(E462=0,"",IF(E462&lt;SMDF_UMA,"ERROR SBC",IF(E462=SMDF_UMA,ROUND(CesantiaPatron*E462,IF(TipodeFasar=1,Redondeo_Para_factores,2)),ROUND(MIN(E462,O$10)*N$18,IF(TipodeFasar=1,Redondeo_Para_factores,2)))))</f>
        <v/>
      </c>
      <c r="O462" s="536" t="n">
        <f aca="false">ROUND($O$18*MIN(E462,S$10),IF(TipodeFasar=1,Redondeo_Para_factores,2))</f>
        <v>0</v>
      </c>
      <c r="P462" s="536" t="n">
        <f aca="false">ROUND(Infonavit_Total*MIN(E462,O$10),IF(TipodeFasar=1,Redondeo_Para_factores,2))</f>
        <v>0</v>
      </c>
      <c r="Q462" s="536" t="n">
        <f aca="false">ROUND(ISN_Total*MIN(E462,O$10),IF(TipodeFasar=1,Redondeo_Para_factores,2))</f>
        <v>0</v>
      </c>
      <c r="R462" s="537" t="n">
        <f aca="false">ROUND(SUM(F462+G462)+SUM(I462:Q462),IF(TipodeFasar=1,Redondeo_Para_factores,2))</f>
        <v>0</v>
      </c>
      <c r="S462" s="538" t="n">
        <f aca="false">IF(C462&gt;0,ROUND(R462/E462,Redondeo_Para_factores),0)</f>
        <v>0</v>
      </c>
    </row>
    <row r="463" customFormat="false" ht="11.25" hidden="false" customHeight="false" outlineLevel="0" collapsed="false">
      <c r="B463" s="579" t="n">
        <f aca="false">'d)Salarios'!K451</f>
        <v>0</v>
      </c>
      <c r="C463" s="531" t="n">
        <f aca="false">IF(TipodeFasar=1,'d)Salarios'!Q451,'d)Salarios'!M451)</f>
        <v>0</v>
      </c>
      <c r="D463" s="532" t="n">
        <f aca="false">IF(+C463&lt;&gt;0,FSBC_Jex,0)</f>
        <v>0</v>
      </c>
      <c r="E463" s="533" t="n">
        <f aca="false">ROUND(C463*D463,IF(TipodeFasar=1,Redondeo_Para_factores,2))</f>
        <v>0</v>
      </c>
      <c r="F463" s="534" t="n">
        <f aca="false">ROUND($F$18*MIN(E463,S$10),IF(TipodeFasar=1,Redondeo_Para_factores,2))</f>
        <v>0</v>
      </c>
      <c r="G463" s="531" t="n">
        <f aca="false">IF(E463&gt;0,ROUND(G$18*UMA,IF(TipodeFasar=1,Redondeo_Para_factores,2)),0)</f>
        <v>0</v>
      </c>
      <c r="H463" s="534" t="n">
        <f aca="false">ROUND(MAX(MIN(S$10,E463)-K$10,0),IF(TipodeFasar=1,Redondeo_Para_factores,2))</f>
        <v>0</v>
      </c>
      <c r="I463" s="534" t="n">
        <f aca="false">ROUND($I$18*H463,IF(TipodeFasar=1,Redondeo_Para_factores,2))</f>
        <v>0</v>
      </c>
      <c r="J463" s="534" t="str">
        <f aca="false">IF(E463=0,"",IF(E463&lt;SMDF_UMA,"ERROR SBC",IF(E463=SMDF_UMA,ROUND(DineroPatron*E463,IF(TipodeFasar=1,Redondeo_Para_factores,2)),ROUND($J$18*MIN(E463,S$10),IF(TipodeFasar=1,Redondeo_Para_factores,2)))))</f>
        <v/>
      </c>
      <c r="K463" s="533" t="str">
        <f aca="false">IF(E463=0,"",IF(E463&lt;SMDF_UMA,"ERROR SBC",IF(E463=SMDF_UMA,ROUND(EspeciePatron*E463,IF(TipodeFasar=1,Redondeo_Para_factores,2)),ROUND($K$18*MIN(E463,S$10),IF(TipodeFasar=1,Redondeo_Para_factores,2)))))</f>
        <v/>
      </c>
      <c r="L463" s="535" t="str">
        <f aca="false">IF(E463=0,"",IF(E463&lt;SMDF_UMA,"ERROR SBC",IF(E463=SMDF_UMA,ROUND(InvalidezPatron*E463,IF(TipodeFasar=1,Redondeo_Para_factores,2)),ROUND(MIN(E463,O$10)*L$18,IF(TipodeFasar=1,Redondeo_Para_factores,2)))))</f>
        <v/>
      </c>
      <c r="M463" s="531" t="n">
        <f aca="false">ROUND($M$18*MIN(E463,S$10),IF(TipodeFasar=1,Redondeo_Para_factores,2))</f>
        <v>0</v>
      </c>
      <c r="N463" s="533" t="str">
        <f aca="false">IF(E463=0,"",IF(E463&lt;SMDF_UMA,"ERROR SBC",IF(E463=SMDF_UMA,ROUND(CesantiaPatron*E463,IF(TipodeFasar=1,Redondeo_Para_factores,2)),ROUND(MIN(E463,O$10)*N$18,IF(TipodeFasar=1,Redondeo_Para_factores,2)))))</f>
        <v/>
      </c>
      <c r="O463" s="536" t="n">
        <f aca="false">ROUND($O$18*MIN(E463,S$10),IF(TipodeFasar=1,Redondeo_Para_factores,2))</f>
        <v>0</v>
      </c>
      <c r="P463" s="536" t="n">
        <f aca="false">ROUND(Infonavit_Total*MIN(E463,O$10),IF(TipodeFasar=1,Redondeo_Para_factores,2))</f>
        <v>0</v>
      </c>
      <c r="Q463" s="536" t="n">
        <f aca="false">ROUND(ISN_Total*MIN(E463,O$10),IF(TipodeFasar=1,Redondeo_Para_factores,2))</f>
        <v>0</v>
      </c>
      <c r="R463" s="537" t="n">
        <f aca="false">ROUND(SUM(F463+G463)+SUM(I463:Q463),IF(TipodeFasar=1,Redondeo_Para_factores,2))</f>
        <v>0</v>
      </c>
      <c r="S463" s="538" t="n">
        <f aca="false">IF(C463&gt;0,ROUND(R463/E463,Redondeo_Para_factores),0)</f>
        <v>0</v>
      </c>
    </row>
    <row r="464" customFormat="false" ht="11.25" hidden="false" customHeight="false" outlineLevel="0" collapsed="false">
      <c r="B464" s="579" t="n">
        <f aca="false">'d)Salarios'!K452</f>
        <v>0</v>
      </c>
      <c r="C464" s="531" t="n">
        <f aca="false">IF(TipodeFasar=1,'d)Salarios'!Q452,'d)Salarios'!M452)</f>
        <v>0</v>
      </c>
      <c r="D464" s="532" t="n">
        <f aca="false">IF(+C464&lt;&gt;0,FSBC_Jex,0)</f>
        <v>0</v>
      </c>
      <c r="E464" s="533" t="n">
        <f aca="false">ROUND(C464*D464,IF(TipodeFasar=1,Redondeo_Para_factores,2))</f>
        <v>0</v>
      </c>
      <c r="F464" s="534" t="n">
        <f aca="false">ROUND($F$18*MIN(E464,S$10),IF(TipodeFasar=1,Redondeo_Para_factores,2))</f>
        <v>0</v>
      </c>
      <c r="G464" s="531" t="n">
        <f aca="false">IF(E464&gt;0,ROUND(G$18*UMA,IF(TipodeFasar=1,Redondeo_Para_factores,2)),0)</f>
        <v>0</v>
      </c>
      <c r="H464" s="534" t="n">
        <f aca="false">ROUND(MAX(MIN(S$10,E464)-K$10,0),IF(TipodeFasar=1,Redondeo_Para_factores,2))</f>
        <v>0</v>
      </c>
      <c r="I464" s="534" t="n">
        <f aca="false">ROUND($I$18*H464,IF(TipodeFasar=1,Redondeo_Para_factores,2))</f>
        <v>0</v>
      </c>
      <c r="J464" s="534" t="str">
        <f aca="false">IF(E464=0,"",IF(E464&lt;SMDF_UMA,"ERROR SBC",IF(E464=SMDF_UMA,ROUND(DineroPatron*E464,IF(TipodeFasar=1,Redondeo_Para_factores,2)),ROUND($J$18*MIN(E464,S$10),IF(TipodeFasar=1,Redondeo_Para_factores,2)))))</f>
        <v/>
      </c>
      <c r="K464" s="533" t="str">
        <f aca="false">IF(E464=0,"",IF(E464&lt;SMDF_UMA,"ERROR SBC",IF(E464=SMDF_UMA,ROUND(EspeciePatron*E464,IF(TipodeFasar=1,Redondeo_Para_factores,2)),ROUND($K$18*MIN(E464,S$10),IF(TipodeFasar=1,Redondeo_Para_factores,2)))))</f>
        <v/>
      </c>
      <c r="L464" s="535" t="str">
        <f aca="false">IF(E464=0,"",IF(E464&lt;SMDF_UMA,"ERROR SBC",IF(E464=SMDF_UMA,ROUND(InvalidezPatron*E464,IF(TipodeFasar=1,Redondeo_Para_factores,2)),ROUND(MIN(E464,O$10)*L$18,IF(TipodeFasar=1,Redondeo_Para_factores,2)))))</f>
        <v/>
      </c>
      <c r="M464" s="531" t="n">
        <f aca="false">ROUND($M$18*MIN(E464,S$10),IF(TipodeFasar=1,Redondeo_Para_factores,2))</f>
        <v>0</v>
      </c>
      <c r="N464" s="533" t="str">
        <f aca="false">IF(E464=0,"",IF(E464&lt;SMDF_UMA,"ERROR SBC",IF(E464=SMDF_UMA,ROUND(CesantiaPatron*E464,IF(TipodeFasar=1,Redondeo_Para_factores,2)),ROUND(MIN(E464,O$10)*N$18,IF(TipodeFasar=1,Redondeo_Para_factores,2)))))</f>
        <v/>
      </c>
      <c r="O464" s="536" t="n">
        <f aca="false">ROUND($O$18*MIN(E464,S$10),IF(TipodeFasar=1,Redondeo_Para_factores,2))</f>
        <v>0</v>
      </c>
      <c r="P464" s="536" t="n">
        <f aca="false">ROUND(Infonavit_Total*MIN(E464,O$10),IF(TipodeFasar=1,Redondeo_Para_factores,2))</f>
        <v>0</v>
      </c>
      <c r="Q464" s="536" t="n">
        <f aca="false">ROUND(ISN_Total*MIN(E464,O$10),IF(TipodeFasar=1,Redondeo_Para_factores,2))</f>
        <v>0</v>
      </c>
      <c r="R464" s="537" t="n">
        <f aca="false">ROUND(SUM(F464+G464)+SUM(I464:Q464),IF(TipodeFasar=1,Redondeo_Para_factores,2))</f>
        <v>0</v>
      </c>
      <c r="S464" s="538" t="n">
        <f aca="false">IF(C464&gt;0,ROUND(R464/E464,Redondeo_Para_factores),0)</f>
        <v>0</v>
      </c>
    </row>
    <row r="465" customFormat="false" ht="11.25" hidden="false" customHeight="false" outlineLevel="0" collapsed="false">
      <c r="B465" s="579" t="n">
        <f aca="false">'d)Salarios'!K453</f>
        <v>0</v>
      </c>
      <c r="C465" s="531" t="n">
        <f aca="false">IF(TipodeFasar=1,'d)Salarios'!Q453,'d)Salarios'!M453)</f>
        <v>0</v>
      </c>
      <c r="D465" s="532" t="n">
        <f aca="false">IF(+C465&lt;&gt;0,FSBC_Jex,0)</f>
        <v>0</v>
      </c>
      <c r="E465" s="533" t="n">
        <f aca="false">ROUND(C465*D465,IF(TipodeFasar=1,Redondeo_Para_factores,2))</f>
        <v>0</v>
      </c>
      <c r="F465" s="534" t="n">
        <f aca="false">ROUND($F$18*MIN(E465,S$10),IF(TipodeFasar=1,Redondeo_Para_factores,2))</f>
        <v>0</v>
      </c>
      <c r="G465" s="531" t="n">
        <f aca="false">IF(E465&gt;0,ROUND(G$18*UMA,IF(TipodeFasar=1,Redondeo_Para_factores,2)),0)</f>
        <v>0</v>
      </c>
      <c r="H465" s="534" t="n">
        <f aca="false">ROUND(MAX(MIN(S$10,E465)-K$10,0),IF(TipodeFasar=1,Redondeo_Para_factores,2))</f>
        <v>0</v>
      </c>
      <c r="I465" s="534" t="n">
        <f aca="false">ROUND($I$18*H465,IF(TipodeFasar=1,Redondeo_Para_factores,2))</f>
        <v>0</v>
      </c>
      <c r="J465" s="534" t="str">
        <f aca="false">IF(E465=0,"",IF(E465&lt;SMDF_UMA,"ERROR SBC",IF(E465=SMDF_UMA,ROUND(DineroPatron*E465,IF(TipodeFasar=1,Redondeo_Para_factores,2)),ROUND($J$18*MIN(E465,S$10),IF(TipodeFasar=1,Redondeo_Para_factores,2)))))</f>
        <v/>
      </c>
      <c r="K465" s="533" t="str">
        <f aca="false">IF(E465=0,"",IF(E465&lt;SMDF_UMA,"ERROR SBC",IF(E465=SMDF_UMA,ROUND(EspeciePatron*E465,IF(TipodeFasar=1,Redondeo_Para_factores,2)),ROUND($K$18*MIN(E465,S$10),IF(TipodeFasar=1,Redondeo_Para_factores,2)))))</f>
        <v/>
      </c>
      <c r="L465" s="535" t="str">
        <f aca="false">IF(E465=0,"",IF(E465&lt;SMDF_UMA,"ERROR SBC",IF(E465=SMDF_UMA,ROUND(InvalidezPatron*E465,IF(TipodeFasar=1,Redondeo_Para_factores,2)),ROUND(MIN(E465,O$10)*L$18,IF(TipodeFasar=1,Redondeo_Para_factores,2)))))</f>
        <v/>
      </c>
      <c r="M465" s="531" t="n">
        <f aca="false">ROUND($M$18*MIN(E465,S$10),IF(TipodeFasar=1,Redondeo_Para_factores,2))</f>
        <v>0</v>
      </c>
      <c r="N465" s="533" t="str">
        <f aca="false">IF(E465=0,"",IF(E465&lt;SMDF_UMA,"ERROR SBC",IF(E465=SMDF_UMA,ROUND(CesantiaPatron*E465,IF(TipodeFasar=1,Redondeo_Para_factores,2)),ROUND(MIN(E465,O$10)*N$18,IF(TipodeFasar=1,Redondeo_Para_factores,2)))))</f>
        <v/>
      </c>
      <c r="O465" s="536" t="n">
        <f aca="false">ROUND($O$18*MIN(E465,S$10),IF(TipodeFasar=1,Redondeo_Para_factores,2))</f>
        <v>0</v>
      </c>
      <c r="P465" s="536" t="n">
        <f aca="false">ROUND(Infonavit_Total*MIN(E465,O$10),IF(TipodeFasar=1,Redondeo_Para_factores,2))</f>
        <v>0</v>
      </c>
      <c r="Q465" s="536" t="n">
        <f aca="false">ROUND(ISN_Total*MIN(E465,O$10),IF(TipodeFasar=1,Redondeo_Para_factores,2))</f>
        <v>0</v>
      </c>
      <c r="R465" s="537" t="n">
        <f aca="false">ROUND(SUM(F465+G465)+SUM(I465:Q465),IF(TipodeFasar=1,Redondeo_Para_factores,2))</f>
        <v>0</v>
      </c>
      <c r="S465" s="538" t="n">
        <f aca="false">IF(C465&gt;0,ROUND(R465/E465,Redondeo_Para_factores),0)</f>
        <v>0</v>
      </c>
    </row>
    <row r="466" customFormat="false" ht="11.25" hidden="false" customHeight="false" outlineLevel="0" collapsed="false">
      <c r="B466" s="579" t="n">
        <f aca="false">'d)Salarios'!K454</f>
        <v>0</v>
      </c>
      <c r="C466" s="531" t="n">
        <f aca="false">IF(TipodeFasar=1,'d)Salarios'!Q454,'d)Salarios'!M454)</f>
        <v>0</v>
      </c>
      <c r="D466" s="532" t="n">
        <f aca="false">IF(+C466&lt;&gt;0,FSBC_Jex,0)</f>
        <v>0</v>
      </c>
      <c r="E466" s="533" t="n">
        <f aca="false">ROUND(C466*D466,IF(TipodeFasar=1,Redondeo_Para_factores,2))</f>
        <v>0</v>
      </c>
      <c r="F466" s="534" t="n">
        <f aca="false">ROUND($F$18*MIN(E466,S$10),IF(TipodeFasar=1,Redondeo_Para_factores,2))</f>
        <v>0</v>
      </c>
      <c r="G466" s="531" t="n">
        <f aca="false">IF(E466&gt;0,ROUND(G$18*UMA,IF(TipodeFasar=1,Redondeo_Para_factores,2)),0)</f>
        <v>0</v>
      </c>
      <c r="H466" s="534" t="n">
        <f aca="false">ROUND(MAX(MIN(S$10,E466)-K$10,0),IF(TipodeFasar=1,Redondeo_Para_factores,2))</f>
        <v>0</v>
      </c>
      <c r="I466" s="534" t="n">
        <f aca="false">ROUND($I$18*H466,IF(TipodeFasar=1,Redondeo_Para_factores,2))</f>
        <v>0</v>
      </c>
      <c r="J466" s="534" t="str">
        <f aca="false">IF(E466=0,"",IF(E466&lt;SMDF_UMA,"ERROR SBC",IF(E466=SMDF_UMA,ROUND(DineroPatron*E466,IF(TipodeFasar=1,Redondeo_Para_factores,2)),ROUND($J$18*MIN(E466,S$10),IF(TipodeFasar=1,Redondeo_Para_factores,2)))))</f>
        <v/>
      </c>
      <c r="K466" s="533" t="str">
        <f aca="false">IF(E466=0,"",IF(E466&lt;SMDF_UMA,"ERROR SBC",IF(E466=SMDF_UMA,ROUND(EspeciePatron*E466,IF(TipodeFasar=1,Redondeo_Para_factores,2)),ROUND($K$18*MIN(E466,S$10),IF(TipodeFasar=1,Redondeo_Para_factores,2)))))</f>
        <v/>
      </c>
      <c r="L466" s="535" t="str">
        <f aca="false">IF(E466=0,"",IF(E466&lt;SMDF_UMA,"ERROR SBC",IF(E466=SMDF_UMA,ROUND(InvalidezPatron*E466,IF(TipodeFasar=1,Redondeo_Para_factores,2)),ROUND(MIN(E466,O$10)*L$18,IF(TipodeFasar=1,Redondeo_Para_factores,2)))))</f>
        <v/>
      </c>
      <c r="M466" s="531" t="n">
        <f aca="false">ROUND($M$18*MIN(E466,S$10),IF(TipodeFasar=1,Redondeo_Para_factores,2))</f>
        <v>0</v>
      </c>
      <c r="N466" s="533" t="str">
        <f aca="false">IF(E466=0,"",IF(E466&lt;SMDF_UMA,"ERROR SBC",IF(E466=SMDF_UMA,ROUND(CesantiaPatron*E466,IF(TipodeFasar=1,Redondeo_Para_factores,2)),ROUND(MIN(E466,O$10)*N$18,IF(TipodeFasar=1,Redondeo_Para_factores,2)))))</f>
        <v/>
      </c>
      <c r="O466" s="536" t="n">
        <f aca="false">ROUND($O$18*MIN(E466,S$10),IF(TipodeFasar=1,Redondeo_Para_factores,2))</f>
        <v>0</v>
      </c>
      <c r="P466" s="536" t="n">
        <f aca="false">ROUND(Infonavit_Total*MIN(E466,O$10),IF(TipodeFasar=1,Redondeo_Para_factores,2))</f>
        <v>0</v>
      </c>
      <c r="Q466" s="536" t="n">
        <f aca="false">ROUND(ISN_Total*MIN(E466,O$10),IF(TipodeFasar=1,Redondeo_Para_factores,2))</f>
        <v>0</v>
      </c>
      <c r="R466" s="537" t="n">
        <f aca="false">ROUND(SUM(F466+G466)+SUM(I466:Q466),IF(TipodeFasar=1,Redondeo_Para_factores,2))</f>
        <v>0</v>
      </c>
      <c r="S466" s="538" t="n">
        <f aca="false">IF(C466&gt;0,ROUND(R466/E466,Redondeo_Para_factores),0)</f>
        <v>0</v>
      </c>
    </row>
    <row r="467" customFormat="false" ht="11.25" hidden="false" customHeight="false" outlineLevel="0" collapsed="false">
      <c r="B467" s="579" t="n">
        <f aca="false">'d)Salarios'!K455</f>
        <v>0</v>
      </c>
      <c r="C467" s="531" t="n">
        <f aca="false">IF(TipodeFasar=1,'d)Salarios'!Q455,'d)Salarios'!M455)</f>
        <v>0</v>
      </c>
      <c r="D467" s="532" t="n">
        <f aca="false">IF(+C467&lt;&gt;0,FSBC_Jex,0)</f>
        <v>0</v>
      </c>
      <c r="E467" s="533" t="n">
        <f aca="false">ROUND(C467*D467,IF(TipodeFasar=1,Redondeo_Para_factores,2))</f>
        <v>0</v>
      </c>
      <c r="F467" s="534" t="n">
        <f aca="false">ROUND($F$18*MIN(E467,S$10),IF(TipodeFasar=1,Redondeo_Para_factores,2))</f>
        <v>0</v>
      </c>
      <c r="G467" s="531" t="n">
        <f aca="false">IF(E467&gt;0,ROUND(G$18*UMA,IF(TipodeFasar=1,Redondeo_Para_factores,2)),0)</f>
        <v>0</v>
      </c>
      <c r="H467" s="534" t="n">
        <f aca="false">ROUND(MAX(MIN(S$10,E467)-K$10,0),IF(TipodeFasar=1,Redondeo_Para_factores,2))</f>
        <v>0</v>
      </c>
      <c r="I467" s="534" t="n">
        <f aca="false">ROUND($I$18*H467,IF(TipodeFasar=1,Redondeo_Para_factores,2))</f>
        <v>0</v>
      </c>
      <c r="J467" s="534" t="str">
        <f aca="false">IF(E467=0,"",IF(E467&lt;SMDF_UMA,"ERROR SBC",IF(E467=SMDF_UMA,ROUND(DineroPatron*E467,IF(TipodeFasar=1,Redondeo_Para_factores,2)),ROUND($J$18*MIN(E467,S$10),IF(TipodeFasar=1,Redondeo_Para_factores,2)))))</f>
        <v/>
      </c>
      <c r="K467" s="533" t="str">
        <f aca="false">IF(E467=0,"",IF(E467&lt;SMDF_UMA,"ERROR SBC",IF(E467=SMDF_UMA,ROUND(EspeciePatron*E467,IF(TipodeFasar=1,Redondeo_Para_factores,2)),ROUND($K$18*MIN(E467,S$10),IF(TipodeFasar=1,Redondeo_Para_factores,2)))))</f>
        <v/>
      </c>
      <c r="L467" s="535" t="str">
        <f aca="false">IF(E467=0,"",IF(E467&lt;SMDF_UMA,"ERROR SBC",IF(E467=SMDF_UMA,ROUND(InvalidezPatron*E467,IF(TipodeFasar=1,Redondeo_Para_factores,2)),ROUND(MIN(E467,O$10)*L$18,IF(TipodeFasar=1,Redondeo_Para_factores,2)))))</f>
        <v/>
      </c>
      <c r="M467" s="531" t="n">
        <f aca="false">ROUND($M$18*MIN(E467,S$10),IF(TipodeFasar=1,Redondeo_Para_factores,2))</f>
        <v>0</v>
      </c>
      <c r="N467" s="533" t="str">
        <f aca="false">IF(E467=0,"",IF(E467&lt;SMDF_UMA,"ERROR SBC",IF(E467=SMDF_UMA,ROUND(CesantiaPatron*E467,IF(TipodeFasar=1,Redondeo_Para_factores,2)),ROUND(MIN(E467,O$10)*N$18,IF(TipodeFasar=1,Redondeo_Para_factores,2)))))</f>
        <v/>
      </c>
      <c r="O467" s="536" t="n">
        <f aca="false">ROUND($O$18*MIN(E467,S$10),IF(TipodeFasar=1,Redondeo_Para_factores,2))</f>
        <v>0</v>
      </c>
      <c r="P467" s="536" t="n">
        <f aca="false">ROUND(Infonavit_Total*MIN(E467,O$10),IF(TipodeFasar=1,Redondeo_Para_factores,2))</f>
        <v>0</v>
      </c>
      <c r="Q467" s="536" t="n">
        <f aca="false">ROUND(ISN_Total*MIN(E467,O$10),IF(TipodeFasar=1,Redondeo_Para_factores,2))</f>
        <v>0</v>
      </c>
      <c r="R467" s="537" t="n">
        <f aca="false">ROUND(SUM(F467+G467)+SUM(I467:Q467),IF(TipodeFasar=1,Redondeo_Para_factores,2))</f>
        <v>0</v>
      </c>
      <c r="S467" s="538" t="n">
        <f aca="false">IF(C467&gt;0,ROUND(R467/E467,Redondeo_Para_factores),0)</f>
        <v>0</v>
      </c>
    </row>
    <row r="468" customFormat="false" ht="11.25" hidden="false" customHeight="false" outlineLevel="0" collapsed="false">
      <c r="B468" s="579" t="n">
        <f aca="false">'d)Salarios'!K456</f>
        <v>0</v>
      </c>
      <c r="C468" s="531" t="n">
        <f aca="false">IF(TipodeFasar=1,'d)Salarios'!Q456,'d)Salarios'!M456)</f>
        <v>0</v>
      </c>
      <c r="D468" s="532" t="n">
        <f aca="false">IF(+C468&lt;&gt;0,FSBC_Jex,0)</f>
        <v>0</v>
      </c>
      <c r="E468" s="533" t="n">
        <f aca="false">ROUND(C468*D468,IF(TipodeFasar=1,Redondeo_Para_factores,2))</f>
        <v>0</v>
      </c>
      <c r="F468" s="534" t="n">
        <f aca="false">ROUND($F$18*MIN(E468,S$10),IF(TipodeFasar=1,Redondeo_Para_factores,2))</f>
        <v>0</v>
      </c>
      <c r="G468" s="531" t="n">
        <f aca="false">IF(E468&gt;0,ROUND(G$18*UMA,IF(TipodeFasar=1,Redondeo_Para_factores,2)),0)</f>
        <v>0</v>
      </c>
      <c r="H468" s="534" t="n">
        <f aca="false">ROUND(MAX(MIN(S$10,E468)-K$10,0),IF(TipodeFasar=1,Redondeo_Para_factores,2))</f>
        <v>0</v>
      </c>
      <c r="I468" s="534" t="n">
        <f aca="false">ROUND($I$18*H468,IF(TipodeFasar=1,Redondeo_Para_factores,2))</f>
        <v>0</v>
      </c>
      <c r="J468" s="534" t="str">
        <f aca="false">IF(E468=0,"",IF(E468&lt;SMDF_UMA,"ERROR SBC",IF(E468=SMDF_UMA,ROUND(DineroPatron*E468,IF(TipodeFasar=1,Redondeo_Para_factores,2)),ROUND($J$18*MIN(E468,S$10),IF(TipodeFasar=1,Redondeo_Para_factores,2)))))</f>
        <v/>
      </c>
      <c r="K468" s="533" t="str">
        <f aca="false">IF(E468=0,"",IF(E468&lt;SMDF_UMA,"ERROR SBC",IF(E468=SMDF_UMA,ROUND(EspeciePatron*E468,IF(TipodeFasar=1,Redondeo_Para_factores,2)),ROUND($K$18*MIN(E468,S$10),IF(TipodeFasar=1,Redondeo_Para_factores,2)))))</f>
        <v/>
      </c>
      <c r="L468" s="535" t="str">
        <f aca="false">IF(E468=0,"",IF(E468&lt;SMDF_UMA,"ERROR SBC",IF(E468=SMDF_UMA,ROUND(InvalidezPatron*E468,IF(TipodeFasar=1,Redondeo_Para_factores,2)),ROUND(MIN(E468,O$10)*L$18,IF(TipodeFasar=1,Redondeo_Para_factores,2)))))</f>
        <v/>
      </c>
      <c r="M468" s="531" t="n">
        <f aca="false">ROUND($M$18*MIN(E468,S$10),IF(TipodeFasar=1,Redondeo_Para_factores,2))</f>
        <v>0</v>
      </c>
      <c r="N468" s="533" t="str">
        <f aca="false">IF(E468=0,"",IF(E468&lt;SMDF_UMA,"ERROR SBC",IF(E468=SMDF_UMA,ROUND(CesantiaPatron*E468,IF(TipodeFasar=1,Redondeo_Para_factores,2)),ROUND(MIN(E468,O$10)*N$18,IF(TipodeFasar=1,Redondeo_Para_factores,2)))))</f>
        <v/>
      </c>
      <c r="O468" s="536" t="n">
        <f aca="false">ROUND($O$18*MIN(E468,S$10),IF(TipodeFasar=1,Redondeo_Para_factores,2))</f>
        <v>0</v>
      </c>
      <c r="P468" s="536" t="n">
        <f aca="false">ROUND(Infonavit_Total*MIN(E468,O$10),IF(TipodeFasar=1,Redondeo_Para_factores,2))</f>
        <v>0</v>
      </c>
      <c r="Q468" s="536" t="n">
        <f aca="false">ROUND(ISN_Total*MIN(E468,O$10),IF(TipodeFasar=1,Redondeo_Para_factores,2))</f>
        <v>0</v>
      </c>
      <c r="R468" s="537" t="n">
        <f aca="false">ROUND(SUM(F468+G468)+SUM(I468:Q468),IF(TipodeFasar=1,Redondeo_Para_factores,2))</f>
        <v>0</v>
      </c>
      <c r="S468" s="538" t="n">
        <f aca="false">IF(C468&gt;0,ROUND(R468/E468,Redondeo_Para_factores),0)</f>
        <v>0</v>
      </c>
    </row>
    <row r="469" customFormat="false" ht="11.25" hidden="false" customHeight="false" outlineLevel="0" collapsed="false">
      <c r="B469" s="579" t="n">
        <f aca="false">'d)Salarios'!K457</f>
        <v>0</v>
      </c>
      <c r="C469" s="531" t="n">
        <f aca="false">IF(TipodeFasar=1,'d)Salarios'!Q457,'d)Salarios'!M457)</f>
        <v>0</v>
      </c>
      <c r="D469" s="532" t="n">
        <f aca="false">IF(+C469&lt;&gt;0,FSBC_Jex,0)</f>
        <v>0</v>
      </c>
      <c r="E469" s="533" t="n">
        <f aca="false">ROUND(C469*D469,IF(TipodeFasar=1,Redondeo_Para_factores,2))</f>
        <v>0</v>
      </c>
      <c r="F469" s="534" t="n">
        <f aca="false">ROUND($F$18*MIN(E469,S$10),IF(TipodeFasar=1,Redondeo_Para_factores,2))</f>
        <v>0</v>
      </c>
      <c r="G469" s="531" t="n">
        <f aca="false">IF(E469&gt;0,ROUND(G$18*UMA,IF(TipodeFasar=1,Redondeo_Para_factores,2)),0)</f>
        <v>0</v>
      </c>
      <c r="H469" s="534" t="n">
        <f aca="false">ROUND(MAX(MIN(S$10,E469)-K$10,0),IF(TipodeFasar=1,Redondeo_Para_factores,2))</f>
        <v>0</v>
      </c>
      <c r="I469" s="534" t="n">
        <f aca="false">ROUND($I$18*H469,IF(TipodeFasar=1,Redondeo_Para_factores,2))</f>
        <v>0</v>
      </c>
      <c r="J469" s="534" t="str">
        <f aca="false">IF(E469=0,"",IF(E469&lt;SMDF_UMA,"ERROR SBC",IF(E469=SMDF_UMA,ROUND(DineroPatron*E469,IF(TipodeFasar=1,Redondeo_Para_factores,2)),ROUND($J$18*MIN(E469,S$10),IF(TipodeFasar=1,Redondeo_Para_factores,2)))))</f>
        <v/>
      </c>
      <c r="K469" s="533" t="str">
        <f aca="false">IF(E469=0,"",IF(E469&lt;SMDF_UMA,"ERROR SBC",IF(E469=SMDF_UMA,ROUND(EspeciePatron*E469,IF(TipodeFasar=1,Redondeo_Para_factores,2)),ROUND($K$18*MIN(E469,S$10),IF(TipodeFasar=1,Redondeo_Para_factores,2)))))</f>
        <v/>
      </c>
      <c r="L469" s="535" t="str">
        <f aca="false">IF(E469=0,"",IF(E469&lt;SMDF_UMA,"ERROR SBC",IF(E469=SMDF_UMA,ROUND(InvalidezPatron*E469,IF(TipodeFasar=1,Redondeo_Para_factores,2)),ROUND(MIN(E469,O$10)*L$18,IF(TipodeFasar=1,Redondeo_Para_factores,2)))))</f>
        <v/>
      </c>
      <c r="M469" s="531" t="n">
        <f aca="false">ROUND($M$18*MIN(E469,S$10),IF(TipodeFasar=1,Redondeo_Para_factores,2))</f>
        <v>0</v>
      </c>
      <c r="N469" s="533" t="str">
        <f aca="false">IF(E469=0,"",IF(E469&lt;SMDF_UMA,"ERROR SBC",IF(E469=SMDF_UMA,ROUND(CesantiaPatron*E469,IF(TipodeFasar=1,Redondeo_Para_factores,2)),ROUND(MIN(E469,O$10)*N$18,IF(TipodeFasar=1,Redondeo_Para_factores,2)))))</f>
        <v/>
      </c>
      <c r="O469" s="536" t="n">
        <f aca="false">ROUND($O$18*MIN(E469,S$10),IF(TipodeFasar=1,Redondeo_Para_factores,2))</f>
        <v>0</v>
      </c>
      <c r="P469" s="536" t="n">
        <f aca="false">ROUND(Infonavit_Total*MIN(E469,O$10),IF(TipodeFasar=1,Redondeo_Para_factores,2))</f>
        <v>0</v>
      </c>
      <c r="Q469" s="536" t="n">
        <f aca="false">ROUND(ISN_Total*MIN(E469,O$10),IF(TipodeFasar=1,Redondeo_Para_factores,2))</f>
        <v>0</v>
      </c>
      <c r="R469" s="537" t="n">
        <f aca="false">ROUND(SUM(F469+G469)+SUM(I469:Q469),IF(TipodeFasar=1,Redondeo_Para_factores,2))</f>
        <v>0</v>
      </c>
      <c r="S469" s="538" t="n">
        <f aca="false">IF(C469&gt;0,ROUND(R469/E469,Redondeo_Para_factores),0)</f>
        <v>0</v>
      </c>
    </row>
    <row r="470" customFormat="false" ht="11.25" hidden="false" customHeight="false" outlineLevel="0" collapsed="false">
      <c r="B470" s="579" t="n">
        <f aca="false">'d)Salarios'!K458</f>
        <v>0</v>
      </c>
      <c r="C470" s="531" t="n">
        <f aca="false">IF(TipodeFasar=1,'d)Salarios'!Q458,'d)Salarios'!M458)</f>
        <v>0</v>
      </c>
      <c r="D470" s="532" t="n">
        <f aca="false">IF(+C470&lt;&gt;0,FSBC_Jex,0)</f>
        <v>0</v>
      </c>
      <c r="E470" s="533" t="n">
        <f aca="false">ROUND(C470*D470,IF(TipodeFasar=1,Redondeo_Para_factores,2))</f>
        <v>0</v>
      </c>
      <c r="F470" s="534" t="n">
        <f aca="false">ROUND($F$18*MIN(E470,S$10),IF(TipodeFasar=1,Redondeo_Para_factores,2))</f>
        <v>0</v>
      </c>
      <c r="G470" s="531" t="n">
        <f aca="false">IF(E470&gt;0,ROUND(G$18*UMA,IF(TipodeFasar=1,Redondeo_Para_factores,2)),0)</f>
        <v>0</v>
      </c>
      <c r="H470" s="534" t="n">
        <f aca="false">ROUND(MAX(MIN(S$10,E470)-K$10,0),IF(TipodeFasar=1,Redondeo_Para_factores,2))</f>
        <v>0</v>
      </c>
      <c r="I470" s="534" t="n">
        <f aca="false">ROUND($I$18*H470,IF(TipodeFasar=1,Redondeo_Para_factores,2))</f>
        <v>0</v>
      </c>
      <c r="J470" s="534" t="str">
        <f aca="false">IF(E470=0,"",IF(E470&lt;SMDF_UMA,"ERROR SBC",IF(E470=SMDF_UMA,ROUND(DineroPatron*E470,IF(TipodeFasar=1,Redondeo_Para_factores,2)),ROUND($J$18*MIN(E470,S$10),IF(TipodeFasar=1,Redondeo_Para_factores,2)))))</f>
        <v/>
      </c>
      <c r="K470" s="533" t="str">
        <f aca="false">IF(E470=0,"",IF(E470&lt;SMDF_UMA,"ERROR SBC",IF(E470=SMDF_UMA,ROUND(EspeciePatron*E470,IF(TipodeFasar=1,Redondeo_Para_factores,2)),ROUND($K$18*MIN(E470,S$10),IF(TipodeFasar=1,Redondeo_Para_factores,2)))))</f>
        <v/>
      </c>
      <c r="L470" s="535" t="str">
        <f aca="false">IF(E470=0,"",IF(E470&lt;SMDF_UMA,"ERROR SBC",IF(E470=SMDF_UMA,ROUND(InvalidezPatron*E470,IF(TipodeFasar=1,Redondeo_Para_factores,2)),ROUND(MIN(E470,O$10)*L$18,IF(TipodeFasar=1,Redondeo_Para_factores,2)))))</f>
        <v/>
      </c>
      <c r="M470" s="531" t="n">
        <f aca="false">ROUND($M$18*MIN(E470,S$10),IF(TipodeFasar=1,Redondeo_Para_factores,2))</f>
        <v>0</v>
      </c>
      <c r="N470" s="533" t="str">
        <f aca="false">IF(E470=0,"",IF(E470&lt;SMDF_UMA,"ERROR SBC",IF(E470=SMDF_UMA,ROUND(CesantiaPatron*E470,IF(TipodeFasar=1,Redondeo_Para_factores,2)),ROUND(MIN(E470,O$10)*N$18,IF(TipodeFasar=1,Redondeo_Para_factores,2)))))</f>
        <v/>
      </c>
      <c r="O470" s="536" t="n">
        <f aca="false">ROUND($O$18*MIN(E470,S$10),IF(TipodeFasar=1,Redondeo_Para_factores,2))</f>
        <v>0</v>
      </c>
      <c r="P470" s="536" t="n">
        <f aca="false">ROUND(Infonavit_Total*MIN(E470,O$10),IF(TipodeFasar=1,Redondeo_Para_factores,2))</f>
        <v>0</v>
      </c>
      <c r="Q470" s="536" t="n">
        <f aca="false">ROUND(ISN_Total*MIN(E470,O$10),IF(TipodeFasar=1,Redondeo_Para_factores,2))</f>
        <v>0</v>
      </c>
      <c r="R470" s="537" t="n">
        <f aca="false">ROUND(SUM(F470+G470)+SUM(I470:Q470),IF(TipodeFasar=1,Redondeo_Para_factores,2))</f>
        <v>0</v>
      </c>
      <c r="S470" s="538" t="n">
        <f aca="false">IF(C470&gt;0,ROUND(R470/E470,Redondeo_Para_factores),0)</f>
        <v>0</v>
      </c>
    </row>
    <row r="471" customFormat="false" ht="11.25" hidden="false" customHeight="false" outlineLevel="0" collapsed="false">
      <c r="B471" s="579" t="n">
        <f aca="false">'d)Salarios'!K459</f>
        <v>0</v>
      </c>
      <c r="C471" s="531" t="n">
        <f aca="false">IF(TipodeFasar=1,'d)Salarios'!Q459,'d)Salarios'!M459)</f>
        <v>0</v>
      </c>
      <c r="D471" s="532" t="n">
        <f aca="false">IF(+C471&lt;&gt;0,FSBC_Jex,0)</f>
        <v>0</v>
      </c>
      <c r="E471" s="533" t="n">
        <f aca="false">ROUND(C471*D471,IF(TipodeFasar=1,Redondeo_Para_factores,2))</f>
        <v>0</v>
      </c>
      <c r="F471" s="534" t="n">
        <f aca="false">ROUND($F$18*MIN(E471,S$10),IF(TipodeFasar=1,Redondeo_Para_factores,2))</f>
        <v>0</v>
      </c>
      <c r="G471" s="531" t="n">
        <f aca="false">IF(E471&gt;0,ROUND(G$18*UMA,IF(TipodeFasar=1,Redondeo_Para_factores,2)),0)</f>
        <v>0</v>
      </c>
      <c r="H471" s="534" t="n">
        <f aca="false">ROUND(MAX(MIN(S$10,E471)-K$10,0),IF(TipodeFasar=1,Redondeo_Para_factores,2))</f>
        <v>0</v>
      </c>
      <c r="I471" s="534" t="n">
        <f aca="false">ROUND($I$18*H471,IF(TipodeFasar=1,Redondeo_Para_factores,2))</f>
        <v>0</v>
      </c>
      <c r="J471" s="534" t="str">
        <f aca="false">IF(E471=0,"",IF(E471&lt;SMDF_UMA,"ERROR SBC",IF(E471=SMDF_UMA,ROUND(DineroPatron*E471,IF(TipodeFasar=1,Redondeo_Para_factores,2)),ROUND($J$18*MIN(E471,S$10),IF(TipodeFasar=1,Redondeo_Para_factores,2)))))</f>
        <v/>
      </c>
      <c r="K471" s="533" t="str">
        <f aca="false">IF(E471=0,"",IF(E471&lt;SMDF_UMA,"ERROR SBC",IF(E471=SMDF_UMA,ROUND(EspeciePatron*E471,IF(TipodeFasar=1,Redondeo_Para_factores,2)),ROUND($K$18*MIN(E471,S$10),IF(TipodeFasar=1,Redondeo_Para_factores,2)))))</f>
        <v/>
      </c>
      <c r="L471" s="535" t="str">
        <f aca="false">IF(E471=0,"",IF(E471&lt;SMDF_UMA,"ERROR SBC",IF(E471=SMDF_UMA,ROUND(InvalidezPatron*E471,IF(TipodeFasar=1,Redondeo_Para_factores,2)),ROUND(MIN(E471,O$10)*L$18,IF(TipodeFasar=1,Redondeo_Para_factores,2)))))</f>
        <v/>
      </c>
      <c r="M471" s="531" t="n">
        <f aca="false">ROUND($M$18*MIN(E471,S$10),IF(TipodeFasar=1,Redondeo_Para_factores,2))</f>
        <v>0</v>
      </c>
      <c r="N471" s="533" t="str">
        <f aca="false">IF(E471=0,"",IF(E471&lt;SMDF_UMA,"ERROR SBC",IF(E471=SMDF_UMA,ROUND(CesantiaPatron*E471,IF(TipodeFasar=1,Redondeo_Para_factores,2)),ROUND(MIN(E471,O$10)*N$18,IF(TipodeFasar=1,Redondeo_Para_factores,2)))))</f>
        <v/>
      </c>
      <c r="O471" s="536" t="n">
        <f aca="false">ROUND($O$18*MIN(E471,S$10),IF(TipodeFasar=1,Redondeo_Para_factores,2))</f>
        <v>0</v>
      </c>
      <c r="P471" s="536" t="n">
        <f aca="false">ROUND(Infonavit_Total*MIN(E471,O$10),IF(TipodeFasar=1,Redondeo_Para_factores,2))</f>
        <v>0</v>
      </c>
      <c r="Q471" s="536" t="n">
        <f aca="false">ROUND(ISN_Total*MIN(E471,O$10),IF(TipodeFasar=1,Redondeo_Para_factores,2))</f>
        <v>0</v>
      </c>
      <c r="R471" s="537" t="n">
        <f aca="false">ROUND(SUM(F471+G471)+SUM(I471:Q471),IF(TipodeFasar=1,Redondeo_Para_factores,2))</f>
        <v>0</v>
      </c>
      <c r="S471" s="538" t="n">
        <f aca="false">IF(C471&gt;0,ROUND(R471/E471,Redondeo_Para_factores),0)</f>
        <v>0</v>
      </c>
    </row>
    <row r="472" customFormat="false" ht="11.25" hidden="false" customHeight="false" outlineLevel="0" collapsed="false">
      <c r="B472" s="579" t="n">
        <f aca="false">'d)Salarios'!K460</f>
        <v>0</v>
      </c>
      <c r="C472" s="531" t="n">
        <f aca="false">IF(TipodeFasar=1,'d)Salarios'!Q460,'d)Salarios'!M460)</f>
        <v>0</v>
      </c>
      <c r="D472" s="532" t="n">
        <f aca="false">IF(+C472&lt;&gt;0,FSBC_Jex,0)</f>
        <v>0</v>
      </c>
      <c r="E472" s="533" t="n">
        <f aca="false">ROUND(C472*D472,IF(TipodeFasar=1,Redondeo_Para_factores,2))</f>
        <v>0</v>
      </c>
      <c r="F472" s="534" t="n">
        <f aca="false">ROUND($F$18*MIN(E472,S$10),IF(TipodeFasar=1,Redondeo_Para_factores,2))</f>
        <v>0</v>
      </c>
      <c r="G472" s="531" t="n">
        <f aca="false">IF(E472&gt;0,ROUND(G$18*UMA,IF(TipodeFasar=1,Redondeo_Para_factores,2)),0)</f>
        <v>0</v>
      </c>
      <c r="H472" s="534" t="n">
        <f aca="false">ROUND(MAX(MIN(S$10,E472)-K$10,0),IF(TipodeFasar=1,Redondeo_Para_factores,2))</f>
        <v>0</v>
      </c>
      <c r="I472" s="534" t="n">
        <f aca="false">ROUND($I$18*H472,IF(TipodeFasar=1,Redondeo_Para_factores,2))</f>
        <v>0</v>
      </c>
      <c r="J472" s="534" t="str">
        <f aca="false">IF(E472=0,"",IF(E472&lt;SMDF_UMA,"ERROR SBC",IF(E472=SMDF_UMA,ROUND(DineroPatron*E472,IF(TipodeFasar=1,Redondeo_Para_factores,2)),ROUND($J$18*MIN(E472,S$10),IF(TipodeFasar=1,Redondeo_Para_factores,2)))))</f>
        <v/>
      </c>
      <c r="K472" s="533" t="str">
        <f aca="false">IF(E472=0,"",IF(E472&lt;SMDF_UMA,"ERROR SBC",IF(E472=SMDF_UMA,ROUND(EspeciePatron*E472,IF(TipodeFasar=1,Redondeo_Para_factores,2)),ROUND($K$18*MIN(E472,S$10),IF(TipodeFasar=1,Redondeo_Para_factores,2)))))</f>
        <v/>
      </c>
      <c r="L472" s="535" t="str">
        <f aca="false">IF(E472=0,"",IF(E472&lt;SMDF_UMA,"ERROR SBC",IF(E472=SMDF_UMA,ROUND(InvalidezPatron*E472,IF(TipodeFasar=1,Redondeo_Para_factores,2)),ROUND(MIN(E472,O$10)*L$18,IF(TipodeFasar=1,Redondeo_Para_factores,2)))))</f>
        <v/>
      </c>
      <c r="M472" s="531" t="n">
        <f aca="false">ROUND($M$18*MIN(E472,S$10),IF(TipodeFasar=1,Redondeo_Para_factores,2))</f>
        <v>0</v>
      </c>
      <c r="N472" s="533" t="str">
        <f aca="false">IF(E472=0,"",IF(E472&lt;SMDF_UMA,"ERROR SBC",IF(E472=SMDF_UMA,ROUND(CesantiaPatron*E472,IF(TipodeFasar=1,Redondeo_Para_factores,2)),ROUND(MIN(E472,O$10)*N$18,IF(TipodeFasar=1,Redondeo_Para_factores,2)))))</f>
        <v/>
      </c>
      <c r="O472" s="536" t="n">
        <f aca="false">ROUND($O$18*MIN(E472,S$10),IF(TipodeFasar=1,Redondeo_Para_factores,2))</f>
        <v>0</v>
      </c>
      <c r="P472" s="536" t="n">
        <f aca="false">ROUND(Infonavit_Total*MIN(E472,O$10),IF(TipodeFasar=1,Redondeo_Para_factores,2))</f>
        <v>0</v>
      </c>
      <c r="Q472" s="536" t="n">
        <f aca="false">ROUND(ISN_Total*MIN(E472,O$10),IF(TipodeFasar=1,Redondeo_Para_factores,2))</f>
        <v>0</v>
      </c>
      <c r="R472" s="537" t="n">
        <f aca="false">ROUND(SUM(F472+G472)+SUM(I472:Q472),IF(TipodeFasar=1,Redondeo_Para_factores,2))</f>
        <v>0</v>
      </c>
      <c r="S472" s="538" t="n">
        <f aca="false">IF(C472&gt;0,ROUND(R472/E472,Redondeo_Para_factores),0)</f>
        <v>0</v>
      </c>
    </row>
    <row r="473" customFormat="false" ht="11.25" hidden="false" customHeight="false" outlineLevel="0" collapsed="false">
      <c r="B473" s="579" t="n">
        <f aca="false">'d)Salarios'!K461</f>
        <v>0</v>
      </c>
      <c r="C473" s="531" t="n">
        <f aca="false">IF(TipodeFasar=1,'d)Salarios'!Q461,'d)Salarios'!M461)</f>
        <v>0</v>
      </c>
      <c r="D473" s="532" t="n">
        <f aca="false">IF(+C473&lt;&gt;0,FSBC_Jex,0)</f>
        <v>0</v>
      </c>
      <c r="E473" s="533" t="n">
        <f aca="false">ROUND(C473*D473,IF(TipodeFasar=1,Redondeo_Para_factores,2))</f>
        <v>0</v>
      </c>
      <c r="F473" s="534" t="n">
        <f aca="false">ROUND($F$18*MIN(E473,S$10),IF(TipodeFasar=1,Redondeo_Para_factores,2))</f>
        <v>0</v>
      </c>
      <c r="G473" s="531" t="n">
        <f aca="false">IF(E473&gt;0,ROUND(G$18*UMA,IF(TipodeFasar=1,Redondeo_Para_factores,2)),0)</f>
        <v>0</v>
      </c>
      <c r="H473" s="534" t="n">
        <f aca="false">ROUND(MAX(MIN(S$10,E473)-K$10,0),IF(TipodeFasar=1,Redondeo_Para_factores,2))</f>
        <v>0</v>
      </c>
      <c r="I473" s="534" t="n">
        <f aca="false">ROUND($I$18*H473,IF(TipodeFasar=1,Redondeo_Para_factores,2))</f>
        <v>0</v>
      </c>
      <c r="J473" s="534" t="str">
        <f aca="false">IF(E473=0,"",IF(E473&lt;SMDF_UMA,"ERROR SBC",IF(E473=SMDF_UMA,ROUND(DineroPatron*E473,IF(TipodeFasar=1,Redondeo_Para_factores,2)),ROUND($J$18*MIN(E473,S$10),IF(TipodeFasar=1,Redondeo_Para_factores,2)))))</f>
        <v/>
      </c>
      <c r="K473" s="533" t="str">
        <f aca="false">IF(E473=0,"",IF(E473&lt;SMDF_UMA,"ERROR SBC",IF(E473=SMDF_UMA,ROUND(EspeciePatron*E473,IF(TipodeFasar=1,Redondeo_Para_factores,2)),ROUND($K$18*MIN(E473,S$10),IF(TipodeFasar=1,Redondeo_Para_factores,2)))))</f>
        <v/>
      </c>
      <c r="L473" s="535" t="str">
        <f aca="false">IF(E473=0,"",IF(E473&lt;SMDF_UMA,"ERROR SBC",IF(E473=SMDF_UMA,ROUND(InvalidezPatron*E473,IF(TipodeFasar=1,Redondeo_Para_factores,2)),ROUND(MIN(E473,O$10)*L$18,IF(TipodeFasar=1,Redondeo_Para_factores,2)))))</f>
        <v/>
      </c>
      <c r="M473" s="531" t="n">
        <f aca="false">ROUND($M$18*MIN(E473,S$10),IF(TipodeFasar=1,Redondeo_Para_factores,2))</f>
        <v>0</v>
      </c>
      <c r="N473" s="533" t="str">
        <f aca="false">IF(E473=0,"",IF(E473&lt;SMDF_UMA,"ERROR SBC",IF(E473=SMDF_UMA,ROUND(CesantiaPatron*E473,IF(TipodeFasar=1,Redondeo_Para_factores,2)),ROUND(MIN(E473,O$10)*N$18,IF(TipodeFasar=1,Redondeo_Para_factores,2)))))</f>
        <v/>
      </c>
      <c r="O473" s="536" t="n">
        <f aca="false">ROUND($O$18*MIN(E473,S$10),IF(TipodeFasar=1,Redondeo_Para_factores,2))</f>
        <v>0</v>
      </c>
      <c r="P473" s="536" t="n">
        <f aca="false">ROUND(Infonavit_Total*MIN(E473,O$10),IF(TipodeFasar=1,Redondeo_Para_factores,2))</f>
        <v>0</v>
      </c>
      <c r="Q473" s="536" t="n">
        <f aca="false">ROUND(ISN_Total*MIN(E473,O$10),IF(TipodeFasar=1,Redondeo_Para_factores,2))</f>
        <v>0</v>
      </c>
      <c r="R473" s="537" t="n">
        <f aca="false">ROUND(SUM(F473+G473)+SUM(I473:Q473),IF(TipodeFasar=1,Redondeo_Para_factores,2))</f>
        <v>0</v>
      </c>
      <c r="S473" s="538" t="n">
        <f aca="false">IF(C473&gt;0,ROUND(R473/E473,Redondeo_Para_factores),0)</f>
        <v>0</v>
      </c>
    </row>
    <row r="474" customFormat="false" ht="11.25" hidden="false" customHeight="false" outlineLevel="0" collapsed="false">
      <c r="B474" s="579" t="n">
        <f aca="false">'d)Salarios'!K462</f>
        <v>0</v>
      </c>
      <c r="C474" s="531" t="n">
        <f aca="false">IF(TipodeFasar=1,'d)Salarios'!Q462,'d)Salarios'!M462)</f>
        <v>0</v>
      </c>
      <c r="D474" s="532" t="n">
        <f aca="false">IF(+C474&lt;&gt;0,FSBC_Jex,0)</f>
        <v>0</v>
      </c>
      <c r="E474" s="533" t="n">
        <f aca="false">ROUND(C474*D474,IF(TipodeFasar=1,Redondeo_Para_factores,2))</f>
        <v>0</v>
      </c>
      <c r="F474" s="534" t="n">
        <f aca="false">ROUND($F$18*MIN(E474,S$10),IF(TipodeFasar=1,Redondeo_Para_factores,2))</f>
        <v>0</v>
      </c>
      <c r="G474" s="531" t="n">
        <f aca="false">IF(E474&gt;0,ROUND(G$18*UMA,IF(TipodeFasar=1,Redondeo_Para_factores,2)),0)</f>
        <v>0</v>
      </c>
      <c r="H474" s="534" t="n">
        <f aca="false">ROUND(MAX(MIN(S$10,E474)-K$10,0),IF(TipodeFasar=1,Redondeo_Para_factores,2))</f>
        <v>0</v>
      </c>
      <c r="I474" s="534" t="n">
        <f aca="false">ROUND($I$18*H474,IF(TipodeFasar=1,Redondeo_Para_factores,2))</f>
        <v>0</v>
      </c>
      <c r="J474" s="534" t="str">
        <f aca="false">IF(E474=0,"",IF(E474&lt;SMDF_UMA,"ERROR SBC",IF(E474=SMDF_UMA,ROUND(DineroPatron*E474,IF(TipodeFasar=1,Redondeo_Para_factores,2)),ROUND($J$18*MIN(E474,S$10),IF(TipodeFasar=1,Redondeo_Para_factores,2)))))</f>
        <v/>
      </c>
      <c r="K474" s="533" t="str">
        <f aca="false">IF(E474=0,"",IF(E474&lt;SMDF_UMA,"ERROR SBC",IF(E474=SMDF_UMA,ROUND(EspeciePatron*E474,IF(TipodeFasar=1,Redondeo_Para_factores,2)),ROUND($K$18*MIN(E474,S$10),IF(TipodeFasar=1,Redondeo_Para_factores,2)))))</f>
        <v/>
      </c>
      <c r="L474" s="535" t="str">
        <f aca="false">IF(E474=0,"",IF(E474&lt;SMDF_UMA,"ERROR SBC",IF(E474=SMDF_UMA,ROUND(InvalidezPatron*E474,IF(TipodeFasar=1,Redondeo_Para_factores,2)),ROUND(MIN(E474,O$10)*L$18,IF(TipodeFasar=1,Redondeo_Para_factores,2)))))</f>
        <v/>
      </c>
      <c r="M474" s="531" t="n">
        <f aca="false">ROUND($M$18*MIN(E474,S$10),IF(TipodeFasar=1,Redondeo_Para_factores,2))</f>
        <v>0</v>
      </c>
      <c r="N474" s="533" t="str">
        <f aca="false">IF(E474=0,"",IF(E474&lt;SMDF_UMA,"ERROR SBC",IF(E474=SMDF_UMA,ROUND(CesantiaPatron*E474,IF(TipodeFasar=1,Redondeo_Para_factores,2)),ROUND(MIN(E474,O$10)*N$18,IF(TipodeFasar=1,Redondeo_Para_factores,2)))))</f>
        <v/>
      </c>
      <c r="O474" s="536" t="n">
        <f aca="false">ROUND($O$18*MIN(E474,S$10),IF(TipodeFasar=1,Redondeo_Para_factores,2))</f>
        <v>0</v>
      </c>
      <c r="P474" s="536" t="n">
        <f aca="false">ROUND(Infonavit_Total*MIN(E474,O$10),IF(TipodeFasar=1,Redondeo_Para_factores,2))</f>
        <v>0</v>
      </c>
      <c r="Q474" s="536" t="n">
        <f aca="false">ROUND(ISN_Total*MIN(E474,O$10),IF(TipodeFasar=1,Redondeo_Para_factores,2))</f>
        <v>0</v>
      </c>
      <c r="R474" s="537" t="n">
        <f aca="false">ROUND(SUM(F474+G474)+SUM(I474:Q474),IF(TipodeFasar=1,Redondeo_Para_factores,2))</f>
        <v>0</v>
      </c>
      <c r="S474" s="538" t="n">
        <f aca="false">IF(C474&gt;0,ROUND(R474/E474,Redondeo_Para_factores),0)</f>
        <v>0</v>
      </c>
    </row>
    <row r="475" customFormat="false" ht="11.25" hidden="false" customHeight="false" outlineLevel="0" collapsed="false">
      <c r="B475" s="579" t="n">
        <f aca="false">'d)Salarios'!K463</f>
        <v>0</v>
      </c>
      <c r="C475" s="531" t="n">
        <f aca="false">IF(TipodeFasar=1,'d)Salarios'!Q463,'d)Salarios'!M463)</f>
        <v>0</v>
      </c>
      <c r="D475" s="532" t="n">
        <f aca="false">IF(+C475&lt;&gt;0,FSBC_Jex,0)</f>
        <v>0</v>
      </c>
      <c r="E475" s="533" t="n">
        <f aca="false">ROUND(C475*D475,IF(TipodeFasar=1,Redondeo_Para_factores,2))</f>
        <v>0</v>
      </c>
      <c r="F475" s="534" t="n">
        <f aca="false">ROUND($F$18*MIN(E475,S$10),IF(TipodeFasar=1,Redondeo_Para_factores,2))</f>
        <v>0</v>
      </c>
      <c r="G475" s="531" t="n">
        <f aca="false">IF(E475&gt;0,ROUND(G$18*UMA,IF(TipodeFasar=1,Redondeo_Para_factores,2)),0)</f>
        <v>0</v>
      </c>
      <c r="H475" s="534" t="n">
        <f aca="false">ROUND(MAX(MIN(S$10,E475)-K$10,0),IF(TipodeFasar=1,Redondeo_Para_factores,2))</f>
        <v>0</v>
      </c>
      <c r="I475" s="534" t="n">
        <f aca="false">ROUND($I$18*H475,IF(TipodeFasar=1,Redondeo_Para_factores,2))</f>
        <v>0</v>
      </c>
      <c r="J475" s="534" t="str">
        <f aca="false">IF(E475=0,"",IF(E475&lt;SMDF_UMA,"ERROR SBC",IF(E475=SMDF_UMA,ROUND(DineroPatron*E475,IF(TipodeFasar=1,Redondeo_Para_factores,2)),ROUND($J$18*MIN(E475,S$10),IF(TipodeFasar=1,Redondeo_Para_factores,2)))))</f>
        <v/>
      </c>
      <c r="K475" s="533" t="str">
        <f aca="false">IF(E475=0,"",IF(E475&lt;SMDF_UMA,"ERROR SBC",IF(E475=SMDF_UMA,ROUND(EspeciePatron*E475,IF(TipodeFasar=1,Redondeo_Para_factores,2)),ROUND($K$18*MIN(E475,S$10),IF(TipodeFasar=1,Redondeo_Para_factores,2)))))</f>
        <v/>
      </c>
      <c r="L475" s="535" t="str">
        <f aca="false">IF(E475=0,"",IF(E475&lt;SMDF_UMA,"ERROR SBC",IF(E475=SMDF_UMA,ROUND(InvalidezPatron*E475,IF(TipodeFasar=1,Redondeo_Para_factores,2)),ROUND(MIN(E475,O$10)*L$18,IF(TipodeFasar=1,Redondeo_Para_factores,2)))))</f>
        <v/>
      </c>
      <c r="M475" s="531" t="n">
        <f aca="false">ROUND($M$18*MIN(E475,S$10),IF(TipodeFasar=1,Redondeo_Para_factores,2))</f>
        <v>0</v>
      </c>
      <c r="N475" s="533" t="str">
        <f aca="false">IF(E475=0,"",IF(E475&lt;SMDF_UMA,"ERROR SBC",IF(E475=SMDF_UMA,ROUND(CesantiaPatron*E475,IF(TipodeFasar=1,Redondeo_Para_factores,2)),ROUND(MIN(E475,O$10)*N$18,IF(TipodeFasar=1,Redondeo_Para_factores,2)))))</f>
        <v/>
      </c>
      <c r="O475" s="536" t="n">
        <f aca="false">ROUND($O$18*MIN(E475,S$10),IF(TipodeFasar=1,Redondeo_Para_factores,2))</f>
        <v>0</v>
      </c>
      <c r="P475" s="536" t="n">
        <f aca="false">ROUND(Infonavit_Total*MIN(E475,O$10),IF(TipodeFasar=1,Redondeo_Para_factores,2))</f>
        <v>0</v>
      </c>
      <c r="Q475" s="536" t="n">
        <f aca="false">ROUND(ISN_Total*MIN(E475,O$10),IF(TipodeFasar=1,Redondeo_Para_factores,2))</f>
        <v>0</v>
      </c>
      <c r="R475" s="537" t="n">
        <f aca="false">ROUND(SUM(F475+G475)+SUM(I475:Q475),IF(TipodeFasar=1,Redondeo_Para_factores,2))</f>
        <v>0</v>
      </c>
      <c r="S475" s="538" t="n">
        <f aca="false">IF(C475&gt;0,ROUND(R475/E475,Redondeo_Para_factores),0)</f>
        <v>0</v>
      </c>
    </row>
    <row r="476" customFormat="false" ht="11.25" hidden="false" customHeight="false" outlineLevel="0" collapsed="false">
      <c r="B476" s="579" t="n">
        <f aca="false">'d)Salarios'!K464</f>
        <v>0</v>
      </c>
      <c r="C476" s="531" t="n">
        <f aca="false">IF(TipodeFasar=1,'d)Salarios'!Q464,'d)Salarios'!M464)</f>
        <v>0</v>
      </c>
      <c r="D476" s="532" t="n">
        <f aca="false">IF(+C476&lt;&gt;0,FSBC_Jex,0)</f>
        <v>0</v>
      </c>
      <c r="E476" s="533" t="n">
        <f aca="false">ROUND(C476*D476,IF(TipodeFasar=1,Redondeo_Para_factores,2))</f>
        <v>0</v>
      </c>
      <c r="F476" s="534" t="n">
        <f aca="false">ROUND($F$18*MIN(E476,S$10),IF(TipodeFasar=1,Redondeo_Para_factores,2))</f>
        <v>0</v>
      </c>
      <c r="G476" s="531" t="n">
        <f aca="false">IF(E476&gt;0,ROUND(G$18*UMA,IF(TipodeFasar=1,Redondeo_Para_factores,2)),0)</f>
        <v>0</v>
      </c>
      <c r="H476" s="534" t="n">
        <f aca="false">ROUND(MAX(MIN(S$10,E476)-K$10,0),IF(TipodeFasar=1,Redondeo_Para_factores,2))</f>
        <v>0</v>
      </c>
      <c r="I476" s="534" t="n">
        <f aca="false">ROUND($I$18*H476,IF(TipodeFasar=1,Redondeo_Para_factores,2))</f>
        <v>0</v>
      </c>
      <c r="J476" s="534" t="str">
        <f aca="false">IF(E476=0,"",IF(E476&lt;SMDF_UMA,"ERROR SBC",IF(E476=SMDF_UMA,ROUND(DineroPatron*E476,IF(TipodeFasar=1,Redondeo_Para_factores,2)),ROUND($J$18*MIN(E476,S$10),IF(TipodeFasar=1,Redondeo_Para_factores,2)))))</f>
        <v/>
      </c>
      <c r="K476" s="533" t="str">
        <f aca="false">IF(E476=0,"",IF(E476&lt;SMDF_UMA,"ERROR SBC",IF(E476=SMDF_UMA,ROUND(EspeciePatron*E476,IF(TipodeFasar=1,Redondeo_Para_factores,2)),ROUND($K$18*MIN(E476,S$10),IF(TipodeFasar=1,Redondeo_Para_factores,2)))))</f>
        <v/>
      </c>
      <c r="L476" s="535" t="str">
        <f aca="false">IF(E476=0,"",IF(E476&lt;SMDF_UMA,"ERROR SBC",IF(E476=SMDF_UMA,ROUND(InvalidezPatron*E476,IF(TipodeFasar=1,Redondeo_Para_factores,2)),ROUND(MIN(E476,O$10)*L$18,IF(TipodeFasar=1,Redondeo_Para_factores,2)))))</f>
        <v/>
      </c>
      <c r="M476" s="531" t="n">
        <f aca="false">ROUND($M$18*MIN(E476,S$10),IF(TipodeFasar=1,Redondeo_Para_factores,2))</f>
        <v>0</v>
      </c>
      <c r="N476" s="533" t="str">
        <f aca="false">IF(E476=0,"",IF(E476&lt;SMDF_UMA,"ERROR SBC",IF(E476=SMDF_UMA,ROUND(CesantiaPatron*E476,IF(TipodeFasar=1,Redondeo_Para_factores,2)),ROUND(MIN(E476,O$10)*N$18,IF(TipodeFasar=1,Redondeo_Para_factores,2)))))</f>
        <v/>
      </c>
      <c r="O476" s="536" t="n">
        <f aca="false">ROUND($O$18*MIN(E476,S$10),IF(TipodeFasar=1,Redondeo_Para_factores,2))</f>
        <v>0</v>
      </c>
      <c r="P476" s="536" t="n">
        <f aca="false">ROUND(Infonavit_Total*MIN(E476,O$10),IF(TipodeFasar=1,Redondeo_Para_factores,2))</f>
        <v>0</v>
      </c>
      <c r="Q476" s="536" t="n">
        <f aca="false">ROUND(ISN_Total*MIN(E476,O$10),IF(TipodeFasar=1,Redondeo_Para_factores,2))</f>
        <v>0</v>
      </c>
      <c r="R476" s="537" t="n">
        <f aca="false">ROUND(SUM(F476+G476)+SUM(I476:Q476),IF(TipodeFasar=1,Redondeo_Para_factores,2))</f>
        <v>0</v>
      </c>
      <c r="S476" s="538" t="n">
        <f aca="false">IF(C476&gt;0,ROUND(R476/E476,Redondeo_Para_factores),0)</f>
        <v>0</v>
      </c>
    </row>
    <row r="477" customFormat="false" ht="11.25" hidden="false" customHeight="false" outlineLevel="0" collapsed="false">
      <c r="B477" s="579" t="n">
        <f aca="false">'d)Salarios'!K465</f>
        <v>0</v>
      </c>
      <c r="C477" s="531" t="n">
        <f aca="false">IF(TipodeFasar=1,'d)Salarios'!Q465,'d)Salarios'!M465)</f>
        <v>0</v>
      </c>
      <c r="D477" s="532" t="n">
        <f aca="false">IF(+C477&lt;&gt;0,FSBC_Jex,0)</f>
        <v>0</v>
      </c>
      <c r="E477" s="533" t="n">
        <f aca="false">ROUND(C477*D477,IF(TipodeFasar=1,Redondeo_Para_factores,2))</f>
        <v>0</v>
      </c>
      <c r="F477" s="534" t="n">
        <f aca="false">ROUND($F$18*MIN(E477,S$10),IF(TipodeFasar=1,Redondeo_Para_factores,2))</f>
        <v>0</v>
      </c>
      <c r="G477" s="531" t="n">
        <f aca="false">IF(E477&gt;0,ROUND(G$18*UMA,IF(TipodeFasar=1,Redondeo_Para_factores,2)),0)</f>
        <v>0</v>
      </c>
      <c r="H477" s="534" t="n">
        <f aca="false">ROUND(MAX(MIN(S$10,E477)-K$10,0),IF(TipodeFasar=1,Redondeo_Para_factores,2))</f>
        <v>0</v>
      </c>
      <c r="I477" s="534" t="n">
        <f aca="false">ROUND($I$18*H477,IF(TipodeFasar=1,Redondeo_Para_factores,2))</f>
        <v>0</v>
      </c>
      <c r="J477" s="534" t="str">
        <f aca="false">IF(E477=0,"",IF(E477&lt;SMDF_UMA,"ERROR SBC",IF(E477=SMDF_UMA,ROUND(DineroPatron*E477,IF(TipodeFasar=1,Redondeo_Para_factores,2)),ROUND($J$18*MIN(E477,S$10),IF(TipodeFasar=1,Redondeo_Para_factores,2)))))</f>
        <v/>
      </c>
      <c r="K477" s="533" t="str">
        <f aca="false">IF(E477=0,"",IF(E477&lt;SMDF_UMA,"ERROR SBC",IF(E477=SMDF_UMA,ROUND(EspeciePatron*E477,IF(TipodeFasar=1,Redondeo_Para_factores,2)),ROUND($K$18*MIN(E477,S$10),IF(TipodeFasar=1,Redondeo_Para_factores,2)))))</f>
        <v/>
      </c>
      <c r="L477" s="535" t="str">
        <f aca="false">IF(E477=0,"",IF(E477&lt;SMDF_UMA,"ERROR SBC",IF(E477=SMDF_UMA,ROUND(InvalidezPatron*E477,IF(TipodeFasar=1,Redondeo_Para_factores,2)),ROUND(MIN(E477,O$10)*L$18,IF(TipodeFasar=1,Redondeo_Para_factores,2)))))</f>
        <v/>
      </c>
      <c r="M477" s="531" t="n">
        <f aca="false">ROUND($M$18*MIN(E477,S$10),IF(TipodeFasar=1,Redondeo_Para_factores,2))</f>
        <v>0</v>
      </c>
      <c r="N477" s="533" t="str">
        <f aca="false">IF(E477=0,"",IF(E477&lt;SMDF_UMA,"ERROR SBC",IF(E477=SMDF_UMA,ROUND(CesantiaPatron*E477,IF(TipodeFasar=1,Redondeo_Para_factores,2)),ROUND(MIN(E477,O$10)*N$18,IF(TipodeFasar=1,Redondeo_Para_factores,2)))))</f>
        <v/>
      </c>
      <c r="O477" s="536" t="n">
        <f aca="false">ROUND($O$18*MIN(E477,S$10),IF(TipodeFasar=1,Redondeo_Para_factores,2))</f>
        <v>0</v>
      </c>
      <c r="P477" s="536" t="n">
        <f aca="false">ROUND(Infonavit_Total*MIN(E477,O$10),IF(TipodeFasar=1,Redondeo_Para_factores,2))</f>
        <v>0</v>
      </c>
      <c r="Q477" s="536" t="n">
        <f aca="false">ROUND(ISN_Total*MIN(E477,O$10),IF(TipodeFasar=1,Redondeo_Para_factores,2))</f>
        <v>0</v>
      </c>
      <c r="R477" s="537" t="n">
        <f aca="false">ROUND(SUM(F477+G477)+SUM(I477:Q477),IF(TipodeFasar=1,Redondeo_Para_factores,2))</f>
        <v>0</v>
      </c>
      <c r="S477" s="538" t="n">
        <f aca="false">IF(C477&gt;0,ROUND(R477/E477,Redondeo_Para_factores),0)</f>
        <v>0</v>
      </c>
    </row>
    <row r="478" customFormat="false" ht="11.25" hidden="false" customHeight="false" outlineLevel="0" collapsed="false">
      <c r="B478" s="579" t="n">
        <f aca="false">'d)Salarios'!K466</f>
        <v>0</v>
      </c>
      <c r="C478" s="531" t="n">
        <f aca="false">IF(TipodeFasar=1,'d)Salarios'!Q466,'d)Salarios'!M466)</f>
        <v>0</v>
      </c>
      <c r="D478" s="532" t="n">
        <f aca="false">IF(+C478&lt;&gt;0,FSBC_Jex,0)</f>
        <v>0</v>
      </c>
      <c r="E478" s="533" t="n">
        <f aca="false">ROUND(C478*D478,IF(TipodeFasar=1,Redondeo_Para_factores,2))</f>
        <v>0</v>
      </c>
      <c r="F478" s="534" t="n">
        <f aca="false">ROUND($F$18*MIN(E478,S$10),IF(TipodeFasar=1,Redondeo_Para_factores,2))</f>
        <v>0</v>
      </c>
      <c r="G478" s="531" t="n">
        <f aca="false">IF(E478&gt;0,ROUND(G$18*UMA,IF(TipodeFasar=1,Redondeo_Para_factores,2)),0)</f>
        <v>0</v>
      </c>
      <c r="H478" s="534" t="n">
        <f aca="false">ROUND(MAX(MIN(S$10,E478)-K$10,0),IF(TipodeFasar=1,Redondeo_Para_factores,2))</f>
        <v>0</v>
      </c>
      <c r="I478" s="534" t="n">
        <f aca="false">ROUND($I$18*H478,IF(TipodeFasar=1,Redondeo_Para_factores,2))</f>
        <v>0</v>
      </c>
      <c r="J478" s="534" t="str">
        <f aca="false">IF(E478=0,"",IF(E478&lt;SMDF_UMA,"ERROR SBC",IF(E478=SMDF_UMA,ROUND(DineroPatron*E478,IF(TipodeFasar=1,Redondeo_Para_factores,2)),ROUND($J$18*MIN(E478,S$10),IF(TipodeFasar=1,Redondeo_Para_factores,2)))))</f>
        <v/>
      </c>
      <c r="K478" s="533" t="str">
        <f aca="false">IF(E478=0,"",IF(E478&lt;SMDF_UMA,"ERROR SBC",IF(E478=SMDF_UMA,ROUND(EspeciePatron*E478,IF(TipodeFasar=1,Redondeo_Para_factores,2)),ROUND($K$18*MIN(E478,S$10),IF(TipodeFasar=1,Redondeo_Para_factores,2)))))</f>
        <v/>
      </c>
      <c r="L478" s="535" t="str">
        <f aca="false">IF(E478=0,"",IF(E478&lt;SMDF_UMA,"ERROR SBC",IF(E478=SMDF_UMA,ROUND(InvalidezPatron*E478,IF(TipodeFasar=1,Redondeo_Para_factores,2)),ROUND(MIN(E478,O$10)*L$18,IF(TipodeFasar=1,Redondeo_Para_factores,2)))))</f>
        <v/>
      </c>
      <c r="M478" s="531" t="n">
        <f aca="false">ROUND($M$18*MIN(E478,S$10),IF(TipodeFasar=1,Redondeo_Para_factores,2))</f>
        <v>0</v>
      </c>
      <c r="N478" s="533" t="str">
        <f aca="false">IF(E478=0,"",IF(E478&lt;SMDF_UMA,"ERROR SBC",IF(E478=SMDF_UMA,ROUND(CesantiaPatron*E478,IF(TipodeFasar=1,Redondeo_Para_factores,2)),ROUND(MIN(E478,O$10)*N$18,IF(TipodeFasar=1,Redondeo_Para_factores,2)))))</f>
        <v/>
      </c>
      <c r="O478" s="536" t="n">
        <f aca="false">ROUND($O$18*MIN(E478,S$10),IF(TipodeFasar=1,Redondeo_Para_factores,2))</f>
        <v>0</v>
      </c>
      <c r="P478" s="536" t="n">
        <f aca="false">ROUND(Infonavit_Total*MIN(E478,O$10),IF(TipodeFasar=1,Redondeo_Para_factores,2))</f>
        <v>0</v>
      </c>
      <c r="Q478" s="536" t="n">
        <f aca="false">ROUND(ISN_Total*MIN(E478,O$10),IF(TipodeFasar=1,Redondeo_Para_factores,2))</f>
        <v>0</v>
      </c>
      <c r="R478" s="537" t="n">
        <f aca="false">ROUND(SUM(F478+G478)+SUM(I478:Q478),IF(TipodeFasar=1,Redondeo_Para_factores,2))</f>
        <v>0</v>
      </c>
      <c r="S478" s="538" t="n">
        <f aca="false">IF(C478&gt;0,ROUND(R478/E478,Redondeo_Para_factores),0)</f>
        <v>0</v>
      </c>
    </row>
    <row r="479" customFormat="false" ht="11.25" hidden="false" customHeight="false" outlineLevel="0" collapsed="false">
      <c r="B479" s="579" t="n">
        <f aca="false">'d)Salarios'!K467</f>
        <v>0</v>
      </c>
      <c r="C479" s="531" t="n">
        <f aca="false">IF(TipodeFasar=1,'d)Salarios'!Q467,'d)Salarios'!M467)</f>
        <v>0</v>
      </c>
      <c r="D479" s="532" t="n">
        <f aca="false">IF(+C479&lt;&gt;0,FSBC_Jex,0)</f>
        <v>0</v>
      </c>
      <c r="E479" s="533" t="n">
        <f aca="false">ROUND(C479*D479,IF(TipodeFasar=1,Redondeo_Para_factores,2))</f>
        <v>0</v>
      </c>
      <c r="F479" s="534" t="n">
        <f aca="false">ROUND($F$18*MIN(E479,S$10),IF(TipodeFasar=1,Redondeo_Para_factores,2))</f>
        <v>0</v>
      </c>
      <c r="G479" s="531" t="n">
        <f aca="false">IF(E479&gt;0,ROUND(G$18*UMA,IF(TipodeFasar=1,Redondeo_Para_factores,2)),0)</f>
        <v>0</v>
      </c>
      <c r="H479" s="534" t="n">
        <f aca="false">ROUND(MAX(MIN(S$10,E479)-K$10,0),IF(TipodeFasar=1,Redondeo_Para_factores,2))</f>
        <v>0</v>
      </c>
      <c r="I479" s="534" t="n">
        <f aca="false">ROUND($I$18*H479,IF(TipodeFasar=1,Redondeo_Para_factores,2))</f>
        <v>0</v>
      </c>
      <c r="J479" s="534" t="str">
        <f aca="false">IF(E479=0,"",IF(E479&lt;SMDF_UMA,"ERROR SBC",IF(E479=SMDF_UMA,ROUND(DineroPatron*E479,IF(TipodeFasar=1,Redondeo_Para_factores,2)),ROUND($J$18*MIN(E479,S$10),IF(TipodeFasar=1,Redondeo_Para_factores,2)))))</f>
        <v/>
      </c>
      <c r="K479" s="533" t="str">
        <f aca="false">IF(E479=0,"",IF(E479&lt;SMDF_UMA,"ERROR SBC",IF(E479=SMDF_UMA,ROUND(EspeciePatron*E479,IF(TipodeFasar=1,Redondeo_Para_factores,2)),ROUND($K$18*MIN(E479,S$10),IF(TipodeFasar=1,Redondeo_Para_factores,2)))))</f>
        <v/>
      </c>
      <c r="L479" s="535" t="str">
        <f aca="false">IF(E479=0,"",IF(E479&lt;SMDF_UMA,"ERROR SBC",IF(E479=SMDF_UMA,ROUND(InvalidezPatron*E479,IF(TipodeFasar=1,Redondeo_Para_factores,2)),ROUND(MIN(E479,O$10)*L$18,IF(TipodeFasar=1,Redondeo_Para_factores,2)))))</f>
        <v/>
      </c>
      <c r="M479" s="531" t="n">
        <f aca="false">ROUND($M$18*MIN(E479,S$10),IF(TipodeFasar=1,Redondeo_Para_factores,2))</f>
        <v>0</v>
      </c>
      <c r="N479" s="533" t="str">
        <f aca="false">IF(E479=0,"",IF(E479&lt;SMDF_UMA,"ERROR SBC",IF(E479=SMDF_UMA,ROUND(CesantiaPatron*E479,IF(TipodeFasar=1,Redondeo_Para_factores,2)),ROUND(MIN(E479,O$10)*N$18,IF(TipodeFasar=1,Redondeo_Para_factores,2)))))</f>
        <v/>
      </c>
      <c r="O479" s="536" t="n">
        <f aca="false">ROUND($O$18*MIN(E479,S$10),IF(TipodeFasar=1,Redondeo_Para_factores,2))</f>
        <v>0</v>
      </c>
      <c r="P479" s="536" t="n">
        <f aca="false">ROUND(Infonavit_Total*MIN(E479,O$10),IF(TipodeFasar=1,Redondeo_Para_factores,2))</f>
        <v>0</v>
      </c>
      <c r="Q479" s="536" t="n">
        <f aca="false">ROUND(ISN_Total*MIN(E479,O$10),IF(TipodeFasar=1,Redondeo_Para_factores,2))</f>
        <v>0</v>
      </c>
      <c r="R479" s="537" t="n">
        <f aca="false">ROUND(SUM(F479+G479)+SUM(I479:Q479),IF(TipodeFasar=1,Redondeo_Para_factores,2))</f>
        <v>0</v>
      </c>
      <c r="S479" s="538" t="n">
        <f aca="false">IF(C479&gt;0,ROUND(R479/E479,Redondeo_Para_factores),0)</f>
        <v>0</v>
      </c>
    </row>
    <row r="480" customFormat="false" ht="11.25" hidden="false" customHeight="false" outlineLevel="0" collapsed="false">
      <c r="B480" s="579" t="n">
        <f aca="false">'d)Salarios'!K468</f>
        <v>0</v>
      </c>
      <c r="C480" s="531" t="n">
        <f aca="false">IF(TipodeFasar=1,'d)Salarios'!Q468,'d)Salarios'!M468)</f>
        <v>0</v>
      </c>
      <c r="D480" s="532" t="n">
        <f aca="false">IF(+C480&lt;&gt;0,FSBC_Jex,0)</f>
        <v>0</v>
      </c>
      <c r="E480" s="533" t="n">
        <f aca="false">ROUND(C480*D480,IF(TipodeFasar=1,Redondeo_Para_factores,2))</f>
        <v>0</v>
      </c>
      <c r="F480" s="534" t="n">
        <f aca="false">ROUND($F$18*MIN(E480,S$10),IF(TipodeFasar=1,Redondeo_Para_factores,2))</f>
        <v>0</v>
      </c>
      <c r="G480" s="531" t="n">
        <f aca="false">IF(E480&gt;0,ROUND(G$18*UMA,IF(TipodeFasar=1,Redondeo_Para_factores,2)),0)</f>
        <v>0</v>
      </c>
      <c r="H480" s="534" t="n">
        <f aca="false">ROUND(MAX(MIN(S$10,E480)-K$10,0),IF(TipodeFasar=1,Redondeo_Para_factores,2))</f>
        <v>0</v>
      </c>
      <c r="I480" s="534" t="n">
        <f aca="false">ROUND($I$18*H480,IF(TipodeFasar=1,Redondeo_Para_factores,2))</f>
        <v>0</v>
      </c>
      <c r="J480" s="534" t="str">
        <f aca="false">IF(E480=0,"",IF(E480&lt;SMDF_UMA,"ERROR SBC",IF(E480=SMDF_UMA,ROUND(DineroPatron*E480,IF(TipodeFasar=1,Redondeo_Para_factores,2)),ROUND($J$18*MIN(E480,S$10),IF(TipodeFasar=1,Redondeo_Para_factores,2)))))</f>
        <v/>
      </c>
      <c r="K480" s="533" t="str">
        <f aca="false">IF(E480=0,"",IF(E480&lt;SMDF_UMA,"ERROR SBC",IF(E480=SMDF_UMA,ROUND(EspeciePatron*E480,IF(TipodeFasar=1,Redondeo_Para_factores,2)),ROUND($K$18*MIN(E480,S$10),IF(TipodeFasar=1,Redondeo_Para_factores,2)))))</f>
        <v/>
      </c>
      <c r="L480" s="535" t="str">
        <f aca="false">IF(E480=0,"",IF(E480&lt;SMDF_UMA,"ERROR SBC",IF(E480=SMDF_UMA,ROUND(InvalidezPatron*E480,IF(TipodeFasar=1,Redondeo_Para_factores,2)),ROUND(MIN(E480,O$10)*L$18,IF(TipodeFasar=1,Redondeo_Para_factores,2)))))</f>
        <v/>
      </c>
      <c r="M480" s="531" t="n">
        <f aca="false">ROUND($M$18*MIN(E480,S$10),IF(TipodeFasar=1,Redondeo_Para_factores,2))</f>
        <v>0</v>
      </c>
      <c r="N480" s="533" t="str">
        <f aca="false">IF(E480=0,"",IF(E480&lt;SMDF_UMA,"ERROR SBC",IF(E480=SMDF_UMA,ROUND(CesantiaPatron*E480,IF(TipodeFasar=1,Redondeo_Para_factores,2)),ROUND(MIN(E480,O$10)*N$18,IF(TipodeFasar=1,Redondeo_Para_factores,2)))))</f>
        <v/>
      </c>
      <c r="O480" s="536" t="n">
        <f aca="false">ROUND($O$18*MIN(E480,S$10),IF(TipodeFasar=1,Redondeo_Para_factores,2))</f>
        <v>0</v>
      </c>
      <c r="P480" s="536" t="n">
        <f aca="false">ROUND(Infonavit_Total*MIN(E480,O$10),IF(TipodeFasar=1,Redondeo_Para_factores,2))</f>
        <v>0</v>
      </c>
      <c r="Q480" s="536" t="n">
        <f aca="false">ROUND(ISN_Total*MIN(E480,O$10),IF(TipodeFasar=1,Redondeo_Para_factores,2))</f>
        <v>0</v>
      </c>
      <c r="R480" s="537" t="n">
        <f aca="false">ROUND(SUM(F480+G480)+SUM(I480:Q480),IF(TipodeFasar=1,Redondeo_Para_factores,2))</f>
        <v>0</v>
      </c>
      <c r="S480" s="538" t="n">
        <f aca="false">IF(C480&gt;0,ROUND(R480/E480,Redondeo_Para_factores),0)</f>
        <v>0</v>
      </c>
    </row>
    <row r="481" customFormat="false" ht="11.25" hidden="false" customHeight="false" outlineLevel="0" collapsed="false">
      <c r="B481" s="579" t="n">
        <f aca="false">'d)Salarios'!K469</f>
        <v>0</v>
      </c>
      <c r="C481" s="531" t="n">
        <f aca="false">IF(TipodeFasar=1,'d)Salarios'!Q469,'d)Salarios'!M469)</f>
        <v>0</v>
      </c>
      <c r="D481" s="532" t="n">
        <f aca="false">IF(+C481&lt;&gt;0,FSBC_Jex,0)</f>
        <v>0</v>
      </c>
      <c r="E481" s="533" t="n">
        <f aca="false">ROUND(C481*D481,IF(TipodeFasar=1,Redondeo_Para_factores,2))</f>
        <v>0</v>
      </c>
      <c r="F481" s="534" t="n">
        <f aca="false">ROUND($F$18*MIN(E481,S$10),IF(TipodeFasar=1,Redondeo_Para_factores,2))</f>
        <v>0</v>
      </c>
      <c r="G481" s="531" t="n">
        <f aca="false">IF(E481&gt;0,ROUND(G$18*UMA,IF(TipodeFasar=1,Redondeo_Para_factores,2)),0)</f>
        <v>0</v>
      </c>
      <c r="H481" s="534" t="n">
        <f aca="false">ROUND(MAX(MIN(S$10,E481)-K$10,0),IF(TipodeFasar=1,Redondeo_Para_factores,2))</f>
        <v>0</v>
      </c>
      <c r="I481" s="534" t="n">
        <f aca="false">ROUND($I$18*H481,IF(TipodeFasar=1,Redondeo_Para_factores,2))</f>
        <v>0</v>
      </c>
      <c r="J481" s="534" t="str">
        <f aca="false">IF(E481=0,"",IF(E481&lt;SMDF_UMA,"ERROR SBC",IF(E481=SMDF_UMA,ROUND(DineroPatron*E481,IF(TipodeFasar=1,Redondeo_Para_factores,2)),ROUND($J$18*MIN(E481,S$10),IF(TipodeFasar=1,Redondeo_Para_factores,2)))))</f>
        <v/>
      </c>
      <c r="K481" s="533" t="str">
        <f aca="false">IF(E481=0,"",IF(E481&lt;SMDF_UMA,"ERROR SBC",IF(E481=SMDF_UMA,ROUND(EspeciePatron*E481,IF(TipodeFasar=1,Redondeo_Para_factores,2)),ROUND($K$18*MIN(E481,S$10),IF(TipodeFasar=1,Redondeo_Para_factores,2)))))</f>
        <v/>
      </c>
      <c r="L481" s="535" t="str">
        <f aca="false">IF(E481=0,"",IF(E481&lt;SMDF_UMA,"ERROR SBC",IF(E481=SMDF_UMA,ROUND(InvalidezPatron*E481,IF(TipodeFasar=1,Redondeo_Para_factores,2)),ROUND(MIN(E481,O$10)*L$18,IF(TipodeFasar=1,Redondeo_Para_factores,2)))))</f>
        <v/>
      </c>
      <c r="M481" s="531" t="n">
        <f aca="false">ROUND($M$18*MIN(E481,S$10),IF(TipodeFasar=1,Redondeo_Para_factores,2))</f>
        <v>0</v>
      </c>
      <c r="N481" s="533" t="str">
        <f aca="false">IF(E481=0,"",IF(E481&lt;SMDF_UMA,"ERROR SBC",IF(E481=SMDF_UMA,ROUND(CesantiaPatron*E481,IF(TipodeFasar=1,Redondeo_Para_factores,2)),ROUND(MIN(E481,O$10)*N$18,IF(TipodeFasar=1,Redondeo_Para_factores,2)))))</f>
        <v/>
      </c>
      <c r="O481" s="536" t="n">
        <f aca="false">ROUND($O$18*MIN(E481,S$10),IF(TipodeFasar=1,Redondeo_Para_factores,2))</f>
        <v>0</v>
      </c>
      <c r="P481" s="536" t="n">
        <f aca="false">ROUND(Infonavit_Total*MIN(E481,O$10),IF(TipodeFasar=1,Redondeo_Para_factores,2))</f>
        <v>0</v>
      </c>
      <c r="Q481" s="536" t="n">
        <f aca="false">ROUND(ISN_Total*MIN(E481,O$10),IF(TipodeFasar=1,Redondeo_Para_factores,2))</f>
        <v>0</v>
      </c>
      <c r="R481" s="537" t="n">
        <f aca="false">ROUND(SUM(F481+G481)+SUM(I481:Q481),IF(TipodeFasar=1,Redondeo_Para_factores,2))</f>
        <v>0</v>
      </c>
      <c r="S481" s="538" t="n">
        <f aca="false">IF(C481&gt;0,ROUND(R481/E481,Redondeo_Para_factores),0)</f>
        <v>0</v>
      </c>
    </row>
    <row r="482" customFormat="false" ht="11.25" hidden="false" customHeight="false" outlineLevel="0" collapsed="false">
      <c r="B482" s="579" t="n">
        <f aca="false">'d)Salarios'!K470</f>
        <v>0</v>
      </c>
      <c r="C482" s="531" t="n">
        <f aca="false">IF(TipodeFasar=1,'d)Salarios'!Q470,'d)Salarios'!M470)</f>
        <v>0</v>
      </c>
      <c r="D482" s="532" t="n">
        <f aca="false">IF(+C482&lt;&gt;0,FSBC_Jex,0)</f>
        <v>0</v>
      </c>
      <c r="E482" s="533" t="n">
        <f aca="false">ROUND(C482*D482,IF(TipodeFasar=1,Redondeo_Para_factores,2))</f>
        <v>0</v>
      </c>
      <c r="F482" s="534" t="n">
        <f aca="false">ROUND($F$18*MIN(E482,S$10),IF(TipodeFasar=1,Redondeo_Para_factores,2))</f>
        <v>0</v>
      </c>
      <c r="G482" s="531" t="n">
        <f aca="false">IF(E482&gt;0,ROUND(G$18*UMA,IF(TipodeFasar=1,Redondeo_Para_factores,2)),0)</f>
        <v>0</v>
      </c>
      <c r="H482" s="534" t="n">
        <f aca="false">ROUND(MAX(MIN(S$10,E482)-K$10,0),IF(TipodeFasar=1,Redondeo_Para_factores,2))</f>
        <v>0</v>
      </c>
      <c r="I482" s="534" t="n">
        <f aca="false">ROUND($I$18*H482,IF(TipodeFasar=1,Redondeo_Para_factores,2))</f>
        <v>0</v>
      </c>
      <c r="J482" s="534" t="str">
        <f aca="false">IF(E482=0,"",IF(E482&lt;SMDF_UMA,"ERROR SBC",IF(E482=SMDF_UMA,ROUND(DineroPatron*E482,IF(TipodeFasar=1,Redondeo_Para_factores,2)),ROUND($J$18*MIN(E482,S$10),IF(TipodeFasar=1,Redondeo_Para_factores,2)))))</f>
        <v/>
      </c>
      <c r="K482" s="533" t="str">
        <f aca="false">IF(E482=0,"",IF(E482&lt;SMDF_UMA,"ERROR SBC",IF(E482=SMDF_UMA,ROUND(EspeciePatron*E482,IF(TipodeFasar=1,Redondeo_Para_factores,2)),ROUND($K$18*MIN(E482,S$10),IF(TipodeFasar=1,Redondeo_Para_factores,2)))))</f>
        <v/>
      </c>
      <c r="L482" s="535" t="str">
        <f aca="false">IF(E482=0,"",IF(E482&lt;SMDF_UMA,"ERROR SBC",IF(E482=SMDF_UMA,ROUND(InvalidezPatron*E482,IF(TipodeFasar=1,Redondeo_Para_factores,2)),ROUND(MIN(E482,O$10)*L$18,IF(TipodeFasar=1,Redondeo_Para_factores,2)))))</f>
        <v/>
      </c>
      <c r="M482" s="531" t="n">
        <f aca="false">ROUND($M$18*MIN(E482,S$10),IF(TipodeFasar=1,Redondeo_Para_factores,2))</f>
        <v>0</v>
      </c>
      <c r="N482" s="533" t="str">
        <f aca="false">IF(E482=0,"",IF(E482&lt;SMDF_UMA,"ERROR SBC",IF(E482=SMDF_UMA,ROUND(CesantiaPatron*E482,IF(TipodeFasar=1,Redondeo_Para_factores,2)),ROUND(MIN(E482,O$10)*N$18,IF(TipodeFasar=1,Redondeo_Para_factores,2)))))</f>
        <v/>
      </c>
      <c r="O482" s="536" t="n">
        <f aca="false">ROUND($O$18*MIN(E482,S$10),IF(TipodeFasar=1,Redondeo_Para_factores,2))</f>
        <v>0</v>
      </c>
      <c r="P482" s="536" t="n">
        <f aca="false">ROUND(Infonavit_Total*MIN(E482,O$10),IF(TipodeFasar=1,Redondeo_Para_factores,2))</f>
        <v>0</v>
      </c>
      <c r="Q482" s="536" t="n">
        <f aca="false">ROUND(ISN_Total*MIN(E482,O$10),IF(TipodeFasar=1,Redondeo_Para_factores,2))</f>
        <v>0</v>
      </c>
      <c r="R482" s="537" t="n">
        <f aca="false">ROUND(SUM(F482+G482)+SUM(I482:Q482),IF(TipodeFasar=1,Redondeo_Para_factores,2))</f>
        <v>0</v>
      </c>
      <c r="S482" s="538" t="n">
        <f aca="false">IF(C482&gt;0,ROUND(R482/E482,Redondeo_Para_factores),0)</f>
        <v>0</v>
      </c>
    </row>
    <row r="483" customFormat="false" ht="11.25" hidden="false" customHeight="false" outlineLevel="0" collapsed="false">
      <c r="B483" s="579" t="n">
        <f aca="false">'d)Salarios'!K471</f>
        <v>0</v>
      </c>
      <c r="C483" s="531" t="n">
        <f aca="false">IF(TipodeFasar=1,'d)Salarios'!Q471,'d)Salarios'!M471)</f>
        <v>0</v>
      </c>
      <c r="D483" s="532" t="n">
        <f aca="false">IF(+C483&lt;&gt;0,FSBC_Jex,0)</f>
        <v>0</v>
      </c>
      <c r="E483" s="533" t="n">
        <f aca="false">ROUND(C483*D483,IF(TipodeFasar=1,Redondeo_Para_factores,2))</f>
        <v>0</v>
      </c>
      <c r="F483" s="534" t="n">
        <f aca="false">ROUND($F$18*MIN(E483,S$10),IF(TipodeFasar=1,Redondeo_Para_factores,2))</f>
        <v>0</v>
      </c>
      <c r="G483" s="531" t="n">
        <f aca="false">IF(E483&gt;0,ROUND(G$18*UMA,IF(TipodeFasar=1,Redondeo_Para_factores,2)),0)</f>
        <v>0</v>
      </c>
      <c r="H483" s="534" t="n">
        <f aca="false">ROUND(MAX(MIN(S$10,E483)-K$10,0),IF(TipodeFasar=1,Redondeo_Para_factores,2))</f>
        <v>0</v>
      </c>
      <c r="I483" s="534" t="n">
        <f aca="false">ROUND($I$18*H483,IF(TipodeFasar=1,Redondeo_Para_factores,2))</f>
        <v>0</v>
      </c>
      <c r="J483" s="534" t="str">
        <f aca="false">IF(E483=0,"",IF(E483&lt;SMDF_UMA,"ERROR SBC",IF(E483=SMDF_UMA,ROUND(DineroPatron*E483,IF(TipodeFasar=1,Redondeo_Para_factores,2)),ROUND($J$18*MIN(E483,S$10),IF(TipodeFasar=1,Redondeo_Para_factores,2)))))</f>
        <v/>
      </c>
      <c r="K483" s="533" t="str">
        <f aca="false">IF(E483=0,"",IF(E483&lt;SMDF_UMA,"ERROR SBC",IF(E483=SMDF_UMA,ROUND(EspeciePatron*E483,IF(TipodeFasar=1,Redondeo_Para_factores,2)),ROUND($K$18*MIN(E483,S$10),IF(TipodeFasar=1,Redondeo_Para_factores,2)))))</f>
        <v/>
      </c>
      <c r="L483" s="535" t="str">
        <f aca="false">IF(E483=0,"",IF(E483&lt;SMDF_UMA,"ERROR SBC",IF(E483=SMDF_UMA,ROUND(InvalidezPatron*E483,IF(TipodeFasar=1,Redondeo_Para_factores,2)),ROUND(MIN(E483,O$10)*L$18,IF(TipodeFasar=1,Redondeo_Para_factores,2)))))</f>
        <v/>
      </c>
      <c r="M483" s="531" t="n">
        <f aca="false">ROUND($M$18*MIN(E483,S$10),IF(TipodeFasar=1,Redondeo_Para_factores,2))</f>
        <v>0</v>
      </c>
      <c r="N483" s="533" t="str">
        <f aca="false">IF(E483=0,"",IF(E483&lt;SMDF_UMA,"ERROR SBC",IF(E483=SMDF_UMA,ROUND(CesantiaPatron*E483,IF(TipodeFasar=1,Redondeo_Para_factores,2)),ROUND(MIN(E483,O$10)*N$18,IF(TipodeFasar=1,Redondeo_Para_factores,2)))))</f>
        <v/>
      </c>
      <c r="O483" s="536" t="n">
        <f aca="false">ROUND($O$18*MIN(E483,S$10),IF(TipodeFasar=1,Redondeo_Para_factores,2))</f>
        <v>0</v>
      </c>
      <c r="P483" s="536" t="n">
        <f aca="false">ROUND(Infonavit_Total*MIN(E483,O$10),IF(TipodeFasar=1,Redondeo_Para_factores,2))</f>
        <v>0</v>
      </c>
      <c r="Q483" s="536" t="n">
        <f aca="false">ROUND(ISN_Total*MIN(E483,O$10),IF(TipodeFasar=1,Redondeo_Para_factores,2))</f>
        <v>0</v>
      </c>
      <c r="R483" s="537" t="n">
        <f aca="false">ROUND(SUM(F483+G483)+SUM(I483:Q483),IF(TipodeFasar=1,Redondeo_Para_factores,2))</f>
        <v>0</v>
      </c>
      <c r="S483" s="538" t="n">
        <f aca="false">IF(C483&gt;0,ROUND(R483/E483,Redondeo_Para_factores),0)</f>
        <v>0</v>
      </c>
    </row>
    <row r="484" customFormat="false" ht="11.25" hidden="false" customHeight="false" outlineLevel="0" collapsed="false">
      <c r="B484" s="579" t="n">
        <f aca="false">'d)Salarios'!K472</f>
        <v>0</v>
      </c>
      <c r="C484" s="531" t="n">
        <f aca="false">IF(TipodeFasar=1,'d)Salarios'!Q472,'d)Salarios'!M472)</f>
        <v>0</v>
      </c>
      <c r="D484" s="532" t="n">
        <f aca="false">IF(+C484&lt;&gt;0,FSBC_Jex,0)</f>
        <v>0</v>
      </c>
      <c r="E484" s="533" t="n">
        <f aca="false">ROUND(C484*D484,IF(TipodeFasar=1,Redondeo_Para_factores,2))</f>
        <v>0</v>
      </c>
      <c r="F484" s="534" t="n">
        <f aca="false">ROUND($F$18*MIN(E484,S$10),IF(TipodeFasar=1,Redondeo_Para_factores,2))</f>
        <v>0</v>
      </c>
      <c r="G484" s="531" t="n">
        <f aca="false">IF(E484&gt;0,ROUND(G$18*UMA,IF(TipodeFasar=1,Redondeo_Para_factores,2)),0)</f>
        <v>0</v>
      </c>
      <c r="H484" s="534" t="n">
        <f aca="false">ROUND(MAX(MIN(S$10,E484)-K$10,0),IF(TipodeFasar=1,Redondeo_Para_factores,2))</f>
        <v>0</v>
      </c>
      <c r="I484" s="534" t="n">
        <f aca="false">ROUND($I$18*H484,IF(TipodeFasar=1,Redondeo_Para_factores,2))</f>
        <v>0</v>
      </c>
      <c r="J484" s="534" t="str">
        <f aca="false">IF(E484=0,"",IF(E484&lt;SMDF_UMA,"ERROR SBC",IF(E484=SMDF_UMA,ROUND(DineroPatron*E484,IF(TipodeFasar=1,Redondeo_Para_factores,2)),ROUND($J$18*MIN(E484,S$10),IF(TipodeFasar=1,Redondeo_Para_factores,2)))))</f>
        <v/>
      </c>
      <c r="K484" s="533" t="str">
        <f aca="false">IF(E484=0,"",IF(E484&lt;SMDF_UMA,"ERROR SBC",IF(E484=SMDF_UMA,ROUND(EspeciePatron*E484,IF(TipodeFasar=1,Redondeo_Para_factores,2)),ROUND($K$18*MIN(E484,S$10),IF(TipodeFasar=1,Redondeo_Para_factores,2)))))</f>
        <v/>
      </c>
      <c r="L484" s="535" t="str">
        <f aca="false">IF(E484=0,"",IF(E484&lt;SMDF_UMA,"ERROR SBC",IF(E484=SMDF_UMA,ROUND(InvalidezPatron*E484,IF(TipodeFasar=1,Redondeo_Para_factores,2)),ROUND(MIN(E484,O$10)*L$18,IF(TipodeFasar=1,Redondeo_Para_factores,2)))))</f>
        <v/>
      </c>
      <c r="M484" s="531" t="n">
        <f aca="false">ROUND($M$18*MIN(E484,S$10),IF(TipodeFasar=1,Redondeo_Para_factores,2))</f>
        <v>0</v>
      </c>
      <c r="N484" s="533" t="str">
        <f aca="false">IF(E484=0,"",IF(E484&lt;SMDF_UMA,"ERROR SBC",IF(E484=SMDF_UMA,ROUND(CesantiaPatron*E484,IF(TipodeFasar=1,Redondeo_Para_factores,2)),ROUND(MIN(E484,O$10)*N$18,IF(TipodeFasar=1,Redondeo_Para_factores,2)))))</f>
        <v/>
      </c>
      <c r="O484" s="536" t="n">
        <f aca="false">ROUND($O$18*MIN(E484,S$10),IF(TipodeFasar=1,Redondeo_Para_factores,2))</f>
        <v>0</v>
      </c>
      <c r="P484" s="536" t="n">
        <f aca="false">ROUND(Infonavit_Total*MIN(E484,O$10),IF(TipodeFasar=1,Redondeo_Para_factores,2))</f>
        <v>0</v>
      </c>
      <c r="Q484" s="536" t="n">
        <f aca="false">ROUND(ISN_Total*MIN(E484,O$10),IF(TipodeFasar=1,Redondeo_Para_factores,2))</f>
        <v>0</v>
      </c>
      <c r="R484" s="537" t="n">
        <f aca="false">ROUND(SUM(F484+G484)+SUM(I484:Q484),IF(TipodeFasar=1,Redondeo_Para_factores,2))</f>
        <v>0</v>
      </c>
      <c r="S484" s="538" t="n">
        <f aca="false">IF(C484&gt;0,ROUND(R484/E484,Redondeo_Para_factores),0)</f>
        <v>0</v>
      </c>
    </row>
    <row r="485" customFormat="false" ht="11.25" hidden="false" customHeight="false" outlineLevel="0" collapsed="false">
      <c r="B485" s="579" t="n">
        <f aca="false">'d)Salarios'!K473</f>
        <v>0</v>
      </c>
      <c r="C485" s="531" t="n">
        <f aca="false">IF(TipodeFasar=1,'d)Salarios'!Q473,'d)Salarios'!M473)</f>
        <v>0</v>
      </c>
      <c r="D485" s="532" t="n">
        <f aca="false">IF(+C485&lt;&gt;0,FSBC_Jex,0)</f>
        <v>0</v>
      </c>
      <c r="E485" s="533" t="n">
        <f aca="false">ROUND(C485*D485,IF(TipodeFasar=1,Redondeo_Para_factores,2))</f>
        <v>0</v>
      </c>
      <c r="F485" s="534" t="n">
        <f aca="false">ROUND($F$18*MIN(E485,S$10),IF(TipodeFasar=1,Redondeo_Para_factores,2))</f>
        <v>0</v>
      </c>
      <c r="G485" s="531" t="n">
        <f aca="false">IF(E485&gt;0,ROUND(G$18*UMA,IF(TipodeFasar=1,Redondeo_Para_factores,2)),0)</f>
        <v>0</v>
      </c>
      <c r="H485" s="534" t="n">
        <f aca="false">ROUND(MAX(MIN(S$10,E485)-K$10,0),IF(TipodeFasar=1,Redondeo_Para_factores,2))</f>
        <v>0</v>
      </c>
      <c r="I485" s="534" t="n">
        <f aca="false">ROUND($I$18*H485,IF(TipodeFasar=1,Redondeo_Para_factores,2))</f>
        <v>0</v>
      </c>
      <c r="J485" s="534" t="str">
        <f aca="false">IF(E485=0,"",IF(E485&lt;SMDF_UMA,"ERROR SBC",IF(E485=SMDF_UMA,ROUND(DineroPatron*E485,IF(TipodeFasar=1,Redondeo_Para_factores,2)),ROUND($J$18*MIN(E485,S$10),IF(TipodeFasar=1,Redondeo_Para_factores,2)))))</f>
        <v/>
      </c>
      <c r="K485" s="533" t="str">
        <f aca="false">IF(E485=0,"",IF(E485&lt;SMDF_UMA,"ERROR SBC",IF(E485=SMDF_UMA,ROUND(EspeciePatron*E485,IF(TipodeFasar=1,Redondeo_Para_factores,2)),ROUND($K$18*MIN(E485,S$10),IF(TipodeFasar=1,Redondeo_Para_factores,2)))))</f>
        <v/>
      </c>
      <c r="L485" s="535" t="str">
        <f aca="false">IF(E485=0,"",IF(E485&lt;SMDF_UMA,"ERROR SBC",IF(E485=SMDF_UMA,ROUND(InvalidezPatron*E485,IF(TipodeFasar=1,Redondeo_Para_factores,2)),ROUND(MIN(E485,O$10)*L$18,IF(TipodeFasar=1,Redondeo_Para_factores,2)))))</f>
        <v/>
      </c>
      <c r="M485" s="531" t="n">
        <f aca="false">ROUND($M$18*MIN(E485,S$10),IF(TipodeFasar=1,Redondeo_Para_factores,2))</f>
        <v>0</v>
      </c>
      <c r="N485" s="533" t="str">
        <f aca="false">IF(E485=0,"",IF(E485&lt;SMDF_UMA,"ERROR SBC",IF(E485=SMDF_UMA,ROUND(CesantiaPatron*E485,IF(TipodeFasar=1,Redondeo_Para_factores,2)),ROUND(MIN(E485,O$10)*N$18,IF(TipodeFasar=1,Redondeo_Para_factores,2)))))</f>
        <v/>
      </c>
      <c r="O485" s="536" t="n">
        <f aca="false">ROUND($O$18*MIN(E485,S$10),IF(TipodeFasar=1,Redondeo_Para_factores,2))</f>
        <v>0</v>
      </c>
      <c r="P485" s="536" t="n">
        <f aca="false">ROUND(Infonavit_Total*MIN(E485,O$10),IF(TipodeFasar=1,Redondeo_Para_factores,2))</f>
        <v>0</v>
      </c>
      <c r="Q485" s="536" t="n">
        <f aca="false">ROUND(ISN_Total*MIN(E485,O$10),IF(TipodeFasar=1,Redondeo_Para_factores,2))</f>
        <v>0</v>
      </c>
      <c r="R485" s="537" t="n">
        <f aca="false">ROUND(SUM(F485+G485)+SUM(I485:Q485),IF(TipodeFasar=1,Redondeo_Para_factores,2))</f>
        <v>0</v>
      </c>
      <c r="S485" s="538" t="n">
        <f aca="false">IF(C485&gt;0,ROUND(R485/E485,Redondeo_Para_factores),0)</f>
        <v>0</v>
      </c>
    </row>
    <row r="486" customFormat="false" ht="11.25" hidden="false" customHeight="false" outlineLevel="0" collapsed="false">
      <c r="B486" s="579" t="n">
        <f aca="false">'d)Salarios'!K474</f>
        <v>0</v>
      </c>
      <c r="C486" s="531" t="n">
        <f aca="false">IF(TipodeFasar=1,'d)Salarios'!Q474,'d)Salarios'!M474)</f>
        <v>0</v>
      </c>
      <c r="D486" s="532" t="n">
        <f aca="false">IF(+C486&lt;&gt;0,FSBC_Jex,0)</f>
        <v>0</v>
      </c>
      <c r="E486" s="533" t="n">
        <f aca="false">ROUND(C486*D486,IF(TipodeFasar=1,Redondeo_Para_factores,2))</f>
        <v>0</v>
      </c>
      <c r="F486" s="534" t="n">
        <f aca="false">ROUND($F$18*MIN(E486,S$10),IF(TipodeFasar=1,Redondeo_Para_factores,2))</f>
        <v>0</v>
      </c>
      <c r="G486" s="531" t="n">
        <f aca="false">IF(E486&gt;0,ROUND(G$18*UMA,IF(TipodeFasar=1,Redondeo_Para_factores,2)),0)</f>
        <v>0</v>
      </c>
      <c r="H486" s="534" t="n">
        <f aca="false">ROUND(MAX(MIN(S$10,E486)-K$10,0),IF(TipodeFasar=1,Redondeo_Para_factores,2))</f>
        <v>0</v>
      </c>
      <c r="I486" s="534" t="n">
        <f aca="false">ROUND($I$18*H486,IF(TipodeFasar=1,Redondeo_Para_factores,2))</f>
        <v>0</v>
      </c>
      <c r="J486" s="534" t="str">
        <f aca="false">IF(E486=0,"",IF(E486&lt;SMDF_UMA,"ERROR SBC",IF(E486=SMDF_UMA,ROUND(DineroPatron*E486,IF(TipodeFasar=1,Redondeo_Para_factores,2)),ROUND($J$18*MIN(E486,S$10),IF(TipodeFasar=1,Redondeo_Para_factores,2)))))</f>
        <v/>
      </c>
      <c r="K486" s="533" t="str">
        <f aca="false">IF(E486=0,"",IF(E486&lt;SMDF_UMA,"ERROR SBC",IF(E486=SMDF_UMA,ROUND(EspeciePatron*E486,IF(TipodeFasar=1,Redondeo_Para_factores,2)),ROUND($K$18*MIN(E486,S$10),IF(TipodeFasar=1,Redondeo_Para_factores,2)))))</f>
        <v/>
      </c>
      <c r="L486" s="535" t="str">
        <f aca="false">IF(E486=0,"",IF(E486&lt;SMDF_UMA,"ERROR SBC",IF(E486=SMDF_UMA,ROUND(InvalidezPatron*E486,IF(TipodeFasar=1,Redondeo_Para_factores,2)),ROUND(MIN(E486,O$10)*L$18,IF(TipodeFasar=1,Redondeo_Para_factores,2)))))</f>
        <v/>
      </c>
      <c r="M486" s="531" t="n">
        <f aca="false">ROUND($M$18*MIN(E486,S$10),IF(TipodeFasar=1,Redondeo_Para_factores,2))</f>
        <v>0</v>
      </c>
      <c r="N486" s="533" t="str">
        <f aca="false">IF(E486=0,"",IF(E486&lt;SMDF_UMA,"ERROR SBC",IF(E486=SMDF_UMA,ROUND(CesantiaPatron*E486,IF(TipodeFasar=1,Redondeo_Para_factores,2)),ROUND(MIN(E486,O$10)*N$18,IF(TipodeFasar=1,Redondeo_Para_factores,2)))))</f>
        <v/>
      </c>
      <c r="O486" s="536" t="n">
        <f aca="false">ROUND($O$18*MIN(E486,S$10),IF(TipodeFasar=1,Redondeo_Para_factores,2))</f>
        <v>0</v>
      </c>
      <c r="P486" s="536" t="n">
        <f aca="false">ROUND(Infonavit_Total*MIN(E486,O$10),IF(TipodeFasar=1,Redondeo_Para_factores,2))</f>
        <v>0</v>
      </c>
      <c r="Q486" s="536" t="n">
        <f aca="false">ROUND(ISN_Total*MIN(E486,O$10),IF(TipodeFasar=1,Redondeo_Para_factores,2))</f>
        <v>0</v>
      </c>
      <c r="R486" s="537" t="n">
        <f aca="false">ROUND(SUM(F486+G486)+SUM(I486:Q486),IF(TipodeFasar=1,Redondeo_Para_factores,2))</f>
        <v>0</v>
      </c>
      <c r="S486" s="538" t="n">
        <f aca="false">IF(C486&gt;0,ROUND(R486/E486,Redondeo_Para_factores),0)</f>
        <v>0</v>
      </c>
    </row>
    <row r="487" customFormat="false" ht="11.25" hidden="false" customHeight="false" outlineLevel="0" collapsed="false">
      <c r="B487" s="579" t="n">
        <f aca="false">'d)Salarios'!K475</f>
        <v>0</v>
      </c>
      <c r="C487" s="531" t="n">
        <f aca="false">IF(TipodeFasar=1,'d)Salarios'!Q475,'d)Salarios'!M475)</f>
        <v>0</v>
      </c>
      <c r="D487" s="532" t="n">
        <f aca="false">IF(+C487&lt;&gt;0,FSBC_Jex,0)</f>
        <v>0</v>
      </c>
      <c r="E487" s="533" t="n">
        <f aca="false">ROUND(C487*D487,IF(TipodeFasar=1,Redondeo_Para_factores,2))</f>
        <v>0</v>
      </c>
      <c r="F487" s="534" t="n">
        <f aca="false">ROUND($F$18*MIN(E487,S$10),IF(TipodeFasar=1,Redondeo_Para_factores,2))</f>
        <v>0</v>
      </c>
      <c r="G487" s="531" t="n">
        <f aca="false">IF(E487&gt;0,ROUND(G$18*UMA,IF(TipodeFasar=1,Redondeo_Para_factores,2)),0)</f>
        <v>0</v>
      </c>
      <c r="H487" s="534" t="n">
        <f aca="false">ROUND(MAX(MIN(S$10,E487)-K$10,0),IF(TipodeFasar=1,Redondeo_Para_factores,2))</f>
        <v>0</v>
      </c>
      <c r="I487" s="534" t="n">
        <f aca="false">ROUND($I$18*H487,IF(TipodeFasar=1,Redondeo_Para_factores,2))</f>
        <v>0</v>
      </c>
      <c r="J487" s="534" t="str">
        <f aca="false">IF(E487=0,"",IF(E487&lt;SMDF_UMA,"ERROR SBC",IF(E487=SMDF_UMA,ROUND(DineroPatron*E487,IF(TipodeFasar=1,Redondeo_Para_factores,2)),ROUND($J$18*MIN(E487,S$10),IF(TipodeFasar=1,Redondeo_Para_factores,2)))))</f>
        <v/>
      </c>
      <c r="K487" s="533" t="str">
        <f aca="false">IF(E487=0,"",IF(E487&lt;SMDF_UMA,"ERROR SBC",IF(E487=SMDF_UMA,ROUND(EspeciePatron*E487,IF(TipodeFasar=1,Redondeo_Para_factores,2)),ROUND($K$18*MIN(E487,S$10),IF(TipodeFasar=1,Redondeo_Para_factores,2)))))</f>
        <v/>
      </c>
      <c r="L487" s="535" t="str">
        <f aca="false">IF(E487=0,"",IF(E487&lt;SMDF_UMA,"ERROR SBC",IF(E487=SMDF_UMA,ROUND(InvalidezPatron*E487,IF(TipodeFasar=1,Redondeo_Para_factores,2)),ROUND(MIN(E487,O$10)*L$18,IF(TipodeFasar=1,Redondeo_Para_factores,2)))))</f>
        <v/>
      </c>
      <c r="M487" s="531" t="n">
        <f aca="false">ROUND($M$18*MIN(E487,S$10),IF(TipodeFasar=1,Redondeo_Para_factores,2))</f>
        <v>0</v>
      </c>
      <c r="N487" s="533" t="str">
        <f aca="false">IF(E487=0,"",IF(E487&lt;SMDF_UMA,"ERROR SBC",IF(E487=SMDF_UMA,ROUND(CesantiaPatron*E487,IF(TipodeFasar=1,Redondeo_Para_factores,2)),ROUND(MIN(E487,O$10)*N$18,IF(TipodeFasar=1,Redondeo_Para_factores,2)))))</f>
        <v/>
      </c>
      <c r="O487" s="536" t="n">
        <f aca="false">ROUND($O$18*MIN(E487,S$10),IF(TipodeFasar=1,Redondeo_Para_factores,2))</f>
        <v>0</v>
      </c>
      <c r="P487" s="536" t="n">
        <f aca="false">ROUND(Infonavit_Total*MIN(E487,O$10),IF(TipodeFasar=1,Redondeo_Para_factores,2))</f>
        <v>0</v>
      </c>
      <c r="Q487" s="536" t="n">
        <f aca="false">ROUND(ISN_Total*MIN(E487,O$10),IF(TipodeFasar=1,Redondeo_Para_factores,2))</f>
        <v>0</v>
      </c>
      <c r="R487" s="537" t="n">
        <f aca="false">ROUND(SUM(F487+G487)+SUM(I487:Q487),IF(TipodeFasar=1,Redondeo_Para_factores,2))</f>
        <v>0</v>
      </c>
      <c r="S487" s="538" t="n">
        <f aca="false">IF(C487&gt;0,ROUND(R487/E487,Redondeo_Para_factores),0)</f>
        <v>0</v>
      </c>
    </row>
    <row r="488" customFormat="false" ht="11.25" hidden="false" customHeight="false" outlineLevel="0" collapsed="false">
      <c r="B488" s="579" t="n">
        <f aca="false">'d)Salarios'!K476</f>
        <v>0</v>
      </c>
      <c r="C488" s="531" t="n">
        <f aca="false">IF(TipodeFasar=1,'d)Salarios'!Q476,'d)Salarios'!M476)</f>
        <v>0</v>
      </c>
      <c r="D488" s="532" t="n">
        <f aca="false">IF(+C488&lt;&gt;0,FSBC_Jex,0)</f>
        <v>0</v>
      </c>
      <c r="E488" s="533" t="n">
        <f aca="false">ROUND(C488*D488,IF(TipodeFasar=1,Redondeo_Para_factores,2))</f>
        <v>0</v>
      </c>
      <c r="F488" s="534" t="n">
        <f aca="false">ROUND($F$18*MIN(E488,S$10),IF(TipodeFasar=1,Redondeo_Para_factores,2))</f>
        <v>0</v>
      </c>
      <c r="G488" s="531" t="n">
        <f aca="false">IF(E488&gt;0,ROUND(G$18*UMA,IF(TipodeFasar=1,Redondeo_Para_factores,2)),0)</f>
        <v>0</v>
      </c>
      <c r="H488" s="534" t="n">
        <f aca="false">ROUND(MAX(MIN(S$10,E488)-K$10,0),IF(TipodeFasar=1,Redondeo_Para_factores,2))</f>
        <v>0</v>
      </c>
      <c r="I488" s="534" t="n">
        <f aca="false">ROUND($I$18*H488,IF(TipodeFasar=1,Redondeo_Para_factores,2))</f>
        <v>0</v>
      </c>
      <c r="J488" s="534" t="str">
        <f aca="false">IF(E488=0,"",IF(E488&lt;SMDF_UMA,"ERROR SBC",IF(E488=SMDF_UMA,ROUND(DineroPatron*E488,IF(TipodeFasar=1,Redondeo_Para_factores,2)),ROUND($J$18*MIN(E488,S$10),IF(TipodeFasar=1,Redondeo_Para_factores,2)))))</f>
        <v/>
      </c>
      <c r="K488" s="533" t="str">
        <f aca="false">IF(E488=0,"",IF(E488&lt;SMDF_UMA,"ERROR SBC",IF(E488=SMDF_UMA,ROUND(EspeciePatron*E488,IF(TipodeFasar=1,Redondeo_Para_factores,2)),ROUND($K$18*MIN(E488,S$10),IF(TipodeFasar=1,Redondeo_Para_factores,2)))))</f>
        <v/>
      </c>
      <c r="L488" s="535" t="str">
        <f aca="false">IF(E488=0,"",IF(E488&lt;SMDF_UMA,"ERROR SBC",IF(E488=SMDF_UMA,ROUND(InvalidezPatron*E488,IF(TipodeFasar=1,Redondeo_Para_factores,2)),ROUND(MIN(E488,O$10)*L$18,IF(TipodeFasar=1,Redondeo_Para_factores,2)))))</f>
        <v/>
      </c>
      <c r="M488" s="531" t="n">
        <f aca="false">ROUND($M$18*MIN(E488,S$10),IF(TipodeFasar=1,Redondeo_Para_factores,2))</f>
        <v>0</v>
      </c>
      <c r="N488" s="533" t="str">
        <f aca="false">IF(E488=0,"",IF(E488&lt;SMDF_UMA,"ERROR SBC",IF(E488=SMDF_UMA,ROUND(CesantiaPatron*E488,IF(TipodeFasar=1,Redondeo_Para_factores,2)),ROUND(MIN(E488,O$10)*N$18,IF(TipodeFasar=1,Redondeo_Para_factores,2)))))</f>
        <v/>
      </c>
      <c r="O488" s="536" t="n">
        <f aca="false">ROUND($O$18*MIN(E488,S$10),IF(TipodeFasar=1,Redondeo_Para_factores,2))</f>
        <v>0</v>
      </c>
      <c r="P488" s="536" t="n">
        <f aca="false">ROUND(Infonavit_Total*MIN(E488,O$10),IF(TipodeFasar=1,Redondeo_Para_factores,2))</f>
        <v>0</v>
      </c>
      <c r="Q488" s="536" t="n">
        <f aca="false">ROUND(ISN_Total*MIN(E488,O$10),IF(TipodeFasar=1,Redondeo_Para_factores,2))</f>
        <v>0</v>
      </c>
      <c r="R488" s="537" t="n">
        <f aca="false">ROUND(SUM(F488+G488)+SUM(I488:Q488),IF(TipodeFasar=1,Redondeo_Para_factores,2))</f>
        <v>0</v>
      </c>
      <c r="S488" s="538" t="n">
        <f aca="false">IF(C488&gt;0,ROUND(R488/E488,Redondeo_Para_factores),0)</f>
        <v>0</v>
      </c>
    </row>
    <row r="489" customFormat="false" ht="11.25" hidden="false" customHeight="false" outlineLevel="0" collapsed="false">
      <c r="B489" s="579" t="n">
        <f aca="false">'d)Salarios'!K477</f>
        <v>0</v>
      </c>
      <c r="C489" s="531" t="n">
        <f aca="false">IF(TipodeFasar=1,'d)Salarios'!Q477,'d)Salarios'!M477)</f>
        <v>0</v>
      </c>
      <c r="D489" s="532" t="n">
        <f aca="false">IF(+C489&lt;&gt;0,FSBC_Jex,0)</f>
        <v>0</v>
      </c>
      <c r="E489" s="533" t="n">
        <f aca="false">ROUND(C489*D489,IF(TipodeFasar=1,Redondeo_Para_factores,2))</f>
        <v>0</v>
      </c>
      <c r="F489" s="534" t="n">
        <f aca="false">ROUND($F$18*MIN(E489,S$10),IF(TipodeFasar=1,Redondeo_Para_factores,2))</f>
        <v>0</v>
      </c>
      <c r="G489" s="531" t="n">
        <f aca="false">IF(E489&gt;0,ROUND(G$18*UMA,IF(TipodeFasar=1,Redondeo_Para_factores,2)),0)</f>
        <v>0</v>
      </c>
      <c r="H489" s="534" t="n">
        <f aca="false">ROUND(MAX(MIN(S$10,E489)-K$10,0),IF(TipodeFasar=1,Redondeo_Para_factores,2))</f>
        <v>0</v>
      </c>
      <c r="I489" s="534" t="n">
        <f aca="false">ROUND($I$18*H489,IF(TipodeFasar=1,Redondeo_Para_factores,2))</f>
        <v>0</v>
      </c>
      <c r="J489" s="534" t="str">
        <f aca="false">IF(E489=0,"",IF(E489&lt;SMDF_UMA,"ERROR SBC",IF(E489=SMDF_UMA,ROUND(DineroPatron*E489,IF(TipodeFasar=1,Redondeo_Para_factores,2)),ROUND($J$18*MIN(E489,S$10),IF(TipodeFasar=1,Redondeo_Para_factores,2)))))</f>
        <v/>
      </c>
      <c r="K489" s="533" t="str">
        <f aca="false">IF(E489=0,"",IF(E489&lt;SMDF_UMA,"ERROR SBC",IF(E489=SMDF_UMA,ROUND(EspeciePatron*E489,IF(TipodeFasar=1,Redondeo_Para_factores,2)),ROUND($K$18*MIN(E489,S$10),IF(TipodeFasar=1,Redondeo_Para_factores,2)))))</f>
        <v/>
      </c>
      <c r="L489" s="535" t="str">
        <f aca="false">IF(E489=0,"",IF(E489&lt;SMDF_UMA,"ERROR SBC",IF(E489=SMDF_UMA,ROUND(InvalidezPatron*E489,IF(TipodeFasar=1,Redondeo_Para_factores,2)),ROUND(MIN(E489,O$10)*L$18,IF(TipodeFasar=1,Redondeo_Para_factores,2)))))</f>
        <v/>
      </c>
      <c r="M489" s="531" t="n">
        <f aca="false">ROUND($M$18*MIN(E489,S$10),IF(TipodeFasar=1,Redondeo_Para_factores,2))</f>
        <v>0</v>
      </c>
      <c r="N489" s="533" t="str">
        <f aca="false">IF(E489=0,"",IF(E489&lt;SMDF_UMA,"ERROR SBC",IF(E489=SMDF_UMA,ROUND(CesantiaPatron*E489,IF(TipodeFasar=1,Redondeo_Para_factores,2)),ROUND(MIN(E489,O$10)*N$18,IF(TipodeFasar=1,Redondeo_Para_factores,2)))))</f>
        <v/>
      </c>
      <c r="O489" s="536" t="n">
        <f aca="false">ROUND($O$18*MIN(E489,S$10),IF(TipodeFasar=1,Redondeo_Para_factores,2))</f>
        <v>0</v>
      </c>
      <c r="P489" s="536" t="n">
        <f aca="false">ROUND(Infonavit_Total*MIN(E489,O$10),IF(TipodeFasar=1,Redondeo_Para_factores,2))</f>
        <v>0</v>
      </c>
      <c r="Q489" s="536" t="n">
        <f aca="false">ROUND(ISN_Total*MIN(E489,O$10),IF(TipodeFasar=1,Redondeo_Para_factores,2))</f>
        <v>0</v>
      </c>
      <c r="R489" s="537" t="n">
        <f aca="false">ROUND(SUM(F489+G489)+SUM(I489:Q489),IF(TipodeFasar=1,Redondeo_Para_factores,2))</f>
        <v>0</v>
      </c>
      <c r="S489" s="538" t="n">
        <f aca="false">IF(C489&gt;0,ROUND(R489/E489,Redondeo_Para_factores),0)</f>
        <v>0</v>
      </c>
    </row>
    <row r="490" customFormat="false" ht="11.25" hidden="false" customHeight="false" outlineLevel="0" collapsed="false">
      <c r="B490" s="579" t="n">
        <f aca="false">'d)Salarios'!K478</f>
        <v>0</v>
      </c>
      <c r="C490" s="531" t="n">
        <f aca="false">IF(TipodeFasar=1,'d)Salarios'!Q478,'d)Salarios'!M478)</f>
        <v>0</v>
      </c>
      <c r="D490" s="532" t="n">
        <f aca="false">IF(+C490&lt;&gt;0,FSBC_Jex,0)</f>
        <v>0</v>
      </c>
      <c r="E490" s="533" t="n">
        <f aca="false">ROUND(C490*D490,IF(TipodeFasar=1,Redondeo_Para_factores,2))</f>
        <v>0</v>
      </c>
      <c r="F490" s="534" t="n">
        <f aca="false">ROUND($F$18*MIN(E490,S$10),IF(TipodeFasar=1,Redondeo_Para_factores,2))</f>
        <v>0</v>
      </c>
      <c r="G490" s="531" t="n">
        <f aca="false">IF(E490&gt;0,ROUND(G$18*UMA,IF(TipodeFasar=1,Redondeo_Para_factores,2)),0)</f>
        <v>0</v>
      </c>
      <c r="H490" s="534" t="n">
        <f aca="false">ROUND(MAX(MIN(S$10,E490)-K$10,0),IF(TipodeFasar=1,Redondeo_Para_factores,2))</f>
        <v>0</v>
      </c>
      <c r="I490" s="534" t="n">
        <f aca="false">ROUND($I$18*H490,IF(TipodeFasar=1,Redondeo_Para_factores,2))</f>
        <v>0</v>
      </c>
      <c r="J490" s="534" t="str">
        <f aca="false">IF(E490=0,"",IF(E490&lt;SMDF_UMA,"ERROR SBC",IF(E490=SMDF_UMA,ROUND(DineroPatron*E490,IF(TipodeFasar=1,Redondeo_Para_factores,2)),ROUND($J$18*MIN(E490,S$10),IF(TipodeFasar=1,Redondeo_Para_factores,2)))))</f>
        <v/>
      </c>
      <c r="K490" s="533" t="str">
        <f aca="false">IF(E490=0,"",IF(E490&lt;SMDF_UMA,"ERROR SBC",IF(E490=SMDF_UMA,ROUND(EspeciePatron*E490,IF(TipodeFasar=1,Redondeo_Para_factores,2)),ROUND($K$18*MIN(E490,S$10),IF(TipodeFasar=1,Redondeo_Para_factores,2)))))</f>
        <v/>
      </c>
      <c r="L490" s="535" t="str">
        <f aca="false">IF(E490=0,"",IF(E490&lt;SMDF_UMA,"ERROR SBC",IF(E490=SMDF_UMA,ROUND(InvalidezPatron*E490,IF(TipodeFasar=1,Redondeo_Para_factores,2)),ROUND(MIN(E490,O$10)*L$18,IF(TipodeFasar=1,Redondeo_Para_factores,2)))))</f>
        <v/>
      </c>
      <c r="M490" s="531" t="n">
        <f aca="false">ROUND($M$18*MIN(E490,S$10),IF(TipodeFasar=1,Redondeo_Para_factores,2))</f>
        <v>0</v>
      </c>
      <c r="N490" s="533" t="str">
        <f aca="false">IF(E490=0,"",IF(E490&lt;SMDF_UMA,"ERROR SBC",IF(E490=SMDF_UMA,ROUND(CesantiaPatron*E490,IF(TipodeFasar=1,Redondeo_Para_factores,2)),ROUND(MIN(E490,O$10)*N$18,IF(TipodeFasar=1,Redondeo_Para_factores,2)))))</f>
        <v/>
      </c>
      <c r="O490" s="536" t="n">
        <f aca="false">ROUND($O$18*MIN(E490,S$10),IF(TipodeFasar=1,Redondeo_Para_factores,2))</f>
        <v>0</v>
      </c>
      <c r="P490" s="536" t="n">
        <f aca="false">ROUND(Infonavit_Total*MIN(E490,O$10),IF(TipodeFasar=1,Redondeo_Para_factores,2))</f>
        <v>0</v>
      </c>
      <c r="Q490" s="536" t="n">
        <f aca="false">ROUND(ISN_Total*MIN(E490,O$10),IF(TipodeFasar=1,Redondeo_Para_factores,2))</f>
        <v>0</v>
      </c>
      <c r="R490" s="537" t="n">
        <f aca="false">ROUND(SUM(F490+G490)+SUM(I490:Q490),IF(TipodeFasar=1,Redondeo_Para_factores,2))</f>
        <v>0</v>
      </c>
      <c r="S490" s="538" t="n">
        <f aca="false">IF(C490&gt;0,ROUND(R490/E490,Redondeo_Para_factores),0)</f>
        <v>0</v>
      </c>
    </row>
    <row r="491" customFormat="false" ht="11.25" hidden="false" customHeight="false" outlineLevel="0" collapsed="false">
      <c r="B491" s="579" t="n">
        <f aca="false">'d)Salarios'!K479</f>
        <v>0</v>
      </c>
      <c r="C491" s="531" t="n">
        <f aca="false">IF(TipodeFasar=1,'d)Salarios'!Q479,'d)Salarios'!M479)</f>
        <v>0</v>
      </c>
      <c r="D491" s="532" t="n">
        <f aca="false">IF(+C491&lt;&gt;0,FSBC_Jex,0)</f>
        <v>0</v>
      </c>
      <c r="E491" s="533" t="n">
        <f aca="false">ROUND(C491*D491,IF(TipodeFasar=1,Redondeo_Para_factores,2))</f>
        <v>0</v>
      </c>
      <c r="F491" s="534" t="n">
        <f aca="false">ROUND($F$18*MIN(E491,S$10),IF(TipodeFasar=1,Redondeo_Para_factores,2))</f>
        <v>0</v>
      </c>
      <c r="G491" s="531" t="n">
        <f aca="false">IF(E491&gt;0,ROUND(G$18*UMA,IF(TipodeFasar=1,Redondeo_Para_factores,2)),0)</f>
        <v>0</v>
      </c>
      <c r="H491" s="534" t="n">
        <f aca="false">ROUND(MAX(MIN(S$10,E491)-K$10,0),IF(TipodeFasar=1,Redondeo_Para_factores,2))</f>
        <v>0</v>
      </c>
      <c r="I491" s="534" t="n">
        <f aca="false">ROUND($I$18*H491,IF(TipodeFasar=1,Redondeo_Para_factores,2))</f>
        <v>0</v>
      </c>
      <c r="J491" s="534" t="str">
        <f aca="false">IF(E491=0,"",IF(E491&lt;SMDF_UMA,"ERROR SBC",IF(E491=SMDF_UMA,ROUND(DineroPatron*E491,IF(TipodeFasar=1,Redondeo_Para_factores,2)),ROUND($J$18*MIN(E491,S$10),IF(TipodeFasar=1,Redondeo_Para_factores,2)))))</f>
        <v/>
      </c>
      <c r="K491" s="533" t="str">
        <f aca="false">IF(E491=0,"",IF(E491&lt;SMDF_UMA,"ERROR SBC",IF(E491=SMDF_UMA,ROUND(EspeciePatron*E491,IF(TipodeFasar=1,Redondeo_Para_factores,2)),ROUND($K$18*MIN(E491,S$10),IF(TipodeFasar=1,Redondeo_Para_factores,2)))))</f>
        <v/>
      </c>
      <c r="L491" s="535" t="str">
        <f aca="false">IF(E491=0,"",IF(E491&lt;SMDF_UMA,"ERROR SBC",IF(E491=SMDF_UMA,ROUND(InvalidezPatron*E491,IF(TipodeFasar=1,Redondeo_Para_factores,2)),ROUND(MIN(E491,O$10)*L$18,IF(TipodeFasar=1,Redondeo_Para_factores,2)))))</f>
        <v/>
      </c>
      <c r="M491" s="531" t="n">
        <f aca="false">ROUND($M$18*MIN(E491,S$10),IF(TipodeFasar=1,Redondeo_Para_factores,2))</f>
        <v>0</v>
      </c>
      <c r="N491" s="533" t="str">
        <f aca="false">IF(E491=0,"",IF(E491&lt;SMDF_UMA,"ERROR SBC",IF(E491=SMDF_UMA,ROUND(CesantiaPatron*E491,IF(TipodeFasar=1,Redondeo_Para_factores,2)),ROUND(MIN(E491,O$10)*N$18,IF(TipodeFasar=1,Redondeo_Para_factores,2)))))</f>
        <v/>
      </c>
      <c r="O491" s="536" t="n">
        <f aca="false">ROUND($O$18*MIN(E491,S$10),IF(TipodeFasar=1,Redondeo_Para_factores,2))</f>
        <v>0</v>
      </c>
      <c r="P491" s="536" t="n">
        <f aca="false">ROUND(Infonavit_Total*MIN(E491,O$10),IF(TipodeFasar=1,Redondeo_Para_factores,2))</f>
        <v>0</v>
      </c>
      <c r="Q491" s="536" t="n">
        <f aca="false">ROUND(ISN_Total*MIN(E491,O$10),IF(TipodeFasar=1,Redondeo_Para_factores,2))</f>
        <v>0</v>
      </c>
      <c r="R491" s="537" t="n">
        <f aca="false">ROUND(SUM(F491+G491)+SUM(I491:Q491),IF(TipodeFasar=1,Redondeo_Para_factores,2))</f>
        <v>0</v>
      </c>
      <c r="S491" s="538" t="n">
        <f aca="false">IF(C491&gt;0,ROUND(R491/E491,Redondeo_Para_factores),0)</f>
        <v>0</v>
      </c>
    </row>
    <row r="492" customFormat="false" ht="11.25" hidden="false" customHeight="false" outlineLevel="0" collapsed="false">
      <c r="B492" s="579" t="n">
        <f aca="false">'d)Salarios'!K480</f>
        <v>0</v>
      </c>
      <c r="C492" s="531" t="n">
        <f aca="false">IF(TipodeFasar=1,'d)Salarios'!Q480,'d)Salarios'!M480)</f>
        <v>0</v>
      </c>
      <c r="D492" s="532" t="n">
        <f aca="false">IF(+C492&lt;&gt;0,FSBC_Jex,0)</f>
        <v>0</v>
      </c>
      <c r="E492" s="533" t="n">
        <f aca="false">ROUND(C492*D492,IF(TipodeFasar=1,Redondeo_Para_factores,2))</f>
        <v>0</v>
      </c>
      <c r="F492" s="534" t="n">
        <f aca="false">ROUND($F$18*MIN(E492,S$10),IF(TipodeFasar=1,Redondeo_Para_factores,2))</f>
        <v>0</v>
      </c>
      <c r="G492" s="531" t="n">
        <f aca="false">IF(E492&gt;0,ROUND(G$18*UMA,IF(TipodeFasar=1,Redondeo_Para_factores,2)),0)</f>
        <v>0</v>
      </c>
      <c r="H492" s="534" t="n">
        <f aca="false">ROUND(MAX(MIN(S$10,E492)-K$10,0),IF(TipodeFasar=1,Redondeo_Para_factores,2))</f>
        <v>0</v>
      </c>
      <c r="I492" s="534" t="n">
        <f aca="false">ROUND($I$18*H492,IF(TipodeFasar=1,Redondeo_Para_factores,2))</f>
        <v>0</v>
      </c>
      <c r="J492" s="534" t="str">
        <f aca="false">IF(E492=0,"",IF(E492&lt;SMDF_UMA,"ERROR SBC",IF(E492=SMDF_UMA,ROUND(DineroPatron*E492,IF(TipodeFasar=1,Redondeo_Para_factores,2)),ROUND($J$18*MIN(E492,S$10),IF(TipodeFasar=1,Redondeo_Para_factores,2)))))</f>
        <v/>
      </c>
      <c r="K492" s="533" t="str">
        <f aca="false">IF(E492=0,"",IF(E492&lt;SMDF_UMA,"ERROR SBC",IF(E492=SMDF_UMA,ROUND(EspeciePatron*E492,IF(TipodeFasar=1,Redondeo_Para_factores,2)),ROUND($K$18*MIN(E492,S$10),IF(TipodeFasar=1,Redondeo_Para_factores,2)))))</f>
        <v/>
      </c>
      <c r="L492" s="535" t="str">
        <f aca="false">IF(E492=0,"",IF(E492&lt;SMDF_UMA,"ERROR SBC",IF(E492=SMDF_UMA,ROUND(InvalidezPatron*E492,IF(TipodeFasar=1,Redondeo_Para_factores,2)),ROUND(MIN(E492,O$10)*L$18,IF(TipodeFasar=1,Redondeo_Para_factores,2)))))</f>
        <v/>
      </c>
      <c r="M492" s="531" t="n">
        <f aca="false">ROUND($M$18*MIN(E492,S$10),IF(TipodeFasar=1,Redondeo_Para_factores,2))</f>
        <v>0</v>
      </c>
      <c r="N492" s="533" t="str">
        <f aca="false">IF(E492=0,"",IF(E492&lt;SMDF_UMA,"ERROR SBC",IF(E492=SMDF_UMA,ROUND(CesantiaPatron*E492,IF(TipodeFasar=1,Redondeo_Para_factores,2)),ROUND(MIN(E492,O$10)*N$18,IF(TipodeFasar=1,Redondeo_Para_factores,2)))))</f>
        <v/>
      </c>
      <c r="O492" s="536" t="n">
        <f aca="false">ROUND($O$18*MIN(E492,S$10),IF(TipodeFasar=1,Redondeo_Para_factores,2))</f>
        <v>0</v>
      </c>
      <c r="P492" s="536" t="n">
        <f aca="false">ROUND(Infonavit_Total*MIN(E492,O$10),IF(TipodeFasar=1,Redondeo_Para_factores,2))</f>
        <v>0</v>
      </c>
      <c r="Q492" s="536" t="n">
        <f aca="false">ROUND(ISN_Total*MIN(E492,O$10),IF(TipodeFasar=1,Redondeo_Para_factores,2))</f>
        <v>0</v>
      </c>
      <c r="R492" s="537" t="n">
        <f aca="false">ROUND(SUM(F492+G492)+SUM(I492:Q492),IF(TipodeFasar=1,Redondeo_Para_factores,2))</f>
        <v>0</v>
      </c>
      <c r="S492" s="538" t="n">
        <f aca="false">IF(C492&gt;0,ROUND(R492/E492,Redondeo_Para_factores),0)</f>
        <v>0</v>
      </c>
    </row>
    <row r="493" customFormat="false" ht="11.25" hidden="false" customHeight="false" outlineLevel="0" collapsed="false">
      <c r="B493" s="579" t="n">
        <f aca="false">'d)Salarios'!K481</f>
        <v>0</v>
      </c>
      <c r="C493" s="531" t="n">
        <f aca="false">IF(TipodeFasar=1,'d)Salarios'!Q481,'d)Salarios'!M481)</f>
        <v>0</v>
      </c>
      <c r="D493" s="532" t="n">
        <f aca="false">IF(+C493&lt;&gt;0,FSBC_Jex,0)</f>
        <v>0</v>
      </c>
      <c r="E493" s="533" t="n">
        <f aca="false">ROUND(C493*D493,IF(TipodeFasar=1,Redondeo_Para_factores,2))</f>
        <v>0</v>
      </c>
      <c r="F493" s="534" t="n">
        <f aca="false">ROUND($F$18*MIN(E493,S$10),IF(TipodeFasar=1,Redondeo_Para_factores,2))</f>
        <v>0</v>
      </c>
      <c r="G493" s="531" t="n">
        <f aca="false">IF(E493&gt;0,ROUND(G$18*UMA,IF(TipodeFasar=1,Redondeo_Para_factores,2)),0)</f>
        <v>0</v>
      </c>
      <c r="H493" s="534" t="n">
        <f aca="false">ROUND(MAX(MIN(S$10,E493)-K$10,0),IF(TipodeFasar=1,Redondeo_Para_factores,2))</f>
        <v>0</v>
      </c>
      <c r="I493" s="534" t="n">
        <f aca="false">ROUND($I$18*H493,IF(TipodeFasar=1,Redondeo_Para_factores,2))</f>
        <v>0</v>
      </c>
      <c r="J493" s="534" t="str">
        <f aca="false">IF(E493=0,"",IF(E493&lt;SMDF_UMA,"ERROR SBC",IF(E493=SMDF_UMA,ROUND(DineroPatron*E493,IF(TipodeFasar=1,Redondeo_Para_factores,2)),ROUND($J$18*MIN(E493,S$10),IF(TipodeFasar=1,Redondeo_Para_factores,2)))))</f>
        <v/>
      </c>
      <c r="K493" s="533" t="str">
        <f aca="false">IF(E493=0,"",IF(E493&lt;SMDF_UMA,"ERROR SBC",IF(E493=SMDF_UMA,ROUND(EspeciePatron*E493,IF(TipodeFasar=1,Redondeo_Para_factores,2)),ROUND($K$18*MIN(E493,S$10),IF(TipodeFasar=1,Redondeo_Para_factores,2)))))</f>
        <v/>
      </c>
      <c r="L493" s="535" t="str">
        <f aca="false">IF(E493=0,"",IF(E493&lt;SMDF_UMA,"ERROR SBC",IF(E493=SMDF_UMA,ROUND(InvalidezPatron*E493,IF(TipodeFasar=1,Redondeo_Para_factores,2)),ROUND(MIN(E493,O$10)*L$18,IF(TipodeFasar=1,Redondeo_Para_factores,2)))))</f>
        <v/>
      </c>
      <c r="M493" s="531" t="n">
        <f aca="false">ROUND($M$18*MIN(E493,S$10),IF(TipodeFasar=1,Redondeo_Para_factores,2))</f>
        <v>0</v>
      </c>
      <c r="N493" s="533" t="str">
        <f aca="false">IF(E493=0,"",IF(E493&lt;SMDF_UMA,"ERROR SBC",IF(E493=SMDF_UMA,ROUND(CesantiaPatron*E493,IF(TipodeFasar=1,Redondeo_Para_factores,2)),ROUND(MIN(E493,O$10)*N$18,IF(TipodeFasar=1,Redondeo_Para_factores,2)))))</f>
        <v/>
      </c>
      <c r="O493" s="536" t="n">
        <f aca="false">ROUND($O$18*MIN(E493,S$10),IF(TipodeFasar=1,Redondeo_Para_factores,2))</f>
        <v>0</v>
      </c>
      <c r="P493" s="536" t="n">
        <f aca="false">ROUND(Infonavit_Total*MIN(E493,O$10),IF(TipodeFasar=1,Redondeo_Para_factores,2))</f>
        <v>0</v>
      </c>
      <c r="Q493" s="536" t="n">
        <f aca="false">ROUND(ISN_Total*MIN(E493,O$10),IF(TipodeFasar=1,Redondeo_Para_factores,2))</f>
        <v>0</v>
      </c>
      <c r="R493" s="537" t="n">
        <f aca="false">ROUND(SUM(F493+G493)+SUM(I493:Q493),IF(TipodeFasar=1,Redondeo_Para_factores,2))</f>
        <v>0</v>
      </c>
      <c r="S493" s="538" t="n">
        <f aca="false">IF(C493&gt;0,ROUND(R493/E493,Redondeo_Para_factores),0)</f>
        <v>0</v>
      </c>
    </row>
    <row r="494" customFormat="false" ht="11.25" hidden="false" customHeight="false" outlineLevel="0" collapsed="false">
      <c r="B494" s="579" t="n">
        <f aca="false">'d)Salarios'!K482</f>
        <v>0</v>
      </c>
      <c r="C494" s="531" t="n">
        <f aca="false">IF(TipodeFasar=1,'d)Salarios'!Q482,'d)Salarios'!M482)</f>
        <v>0</v>
      </c>
      <c r="D494" s="532" t="n">
        <f aca="false">IF(+C494&lt;&gt;0,FSBC_Jex,0)</f>
        <v>0</v>
      </c>
      <c r="E494" s="533" t="n">
        <f aca="false">ROUND(C494*D494,IF(TipodeFasar=1,Redondeo_Para_factores,2))</f>
        <v>0</v>
      </c>
      <c r="F494" s="534" t="n">
        <f aca="false">ROUND($F$18*MIN(E494,S$10),IF(TipodeFasar=1,Redondeo_Para_factores,2))</f>
        <v>0</v>
      </c>
      <c r="G494" s="531" t="n">
        <f aca="false">IF(E494&gt;0,ROUND(G$18*UMA,IF(TipodeFasar=1,Redondeo_Para_factores,2)),0)</f>
        <v>0</v>
      </c>
      <c r="H494" s="534" t="n">
        <f aca="false">ROUND(MAX(MIN(S$10,E494)-K$10,0),IF(TipodeFasar=1,Redondeo_Para_factores,2))</f>
        <v>0</v>
      </c>
      <c r="I494" s="534" t="n">
        <f aca="false">ROUND($I$18*H494,IF(TipodeFasar=1,Redondeo_Para_factores,2))</f>
        <v>0</v>
      </c>
      <c r="J494" s="534" t="str">
        <f aca="false">IF(E494=0,"",IF(E494&lt;SMDF_UMA,"ERROR SBC",IF(E494=SMDF_UMA,ROUND(DineroPatron*E494,IF(TipodeFasar=1,Redondeo_Para_factores,2)),ROUND($J$18*MIN(E494,S$10),IF(TipodeFasar=1,Redondeo_Para_factores,2)))))</f>
        <v/>
      </c>
      <c r="K494" s="533" t="str">
        <f aca="false">IF(E494=0,"",IF(E494&lt;SMDF_UMA,"ERROR SBC",IF(E494=SMDF_UMA,ROUND(EspeciePatron*E494,IF(TipodeFasar=1,Redondeo_Para_factores,2)),ROUND($K$18*MIN(E494,S$10),IF(TipodeFasar=1,Redondeo_Para_factores,2)))))</f>
        <v/>
      </c>
      <c r="L494" s="535" t="str">
        <f aca="false">IF(E494=0,"",IF(E494&lt;SMDF_UMA,"ERROR SBC",IF(E494=SMDF_UMA,ROUND(InvalidezPatron*E494,IF(TipodeFasar=1,Redondeo_Para_factores,2)),ROUND(MIN(E494,O$10)*L$18,IF(TipodeFasar=1,Redondeo_Para_factores,2)))))</f>
        <v/>
      </c>
      <c r="M494" s="531" t="n">
        <f aca="false">ROUND($M$18*MIN(E494,S$10),IF(TipodeFasar=1,Redondeo_Para_factores,2))</f>
        <v>0</v>
      </c>
      <c r="N494" s="533" t="str">
        <f aca="false">IF(E494=0,"",IF(E494&lt;SMDF_UMA,"ERROR SBC",IF(E494=SMDF_UMA,ROUND(CesantiaPatron*E494,IF(TipodeFasar=1,Redondeo_Para_factores,2)),ROUND(MIN(E494,O$10)*N$18,IF(TipodeFasar=1,Redondeo_Para_factores,2)))))</f>
        <v/>
      </c>
      <c r="O494" s="536" t="n">
        <f aca="false">ROUND($O$18*MIN(E494,S$10),IF(TipodeFasar=1,Redondeo_Para_factores,2))</f>
        <v>0</v>
      </c>
      <c r="P494" s="536" t="n">
        <f aca="false">ROUND(Infonavit_Total*MIN(E494,O$10),IF(TipodeFasar=1,Redondeo_Para_factores,2))</f>
        <v>0</v>
      </c>
      <c r="Q494" s="536" t="n">
        <f aca="false">ROUND(ISN_Total*MIN(E494,O$10),IF(TipodeFasar=1,Redondeo_Para_factores,2))</f>
        <v>0</v>
      </c>
      <c r="R494" s="537" t="n">
        <f aca="false">ROUND(SUM(F494+G494)+SUM(I494:Q494),IF(TipodeFasar=1,Redondeo_Para_factores,2))</f>
        <v>0</v>
      </c>
      <c r="S494" s="538" t="n">
        <f aca="false">IF(C494&gt;0,ROUND(R494/E494,Redondeo_Para_factores),0)</f>
        <v>0</v>
      </c>
    </row>
    <row r="495" customFormat="false" ht="11.25" hidden="false" customHeight="false" outlineLevel="0" collapsed="false">
      <c r="B495" s="579" t="n">
        <f aca="false">'d)Salarios'!K483</f>
        <v>0</v>
      </c>
      <c r="C495" s="531" t="n">
        <f aca="false">IF(TipodeFasar=1,'d)Salarios'!Q483,'d)Salarios'!M483)</f>
        <v>0</v>
      </c>
      <c r="D495" s="532" t="n">
        <f aca="false">IF(+C495&lt;&gt;0,FSBC_Jex,0)</f>
        <v>0</v>
      </c>
      <c r="E495" s="533" t="n">
        <f aca="false">ROUND(C495*D495,IF(TipodeFasar=1,Redondeo_Para_factores,2))</f>
        <v>0</v>
      </c>
      <c r="F495" s="534" t="n">
        <f aca="false">ROUND($F$18*MIN(E495,S$10),IF(TipodeFasar=1,Redondeo_Para_factores,2))</f>
        <v>0</v>
      </c>
      <c r="G495" s="531" t="n">
        <f aca="false">IF(E495&gt;0,ROUND(G$18*UMA,IF(TipodeFasar=1,Redondeo_Para_factores,2)),0)</f>
        <v>0</v>
      </c>
      <c r="H495" s="534" t="n">
        <f aca="false">ROUND(MAX(MIN(S$10,E495)-K$10,0),IF(TipodeFasar=1,Redondeo_Para_factores,2))</f>
        <v>0</v>
      </c>
      <c r="I495" s="534" t="n">
        <f aca="false">ROUND($I$18*H495,IF(TipodeFasar=1,Redondeo_Para_factores,2))</f>
        <v>0</v>
      </c>
      <c r="J495" s="534" t="str">
        <f aca="false">IF(E495=0,"",IF(E495&lt;SMDF_UMA,"ERROR SBC",IF(E495=SMDF_UMA,ROUND(DineroPatron*E495,IF(TipodeFasar=1,Redondeo_Para_factores,2)),ROUND($J$18*MIN(E495,S$10),IF(TipodeFasar=1,Redondeo_Para_factores,2)))))</f>
        <v/>
      </c>
      <c r="K495" s="533" t="str">
        <f aca="false">IF(E495=0,"",IF(E495&lt;SMDF_UMA,"ERROR SBC",IF(E495=SMDF_UMA,ROUND(EspeciePatron*E495,IF(TipodeFasar=1,Redondeo_Para_factores,2)),ROUND($K$18*MIN(E495,S$10),IF(TipodeFasar=1,Redondeo_Para_factores,2)))))</f>
        <v/>
      </c>
      <c r="L495" s="535" t="str">
        <f aca="false">IF(E495=0,"",IF(E495&lt;SMDF_UMA,"ERROR SBC",IF(E495=SMDF_UMA,ROUND(InvalidezPatron*E495,IF(TipodeFasar=1,Redondeo_Para_factores,2)),ROUND(MIN(E495,O$10)*L$18,IF(TipodeFasar=1,Redondeo_Para_factores,2)))))</f>
        <v/>
      </c>
      <c r="M495" s="531" t="n">
        <f aca="false">ROUND($M$18*MIN(E495,S$10),IF(TipodeFasar=1,Redondeo_Para_factores,2))</f>
        <v>0</v>
      </c>
      <c r="N495" s="533" t="str">
        <f aca="false">IF(E495=0,"",IF(E495&lt;SMDF_UMA,"ERROR SBC",IF(E495=SMDF_UMA,ROUND(CesantiaPatron*E495,IF(TipodeFasar=1,Redondeo_Para_factores,2)),ROUND(MIN(E495,O$10)*N$18,IF(TipodeFasar=1,Redondeo_Para_factores,2)))))</f>
        <v/>
      </c>
      <c r="O495" s="536" t="n">
        <f aca="false">ROUND($O$18*MIN(E495,S$10),IF(TipodeFasar=1,Redondeo_Para_factores,2))</f>
        <v>0</v>
      </c>
      <c r="P495" s="536" t="n">
        <f aca="false">ROUND(Infonavit_Total*MIN(E495,O$10),IF(TipodeFasar=1,Redondeo_Para_factores,2))</f>
        <v>0</v>
      </c>
      <c r="Q495" s="536" t="n">
        <f aca="false">ROUND(ISN_Total*MIN(E495,O$10),IF(TipodeFasar=1,Redondeo_Para_factores,2))</f>
        <v>0</v>
      </c>
      <c r="R495" s="537" t="n">
        <f aca="false">ROUND(SUM(F495+G495)+SUM(I495:Q495),IF(TipodeFasar=1,Redondeo_Para_factores,2))</f>
        <v>0</v>
      </c>
      <c r="S495" s="538" t="n">
        <f aca="false">IF(C495&gt;0,ROUND(R495/E495,Redondeo_Para_factores),0)</f>
        <v>0</v>
      </c>
    </row>
    <row r="496" customFormat="false" ht="11.25" hidden="false" customHeight="false" outlineLevel="0" collapsed="false">
      <c r="B496" s="579" t="n">
        <f aca="false">'d)Salarios'!K484</f>
        <v>0</v>
      </c>
      <c r="C496" s="531" t="n">
        <f aca="false">IF(TipodeFasar=1,'d)Salarios'!Q484,'d)Salarios'!M484)</f>
        <v>0</v>
      </c>
      <c r="D496" s="532" t="n">
        <f aca="false">IF(+C496&lt;&gt;0,FSBC_Jex,0)</f>
        <v>0</v>
      </c>
      <c r="E496" s="533" t="n">
        <f aca="false">ROUND(C496*D496,IF(TipodeFasar=1,Redondeo_Para_factores,2))</f>
        <v>0</v>
      </c>
      <c r="F496" s="534" t="n">
        <f aca="false">ROUND($F$18*MIN(E496,S$10),IF(TipodeFasar=1,Redondeo_Para_factores,2))</f>
        <v>0</v>
      </c>
      <c r="G496" s="531" t="n">
        <f aca="false">IF(E496&gt;0,ROUND(G$18*UMA,IF(TipodeFasar=1,Redondeo_Para_factores,2)),0)</f>
        <v>0</v>
      </c>
      <c r="H496" s="534" t="n">
        <f aca="false">ROUND(MAX(MIN(S$10,E496)-K$10,0),IF(TipodeFasar=1,Redondeo_Para_factores,2))</f>
        <v>0</v>
      </c>
      <c r="I496" s="534" t="n">
        <f aca="false">ROUND($I$18*H496,IF(TipodeFasar=1,Redondeo_Para_factores,2))</f>
        <v>0</v>
      </c>
      <c r="J496" s="534" t="str">
        <f aca="false">IF(E496=0,"",IF(E496&lt;SMDF_UMA,"ERROR SBC",IF(E496=SMDF_UMA,ROUND(DineroPatron*E496,IF(TipodeFasar=1,Redondeo_Para_factores,2)),ROUND($J$18*MIN(E496,S$10),IF(TipodeFasar=1,Redondeo_Para_factores,2)))))</f>
        <v/>
      </c>
      <c r="K496" s="533" t="str">
        <f aca="false">IF(E496=0,"",IF(E496&lt;SMDF_UMA,"ERROR SBC",IF(E496=SMDF_UMA,ROUND(EspeciePatron*E496,IF(TipodeFasar=1,Redondeo_Para_factores,2)),ROUND($K$18*MIN(E496,S$10),IF(TipodeFasar=1,Redondeo_Para_factores,2)))))</f>
        <v/>
      </c>
      <c r="L496" s="535" t="str">
        <f aca="false">IF(E496=0,"",IF(E496&lt;SMDF_UMA,"ERROR SBC",IF(E496=SMDF_UMA,ROUND(InvalidezPatron*E496,IF(TipodeFasar=1,Redondeo_Para_factores,2)),ROUND(MIN(E496,O$10)*L$18,IF(TipodeFasar=1,Redondeo_Para_factores,2)))))</f>
        <v/>
      </c>
      <c r="M496" s="531" t="n">
        <f aca="false">ROUND($M$18*MIN(E496,S$10),IF(TipodeFasar=1,Redondeo_Para_factores,2))</f>
        <v>0</v>
      </c>
      <c r="N496" s="533" t="str">
        <f aca="false">IF(E496=0,"",IF(E496&lt;SMDF_UMA,"ERROR SBC",IF(E496=SMDF_UMA,ROUND(CesantiaPatron*E496,IF(TipodeFasar=1,Redondeo_Para_factores,2)),ROUND(MIN(E496,O$10)*N$18,IF(TipodeFasar=1,Redondeo_Para_factores,2)))))</f>
        <v/>
      </c>
      <c r="O496" s="536" t="n">
        <f aca="false">ROUND($O$18*MIN(E496,S$10),IF(TipodeFasar=1,Redondeo_Para_factores,2))</f>
        <v>0</v>
      </c>
      <c r="P496" s="536" t="n">
        <f aca="false">ROUND(Infonavit_Total*MIN(E496,O$10),IF(TipodeFasar=1,Redondeo_Para_factores,2))</f>
        <v>0</v>
      </c>
      <c r="Q496" s="536" t="n">
        <f aca="false">ROUND(ISN_Total*MIN(E496,O$10),IF(TipodeFasar=1,Redondeo_Para_factores,2))</f>
        <v>0</v>
      </c>
      <c r="R496" s="537" t="n">
        <f aca="false">ROUND(SUM(F496+G496)+SUM(I496:Q496),IF(TipodeFasar=1,Redondeo_Para_factores,2))</f>
        <v>0</v>
      </c>
      <c r="S496" s="538" t="n">
        <f aca="false">IF(C496&gt;0,ROUND(R496/E496,Redondeo_Para_factores),0)</f>
        <v>0</v>
      </c>
    </row>
    <row r="497" customFormat="false" ht="11.25" hidden="false" customHeight="false" outlineLevel="0" collapsed="false">
      <c r="B497" s="579" t="n">
        <f aca="false">'d)Salarios'!K485</f>
        <v>0</v>
      </c>
      <c r="C497" s="531" t="n">
        <f aca="false">IF(TipodeFasar=1,'d)Salarios'!Q485,'d)Salarios'!M485)</f>
        <v>0</v>
      </c>
      <c r="D497" s="532" t="n">
        <f aca="false">IF(+C497&lt;&gt;0,FSBC_Jex,0)</f>
        <v>0</v>
      </c>
      <c r="E497" s="533" t="n">
        <f aca="false">ROUND(C497*D497,IF(TipodeFasar=1,Redondeo_Para_factores,2))</f>
        <v>0</v>
      </c>
      <c r="F497" s="534" t="n">
        <f aca="false">ROUND($F$18*MIN(E497,S$10),IF(TipodeFasar=1,Redondeo_Para_factores,2))</f>
        <v>0</v>
      </c>
      <c r="G497" s="531" t="n">
        <f aca="false">IF(E497&gt;0,ROUND(G$18*UMA,IF(TipodeFasar=1,Redondeo_Para_factores,2)),0)</f>
        <v>0</v>
      </c>
      <c r="H497" s="534" t="n">
        <f aca="false">ROUND(MAX(MIN(S$10,E497)-K$10,0),IF(TipodeFasar=1,Redondeo_Para_factores,2))</f>
        <v>0</v>
      </c>
      <c r="I497" s="534" t="n">
        <f aca="false">ROUND($I$18*H497,IF(TipodeFasar=1,Redondeo_Para_factores,2))</f>
        <v>0</v>
      </c>
      <c r="J497" s="534" t="str">
        <f aca="false">IF(E497=0,"",IF(E497&lt;SMDF_UMA,"ERROR SBC",IF(E497=SMDF_UMA,ROUND(DineroPatron*E497,IF(TipodeFasar=1,Redondeo_Para_factores,2)),ROUND($J$18*MIN(E497,S$10),IF(TipodeFasar=1,Redondeo_Para_factores,2)))))</f>
        <v/>
      </c>
      <c r="K497" s="533" t="str">
        <f aca="false">IF(E497=0,"",IF(E497&lt;SMDF_UMA,"ERROR SBC",IF(E497=SMDF_UMA,ROUND(EspeciePatron*E497,IF(TipodeFasar=1,Redondeo_Para_factores,2)),ROUND($K$18*MIN(E497,S$10),IF(TipodeFasar=1,Redondeo_Para_factores,2)))))</f>
        <v/>
      </c>
      <c r="L497" s="535" t="str">
        <f aca="false">IF(E497=0,"",IF(E497&lt;SMDF_UMA,"ERROR SBC",IF(E497=SMDF_UMA,ROUND(InvalidezPatron*E497,IF(TipodeFasar=1,Redondeo_Para_factores,2)),ROUND(MIN(E497,O$10)*L$18,IF(TipodeFasar=1,Redondeo_Para_factores,2)))))</f>
        <v/>
      </c>
      <c r="M497" s="531" t="n">
        <f aca="false">ROUND($M$18*MIN(E497,S$10),IF(TipodeFasar=1,Redondeo_Para_factores,2))</f>
        <v>0</v>
      </c>
      <c r="N497" s="533" t="str">
        <f aca="false">IF(E497=0,"",IF(E497&lt;SMDF_UMA,"ERROR SBC",IF(E497=SMDF_UMA,ROUND(CesantiaPatron*E497,IF(TipodeFasar=1,Redondeo_Para_factores,2)),ROUND(MIN(E497,O$10)*N$18,IF(TipodeFasar=1,Redondeo_Para_factores,2)))))</f>
        <v/>
      </c>
      <c r="O497" s="536" t="n">
        <f aca="false">ROUND($O$18*MIN(E497,S$10),IF(TipodeFasar=1,Redondeo_Para_factores,2))</f>
        <v>0</v>
      </c>
      <c r="P497" s="536" t="n">
        <f aca="false">ROUND(Infonavit_Total*MIN(E497,O$10),IF(TipodeFasar=1,Redondeo_Para_factores,2))</f>
        <v>0</v>
      </c>
      <c r="Q497" s="536" t="n">
        <f aca="false">ROUND(ISN_Total*MIN(E497,O$10),IF(TipodeFasar=1,Redondeo_Para_factores,2))</f>
        <v>0</v>
      </c>
      <c r="R497" s="537" t="n">
        <f aca="false">ROUND(SUM(F497+G497)+SUM(I497:Q497),IF(TipodeFasar=1,Redondeo_Para_factores,2))</f>
        <v>0</v>
      </c>
      <c r="S497" s="538" t="n">
        <f aca="false">IF(C497&gt;0,ROUND(R497/E497,Redondeo_Para_factores),0)</f>
        <v>0</v>
      </c>
    </row>
    <row r="498" customFormat="false" ht="11.25" hidden="false" customHeight="false" outlineLevel="0" collapsed="false">
      <c r="B498" s="579" t="n">
        <f aca="false">'d)Salarios'!K486</f>
        <v>0</v>
      </c>
      <c r="C498" s="531" t="n">
        <f aca="false">IF(TipodeFasar=1,'d)Salarios'!Q486,'d)Salarios'!M486)</f>
        <v>0</v>
      </c>
      <c r="D498" s="532" t="n">
        <f aca="false">IF(+C498&lt;&gt;0,FSBC_Jex,0)</f>
        <v>0</v>
      </c>
      <c r="E498" s="533" t="n">
        <f aca="false">ROUND(C498*D498,IF(TipodeFasar=1,Redondeo_Para_factores,2))</f>
        <v>0</v>
      </c>
      <c r="F498" s="534" t="n">
        <f aca="false">ROUND($F$18*MIN(E498,S$10),IF(TipodeFasar=1,Redondeo_Para_factores,2))</f>
        <v>0</v>
      </c>
      <c r="G498" s="531" t="n">
        <f aca="false">IF(E498&gt;0,ROUND(G$18*UMA,IF(TipodeFasar=1,Redondeo_Para_factores,2)),0)</f>
        <v>0</v>
      </c>
      <c r="H498" s="534" t="n">
        <f aca="false">ROUND(MAX(MIN(S$10,E498)-K$10,0),IF(TipodeFasar=1,Redondeo_Para_factores,2))</f>
        <v>0</v>
      </c>
      <c r="I498" s="534" t="n">
        <f aca="false">ROUND($I$18*H498,IF(TipodeFasar=1,Redondeo_Para_factores,2))</f>
        <v>0</v>
      </c>
      <c r="J498" s="534" t="str">
        <f aca="false">IF(E498=0,"",IF(E498&lt;SMDF_UMA,"ERROR SBC",IF(E498=SMDF_UMA,ROUND(DineroPatron*E498,IF(TipodeFasar=1,Redondeo_Para_factores,2)),ROUND($J$18*MIN(E498,S$10),IF(TipodeFasar=1,Redondeo_Para_factores,2)))))</f>
        <v/>
      </c>
      <c r="K498" s="533" t="str">
        <f aca="false">IF(E498=0,"",IF(E498&lt;SMDF_UMA,"ERROR SBC",IF(E498=SMDF_UMA,ROUND(EspeciePatron*E498,IF(TipodeFasar=1,Redondeo_Para_factores,2)),ROUND($K$18*MIN(E498,S$10),IF(TipodeFasar=1,Redondeo_Para_factores,2)))))</f>
        <v/>
      </c>
      <c r="L498" s="535" t="str">
        <f aca="false">IF(E498=0,"",IF(E498&lt;SMDF_UMA,"ERROR SBC",IF(E498=SMDF_UMA,ROUND(InvalidezPatron*E498,IF(TipodeFasar=1,Redondeo_Para_factores,2)),ROUND(MIN(E498,O$10)*L$18,IF(TipodeFasar=1,Redondeo_Para_factores,2)))))</f>
        <v/>
      </c>
      <c r="M498" s="531" t="n">
        <f aca="false">ROUND($M$18*MIN(E498,S$10),IF(TipodeFasar=1,Redondeo_Para_factores,2))</f>
        <v>0</v>
      </c>
      <c r="N498" s="533" t="str">
        <f aca="false">IF(E498=0,"",IF(E498&lt;SMDF_UMA,"ERROR SBC",IF(E498=SMDF_UMA,ROUND(CesantiaPatron*E498,IF(TipodeFasar=1,Redondeo_Para_factores,2)),ROUND(MIN(E498,O$10)*N$18,IF(TipodeFasar=1,Redondeo_Para_factores,2)))))</f>
        <v/>
      </c>
      <c r="O498" s="536" t="n">
        <f aca="false">ROUND($O$18*MIN(E498,S$10),IF(TipodeFasar=1,Redondeo_Para_factores,2))</f>
        <v>0</v>
      </c>
      <c r="P498" s="536" t="n">
        <f aca="false">ROUND(Infonavit_Total*MIN(E498,O$10),IF(TipodeFasar=1,Redondeo_Para_factores,2))</f>
        <v>0</v>
      </c>
      <c r="Q498" s="536" t="n">
        <f aca="false">ROUND(ISN_Total*MIN(E498,O$10),IF(TipodeFasar=1,Redondeo_Para_factores,2))</f>
        <v>0</v>
      </c>
      <c r="R498" s="537" t="n">
        <f aca="false">ROUND(SUM(F498+G498)+SUM(I498:Q498),IF(TipodeFasar=1,Redondeo_Para_factores,2))</f>
        <v>0</v>
      </c>
      <c r="S498" s="538" t="n">
        <f aca="false">IF(C498&gt;0,ROUND(R498/E498,Redondeo_Para_factores),0)</f>
        <v>0</v>
      </c>
    </row>
    <row r="499" customFormat="false" ht="11.25" hidden="false" customHeight="false" outlineLevel="0" collapsed="false">
      <c r="B499" s="579" t="n">
        <f aca="false">'d)Salarios'!K487</f>
        <v>0</v>
      </c>
      <c r="C499" s="531" t="n">
        <f aca="false">IF(TipodeFasar=1,'d)Salarios'!Q487,'d)Salarios'!M487)</f>
        <v>0</v>
      </c>
      <c r="D499" s="532" t="n">
        <f aca="false">IF(+C499&lt;&gt;0,FSBC_Jex,0)</f>
        <v>0</v>
      </c>
      <c r="E499" s="533" t="n">
        <f aca="false">ROUND(C499*D499,IF(TipodeFasar=1,Redondeo_Para_factores,2))</f>
        <v>0</v>
      </c>
      <c r="F499" s="534" t="n">
        <f aca="false">ROUND($F$18*MIN(E499,S$10),IF(TipodeFasar=1,Redondeo_Para_factores,2))</f>
        <v>0</v>
      </c>
      <c r="G499" s="531" t="n">
        <f aca="false">IF(E499&gt;0,ROUND(G$18*UMA,IF(TipodeFasar=1,Redondeo_Para_factores,2)),0)</f>
        <v>0</v>
      </c>
      <c r="H499" s="534" t="n">
        <f aca="false">ROUND(MAX(MIN(S$10,E499)-K$10,0),IF(TipodeFasar=1,Redondeo_Para_factores,2))</f>
        <v>0</v>
      </c>
      <c r="I499" s="534" t="n">
        <f aca="false">ROUND($I$18*H499,IF(TipodeFasar=1,Redondeo_Para_factores,2))</f>
        <v>0</v>
      </c>
      <c r="J499" s="534" t="str">
        <f aca="false">IF(E499=0,"",IF(E499&lt;SMDF_UMA,"ERROR SBC",IF(E499=SMDF_UMA,ROUND(DineroPatron*E499,IF(TipodeFasar=1,Redondeo_Para_factores,2)),ROUND($J$18*MIN(E499,S$10),IF(TipodeFasar=1,Redondeo_Para_factores,2)))))</f>
        <v/>
      </c>
      <c r="K499" s="533" t="str">
        <f aca="false">IF(E499=0,"",IF(E499&lt;SMDF_UMA,"ERROR SBC",IF(E499=SMDF_UMA,ROUND(EspeciePatron*E499,IF(TipodeFasar=1,Redondeo_Para_factores,2)),ROUND($K$18*MIN(E499,S$10),IF(TipodeFasar=1,Redondeo_Para_factores,2)))))</f>
        <v/>
      </c>
      <c r="L499" s="535" t="str">
        <f aca="false">IF(E499=0,"",IF(E499&lt;SMDF_UMA,"ERROR SBC",IF(E499=SMDF_UMA,ROUND(InvalidezPatron*E499,IF(TipodeFasar=1,Redondeo_Para_factores,2)),ROUND(MIN(E499,O$10)*L$18,IF(TipodeFasar=1,Redondeo_Para_factores,2)))))</f>
        <v/>
      </c>
      <c r="M499" s="531" t="n">
        <f aca="false">ROUND($M$18*MIN(E499,S$10),IF(TipodeFasar=1,Redondeo_Para_factores,2))</f>
        <v>0</v>
      </c>
      <c r="N499" s="533" t="str">
        <f aca="false">IF(E499=0,"",IF(E499&lt;SMDF_UMA,"ERROR SBC",IF(E499=SMDF_UMA,ROUND(CesantiaPatron*E499,IF(TipodeFasar=1,Redondeo_Para_factores,2)),ROUND(MIN(E499,O$10)*N$18,IF(TipodeFasar=1,Redondeo_Para_factores,2)))))</f>
        <v/>
      </c>
      <c r="O499" s="536" t="n">
        <f aca="false">ROUND($O$18*MIN(E499,S$10),IF(TipodeFasar=1,Redondeo_Para_factores,2))</f>
        <v>0</v>
      </c>
      <c r="P499" s="536" t="n">
        <f aca="false">ROUND(Infonavit_Total*MIN(E499,O$10),IF(TipodeFasar=1,Redondeo_Para_factores,2))</f>
        <v>0</v>
      </c>
      <c r="Q499" s="536" t="n">
        <f aca="false">ROUND(ISN_Total*MIN(E499,O$10),IF(TipodeFasar=1,Redondeo_Para_factores,2))</f>
        <v>0</v>
      </c>
      <c r="R499" s="537" t="n">
        <f aca="false">ROUND(SUM(F499+G499)+SUM(I499:Q499),IF(TipodeFasar=1,Redondeo_Para_factores,2))</f>
        <v>0</v>
      </c>
      <c r="S499" s="538" t="n">
        <f aca="false">IF(C499&gt;0,ROUND(R499/E499,Redondeo_Para_factores),0)</f>
        <v>0</v>
      </c>
    </row>
    <row r="500" customFormat="false" ht="11.25" hidden="false" customHeight="false" outlineLevel="0" collapsed="false">
      <c r="B500" s="579" t="n">
        <f aca="false">'d)Salarios'!K488</f>
        <v>0</v>
      </c>
      <c r="C500" s="531" t="n">
        <f aca="false">IF(TipodeFasar=1,'d)Salarios'!Q488,'d)Salarios'!M488)</f>
        <v>0</v>
      </c>
      <c r="D500" s="532" t="n">
        <f aca="false">IF(+C500&lt;&gt;0,FSBC_Jex,0)</f>
        <v>0</v>
      </c>
      <c r="E500" s="533" t="n">
        <f aca="false">ROUND(C500*D500,IF(TipodeFasar=1,Redondeo_Para_factores,2))</f>
        <v>0</v>
      </c>
      <c r="F500" s="534" t="n">
        <f aca="false">ROUND($F$18*MIN(E500,S$10),IF(TipodeFasar=1,Redondeo_Para_factores,2))</f>
        <v>0</v>
      </c>
      <c r="G500" s="531" t="n">
        <f aca="false">IF(E500&gt;0,ROUND(G$18*UMA,IF(TipodeFasar=1,Redondeo_Para_factores,2)),0)</f>
        <v>0</v>
      </c>
      <c r="H500" s="534" t="n">
        <f aca="false">ROUND(MAX(MIN(S$10,E500)-K$10,0),IF(TipodeFasar=1,Redondeo_Para_factores,2))</f>
        <v>0</v>
      </c>
      <c r="I500" s="534" t="n">
        <f aca="false">ROUND($I$18*H500,IF(TipodeFasar=1,Redondeo_Para_factores,2))</f>
        <v>0</v>
      </c>
      <c r="J500" s="534" t="str">
        <f aca="false">IF(E500=0,"",IF(E500&lt;SMDF_UMA,"ERROR SBC",IF(E500=SMDF_UMA,ROUND(DineroPatron*E500,IF(TipodeFasar=1,Redondeo_Para_factores,2)),ROUND($J$18*MIN(E500,S$10),IF(TipodeFasar=1,Redondeo_Para_factores,2)))))</f>
        <v/>
      </c>
      <c r="K500" s="533" t="str">
        <f aca="false">IF(E500=0,"",IF(E500&lt;SMDF_UMA,"ERROR SBC",IF(E500=SMDF_UMA,ROUND(EspeciePatron*E500,IF(TipodeFasar=1,Redondeo_Para_factores,2)),ROUND($K$18*MIN(E500,S$10),IF(TipodeFasar=1,Redondeo_Para_factores,2)))))</f>
        <v/>
      </c>
      <c r="L500" s="535" t="str">
        <f aca="false">IF(E500=0,"",IF(E500&lt;SMDF_UMA,"ERROR SBC",IF(E500=SMDF_UMA,ROUND(InvalidezPatron*E500,IF(TipodeFasar=1,Redondeo_Para_factores,2)),ROUND(MIN(E500,O$10)*L$18,IF(TipodeFasar=1,Redondeo_Para_factores,2)))))</f>
        <v/>
      </c>
      <c r="M500" s="531" t="n">
        <f aca="false">ROUND($M$18*MIN(E500,S$10),IF(TipodeFasar=1,Redondeo_Para_factores,2))</f>
        <v>0</v>
      </c>
      <c r="N500" s="533" t="str">
        <f aca="false">IF(E500=0,"",IF(E500&lt;SMDF_UMA,"ERROR SBC",IF(E500=SMDF_UMA,ROUND(CesantiaPatron*E500,IF(TipodeFasar=1,Redondeo_Para_factores,2)),ROUND(MIN(E500,O$10)*N$18,IF(TipodeFasar=1,Redondeo_Para_factores,2)))))</f>
        <v/>
      </c>
      <c r="O500" s="536" t="n">
        <f aca="false">ROUND($O$18*MIN(E500,S$10),IF(TipodeFasar=1,Redondeo_Para_factores,2))</f>
        <v>0</v>
      </c>
      <c r="P500" s="536" t="n">
        <f aca="false">ROUND(Infonavit_Total*MIN(E500,O$10),IF(TipodeFasar=1,Redondeo_Para_factores,2))</f>
        <v>0</v>
      </c>
      <c r="Q500" s="536" t="n">
        <f aca="false">ROUND(ISN_Total*MIN(E500,O$10),IF(TipodeFasar=1,Redondeo_Para_factores,2))</f>
        <v>0</v>
      </c>
      <c r="R500" s="537" t="n">
        <f aca="false">ROUND(SUM(F500+G500)+SUM(I500:Q500),IF(TipodeFasar=1,Redondeo_Para_factores,2))</f>
        <v>0</v>
      </c>
      <c r="S500" s="538" t="n">
        <f aca="false">IF(C500&gt;0,ROUND(R500/E500,Redondeo_Para_factores),0)</f>
        <v>0</v>
      </c>
    </row>
    <row r="501" customFormat="false" ht="11.25" hidden="false" customHeight="false" outlineLevel="0" collapsed="false">
      <c r="B501" s="579" t="n">
        <f aca="false">'d)Salarios'!K489</f>
        <v>0</v>
      </c>
      <c r="C501" s="531" t="n">
        <f aca="false">IF(TipodeFasar=1,'d)Salarios'!Q489,'d)Salarios'!M489)</f>
        <v>0</v>
      </c>
      <c r="D501" s="532" t="n">
        <f aca="false">IF(+C501&lt;&gt;0,FSBC_Jex,0)</f>
        <v>0</v>
      </c>
      <c r="E501" s="533" t="n">
        <f aca="false">ROUND(C501*D501,IF(TipodeFasar=1,Redondeo_Para_factores,2))</f>
        <v>0</v>
      </c>
      <c r="F501" s="534" t="n">
        <f aca="false">ROUND($F$18*MIN(E501,S$10),IF(TipodeFasar=1,Redondeo_Para_factores,2))</f>
        <v>0</v>
      </c>
      <c r="G501" s="531" t="n">
        <f aca="false">IF(E501&gt;0,ROUND(G$18*UMA,IF(TipodeFasar=1,Redondeo_Para_factores,2)),0)</f>
        <v>0</v>
      </c>
      <c r="H501" s="534" t="n">
        <f aca="false">ROUND(MAX(MIN(S$10,E501)-K$10,0),IF(TipodeFasar=1,Redondeo_Para_factores,2))</f>
        <v>0</v>
      </c>
      <c r="I501" s="534" t="n">
        <f aca="false">ROUND($I$18*H501,IF(TipodeFasar=1,Redondeo_Para_factores,2))</f>
        <v>0</v>
      </c>
      <c r="J501" s="534" t="str">
        <f aca="false">IF(E501=0,"",IF(E501&lt;SMDF_UMA,"ERROR SBC",IF(E501=SMDF_UMA,ROUND(DineroPatron*E501,IF(TipodeFasar=1,Redondeo_Para_factores,2)),ROUND($J$18*MIN(E501,S$10),IF(TipodeFasar=1,Redondeo_Para_factores,2)))))</f>
        <v/>
      </c>
      <c r="K501" s="533" t="str">
        <f aca="false">IF(E501=0,"",IF(E501&lt;SMDF_UMA,"ERROR SBC",IF(E501=SMDF_UMA,ROUND(EspeciePatron*E501,IF(TipodeFasar=1,Redondeo_Para_factores,2)),ROUND($K$18*MIN(E501,S$10),IF(TipodeFasar=1,Redondeo_Para_factores,2)))))</f>
        <v/>
      </c>
      <c r="L501" s="535" t="str">
        <f aca="false">IF(E501=0,"",IF(E501&lt;SMDF_UMA,"ERROR SBC",IF(E501=SMDF_UMA,ROUND(InvalidezPatron*E501,IF(TipodeFasar=1,Redondeo_Para_factores,2)),ROUND(MIN(E501,O$10)*L$18,IF(TipodeFasar=1,Redondeo_Para_factores,2)))))</f>
        <v/>
      </c>
      <c r="M501" s="531" t="n">
        <f aca="false">ROUND($M$18*MIN(E501,S$10),IF(TipodeFasar=1,Redondeo_Para_factores,2))</f>
        <v>0</v>
      </c>
      <c r="N501" s="533" t="str">
        <f aca="false">IF(E501=0,"",IF(E501&lt;SMDF_UMA,"ERROR SBC",IF(E501=SMDF_UMA,ROUND(CesantiaPatron*E501,IF(TipodeFasar=1,Redondeo_Para_factores,2)),ROUND(MIN(E501,O$10)*N$18,IF(TipodeFasar=1,Redondeo_Para_factores,2)))))</f>
        <v/>
      </c>
      <c r="O501" s="536" t="n">
        <f aca="false">ROUND($O$18*MIN(E501,S$10),IF(TipodeFasar=1,Redondeo_Para_factores,2))</f>
        <v>0</v>
      </c>
      <c r="P501" s="536" t="n">
        <f aca="false">ROUND(Infonavit_Total*MIN(E501,O$10),IF(TipodeFasar=1,Redondeo_Para_factores,2))</f>
        <v>0</v>
      </c>
      <c r="Q501" s="536" t="n">
        <f aca="false">ROUND(ISN_Total*MIN(E501,O$10),IF(TipodeFasar=1,Redondeo_Para_factores,2))</f>
        <v>0</v>
      </c>
      <c r="R501" s="537" t="n">
        <f aca="false">ROUND(SUM(F501+G501)+SUM(I501:Q501),IF(TipodeFasar=1,Redondeo_Para_factores,2))</f>
        <v>0</v>
      </c>
      <c r="S501" s="538" t="n">
        <f aca="false">IF(C501&gt;0,ROUND(R501/E501,Redondeo_Para_factores),0)</f>
        <v>0</v>
      </c>
    </row>
    <row r="502" customFormat="false" ht="11.25" hidden="false" customHeight="false" outlineLevel="0" collapsed="false">
      <c r="B502" s="579" t="n">
        <f aca="false">'d)Salarios'!K490</f>
        <v>0</v>
      </c>
      <c r="C502" s="531" t="n">
        <f aca="false">IF(TipodeFasar=1,'d)Salarios'!Q490,'d)Salarios'!M490)</f>
        <v>0</v>
      </c>
      <c r="D502" s="532" t="n">
        <f aca="false">IF(+C502&lt;&gt;0,FSBC_Jex,0)</f>
        <v>0</v>
      </c>
      <c r="E502" s="533" t="n">
        <f aca="false">ROUND(C502*D502,IF(TipodeFasar=1,Redondeo_Para_factores,2))</f>
        <v>0</v>
      </c>
      <c r="F502" s="534" t="n">
        <f aca="false">ROUND($F$18*MIN(E502,S$10),IF(TipodeFasar=1,Redondeo_Para_factores,2))</f>
        <v>0</v>
      </c>
      <c r="G502" s="531" t="n">
        <f aca="false">IF(E502&gt;0,ROUND(G$18*UMA,IF(TipodeFasar=1,Redondeo_Para_factores,2)),0)</f>
        <v>0</v>
      </c>
      <c r="H502" s="534" t="n">
        <f aca="false">ROUND(MAX(MIN(S$10,E502)-K$10,0),IF(TipodeFasar=1,Redondeo_Para_factores,2))</f>
        <v>0</v>
      </c>
      <c r="I502" s="534" t="n">
        <f aca="false">ROUND($I$18*H502,IF(TipodeFasar=1,Redondeo_Para_factores,2))</f>
        <v>0</v>
      </c>
      <c r="J502" s="534" t="str">
        <f aca="false">IF(E502=0,"",IF(E502&lt;SMDF_UMA,"ERROR SBC",IF(E502=SMDF_UMA,ROUND(DineroPatron*E502,IF(TipodeFasar=1,Redondeo_Para_factores,2)),ROUND($J$18*MIN(E502,S$10),IF(TipodeFasar=1,Redondeo_Para_factores,2)))))</f>
        <v/>
      </c>
      <c r="K502" s="533" t="str">
        <f aca="false">IF(E502=0,"",IF(E502&lt;SMDF_UMA,"ERROR SBC",IF(E502=SMDF_UMA,ROUND(EspeciePatron*E502,IF(TipodeFasar=1,Redondeo_Para_factores,2)),ROUND($K$18*MIN(E502,S$10),IF(TipodeFasar=1,Redondeo_Para_factores,2)))))</f>
        <v/>
      </c>
      <c r="L502" s="535" t="str">
        <f aca="false">IF(E502=0,"",IF(E502&lt;SMDF_UMA,"ERROR SBC",IF(E502=SMDF_UMA,ROUND(InvalidezPatron*E502,IF(TipodeFasar=1,Redondeo_Para_factores,2)),ROUND(MIN(E502,O$10)*L$18,IF(TipodeFasar=1,Redondeo_Para_factores,2)))))</f>
        <v/>
      </c>
      <c r="M502" s="531" t="n">
        <f aca="false">ROUND($M$18*MIN(E502,S$10),IF(TipodeFasar=1,Redondeo_Para_factores,2))</f>
        <v>0</v>
      </c>
      <c r="N502" s="533" t="str">
        <f aca="false">IF(E502=0,"",IF(E502&lt;SMDF_UMA,"ERROR SBC",IF(E502=SMDF_UMA,ROUND(CesantiaPatron*E502,IF(TipodeFasar=1,Redondeo_Para_factores,2)),ROUND(MIN(E502,O$10)*N$18,IF(TipodeFasar=1,Redondeo_Para_factores,2)))))</f>
        <v/>
      </c>
      <c r="O502" s="536" t="n">
        <f aca="false">ROUND($O$18*MIN(E502,S$10),IF(TipodeFasar=1,Redondeo_Para_factores,2))</f>
        <v>0</v>
      </c>
      <c r="P502" s="536" t="n">
        <f aca="false">ROUND(Infonavit_Total*MIN(E502,O$10),IF(TipodeFasar=1,Redondeo_Para_factores,2))</f>
        <v>0</v>
      </c>
      <c r="Q502" s="536" t="n">
        <f aca="false">ROUND(ISN_Total*MIN(E502,O$10),IF(TipodeFasar=1,Redondeo_Para_factores,2))</f>
        <v>0</v>
      </c>
      <c r="R502" s="537" t="n">
        <f aca="false">ROUND(SUM(F502+G502)+SUM(I502:Q502),IF(TipodeFasar=1,Redondeo_Para_factores,2))</f>
        <v>0</v>
      </c>
      <c r="S502" s="538" t="n">
        <f aca="false">IF(C502&gt;0,ROUND(R502/E502,Redondeo_Para_factores),0)</f>
        <v>0</v>
      </c>
    </row>
    <row r="503" customFormat="false" ht="11.25" hidden="false" customHeight="false" outlineLevel="0" collapsed="false">
      <c r="B503" s="579" t="n">
        <f aca="false">'d)Salarios'!K491</f>
        <v>0</v>
      </c>
      <c r="C503" s="531" t="n">
        <f aca="false">IF(TipodeFasar=1,'d)Salarios'!Q491,'d)Salarios'!M491)</f>
        <v>0</v>
      </c>
      <c r="D503" s="532" t="n">
        <f aca="false">IF(+C503&lt;&gt;0,FSBC_Jex,0)</f>
        <v>0</v>
      </c>
      <c r="E503" s="533" t="n">
        <f aca="false">ROUND(C503*D503,IF(TipodeFasar=1,Redondeo_Para_factores,2))</f>
        <v>0</v>
      </c>
      <c r="F503" s="534" t="n">
        <f aca="false">ROUND($F$18*MIN(E503,S$10),IF(TipodeFasar=1,Redondeo_Para_factores,2))</f>
        <v>0</v>
      </c>
      <c r="G503" s="531" t="n">
        <f aca="false">IF(E503&gt;0,ROUND(G$18*UMA,IF(TipodeFasar=1,Redondeo_Para_factores,2)),0)</f>
        <v>0</v>
      </c>
      <c r="H503" s="534" t="n">
        <f aca="false">ROUND(MAX(MIN(S$10,E503)-K$10,0),IF(TipodeFasar=1,Redondeo_Para_factores,2))</f>
        <v>0</v>
      </c>
      <c r="I503" s="534" t="n">
        <f aca="false">ROUND($I$18*H503,IF(TipodeFasar=1,Redondeo_Para_factores,2))</f>
        <v>0</v>
      </c>
      <c r="J503" s="534" t="str">
        <f aca="false">IF(E503=0,"",IF(E503&lt;SMDF_UMA,"ERROR SBC",IF(E503=SMDF_UMA,ROUND(DineroPatron*E503,IF(TipodeFasar=1,Redondeo_Para_factores,2)),ROUND($J$18*MIN(E503,S$10),IF(TipodeFasar=1,Redondeo_Para_factores,2)))))</f>
        <v/>
      </c>
      <c r="K503" s="533" t="str">
        <f aca="false">IF(E503=0,"",IF(E503&lt;SMDF_UMA,"ERROR SBC",IF(E503=SMDF_UMA,ROUND(EspeciePatron*E503,IF(TipodeFasar=1,Redondeo_Para_factores,2)),ROUND($K$18*MIN(E503,S$10),IF(TipodeFasar=1,Redondeo_Para_factores,2)))))</f>
        <v/>
      </c>
      <c r="L503" s="535" t="str">
        <f aca="false">IF(E503=0,"",IF(E503&lt;SMDF_UMA,"ERROR SBC",IF(E503=SMDF_UMA,ROUND(InvalidezPatron*E503,IF(TipodeFasar=1,Redondeo_Para_factores,2)),ROUND(MIN(E503,O$10)*L$18,IF(TipodeFasar=1,Redondeo_Para_factores,2)))))</f>
        <v/>
      </c>
      <c r="M503" s="531" t="n">
        <f aca="false">ROUND($M$18*MIN(E503,S$10),IF(TipodeFasar=1,Redondeo_Para_factores,2))</f>
        <v>0</v>
      </c>
      <c r="N503" s="533" t="str">
        <f aca="false">IF(E503=0,"",IF(E503&lt;SMDF_UMA,"ERROR SBC",IF(E503=SMDF_UMA,ROUND(CesantiaPatron*E503,IF(TipodeFasar=1,Redondeo_Para_factores,2)),ROUND(MIN(E503,O$10)*N$18,IF(TipodeFasar=1,Redondeo_Para_factores,2)))))</f>
        <v/>
      </c>
      <c r="O503" s="536" t="n">
        <f aca="false">ROUND($O$18*MIN(E503,S$10),IF(TipodeFasar=1,Redondeo_Para_factores,2))</f>
        <v>0</v>
      </c>
      <c r="P503" s="536" t="n">
        <f aca="false">ROUND(Infonavit_Total*MIN(E503,O$10),IF(TipodeFasar=1,Redondeo_Para_factores,2))</f>
        <v>0</v>
      </c>
      <c r="Q503" s="536" t="n">
        <f aca="false">ROUND(ISN_Total*MIN(E503,O$10),IF(TipodeFasar=1,Redondeo_Para_factores,2))</f>
        <v>0</v>
      </c>
      <c r="R503" s="537" t="n">
        <f aca="false">ROUND(SUM(F503+G503)+SUM(I503:Q503),IF(TipodeFasar=1,Redondeo_Para_factores,2))</f>
        <v>0</v>
      </c>
      <c r="S503" s="538" t="n">
        <f aca="false">IF(C503&gt;0,ROUND(R503/E503,Redondeo_Para_factores),0)</f>
        <v>0</v>
      </c>
    </row>
    <row r="504" customFormat="false" ht="11.25" hidden="false" customHeight="false" outlineLevel="0" collapsed="false">
      <c r="B504" s="579" t="n">
        <f aca="false">'d)Salarios'!K492</f>
        <v>0</v>
      </c>
      <c r="C504" s="531" t="n">
        <f aca="false">IF(TipodeFasar=1,'d)Salarios'!Q492,'d)Salarios'!M492)</f>
        <v>0</v>
      </c>
      <c r="D504" s="532" t="n">
        <f aca="false">IF(+C504&lt;&gt;0,FSBC_Jex,0)</f>
        <v>0</v>
      </c>
      <c r="E504" s="533" t="n">
        <f aca="false">ROUND(C504*D504,IF(TipodeFasar=1,Redondeo_Para_factores,2))</f>
        <v>0</v>
      </c>
      <c r="F504" s="534" t="n">
        <f aca="false">ROUND($F$18*MIN(E504,S$10),IF(TipodeFasar=1,Redondeo_Para_factores,2))</f>
        <v>0</v>
      </c>
      <c r="G504" s="531" t="n">
        <f aca="false">IF(E504&gt;0,ROUND(G$18*UMA,IF(TipodeFasar=1,Redondeo_Para_factores,2)),0)</f>
        <v>0</v>
      </c>
      <c r="H504" s="534" t="n">
        <f aca="false">ROUND(MAX(MIN(S$10,E504)-K$10,0),IF(TipodeFasar=1,Redondeo_Para_factores,2))</f>
        <v>0</v>
      </c>
      <c r="I504" s="534" t="n">
        <f aca="false">ROUND($I$18*H504,IF(TipodeFasar=1,Redondeo_Para_factores,2))</f>
        <v>0</v>
      </c>
      <c r="J504" s="534" t="str">
        <f aca="false">IF(E504=0,"",IF(E504&lt;SMDF_UMA,"ERROR SBC",IF(E504=SMDF_UMA,ROUND(DineroPatron*E504,IF(TipodeFasar=1,Redondeo_Para_factores,2)),ROUND($J$18*MIN(E504,S$10),IF(TipodeFasar=1,Redondeo_Para_factores,2)))))</f>
        <v/>
      </c>
      <c r="K504" s="533" t="str">
        <f aca="false">IF(E504=0,"",IF(E504&lt;SMDF_UMA,"ERROR SBC",IF(E504=SMDF_UMA,ROUND(EspeciePatron*E504,IF(TipodeFasar=1,Redondeo_Para_factores,2)),ROUND($K$18*MIN(E504,S$10),IF(TipodeFasar=1,Redondeo_Para_factores,2)))))</f>
        <v/>
      </c>
      <c r="L504" s="535" t="str">
        <f aca="false">IF(E504=0,"",IF(E504&lt;SMDF_UMA,"ERROR SBC",IF(E504=SMDF_UMA,ROUND(InvalidezPatron*E504,IF(TipodeFasar=1,Redondeo_Para_factores,2)),ROUND(MIN(E504,O$10)*L$18,IF(TipodeFasar=1,Redondeo_Para_factores,2)))))</f>
        <v/>
      </c>
      <c r="M504" s="531" t="n">
        <f aca="false">ROUND($M$18*MIN(E504,S$10),IF(TipodeFasar=1,Redondeo_Para_factores,2))</f>
        <v>0</v>
      </c>
      <c r="N504" s="533" t="str">
        <f aca="false">IF(E504=0,"",IF(E504&lt;SMDF_UMA,"ERROR SBC",IF(E504=SMDF_UMA,ROUND(CesantiaPatron*E504,IF(TipodeFasar=1,Redondeo_Para_factores,2)),ROUND(MIN(E504,O$10)*N$18,IF(TipodeFasar=1,Redondeo_Para_factores,2)))))</f>
        <v/>
      </c>
      <c r="O504" s="536" t="n">
        <f aca="false">ROUND($O$18*MIN(E504,S$10),IF(TipodeFasar=1,Redondeo_Para_factores,2))</f>
        <v>0</v>
      </c>
      <c r="P504" s="536" t="n">
        <f aca="false">ROUND(Infonavit_Total*MIN(E504,O$10),IF(TipodeFasar=1,Redondeo_Para_factores,2))</f>
        <v>0</v>
      </c>
      <c r="Q504" s="536" t="n">
        <f aca="false">ROUND(ISN_Total*MIN(E504,O$10),IF(TipodeFasar=1,Redondeo_Para_factores,2))</f>
        <v>0</v>
      </c>
      <c r="R504" s="537" t="n">
        <f aca="false">ROUND(SUM(F504+G504)+SUM(I504:Q504),IF(TipodeFasar=1,Redondeo_Para_factores,2))</f>
        <v>0</v>
      </c>
      <c r="S504" s="538" t="n">
        <f aca="false">IF(C504&gt;0,ROUND(R504/E504,Redondeo_Para_factores),0)</f>
        <v>0</v>
      </c>
    </row>
    <row r="505" customFormat="false" ht="11.25" hidden="false" customHeight="false" outlineLevel="0" collapsed="false">
      <c r="B505" s="579" t="n">
        <f aca="false">'d)Salarios'!K493</f>
        <v>0</v>
      </c>
      <c r="C505" s="531" t="n">
        <f aca="false">IF(TipodeFasar=1,'d)Salarios'!Q493,'d)Salarios'!M493)</f>
        <v>0</v>
      </c>
      <c r="D505" s="532" t="n">
        <f aca="false">IF(+C505&lt;&gt;0,FSBC_Jex,0)</f>
        <v>0</v>
      </c>
      <c r="E505" s="533" t="n">
        <f aca="false">ROUND(C505*D505,IF(TipodeFasar=1,Redondeo_Para_factores,2))</f>
        <v>0</v>
      </c>
      <c r="F505" s="534" t="n">
        <f aca="false">ROUND($F$18*MIN(E505,S$10),IF(TipodeFasar=1,Redondeo_Para_factores,2))</f>
        <v>0</v>
      </c>
      <c r="G505" s="531" t="n">
        <f aca="false">IF(E505&gt;0,ROUND(G$18*UMA,IF(TipodeFasar=1,Redondeo_Para_factores,2)),0)</f>
        <v>0</v>
      </c>
      <c r="H505" s="534" t="n">
        <f aca="false">ROUND(MAX(MIN(S$10,E505)-K$10,0),IF(TipodeFasar=1,Redondeo_Para_factores,2))</f>
        <v>0</v>
      </c>
      <c r="I505" s="534" t="n">
        <f aca="false">ROUND($I$18*H505,IF(TipodeFasar=1,Redondeo_Para_factores,2))</f>
        <v>0</v>
      </c>
      <c r="J505" s="534" t="str">
        <f aca="false">IF(E505=0,"",IF(E505&lt;SMDF_UMA,"ERROR SBC",IF(E505=SMDF_UMA,ROUND(DineroPatron*E505,IF(TipodeFasar=1,Redondeo_Para_factores,2)),ROUND($J$18*MIN(E505,S$10),IF(TipodeFasar=1,Redondeo_Para_factores,2)))))</f>
        <v/>
      </c>
      <c r="K505" s="533" t="str">
        <f aca="false">IF(E505=0,"",IF(E505&lt;SMDF_UMA,"ERROR SBC",IF(E505=SMDF_UMA,ROUND(EspeciePatron*E505,IF(TipodeFasar=1,Redondeo_Para_factores,2)),ROUND($K$18*MIN(E505,S$10),IF(TipodeFasar=1,Redondeo_Para_factores,2)))))</f>
        <v/>
      </c>
      <c r="L505" s="535" t="str">
        <f aca="false">IF(E505=0,"",IF(E505&lt;SMDF_UMA,"ERROR SBC",IF(E505=SMDF_UMA,ROUND(InvalidezPatron*E505,IF(TipodeFasar=1,Redondeo_Para_factores,2)),ROUND(MIN(E505,O$10)*L$18,IF(TipodeFasar=1,Redondeo_Para_factores,2)))))</f>
        <v/>
      </c>
      <c r="M505" s="531" t="n">
        <f aca="false">ROUND($M$18*MIN(E505,S$10),IF(TipodeFasar=1,Redondeo_Para_factores,2))</f>
        <v>0</v>
      </c>
      <c r="N505" s="533" t="str">
        <f aca="false">IF(E505=0,"",IF(E505&lt;SMDF_UMA,"ERROR SBC",IF(E505=SMDF_UMA,ROUND(CesantiaPatron*E505,IF(TipodeFasar=1,Redondeo_Para_factores,2)),ROUND(MIN(E505,O$10)*N$18,IF(TipodeFasar=1,Redondeo_Para_factores,2)))))</f>
        <v/>
      </c>
      <c r="O505" s="536" t="n">
        <f aca="false">ROUND($O$18*MIN(E505,S$10),IF(TipodeFasar=1,Redondeo_Para_factores,2))</f>
        <v>0</v>
      </c>
      <c r="P505" s="536" t="n">
        <f aca="false">ROUND(Infonavit_Total*MIN(E505,O$10),IF(TipodeFasar=1,Redondeo_Para_factores,2))</f>
        <v>0</v>
      </c>
      <c r="Q505" s="536" t="n">
        <f aca="false">ROUND(ISN_Total*MIN(E505,O$10),IF(TipodeFasar=1,Redondeo_Para_factores,2))</f>
        <v>0</v>
      </c>
      <c r="R505" s="537" t="n">
        <f aca="false">ROUND(SUM(F505+G505)+SUM(I505:Q505),IF(TipodeFasar=1,Redondeo_Para_factores,2))</f>
        <v>0</v>
      </c>
      <c r="S505" s="538" t="n">
        <f aca="false">IF(C505&gt;0,ROUND(R505/E505,Redondeo_Para_factores),0)</f>
        <v>0</v>
      </c>
    </row>
    <row r="506" customFormat="false" ht="11.25" hidden="false" customHeight="false" outlineLevel="0" collapsed="false">
      <c r="B506" s="579" t="n">
        <f aca="false">'d)Salarios'!K494</f>
        <v>0</v>
      </c>
      <c r="C506" s="531" t="n">
        <f aca="false">IF(TipodeFasar=1,'d)Salarios'!Q494,'d)Salarios'!M494)</f>
        <v>0</v>
      </c>
      <c r="D506" s="532" t="n">
        <f aca="false">IF(+C506&lt;&gt;0,FSBC_Jex,0)</f>
        <v>0</v>
      </c>
      <c r="E506" s="533" t="n">
        <f aca="false">ROUND(C506*D506,IF(TipodeFasar=1,Redondeo_Para_factores,2))</f>
        <v>0</v>
      </c>
      <c r="F506" s="534" t="n">
        <f aca="false">ROUND($F$18*MIN(E506,S$10),IF(TipodeFasar=1,Redondeo_Para_factores,2))</f>
        <v>0</v>
      </c>
      <c r="G506" s="531" t="n">
        <f aca="false">IF(E506&gt;0,ROUND(G$18*UMA,IF(TipodeFasar=1,Redondeo_Para_factores,2)),0)</f>
        <v>0</v>
      </c>
      <c r="H506" s="534" t="n">
        <f aca="false">ROUND(MAX(MIN(S$10,E506)-K$10,0),IF(TipodeFasar=1,Redondeo_Para_factores,2))</f>
        <v>0</v>
      </c>
      <c r="I506" s="534" t="n">
        <f aca="false">ROUND($I$18*H506,IF(TipodeFasar=1,Redondeo_Para_factores,2))</f>
        <v>0</v>
      </c>
      <c r="J506" s="534" t="str">
        <f aca="false">IF(E506=0,"",IF(E506&lt;SMDF_UMA,"ERROR SBC",IF(E506=SMDF_UMA,ROUND(DineroPatron*E506,IF(TipodeFasar=1,Redondeo_Para_factores,2)),ROUND($J$18*MIN(E506,S$10),IF(TipodeFasar=1,Redondeo_Para_factores,2)))))</f>
        <v/>
      </c>
      <c r="K506" s="533" t="str">
        <f aca="false">IF(E506=0,"",IF(E506&lt;SMDF_UMA,"ERROR SBC",IF(E506=SMDF_UMA,ROUND(EspeciePatron*E506,IF(TipodeFasar=1,Redondeo_Para_factores,2)),ROUND($K$18*MIN(E506,S$10),IF(TipodeFasar=1,Redondeo_Para_factores,2)))))</f>
        <v/>
      </c>
      <c r="L506" s="535" t="str">
        <f aca="false">IF(E506=0,"",IF(E506&lt;SMDF_UMA,"ERROR SBC",IF(E506=SMDF_UMA,ROUND(InvalidezPatron*E506,IF(TipodeFasar=1,Redondeo_Para_factores,2)),ROUND(MIN(E506,O$10)*L$18,IF(TipodeFasar=1,Redondeo_Para_factores,2)))))</f>
        <v/>
      </c>
      <c r="M506" s="531" t="n">
        <f aca="false">ROUND($M$18*MIN(E506,S$10),IF(TipodeFasar=1,Redondeo_Para_factores,2))</f>
        <v>0</v>
      </c>
      <c r="N506" s="533" t="str">
        <f aca="false">IF(E506=0,"",IF(E506&lt;SMDF_UMA,"ERROR SBC",IF(E506=SMDF_UMA,ROUND(CesantiaPatron*E506,IF(TipodeFasar=1,Redondeo_Para_factores,2)),ROUND(MIN(E506,O$10)*N$18,IF(TipodeFasar=1,Redondeo_Para_factores,2)))))</f>
        <v/>
      </c>
      <c r="O506" s="536" t="n">
        <f aca="false">ROUND($O$18*MIN(E506,S$10),IF(TipodeFasar=1,Redondeo_Para_factores,2))</f>
        <v>0</v>
      </c>
      <c r="P506" s="536" t="n">
        <f aca="false">ROUND(Infonavit_Total*MIN(E506,O$10),IF(TipodeFasar=1,Redondeo_Para_factores,2))</f>
        <v>0</v>
      </c>
      <c r="Q506" s="536" t="n">
        <f aca="false">ROUND(ISN_Total*MIN(E506,O$10),IF(TipodeFasar=1,Redondeo_Para_factores,2))</f>
        <v>0</v>
      </c>
      <c r="R506" s="537" t="n">
        <f aca="false">ROUND(SUM(F506+G506)+SUM(I506:Q506),IF(TipodeFasar=1,Redondeo_Para_factores,2))</f>
        <v>0</v>
      </c>
      <c r="S506" s="538" t="n">
        <f aca="false">IF(C506&gt;0,ROUND(R506/E506,Redondeo_Para_factores),0)</f>
        <v>0</v>
      </c>
    </row>
    <row r="507" customFormat="false" ht="11.25" hidden="false" customHeight="false" outlineLevel="0" collapsed="false">
      <c r="B507" s="579" t="n">
        <f aca="false">'d)Salarios'!K495</f>
        <v>0</v>
      </c>
      <c r="C507" s="531" t="n">
        <f aca="false">IF(TipodeFasar=1,'d)Salarios'!Q495,'d)Salarios'!M495)</f>
        <v>0</v>
      </c>
      <c r="D507" s="532" t="n">
        <f aca="false">IF(+C507&lt;&gt;0,FSBC_Jex,0)</f>
        <v>0</v>
      </c>
      <c r="E507" s="533" t="n">
        <f aca="false">ROUND(C507*D507,IF(TipodeFasar=1,Redondeo_Para_factores,2))</f>
        <v>0</v>
      </c>
      <c r="F507" s="534" t="n">
        <f aca="false">ROUND($F$18*MIN(E507,S$10),IF(TipodeFasar=1,Redondeo_Para_factores,2))</f>
        <v>0</v>
      </c>
      <c r="G507" s="531" t="n">
        <f aca="false">IF(E507&gt;0,ROUND(G$18*UMA,IF(TipodeFasar=1,Redondeo_Para_factores,2)),0)</f>
        <v>0</v>
      </c>
      <c r="H507" s="534" t="n">
        <f aca="false">ROUND(MAX(MIN(S$10,E507)-K$10,0),IF(TipodeFasar=1,Redondeo_Para_factores,2))</f>
        <v>0</v>
      </c>
      <c r="I507" s="534" t="n">
        <f aca="false">ROUND($I$18*H507,IF(TipodeFasar=1,Redondeo_Para_factores,2))</f>
        <v>0</v>
      </c>
      <c r="J507" s="534" t="str">
        <f aca="false">IF(E507=0,"",IF(E507&lt;SMDF_UMA,"ERROR SBC",IF(E507=SMDF_UMA,ROUND(DineroPatron*E507,IF(TipodeFasar=1,Redondeo_Para_factores,2)),ROUND($J$18*MIN(E507,S$10),IF(TipodeFasar=1,Redondeo_Para_factores,2)))))</f>
        <v/>
      </c>
      <c r="K507" s="533" t="str">
        <f aca="false">IF(E507=0,"",IF(E507&lt;SMDF_UMA,"ERROR SBC",IF(E507=SMDF_UMA,ROUND(EspeciePatron*E507,IF(TipodeFasar=1,Redondeo_Para_factores,2)),ROUND($K$18*MIN(E507,S$10),IF(TipodeFasar=1,Redondeo_Para_factores,2)))))</f>
        <v/>
      </c>
      <c r="L507" s="535" t="str">
        <f aca="false">IF(E507=0,"",IF(E507&lt;SMDF_UMA,"ERROR SBC",IF(E507=SMDF_UMA,ROUND(InvalidezPatron*E507,IF(TipodeFasar=1,Redondeo_Para_factores,2)),ROUND(MIN(E507,O$10)*L$18,IF(TipodeFasar=1,Redondeo_Para_factores,2)))))</f>
        <v/>
      </c>
      <c r="M507" s="531" t="n">
        <f aca="false">ROUND($M$18*MIN(E507,S$10),IF(TipodeFasar=1,Redondeo_Para_factores,2))</f>
        <v>0</v>
      </c>
      <c r="N507" s="533" t="str">
        <f aca="false">IF(E507=0,"",IF(E507&lt;SMDF_UMA,"ERROR SBC",IF(E507=SMDF_UMA,ROUND(CesantiaPatron*E507,IF(TipodeFasar=1,Redondeo_Para_factores,2)),ROUND(MIN(E507,O$10)*N$18,IF(TipodeFasar=1,Redondeo_Para_factores,2)))))</f>
        <v/>
      </c>
      <c r="O507" s="536" t="n">
        <f aca="false">ROUND($O$18*MIN(E507,S$10),IF(TipodeFasar=1,Redondeo_Para_factores,2))</f>
        <v>0</v>
      </c>
      <c r="P507" s="536" t="n">
        <f aca="false">ROUND(Infonavit_Total*MIN(E507,O$10),IF(TipodeFasar=1,Redondeo_Para_factores,2))</f>
        <v>0</v>
      </c>
      <c r="Q507" s="536" t="n">
        <f aca="false">ROUND(ISN_Total*MIN(E507,O$10),IF(TipodeFasar=1,Redondeo_Para_factores,2))</f>
        <v>0</v>
      </c>
      <c r="R507" s="537" t="n">
        <f aca="false">ROUND(SUM(F507+G507)+SUM(I507:Q507),IF(TipodeFasar=1,Redondeo_Para_factores,2))</f>
        <v>0</v>
      </c>
      <c r="S507" s="538" t="n">
        <f aca="false">IF(C507&gt;0,ROUND(R507/E507,Redondeo_Para_factores),0)</f>
        <v>0</v>
      </c>
    </row>
    <row r="508" customFormat="false" ht="11.25" hidden="false" customHeight="false" outlineLevel="0" collapsed="false">
      <c r="B508" s="579" t="n">
        <f aca="false">'d)Salarios'!K496</f>
        <v>0</v>
      </c>
      <c r="C508" s="531" t="n">
        <f aca="false">IF(TipodeFasar=1,'d)Salarios'!Q496,'d)Salarios'!M496)</f>
        <v>0</v>
      </c>
      <c r="D508" s="532" t="n">
        <f aca="false">IF(+C508&lt;&gt;0,FSBC_Jex,0)</f>
        <v>0</v>
      </c>
      <c r="E508" s="533" t="n">
        <f aca="false">ROUND(C508*D508,IF(TipodeFasar=1,Redondeo_Para_factores,2))</f>
        <v>0</v>
      </c>
      <c r="F508" s="534" t="n">
        <f aca="false">ROUND($F$18*MIN(E508,S$10),IF(TipodeFasar=1,Redondeo_Para_factores,2))</f>
        <v>0</v>
      </c>
      <c r="G508" s="531" t="n">
        <f aca="false">IF(E508&gt;0,ROUND(G$18*UMA,IF(TipodeFasar=1,Redondeo_Para_factores,2)),0)</f>
        <v>0</v>
      </c>
      <c r="H508" s="534" t="n">
        <f aca="false">ROUND(MAX(MIN(S$10,E508)-K$10,0),IF(TipodeFasar=1,Redondeo_Para_factores,2))</f>
        <v>0</v>
      </c>
      <c r="I508" s="534" t="n">
        <f aca="false">ROUND($I$18*H508,IF(TipodeFasar=1,Redondeo_Para_factores,2))</f>
        <v>0</v>
      </c>
      <c r="J508" s="534" t="str">
        <f aca="false">IF(E508=0,"",IF(E508&lt;SMDF_UMA,"ERROR SBC",IF(E508=SMDF_UMA,ROUND(DineroPatron*E508,IF(TipodeFasar=1,Redondeo_Para_factores,2)),ROUND($J$18*MIN(E508,S$10),IF(TipodeFasar=1,Redondeo_Para_factores,2)))))</f>
        <v/>
      </c>
      <c r="K508" s="533" t="str">
        <f aca="false">IF(E508=0,"",IF(E508&lt;SMDF_UMA,"ERROR SBC",IF(E508=SMDF_UMA,ROUND(EspeciePatron*E508,IF(TipodeFasar=1,Redondeo_Para_factores,2)),ROUND($K$18*MIN(E508,S$10),IF(TipodeFasar=1,Redondeo_Para_factores,2)))))</f>
        <v/>
      </c>
      <c r="L508" s="535" t="str">
        <f aca="false">IF(E508=0,"",IF(E508&lt;SMDF_UMA,"ERROR SBC",IF(E508=SMDF_UMA,ROUND(InvalidezPatron*E508,IF(TipodeFasar=1,Redondeo_Para_factores,2)),ROUND(MIN(E508,O$10)*L$18,IF(TipodeFasar=1,Redondeo_Para_factores,2)))))</f>
        <v/>
      </c>
      <c r="M508" s="531" t="n">
        <f aca="false">ROUND($M$18*MIN(E508,S$10),IF(TipodeFasar=1,Redondeo_Para_factores,2))</f>
        <v>0</v>
      </c>
      <c r="N508" s="533" t="str">
        <f aca="false">IF(E508=0,"",IF(E508&lt;SMDF_UMA,"ERROR SBC",IF(E508=SMDF_UMA,ROUND(CesantiaPatron*E508,IF(TipodeFasar=1,Redondeo_Para_factores,2)),ROUND(MIN(E508,O$10)*N$18,IF(TipodeFasar=1,Redondeo_Para_factores,2)))))</f>
        <v/>
      </c>
      <c r="O508" s="536" t="n">
        <f aca="false">ROUND($O$18*MIN(E508,S$10),IF(TipodeFasar=1,Redondeo_Para_factores,2))</f>
        <v>0</v>
      </c>
      <c r="P508" s="536" t="n">
        <f aca="false">ROUND(Infonavit_Total*MIN(E508,O$10),IF(TipodeFasar=1,Redondeo_Para_factores,2))</f>
        <v>0</v>
      </c>
      <c r="Q508" s="536" t="n">
        <f aca="false">ROUND(ISN_Total*MIN(E508,O$10),IF(TipodeFasar=1,Redondeo_Para_factores,2))</f>
        <v>0</v>
      </c>
      <c r="R508" s="537" t="n">
        <f aca="false">ROUND(SUM(F508+G508)+SUM(I508:Q508),IF(TipodeFasar=1,Redondeo_Para_factores,2))</f>
        <v>0</v>
      </c>
      <c r="S508" s="538" t="n">
        <f aca="false">IF(C508&gt;0,ROUND(R508/E508,Redondeo_Para_factores),0)</f>
        <v>0</v>
      </c>
    </row>
    <row r="509" customFormat="false" ht="11.25" hidden="false" customHeight="false" outlineLevel="0" collapsed="false">
      <c r="B509" s="579" t="n">
        <f aca="false">'d)Salarios'!K497</f>
        <v>0</v>
      </c>
      <c r="C509" s="531" t="n">
        <f aca="false">IF(TipodeFasar=1,'d)Salarios'!Q497,'d)Salarios'!M497)</f>
        <v>0</v>
      </c>
      <c r="D509" s="532" t="n">
        <f aca="false">IF(+C509&lt;&gt;0,FSBC_Jex,0)</f>
        <v>0</v>
      </c>
      <c r="E509" s="533" t="n">
        <f aca="false">ROUND(C509*D509,IF(TipodeFasar=1,Redondeo_Para_factores,2))</f>
        <v>0</v>
      </c>
      <c r="F509" s="534" t="n">
        <f aca="false">ROUND($F$18*MIN(E509,S$10),IF(TipodeFasar=1,Redondeo_Para_factores,2))</f>
        <v>0</v>
      </c>
      <c r="G509" s="531" t="n">
        <f aca="false">IF(E509&gt;0,ROUND(G$18*UMA,IF(TipodeFasar=1,Redondeo_Para_factores,2)),0)</f>
        <v>0</v>
      </c>
      <c r="H509" s="534" t="n">
        <f aca="false">ROUND(MAX(MIN(S$10,E509)-K$10,0),IF(TipodeFasar=1,Redondeo_Para_factores,2))</f>
        <v>0</v>
      </c>
      <c r="I509" s="534" t="n">
        <f aca="false">ROUND($I$18*H509,IF(TipodeFasar=1,Redondeo_Para_factores,2))</f>
        <v>0</v>
      </c>
      <c r="J509" s="534" t="str">
        <f aca="false">IF(E509=0,"",IF(E509&lt;SMDF_UMA,"ERROR SBC",IF(E509=SMDF_UMA,ROUND(DineroPatron*E509,IF(TipodeFasar=1,Redondeo_Para_factores,2)),ROUND($J$18*MIN(E509,S$10),IF(TipodeFasar=1,Redondeo_Para_factores,2)))))</f>
        <v/>
      </c>
      <c r="K509" s="533" t="str">
        <f aca="false">IF(E509=0,"",IF(E509&lt;SMDF_UMA,"ERROR SBC",IF(E509=SMDF_UMA,ROUND(EspeciePatron*E509,IF(TipodeFasar=1,Redondeo_Para_factores,2)),ROUND($K$18*MIN(E509,S$10),IF(TipodeFasar=1,Redondeo_Para_factores,2)))))</f>
        <v/>
      </c>
      <c r="L509" s="535" t="str">
        <f aca="false">IF(E509=0,"",IF(E509&lt;SMDF_UMA,"ERROR SBC",IF(E509=SMDF_UMA,ROUND(InvalidezPatron*E509,IF(TipodeFasar=1,Redondeo_Para_factores,2)),ROUND(MIN(E509,O$10)*L$18,IF(TipodeFasar=1,Redondeo_Para_factores,2)))))</f>
        <v/>
      </c>
      <c r="M509" s="531" t="n">
        <f aca="false">ROUND($M$18*MIN(E509,S$10),IF(TipodeFasar=1,Redondeo_Para_factores,2))</f>
        <v>0</v>
      </c>
      <c r="N509" s="533" t="str">
        <f aca="false">IF(E509=0,"",IF(E509&lt;SMDF_UMA,"ERROR SBC",IF(E509=SMDF_UMA,ROUND(CesantiaPatron*E509,IF(TipodeFasar=1,Redondeo_Para_factores,2)),ROUND(MIN(E509,O$10)*N$18,IF(TipodeFasar=1,Redondeo_Para_factores,2)))))</f>
        <v/>
      </c>
      <c r="O509" s="536" t="n">
        <f aca="false">ROUND($O$18*MIN(E509,S$10),IF(TipodeFasar=1,Redondeo_Para_factores,2))</f>
        <v>0</v>
      </c>
      <c r="P509" s="536" t="n">
        <f aca="false">ROUND(Infonavit_Total*MIN(E509,O$10),IF(TipodeFasar=1,Redondeo_Para_factores,2))</f>
        <v>0</v>
      </c>
      <c r="Q509" s="536" t="n">
        <f aca="false">ROUND(ISN_Total*MIN(E509,O$10),IF(TipodeFasar=1,Redondeo_Para_factores,2))</f>
        <v>0</v>
      </c>
      <c r="R509" s="537" t="n">
        <f aca="false">ROUND(SUM(F509+G509)+SUM(I509:Q509),IF(TipodeFasar=1,Redondeo_Para_factores,2))</f>
        <v>0</v>
      </c>
      <c r="S509" s="538" t="n">
        <f aca="false">IF(C509&gt;0,ROUND(R509/E509,Redondeo_Para_factores),0)</f>
        <v>0</v>
      </c>
    </row>
    <row r="510" customFormat="false" ht="11.25" hidden="false" customHeight="false" outlineLevel="0" collapsed="false">
      <c r="B510" s="579" t="n">
        <f aca="false">'d)Salarios'!K498</f>
        <v>0</v>
      </c>
      <c r="C510" s="531" t="n">
        <f aca="false">IF(TipodeFasar=1,'d)Salarios'!Q498,'d)Salarios'!M498)</f>
        <v>0</v>
      </c>
      <c r="D510" s="532" t="n">
        <f aca="false">IF(+C510&lt;&gt;0,FSBC_Jex,0)</f>
        <v>0</v>
      </c>
      <c r="E510" s="533" t="n">
        <f aca="false">ROUND(C510*D510,IF(TipodeFasar=1,Redondeo_Para_factores,2))</f>
        <v>0</v>
      </c>
      <c r="F510" s="534" t="n">
        <f aca="false">ROUND($F$18*MIN(E510,S$10),IF(TipodeFasar=1,Redondeo_Para_factores,2))</f>
        <v>0</v>
      </c>
      <c r="G510" s="531" t="n">
        <f aca="false">IF(E510&gt;0,ROUND(G$18*UMA,IF(TipodeFasar=1,Redondeo_Para_factores,2)),0)</f>
        <v>0</v>
      </c>
      <c r="H510" s="534" t="n">
        <f aca="false">ROUND(MAX(MIN(S$10,E510)-K$10,0),IF(TipodeFasar=1,Redondeo_Para_factores,2))</f>
        <v>0</v>
      </c>
      <c r="I510" s="534" t="n">
        <f aca="false">ROUND($I$18*H510,IF(TipodeFasar=1,Redondeo_Para_factores,2))</f>
        <v>0</v>
      </c>
      <c r="J510" s="534" t="str">
        <f aca="false">IF(E510=0,"",IF(E510&lt;SMDF_UMA,"ERROR SBC",IF(E510=SMDF_UMA,ROUND(DineroPatron*E510,IF(TipodeFasar=1,Redondeo_Para_factores,2)),ROUND($J$18*MIN(E510,S$10),IF(TipodeFasar=1,Redondeo_Para_factores,2)))))</f>
        <v/>
      </c>
      <c r="K510" s="533" t="str">
        <f aca="false">IF(E510=0,"",IF(E510&lt;SMDF_UMA,"ERROR SBC",IF(E510=SMDF_UMA,ROUND(EspeciePatron*E510,IF(TipodeFasar=1,Redondeo_Para_factores,2)),ROUND($K$18*MIN(E510,S$10),IF(TipodeFasar=1,Redondeo_Para_factores,2)))))</f>
        <v/>
      </c>
      <c r="L510" s="535" t="str">
        <f aca="false">IF(E510=0,"",IF(E510&lt;SMDF_UMA,"ERROR SBC",IF(E510=SMDF_UMA,ROUND(InvalidezPatron*E510,IF(TipodeFasar=1,Redondeo_Para_factores,2)),ROUND(MIN(E510,O$10)*L$18,IF(TipodeFasar=1,Redondeo_Para_factores,2)))))</f>
        <v/>
      </c>
      <c r="M510" s="531" t="n">
        <f aca="false">ROUND($M$18*MIN(E510,S$10),IF(TipodeFasar=1,Redondeo_Para_factores,2))</f>
        <v>0</v>
      </c>
      <c r="N510" s="533" t="str">
        <f aca="false">IF(E510=0,"",IF(E510&lt;SMDF_UMA,"ERROR SBC",IF(E510=SMDF_UMA,ROUND(CesantiaPatron*E510,IF(TipodeFasar=1,Redondeo_Para_factores,2)),ROUND(MIN(E510,O$10)*N$18,IF(TipodeFasar=1,Redondeo_Para_factores,2)))))</f>
        <v/>
      </c>
      <c r="O510" s="536" t="n">
        <f aca="false">ROUND($O$18*MIN(E510,S$10),IF(TipodeFasar=1,Redondeo_Para_factores,2))</f>
        <v>0</v>
      </c>
      <c r="P510" s="536" t="n">
        <f aca="false">ROUND(Infonavit_Total*MIN(E510,O$10),IF(TipodeFasar=1,Redondeo_Para_factores,2))</f>
        <v>0</v>
      </c>
      <c r="Q510" s="536" t="n">
        <f aca="false">ROUND(ISN_Total*MIN(E510,O$10),IF(TipodeFasar=1,Redondeo_Para_factores,2))</f>
        <v>0</v>
      </c>
      <c r="R510" s="537" t="n">
        <f aca="false">ROUND(SUM(F510+G510)+SUM(I510:Q510),IF(TipodeFasar=1,Redondeo_Para_factores,2))</f>
        <v>0</v>
      </c>
      <c r="S510" s="538" t="n">
        <f aca="false">IF(C510&gt;0,ROUND(R510/E510,Redondeo_Para_factores),0)</f>
        <v>0</v>
      </c>
    </row>
    <row r="511" customFormat="false" ht="11.25" hidden="false" customHeight="false" outlineLevel="0" collapsed="false">
      <c r="B511" s="579" t="n">
        <f aca="false">'d)Salarios'!K499</f>
        <v>0</v>
      </c>
      <c r="C511" s="531" t="n">
        <f aca="false">IF(TipodeFasar=1,'d)Salarios'!Q499,'d)Salarios'!M499)</f>
        <v>0</v>
      </c>
      <c r="D511" s="532" t="n">
        <f aca="false">IF(+C511&lt;&gt;0,FSBC_Jex,0)</f>
        <v>0</v>
      </c>
      <c r="E511" s="533" t="n">
        <f aca="false">ROUND(C511*D511,IF(TipodeFasar=1,Redondeo_Para_factores,2))</f>
        <v>0</v>
      </c>
      <c r="F511" s="534" t="n">
        <f aca="false">ROUND($F$18*MIN(E511,S$10),IF(TipodeFasar=1,Redondeo_Para_factores,2))</f>
        <v>0</v>
      </c>
      <c r="G511" s="531" t="n">
        <f aca="false">IF(E511&gt;0,ROUND(G$18*UMA,IF(TipodeFasar=1,Redondeo_Para_factores,2)),0)</f>
        <v>0</v>
      </c>
      <c r="H511" s="534" t="n">
        <f aca="false">ROUND(MAX(MIN(S$10,E511)-K$10,0),IF(TipodeFasar=1,Redondeo_Para_factores,2))</f>
        <v>0</v>
      </c>
      <c r="I511" s="534" t="n">
        <f aca="false">ROUND($I$18*H511,IF(TipodeFasar=1,Redondeo_Para_factores,2))</f>
        <v>0</v>
      </c>
      <c r="J511" s="534" t="str">
        <f aca="false">IF(E511=0,"",IF(E511&lt;SMDF_UMA,"ERROR SBC",IF(E511=SMDF_UMA,ROUND(DineroPatron*E511,IF(TipodeFasar=1,Redondeo_Para_factores,2)),ROUND($J$18*MIN(E511,S$10),IF(TipodeFasar=1,Redondeo_Para_factores,2)))))</f>
        <v/>
      </c>
      <c r="K511" s="533" t="str">
        <f aca="false">IF(E511=0,"",IF(E511&lt;SMDF_UMA,"ERROR SBC",IF(E511=SMDF_UMA,ROUND(EspeciePatron*E511,IF(TipodeFasar=1,Redondeo_Para_factores,2)),ROUND($K$18*MIN(E511,S$10),IF(TipodeFasar=1,Redondeo_Para_factores,2)))))</f>
        <v/>
      </c>
      <c r="L511" s="535" t="str">
        <f aca="false">IF(E511=0,"",IF(E511&lt;SMDF_UMA,"ERROR SBC",IF(E511=SMDF_UMA,ROUND(InvalidezPatron*E511,IF(TipodeFasar=1,Redondeo_Para_factores,2)),ROUND(MIN(E511,O$10)*L$18,IF(TipodeFasar=1,Redondeo_Para_factores,2)))))</f>
        <v/>
      </c>
      <c r="M511" s="531" t="n">
        <f aca="false">ROUND($M$18*MIN(E511,S$10),IF(TipodeFasar=1,Redondeo_Para_factores,2))</f>
        <v>0</v>
      </c>
      <c r="N511" s="533" t="str">
        <f aca="false">IF(E511=0,"",IF(E511&lt;SMDF_UMA,"ERROR SBC",IF(E511=SMDF_UMA,ROUND(CesantiaPatron*E511,IF(TipodeFasar=1,Redondeo_Para_factores,2)),ROUND(MIN(E511,O$10)*N$18,IF(TipodeFasar=1,Redondeo_Para_factores,2)))))</f>
        <v/>
      </c>
      <c r="O511" s="536" t="n">
        <f aca="false">ROUND($O$18*MIN(E511,S$10),IF(TipodeFasar=1,Redondeo_Para_factores,2))</f>
        <v>0</v>
      </c>
      <c r="P511" s="536" t="n">
        <f aca="false">ROUND(Infonavit_Total*MIN(E511,O$10),IF(TipodeFasar=1,Redondeo_Para_factores,2))</f>
        <v>0</v>
      </c>
      <c r="Q511" s="536" t="n">
        <f aca="false">ROUND(ISN_Total*MIN(E511,O$10),IF(TipodeFasar=1,Redondeo_Para_factores,2))</f>
        <v>0</v>
      </c>
      <c r="R511" s="537" t="n">
        <f aca="false">ROUND(SUM(F511+G511)+SUM(I511:Q511),IF(TipodeFasar=1,Redondeo_Para_factores,2))</f>
        <v>0</v>
      </c>
      <c r="S511" s="538" t="n">
        <f aca="false">IF(C511&gt;0,ROUND(R511/E511,Redondeo_Para_factores),0)</f>
        <v>0</v>
      </c>
    </row>
    <row r="512" customFormat="false" ht="11.25" hidden="false" customHeight="false" outlineLevel="0" collapsed="false">
      <c r="B512" s="579" t="n">
        <f aca="false">'d)Salarios'!K500</f>
        <v>0</v>
      </c>
      <c r="C512" s="531" t="n">
        <f aca="false">IF(TipodeFasar=1,'d)Salarios'!Q500,'d)Salarios'!M500)</f>
        <v>0</v>
      </c>
      <c r="D512" s="532" t="n">
        <f aca="false">IF(+C512&lt;&gt;0,FSBC_Jex,0)</f>
        <v>0</v>
      </c>
      <c r="E512" s="533" t="n">
        <f aca="false">ROUND(C512*D512,IF(TipodeFasar=1,Redondeo_Para_factores,2))</f>
        <v>0</v>
      </c>
      <c r="F512" s="534" t="n">
        <f aca="false">ROUND($F$18*MIN(E512,S$10),IF(TipodeFasar=1,Redondeo_Para_factores,2))</f>
        <v>0</v>
      </c>
      <c r="G512" s="531" t="n">
        <f aca="false">IF(E512&gt;0,ROUND(G$18*UMA,IF(TipodeFasar=1,Redondeo_Para_factores,2)),0)</f>
        <v>0</v>
      </c>
      <c r="H512" s="534" t="n">
        <f aca="false">ROUND(MAX(MIN(S$10,E512)-K$10,0),IF(TipodeFasar=1,Redondeo_Para_factores,2))</f>
        <v>0</v>
      </c>
      <c r="I512" s="534" t="n">
        <f aca="false">ROUND($I$18*H512,IF(TipodeFasar=1,Redondeo_Para_factores,2))</f>
        <v>0</v>
      </c>
      <c r="J512" s="534" t="str">
        <f aca="false">IF(E512=0,"",IF(E512&lt;SMDF_UMA,"ERROR SBC",IF(E512=SMDF_UMA,ROUND(DineroPatron*E512,IF(TipodeFasar=1,Redondeo_Para_factores,2)),ROUND($J$18*MIN(E512,S$10),IF(TipodeFasar=1,Redondeo_Para_factores,2)))))</f>
        <v/>
      </c>
      <c r="K512" s="533" t="str">
        <f aca="false">IF(E512=0,"",IF(E512&lt;SMDF_UMA,"ERROR SBC",IF(E512=SMDF_UMA,ROUND(EspeciePatron*E512,IF(TipodeFasar=1,Redondeo_Para_factores,2)),ROUND($K$18*MIN(E512,S$10),IF(TipodeFasar=1,Redondeo_Para_factores,2)))))</f>
        <v/>
      </c>
      <c r="L512" s="535" t="str">
        <f aca="false">IF(E512=0,"",IF(E512&lt;SMDF_UMA,"ERROR SBC",IF(E512=SMDF_UMA,ROUND(InvalidezPatron*E512,IF(TipodeFasar=1,Redondeo_Para_factores,2)),ROUND(MIN(E512,O$10)*L$18,IF(TipodeFasar=1,Redondeo_Para_factores,2)))))</f>
        <v/>
      </c>
      <c r="M512" s="531" t="n">
        <f aca="false">ROUND($M$18*MIN(E512,S$10),IF(TipodeFasar=1,Redondeo_Para_factores,2))</f>
        <v>0</v>
      </c>
      <c r="N512" s="533" t="str">
        <f aca="false">IF(E512=0,"",IF(E512&lt;SMDF_UMA,"ERROR SBC",IF(E512=SMDF_UMA,ROUND(CesantiaPatron*E512,IF(TipodeFasar=1,Redondeo_Para_factores,2)),ROUND(MIN(E512,O$10)*N$18,IF(TipodeFasar=1,Redondeo_Para_factores,2)))))</f>
        <v/>
      </c>
      <c r="O512" s="536" t="n">
        <f aca="false">ROUND($O$18*MIN(E512,S$10),IF(TipodeFasar=1,Redondeo_Para_factores,2))</f>
        <v>0</v>
      </c>
      <c r="P512" s="536" t="n">
        <f aca="false">ROUND(Infonavit_Total*MIN(E512,O$10),IF(TipodeFasar=1,Redondeo_Para_factores,2))</f>
        <v>0</v>
      </c>
      <c r="Q512" s="536" t="n">
        <f aca="false">ROUND(ISN_Total*MIN(E512,O$10),IF(TipodeFasar=1,Redondeo_Para_factores,2))</f>
        <v>0</v>
      </c>
      <c r="R512" s="537" t="n">
        <f aca="false">ROUND(SUM(F512+G512)+SUM(I512:Q512),IF(TipodeFasar=1,Redondeo_Para_factores,2))</f>
        <v>0</v>
      </c>
      <c r="S512" s="538" t="n">
        <f aca="false">IF(C512&gt;0,ROUND(R512/E512,Redondeo_Para_factores),0)</f>
        <v>0</v>
      </c>
    </row>
    <row r="513" customFormat="false" ht="11.25" hidden="false" customHeight="false" outlineLevel="0" collapsed="false">
      <c r="B513" s="579" t="n">
        <f aca="false">'d)Salarios'!K501</f>
        <v>0</v>
      </c>
      <c r="C513" s="531" t="n">
        <f aca="false">IF(TipodeFasar=1,'d)Salarios'!Q501,'d)Salarios'!M501)</f>
        <v>0</v>
      </c>
      <c r="D513" s="532" t="n">
        <f aca="false">IF(+C513&lt;&gt;0,FSBC_Jex,0)</f>
        <v>0</v>
      </c>
      <c r="E513" s="533" t="n">
        <f aca="false">ROUND(C513*D513,IF(TipodeFasar=1,Redondeo_Para_factores,2))</f>
        <v>0</v>
      </c>
      <c r="F513" s="534" t="n">
        <f aca="false">ROUND($F$18*MIN(E513,S$10),IF(TipodeFasar=1,Redondeo_Para_factores,2))</f>
        <v>0</v>
      </c>
      <c r="G513" s="531" t="n">
        <f aca="false">IF(E513&gt;0,ROUND(G$18*UMA,IF(TipodeFasar=1,Redondeo_Para_factores,2)),0)</f>
        <v>0</v>
      </c>
      <c r="H513" s="534" t="n">
        <f aca="false">ROUND(MAX(MIN(S$10,E513)-K$10,0),IF(TipodeFasar=1,Redondeo_Para_factores,2))</f>
        <v>0</v>
      </c>
      <c r="I513" s="534" t="n">
        <f aca="false">ROUND($I$18*H513,IF(TipodeFasar=1,Redondeo_Para_factores,2))</f>
        <v>0</v>
      </c>
      <c r="J513" s="534" t="str">
        <f aca="false">IF(E513=0,"",IF(E513&lt;SMDF_UMA,"ERROR SBC",IF(E513=SMDF_UMA,ROUND(DineroPatron*E513,IF(TipodeFasar=1,Redondeo_Para_factores,2)),ROUND($J$18*MIN(E513,S$10),IF(TipodeFasar=1,Redondeo_Para_factores,2)))))</f>
        <v/>
      </c>
      <c r="K513" s="533" t="str">
        <f aca="false">IF(E513=0,"",IF(E513&lt;SMDF_UMA,"ERROR SBC",IF(E513=SMDF_UMA,ROUND(EspeciePatron*E513,IF(TipodeFasar=1,Redondeo_Para_factores,2)),ROUND($K$18*MIN(E513,S$10),IF(TipodeFasar=1,Redondeo_Para_factores,2)))))</f>
        <v/>
      </c>
      <c r="L513" s="535" t="str">
        <f aca="false">IF(E513=0,"",IF(E513&lt;SMDF_UMA,"ERROR SBC",IF(E513=SMDF_UMA,ROUND(InvalidezPatron*E513,IF(TipodeFasar=1,Redondeo_Para_factores,2)),ROUND(MIN(E513,O$10)*L$18,IF(TipodeFasar=1,Redondeo_Para_factores,2)))))</f>
        <v/>
      </c>
      <c r="M513" s="531" t="n">
        <f aca="false">ROUND($M$18*MIN(E513,S$10),IF(TipodeFasar=1,Redondeo_Para_factores,2))</f>
        <v>0</v>
      </c>
      <c r="N513" s="533" t="str">
        <f aca="false">IF(E513=0,"",IF(E513&lt;SMDF_UMA,"ERROR SBC",IF(E513=SMDF_UMA,ROUND(CesantiaPatron*E513,IF(TipodeFasar=1,Redondeo_Para_factores,2)),ROUND(MIN(E513,O$10)*N$18,IF(TipodeFasar=1,Redondeo_Para_factores,2)))))</f>
        <v/>
      </c>
      <c r="O513" s="536" t="n">
        <f aca="false">ROUND($O$18*MIN(E513,S$10),IF(TipodeFasar=1,Redondeo_Para_factores,2))</f>
        <v>0</v>
      </c>
      <c r="P513" s="536" t="n">
        <f aca="false">ROUND(Infonavit_Total*MIN(E513,O$10),IF(TipodeFasar=1,Redondeo_Para_factores,2))</f>
        <v>0</v>
      </c>
      <c r="Q513" s="536" t="n">
        <f aca="false">ROUND(ISN_Total*MIN(E513,O$10),IF(TipodeFasar=1,Redondeo_Para_factores,2))</f>
        <v>0</v>
      </c>
      <c r="R513" s="537" t="n">
        <f aca="false">ROUND(SUM(F513+G513)+SUM(I513:Q513),IF(TipodeFasar=1,Redondeo_Para_factores,2))</f>
        <v>0</v>
      </c>
      <c r="S513" s="538" t="n">
        <f aca="false">IF(C513&gt;0,ROUND(R513/E513,Redondeo_Para_factores),0)</f>
        <v>0</v>
      </c>
    </row>
    <row r="514" customFormat="false" ht="11.25" hidden="false" customHeight="false" outlineLevel="0" collapsed="false">
      <c r="B514" s="579" t="n">
        <f aca="false">'d)Salarios'!K502</f>
        <v>0</v>
      </c>
      <c r="C514" s="531" t="n">
        <f aca="false">IF(TipodeFasar=1,'d)Salarios'!Q502,'d)Salarios'!M502)</f>
        <v>0</v>
      </c>
      <c r="D514" s="532" t="n">
        <f aca="false">IF(+C514&lt;&gt;0,FSBC_Jex,0)</f>
        <v>0</v>
      </c>
      <c r="E514" s="533" t="n">
        <f aca="false">ROUND(C514*D514,IF(TipodeFasar=1,Redondeo_Para_factores,2))</f>
        <v>0</v>
      </c>
      <c r="F514" s="534" t="n">
        <f aca="false">ROUND($F$18*MIN(E514,S$10),IF(TipodeFasar=1,Redondeo_Para_factores,2))</f>
        <v>0</v>
      </c>
      <c r="G514" s="531" t="n">
        <f aca="false">IF(E514&gt;0,ROUND(G$18*UMA,IF(TipodeFasar=1,Redondeo_Para_factores,2)),0)</f>
        <v>0</v>
      </c>
      <c r="H514" s="534" t="n">
        <f aca="false">ROUND(MAX(MIN(S$10,E514)-K$10,0),IF(TipodeFasar=1,Redondeo_Para_factores,2))</f>
        <v>0</v>
      </c>
      <c r="I514" s="534" t="n">
        <f aca="false">ROUND($I$18*H514,IF(TipodeFasar=1,Redondeo_Para_factores,2))</f>
        <v>0</v>
      </c>
      <c r="J514" s="534" t="str">
        <f aca="false">IF(E514=0,"",IF(E514&lt;SMDF_UMA,"ERROR SBC",IF(E514=SMDF_UMA,ROUND(DineroPatron*E514,IF(TipodeFasar=1,Redondeo_Para_factores,2)),ROUND($J$18*MIN(E514,S$10),IF(TipodeFasar=1,Redondeo_Para_factores,2)))))</f>
        <v/>
      </c>
      <c r="K514" s="533" t="str">
        <f aca="false">IF(E514=0,"",IF(E514&lt;SMDF_UMA,"ERROR SBC",IF(E514=SMDF_UMA,ROUND(EspeciePatron*E514,IF(TipodeFasar=1,Redondeo_Para_factores,2)),ROUND($K$18*MIN(E514,S$10),IF(TipodeFasar=1,Redondeo_Para_factores,2)))))</f>
        <v/>
      </c>
      <c r="L514" s="535" t="str">
        <f aca="false">IF(E514=0,"",IF(E514&lt;SMDF_UMA,"ERROR SBC",IF(E514=SMDF_UMA,ROUND(InvalidezPatron*E514,IF(TipodeFasar=1,Redondeo_Para_factores,2)),ROUND(MIN(E514,O$10)*L$18,IF(TipodeFasar=1,Redondeo_Para_factores,2)))))</f>
        <v/>
      </c>
      <c r="M514" s="531" t="n">
        <f aca="false">ROUND($M$18*MIN(E514,S$10),IF(TipodeFasar=1,Redondeo_Para_factores,2))</f>
        <v>0</v>
      </c>
      <c r="N514" s="533" t="str">
        <f aca="false">IF(E514=0,"",IF(E514&lt;SMDF_UMA,"ERROR SBC",IF(E514=SMDF_UMA,ROUND(CesantiaPatron*E514,IF(TipodeFasar=1,Redondeo_Para_factores,2)),ROUND(MIN(E514,O$10)*N$18,IF(TipodeFasar=1,Redondeo_Para_factores,2)))))</f>
        <v/>
      </c>
      <c r="O514" s="536" t="n">
        <f aca="false">ROUND($O$18*MIN(E514,S$10),IF(TipodeFasar=1,Redondeo_Para_factores,2))</f>
        <v>0</v>
      </c>
      <c r="P514" s="536" t="n">
        <f aca="false">ROUND(Infonavit_Total*MIN(E514,O$10),IF(TipodeFasar=1,Redondeo_Para_factores,2))</f>
        <v>0</v>
      </c>
      <c r="Q514" s="536" t="n">
        <f aca="false">ROUND(ISN_Total*MIN(E514,O$10),IF(TipodeFasar=1,Redondeo_Para_factores,2))</f>
        <v>0</v>
      </c>
      <c r="R514" s="537" t="n">
        <f aca="false">ROUND(SUM(F514+G514)+SUM(I514:Q514),IF(TipodeFasar=1,Redondeo_Para_factores,2))</f>
        <v>0</v>
      </c>
      <c r="S514" s="538" t="n">
        <f aca="false">IF(C514&gt;0,ROUND(R514/E514,Redondeo_Para_factores),0)</f>
        <v>0</v>
      </c>
    </row>
    <row r="515" customFormat="false" ht="11.25" hidden="false" customHeight="false" outlineLevel="0" collapsed="false">
      <c r="B515" s="579" t="n">
        <f aca="false">'d)Salarios'!K503</f>
        <v>0</v>
      </c>
      <c r="C515" s="531" t="n">
        <f aca="false">IF(TipodeFasar=1,'d)Salarios'!Q503,'d)Salarios'!M503)</f>
        <v>0</v>
      </c>
      <c r="D515" s="532" t="n">
        <f aca="false">IF(+C515&lt;&gt;0,FSBC_Jex,0)</f>
        <v>0</v>
      </c>
      <c r="E515" s="533" t="n">
        <f aca="false">ROUND(C515*D515,IF(TipodeFasar=1,Redondeo_Para_factores,2))</f>
        <v>0</v>
      </c>
      <c r="F515" s="534" t="n">
        <f aca="false">ROUND($F$18*MIN(E515,S$10),IF(TipodeFasar=1,Redondeo_Para_factores,2))</f>
        <v>0</v>
      </c>
      <c r="G515" s="531" t="n">
        <f aca="false">IF(E515&gt;0,ROUND(G$18*UMA,IF(TipodeFasar=1,Redondeo_Para_factores,2)),0)</f>
        <v>0</v>
      </c>
      <c r="H515" s="534" t="n">
        <f aca="false">ROUND(MAX(MIN(S$10,E515)-K$10,0),IF(TipodeFasar=1,Redondeo_Para_factores,2))</f>
        <v>0</v>
      </c>
      <c r="I515" s="534" t="n">
        <f aca="false">ROUND($I$18*H515,IF(TipodeFasar=1,Redondeo_Para_factores,2))</f>
        <v>0</v>
      </c>
      <c r="J515" s="534" t="str">
        <f aca="false">IF(E515=0,"",IF(E515&lt;SMDF_UMA,"ERROR SBC",IF(E515=SMDF_UMA,ROUND(DineroPatron*E515,IF(TipodeFasar=1,Redondeo_Para_factores,2)),ROUND($J$18*MIN(E515,S$10),IF(TipodeFasar=1,Redondeo_Para_factores,2)))))</f>
        <v/>
      </c>
      <c r="K515" s="533" t="str">
        <f aca="false">IF(E515=0,"",IF(E515&lt;SMDF_UMA,"ERROR SBC",IF(E515=SMDF_UMA,ROUND(EspeciePatron*E515,IF(TipodeFasar=1,Redondeo_Para_factores,2)),ROUND($K$18*MIN(E515,S$10),IF(TipodeFasar=1,Redondeo_Para_factores,2)))))</f>
        <v/>
      </c>
      <c r="L515" s="535" t="str">
        <f aca="false">IF(E515=0,"",IF(E515&lt;SMDF_UMA,"ERROR SBC",IF(E515=SMDF_UMA,ROUND(InvalidezPatron*E515,IF(TipodeFasar=1,Redondeo_Para_factores,2)),ROUND(MIN(E515,O$10)*L$18,IF(TipodeFasar=1,Redondeo_Para_factores,2)))))</f>
        <v/>
      </c>
      <c r="M515" s="531" t="n">
        <f aca="false">ROUND($M$18*MIN(E515,S$10),IF(TipodeFasar=1,Redondeo_Para_factores,2))</f>
        <v>0</v>
      </c>
      <c r="N515" s="533" t="str">
        <f aca="false">IF(E515=0,"",IF(E515&lt;SMDF_UMA,"ERROR SBC",IF(E515=SMDF_UMA,ROUND(CesantiaPatron*E515,IF(TipodeFasar=1,Redondeo_Para_factores,2)),ROUND(MIN(E515,O$10)*N$18,IF(TipodeFasar=1,Redondeo_Para_factores,2)))))</f>
        <v/>
      </c>
      <c r="O515" s="536" t="n">
        <f aca="false">ROUND($O$18*MIN(E515,S$10),IF(TipodeFasar=1,Redondeo_Para_factores,2))</f>
        <v>0</v>
      </c>
      <c r="P515" s="536" t="n">
        <f aca="false">ROUND(Infonavit_Total*MIN(E515,O$10),IF(TipodeFasar=1,Redondeo_Para_factores,2))</f>
        <v>0</v>
      </c>
      <c r="Q515" s="536" t="n">
        <f aca="false">ROUND(ISN_Total*MIN(E515,O$10),IF(TipodeFasar=1,Redondeo_Para_factores,2))</f>
        <v>0</v>
      </c>
      <c r="R515" s="537" t="n">
        <f aca="false">ROUND(SUM(F515+G515)+SUM(I515:Q515),IF(TipodeFasar=1,Redondeo_Para_factores,2))</f>
        <v>0</v>
      </c>
      <c r="S515" s="538" t="n">
        <f aca="false">IF(C515&gt;0,ROUND(R515/E515,Redondeo_Para_factores),0)</f>
        <v>0</v>
      </c>
    </row>
    <row r="516" customFormat="false" ht="11.25" hidden="false" customHeight="false" outlineLevel="0" collapsed="false">
      <c r="B516" s="579" t="n">
        <f aca="false">'d)Salarios'!K504</f>
        <v>0</v>
      </c>
      <c r="C516" s="531" t="n">
        <f aca="false">IF(TipodeFasar=1,'d)Salarios'!Q504,'d)Salarios'!M504)</f>
        <v>0</v>
      </c>
      <c r="D516" s="532" t="n">
        <f aca="false">IF(+C516&lt;&gt;0,FSBC_Jex,0)</f>
        <v>0</v>
      </c>
      <c r="E516" s="533" t="n">
        <f aca="false">ROUND(C516*D516,IF(TipodeFasar=1,Redondeo_Para_factores,2))</f>
        <v>0</v>
      </c>
      <c r="F516" s="534" t="n">
        <f aca="false">ROUND($F$18*MIN(E516,S$10),IF(TipodeFasar=1,Redondeo_Para_factores,2))</f>
        <v>0</v>
      </c>
      <c r="G516" s="531" t="n">
        <f aca="false">IF(E516&gt;0,ROUND(G$18*UMA,IF(TipodeFasar=1,Redondeo_Para_factores,2)),0)</f>
        <v>0</v>
      </c>
      <c r="H516" s="534" t="n">
        <f aca="false">ROUND(MAX(MIN(S$10,E516)-K$10,0),IF(TipodeFasar=1,Redondeo_Para_factores,2))</f>
        <v>0</v>
      </c>
      <c r="I516" s="534" t="n">
        <f aca="false">ROUND($I$18*H516,IF(TipodeFasar=1,Redondeo_Para_factores,2))</f>
        <v>0</v>
      </c>
      <c r="J516" s="534" t="str">
        <f aca="false">IF(E516=0,"",IF(E516&lt;SMDF_UMA,"ERROR SBC",IF(E516=SMDF_UMA,ROUND(DineroPatron*E516,IF(TipodeFasar=1,Redondeo_Para_factores,2)),ROUND($J$18*MIN(E516,S$10),IF(TipodeFasar=1,Redondeo_Para_factores,2)))))</f>
        <v/>
      </c>
      <c r="K516" s="533" t="str">
        <f aca="false">IF(E516=0,"",IF(E516&lt;SMDF_UMA,"ERROR SBC",IF(E516=SMDF_UMA,ROUND(EspeciePatron*E516,IF(TipodeFasar=1,Redondeo_Para_factores,2)),ROUND($K$18*MIN(E516,S$10),IF(TipodeFasar=1,Redondeo_Para_factores,2)))))</f>
        <v/>
      </c>
      <c r="L516" s="535" t="str">
        <f aca="false">IF(E516=0,"",IF(E516&lt;SMDF_UMA,"ERROR SBC",IF(E516=SMDF_UMA,ROUND(InvalidezPatron*E516,IF(TipodeFasar=1,Redondeo_Para_factores,2)),ROUND(MIN(E516,O$10)*L$18,IF(TipodeFasar=1,Redondeo_Para_factores,2)))))</f>
        <v/>
      </c>
      <c r="M516" s="531" t="n">
        <f aca="false">ROUND($M$18*MIN(E516,S$10),IF(TipodeFasar=1,Redondeo_Para_factores,2))</f>
        <v>0</v>
      </c>
      <c r="N516" s="533" t="str">
        <f aca="false">IF(E516=0,"",IF(E516&lt;SMDF_UMA,"ERROR SBC",IF(E516=SMDF_UMA,ROUND(CesantiaPatron*E516,IF(TipodeFasar=1,Redondeo_Para_factores,2)),ROUND(MIN(E516,O$10)*N$18,IF(TipodeFasar=1,Redondeo_Para_factores,2)))))</f>
        <v/>
      </c>
      <c r="O516" s="536" t="n">
        <f aca="false">ROUND($O$18*MIN(E516,S$10),IF(TipodeFasar=1,Redondeo_Para_factores,2))</f>
        <v>0</v>
      </c>
      <c r="P516" s="536" t="n">
        <f aca="false">ROUND(Infonavit_Total*MIN(E516,O$10),IF(TipodeFasar=1,Redondeo_Para_factores,2))</f>
        <v>0</v>
      </c>
      <c r="Q516" s="536" t="n">
        <f aca="false">ROUND(ISN_Total*MIN(E516,O$10),IF(TipodeFasar=1,Redondeo_Para_factores,2))</f>
        <v>0</v>
      </c>
      <c r="R516" s="537" t="n">
        <f aca="false">ROUND(SUM(F516+G516)+SUM(I516:Q516),IF(TipodeFasar=1,Redondeo_Para_factores,2))</f>
        <v>0</v>
      </c>
      <c r="S516" s="538" t="n">
        <f aca="false">IF(C516&gt;0,ROUND(R516/E516,Redondeo_Para_factores),0)</f>
        <v>0</v>
      </c>
    </row>
    <row r="517" customFormat="false" ht="11.25" hidden="false" customHeight="false" outlineLevel="0" collapsed="false">
      <c r="B517" s="579" t="n">
        <f aca="false">'d)Salarios'!K505</f>
        <v>0</v>
      </c>
      <c r="C517" s="531" t="n">
        <f aca="false">IF(TipodeFasar=1,'d)Salarios'!Q505,'d)Salarios'!M505)</f>
        <v>0</v>
      </c>
      <c r="D517" s="532" t="n">
        <f aca="false">IF(+C517&lt;&gt;0,FSBC_Jex,0)</f>
        <v>0</v>
      </c>
      <c r="E517" s="533" t="n">
        <f aca="false">ROUND(C517*D517,IF(TipodeFasar=1,Redondeo_Para_factores,2))</f>
        <v>0</v>
      </c>
      <c r="F517" s="534" t="n">
        <f aca="false">ROUND($F$18*MIN(E517,S$10),IF(TipodeFasar=1,Redondeo_Para_factores,2))</f>
        <v>0</v>
      </c>
      <c r="G517" s="531" t="n">
        <f aca="false">IF(E517&gt;0,ROUND(G$18*UMA,IF(TipodeFasar=1,Redondeo_Para_factores,2)),0)</f>
        <v>0</v>
      </c>
      <c r="H517" s="534" t="n">
        <f aca="false">ROUND(MAX(MIN(S$10,E517)-K$10,0),IF(TipodeFasar=1,Redondeo_Para_factores,2))</f>
        <v>0</v>
      </c>
      <c r="I517" s="534" t="n">
        <f aca="false">ROUND($I$18*H517,IF(TipodeFasar=1,Redondeo_Para_factores,2))</f>
        <v>0</v>
      </c>
      <c r="J517" s="534" t="str">
        <f aca="false">IF(E517=0,"",IF(E517&lt;SMDF_UMA,"ERROR SBC",IF(E517=SMDF_UMA,ROUND(DineroPatron*E517,IF(TipodeFasar=1,Redondeo_Para_factores,2)),ROUND($J$18*MIN(E517,S$10),IF(TipodeFasar=1,Redondeo_Para_factores,2)))))</f>
        <v/>
      </c>
      <c r="K517" s="533" t="str">
        <f aca="false">IF(E517=0,"",IF(E517&lt;SMDF_UMA,"ERROR SBC",IF(E517=SMDF_UMA,ROUND(EspeciePatron*E517,IF(TipodeFasar=1,Redondeo_Para_factores,2)),ROUND($K$18*MIN(E517,S$10),IF(TipodeFasar=1,Redondeo_Para_factores,2)))))</f>
        <v/>
      </c>
      <c r="L517" s="535" t="str">
        <f aca="false">IF(E517=0,"",IF(E517&lt;SMDF_UMA,"ERROR SBC",IF(E517=SMDF_UMA,ROUND(InvalidezPatron*E517,IF(TipodeFasar=1,Redondeo_Para_factores,2)),ROUND(MIN(E517,O$10)*L$18,IF(TipodeFasar=1,Redondeo_Para_factores,2)))))</f>
        <v/>
      </c>
      <c r="M517" s="531" t="n">
        <f aca="false">ROUND($M$18*MIN(E517,S$10),IF(TipodeFasar=1,Redondeo_Para_factores,2))</f>
        <v>0</v>
      </c>
      <c r="N517" s="533" t="str">
        <f aca="false">IF(E517=0,"",IF(E517&lt;SMDF_UMA,"ERROR SBC",IF(E517=SMDF_UMA,ROUND(CesantiaPatron*E517,IF(TipodeFasar=1,Redondeo_Para_factores,2)),ROUND(MIN(E517,O$10)*N$18,IF(TipodeFasar=1,Redondeo_Para_factores,2)))))</f>
        <v/>
      </c>
      <c r="O517" s="536" t="n">
        <f aca="false">ROUND($O$18*MIN(E517,S$10),IF(TipodeFasar=1,Redondeo_Para_factores,2))</f>
        <v>0</v>
      </c>
      <c r="P517" s="536" t="n">
        <f aca="false">ROUND(Infonavit_Total*MIN(E517,O$10),IF(TipodeFasar=1,Redondeo_Para_factores,2))</f>
        <v>0</v>
      </c>
      <c r="Q517" s="536" t="n">
        <f aca="false">ROUND(ISN_Total*MIN(E517,O$10),IF(TipodeFasar=1,Redondeo_Para_factores,2))</f>
        <v>0</v>
      </c>
      <c r="R517" s="537" t="n">
        <f aca="false">ROUND(SUM(F517+G517)+SUM(I517:Q517),IF(TipodeFasar=1,Redondeo_Para_factores,2))</f>
        <v>0</v>
      </c>
      <c r="S517" s="538" t="n">
        <f aca="false">IF(C517&gt;0,ROUND(R517/E517,Redondeo_Para_factores),0)</f>
        <v>0</v>
      </c>
    </row>
    <row r="518" customFormat="false" ht="12" hidden="false" customHeight="false" outlineLevel="0" collapsed="false">
      <c r="B518" s="580" t="n">
        <f aca="false">'d)Salarios'!K506</f>
        <v>0</v>
      </c>
      <c r="C518" s="541" t="n">
        <f aca="false">IF(TipodeFasar=1,'d)Salarios'!Q506,'d)Salarios'!M506)</f>
        <v>0</v>
      </c>
      <c r="D518" s="542" t="n">
        <f aca="false">IF(+C518&lt;&gt;0,FSBC_Jex,0)</f>
        <v>0</v>
      </c>
      <c r="E518" s="543" t="n">
        <f aca="false">ROUND(C518*D518,IF(TipodeFasar=1,Redondeo_Para_factores,2))</f>
        <v>0</v>
      </c>
      <c r="F518" s="544" t="n">
        <f aca="false">ROUND($F$18*MIN(E518,S$10),IF(TipodeFasar=1,Redondeo_Para_factores,2))</f>
        <v>0</v>
      </c>
      <c r="G518" s="541" t="n">
        <f aca="false">IF(E518&gt;0,ROUND(G$18*UMA,IF(TipodeFasar=1,Redondeo_Para_factores,2)),0)</f>
        <v>0</v>
      </c>
      <c r="H518" s="544" t="n">
        <f aca="false">ROUND(MAX(MIN(S$10,E518)-K$10,0),IF(TipodeFasar=1,Redondeo_Para_factores,2))</f>
        <v>0</v>
      </c>
      <c r="I518" s="544" t="n">
        <f aca="false">ROUND($I$18*H518,IF(TipodeFasar=1,Redondeo_Para_factores,2))</f>
        <v>0</v>
      </c>
      <c r="J518" s="544" t="str">
        <f aca="false">IF(E518=0,"",IF(E518&lt;SMDF_UMA,"ERROR SBC",IF(E518=SMDF_UMA,ROUND(DineroPatron*E518,IF(TipodeFasar=1,Redondeo_Para_factores,2)),ROUND($J$18*MIN(E518,S$10),IF(TipodeFasar=1,Redondeo_Para_factores,2)))))</f>
        <v/>
      </c>
      <c r="K518" s="543" t="str">
        <f aca="false">IF(E518=0,"",IF(E518&lt;SMDF_UMA,"ERROR SBC",IF(E518=SMDF_UMA,ROUND(EspeciePatron*E518,IF(TipodeFasar=1,Redondeo_Para_factores,2)),ROUND($K$18*MIN(E518,S$10),IF(TipodeFasar=1,Redondeo_Para_factores,2)))))</f>
        <v/>
      </c>
      <c r="L518" s="545" t="str">
        <f aca="false">IF(E518=0,"",IF(E518&lt;SMDF_UMA,"ERROR SBC",IF(E518=SMDF_UMA,ROUND(InvalidezPatron*E518,IF(TipodeFasar=1,Redondeo_Para_factores,2)),ROUND(MIN(E518,O$10)*L$18,IF(TipodeFasar=1,Redondeo_Para_factores,2)))))</f>
        <v/>
      </c>
      <c r="M518" s="541" t="n">
        <f aca="false">ROUND($M$18*MIN(E518,S$10),IF(TipodeFasar=1,Redondeo_Para_factores,2))</f>
        <v>0</v>
      </c>
      <c r="N518" s="543" t="str">
        <f aca="false">IF(E518=0,"",IF(E518&lt;SMDF_UMA,"ERROR SBC",IF(E518=SMDF_UMA,ROUND(CesantiaPatron*E518,IF(TipodeFasar=1,Redondeo_Para_factores,2)),ROUND(MIN(E518,O$10)*N$18,IF(TipodeFasar=1,Redondeo_Para_factores,2)))))</f>
        <v/>
      </c>
      <c r="O518" s="546" t="n">
        <f aca="false">ROUND($O$18*MIN(E518,S$10),IF(TipodeFasar=1,Redondeo_Para_factores,2))</f>
        <v>0</v>
      </c>
      <c r="P518" s="546" t="n">
        <f aca="false">ROUND(Infonavit_Total*MIN(E518,O$10),IF(TipodeFasar=1,Redondeo_Para_factores,2))</f>
        <v>0</v>
      </c>
      <c r="Q518" s="546" t="n">
        <f aca="false">ROUND(ISN_Total*MIN(E518,O$10),IF(TipodeFasar=1,Redondeo_Para_factores,2))</f>
        <v>0</v>
      </c>
      <c r="R518" s="547" t="n">
        <f aca="false">ROUND(SUM(F518+G518)+SUM(I518:Q518),IF(TipodeFasar=1,Redondeo_Para_factores,2))</f>
        <v>0</v>
      </c>
      <c r="S518" s="548" t="n">
        <f aca="false">IF(C518&gt;0,ROUND(R518/E518,Redondeo_Para_factores),0)</f>
        <v>0</v>
      </c>
    </row>
    <row r="519" customFormat="false" ht="12" hidden="false" customHeight="false" outlineLevel="0" collapsed="false">
      <c r="B519" s="314" t="n">
        <v>1</v>
      </c>
      <c r="C519" s="314" t="n">
        <v>2</v>
      </c>
      <c r="D519" s="314" t="n">
        <v>3</v>
      </c>
      <c r="E519" s="314" t="n">
        <v>4</v>
      </c>
      <c r="F519" s="314" t="n">
        <v>5</v>
      </c>
      <c r="G519" s="314" t="n">
        <v>6</v>
      </c>
      <c r="H519" s="314" t="n">
        <v>7</v>
      </c>
      <c r="I519" s="314" t="n">
        <v>8</v>
      </c>
      <c r="J519" s="314" t="n">
        <v>9</v>
      </c>
      <c r="K519" s="314" t="n">
        <v>10</v>
      </c>
      <c r="L519" s="314" t="n">
        <v>11</v>
      </c>
      <c r="M519" s="314" t="n">
        <v>12</v>
      </c>
      <c r="N519" s="314" t="n">
        <v>13</v>
      </c>
      <c r="O519" s="314" t="n">
        <v>14</v>
      </c>
      <c r="P519" s="314" t="n">
        <v>15</v>
      </c>
      <c r="Q519" s="314" t="n">
        <v>16</v>
      </c>
      <c r="R519" s="314" t="n">
        <v>17</v>
      </c>
      <c r="S519" s="314" t="n">
        <v>18</v>
      </c>
    </row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3.33"/>
    <col collapsed="false" customWidth="true" hidden="false" outlineLevel="0" max="9" min="9" style="0" width="14.65"/>
    <col collapsed="false" customWidth="true" hidden="false" outlineLevel="0" max="178" min="10" style="0" width="9.16"/>
  </cols>
  <sheetData>
    <row r="1" customFormat="false" ht="13.5" hidden="false" customHeight="true" outlineLevel="0" collapsed="false">
      <c r="B1" s="374" t="n">
        <f aca="false">nombrecliente</f>
        <v>0</v>
      </c>
      <c r="C1" s="374"/>
      <c r="D1" s="374"/>
      <c r="E1" s="374"/>
      <c r="F1" s="374"/>
      <c r="G1" s="374"/>
      <c r="H1" s="374"/>
      <c r="I1" s="375" t="s">
        <v>177</v>
      </c>
    </row>
    <row r="2" customFormat="false" ht="12.75" hidden="false" customHeight="true" outlineLevel="0" collapsed="false">
      <c r="B2" s="374"/>
      <c r="C2" s="374"/>
      <c r="D2" s="374"/>
      <c r="E2" s="374"/>
      <c r="F2" s="374"/>
      <c r="G2" s="374"/>
      <c r="H2" s="374"/>
      <c r="I2" s="376" t="s">
        <v>178</v>
      </c>
    </row>
    <row r="3" customFormat="false" ht="12.75" hidden="false" customHeight="true" outlineLevel="0" collapsed="false">
      <c r="B3" s="374"/>
      <c r="C3" s="374"/>
      <c r="D3" s="374"/>
      <c r="E3" s="374"/>
      <c r="F3" s="374"/>
      <c r="G3" s="374"/>
      <c r="H3" s="374"/>
      <c r="I3" s="377"/>
    </row>
    <row r="4" customFormat="false" ht="12" hidden="false" customHeight="false" outlineLevel="0" collapsed="false">
      <c r="B4" s="124"/>
      <c r="C4" s="125" t="s">
        <v>179</v>
      </c>
      <c r="D4" s="126" t="str">
        <f aca="false">numerodeconcurso</f>
        <v>LICITACIÓN</v>
      </c>
      <c r="E4" s="378"/>
      <c r="F4" s="51" t="s">
        <v>180</v>
      </c>
      <c r="G4" s="127" t="n">
        <f aca="false">fechadeconcurso</f>
        <v>40299</v>
      </c>
      <c r="H4" s="125" t="s">
        <v>176</v>
      </c>
      <c r="I4" s="377"/>
    </row>
    <row r="5" customFormat="false" ht="11.25" hidden="false" customHeight="false" outlineLevel="0" collapsed="false">
      <c r="B5" s="549" t="s">
        <v>181</v>
      </c>
      <c r="C5" s="380" t="str">
        <f aca="false">nombredelaobra</f>
        <v>Escuela de Educacion Fisica</v>
      </c>
      <c r="D5" s="380"/>
      <c r="E5" s="380"/>
      <c r="F5" s="380"/>
      <c r="G5" s="380"/>
      <c r="H5" s="177"/>
      <c r="I5" s="381"/>
    </row>
    <row r="6" customFormat="false" ht="11.25" hidden="false" customHeight="false" outlineLevel="0" collapsed="false">
      <c r="B6" s="581"/>
      <c r="C6" s="380"/>
      <c r="D6" s="380"/>
      <c r="E6" s="380"/>
      <c r="F6" s="380"/>
      <c r="G6" s="380"/>
      <c r="H6" s="177"/>
      <c r="I6" s="381"/>
    </row>
    <row r="7" customFormat="false" ht="11.25" hidden="false" customHeight="false" outlineLevel="0" collapsed="false">
      <c r="B7" s="581"/>
      <c r="C7" s="380"/>
      <c r="D7" s="380"/>
      <c r="E7" s="380"/>
      <c r="F7" s="380"/>
      <c r="G7" s="380"/>
      <c r="H7" s="177"/>
      <c r="I7" s="381"/>
    </row>
    <row r="8" customFormat="false" ht="11.25" hidden="false" customHeight="false" outlineLevel="0" collapsed="false">
      <c r="B8" s="550" t="s">
        <v>182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35"/>
      <c r="I8" s="383" t="s">
        <v>176</v>
      </c>
    </row>
    <row r="9" customFormat="false" ht="11.25" hidden="false" customHeight="false" outlineLevel="0" collapsed="false">
      <c r="B9" s="137" t="str">
        <f aca="false">razonsocial</f>
        <v>MI EMPRESA</v>
      </c>
      <c r="C9" s="138"/>
      <c r="D9" s="138"/>
      <c r="E9" s="138"/>
      <c r="F9" s="139" t="str">
        <f aca="false">responsable</f>
        <v>ENCARGADO CORRESPONDIENTE</v>
      </c>
      <c r="G9" s="140"/>
      <c r="H9" s="141"/>
      <c r="I9" s="381"/>
    </row>
    <row r="10" customFormat="false" ht="12" hidden="false" customHeight="false" outlineLevel="0" collapsed="false">
      <c r="B10" s="142" t="s">
        <v>183</v>
      </c>
      <c r="C10" s="116"/>
      <c r="D10" s="143"/>
      <c r="E10" s="144"/>
      <c r="F10" s="145" t="str">
        <f aca="false">cargo</f>
        <v>DIRECTOR GENERAL</v>
      </c>
      <c r="G10" s="144"/>
      <c r="H10" s="146" t="s">
        <v>176</v>
      </c>
      <c r="I10" s="384"/>
    </row>
    <row r="11" customFormat="false" ht="12" hidden="false" customHeight="false" outlineLevel="0" collapsed="false">
      <c r="B11" s="385"/>
      <c r="C11" s="386"/>
      <c r="D11" s="387"/>
      <c r="E11" s="386"/>
      <c r="F11" s="387"/>
      <c r="G11" s="387"/>
      <c r="H11" s="387"/>
      <c r="I11" s="388"/>
    </row>
    <row r="12" customFormat="false" ht="13.5" hidden="false" customHeight="false" outlineLevel="0" collapsed="false">
      <c r="B12" s="389" t="s">
        <v>389</v>
      </c>
      <c r="C12" s="389"/>
      <c r="D12" s="389"/>
      <c r="E12" s="389"/>
      <c r="F12" s="389"/>
      <c r="G12" s="389"/>
      <c r="H12" s="389"/>
      <c r="I12" s="389"/>
    </row>
    <row r="13" customFormat="false" ht="12" hidden="false" customHeight="false" outlineLevel="0" collapsed="false">
      <c r="B13" s="387"/>
      <c r="C13" s="386"/>
      <c r="D13" s="387"/>
      <c r="E13" s="386"/>
      <c r="F13" s="387"/>
      <c r="G13" s="387"/>
      <c r="H13" s="387"/>
      <c r="I13" s="387"/>
    </row>
    <row r="14" customFormat="false" ht="12" hidden="false" customHeight="false" outlineLevel="0" collapsed="false">
      <c r="B14" s="390"/>
      <c r="C14" s="391" t="s">
        <v>184</v>
      </c>
      <c r="D14" s="582" t="str">
        <f aca="false">fechainicio</f>
        <v>15/09/2009</v>
      </c>
      <c r="E14" s="155"/>
      <c r="F14" s="197" t="s">
        <v>185</v>
      </c>
      <c r="G14" s="582" t="str">
        <f aca="false">fechaterminacion</f>
        <v>31/12/2009</v>
      </c>
      <c r="H14" s="155" t="s">
        <v>390</v>
      </c>
      <c r="I14" s="393" t="str">
        <f aca="false">plazocalculado&amp;" dias"</f>
        <v>108 dias</v>
      </c>
    </row>
    <row r="15" customFormat="false" ht="12" hidden="false" customHeight="false" outlineLevel="0" collapsed="false">
      <c r="B15" s="385" t="s">
        <v>391</v>
      </c>
      <c r="C15" s="394" t="s">
        <v>392</v>
      </c>
      <c r="D15" s="387"/>
      <c r="E15" s="148"/>
      <c r="F15" s="395"/>
      <c r="G15" s="387"/>
      <c r="H15" s="387"/>
      <c r="I15" s="396" t="n">
        <f aca="false">'b) CapturaDatos'!G16</f>
        <v>365</v>
      </c>
    </row>
    <row r="16" customFormat="false" ht="11.25" hidden="false" customHeight="false" outlineLevel="0" collapsed="false">
      <c r="B16" s="240" t="s">
        <v>393</v>
      </c>
      <c r="C16" s="397" t="s">
        <v>394</v>
      </c>
      <c r="D16" s="177"/>
      <c r="F16" s="398"/>
      <c r="G16" s="177"/>
      <c r="H16" s="177"/>
      <c r="I16" s="399" t="n">
        <f aca="false">'b) CapturaDatos'!G29</f>
        <v>15</v>
      </c>
    </row>
    <row r="17" customFormat="false" ht="11.25" hidden="false" customHeight="false" outlineLevel="0" collapsed="false">
      <c r="B17" s="240" t="s">
        <v>395</v>
      </c>
      <c r="C17" s="397" t="s">
        <v>396</v>
      </c>
      <c r="D17" s="177"/>
      <c r="F17" s="398"/>
      <c r="G17" s="177"/>
      <c r="H17" s="400"/>
      <c r="I17" s="399" t="n">
        <f aca="false">'b) CapturaDatos'!G30</f>
        <v>0</v>
      </c>
    </row>
    <row r="18" customFormat="false" ht="11.25" hidden="false" customHeight="false" outlineLevel="0" collapsed="false">
      <c r="B18" s="240"/>
      <c r="C18" s="397" t="str">
        <f aca="false">'b) CapturaDatos'!C31</f>
        <v>Prima dominical</v>
      </c>
      <c r="D18" s="177"/>
      <c r="F18" s="398"/>
      <c r="G18" s="177"/>
      <c r="H18" s="400"/>
      <c r="I18" s="399" t="n">
        <f aca="false">'b) CapturaDatos'!G31</f>
        <v>0</v>
      </c>
    </row>
    <row r="19" customFormat="false" ht="11.25" hidden="false" customHeight="false" outlineLevel="0" collapsed="false">
      <c r="B19" s="240"/>
      <c r="C19" s="397" t="str">
        <f aca="false">'b) CapturaDatos'!D32</f>
        <v>Días Equivalentes por Horas extras gravables en el SBC</v>
      </c>
      <c r="D19" s="177"/>
      <c r="F19" s="398"/>
      <c r="G19" s="177"/>
      <c r="H19" s="400"/>
      <c r="I19" s="399" t="n">
        <f aca="false">Dias_Triples_Tipo2</f>
        <v>351.945</v>
      </c>
      <c r="J19" s="583"/>
    </row>
    <row r="20" customFormat="false" ht="12" hidden="false" customHeight="false" outlineLevel="0" collapsed="false">
      <c r="B20" s="408" t="s">
        <v>176</v>
      </c>
      <c r="C20" s="397" t="str">
        <f aca="false">'b) CapturaDatos'!D33</f>
        <v>Días Equivalentes por Horas extras no gravables en el SBC</v>
      </c>
      <c r="D20" s="177"/>
      <c r="F20" s="555"/>
      <c r="G20" s="177"/>
      <c r="H20" s="177"/>
      <c r="I20" s="556" t="n">
        <f aca="false">Dias_dobles_Tipo2</f>
        <v>78.21</v>
      </c>
      <c r="J20" s="583"/>
    </row>
    <row r="21" customFormat="false" ht="12" hidden="false" customHeight="false" outlineLevel="0" collapsed="false">
      <c r="B21" s="401" t="s">
        <v>397</v>
      </c>
      <c r="C21" s="402" t="s">
        <v>398</v>
      </c>
      <c r="D21" s="143"/>
      <c r="E21" s="116"/>
      <c r="F21" s="403"/>
      <c r="G21" s="143"/>
      <c r="H21" s="404" t="s">
        <v>399</v>
      </c>
      <c r="I21" s="405" t="n">
        <f aca="false">SUM(I15:I20)</f>
        <v>810.155</v>
      </c>
    </row>
    <row r="22" customFormat="false" ht="12" hidden="false" customHeight="false" outlineLevel="0" collapsed="false">
      <c r="B22" s="406" t="s">
        <v>400</v>
      </c>
      <c r="C22" s="394" t="s">
        <v>401</v>
      </c>
      <c r="D22" s="387"/>
      <c r="E22" s="148"/>
      <c r="F22" s="407"/>
      <c r="G22" s="387"/>
      <c r="H22" s="387"/>
      <c r="I22" s="396" t="n">
        <f aca="false">'b) CapturaDatos'!G18</f>
        <v>0</v>
      </c>
    </row>
    <row r="23" customFormat="false" ht="11.25" hidden="false" customHeight="false" outlineLevel="0" collapsed="false">
      <c r="B23" s="240" t="s">
        <v>402</v>
      </c>
      <c r="C23" s="397" t="s">
        <v>403</v>
      </c>
      <c r="D23" s="177"/>
      <c r="E23" s="8"/>
      <c r="F23" s="398"/>
      <c r="G23" s="177"/>
      <c r="H23" s="177"/>
      <c r="I23" s="399" t="n">
        <f aca="false">'b) CapturaDatos'!G19</f>
        <v>0</v>
      </c>
    </row>
    <row r="24" customFormat="false" ht="11.25" hidden="false" customHeight="false" outlineLevel="0" collapsed="false">
      <c r="B24" s="240" t="s">
        <v>404</v>
      </c>
      <c r="C24" s="397" t="s">
        <v>405</v>
      </c>
      <c r="D24" s="177"/>
      <c r="E24" s="8"/>
      <c r="F24" s="398"/>
      <c r="G24" s="177"/>
      <c r="H24" s="177"/>
      <c r="I24" s="399" t="n">
        <f aca="false">'b) CapturaDatos'!G20</f>
        <v>0</v>
      </c>
    </row>
    <row r="25" customFormat="false" ht="11.25" hidden="false" customHeight="false" outlineLevel="0" collapsed="false">
      <c r="B25" s="408" t="s">
        <v>406</v>
      </c>
      <c r="C25" s="397" t="s">
        <v>407</v>
      </c>
      <c r="D25" s="177"/>
      <c r="E25" s="8"/>
      <c r="F25" s="409"/>
      <c r="G25" s="177"/>
      <c r="H25" s="177"/>
      <c r="I25" s="399" t="n">
        <f aca="false">'b) CapturaDatos'!G21</f>
        <v>0</v>
      </c>
    </row>
    <row r="26" customFormat="false" ht="11.25" hidden="false" customHeight="false" outlineLevel="0" collapsed="false">
      <c r="B26" s="240" t="s">
        <v>408</v>
      </c>
      <c r="C26" s="397" t="s">
        <v>409</v>
      </c>
      <c r="D26" s="177"/>
      <c r="E26" s="8"/>
      <c r="F26" s="409"/>
      <c r="G26" s="177"/>
      <c r="H26" s="177"/>
      <c r="I26" s="399" t="n">
        <f aca="false">'b) CapturaDatos'!G22</f>
        <v>0</v>
      </c>
    </row>
    <row r="27" customFormat="false" ht="11.25" hidden="false" customHeight="false" outlineLevel="0" collapsed="false">
      <c r="B27" s="240" t="s">
        <v>410</v>
      </c>
      <c r="C27" s="397" t="s">
        <v>411</v>
      </c>
      <c r="D27" s="177"/>
      <c r="E27" s="8"/>
      <c r="F27" s="409"/>
      <c r="G27" s="177"/>
      <c r="H27" s="177"/>
      <c r="I27" s="399" t="n">
        <f aca="false">'b) CapturaDatos'!G23</f>
        <v>0</v>
      </c>
    </row>
    <row r="28" customFormat="false" ht="11.25" hidden="false" customHeight="false" outlineLevel="0" collapsed="false">
      <c r="B28" s="240" t="s">
        <v>412</v>
      </c>
      <c r="C28" s="397" t="s">
        <v>413</v>
      </c>
      <c r="D28" s="177"/>
      <c r="E28" s="8"/>
      <c r="F28" s="398"/>
      <c r="G28" s="177"/>
      <c r="H28" s="177"/>
      <c r="I28" s="399" t="n">
        <f aca="false">'b) CapturaDatos'!G24</f>
        <v>0</v>
      </c>
    </row>
    <row r="29" customFormat="false" ht="11.25" hidden="false" customHeight="false" outlineLevel="0" collapsed="false">
      <c r="B29" s="240" t="s">
        <v>414</v>
      </c>
      <c r="C29" s="397" t="s">
        <v>415</v>
      </c>
      <c r="D29" s="177"/>
      <c r="E29" s="8"/>
      <c r="F29" s="398"/>
      <c r="G29" s="177"/>
      <c r="H29" s="410"/>
      <c r="I29" s="399" t="n">
        <f aca="false">'b) CapturaDatos'!G25</f>
        <v>0</v>
      </c>
    </row>
    <row r="30" customFormat="false" ht="11.25" hidden="false" customHeight="false" outlineLevel="0" collapsed="false">
      <c r="B30" s="240"/>
      <c r="C30" s="397" t="str">
        <f aca="false">'b) CapturaDatos'!D27</f>
        <v>Días no Trabajados por Guardia</v>
      </c>
      <c r="D30" s="177"/>
      <c r="E30" s="8"/>
      <c r="F30" s="398"/>
      <c r="G30" s="177"/>
      <c r="H30" s="177"/>
      <c r="I30" s="411" t="n">
        <f aca="false">'b) CapturaDatos'!G27</f>
        <v>121.67</v>
      </c>
    </row>
    <row r="31" customFormat="false" ht="12" hidden="false" customHeight="false" outlineLevel="0" collapsed="false">
      <c r="B31" s="412" t="s">
        <v>416</v>
      </c>
      <c r="C31" s="402" t="s">
        <v>417</v>
      </c>
      <c r="D31" s="143"/>
      <c r="E31" s="116"/>
      <c r="F31" s="413"/>
      <c r="G31" s="143"/>
      <c r="H31" s="404" t="s">
        <v>399</v>
      </c>
      <c r="I31" s="405" t="n">
        <f aca="false">SUM(I22:I30)</f>
        <v>121.67</v>
      </c>
    </row>
    <row r="32" customFormat="false" ht="12" hidden="false" customHeight="false" outlineLevel="0" collapsed="false">
      <c r="B32" s="385" t="s">
        <v>176</v>
      </c>
      <c r="C32" s="394"/>
      <c r="D32" s="387"/>
      <c r="E32" s="148"/>
      <c r="F32" s="386"/>
      <c r="G32" s="387"/>
      <c r="H32" s="387"/>
      <c r="I32" s="414"/>
    </row>
    <row r="33" customFormat="false" ht="11.25" hidden="false" customHeight="false" outlineLevel="0" collapsed="false">
      <c r="B33" s="415" t="s">
        <v>418</v>
      </c>
      <c r="C33" s="416" t="s">
        <v>419</v>
      </c>
      <c r="D33" s="417"/>
      <c r="E33" s="135"/>
      <c r="F33" s="418"/>
      <c r="G33" s="135"/>
      <c r="H33" s="135"/>
      <c r="I33" s="411" t="n">
        <f aca="false">I15-I31</f>
        <v>243.33</v>
      </c>
    </row>
    <row r="34" customFormat="false" ht="12.75" hidden="false" customHeight="false" outlineLevel="0" collapsed="false">
      <c r="B34" s="419"/>
      <c r="C34" s="397"/>
      <c r="D34" s="420"/>
      <c r="E34" s="420"/>
      <c r="F34" s="177"/>
      <c r="G34" s="8"/>
      <c r="H34" s="177"/>
      <c r="I34" s="381"/>
    </row>
    <row r="35" customFormat="false" ht="11.25" hidden="false" customHeight="false" outlineLevel="0" collapsed="false">
      <c r="B35" s="421" t="s">
        <v>420</v>
      </c>
      <c r="C35" s="397" t="s">
        <v>421</v>
      </c>
      <c r="D35" s="177"/>
      <c r="E35" s="8"/>
      <c r="F35" s="422"/>
      <c r="G35" s="8"/>
      <c r="H35" s="177"/>
      <c r="I35" s="423" t="n">
        <f aca="false">IF(I33&gt;0,ROUND(I21/I33,Redondeo_Para_factores),0)</f>
        <v>3.32945</v>
      </c>
    </row>
    <row r="36" customFormat="false" ht="11.25" hidden="false" customHeight="false" outlineLevel="0" collapsed="false">
      <c r="B36" s="421" t="s">
        <v>485</v>
      </c>
      <c r="C36" s="397" t="s">
        <v>498</v>
      </c>
      <c r="D36" s="177"/>
      <c r="E36" s="8"/>
      <c r="F36" s="422"/>
      <c r="G36" s="8"/>
      <c r="H36" s="177"/>
      <c r="I36" s="423" t="n">
        <f aca="false">IF(I33&gt;0,ROUND((I21-I20)/I33,Redondeo_Para_factores),0)</f>
        <v>3.008034</v>
      </c>
    </row>
    <row r="37" customFormat="false" ht="12" hidden="false" customHeight="false" outlineLevel="0" collapsed="false">
      <c r="B37" s="412" t="s">
        <v>422</v>
      </c>
      <c r="C37" s="424" t="s">
        <v>423</v>
      </c>
      <c r="D37" s="143"/>
      <c r="E37" s="143"/>
      <c r="F37" s="143"/>
      <c r="G37" s="143"/>
      <c r="H37" s="143"/>
      <c r="I37" s="425" t="n">
        <f aca="false">IF(I15&gt;0,ROUND((I21-I20)/I15,Redondeo_Para_factores),0)</f>
        <v>2.005329</v>
      </c>
    </row>
    <row r="38" customFormat="false" ht="12" hidden="false" customHeight="false" outlineLevel="0" collapsed="false">
      <c r="H38" s="51" t="str">
        <f aca="false">IF(TipodeFasar=1,"Unidad de Medida y Actualización UMA","Unidad de Medida y Actualización UMA $")</f>
        <v>Unidad de Medida y Actualización UMA $</v>
      </c>
      <c r="I38" s="314" t="n">
        <f aca="false">UMA</f>
        <v>1</v>
      </c>
    </row>
    <row r="39" customFormat="false" ht="11.25" hidden="false" customHeight="false" outlineLevel="0" collapsed="false">
      <c r="B39" s="0" t="s">
        <v>424</v>
      </c>
      <c r="G39" s="378"/>
      <c r="H39" s="51" t="str">
        <f aca="false">IF(TipodeFasar=1,"SALARIO MINIMO en UMA","SALARIO MINIMO $:")</f>
        <v>SALARIO MINIMO $:</v>
      </c>
      <c r="I39" s="427" t="n">
        <f aca="false">IF(TipodeFasar=1,ROUND(SMDF/UMA_CAP,6),SMDF_UMA)</f>
        <v>172.87</v>
      </c>
    </row>
    <row r="40" customFormat="false" ht="12" hidden="false" customHeight="false" outlineLevel="0" collapsed="false">
      <c r="H40" s="197" t="str">
        <f aca="false">'b) CapturaDatos'!D38</f>
        <v>Otros cargos</v>
      </c>
      <c r="I40" s="428" t="n">
        <f aca="false">OtrosCargos_Total</f>
        <v>0</v>
      </c>
    </row>
    <row r="41" customFormat="false" ht="57" hidden="false" customHeight="false" outlineLevel="0" collapsed="false">
      <c r="B41" s="429" t="s">
        <v>425</v>
      </c>
      <c r="C41" s="430" t="s">
        <v>426</v>
      </c>
      <c r="D41" s="431" t="str">
        <f aca="false">IF(TipodeFasar=1,"Salario Nominal veces UMA","Salario Nominal $")</f>
        <v>Salario Nominal $</v>
      </c>
      <c r="E41" s="431" t="s">
        <v>420</v>
      </c>
      <c r="F41" s="430" t="s">
        <v>427</v>
      </c>
      <c r="G41" s="431" t="s">
        <v>487</v>
      </c>
      <c r="H41" s="432" t="str">
        <f aca="false">H40</f>
        <v>Otros cargos</v>
      </c>
      <c r="I41" s="433" t="s">
        <v>499</v>
      </c>
    </row>
    <row r="42" customFormat="false" ht="11.25" hidden="false" customHeight="false" outlineLevel="0" collapsed="false">
      <c r="B42" s="584" t="s">
        <v>430</v>
      </c>
      <c r="C42" s="585" t="s">
        <v>431</v>
      </c>
      <c r="D42" s="585" t="s">
        <v>432</v>
      </c>
      <c r="E42" s="585" t="s">
        <v>433</v>
      </c>
      <c r="F42" s="585" t="s">
        <v>434</v>
      </c>
      <c r="G42" s="585" t="s">
        <v>451</v>
      </c>
      <c r="H42" s="585" t="str">
        <f aca="false">"G = "&amp;OtrosCargos_Total*100&amp;" %"</f>
        <v>G = 0 %</v>
      </c>
      <c r="I42" s="586" t="s">
        <v>436</v>
      </c>
    </row>
    <row r="43" customFormat="false" ht="11.25" hidden="false" customHeight="false" outlineLevel="0" collapsed="false">
      <c r="B43" s="587" t="n">
        <f aca="false">'d)Salarios'!S7</f>
        <v>0</v>
      </c>
      <c r="C43" s="588" t="n">
        <f aca="false">'d)Salarios'!T7</f>
        <v>0</v>
      </c>
      <c r="D43" s="589" t="n">
        <f aca="false">IF(TipodeFasar=1,'d)Salarios'!Y7,'d)Salarios'!U7)</f>
        <v>0</v>
      </c>
      <c r="E43" s="590" t="n">
        <f aca="false">IF(D43&gt;0,Tp_entre_Tl_J28,0)</f>
        <v>0</v>
      </c>
      <c r="F43" s="591" t="n">
        <f aca="false">'j) Ps_factor28'!S19</f>
        <v>0</v>
      </c>
      <c r="G43" s="590" t="n">
        <f aca="false">ROUND(F43*Tp_menos_Te_entre_Tl_J28,Redondeo_Para_factores)</f>
        <v>0</v>
      </c>
      <c r="H43" s="590" t="n">
        <f aca="false">IF(D43&gt;0,ROUND(I$40,IF(TipodeFasar=1,Redondeo_Para_factores,6)),0)</f>
        <v>0</v>
      </c>
      <c r="I43" s="590" t="n">
        <f aca="false">E43+G43+H43</f>
        <v>0</v>
      </c>
    </row>
    <row r="44" customFormat="false" ht="11.25" hidden="false" customHeight="false" outlineLevel="0" collapsed="false">
      <c r="B44" s="587" t="n">
        <f aca="false">'d)Salarios'!S8</f>
        <v>0</v>
      </c>
      <c r="C44" s="588" t="n">
        <f aca="false">'d)Salarios'!T8</f>
        <v>0</v>
      </c>
      <c r="D44" s="589" t="n">
        <f aca="false">IF(TipodeFasar=1,'d)Salarios'!Y8,'d)Salarios'!U8)</f>
        <v>0</v>
      </c>
      <c r="E44" s="590" t="n">
        <f aca="false">IF(D44&gt;0,Tp_entre_Tl_J28,0)</f>
        <v>0</v>
      </c>
      <c r="F44" s="591" t="n">
        <f aca="false">'j) Ps_factor28'!S20</f>
        <v>0</v>
      </c>
      <c r="G44" s="590" t="n">
        <f aca="false">ROUND(F44*Tp_menos_Te_entre_Tl_J28,Redondeo_Para_factores)</f>
        <v>0</v>
      </c>
      <c r="H44" s="590" t="n">
        <f aca="false">IF(D44&gt;0,ROUND(I$40,IF(TipodeFasar=1,Redondeo_Para_factores,6)),0)</f>
        <v>0</v>
      </c>
      <c r="I44" s="590" t="n">
        <f aca="false">E44+G44+H44</f>
        <v>0</v>
      </c>
    </row>
    <row r="45" customFormat="false" ht="11.25" hidden="false" customHeight="false" outlineLevel="0" collapsed="false">
      <c r="B45" s="587" t="n">
        <f aca="false">'d)Salarios'!S9</f>
        <v>0</v>
      </c>
      <c r="C45" s="588" t="n">
        <f aca="false">'d)Salarios'!T9</f>
        <v>0</v>
      </c>
      <c r="D45" s="589" t="n">
        <f aca="false">IF(TipodeFasar=1,'d)Salarios'!Y9,'d)Salarios'!U9)</f>
        <v>0</v>
      </c>
      <c r="E45" s="590" t="n">
        <f aca="false">IF(D45&gt;0,Tp_entre_Tl_J28,0)</f>
        <v>0</v>
      </c>
      <c r="F45" s="591" t="n">
        <f aca="false">'j) Ps_factor28'!S21</f>
        <v>0</v>
      </c>
      <c r="G45" s="590" t="n">
        <f aca="false">ROUND(F45*Tp_menos_Te_entre_Tl_J28,Redondeo_Para_factores)</f>
        <v>0</v>
      </c>
      <c r="H45" s="590" t="n">
        <f aca="false">IF(D45&gt;0,ROUND(I$40,IF(TipodeFasar=1,Redondeo_Para_factores,6)),0)</f>
        <v>0</v>
      </c>
      <c r="I45" s="590" t="n">
        <f aca="false">E45+G45+H45</f>
        <v>0</v>
      </c>
    </row>
    <row r="46" customFormat="false" ht="11.25" hidden="false" customHeight="false" outlineLevel="0" collapsed="false">
      <c r="B46" s="587" t="n">
        <f aca="false">'d)Salarios'!S10</f>
        <v>0</v>
      </c>
      <c r="C46" s="588" t="n">
        <f aca="false">'d)Salarios'!T10</f>
        <v>0</v>
      </c>
      <c r="D46" s="589" t="n">
        <f aca="false">IF(TipodeFasar=1,'d)Salarios'!Y10,'d)Salarios'!U10)</f>
        <v>0</v>
      </c>
      <c r="E46" s="590" t="n">
        <f aca="false">IF(D46&gt;0,Tp_entre_Tl_J28,0)</f>
        <v>0</v>
      </c>
      <c r="F46" s="591" t="n">
        <f aca="false">'j) Ps_factor28'!S22</f>
        <v>0</v>
      </c>
      <c r="G46" s="590" t="n">
        <f aca="false">ROUND(F46*Tp_menos_Te_entre_Tl_J28,Redondeo_Para_factores)</f>
        <v>0</v>
      </c>
      <c r="H46" s="590" t="n">
        <f aca="false">IF(D46&gt;0,ROUND(I$40,IF(TipodeFasar=1,Redondeo_Para_factores,6)),0)</f>
        <v>0</v>
      </c>
      <c r="I46" s="590" t="n">
        <f aca="false">E46+G46+H46</f>
        <v>0</v>
      </c>
    </row>
    <row r="47" customFormat="false" ht="11.25" hidden="false" customHeight="false" outlineLevel="0" collapsed="false">
      <c r="B47" s="587" t="n">
        <f aca="false">'d)Salarios'!S11</f>
        <v>0</v>
      </c>
      <c r="C47" s="588" t="n">
        <f aca="false">'d)Salarios'!T11</f>
        <v>0</v>
      </c>
      <c r="D47" s="589" t="n">
        <f aca="false">IF(TipodeFasar=1,'d)Salarios'!Y11,'d)Salarios'!U11)</f>
        <v>0</v>
      </c>
      <c r="E47" s="590" t="n">
        <f aca="false">IF(D47&gt;0,Tp_entre_Tl_J28,0)</f>
        <v>0</v>
      </c>
      <c r="F47" s="591" t="n">
        <f aca="false">'j) Ps_factor28'!S23</f>
        <v>0</v>
      </c>
      <c r="G47" s="590" t="n">
        <f aca="false">ROUND(F47*Tp_menos_Te_entre_Tl_J28,Redondeo_Para_factores)</f>
        <v>0</v>
      </c>
      <c r="H47" s="590" t="n">
        <f aca="false">IF(D47&gt;0,ROUND(I$40,IF(TipodeFasar=1,Redondeo_Para_factores,6)),0)</f>
        <v>0</v>
      </c>
      <c r="I47" s="590" t="n">
        <f aca="false">E47+G47+H47</f>
        <v>0</v>
      </c>
    </row>
    <row r="48" customFormat="false" ht="11.25" hidden="false" customHeight="false" outlineLevel="0" collapsed="false">
      <c r="B48" s="587" t="n">
        <f aca="false">'d)Salarios'!S12</f>
        <v>0</v>
      </c>
      <c r="C48" s="588" t="n">
        <f aca="false">'d)Salarios'!T12</f>
        <v>0</v>
      </c>
      <c r="D48" s="589" t="n">
        <f aca="false">IF(TipodeFasar=1,'d)Salarios'!Y12,'d)Salarios'!U12)</f>
        <v>0</v>
      </c>
      <c r="E48" s="590" t="n">
        <f aca="false">IF(D48&gt;0,Tp_entre_Tl_J28,0)</f>
        <v>0</v>
      </c>
      <c r="F48" s="591" t="n">
        <f aca="false">'j) Ps_factor28'!S24</f>
        <v>0</v>
      </c>
      <c r="G48" s="590" t="n">
        <f aca="false">ROUND(F48*Tp_menos_Te_entre_Tl_J28,Redondeo_Para_factores)</f>
        <v>0</v>
      </c>
      <c r="H48" s="590" t="n">
        <f aca="false">IF(D48&gt;0,ROUND(I$40,IF(TipodeFasar=1,Redondeo_Para_factores,6)),0)</f>
        <v>0</v>
      </c>
      <c r="I48" s="590" t="n">
        <f aca="false">E48+G48+H48</f>
        <v>0</v>
      </c>
    </row>
    <row r="49" customFormat="false" ht="11.25" hidden="false" customHeight="false" outlineLevel="0" collapsed="false">
      <c r="B49" s="587" t="n">
        <f aca="false">'d)Salarios'!S13</f>
        <v>0</v>
      </c>
      <c r="C49" s="588" t="n">
        <f aca="false">'d)Salarios'!T13</f>
        <v>0</v>
      </c>
      <c r="D49" s="589" t="n">
        <f aca="false">IF(TipodeFasar=1,'d)Salarios'!Y13,'d)Salarios'!U13)</f>
        <v>0</v>
      </c>
      <c r="E49" s="590" t="n">
        <f aca="false">IF(D49&gt;0,Tp_entre_Tl_J28,0)</f>
        <v>0</v>
      </c>
      <c r="F49" s="591" t="n">
        <f aca="false">'j) Ps_factor28'!S25</f>
        <v>0</v>
      </c>
      <c r="G49" s="590" t="n">
        <f aca="false">ROUND(F49*Tp_menos_Te_entre_Tl_J28,Redondeo_Para_factores)</f>
        <v>0</v>
      </c>
      <c r="H49" s="590" t="n">
        <f aca="false">IF(D49&gt;0,ROUND(I$40,IF(TipodeFasar=1,Redondeo_Para_factores,6)),0)</f>
        <v>0</v>
      </c>
      <c r="I49" s="590" t="n">
        <f aca="false">E49+G49+H49</f>
        <v>0</v>
      </c>
    </row>
    <row r="50" customFormat="false" ht="11.25" hidden="false" customHeight="false" outlineLevel="0" collapsed="false">
      <c r="B50" s="587" t="n">
        <f aca="false">'d)Salarios'!S14</f>
        <v>0</v>
      </c>
      <c r="C50" s="588" t="n">
        <f aca="false">'d)Salarios'!T14</f>
        <v>0</v>
      </c>
      <c r="D50" s="589" t="n">
        <f aca="false">IF(TipodeFasar=1,'d)Salarios'!Y14,'d)Salarios'!U14)</f>
        <v>0</v>
      </c>
      <c r="E50" s="590" t="n">
        <f aca="false">IF(D50&gt;0,Tp_entre_Tl_J28,0)</f>
        <v>0</v>
      </c>
      <c r="F50" s="591" t="n">
        <f aca="false">'j) Ps_factor28'!S26</f>
        <v>0</v>
      </c>
      <c r="G50" s="590" t="n">
        <f aca="false">ROUND(F50*Tp_menos_Te_entre_Tl_J28,Redondeo_Para_factores)</f>
        <v>0</v>
      </c>
      <c r="H50" s="590" t="n">
        <f aca="false">IF(D50&gt;0,ROUND(I$40,IF(TipodeFasar=1,Redondeo_Para_factores,6)),0)</f>
        <v>0</v>
      </c>
      <c r="I50" s="590" t="n">
        <f aca="false">E50+G50+H50</f>
        <v>0</v>
      </c>
    </row>
    <row r="51" customFormat="false" ht="11.25" hidden="false" customHeight="false" outlineLevel="0" collapsed="false">
      <c r="B51" s="587" t="n">
        <f aca="false">'d)Salarios'!S15</f>
        <v>0</v>
      </c>
      <c r="C51" s="588" t="n">
        <f aca="false">'d)Salarios'!T15</f>
        <v>0</v>
      </c>
      <c r="D51" s="589" t="n">
        <f aca="false">IF(TipodeFasar=1,'d)Salarios'!Y15,'d)Salarios'!U15)</f>
        <v>0</v>
      </c>
      <c r="E51" s="590" t="n">
        <f aca="false">IF(D51&gt;0,Tp_entre_Tl_J28,0)</f>
        <v>0</v>
      </c>
      <c r="F51" s="591" t="n">
        <f aca="false">'j) Ps_factor28'!S27</f>
        <v>0</v>
      </c>
      <c r="G51" s="590" t="n">
        <f aca="false">ROUND(F51*Tp_menos_Te_entre_Tl_J28,Redondeo_Para_factores)</f>
        <v>0</v>
      </c>
      <c r="H51" s="590" t="n">
        <f aca="false">IF(D51&gt;0,ROUND(I$40,IF(TipodeFasar=1,Redondeo_Para_factores,6)),0)</f>
        <v>0</v>
      </c>
      <c r="I51" s="590" t="n">
        <f aca="false">E51+G51+H51</f>
        <v>0</v>
      </c>
    </row>
    <row r="52" customFormat="false" ht="11.25" hidden="false" customHeight="false" outlineLevel="0" collapsed="false">
      <c r="B52" s="587" t="n">
        <f aca="false">'d)Salarios'!S16</f>
        <v>0</v>
      </c>
      <c r="C52" s="588" t="n">
        <f aca="false">'d)Salarios'!T16</f>
        <v>0</v>
      </c>
      <c r="D52" s="589" t="n">
        <f aca="false">IF(TipodeFasar=1,'d)Salarios'!Y16,'d)Salarios'!U16)</f>
        <v>0</v>
      </c>
      <c r="E52" s="590" t="n">
        <f aca="false">IF(D52&gt;0,Tp_entre_Tl_J28,0)</f>
        <v>0</v>
      </c>
      <c r="F52" s="591" t="n">
        <f aca="false">'j) Ps_factor28'!S28</f>
        <v>0</v>
      </c>
      <c r="G52" s="590" t="n">
        <f aca="false">ROUND(F52*Tp_menos_Te_entre_Tl_J28,Redondeo_Para_factores)</f>
        <v>0</v>
      </c>
      <c r="H52" s="590" t="n">
        <f aca="false">IF(D52&gt;0,ROUND(I$40,IF(TipodeFasar=1,Redondeo_Para_factores,6)),0)</f>
        <v>0</v>
      </c>
      <c r="I52" s="590" t="n">
        <f aca="false">E52+G52+H52</f>
        <v>0</v>
      </c>
    </row>
    <row r="53" customFormat="false" ht="11.25" hidden="false" customHeight="false" outlineLevel="0" collapsed="false">
      <c r="B53" s="587" t="n">
        <f aca="false">'d)Salarios'!S17</f>
        <v>0</v>
      </c>
      <c r="C53" s="588" t="n">
        <f aca="false">'d)Salarios'!T17</f>
        <v>0</v>
      </c>
      <c r="D53" s="589" t="n">
        <f aca="false">IF(TipodeFasar=1,'d)Salarios'!Y17,'d)Salarios'!U17)</f>
        <v>0</v>
      </c>
      <c r="E53" s="590" t="n">
        <f aca="false">IF(D53&gt;0,Tp_entre_Tl_J28,0)</f>
        <v>0</v>
      </c>
      <c r="F53" s="591" t="n">
        <f aca="false">'j) Ps_factor28'!S29</f>
        <v>0</v>
      </c>
      <c r="G53" s="590" t="n">
        <f aca="false">ROUND(F53*Tp_menos_Te_entre_Tl_J28,Redondeo_Para_factores)</f>
        <v>0</v>
      </c>
      <c r="H53" s="590" t="n">
        <f aca="false">IF(D53&gt;0,ROUND(I$40,IF(TipodeFasar=1,Redondeo_Para_factores,6)),0)</f>
        <v>0</v>
      </c>
      <c r="I53" s="590" t="n">
        <f aca="false">E53+G53+H53</f>
        <v>0</v>
      </c>
    </row>
    <row r="54" customFormat="false" ht="11.25" hidden="false" customHeight="false" outlineLevel="0" collapsed="false">
      <c r="B54" s="587" t="n">
        <f aca="false">'d)Salarios'!S18</f>
        <v>0</v>
      </c>
      <c r="C54" s="588" t="n">
        <f aca="false">'d)Salarios'!T18</f>
        <v>0</v>
      </c>
      <c r="D54" s="589" t="n">
        <f aca="false">IF(TipodeFasar=1,'d)Salarios'!Y18,'d)Salarios'!U18)</f>
        <v>0</v>
      </c>
      <c r="E54" s="590" t="n">
        <f aca="false">IF(D54&gt;0,Tp_entre_Tl_J28,0)</f>
        <v>0</v>
      </c>
      <c r="F54" s="591" t="n">
        <f aca="false">'j) Ps_factor28'!S30</f>
        <v>0</v>
      </c>
      <c r="G54" s="590" t="n">
        <f aca="false">ROUND(F54*Tp_menos_Te_entre_Tl_J28,Redondeo_Para_factores)</f>
        <v>0</v>
      </c>
      <c r="H54" s="590" t="n">
        <f aca="false">IF(D54&gt;0,ROUND(I$40,IF(TipodeFasar=1,Redondeo_Para_factores,6)),0)</f>
        <v>0</v>
      </c>
      <c r="I54" s="590" t="n">
        <f aca="false">E54+G54+H54</f>
        <v>0</v>
      </c>
    </row>
    <row r="55" customFormat="false" ht="11.25" hidden="false" customHeight="false" outlineLevel="0" collapsed="false">
      <c r="B55" s="587" t="n">
        <f aca="false">'d)Salarios'!S19</f>
        <v>0</v>
      </c>
      <c r="C55" s="588" t="n">
        <f aca="false">'d)Salarios'!T19</f>
        <v>0</v>
      </c>
      <c r="D55" s="589" t="n">
        <f aca="false">IF(TipodeFasar=1,'d)Salarios'!Y19,'d)Salarios'!U19)</f>
        <v>0</v>
      </c>
      <c r="E55" s="590" t="n">
        <f aca="false">IF(D55&gt;0,Tp_entre_Tl_J28,0)</f>
        <v>0</v>
      </c>
      <c r="F55" s="591" t="n">
        <f aca="false">'j) Ps_factor28'!S31</f>
        <v>0</v>
      </c>
      <c r="G55" s="590" t="n">
        <f aca="false">ROUND(F55*Tp_menos_Te_entre_Tl_J28,Redondeo_Para_factores)</f>
        <v>0</v>
      </c>
      <c r="H55" s="590" t="n">
        <f aca="false">IF(D55&gt;0,ROUND(I$40,IF(TipodeFasar=1,Redondeo_Para_factores,6)),0)</f>
        <v>0</v>
      </c>
      <c r="I55" s="590" t="n">
        <f aca="false">E55+G55+H55</f>
        <v>0</v>
      </c>
    </row>
    <row r="56" customFormat="false" ht="11.25" hidden="false" customHeight="false" outlineLevel="0" collapsed="false">
      <c r="B56" s="587" t="n">
        <f aca="false">'d)Salarios'!S20</f>
        <v>0</v>
      </c>
      <c r="C56" s="588" t="n">
        <f aca="false">'d)Salarios'!T20</f>
        <v>0</v>
      </c>
      <c r="D56" s="589" t="n">
        <f aca="false">IF(TipodeFasar=1,'d)Salarios'!Y20,'d)Salarios'!U20)</f>
        <v>0</v>
      </c>
      <c r="E56" s="590" t="n">
        <f aca="false">IF(D56&gt;0,Tp_entre_Tl_J28,0)</f>
        <v>0</v>
      </c>
      <c r="F56" s="591" t="n">
        <f aca="false">'j) Ps_factor28'!S32</f>
        <v>0</v>
      </c>
      <c r="G56" s="590" t="n">
        <f aca="false">ROUND(F56*Tp_menos_Te_entre_Tl_J28,Redondeo_Para_factores)</f>
        <v>0</v>
      </c>
      <c r="H56" s="590" t="n">
        <f aca="false">IF(D56&gt;0,ROUND(I$40,IF(TipodeFasar=1,Redondeo_Para_factores,6)),0)</f>
        <v>0</v>
      </c>
      <c r="I56" s="590" t="n">
        <f aca="false">E56+G56+H56</f>
        <v>0</v>
      </c>
    </row>
    <row r="57" customFormat="false" ht="11.25" hidden="false" customHeight="false" outlineLevel="0" collapsed="false">
      <c r="B57" s="587" t="n">
        <f aca="false">'d)Salarios'!S21</f>
        <v>0</v>
      </c>
      <c r="C57" s="588" t="n">
        <f aca="false">'d)Salarios'!T21</f>
        <v>0</v>
      </c>
      <c r="D57" s="589" t="n">
        <f aca="false">IF(TipodeFasar=1,'d)Salarios'!Y21,'d)Salarios'!U21)</f>
        <v>0</v>
      </c>
      <c r="E57" s="590" t="n">
        <f aca="false">IF(D57&gt;0,Tp_entre_Tl_J28,0)</f>
        <v>0</v>
      </c>
      <c r="F57" s="591" t="n">
        <f aca="false">'j) Ps_factor28'!S33</f>
        <v>0</v>
      </c>
      <c r="G57" s="590" t="n">
        <f aca="false">ROUND(F57*Tp_menos_Te_entre_Tl_J28,Redondeo_Para_factores)</f>
        <v>0</v>
      </c>
      <c r="H57" s="590" t="n">
        <f aca="false">IF(D57&gt;0,ROUND(I$40,IF(TipodeFasar=1,Redondeo_Para_factores,6)),0)</f>
        <v>0</v>
      </c>
      <c r="I57" s="590" t="n">
        <f aca="false">E57+G57+H57</f>
        <v>0</v>
      </c>
    </row>
    <row r="58" customFormat="false" ht="11.25" hidden="false" customHeight="false" outlineLevel="0" collapsed="false">
      <c r="B58" s="587" t="n">
        <f aca="false">'d)Salarios'!S22</f>
        <v>0</v>
      </c>
      <c r="C58" s="588" t="n">
        <f aca="false">'d)Salarios'!T22</f>
        <v>0</v>
      </c>
      <c r="D58" s="589" t="n">
        <f aca="false">IF(TipodeFasar=1,'d)Salarios'!Y22,'d)Salarios'!U22)</f>
        <v>0</v>
      </c>
      <c r="E58" s="590" t="n">
        <f aca="false">IF(D58&gt;0,Tp_entre_Tl_J28,0)</f>
        <v>0</v>
      </c>
      <c r="F58" s="591" t="n">
        <f aca="false">'j) Ps_factor28'!S34</f>
        <v>0</v>
      </c>
      <c r="G58" s="590" t="n">
        <f aca="false">ROUND(F58*Tp_menos_Te_entre_Tl_J28,Redondeo_Para_factores)</f>
        <v>0</v>
      </c>
      <c r="H58" s="590" t="n">
        <f aca="false">IF(D58&gt;0,ROUND(I$40,IF(TipodeFasar=1,Redondeo_Para_factores,6)),0)</f>
        <v>0</v>
      </c>
      <c r="I58" s="590" t="n">
        <f aca="false">E58+G58+H58</f>
        <v>0</v>
      </c>
    </row>
    <row r="59" customFormat="false" ht="11.25" hidden="false" customHeight="false" outlineLevel="0" collapsed="false">
      <c r="B59" s="587" t="n">
        <f aca="false">'d)Salarios'!S23</f>
        <v>0</v>
      </c>
      <c r="C59" s="588" t="n">
        <f aca="false">'d)Salarios'!T23</f>
        <v>0</v>
      </c>
      <c r="D59" s="589" t="n">
        <f aca="false">IF(TipodeFasar=1,'d)Salarios'!Y23,'d)Salarios'!U23)</f>
        <v>0</v>
      </c>
      <c r="E59" s="590" t="n">
        <f aca="false">IF(D59&gt;0,Tp_entre_Tl_J28,0)</f>
        <v>0</v>
      </c>
      <c r="F59" s="591" t="n">
        <f aca="false">'j) Ps_factor28'!S35</f>
        <v>0</v>
      </c>
      <c r="G59" s="590" t="n">
        <f aca="false">ROUND(F59*Tp_menos_Te_entre_Tl_J28,Redondeo_Para_factores)</f>
        <v>0</v>
      </c>
      <c r="H59" s="590" t="n">
        <f aca="false">IF(D59&gt;0,ROUND(I$40,IF(TipodeFasar=1,Redondeo_Para_factores,6)),0)</f>
        <v>0</v>
      </c>
      <c r="I59" s="590" t="n">
        <f aca="false">E59+G59+H59</f>
        <v>0</v>
      </c>
    </row>
    <row r="60" customFormat="false" ht="11.25" hidden="false" customHeight="false" outlineLevel="0" collapsed="false">
      <c r="B60" s="587" t="n">
        <f aca="false">'d)Salarios'!S24</f>
        <v>0</v>
      </c>
      <c r="C60" s="588" t="n">
        <f aca="false">'d)Salarios'!T24</f>
        <v>0</v>
      </c>
      <c r="D60" s="589" t="n">
        <f aca="false">IF(TipodeFasar=1,'d)Salarios'!Y24,'d)Salarios'!U24)</f>
        <v>0</v>
      </c>
      <c r="E60" s="590" t="n">
        <f aca="false">IF(D60&gt;0,Tp_entre_Tl_J28,0)</f>
        <v>0</v>
      </c>
      <c r="F60" s="591" t="n">
        <f aca="false">'j) Ps_factor28'!S36</f>
        <v>0</v>
      </c>
      <c r="G60" s="590" t="n">
        <f aca="false">ROUND(F60*Tp_menos_Te_entre_Tl_J28,Redondeo_Para_factores)</f>
        <v>0</v>
      </c>
      <c r="H60" s="590" t="n">
        <f aca="false">IF(D60&gt;0,ROUND(I$40,IF(TipodeFasar=1,Redondeo_Para_factores,6)),0)</f>
        <v>0</v>
      </c>
      <c r="I60" s="590" t="n">
        <f aca="false">E60+G60+H60</f>
        <v>0</v>
      </c>
    </row>
    <row r="61" customFormat="false" ht="11.25" hidden="false" customHeight="false" outlineLevel="0" collapsed="false">
      <c r="B61" s="587" t="n">
        <f aca="false">'d)Salarios'!S25</f>
        <v>0</v>
      </c>
      <c r="C61" s="588" t="n">
        <f aca="false">'d)Salarios'!T25</f>
        <v>0</v>
      </c>
      <c r="D61" s="589" t="n">
        <f aca="false">IF(TipodeFasar=1,'d)Salarios'!Y25,'d)Salarios'!U25)</f>
        <v>0</v>
      </c>
      <c r="E61" s="590" t="n">
        <f aca="false">IF(D61&gt;0,Tp_entre_Tl_J28,0)</f>
        <v>0</v>
      </c>
      <c r="F61" s="591" t="n">
        <f aca="false">'j) Ps_factor28'!S37</f>
        <v>0</v>
      </c>
      <c r="G61" s="590" t="n">
        <f aca="false">ROUND(F61*Tp_menos_Te_entre_Tl_J28,Redondeo_Para_factores)</f>
        <v>0</v>
      </c>
      <c r="H61" s="590" t="n">
        <f aca="false">IF(D61&gt;0,ROUND(I$40,IF(TipodeFasar=1,Redondeo_Para_factores,6)),0)</f>
        <v>0</v>
      </c>
      <c r="I61" s="590" t="n">
        <f aca="false">E61+G61+H61</f>
        <v>0</v>
      </c>
    </row>
    <row r="62" customFormat="false" ht="11.25" hidden="false" customHeight="false" outlineLevel="0" collapsed="false">
      <c r="B62" s="587" t="n">
        <f aca="false">'d)Salarios'!S26</f>
        <v>0</v>
      </c>
      <c r="C62" s="588" t="n">
        <f aca="false">'d)Salarios'!T26</f>
        <v>0</v>
      </c>
      <c r="D62" s="589" t="n">
        <f aca="false">IF(TipodeFasar=1,'d)Salarios'!Y26,'d)Salarios'!U26)</f>
        <v>0</v>
      </c>
      <c r="E62" s="590" t="n">
        <f aca="false">IF(D62&gt;0,Tp_entre_Tl_J28,0)</f>
        <v>0</v>
      </c>
      <c r="F62" s="591" t="n">
        <f aca="false">'j) Ps_factor28'!S38</f>
        <v>0</v>
      </c>
      <c r="G62" s="590" t="n">
        <f aca="false">ROUND(F62*Tp_menos_Te_entre_Tl_J28,Redondeo_Para_factores)</f>
        <v>0</v>
      </c>
      <c r="H62" s="590" t="n">
        <f aca="false">IF(D62&gt;0,ROUND(I$40,IF(TipodeFasar=1,Redondeo_Para_factores,6)),0)</f>
        <v>0</v>
      </c>
      <c r="I62" s="590" t="n">
        <f aca="false">E62+G62+H62</f>
        <v>0</v>
      </c>
    </row>
    <row r="63" customFormat="false" ht="11.25" hidden="false" customHeight="false" outlineLevel="0" collapsed="false">
      <c r="B63" s="587" t="n">
        <f aca="false">'d)Salarios'!S27</f>
        <v>0</v>
      </c>
      <c r="C63" s="588" t="n">
        <f aca="false">'d)Salarios'!T27</f>
        <v>0</v>
      </c>
      <c r="D63" s="589" t="n">
        <f aca="false">IF(TipodeFasar=1,'d)Salarios'!Y27,'d)Salarios'!U27)</f>
        <v>0</v>
      </c>
      <c r="E63" s="590" t="n">
        <f aca="false">IF(D63&gt;0,Tp_entre_Tl_J28,0)</f>
        <v>0</v>
      </c>
      <c r="F63" s="591" t="n">
        <f aca="false">'j) Ps_factor28'!S39</f>
        <v>0</v>
      </c>
      <c r="G63" s="590" t="n">
        <f aca="false">ROUND(F63*Tp_menos_Te_entre_Tl_J28,Redondeo_Para_factores)</f>
        <v>0</v>
      </c>
      <c r="H63" s="590" t="n">
        <f aca="false">IF(D63&gt;0,ROUND(I$40,IF(TipodeFasar=1,Redondeo_Para_factores,6)),0)</f>
        <v>0</v>
      </c>
      <c r="I63" s="590" t="n">
        <f aca="false">E63+G63+H63</f>
        <v>0</v>
      </c>
    </row>
    <row r="64" customFormat="false" ht="11.25" hidden="false" customHeight="false" outlineLevel="0" collapsed="false">
      <c r="B64" s="587" t="n">
        <f aca="false">'d)Salarios'!S28</f>
        <v>0</v>
      </c>
      <c r="C64" s="588" t="n">
        <f aca="false">'d)Salarios'!T28</f>
        <v>0</v>
      </c>
      <c r="D64" s="589" t="n">
        <f aca="false">IF(TipodeFasar=1,'d)Salarios'!Y28,'d)Salarios'!U28)</f>
        <v>0</v>
      </c>
      <c r="E64" s="590" t="n">
        <f aca="false">IF(D64&gt;0,Tp_entre_Tl_J28,0)</f>
        <v>0</v>
      </c>
      <c r="F64" s="591" t="n">
        <f aca="false">'j) Ps_factor28'!S40</f>
        <v>0</v>
      </c>
      <c r="G64" s="590" t="n">
        <f aca="false">ROUND(F64*Tp_menos_Te_entre_Tl_J28,Redondeo_Para_factores)</f>
        <v>0</v>
      </c>
      <c r="H64" s="590" t="n">
        <f aca="false">IF(D64&gt;0,ROUND(I$40,IF(TipodeFasar=1,Redondeo_Para_factores,6)),0)</f>
        <v>0</v>
      </c>
      <c r="I64" s="590" t="n">
        <f aca="false">E64+G64+H64</f>
        <v>0</v>
      </c>
    </row>
    <row r="65" customFormat="false" ht="11.25" hidden="false" customHeight="false" outlineLevel="0" collapsed="false">
      <c r="B65" s="587" t="n">
        <f aca="false">'d)Salarios'!S29</f>
        <v>0</v>
      </c>
      <c r="C65" s="588" t="n">
        <f aca="false">'d)Salarios'!T29</f>
        <v>0</v>
      </c>
      <c r="D65" s="589" t="n">
        <f aca="false">IF(TipodeFasar=1,'d)Salarios'!Y29,'d)Salarios'!U29)</f>
        <v>0</v>
      </c>
      <c r="E65" s="590" t="n">
        <f aca="false">IF(D65&gt;0,Tp_entre_Tl_J28,0)</f>
        <v>0</v>
      </c>
      <c r="F65" s="591" t="n">
        <f aca="false">'j) Ps_factor28'!S41</f>
        <v>0</v>
      </c>
      <c r="G65" s="590" t="n">
        <f aca="false">ROUND(F65*Tp_menos_Te_entre_Tl_J28,Redondeo_Para_factores)</f>
        <v>0</v>
      </c>
      <c r="H65" s="590" t="n">
        <f aca="false">IF(D65&gt;0,ROUND(I$40,IF(TipodeFasar=1,Redondeo_Para_factores,6)),0)</f>
        <v>0</v>
      </c>
      <c r="I65" s="590" t="n">
        <f aca="false">E65+G65+H65</f>
        <v>0</v>
      </c>
    </row>
    <row r="66" customFormat="false" ht="11.25" hidden="false" customHeight="false" outlineLevel="0" collapsed="false">
      <c r="B66" s="587" t="n">
        <f aca="false">'d)Salarios'!S30</f>
        <v>0</v>
      </c>
      <c r="C66" s="588" t="n">
        <f aca="false">'d)Salarios'!T30</f>
        <v>0</v>
      </c>
      <c r="D66" s="589" t="n">
        <f aca="false">IF(TipodeFasar=1,'d)Salarios'!Y30,'d)Salarios'!U30)</f>
        <v>0</v>
      </c>
      <c r="E66" s="590" t="n">
        <f aca="false">IF(D66&gt;0,Tp_entre_Tl_J28,0)</f>
        <v>0</v>
      </c>
      <c r="F66" s="591" t="n">
        <f aca="false">'j) Ps_factor28'!S42</f>
        <v>0</v>
      </c>
      <c r="G66" s="590" t="n">
        <f aca="false">ROUND(F66*Tp_menos_Te_entre_Tl_J28,Redondeo_Para_factores)</f>
        <v>0</v>
      </c>
      <c r="H66" s="590" t="n">
        <f aca="false">IF(D66&gt;0,ROUND(I$40,IF(TipodeFasar=1,Redondeo_Para_factores,6)),0)</f>
        <v>0</v>
      </c>
      <c r="I66" s="590" t="n">
        <f aca="false">E66+G66+H66</f>
        <v>0</v>
      </c>
    </row>
    <row r="67" customFormat="false" ht="11.25" hidden="false" customHeight="false" outlineLevel="0" collapsed="false">
      <c r="B67" s="587" t="n">
        <f aca="false">'d)Salarios'!S31</f>
        <v>0</v>
      </c>
      <c r="C67" s="588" t="n">
        <f aca="false">'d)Salarios'!T31</f>
        <v>0</v>
      </c>
      <c r="D67" s="589" t="n">
        <f aca="false">IF(TipodeFasar=1,'d)Salarios'!Y31,'d)Salarios'!U31)</f>
        <v>0</v>
      </c>
      <c r="E67" s="590" t="n">
        <f aca="false">IF(D67&gt;0,Tp_entre_Tl_J28,0)</f>
        <v>0</v>
      </c>
      <c r="F67" s="591" t="n">
        <f aca="false">'j) Ps_factor28'!S43</f>
        <v>0</v>
      </c>
      <c r="G67" s="590" t="n">
        <f aca="false">ROUND(F67*Tp_menos_Te_entre_Tl_J28,Redondeo_Para_factores)</f>
        <v>0</v>
      </c>
      <c r="H67" s="590" t="n">
        <f aca="false">IF(D67&gt;0,ROUND(I$40,IF(TipodeFasar=1,Redondeo_Para_factores,6)),0)</f>
        <v>0</v>
      </c>
      <c r="I67" s="590" t="n">
        <f aca="false">E67+G67+H67</f>
        <v>0</v>
      </c>
    </row>
    <row r="68" customFormat="false" ht="11.25" hidden="false" customHeight="false" outlineLevel="0" collapsed="false">
      <c r="B68" s="587" t="n">
        <f aca="false">'d)Salarios'!S32</f>
        <v>0</v>
      </c>
      <c r="C68" s="588" t="n">
        <f aca="false">'d)Salarios'!T32</f>
        <v>0</v>
      </c>
      <c r="D68" s="589" t="n">
        <f aca="false">IF(TipodeFasar=1,'d)Salarios'!Y32,'d)Salarios'!U32)</f>
        <v>0</v>
      </c>
      <c r="E68" s="590" t="n">
        <f aca="false">IF(D68&gt;0,Tp_entre_Tl_J28,0)</f>
        <v>0</v>
      </c>
      <c r="F68" s="591" t="n">
        <f aca="false">'j) Ps_factor28'!S44</f>
        <v>0</v>
      </c>
      <c r="G68" s="590" t="n">
        <f aca="false">ROUND(F68*Tp_menos_Te_entre_Tl_J28,Redondeo_Para_factores)</f>
        <v>0</v>
      </c>
      <c r="H68" s="590" t="n">
        <f aca="false">IF(D68&gt;0,ROUND(I$40,IF(TipodeFasar=1,Redondeo_Para_factores,6)),0)</f>
        <v>0</v>
      </c>
      <c r="I68" s="590" t="n">
        <f aca="false">E68+G68+H68</f>
        <v>0</v>
      </c>
    </row>
    <row r="69" customFormat="false" ht="11.25" hidden="false" customHeight="false" outlineLevel="0" collapsed="false">
      <c r="B69" s="587" t="n">
        <f aca="false">'d)Salarios'!S33</f>
        <v>0</v>
      </c>
      <c r="C69" s="588" t="n">
        <f aca="false">'d)Salarios'!T33</f>
        <v>0</v>
      </c>
      <c r="D69" s="589" t="n">
        <f aca="false">IF(TipodeFasar=1,'d)Salarios'!Y33,'d)Salarios'!U33)</f>
        <v>0</v>
      </c>
      <c r="E69" s="590" t="n">
        <f aca="false">IF(D69&gt;0,Tp_entre_Tl_J28,0)</f>
        <v>0</v>
      </c>
      <c r="F69" s="591" t="n">
        <f aca="false">'j) Ps_factor28'!S45</f>
        <v>0</v>
      </c>
      <c r="G69" s="590" t="n">
        <f aca="false">ROUND(F69*Tp_menos_Te_entre_Tl_J28,Redondeo_Para_factores)</f>
        <v>0</v>
      </c>
      <c r="H69" s="590" t="n">
        <f aca="false">IF(D69&gt;0,ROUND(I$40,IF(TipodeFasar=1,Redondeo_Para_factores,6)),0)</f>
        <v>0</v>
      </c>
      <c r="I69" s="590" t="n">
        <f aca="false">E69+G69+H69</f>
        <v>0</v>
      </c>
    </row>
    <row r="70" customFormat="false" ht="11.25" hidden="false" customHeight="false" outlineLevel="0" collapsed="false">
      <c r="B70" s="587" t="n">
        <f aca="false">'d)Salarios'!S34</f>
        <v>0</v>
      </c>
      <c r="C70" s="588" t="n">
        <f aca="false">'d)Salarios'!T34</f>
        <v>0</v>
      </c>
      <c r="D70" s="589" t="n">
        <f aca="false">IF(TipodeFasar=1,'d)Salarios'!Y34,'d)Salarios'!U34)</f>
        <v>0</v>
      </c>
      <c r="E70" s="590" t="n">
        <f aca="false">IF(D70&gt;0,Tp_entre_Tl_J28,0)</f>
        <v>0</v>
      </c>
      <c r="F70" s="591" t="n">
        <f aca="false">'j) Ps_factor28'!S46</f>
        <v>0</v>
      </c>
      <c r="G70" s="590" t="n">
        <f aca="false">ROUND(F70*Tp_menos_Te_entre_Tl_J28,Redondeo_Para_factores)</f>
        <v>0</v>
      </c>
      <c r="H70" s="590" t="n">
        <f aca="false">IF(D70&gt;0,ROUND(I$40,IF(TipodeFasar=1,Redondeo_Para_factores,6)),0)</f>
        <v>0</v>
      </c>
      <c r="I70" s="590" t="n">
        <f aca="false">E70+G70+H70</f>
        <v>0</v>
      </c>
    </row>
    <row r="71" customFormat="false" ht="11.25" hidden="false" customHeight="false" outlineLevel="0" collapsed="false">
      <c r="B71" s="587" t="n">
        <f aca="false">'d)Salarios'!S35</f>
        <v>0</v>
      </c>
      <c r="C71" s="588" t="n">
        <f aca="false">'d)Salarios'!T35</f>
        <v>0</v>
      </c>
      <c r="D71" s="589" t="n">
        <f aca="false">IF(TipodeFasar=1,'d)Salarios'!Y35,'d)Salarios'!U35)</f>
        <v>0</v>
      </c>
      <c r="E71" s="590" t="n">
        <f aca="false">IF(D71&gt;0,Tp_entre_Tl_J28,0)</f>
        <v>0</v>
      </c>
      <c r="F71" s="591" t="n">
        <f aca="false">'j) Ps_factor28'!S47</f>
        <v>0</v>
      </c>
      <c r="G71" s="590" t="n">
        <f aca="false">ROUND(F71*Tp_menos_Te_entre_Tl_J28,Redondeo_Para_factores)</f>
        <v>0</v>
      </c>
      <c r="H71" s="590" t="n">
        <f aca="false">IF(D71&gt;0,ROUND(I$40,IF(TipodeFasar=1,Redondeo_Para_factores,6)),0)</f>
        <v>0</v>
      </c>
      <c r="I71" s="590" t="n">
        <f aca="false">E71+G71+H71</f>
        <v>0</v>
      </c>
    </row>
    <row r="72" customFormat="false" ht="11.25" hidden="false" customHeight="false" outlineLevel="0" collapsed="false">
      <c r="B72" s="587" t="n">
        <f aca="false">'d)Salarios'!S36</f>
        <v>0</v>
      </c>
      <c r="C72" s="588" t="n">
        <f aca="false">'d)Salarios'!T36</f>
        <v>0</v>
      </c>
      <c r="D72" s="589" t="n">
        <f aca="false">IF(TipodeFasar=1,'d)Salarios'!Y36,'d)Salarios'!U36)</f>
        <v>0</v>
      </c>
      <c r="E72" s="590" t="n">
        <f aca="false">IF(D72&gt;0,Tp_entre_Tl_J28,0)</f>
        <v>0</v>
      </c>
      <c r="F72" s="591" t="n">
        <f aca="false">'j) Ps_factor28'!S48</f>
        <v>0</v>
      </c>
      <c r="G72" s="590" t="n">
        <f aca="false">ROUND(F72*Tp_menos_Te_entre_Tl_J28,Redondeo_Para_factores)</f>
        <v>0</v>
      </c>
      <c r="H72" s="590" t="n">
        <f aca="false">IF(D72&gt;0,ROUND(I$40,IF(TipodeFasar=1,Redondeo_Para_factores,6)),0)</f>
        <v>0</v>
      </c>
      <c r="I72" s="590" t="n">
        <f aca="false">E72+G72+H72</f>
        <v>0</v>
      </c>
    </row>
    <row r="73" customFormat="false" ht="11.25" hidden="false" customHeight="false" outlineLevel="0" collapsed="false">
      <c r="B73" s="587" t="n">
        <f aca="false">'d)Salarios'!S37</f>
        <v>0</v>
      </c>
      <c r="C73" s="588" t="n">
        <f aca="false">'d)Salarios'!T37</f>
        <v>0</v>
      </c>
      <c r="D73" s="589" t="n">
        <f aca="false">IF(TipodeFasar=1,'d)Salarios'!Y37,'d)Salarios'!U37)</f>
        <v>0</v>
      </c>
      <c r="E73" s="590" t="n">
        <f aca="false">IF(D73&gt;0,Tp_entre_Tl_J28,0)</f>
        <v>0</v>
      </c>
      <c r="F73" s="591" t="n">
        <f aca="false">'j) Ps_factor28'!S49</f>
        <v>0</v>
      </c>
      <c r="G73" s="590" t="n">
        <f aca="false">ROUND(F73*Tp_menos_Te_entre_Tl_J28,Redondeo_Para_factores)</f>
        <v>0</v>
      </c>
      <c r="H73" s="590" t="n">
        <f aca="false">IF(D73&gt;0,ROUND(I$40,IF(TipodeFasar=1,Redondeo_Para_factores,6)),0)</f>
        <v>0</v>
      </c>
      <c r="I73" s="590" t="n">
        <f aca="false">E73+G73+H73</f>
        <v>0</v>
      </c>
    </row>
    <row r="74" customFormat="false" ht="11.25" hidden="false" customHeight="false" outlineLevel="0" collapsed="false">
      <c r="B74" s="587" t="n">
        <f aca="false">'d)Salarios'!S38</f>
        <v>0</v>
      </c>
      <c r="C74" s="588" t="n">
        <f aca="false">'d)Salarios'!T38</f>
        <v>0</v>
      </c>
      <c r="D74" s="589" t="n">
        <f aca="false">IF(TipodeFasar=1,'d)Salarios'!Y38,'d)Salarios'!U38)</f>
        <v>0</v>
      </c>
      <c r="E74" s="590" t="n">
        <f aca="false">IF(D74&gt;0,Tp_entre_Tl_J28,0)</f>
        <v>0</v>
      </c>
      <c r="F74" s="591" t="n">
        <f aca="false">'j) Ps_factor28'!S50</f>
        <v>0</v>
      </c>
      <c r="G74" s="590" t="n">
        <f aca="false">ROUND(F74*Tp_menos_Te_entre_Tl_J28,Redondeo_Para_factores)</f>
        <v>0</v>
      </c>
      <c r="H74" s="590" t="n">
        <f aca="false">IF(D74&gt;0,ROUND(I$40,IF(TipodeFasar=1,Redondeo_Para_factores,6)),0)</f>
        <v>0</v>
      </c>
      <c r="I74" s="590" t="n">
        <f aca="false">E74+G74+H74</f>
        <v>0</v>
      </c>
    </row>
    <row r="75" customFormat="false" ht="11.25" hidden="false" customHeight="false" outlineLevel="0" collapsed="false">
      <c r="B75" s="587" t="n">
        <f aca="false">'d)Salarios'!S39</f>
        <v>0</v>
      </c>
      <c r="C75" s="588" t="n">
        <f aca="false">'d)Salarios'!T39</f>
        <v>0</v>
      </c>
      <c r="D75" s="589" t="n">
        <f aca="false">IF(TipodeFasar=1,'d)Salarios'!Y39,'d)Salarios'!U39)</f>
        <v>0</v>
      </c>
      <c r="E75" s="590" t="n">
        <f aca="false">IF(D75&gt;0,Tp_entre_Tl_J28,0)</f>
        <v>0</v>
      </c>
      <c r="F75" s="591" t="n">
        <f aca="false">'j) Ps_factor28'!S51</f>
        <v>0</v>
      </c>
      <c r="G75" s="590" t="n">
        <f aca="false">ROUND(F75*Tp_menos_Te_entre_Tl_J28,Redondeo_Para_factores)</f>
        <v>0</v>
      </c>
      <c r="H75" s="590" t="n">
        <f aca="false">IF(D75&gt;0,ROUND(I$40,IF(TipodeFasar=1,Redondeo_Para_factores,6)),0)</f>
        <v>0</v>
      </c>
      <c r="I75" s="590" t="n">
        <f aca="false">E75+G75+H75</f>
        <v>0</v>
      </c>
    </row>
    <row r="76" customFormat="false" ht="11.25" hidden="false" customHeight="false" outlineLevel="0" collapsed="false">
      <c r="B76" s="587" t="n">
        <f aca="false">'d)Salarios'!S40</f>
        <v>0</v>
      </c>
      <c r="C76" s="588" t="n">
        <f aca="false">'d)Salarios'!T40</f>
        <v>0</v>
      </c>
      <c r="D76" s="589" t="n">
        <f aca="false">IF(TipodeFasar=1,'d)Salarios'!Y40,'d)Salarios'!U40)</f>
        <v>0</v>
      </c>
      <c r="E76" s="590" t="n">
        <f aca="false">IF(D76&gt;0,Tp_entre_Tl_J28,0)</f>
        <v>0</v>
      </c>
      <c r="F76" s="591" t="n">
        <f aca="false">'j) Ps_factor28'!S52</f>
        <v>0</v>
      </c>
      <c r="G76" s="590" t="n">
        <f aca="false">ROUND(F76*Tp_menos_Te_entre_Tl_J28,Redondeo_Para_factores)</f>
        <v>0</v>
      </c>
      <c r="H76" s="590" t="n">
        <f aca="false">IF(D76&gt;0,ROUND(I$40,IF(TipodeFasar=1,Redondeo_Para_factores,6)),0)</f>
        <v>0</v>
      </c>
      <c r="I76" s="590" t="n">
        <f aca="false">E76+G76+H76</f>
        <v>0</v>
      </c>
    </row>
    <row r="77" customFormat="false" ht="11.25" hidden="false" customHeight="false" outlineLevel="0" collapsed="false">
      <c r="B77" s="587" t="n">
        <f aca="false">'d)Salarios'!S41</f>
        <v>0</v>
      </c>
      <c r="C77" s="588" t="n">
        <f aca="false">'d)Salarios'!T41</f>
        <v>0</v>
      </c>
      <c r="D77" s="589" t="n">
        <f aca="false">IF(TipodeFasar=1,'d)Salarios'!Y41,'d)Salarios'!U41)</f>
        <v>0</v>
      </c>
      <c r="E77" s="590" t="n">
        <f aca="false">IF(D77&gt;0,Tp_entre_Tl_J28,0)</f>
        <v>0</v>
      </c>
      <c r="F77" s="591" t="n">
        <f aca="false">'j) Ps_factor28'!S53</f>
        <v>0</v>
      </c>
      <c r="G77" s="590" t="n">
        <f aca="false">ROUND(F77*Tp_menos_Te_entre_Tl_J28,Redondeo_Para_factores)</f>
        <v>0</v>
      </c>
      <c r="H77" s="590" t="n">
        <f aca="false">IF(D77&gt;0,ROUND(I$40,IF(TipodeFasar=1,Redondeo_Para_factores,6)),0)</f>
        <v>0</v>
      </c>
      <c r="I77" s="590" t="n">
        <f aca="false">E77+G77+H77</f>
        <v>0</v>
      </c>
    </row>
    <row r="78" customFormat="false" ht="11.25" hidden="false" customHeight="false" outlineLevel="0" collapsed="false">
      <c r="B78" s="587" t="n">
        <f aca="false">'d)Salarios'!S42</f>
        <v>0</v>
      </c>
      <c r="C78" s="588" t="n">
        <f aca="false">'d)Salarios'!T42</f>
        <v>0</v>
      </c>
      <c r="D78" s="589" t="n">
        <f aca="false">IF(TipodeFasar=1,'d)Salarios'!Y42,'d)Salarios'!U42)</f>
        <v>0</v>
      </c>
      <c r="E78" s="590" t="n">
        <f aca="false">IF(D78&gt;0,Tp_entre_Tl_J28,0)</f>
        <v>0</v>
      </c>
      <c r="F78" s="591" t="n">
        <f aca="false">'j) Ps_factor28'!S54</f>
        <v>0</v>
      </c>
      <c r="G78" s="590" t="n">
        <f aca="false">ROUND(F78*Tp_menos_Te_entre_Tl_J28,Redondeo_Para_factores)</f>
        <v>0</v>
      </c>
      <c r="H78" s="590" t="n">
        <f aca="false">IF(D78&gt;0,ROUND(I$40,IF(TipodeFasar=1,Redondeo_Para_factores,6)),0)</f>
        <v>0</v>
      </c>
      <c r="I78" s="590" t="n">
        <f aca="false">E78+G78+H78</f>
        <v>0</v>
      </c>
    </row>
    <row r="79" customFormat="false" ht="11.25" hidden="false" customHeight="false" outlineLevel="0" collapsed="false">
      <c r="B79" s="587" t="n">
        <f aca="false">'d)Salarios'!S43</f>
        <v>0</v>
      </c>
      <c r="C79" s="588" t="n">
        <f aca="false">'d)Salarios'!T43</f>
        <v>0</v>
      </c>
      <c r="D79" s="589" t="n">
        <f aca="false">IF(TipodeFasar=1,'d)Salarios'!Y43,'d)Salarios'!U43)</f>
        <v>0</v>
      </c>
      <c r="E79" s="590" t="n">
        <f aca="false">IF(D79&gt;0,Tp_entre_Tl_J28,0)</f>
        <v>0</v>
      </c>
      <c r="F79" s="591" t="n">
        <f aca="false">'j) Ps_factor28'!S55</f>
        <v>0</v>
      </c>
      <c r="G79" s="590" t="n">
        <f aca="false">ROUND(F79*Tp_menos_Te_entre_Tl_J28,Redondeo_Para_factores)</f>
        <v>0</v>
      </c>
      <c r="H79" s="590" t="n">
        <f aca="false">IF(D79&gt;0,ROUND(I$40,IF(TipodeFasar=1,Redondeo_Para_factores,6)),0)</f>
        <v>0</v>
      </c>
      <c r="I79" s="590" t="n">
        <f aca="false">E79+G79+H79</f>
        <v>0</v>
      </c>
    </row>
    <row r="80" customFormat="false" ht="11.25" hidden="false" customHeight="false" outlineLevel="0" collapsed="false">
      <c r="B80" s="587" t="n">
        <f aca="false">'d)Salarios'!S44</f>
        <v>0</v>
      </c>
      <c r="C80" s="588" t="n">
        <f aca="false">'d)Salarios'!T44</f>
        <v>0</v>
      </c>
      <c r="D80" s="589" t="n">
        <f aca="false">IF(TipodeFasar=1,'d)Salarios'!Y44,'d)Salarios'!U44)</f>
        <v>0</v>
      </c>
      <c r="E80" s="590" t="n">
        <f aca="false">IF(D80&gt;0,Tp_entre_Tl_J28,0)</f>
        <v>0</v>
      </c>
      <c r="F80" s="591" t="n">
        <f aca="false">'j) Ps_factor28'!S56</f>
        <v>0</v>
      </c>
      <c r="G80" s="590" t="n">
        <f aca="false">ROUND(F80*Tp_menos_Te_entre_Tl_J28,Redondeo_Para_factores)</f>
        <v>0</v>
      </c>
      <c r="H80" s="590" t="n">
        <f aca="false">IF(D80&gt;0,ROUND(I$40,IF(TipodeFasar=1,Redondeo_Para_factores,6)),0)</f>
        <v>0</v>
      </c>
      <c r="I80" s="590" t="n">
        <f aca="false">E80+G80+H80</f>
        <v>0</v>
      </c>
    </row>
    <row r="81" customFormat="false" ht="11.25" hidden="false" customHeight="false" outlineLevel="0" collapsed="false">
      <c r="B81" s="587" t="n">
        <f aca="false">'d)Salarios'!S45</f>
        <v>0</v>
      </c>
      <c r="C81" s="588" t="n">
        <f aca="false">'d)Salarios'!T45</f>
        <v>0</v>
      </c>
      <c r="D81" s="589" t="n">
        <f aca="false">IF(TipodeFasar=1,'d)Salarios'!Y45,'d)Salarios'!U45)</f>
        <v>0</v>
      </c>
      <c r="E81" s="590" t="n">
        <f aca="false">IF(D81&gt;0,Tp_entre_Tl_J28,0)</f>
        <v>0</v>
      </c>
      <c r="F81" s="591" t="n">
        <f aca="false">'j) Ps_factor28'!S57</f>
        <v>0</v>
      </c>
      <c r="G81" s="590" t="n">
        <f aca="false">ROUND(F81*Tp_menos_Te_entre_Tl_J28,Redondeo_Para_factores)</f>
        <v>0</v>
      </c>
      <c r="H81" s="590" t="n">
        <f aca="false">IF(D81&gt;0,ROUND(I$40,IF(TipodeFasar=1,Redondeo_Para_factores,6)),0)</f>
        <v>0</v>
      </c>
      <c r="I81" s="590" t="n">
        <f aca="false">E81+G81+H81</f>
        <v>0</v>
      </c>
    </row>
    <row r="82" customFormat="false" ht="11.25" hidden="false" customHeight="false" outlineLevel="0" collapsed="false">
      <c r="B82" s="587" t="n">
        <f aca="false">'d)Salarios'!S46</f>
        <v>0</v>
      </c>
      <c r="C82" s="588" t="n">
        <f aca="false">'d)Salarios'!T46</f>
        <v>0</v>
      </c>
      <c r="D82" s="589" t="n">
        <f aca="false">IF(TipodeFasar=1,'d)Salarios'!Y46,'d)Salarios'!U46)</f>
        <v>0</v>
      </c>
      <c r="E82" s="590" t="n">
        <f aca="false">IF(D82&gt;0,Tp_entre_Tl_J28,0)</f>
        <v>0</v>
      </c>
      <c r="F82" s="591" t="n">
        <f aca="false">'j) Ps_factor28'!S58</f>
        <v>0</v>
      </c>
      <c r="G82" s="590" t="n">
        <f aca="false">ROUND(F82*Tp_menos_Te_entre_Tl_J28,Redondeo_Para_factores)</f>
        <v>0</v>
      </c>
      <c r="H82" s="590" t="n">
        <f aca="false">IF(D82&gt;0,ROUND(I$40,IF(TipodeFasar=1,Redondeo_Para_factores,6)),0)</f>
        <v>0</v>
      </c>
      <c r="I82" s="590" t="n">
        <f aca="false">E82+G82+H82</f>
        <v>0</v>
      </c>
    </row>
    <row r="83" customFormat="false" ht="11.25" hidden="false" customHeight="false" outlineLevel="0" collapsed="false">
      <c r="B83" s="587" t="n">
        <f aca="false">'d)Salarios'!S47</f>
        <v>0</v>
      </c>
      <c r="C83" s="588" t="n">
        <f aca="false">'d)Salarios'!T47</f>
        <v>0</v>
      </c>
      <c r="D83" s="589" t="n">
        <f aca="false">IF(TipodeFasar=1,'d)Salarios'!Y47,'d)Salarios'!U47)</f>
        <v>0</v>
      </c>
      <c r="E83" s="590" t="n">
        <f aca="false">IF(D83&gt;0,Tp_entre_Tl_J28,0)</f>
        <v>0</v>
      </c>
      <c r="F83" s="591" t="n">
        <f aca="false">'j) Ps_factor28'!S59</f>
        <v>0</v>
      </c>
      <c r="G83" s="590" t="n">
        <f aca="false">ROUND(F83*Tp_menos_Te_entre_Tl_J28,Redondeo_Para_factores)</f>
        <v>0</v>
      </c>
      <c r="H83" s="590" t="n">
        <f aca="false">IF(D83&gt;0,ROUND(I$40,IF(TipodeFasar=1,Redondeo_Para_factores,6)),0)</f>
        <v>0</v>
      </c>
      <c r="I83" s="590" t="n">
        <f aca="false">E83+G83+H83</f>
        <v>0</v>
      </c>
    </row>
    <row r="84" customFormat="false" ht="11.25" hidden="false" customHeight="false" outlineLevel="0" collapsed="false">
      <c r="B84" s="587" t="n">
        <f aca="false">'d)Salarios'!S48</f>
        <v>0</v>
      </c>
      <c r="C84" s="588" t="n">
        <f aca="false">'d)Salarios'!T48</f>
        <v>0</v>
      </c>
      <c r="D84" s="589" t="n">
        <f aca="false">IF(TipodeFasar=1,'d)Salarios'!Y48,'d)Salarios'!U48)</f>
        <v>0</v>
      </c>
      <c r="E84" s="590" t="n">
        <f aca="false">IF(D84&gt;0,Tp_entre_Tl_J28,0)</f>
        <v>0</v>
      </c>
      <c r="F84" s="591" t="n">
        <f aca="false">'j) Ps_factor28'!S60</f>
        <v>0</v>
      </c>
      <c r="G84" s="590" t="n">
        <f aca="false">ROUND(F84*Tp_menos_Te_entre_Tl_J28,Redondeo_Para_factores)</f>
        <v>0</v>
      </c>
      <c r="H84" s="590" t="n">
        <f aca="false">IF(D84&gt;0,ROUND(I$40,IF(TipodeFasar=1,Redondeo_Para_factores,6)),0)</f>
        <v>0</v>
      </c>
      <c r="I84" s="590" t="n">
        <f aca="false">E84+G84+H84</f>
        <v>0</v>
      </c>
    </row>
    <row r="85" customFormat="false" ht="11.25" hidden="false" customHeight="false" outlineLevel="0" collapsed="false">
      <c r="B85" s="587" t="n">
        <f aca="false">'d)Salarios'!S49</f>
        <v>0</v>
      </c>
      <c r="C85" s="588" t="n">
        <f aca="false">'d)Salarios'!T49</f>
        <v>0</v>
      </c>
      <c r="D85" s="589" t="n">
        <f aca="false">IF(TipodeFasar=1,'d)Salarios'!Y49,'d)Salarios'!U49)</f>
        <v>0</v>
      </c>
      <c r="E85" s="590" t="n">
        <f aca="false">IF(D85&gt;0,Tp_entre_Tl_J28,0)</f>
        <v>0</v>
      </c>
      <c r="F85" s="591" t="n">
        <f aca="false">'j) Ps_factor28'!S61</f>
        <v>0</v>
      </c>
      <c r="G85" s="590" t="n">
        <f aca="false">ROUND(F85*Tp_menos_Te_entre_Tl_J28,Redondeo_Para_factores)</f>
        <v>0</v>
      </c>
      <c r="H85" s="590" t="n">
        <f aca="false">IF(D85&gt;0,ROUND(I$40,IF(TipodeFasar=1,Redondeo_Para_factores,6)),0)</f>
        <v>0</v>
      </c>
      <c r="I85" s="590" t="n">
        <f aca="false">E85+G85+H85</f>
        <v>0</v>
      </c>
    </row>
    <row r="86" customFormat="false" ht="11.25" hidden="false" customHeight="false" outlineLevel="0" collapsed="false">
      <c r="B86" s="587" t="n">
        <f aca="false">'d)Salarios'!S50</f>
        <v>0</v>
      </c>
      <c r="C86" s="588" t="n">
        <f aca="false">'d)Salarios'!T50</f>
        <v>0</v>
      </c>
      <c r="D86" s="589" t="n">
        <f aca="false">IF(TipodeFasar=1,'d)Salarios'!Y50,'d)Salarios'!U50)</f>
        <v>0</v>
      </c>
      <c r="E86" s="590" t="n">
        <f aca="false">IF(D86&gt;0,Tp_entre_Tl_J28,0)</f>
        <v>0</v>
      </c>
      <c r="F86" s="591" t="n">
        <f aca="false">'j) Ps_factor28'!S62</f>
        <v>0</v>
      </c>
      <c r="G86" s="590" t="n">
        <f aca="false">ROUND(F86*Tp_menos_Te_entre_Tl_J28,Redondeo_Para_factores)</f>
        <v>0</v>
      </c>
      <c r="H86" s="590" t="n">
        <f aca="false">IF(D86&gt;0,ROUND(I$40,IF(TipodeFasar=1,Redondeo_Para_factores,6)),0)</f>
        <v>0</v>
      </c>
      <c r="I86" s="590" t="n">
        <f aca="false">E86+G86+H86</f>
        <v>0</v>
      </c>
    </row>
    <row r="87" customFormat="false" ht="11.25" hidden="false" customHeight="false" outlineLevel="0" collapsed="false">
      <c r="B87" s="587" t="n">
        <f aca="false">'d)Salarios'!S51</f>
        <v>0</v>
      </c>
      <c r="C87" s="588" t="n">
        <f aca="false">'d)Salarios'!T51</f>
        <v>0</v>
      </c>
      <c r="D87" s="589" t="n">
        <f aca="false">IF(TipodeFasar=1,'d)Salarios'!Y51,'d)Salarios'!U51)</f>
        <v>0</v>
      </c>
      <c r="E87" s="590" t="n">
        <f aca="false">IF(D87&gt;0,Tp_entre_Tl_J28,0)</f>
        <v>0</v>
      </c>
      <c r="F87" s="591" t="n">
        <f aca="false">'j) Ps_factor28'!S63</f>
        <v>0</v>
      </c>
      <c r="G87" s="590" t="n">
        <f aca="false">ROUND(F87*Tp_menos_Te_entre_Tl_J28,Redondeo_Para_factores)</f>
        <v>0</v>
      </c>
      <c r="H87" s="590" t="n">
        <f aca="false">IF(D87&gt;0,ROUND(I$40,IF(TipodeFasar=1,Redondeo_Para_factores,6)),0)</f>
        <v>0</v>
      </c>
      <c r="I87" s="590" t="n">
        <f aca="false">E87+G87+H87</f>
        <v>0</v>
      </c>
    </row>
    <row r="88" customFormat="false" ht="11.25" hidden="false" customHeight="false" outlineLevel="0" collapsed="false">
      <c r="B88" s="587" t="n">
        <f aca="false">'d)Salarios'!S52</f>
        <v>0</v>
      </c>
      <c r="C88" s="588" t="n">
        <f aca="false">'d)Salarios'!T52</f>
        <v>0</v>
      </c>
      <c r="D88" s="589" t="n">
        <f aca="false">IF(TipodeFasar=1,'d)Salarios'!Y52,'d)Salarios'!U52)</f>
        <v>0</v>
      </c>
      <c r="E88" s="590" t="n">
        <f aca="false">IF(D88&gt;0,Tp_entre_Tl_J28,0)</f>
        <v>0</v>
      </c>
      <c r="F88" s="591" t="n">
        <f aca="false">'j) Ps_factor28'!S64</f>
        <v>0</v>
      </c>
      <c r="G88" s="590" t="n">
        <f aca="false">ROUND(F88*Tp_menos_Te_entre_Tl_J28,Redondeo_Para_factores)</f>
        <v>0</v>
      </c>
      <c r="H88" s="590" t="n">
        <f aca="false">IF(D88&gt;0,ROUND(I$40,IF(TipodeFasar=1,Redondeo_Para_factores,6)),0)</f>
        <v>0</v>
      </c>
      <c r="I88" s="590" t="n">
        <f aca="false">E88+G88+H88</f>
        <v>0</v>
      </c>
    </row>
    <row r="89" customFormat="false" ht="11.25" hidden="false" customHeight="false" outlineLevel="0" collapsed="false">
      <c r="B89" s="587" t="n">
        <f aca="false">'d)Salarios'!S53</f>
        <v>0</v>
      </c>
      <c r="C89" s="588" t="n">
        <f aca="false">'d)Salarios'!T53</f>
        <v>0</v>
      </c>
      <c r="D89" s="589" t="n">
        <f aca="false">IF(TipodeFasar=1,'d)Salarios'!Y53,'d)Salarios'!U53)</f>
        <v>0</v>
      </c>
      <c r="E89" s="590" t="n">
        <f aca="false">IF(D89&gt;0,Tp_entre_Tl_J28,0)</f>
        <v>0</v>
      </c>
      <c r="F89" s="591" t="n">
        <f aca="false">'j) Ps_factor28'!S65</f>
        <v>0</v>
      </c>
      <c r="G89" s="590" t="n">
        <f aca="false">ROUND(F89*Tp_menos_Te_entre_Tl_J28,Redondeo_Para_factores)</f>
        <v>0</v>
      </c>
      <c r="H89" s="590" t="n">
        <f aca="false">IF(D89&gt;0,ROUND(I$40,IF(TipodeFasar=1,Redondeo_Para_factores,6)),0)</f>
        <v>0</v>
      </c>
      <c r="I89" s="590" t="n">
        <f aca="false">E89+G89+H89</f>
        <v>0</v>
      </c>
    </row>
    <row r="90" customFormat="false" ht="11.25" hidden="false" customHeight="false" outlineLevel="0" collapsed="false">
      <c r="B90" s="587" t="n">
        <f aca="false">'d)Salarios'!S54</f>
        <v>0</v>
      </c>
      <c r="C90" s="588" t="n">
        <f aca="false">'d)Salarios'!T54</f>
        <v>0</v>
      </c>
      <c r="D90" s="589" t="n">
        <f aca="false">IF(TipodeFasar=1,'d)Salarios'!Y54,'d)Salarios'!U54)</f>
        <v>0</v>
      </c>
      <c r="E90" s="590" t="n">
        <f aca="false">IF(D90&gt;0,Tp_entre_Tl_J28,0)</f>
        <v>0</v>
      </c>
      <c r="F90" s="591" t="n">
        <f aca="false">'j) Ps_factor28'!S66</f>
        <v>0</v>
      </c>
      <c r="G90" s="590" t="n">
        <f aca="false">ROUND(F90*Tp_menos_Te_entre_Tl_J28,Redondeo_Para_factores)</f>
        <v>0</v>
      </c>
      <c r="H90" s="590" t="n">
        <f aca="false">IF(D90&gt;0,ROUND(I$40,IF(TipodeFasar=1,Redondeo_Para_factores,6)),0)</f>
        <v>0</v>
      </c>
      <c r="I90" s="590" t="n">
        <f aca="false">E90+G90+H90</f>
        <v>0</v>
      </c>
    </row>
    <row r="91" customFormat="false" ht="11.25" hidden="false" customHeight="false" outlineLevel="0" collapsed="false">
      <c r="B91" s="587" t="n">
        <f aca="false">'d)Salarios'!S55</f>
        <v>0</v>
      </c>
      <c r="C91" s="588" t="n">
        <f aca="false">'d)Salarios'!T55</f>
        <v>0</v>
      </c>
      <c r="D91" s="589" t="n">
        <f aca="false">IF(TipodeFasar=1,'d)Salarios'!Y55,'d)Salarios'!U55)</f>
        <v>0</v>
      </c>
      <c r="E91" s="590" t="n">
        <f aca="false">IF(D91&gt;0,Tp_entre_Tl_J28,0)</f>
        <v>0</v>
      </c>
      <c r="F91" s="591" t="n">
        <f aca="false">'j) Ps_factor28'!S67</f>
        <v>0</v>
      </c>
      <c r="G91" s="590" t="n">
        <f aca="false">ROUND(F91*Tp_menos_Te_entre_Tl_J28,Redondeo_Para_factores)</f>
        <v>0</v>
      </c>
      <c r="H91" s="590" t="n">
        <f aca="false">IF(D91&gt;0,ROUND(I$40,IF(TipodeFasar=1,Redondeo_Para_factores,6)),0)</f>
        <v>0</v>
      </c>
      <c r="I91" s="590" t="n">
        <f aca="false">E91+G91+H91</f>
        <v>0</v>
      </c>
    </row>
    <row r="92" customFormat="false" ht="11.25" hidden="false" customHeight="false" outlineLevel="0" collapsed="false">
      <c r="B92" s="587" t="n">
        <f aca="false">'d)Salarios'!S56</f>
        <v>0</v>
      </c>
      <c r="C92" s="588" t="n">
        <f aca="false">'d)Salarios'!T56</f>
        <v>0</v>
      </c>
      <c r="D92" s="589" t="n">
        <f aca="false">IF(TipodeFasar=1,'d)Salarios'!Y56,'d)Salarios'!U56)</f>
        <v>0</v>
      </c>
      <c r="E92" s="590" t="n">
        <f aca="false">IF(D92&gt;0,Tp_entre_Tl_J28,0)</f>
        <v>0</v>
      </c>
      <c r="F92" s="591" t="n">
        <f aca="false">'j) Ps_factor28'!S68</f>
        <v>0</v>
      </c>
      <c r="G92" s="590" t="n">
        <f aca="false">ROUND(F92*Tp_menos_Te_entre_Tl_J28,Redondeo_Para_factores)</f>
        <v>0</v>
      </c>
      <c r="H92" s="590" t="n">
        <f aca="false">IF(D92&gt;0,ROUND(I$40,IF(TipodeFasar=1,Redondeo_Para_factores,6)),0)</f>
        <v>0</v>
      </c>
      <c r="I92" s="590" t="n">
        <f aca="false">E92+G92+H92</f>
        <v>0</v>
      </c>
    </row>
    <row r="93" customFormat="false" ht="11.25" hidden="false" customHeight="false" outlineLevel="0" collapsed="false">
      <c r="B93" s="587" t="n">
        <f aca="false">'d)Salarios'!S57</f>
        <v>0</v>
      </c>
      <c r="C93" s="588" t="n">
        <f aca="false">'d)Salarios'!T57</f>
        <v>0</v>
      </c>
      <c r="D93" s="589" t="n">
        <f aca="false">IF(TipodeFasar=1,'d)Salarios'!Y57,'d)Salarios'!U57)</f>
        <v>0</v>
      </c>
      <c r="E93" s="590" t="n">
        <f aca="false">IF(D93&gt;0,Tp_entre_Tl_J28,0)</f>
        <v>0</v>
      </c>
      <c r="F93" s="591" t="n">
        <f aca="false">'j) Ps_factor28'!S69</f>
        <v>0</v>
      </c>
      <c r="G93" s="590" t="n">
        <f aca="false">ROUND(F93*Tp_menos_Te_entre_Tl_J28,Redondeo_Para_factores)</f>
        <v>0</v>
      </c>
      <c r="H93" s="590" t="n">
        <f aca="false">IF(D93&gt;0,ROUND(I$40,IF(TipodeFasar=1,Redondeo_Para_factores,6)),0)</f>
        <v>0</v>
      </c>
      <c r="I93" s="590" t="n">
        <f aca="false">E93+G93+H93</f>
        <v>0</v>
      </c>
    </row>
    <row r="94" customFormat="false" ht="11.25" hidden="false" customHeight="false" outlineLevel="0" collapsed="false">
      <c r="B94" s="587" t="n">
        <f aca="false">'d)Salarios'!S58</f>
        <v>0</v>
      </c>
      <c r="C94" s="588" t="n">
        <f aca="false">'d)Salarios'!T58</f>
        <v>0</v>
      </c>
      <c r="D94" s="589" t="n">
        <f aca="false">IF(TipodeFasar=1,'d)Salarios'!Y58,'d)Salarios'!U58)</f>
        <v>0</v>
      </c>
      <c r="E94" s="590" t="n">
        <f aca="false">IF(D94&gt;0,Tp_entre_Tl_J28,0)</f>
        <v>0</v>
      </c>
      <c r="F94" s="591" t="n">
        <f aca="false">'j) Ps_factor28'!S70</f>
        <v>0</v>
      </c>
      <c r="G94" s="590" t="n">
        <f aca="false">ROUND(F94*Tp_menos_Te_entre_Tl_J28,Redondeo_Para_factores)</f>
        <v>0</v>
      </c>
      <c r="H94" s="590" t="n">
        <f aca="false">IF(D94&gt;0,ROUND(I$40,IF(TipodeFasar=1,Redondeo_Para_factores,6)),0)</f>
        <v>0</v>
      </c>
      <c r="I94" s="590" t="n">
        <f aca="false">E94+G94+H94</f>
        <v>0</v>
      </c>
    </row>
    <row r="95" customFormat="false" ht="11.25" hidden="false" customHeight="false" outlineLevel="0" collapsed="false">
      <c r="B95" s="587" t="n">
        <f aca="false">'d)Salarios'!S59</f>
        <v>0</v>
      </c>
      <c r="C95" s="588" t="n">
        <f aca="false">'d)Salarios'!T59</f>
        <v>0</v>
      </c>
      <c r="D95" s="589" t="n">
        <f aca="false">IF(TipodeFasar=1,'d)Salarios'!Y59,'d)Salarios'!U59)</f>
        <v>0</v>
      </c>
      <c r="E95" s="590" t="n">
        <f aca="false">IF(D95&gt;0,Tp_entre_Tl_J28,0)</f>
        <v>0</v>
      </c>
      <c r="F95" s="591" t="n">
        <f aca="false">'j) Ps_factor28'!S71</f>
        <v>0</v>
      </c>
      <c r="G95" s="590" t="n">
        <f aca="false">ROUND(F95*Tp_menos_Te_entre_Tl_J28,Redondeo_Para_factores)</f>
        <v>0</v>
      </c>
      <c r="H95" s="590" t="n">
        <f aca="false">IF(D95&gt;0,ROUND(I$40,IF(TipodeFasar=1,Redondeo_Para_factores,6)),0)</f>
        <v>0</v>
      </c>
      <c r="I95" s="590" t="n">
        <f aca="false">E95+G95+H95</f>
        <v>0</v>
      </c>
    </row>
    <row r="96" customFormat="false" ht="11.25" hidden="false" customHeight="false" outlineLevel="0" collapsed="false">
      <c r="B96" s="587" t="n">
        <f aca="false">'d)Salarios'!S60</f>
        <v>0</v>
      </c>
      <c r="C96" s="588" t="n">
        <f aca="false">'d)Salarios'!T60</f>
        <v>0</v>
      </c>
      <c r="D96" s="589" t="n">
        <f aca="false">IF(TipodeFasar=1,'d)Salarios'!Y60,'d)Salarios'!U60)</f>
        <v>0</v>
      </c>
      <c r="E96" s="590" t="n">
        <f aca="false">IF(D96&gt;0,Tp_entre_Tl_J28,0)</f>
        <v>0</v>
      </c>
      <c r="F96" s="591" t="n">
        <f aca="false">'j) Ps_factor28'!S72</f>
        <v>0</v>
      </c>
      <c r="G96" s="590" t="n">
        <f aca="false">ROUND(F96*Tp_menos_Te_entre_Tl_J28,Redondeo_Para_factores)</f>
        <v>0</v>
      </c>
      <c r="H96" s="590" t="n">
        <f aca="false">IF(D96&gt;0,ROUND(I$40,IF(TipodeFasar=1,Redondeo_Para_factores,6)),0)</f>
        <v>0</v>
      </c>
      <c r="I96" s="590" t="n">
        <f aca="false">E96+G96+H96</f>
        <v>0</v>
      </c>
    </row>
    <row r="97" customFormat="false" ht="11.25" hidden="false" customHeight="false" outlineLevel="0" collapsed="false">
      <c r="B97" s="587" t="n">
        <f aca="false">'d)Salarios'!S61</f>
        <v>0</v>
      </c>
      <c r="C97" s="588" t="n">
        <f aca="false">'d)Salarios'!T61</f>
        <v>0</v>
      </c>
      <c r="D97" s="589" t="n">
        <f aca="false">IF(TipodeFasar=1,'d)Salarios'!Y61,'d)Salarios'!U61)</f>
        <v>0</v>
      </c>
      <c r="E97" s="590" t="n">
        <f aca="false">IF(D97&gt;0,Tp_entre_Tl_J28,0)</f>
        <v>0</v>
      </c>
      <c r="F97" s="591" t="n">
        <f aca="false">'j) Ps_factor28'!S73</f>
        <v>0</v>
      </c>
      <c r="G97" s="590" t="n">
        <f aca="false">ROUND(F97*Tp_menos_Te_entre_Tl_J28,Redondeo_Para_factores)</f>
        <v>0</v>
      </c>
      <c r="H97" s="590" t="n">
        <f aca="false">IF(D97&gt;0,ROUND(I$40,IF(TipodeFasar=1,Redondeo_Para_factores,6)),0)</f>
        <v>0</v>
      </c>
      <c r="I97" s="590" t="n">
        <f aca="false">E97+G97+H97</f>
        <v>0</v>
      </c>
    </row>
    <row r="98" customFormat="false" ht="11.25" hidden="false" customHeight="false" outlineLevel="0" collapsed="false">
      <c r="B98" s="587" t="n">
        <f aca="false">'d)Salarios'!S62</f>
        <v>0</v>
      </c>
      <c r="C98" s="588" t="n">
        <f aca="false">'d)Salarios'!T62</f>
        <v>0</v>
      </c>
      <c r="D98" s="589" t="n">
        <f aca="false">IF(TipodeFasar=1,'d)Salarios'!Y62,'d)Salarios'!U62)</f>
        <v>0</v>
      </c>
      <c r="E98" s="590" t="n">
        <f aca="false">IF(D98&gt;0,Tp_entre_Tl_J28,0)</f>
        <v>0</v>
      </c>
      <c r="F98" s="591" t="n">
        <f aca="false">'j) Ps_factor28'!S74</f>
        <v>0</v>
      </c>
      <c r="G98" s="590" t="n">
        <f aca="false">ROUND(F98*Tp_menos_Te_entre_Tl_J28,Redondeo_Para_factores)</f>
        <v>0</v>
      </c>
      <c r="H98" s="590" t="n">
        <f aca="false">IF(D98&gt;0,ROUND(I$40,IF(TipodeFasar=1,Redondeo_Para_factores,6)),0)</f>
        <v>0</v>
      </c>
      <c r="I98" s="590" t="n">
        <f aca="false">E98+G98+H98</f>
        <v>0</v>
      </c>
    </row>
    <row r="99" customFormat="false" ht="11.25" hidden="false" customHeight="false" outlineLevel="0" collapsed="false">
      <c r="B99" s="587" t="n">
        <f aca="false">'d)Salarios'!S63</f>
        <v>0</v>
      </c>
      <c r="C99" s="588" t="n">
        <f aca="false">'d)Salarios'!T63</f>
        <v>0</v>
      </c>
      <c r="D99" s="589" t="n">
        <f aca="false">IF(TipodeFasar=1,'d)Salarios'!Y63,'d)Salarios'!U63)</f>
        <v>0</v>
      </c>
      <c r="E99" s="590" t="n">
        <f aca="false">IF(D99&gt;0,Tp_entre_Tl_J28,0)</f>
        <v>0</v>
      </c>
      <c r="F99" s="591" t="n">
        <f aca="false">'j) Ps_factor28'!S75</f>
        <v>0</v>
      </c>
      <c r="G99" s="590" t="n">
        <f aca="false">ROUND(F99*Tp_menos_Te_entre_Tl_J28,Redondeo_Para_factores)</f>
        <v>0</v>
      </c>
      <c r="H99" s="590" t="n">
        <f aca="false">IF(D99&gt;0,ROUND(I$40,IF(TipodeFasar=1,Redondeo_Para_factores,6)),0)</f>
        <v>0</v>
      </c>
      <c r="I99" s="590" t="n">
        <f aca="false">E99+G99+H99</f>
        <v>0</v>
      </c>
    </row>
    <row r="100" customFormat="false" ht="11.25" hidden="false" customHeight="false" outlineLevel="0" collapsed="false">
      <c r="B100" s="587" t="n">
        <f aca="false">'d)Salarios'!S64</f>
        <v>0</v>
      </c>
      <c r="C100" s="588" t="n">
        <f aca="false">'d)Salarios'!T64</f>
        <v>0</v>
      </c>
      <c r="D100" s="589" t="n">
        <f aca="false">IF(TipodeFasar=1,'d)Salarios'!Y64,'d)Salarios'!U64)</f>
        <v>0</v>
      </c>
      <c r="E100" s="590" t="n">
        <f aca="false">IF(D100&gt;0,Tp_entre_Tl_J28,0)</f>
        <v>0</v>
      </c>
      <c r="F100" s="591" t="n">
        <f aca="false">'j) Ps_factor28'!S76</f>
        <v>0</v>
      </c>
      <c r="G100" s="590" t="n">
        <f aca="false">ROUND(F100*Tp_menos_Te_entre_Tl_J28,Redondeo_Para_factores)</f>
        <v>0</v>
      </c>
      <c r="H100" s="590" t="n">
        <f aca="false">IF(D100&gt;0,ROUND(I$40,IF(TipodeFasar=1,Redondeo_Para_factores,6)),0)</f>
        <v>0</v>
      </c>
      <c r="I100" s="590" t="n">
        <f aca="false">E100+G100+H100</f>
        <v>0</v>
      </c>
    </row>
    <row r="101" customFormat="false" ht="11.25" hidden="false" customHeight="false" outlineLevel="0" collapsed="false">
      <c r="B101" s="587" t="n">
        <f aca="false">'d)Salarios'!S65</f>
        <v>0</v>
      </c>
      <c r="C101" s="588" t="n">
        <f aca="false">'d)Salarios'!T65</f>
        <v>0</v>
      </c>
      <c r="D101" s="589" t="n">
        <f aca="false">IF(TipodeFasar=1,'d)Salarios'!Y65,'d)Salarios'!U65)</f>
        <v>0</v>
      </c>
      <c r="E101" s="590" t="n">
        <f aca="false">IF(D101&gt;0,Tp_entre_Tl_J28,0)</f>
        <v>0</v>
      </c>
      <c r="F101" s="591" t="n">
        <f aca="false">'j) Ps_factor28'!S77</f>
        <v>0</v>
      </c>
      <c r="G101" s="590" t="n">
        <f aca="false">ROUND(F101*Tp_menos_Te_entre_Tl_J28,Redondeo_Para_factores)</f>
        <v>0</v>
      </c>
      <c r="H101" s="590" t="n">
        <f aca="false">IF(D101&gt;0,ROUND(I$40,IF(TipodeFasar=1,Redondeo_Para_factores,6)),0)</f>
        <v>0</v>
      </c>
      <c r="I101" s="590" t="n">
        <f aca="false">E101+G101+H101</f>
        <v>0</v>
      </c>
    </row>
    <row r="102" customFormat="false" ht="11.25" hidden="false" customHeight="false" outlineLevel="0" collapsed="false">
      <c r="B102" s="587" t="n">
        <f aca="false">'d)Salarios'!S66</f>
        <v>0</v>
      </c>
      <c r="C102" s="588" t="n">
        <f aca="false">'d)Salarios'!T66</f>
        <v>0</v>
      </c>
      <c r="D102" s="589" t="n">
        <f aca="false">IF(TipodeFasar=1,'d)Salarios'!Y66,'d)Salarios'!U66)</f>
        <v>0</v>
      </c>
      <c r="E102" s="590" t="n">
        <f aca="false">IF(D102&gt;0,Tp_entre_Tl_J28,0)</f>
        <v>0</v>
      </c>
      <c r="F102" s="591" t="n">
        <f aca="false">'j) Ps_factor28'!S78</f>
        <v>0</v>
      </c>
      <c r="G102" s="590" t="n">
        <f aca="false">ROUND(F102*Tp_menos_Te_entre_Tl_J28,Redondeo_Para_factores)</f>
        <v>0</v>
      </c>
      <c r="H102" s="590" t="n">
        <f aca="false">IF(D102&gt;0,ROUND(I$40,IF(TipodeFasar=1,Redondeo_Para_factores,6)),0)</f>
        <v>0</v>
      </c>
      <c r="I102" s="590" t="n">
        <f aca="false">E102+G102+H102</f>
        <v>0</v>
      </c>
    </row>
    <row r="103" customFormat="false" ht="11.25" hidden="false" customHeight="false" outlineLevel="0" collapsed="false">
      <c r="B103" s="587" t="n">
        <f aca="false">'d)Salarios'!S67</f>
        <v>0</v>
      </c>
      <c r="C103" s="588" t="n">
        <f aca="false">'d)Salarios'!T67</f>
        <v>0</v>
      </c>
      <c r="D103" s="589" t="n">
        <f aca="false">IF(TipodeFasar=1,'d)Salarios'!Y67,'d)Salarios'!U67)</f>
        <v>0</v>
      </c>
      <c r="E103" s="590" t="n">
        <f aca="false">IF(D103&gt;0,Tp_entre_Tl_J28,0)</f>
        <v>0</v>
      </c>
      <c r="F103" s="591" t="n">
        <f aca="false">'j) Ps_factor28'!S79</f>
        <v>0</v>
      </c>
      <c r="G103" s="590" t="n">
        <f aca="false">ROUND(F103*Tp_menos_Te_entre_Tl_J28,Redondeo_Para_factores)</f>
        <v>0</v>
      </c>
      <c r="H103" s="590" t="n">
        <f aca="false">IF(D103&gt;0,ROUND(I$40,IF(TipodeFasar=1,Redondeo_Para_factores,6)),0)</f>
        <v>0</v>
      </c>
      <c r="I103" s="590" t="n">
        <f aca="false">E103+G103+H103</f>
        <v>0</v>
      </c>
    </row>
    <row r="104" customFormat="false" ht="11.25" hidden="false" customHeight="false" outlineLevel="0" collapsed="false">
      <c r="B104" s="587" t="n">
        <f aca="false">'d)Salarios'!S68</f>
        <v>0</v>
      </c>
      <c r="C104" s="588" t="n">
        <f aca="false">'d)Salarios'!T68</f>
        <v>0</v>
      </c>
      <c r="D104" s="589" t="n">
        <f aca="false">IF(TipodeFasar=1,'d)Salarios'!Y68,'d)Salarios'!U68)</f>
        <v>0</v>
      </c>
      <c r="E104" s="590" t="n">
        <f aca="false">IF(D104&gt;0,Tp_entre_Tl_J28,0)</f>
        <v>0</v>
      </c>
      <c r="F104" s="591" t="n">
        <f aca="false">'j) Ps_factor28'!S80</f>
        <v>0</v>
      </c>
      <c r="G104" s="590" t="n">
        <f aca="false">ROUND(F104*Tp_menos_Te_entre_Tl_J28,Redondeo_Para_factores)</f>
        <v>0</v>
      </c>
      <c r="H104" s="590" t="n">
        <f aca="false">IF(D104&gt;0,ROUND(I$40,IF(TipodeFasar=1,Redondeo_Para_factores,6)),0)</f>
        <v>0</v>
      </c>
      <c r="I104" s="590" t="n">
        <f aca="false">E104+G104+H104</f>
        <v>0</v>
      </c>
    </row>
    <row r="105" customFormat="false" ht="11.25" hidden="false" customHeight="false" outlineLevel="0" collapsed="false">
      <c r="B105" s="587" t="n">
        <f aca="false">'d)Salarios'!S69</f>
        <v>0</v>
      </c>
      <c r="C105" s="588" t="n">
        <f aca="false">'d)Salarios'!T69</f>
        <v>0</v>
      </c>
      <c r="D105" s="589" t="n">
        <f aca="false">IF(TipodeFasar=1,'d)Salarios'!Y69,'d)Salarios'!U69)</f>
        <v>0</v>
      </c>
      <c r="E105" s="590" t="n">
        <f aca="false">IF(D105&gt;0,Tp_entre_Tl_J28,0)</f>
        <v>0</v>
      </c>
      <c r="F105" s="591" t="n">
        <f aca="false">'j) Ps_factor28'!S81</f>
        <v>0</v>
      </c>
      <c r="G105" s="590" t="n">
        <f aca="false">ROUND(F105*Tp_menos_Te_entre_Tl_J28,Redondeo_Para_factores)</f>
        <v>0</v>
      </c>
      <c r="H105" s="590" t="n">
        <f aca="false">IF(D105&gt;0,ROUND(I$40,IF(TipodeFasar=1,Redondeo_Para_factores,6)),0)</f>
        <v>0</v>
      </c>
      <c r="I105" s="590" t="n">
        <f aca="false">E105+G105+H105</f>
        <v>0</v>
      </c>
    </row>
    <row r="106" customFormat="false" ht="11.25" hidden="false" customHeight="false" outlineLevel="0" collapsed="false">
      <c r="B106" s="587" t="n">
        <f aca="false">'d)Salarios'!S70</f>
        <v>0</v>
      </c>
      <c r="C106" s="588" t="n">
        <f aca="false">'d)Salarios'!T70</f>
        <v>0</v>
      </c>
      <c r="D106" s="589" t="n">
        <f aca="false">IF(TipodeFasar=1,'d)Salarios'!Y70,'d)Salarios'!U70)</f>
        <v>0</v>
      </c>
      <c r="E106" s="590" t="n">
        <f aca="false">IF(D106&gt;0,Tp_entre_Tl_J28,0)</f>
        <v>0</v>
      </c>
      <c r="F106" s="591" t="n">
        <f aca="false">'j) Ps_factor28'!S82</f>
        <v>0</v>
      </c>
      <c r="G106" s="590" t="n">
        <f aca="false">ROUND(F106*Tp_menos_Te_entre_Tl_J28,Redondeo_Para_factores)</f>
        <v>0</v>
      </c>
      <c r="H106" s="590" t="n">
        <f aca="false">IF(D106&gt;0,ROUND(I$40,IF(TipodeFasar=1,Redondeo_Para_factores,6)),0)</f>
        <v>0</v>
      </c>
      <c r="I106" s="590" t="n">
        <f aca="false">E106+G106+H106</f>
        <v>0</v>
      </c>
    </row>
    <row r="107" customFormat="false" ht="11.25" hidden="false" customHeight="false" outlineLevel="0" collapsed="false">
      <c r="B107" s="587" t="n">
        <f aca="false">'d)Salarios'!S71</f>
        <v>0</v>
      </c>
      <c r="C107" s="588" t="n">
        <f aca="false">'d)Salarios'!T71</f>
        <v>0</v>
      </c>
      <c r="D107" s="589" t="n">
        <f aca="false">IF(TipodeFasar=1,'d)Salarios'!Y71,'d)Salarios'!U71)</f>
        <v>0</v>
      </c>
      <c r="E107" s="590" t="n">
        <f aca="false">IF(D107&gt;0,Tp_entre_Tl_J28,0)</f>
        <v>0</v>
      </c>
      <c r="F107" s="591" t="n">
        <f aca="false">'j) Ps_factor28'!S83</f>
        <v>0</v>
      </c>
      <c r="G107" s="590" t="n">
        <f aca="false">ROUND(F107*Tp_menos_Te_entre_Tl_J28,Redondeo_Para_factores)</f>
        <v>0</v>
      </c>
      <c r="H107" s="590" t="n">
        <f aca="false">IF(D107&gt;0,ROUND(I$40,IF(TipodeFasar=1,Redondeo_Para_factores,6)),0)</f>
        <v>0</v>
      </c>
      <c r="I107" s="590" t="n">
        <f aca="false">E107+G107+H107</f>
        <v>0</v>
      </c>
    </row>
    <row r="108" customFormat="false" ht="11.25" hidden="false" customHeight="false" outlineLevel="0" collapsed="false">
      <c r="B108" s="587" t="n">
        <f aca="false">'d)Salarios'!S72</f>
        <v>0</v>
      </c>
      <c r="C108" s="588" t="n">
        <f aca="false">'d)Salarios'!T72</f>
        <v>0</v>
      </c>
      <c r="D108" s="589" t="n">
        <f aca="false">IF(TipodeFasar=1,'d)Salarios'!Y72,'d)Salarios'!U72)</f>
        <v>0</v>
      </c>
      <c r="E108" s="590" t="n">
        <f aca="false">IF(D108&gt;0,Tp_entre_Tl_J28,0)</f>
        <v>0</v>
      </c>
      <c r="F108" s="591" t="n">
        <f aca="false">'j) Ps_factor28'!S84</f>
        <v>0</v>
      </c>
      <c r="G108" s="590" t="n">
        <f aca="false">ROUND(F108*Tp_menos_Te_entre_Tl_J28,Redondeo_Para_factores)</f>
        <v>0</v>
      </c>
      <c r="H108" s="590" t="n">
        <f aca="false">IF(D108&gt;0,ROUND(I$40,IF(TipodeFasar=1,Redondeo_Para_factores,6)),0)</f>
        <v>0</v>
      </c>
      <c r="I108" s="590" t="n">
        <f aca="false">E108+G108+H108</f>
        <v>0</v>
      </c>
    </row>
    <row r="109" customFormat="false" ht="11.25" hidden="false" customHeight="false" outlineLevel="0" collapsed="false">
      <c r="B109" s="587" t="n">
        <f aca="false">'d)Salarios'!S73</f>
        <v>0</v>
      </c>
      <c r="C109" s="588" t="n">
        <f aca="false">'d)Salarios'!T73</f>
        <v>0</v>
      </c>
      <c r="D109" s="589" t="n">
        <f aca="false">IF(TipodeFasar=1,'d)Salarios'!Y73,'d)Salarios'!U73)</f>
        <v>0</v>
      </c>
      <c r="E109" s="590" t="n">
        <f aca="false">IF(D109&gt;0,Tp_entre_Tl_J28,0)</f>
        <v>0</v>
      </c>
      <c r="F109" s="591" t="n">
        <f aca="false">'j) Ps_factor28'!S85</f>
        <v>0</v>
      </c>
      <c r="G109" s="590" t="n">
        <f aca="false">ROUND(F109*Tp_menos_Te_entre_Tl_J28,Redondeo_Para_factores)</f>
        <v>0</v>
      </c>
      <c r="H109" s="590" t="n">
        <f aca="false">IF(D109&gt;0,ROUND(I$40,IF(TipodeFasar=1,Redondeo_Para_factores,6)),0)</f>
        <v>0</v>
      </c>
      <c r="I109" s="590" t="n">
        <f aca="false">E109+G109+H109</f>
        <v>0</v>
      </c>
    </row>
    <row r="110" customFormat="false" ht="11.25" hidden="false" customHeight="false" outlineLevel="0" collapsed="false">
      <c r="B110" s="587" t="n">
        <f aca="false">'d)Salarios'!S74</f>
        <v>0</v>
      </c>
      <c r="C110" s="588" t="n">
        <f aca="false">'d)Salarios'!T74</f>
        <v>0</v>
      </c>
      <c r="D110" s="589" t="n">
        <f aca="false">IF(TipodeFasar=1,'d)Salarios'!Y74,'d)Salarios'!U74)</f>
        <v>0</v>
      </c>
      <c r="E110" s="590" t="n">
        <f aca="false">IF(D110&gt;0,Tp_entre_Tl_J28,0)</f>
        <v>0</v>
      </c>
      <c r="F110" s="591" t="n">
        <f aca="false">'j) Ps_factor28'!S86</f>
        <v>0</v>
      </c>
      <c r="G110" s="590" t="n">
        <f aca="false">ROUND(F110*Tp_menos_Te_entre_Tl_J28,Redondeo_Para_factores)</f>
        <v>0</v>
      </c>
      <c r="H110" s="590" t="n">
        <f aca="false">IF(D110&gt;0,ROUND(I$40,IF(TipodeFasar=1,Redondeo_Para_factores,6)),0)</f>
        <v>0</v>
      </c>
      <c r="I110" s="590" t="n">
        <f aca="false">E110+G110+H110</f>
        <v>0</v>
      </c>
    </row>
    <row r="111" customFormat="false" ht="11.25" hidden="false" customHeight="false" outlineLevel="0" collapsed="false">
      <c r="B111" s="587" t="n">
        <f aca="false">'d)Salarios'!S75</f>
        <v>0</v>
      </c>
      <c r="C111" s="588" t="n">
        <f aca="false">'d)Salarios'!T75</f>
        <v>0</v>
      </c>
      <c r="D111" s="589" t="n">
        <f aca="false">IF(TipodeFasar=1,'d)Salarios'!Y75,'d)Salarios'!U75)</f>
        <v>0</v>
      </c>
      <c r="E111" s="590" t="n">
        <f aca="false">IF(D111&gt;0,Tp_entre_Tl_J28,0)</f>
        <v>0</v>
      </c>
      <c r="F111" s="591" t="n">
        <f aca="false">'j) Ps_factor28'!S87</f>
        <v>0</v>
      </c>
      <c r="G111" s="590" t="n">
        <f aca="false">ROUND(F111*Tp_menos_Te_entre_Tl_J28,Redondeo_Para_factores)</f>
        <v>0</v>
      </c>
      <c r="H111" s="590" t="n">
        <f aca="false">IF(D111&gt;0,ROUND(I$40,IF(TipodeFasar=1,Redondeo_Para_factores,6)),0)</f>
        <v>0</v>
      </c>
      <c r="I111" s="590" t="n">
        <f aca="false">E111+G111+H111</f>
        <v>0</v>
      </c>
    </row>
    <row r="112" customFormat="false" ht="11.25" hidden="false" customHeight="false" outlineLevel="0" collapsed="false">
      <c r="B112" s="587" t="n">
        <f aca="false">'d)Salarios'!S76</f>
        <v>0</v>
      </c>
      <c r="C112" s="588" t="n">
        <f aca="false">'d)Salarios'!T76</f>
        <v>0</v>
      </c>
      <c r="D112" s="589" t="n">
        <f aca="false">IF(TipodeFasar=1,'d)Salarios'!Y76,'d)Salarios'!U76)</f>
        <v>0</v>
      </c>
      <c r="E112" s="590" t="n">
        <f aca="false">IF(D112&gt;0,Tp_entre_Tl_J28,0)</f>
        <v>0</v>
      </c>
      <c r="F112" s="591" t="n">
        <f aca="false">'j) Ps_factor28'!S88</f>
        <v>0</v>
      </c>
      <c r="G112" s="590" t="n">
        <f aca="false">ROUND(F112*Tp_menos_Te_entre_Tl_J28,Redondeo_Para_factores)</f>
        <v>0</v>
      </c>
      <c r="H112" s="590" t="n">
        <f aca="false">IF(D112&gt;0,ROUND(I$40,IF(TipodeFasar=1,Redondeo_Para_factores,6)),0)</f>
        <v>0</v>
      </c>
      <c r="I112" s="590" t="n">
        <f aca="false">E112+G112+H112</f>
        <v>0</v>
      </c>
    </row>
    <row r="113" customFormat="false" ht="11.25" hidden="false" customHeight="false" outlineLevel="0" collapsed="false">
      <c r="B113" s="587" t="n">
        <f aca="false">'d)Salarios'!S77</f>
        <v>0</v>
      </c>
      <c r="C113" s="588" t="n">
        <f aca="false">'d)Salarios'!T77</f>
        <v>0</v>
      </c>
      <c r="D113" s="589" t="n">
        <f aca="false">IF(TipodeFasar=1,'d)Salarios'!Y77,'d)Salarios'!U77)</f>
        <v>0</v>
      </c>
      <c r="E113" s="590" t="n">
        <f aca="false">IF(D113&gt;0,Tp_entre_Tl_J28,0)</f>
        <v>0</v>
      </c>
      <c r="F113" s="591" t="n">
        <f aca="false">'j) Ps_factor28'!S89</f>
        <v>0</v>
      </c>
      <c r="G113" s="590" t="n">
        <f aca="false">ROUND(F113*Tp_menos_Te_entre_Tl_J28,Redondeo_Para_factores)</f>
        <v>0</v>
      </c>
      <c r="H113" s="590" t="n">
        <f aca="false">IF(D113&gt;0,ROUND(I$40,IF(TipodeFasar=1,Redondeo_Para_factores,6)),0)</f>
        <v>0</v>
      </c>
      <c r="I113" s="590" t="n">
        <f aca="false">E113+G113+H113</f>
        <v>0</v>
      </c>
    </row>
    <row r="114" customFormat="false" ht="11.25" hidden="false" customHeight="false" outlineLevel="0" collapsed="false">
      <c r="B114" s="587" t="n">
        <f aca="false">'d)Salarios'!S78</f>
        <v>0</v>
      </c>
      <c r="C114" s="588" t="n">
        <f aca="false">'d)Salarios'!T78</f>
        <v>0</v>
      </c>
      <c r="D114" s="589" t="n">
        <f aca="false">IF(TipodeFasar=1,'d)Salarios'!Y78,'d)Salarios'!U78)</f>
        <v>0</v>
      </c>
      <c r="E114" s="590" t="n">
        <f aca="false">IF(D114&gt;0,Tp_entre_Tl_J28,0)</f>
        <v>0</v>
      </c>
      <c r="F114" s="591" t="n">
        <f aca="false">'j) Ps_factor28'!S90</f>
        <v>0</v>
      </c>
      <c r="G114" s="590" t="n">
        <f aca="false">ROUND(F114*Tp_menos_Te_entre_Tl_J28,Redondeo_Para_factores)</f>
        <v>0</v>
      </c>
      <c r="H114" s="590" t="n">
        <f aca="false">IF(D114&gt;0,ROUND(I$40,IF(TipodeFasar=1,Redondeo_Para_factores,6)),0)</f>
        <v>0</v>
      </c>
      <c r="I114" s="590" t="n">
        <f aca="false">E114+G114+H114</f>
        <v>0</v>
      </c>
    </row>
    <row r="115" customFormat="false" ht="11.25" hidden="false" customHeight="false" outlineLevel="0" collapsed="false">
      <c r="B115" s="587" t="n">
        <f aca="false">'d)Salarios'!S79</f>
        <v>0</v>
      </c>
      <c r="C115" s="588" t="n">
        <f aca="false">'d)Salarios'!T79</f>
        <v>0</v>
      </c>
      <c r="D115" s="589" t="n">
        <f aca="false">IF(TipodeFasar=1,'d)Salarios'!Y79,'d)Salarios'!U79)</f>
        <v>0</v>
      </c>
      <c r="E115" s="590" t="n">
        <f aca="false">IF(D115&gt;0,Tp_entre_Tl_J28,0)</f>
        <v>0</v>
      </c>
      <c r="F115" s="591" t="n">
        <f aca="false">'j) Ps_factor28'!S91</f>
        <v>0</v>
      </c>
      <c r="G115" s="590" t="n">
        <f aca="false">ROUND(F115*Tp_menos_Te_entre_Tl_J28,Redondeo_Para_factores)</f>
        <v>0</v>
      </c>
      <c r="H115" s="590" t="n">
        <f aca="false">IF(D115&gt;0,ROUND(I$40,IF(TipodeFasar=1,Redondeo_Para_factores,6)),0)</f>
        <v>0</v>
      </c>
      <c r="I115" s="590" t="n">
        <f aca="false">E115+G115+H115</f>
        <v>0</v>
      </c>
    </row>
    <row r="116" customFormat="false" ht="11.25" hidden="false" customHeight="false" outlineLevel="0" collapsed="false">
      <c r="B116" s="587" t="n">
        <f aca="false">'d)Salarios'!S80</f>
        <v>0</v>
      </c>
      <c r="C116" s="588" t="n">
        <f aca="false">'d)Salarios'!T80</f>
        <v>0</v>
      </c>
      <c r="D116" s="589" t="n">
        <f aca="false">IF(TipodeFasar=1,'d)Salarios'!Y80,'d)Salarios'!U80)</f>
        <v>0</v>
      </c>
      <c r="E116" s="590" t="n">
        <f aca="false">IF(D116&gt;0,Tp_entre_Tl_J28,0)</f>
        <v>0</v>
      </c>
      <c r="F116" s="591" t="n">
        <f aca="false">'j) Ps_factor28'!S92</f>
        <v>0</v>
      </c>
      <c r="G116" s="590" t="n">
        <f aca="false">ROUND(F116*Tp_menos_Te_entre_Tl_J28,Redondeo_Para_factores)</f>
        <v>0</v>
      </c>
      <c r="H116" s="590" t="n">
        <f aca="false">IF(D116&gt;0,ROUND(I$40,IF(TipodeFasar=1,Redondeo_Para_factores,6)),0)</f>
        <v>0</v>
      </c>
      <c r="I116" s="590" t="n">
        <f aca="false">E116+G116+H116</f>
        <v>0</v>
      </c>
    </row>
    <row r="117" customFormat="false" ht="11.25" hidden="false" customHeight="false" outlineLevel="0" collapsed="false">
      <c r="B117" s="587" t="n">
        <f aca="false">'d)Salarios'!S81</f>
        <v>0</v>
      </c>
      <c r="C117" s="588" t="n">
        <f aca="false">'d)Salarios'!T81</f>
        <v>0</v>
      </c>
      <c r="D117" s="589" t="n">
        <f aca="false">IF(TipodeFasar=1,'d)Salarios'!Y81,'d)Salarios'!U81)</f>
        <v>0</v>
      </c>
      <c r="E117" s="590" t="n">
        <f aca="false">IF(D117&gt;0,Tp_entre_Tl_J28,0)</f>
        <v>0</v>
      </c>
      <c r="F117" s="591" t="n">
        <f aca="false">'j) Ps_factor28'!S93</f>
        <v>0</v>
      </c>
      <c r="G117" s="590" t="n">
        <f aca="false">ROUND(F117*Tp_menos_Te_entre_Tl_J28,Redondeo_Para_factores)</f>
        <v>0</v>
      </c>
      <c r="H117" s="590" t="n">
        <f aca="false">IF(D117&gt;0,ROUND(I$40,IF(TipodeFasar=1,Redondeo_Para_factores,6)),0)</f>
        <v>0</v>
      </c>
      <c r="I117" s="590" t="n">
        <f aca="false">E117+G117+H117</f>
        <v>0</v>
      </c>
    </row>
    <row r="118" customFormat="false" ht="11.25" hidden="false" customHeight="false" outlineLevel="0" collapsed="false">
      <c r="B118" s="587" t="n">
        <f aca="false">'d)Salarios'!S82</f>
        <v>0</v>
      </c>
      <c r="C118" s="588" t="n">
        <f aca="false">'d)Salarios'!T82</f>
        <v>0</v>
      </c>
      <c r="D118" s="589" t="n">
        <f aca="false">IF(TipodeFasar=1,'d)Salarios'!Y82,'d)Salarios'!U82)</f>
        <v>0</v>
      </c>
      <c r="E118" s="590" t="n">
        <f aca="false">IF(D118&gt;0,Tp_entre_Tl_J28,0)</f>
        <v>0</v>
      </c>
      <c r="F118" s="591" t="n">
        <f aca="false">'j) Ps_factor28'!S94</f>
        <v>0</v>
      </c>
      <c r="G118" s="590" t="n">
        <f aca="false">ROUND(F118*Tp_menos_Te_entre_Tl_J28,Redondeo_Para_factores)</f>
        <v>0</v>
      </c>
      <c r="H118" s="590" t="n">
        <f aca="false">IF(D118&gt;0,ROUND(I$40,IF(TipodeFasar=1,Redondeo_Para_factores,6)),0)</f>
        <v>0</v>
      </c>
      <c r="I118" s="590" t="n">
        <f aca="false">E118+G118+H118</f>
        <v>0</v>
      </c>
    </row>
    <row r="119" customFormat="false" ht="11.25" hidden="false" customHeight="false" outlineLevel="0" collapsed="false">
      <c r="B119" s="587" t="n">
        <f aca="false">'d)Salarios'!S83</f>
        <v>0</v>
      </c>
      <c r="C119" s="588" t="n">
        <f aca="false">'d)Salarios'!T83</f>
        <v>0</v>
      </c>
      <c r="D119" s="589" t="n">
        <f aca="false">IF(TipodeFasar=1,'d)Salarios'!Y83,'d)Salarios'!U83)</f>
        <v>0</v>
      </c>
      <c r="E119" s="590" t="n">
        <f aca="false">IF(D119&gt;0,Tp_entre_Tl_J28,0)</f>
        <v>0</v>
      </c>
      <c r="F119" s="591" t="n">
        <f aca="false">'j) Ps_factor28'!S95</f>
        <v>0</v>
      </c>
      <c r="G119" s="590" t="n">
        <f aca="false">ROUND(F119*Tp_menos_Te_entre_Tl_J28,Redondeo_Para_factores)</f>
        <v>0</v>
      </c>
      <c r="H119" s="590" t="n">
        <f aca="false">IF(D119&gt;0,ROUND(I$40,IF(TipodeFasar=1,Redondeo_Para_factores,6)),0)</f>
        <v>0</v>
      </c>
      <c r="I119" s="590" t="n">
        <f aca="false">E119+G119+H119</f>
        <v>0</v>
      </c>
    </row>
    <row r="120" customFormat="false" ht="11.25" hidden="false" customHeight="false" outlineLevel="0" collapsed="false">
      <c r="B120" s="587" t="n">
        <f aca="false">'d)Salarios'!S84</f>
        <v>0</v>
      </c>
      <c r="C120" s="588" t="n">
        <f aca="false">'d)Salarios'!T84</f>
        <v>0</v>
      </c>
      <c r="D120" s="589" t="n">
        <f aca="false">IF(TipodeFasar=1,'d)Salarios'!Y84,'d)Salarios'!U84)</f>
        <v>0</v>
      </c>
      <c r="E120" s="590" t="n">
        <f aca="false">IF(D120&gt;0,Tp_entre_Tl_J28,0)</f>
        <v>0</v>
      </c>
      <c r="F120" s="591" t="n">
        <f aca="false">'j) Ps_factor28'!S96</f>
        <v>0</v>
      </c>
      <c r="G120" s="590" t="n">
        <f aca="false">ROUND(F120*Tp_menos_Te_entre_Tl_J28,Redondeo_Para_factores)</f>
        <v>0</v>
      </c>
      <c r="H120" s="590" t="n">
        <f aca="false">IF(D120&gt;0,ROUND(I$40,IF(TipodeFasar=1,Redondeo_Para_factores,6)),0)</f>
        <v>0</v>
      </c>
      <c r="I120" s="590" t="n">
        <f aca="false">E120+G120+H120</f>
        <v>0</v>
      </c>
    </row>
    <row r="121" customFormat="false" ht="11.25" hidden="false" customHeight="false" outlineLevel="0" collapsed="false">
      <c r="B121" s="587" t="n">
        <f aca="false">'d)Salarios'!S85</f>
        <v>0</v>
      </c>
      <c r="C121" s="588" t="n">
        <f aca="false">'d)Salarios'!T85</f>
        <v>0</v>
      </c>
      <c r="D121" s="589" t="n">
        <f aca="false">IF(TipodeFasar=1,'d)Salarios'!Y85,'d)Salarios'!U85)</f>
        <v>0</v>
      </c>
      <c r="E121" s="590" t="n">
        <f aca="false">IF(D121&gt;0,Tp_entre_Tl_J28,0)</f>
        <v>0</v>
      </c>
      <c r="F121" s="591" t="n">
        <f aca="false">'j) Ps_factor28'!S97</f>
        <v>0</v>
      </c>
      <c r="G121" s="590" t="n">
        <f aca="false">ROUND(F121*Tp_menos_Te_entre_Tl_J28,Redondeo_Para_factores)</f>
        <v>0</v>
      </c>
      <c r="H121" s="590" t="n">
        <f aca="false">IF(D121&gt;0,ROUND(I$40,IF(TipodeFasar=1,Redondeo_Para_factores,6)),0)</f>
        <v>0</v>
      </c>
      <c r="I121" s="590" t="n">
        <f aca="false">E121+G121+H121</f>
        <v>0</v>
      </c>
    </row>
    <row r="122" customFormat="false" ht="11.25" hidden="false" customHeight="false" outlineLevel="0" collapsed="false">
      <c r="B122" s="587" t="n">
        <f aca="false">'d)Salarios'!S86</f>
        <v>0</v>
      </c>
      <c r="C122" s="588" t="n">
        <f aca="false">'d)Salarios'!T86</f>
        <v>0</v>
      </c>
      <c r="D122" s="589" t="n">
        <f aca="false">IF(TipodeFasar=1,'d)Salarios'!Y86,'d)Salarios'!U86)</f>
        <v>0</v>
      </c>
      <c r="E122" s="590" t="n">
        <f aca="false">IF(D122&gt;0,Tp_entre_Tl_J28,0)</f>
        <v>0</v>
      </c>
      <c r="F122" s="591" t="n">
        <f aca="false">'j) Ps_factor28'!S98</f>
        <v>0</v>
      </c>
      <c r="G122" s="590" t="n">
        <f aca="false">ROUND(F122*Tp_menos_Te_entre_Tl_J28,Redondeo_Para_factores)</f>
        <v>0</v>
      </c>
      <c r="H122" s="590" t="n">
        <f aca="false">IF(D122&gt;0,ROUND(I$40,IF(TipodeFasar=1,Redondeo_Para_factores,6)),0)</f>
        <v>0</v>
      </c>
      <c r="I122" s="590" t="n">
        <f aca="false">E122+G122+H122</f>
        <v>0</v>
      </c>
    </row>
    <row r="123" customFormat="false" ht="11.25" hidden="false" customHeight="false" outlineLevel="0" collapsed="false">
      <c r="B123" s="587" t="n">
        <f aca="false">'d)Salarios'!S87</f>
        <v>0</v>
      </c>
      <c r="C123" s="588" t="n">
        <f aca="false">'d)Salarios'!T87</f>
        <v>0</v>
      </c>
      <c r="D123" s="589" t="n">
        <f aca="false">IF(TipodeFasar=1,'d)Salarios'!Y87,'d)Salarios'!U87)</f>
        <v>0</v>
      </c>
      <c r="E123" s="590" t="n">
        <f aca="false">IF(D123&gt;0,Tp_entre_Tl_J28,0)</f>
        <v>0</v>
      </c>
      <c r="F123" s="591" t="n">
        <f aca="false">'j) Ps_factor28'!S99</f>
        <v>0</v>
      </c>
      <c r="G123" s="590" t="n">
        <f aca="false">ROUND(F123*Tp_menos_Te_entre_Tl_J28,Redondeo_Para_factores)</f>
        <v>0</v>
      </c>
      <c r="H123" s="590" t="n">
        <f aca="false">IF(D123&gt;0,ROUND(I$40,IF(TipodeFasar=1,Redondeo_Para_factores,6)),0)</f>
        <v>0</v>
      </c>
      <c r="I123" s="590" t="n">
        <f aca="false">E123+G123+H123</f>
        <v>0</v>
      </c>
    </row>
    <row r="124" customFormat="false" ht="11.25" hidden="false" customHeight="false" outlineLevel="0" collapsed="false">
      <c r="B124" s="587" t="n">
        <f aca="false">'d)Salarios'!S88</f>
        <v>0</v>
      </c>
      <c r="C124" s="588" t="n">
        <f aca="false">'d)Salarios'!T88</f>
        <v>0</v>
      </c>
      <c r="D124" s="589" t="n">
        <f aca="false">IF(TipodeFasar=1,'d)Salarios'!Y88,'d)Salarios'!U88)</f>
        <v>0</v>
      </c>
      <c r="E124" s="590" t="n">
        <f aca="false">IF(D124&gt;0,Tp_entre_Tl_J28,0)</f>
        <v>0</v>
      </c>
      <c r="F124" s="591" t="n">
        <f aca="false">'j) Ps_factor28'!S100</f>
        <v>0</v>
      </c>
      <c r="G124" s="590" t="n">
        <f aca="false">ROUND(F124*Tp_menos_Te_entre_Tl_J28,Redondeo_Para_factores)</f>
        <v>0</v>
      </c>
      <c r="H124" s="590" t="n">
        <f aca="false">IF(D124&gt;0,ROUND(I$40,IF(TipodeFasar=1,Redondeo_Para_factores,6)),0)</f>
        <v>0</v>
      </c>
      <c r="I124" s="590" t="n">
        <f aca="false">E124+G124+H124</f>
        <v>0</v>
      </c>
    </row>
    <row r="125" customFormat="false" ht="11.25" hidden="false" customHeight="false" outlineLevel="0" collapsed="false">
      <c r="B125" s="587" t="n">
        <f aca="false">'d)Salarios'!S89</f>
        <v>0</v>
      </c>
      <c r="C125" s="588" t="n">
        <f aca="false">'d)Salarios'!T89</f>
        <v>0</v>
      </c>
      <c r="D125" s="589" t="n">
        <f aca="false">IF(TipodeFasar=1,'d)Salarios'!Y89,'d)Salarios'!U89)</f>
        <v>0</v>
      </c>
      <c r="E125" s="590" t="n">
        <f aca="false">IF(D125&gt;0,Tp_entre_Tl_J28,0)</f>
        <v>0</v>
      </c>
      <c r="F125" s="591" t="n">
        <f aca="false">'j) Ps_factor28'!S101</f>
        <v>0</v>
      </c>
      <c r="G125" s="590" t="n">
        <f aca="false">ROUND(F125*Tp_menos_Te_entre_Tl_J28,Redondeo_Para_factores)</f>
        <v>0</v>
      </c>
      <c r="H125" s="590" t="n">
        <f aca="false">IF(D125&gt;0,ROUND(I$40,IF(TipodeFasar=1,Redondeo_Para_factores,6)),0)</f>
        <v>0</v>
      </c>
      <c r="I125" s="590" t="n">
        <f aca="false">E125+G125+H125</f>
        <v>0</v>
      </c>
    </row>
    <row r="126" customFormat="false" ht="11.25" hidden="false" customHeight="false" outlineLevel="0" collapsed="false">
      <c r="B126" s="587" t="n">
        <f aca="false">'d)Salarios'!S90</f>
        <v>0</v>
      </c>
      <c r="C126" s="588" t="n">
        <f aca="false">'d)Salarios'!T90</f>
        <v>0</v>
      </c>
      <c r="D126" s="589" t="n">
        <f aca="false">IF(TipodeFasar=1,'d)Salarios'!Y90,'d)Salarios'!U90)</f>
        <v>0</v>
      </c>
      <c r="E126" s="590" t="n">
        <f aca="false">IF(D126&gt;0,Tp_entre_Tl_J28,0)</f>
        <v>0</v>
      </c>
      <c r="F126" s="591" t="n">
        <f aca="false">'j) Ps_factor28'!S102</f>
        <v>0</v>
      </c>
      <c r="G126" s="590" t="n">
        <f aca="false">ROUND(F126*Tp_menos_Te_entre_Tl_J28,Redondeo_Para_factores)</f>
        <v>0</v>
      </c>
      <c r="H126" s="590" t="n">
        <f aca="false">IF(D126&gt;0,ROUND(I$40,IF(TipodeFasar=1,Redondeo_Para_factores,6)),0)</f>
        <v>0</v>
      </c>
      <c r="I126" s="590" t="n">
        <f aca="false">E126+G126+H126</f>
        <v>0</v>
      </c>
    </row>
    <row r="127" customFormat="false" ht="11.25" hidden="false" customHeight="false" outlineLevel="0" collapsed="false">
      <c r="B127" s="587" t="n">
        <f aca="false">'d)Salarios'!S91</f>
        <v>0</v>
      </c>
      <c r="C127" s="588" t="n">
        <f aca="false">'d)Salarios'!T91</f>
        <v>0</v>
      </c>
      <c r="D127" s="589" t="n">
        <f aca="false">IF(TipodeFasar=1,'d)Salarios'!Y91,'d)Salarios'!U91)</f>
        <v>0</v>
      </c>
      <c r="E127" s="590" t="n">
        <f aca="false">IF(D127&gt;0,Tp_entre_Tl_J28,0)</f>
        <v>0</v>
      </c>
      <c r="F127" s="591" t="n">
        <f aca="false">'j) Ps_factor28'!S103</f>
        <v>0</v>
      </c>
      <c r="G127" s="590" t="n">
        <f aca="false">ROUND(F127*Tp_menos_Te_entre_Tl_J28,Redondeo_Para_factores)</f>
        <v>0</v>
      </c>
      <c r="H127" s="590" t="n">
        <f aca="false">IF(D127&gt;0,ROUND(I$40,IF(TipodeFasar=1,Redondeo_Para_factores,6)),0)</f>
        <v>0</v>
      </c>
      <c r="I127" s="590" t="n">
        <f aca="false">E127+G127+H127</f>
        <v>0</v>
      </c>
    </row>
    <row r="128" customFormat="false" ht="11.25" hidden="false" customHeight="false" outlineLevel="0" collapsed="false">
      <c r="B128" s="587" t="n">
        <f aca="false">'d)Salarios'!S92</f>
        <v>0</v>
      </c>
      <c r="C128" s="588" t="n">
        <f aca="false">'d)Salarios'!T92</f>
        <v>0</v>
      </c>
      <c r="D128" s="589" t="n">
        <f aca="false">IF(TipodeFasar=1,'d)Salarios'!Y92,'d)Salarios'!U92)</f>
        <v>0</v>
      </c>
      <c r="E128" s="590" t="n">
        <f aca="false">IF(D128&gt;0,Tp_entre_Tl_J28,0)</f>
        <v>0</v>
      </c>
      <c r="F128" s="591" t="n">
        <f aca="false">'j) Ps_factor28'!S104</f>
        <v>0</v>
      </c>
      <c r="G128" s="590" t="n">
        <f aca="false">ROUND(F128*Tp_menos_Te_entre_Tl_J28,Redondeo_Para_factores)</f>
        <v>0</v>
      </c>
      <c r="H128" s="590" t="n">
        <f aca="false">IF(D128&gt;0,ROUND(I$40,IF(TipodeFasar=1,Redondeo_Para_factores,6)),0)</f>
        <v>0</v>
      </c>
      <c r="I128" s="590" t="n">
        <f aca="false">E128+G128+H128</f>
        <v>0</v>
      </c>
    </row>
    <row r="129" customFormat="false" ht="11.25" hidden="false" customHeight="false" outlineLevel="0" collapsed="false">
      <c r="B129" s="587" t="n">
        <f aca="false">'d)Salarios'!S93</f>
        <v>0</v>
      </c>
      <c r="C129" s="588" t="n">
        <f aca="false">'d)Salarios'!T93</f>
        <v>0</v>
      </c>
      <c r="D129" s="589" t="n">
        <f aca="false">IF(TipodeFasar=1,'d)Salarios'!Y93,'d)Salarios'!U93)</f>
        <v>0</v>
      </c>
      <c r="E129" s="590" t="n">
        <f aca="false">IF(D129&gt;0,Tp_entre_Tl_J28,0)</f>
        <v>0</v>
      </c>
      <c r="F129" s="591" t="n">
        <f aca="false">'j) Ps_factor28'!S105</f>
        <v>0</v>
      </c>
      <c r="G129" s="590" t="n">
        <f aca="false">ROUND(F129*Tp_menos_Te_entre_Tl_J28,Redondeo_Para_factores)</f>
        <v>0</v>
      </c>
      <c r="H129" s="590" t="n">
        <f aca="false">IF(D129&gt;0,ROUND(I$40,IF(TipodeFasar=1,Redondeo_Para_factores,6)),0)</f>
        <v>0</v>
      </c>
      <c r="I129" s="590" t="n">
        <f aca="false">E129+G129+H129</f>
        <v>0</v>
      </c>
    </row>
    <row r="130" customFormat="false" ht="11.25" hidden="false" customHeight="false" outlineLevel="0" collapsed="false">
      <c r="B130" s="587" t="n">
        <f aca="false">'d)Salarios'!S94</f>
        <v>0</v>
      </c>
      <c r="C130" s="588" t="n">
        <f aca="false">'d)Salarios'!T94</f>
        <v>0</v>
      </c>
      <c r="D130" s="589" t="n">
        <f aca="false">IF(TipodeFasar=1,'d)Salarios'!Y94,'d)Salarios'!U94)</f>
        <v>0</v>
      </c>
      <c r="E130" s="590" t="n">
        <f aca="false">IF(D130&gt;0,Tp_entre_Tl_J28,0)</f>
        <v>0</v>
      </c>
      <c r="F130" s="591" t="n">
        <f aca="false">'j) Ps_factor28'!S106</f>
        <v>0</v>
      </c>
      <c r="G130" s="590" t="n">
        <f aca="false">ROUND(F130*Tp_menos_Te_entre_Tl_J28,Redondeo_Para_factores)</f>
        <v>0</v>
      </c>
      <c r="H130" s="590" t="n">
        <f aca="false">IF(D130&gt;0,ROUND(I$40,IF(TipodeFasar=1,Redondeo_Para_factores,6)),0)</f>
        <v>0</v>
      </c>
      <c r="I130" s="590" t="n">
        <f aca="false">E130+G130+H130</f>
        <v>0</v>
      </c>
    </row>
    <row r="131" customFormat="false" ht="11.25" hidden="false" customHeight="false" outlineLevel="0" collapsed="false">
      <c r="B131" s="587" t="n">
        <f aca="false">'d)Salarios'!S95</f>
        <v>0</v>
      </c>
      <c r="C131" s="588" t="n">
        <f aca="false">'d)Salarios'!T95</f>
        <v>0</v>
      </c>
      <c r="D131" s="589" t="n">
        <f aca="false">IF(TipodeFasar=1,'d)Salarios'!Y95,'d)Salarios'!U95)</f>
        <v>0</v>
      </c>
      <c r="E131" s="590" t="n">
        <f aca="false">IF(D131&gt;0,Tp_entre_Tl_J28,0)</f>
        <v>0</v>
      </c>
      <c r="F131" s="591" t="n">
        <f aca="false">'j) Ps_factor28'!S107</f>
        <v>0</v>
      </c>
      <c r="G131" s="590" t="n">
        <f aca="false">ROUND(F131*Tp_menos_Te_entre_Tl_J28,Redondeo_Para_factores)</f>
        <v>0</v>
      </c>
      <c r="H131" s="590" t="n">
        <f aca="false">IF(D131&gt;0,ROUND(I$40,IF(TipodeFasar=1,Redondeo_Para_factores,6)),0)</f>
        <v>0</v>
      </c>
      <c r="I131" s="590" t="n">
        <f aca="false">E131+G131+H131</f>
        <v>0</v>
      </c>
    </row>
    <row r="132" customFormat="false" ht="11.25" hidden="false" customHeight="false" outlineLevel="0" collapsed="false">
      <c r="B132" s="587" t="n">
        <f aca="false">'d)Salarios'!S96</f>
        <v>0</v>
      </c>
      <c r="C132" s="588" t="n">
        <f aca="false">'d)Salarios'!T96</f>
        <v>0</v>
      </c>
      <c r="D132" s="589" t="n">
        <f aca="false">IF(TipodeFasar=1,'d)Salarios'!Y96,'d)Salarios'!U96)</f>
        <v>0</v>
      </c>
      <c r="E132" s="590" t="n">
        <f aca="false">IF(D132&gt;0,Tp_entre_Tl_J28,0)</f>
        <v>0</v>
      </c>
      <c r="F132" s="591" t="n">
        <f aca="false">'j) Ps_factor28'!S108</f>
        <v>0</v>
      </c>
      <c r="G132" s="590" t="n">
        <f aca="false">ROUND(F132*Tp_menos_Te_entre_Tl_J28,Redondeo_Para_factores)</f>
        <v>0</v>
      </c>
      <c r="H132" s="590" t="n">
        <f aca="false">IF(D132&gt;0,ROUND(I$40,IF(TipodeFasar=1,Redondeo_Para_factores,6)),0)</f>
        <v>0</v>
      </c>
      <c r="I132" s="590" t="n">
        <f aca="false">E132+G132+H132</f>
        <v>0</v>
      </c>
    </row>
    <row r="133" customFormat="false" ht="11.25" hidden="false" customHeight="false" outlineLevel="0" collapsed="false">
      <c r="B133" s="587" t="n">
        <f aca="false">'d)Salarios'!S97</f>
        <v>0</v>
      </c>
      <c r="C133" s="588" t="n">
        <f aca="false">'d)Salarios'!T97</f>
        <v>0</v>
      </c>
      <c r="D133" s="589" t="n">
        <f aca="false">IF(TipodeFasar=1,'d)Salarios'!Y97,'d)Salarios'!U97)</f>
        <v>0</v>
      </c>
      <c r="E133" s="590" t="n">
        <f aca="false">IF(D133&gt;0,Tp_entre_Tl_J28,0)</f>
        <v>0</v>
      </c>
      <c r="F133" s="591" t="n">
        <f aca="false">'j) Ps_factor28'!S109</f>
        <v>0</v>
      </c>
      <c r="G133" s="590" t="n">
        <f aca="false">ROUND(F133*Tp_menos_Te_entre_Tl_J28,Redondeo_Para_factores)</f>
        <v>0</v>
      </c>
      <c r="H133" s="590" t="n">
        <f aca="false">IF(D133&gt;0,ROUND(I$40,IF(TipodeFasar=1,Redondeo_Para_factores,6)),0)</f>
        <v>0</v>
      </c>
      <c r="I133" s="590" t="n">
        <f aca="false">E133+G133+H133</f>
        <v>0</v>
      </c>
    </row>
    <row r="134" customFormat="false" ht="11.25" hidden="false" customHeight="false" outlineLevel="0" collapsed="false">
      <c r="B134" s="587" t="n">
        <f aca="false">'d)Salarios'!S98</f>
        <v>0</v>
      </c>
      <c r="C134" s="588" t="n">
        <f aca="false">'d)Salarios'!T98</f>
        <v>0</v>
      </c>
      <c r="D134" s="589" t="n">
        <f aca="false">IF(TipodeFasar=1,'d)Salarios'!Y98,'d)Salarios'!U98)</f>
        <v>0</v>
      </c>
      <c r="E134" s="590" t="n">
        <f aca="false">IF(D134&gt;0,Tp_entre_Tl_J28,0)</f>
        <v>0</v>
      </c>
      <c r="F134" s="591" t="n">
        <f aca="false">'j) Ps_factor28'!S110</f>
        <v>0</v>
      </c>
      <c r="G134" s="590" t="n">
        <f aca="false">ROUND(F134*Tp_menos_Te_entre_Tl_J28,Redondeo_Para_factores)</f>
        <v>0</v>
      </c>
      <c r="H134" s="590" t="n">
        <f aca="false">IF(D134&gt;0,ROUND(I$40,IF(TipodeFasar=1,Redondeo_Para_factores,6)),0)</f>
        <v>0</v>
      </c>
      <c r="I134" s="590" t="n">
        <f aca="false">E134+G134+H134</f>
        <v>0</v>
      </c>
    </row>
    <row r="135" customFormat="false" ht="11.25" hidden="false" customHeight="false" outlineLevel="0" collapsed="false">
      <c r="B135" s="587" t="n">
        <f aca="false">'d)Salarios'!S99</f>
        <v>0</v>
      </c>
      <c r="C135" s="588" t="n">
        <f aca="false">'d)Salarios'!T99</f>
        <v>0</v>
      </c>
      <c r="D135" s="589" t="n">
        <f aca="false">IF(TipodeFasar=1,'d)Salarios'!Y99,'d)Salarios'!U99)</f>
        <v>0</v>
      </c>
      <c r="E135" s="590" t="n">
        <f aca="false">IF(D135&gt;0,Tp_entre_Tl_J28,0)</f>
        <v>0</v>
      </c>
      <c r="F135" s="591" t="n">
        <f aca="false">'j) Ps_factor28'!S111</f>
        <v>0</v>
      </c>
      <c r="G135" s="590" t="n">
        <f aca="false">ROUND(F135*Tp_menos_Te_entre_Tl_J28,Redondeo_Para_factores)</f>
        <v>0</v>
      </c>
      <c r="H135" s="590" t="n">
        <f aca="false">IF(D135&gt;0,ROUND(I$40,IF(TipodeFasar=1,Redondeo_Para_factores,6)),0)</f>
        <v>0</v>
      </c>
      <c r="I135" s="590" t="n">
        <f aca="false">E135+G135+H135</f>
        <v>0</v>
      </c>
    </row>
    <row r="136" customFormat="false" ht="11.25" hidden="false" customHeight="false" outlineLevel="0" collapsed="false">
      <c r="B136" s="587" t="n">
        <f aca="false">'d)Salarios'!S100</f>
        <v>0</v>
      </c>
      <c r="C136" s="588" t="n">
        <f aca="false">'d)Salarios'!T100</f>
        <v>0</v>
      </c>
      <c r="D136" s="589" t="n">
        <f aca="false">IF(TipodeFasar=1,'d)Salarios'!Y100,'d)Salarios'!U100)</f>
        <v>0</v>
      </c>
      <c r="E136" s="590" t="n">
        <f aca="false">IF(D136&gt;0,Tp_entre_Tl_J28,0)</f>
        <v>0</v>
      </c>
      <c r="F136" s="591" t="n">
        <f aca="false">'j) Ps_factor28'!S112</f>
        <v>0</v>
      </c>
      <c r="G136" s="590" t="n">
        <f aca="false">ROUND(F136*Tp_menos_Te_entre_Tl_J28,Redondeo_Para_factores)</f>
        <v>0</v>
      </c>
      <c r="H136" s="590" t="n">
        <f aca="false">IF(D136&gt;0,ROUND(I$40,IF(TipodeFasar=1,Redondeo_Para_factores,6)),0)</f>
        <v>0</v>
      </c>
      <c r="I136" s="590" t="n">
        <f aca="false">E136+G136+H136</f>
        <v>0</v>
      </c>
    </row>
    <row r="137" customFormat="false" ht="11.25" hidden="false" customHeight="false" outlineLevel="0" collapsed="false">
      <c r="B137" s="587" t="n">
        <f aca="false">'d)Salarios'!S101</f>
        <v>0</v>
      </c>
      <c r="C137" s="588" t="n">
        <f aca="false">'d)Salarios'!T101</f>
        <v>0</v>
      </c>
      <c r="D137" s="589" t="n">
        <f aca="false">IF(TipodeFasar=1,'d)Salarios'!Y101,'d)Salarios'!U101)</f>
        <v>0</v>
      </c>
      <c r="E137" s="590" t="n">
        <f aca="false">IF(D137&gt;0,Tp_entre_Tl_J28,0)</f>
        <v>0</v>
      </c>
      <c r="F137" s="591" t="n">
        <f aca="false">'j) Ps_factor28'!S113</f>
        <v>0</v>
      </c>
      <c r="G137" s="590" t="n">
        <f aca="false">ROUND(F137*Tp_menos_Te_entre_Tl_J28,Redondeo_Para_factores)</f>
        <v>0</v>
      </c>
      <c r="H137" s="590" t="n">
        <f aca="false">IF(D137&gt;0,ROUND(I$40,IF(TipodeFasar=1,Redondeo_Para_factores,6)),0)</f>
        <v>0</v>
      </c>
      <c r="I137" s="590" t="n">
        <f aca="false">E137+G137+H137</f>
        <v>0</v>
      </c>
    </row>
    <row r="138" customFormat="false" ht="11.25" hidden="false" customHeight="false" outlineLevel="0" collapsed="false">
      <c r="B138" s="587" t="n">
        <f aca="false">'d)Salarios'!S102</f>
        <v>0</v>
      </c>
      <c r="C138" s="588" t="n">
        <f aca="false">'d)Salarios'!T102</f>
        <v>0</v>
      </c>
      <c r="D138" s="589" t="n">
        <f aca="false">IF(TipodeFasar=1,'d)Salarios'!Y102,'d)Salarios'!U102)</f>
        <v>0</v>
      </c>
      <c r="E138" s="590" t="n">
        <f aca="false">IF(D138&gt;0,Tp_entre_Tl_J28,0)</f>
        <v>0</v>
      </c>
      <c r="F138" s="591" t="n">
        <f aca="false">'j) Ps_factor28'!S114</f>
        <v>0</v>
      </c>
      <c r="G138" s="590" t="n">
        <f aca="false">ROUND(F138*Tp_menos_Te_entre_Tl_J28,Redondeo_Para_factores)</f>
        <v>0</v>
      </c>
      <c r="H138" s="590" t="n">
        <f aca="false">IF(D138&gt;0,ROUND(I$40,IF(TipodeFasar=1,Redondeo_Para_factores,6)),0)</f>
        <v>0</v>
      </c>
      <c r="I138" s="590" t="n">
        <f aca="false">E138+G138+H138</f>
        <v>0</v>
      </c>
    </row>
    <row r="139" customFormat="false" ht="11.25" hidden="false" customHeight="false" outlineLevel="0" collapsed="false">
      <c r="B139" s="587" t="n">
        <f aca="false">'d)Salarios'!S103</f>
        <v>0</v>
      </c>
      <c r="C139" s="588" t="n">
        <f aca="false">'d)Salarios'!T103</f>
        <v>0</v>
      </c>
      <c r="D139" s="589" t="n">
        <f aca="false">IF(TipodeFasar=1,'d)Salarios'!Y103,'d)Salarios'!U103)</f>
        <v>0</v>
      </c>
      <c r="E139" s="590" t="n">
        <f aca="false">IF(D139&gt;0,Tp_entre_Tl_J28,0)</f>
        <v>0</v>
      </c>
      <c r="F139" s="591" t="n">
        <f aca="false">'j) Ps_factor28'!S115</f>
        <v>0</v>
      </c>
      <c r="G139" s="590" t="n">
        <f aca="false">ROUND(F139*Tp_menos_Te_entre_Tl_J28,Redondeo_Para_factores)</f>
        <v>0</v>
      </c>
      <c r="H139" s="590" t="n">
        <f aca="false">IF(D139&gt;0,ROUND(I$40,IF(TipodeFasar=1,Redondeo_Para_factores,6)),0)</f>
        <v>0</v>
      </c>
      <c r="I139" s="590" t="n">
        <f aca="false">E139+G139+H139</f>
        <v>0</v>
      </c>
    </row>
    <row r="140" customFormat="false" ht="11.25" hidden="false" customHeight="false" outlineLevel="0" collapsed="false">
      <c r="B140" s="587" t="n">
        <f aca="false">'d)Salarios'!S104</f>
        <v>0</v>
      </c>
      <c r="C140" s="588" t="n">
        <f aca="false">'d)Salarios'!T104</f>
        <v>0</v>
      </c>
      <c r="D140" s="589" t="n">
        <f aca="false">IF(TipodeFasar=1,'d)Salarios'!Y104,'d)Salarios'!U104)</f>
        <v>0</v>
      </c>
      <c r="E140" s="590" t="n">
        <f aca="false">IF(D140&gt;0,Tp_entre_Tl_J28,0)</f>
        <v>0</v>
      </c>
      <c r="F140" s="591" t="n">
        <f aca="false">'j) Ps_factor28'!S116</f>
        <v>0</v>
      </c>
      <c r="G140" s="590" t="n">
        <f aca="false">ROUND(F140*Tp_menos_Te_entre_Tl_J28,Redondeo_Para_factores)</f>
        <v>0</v>
      </c>
      <c r="H140" s="590" t="n">
        <f aca="false">IF(D140&gt;0,ROUND(I$40,IF(TipodeFasar=1,Redondeo_Para_factores,6)),0)</f>
        <v>0</v>
      </c>
      <c r="I140" s="590" t="n">
        <f aca="false">E140+G140+H140</f>
        <v>0</v>
      </c>
    </row>
    <row r="141" customFormat="false" ht="11.25" hidden="false" customHeight="false" outlineLevel="0" collapsed="false">
      <c r="B141" s="587" t="n">
        <f aca="false">'d)Salarios'!S105</f>
        <v>0</v>
      </c>
      <c r="C141" s="588" t="n">
        <f aca="false">'d)Salarios'!T105</f>
        <v>0</v>
      </c>
      <c r="D141" s="589" t="n">
        <f aca="false">IF(TipodeFasar=1,'d)Salarios'!Y105,'d)Salarios'!U105)</f>
        <v>0</v>
      </c>
      <c r="E141" s="590" t="n">
        <f aca="false">IF(D141&gt;0,Tp_entre_Tl_J28,0)</f>
        <v>0</v>
      </c>
      <c r="F141" s="591" t="n">
        <f aca="false">'j) Ps_factor28'!S117</f>
        <v>0</v>
      </c>
      <c r="G141" s="590" t="n">
        <f aca="false">ROUND(F141*Tp_menos_Te_entre_Tl_J28,Redondeo_Para_factores)</f>
        <v>0</v>
      </c>
      <c r="H141" s="590" t="n">
        <f aca="false">IF(D141&gt;0,ROUND(I$40,IF(TipodeFasar=1,Redondeo_Para_factores,6)),0)</f>
        <v>0</v>
      </c>
      <c r="I141" s="590" t="n">
        <f aca="false">E141+G141+H141</f>
        <v>0</v>
      </c>
    </row>
    <row r="142" customFormat="false" ht="11.25" hidden="false" customHeight="false" outlineLevel="0" collapsed="false">
      <c r="B142" s="587" t="n">
        <f aca="false">'d)Salarios'!S106</f>
        <v>0</v>
      </c>
      <c r="C142" s="588" t="n">
        <f aca="false">'d)Salarios'!T106</f>
        <v>0</v>
      </c>
      <c r="D142" s="589" t="n">
        <f aca="false">IF(TipodeFasar=1,'d)Salarios'!Y106,'d)Salarios'!U106)</f>
        <v>0</v>
      </c>
      <c r="E142" s="590" t="n">
        <f aca="false">IF(D142&gt;0,Tp_entre_Tl_J28,0)</f>
        <v>0</v>
      </c>
      <c r="F142" s="591" t="n">
        <f aca="false">'j) Ps_factor28'!S118</f>
        <v>0</v>
      </c>
      <c r="G142" s="590" t="n">
        <f aca="false">ROUND(F142*Tp_menos_Te_entre_Tl_J28,Redondeo_Para_factores)</f>
        <v>0</v>
      </c>
      <c r="H142" s="590" t="n">
        <f aca="false">IF(D142&gt;0,ROUND(I$40,IF(TipodeFasar=1,Redondeo_Para_factores,6)),0)</f>
        <v>0</v>
      </c>
      <c r="I142" s="590" t="n">
        <f aca="false">E142+G142+H142</f>
        <v>0</v>
      </c>
    </row>
    <row r="143" customFormat="false" ht="11.25" hidden="false" customHeight="false" outlineLevel="0" collapsed="false">
      <c r="B143" s="587" t="n">
        <f aca="false">'d)Salarios'!S107</f>
        <v>0</v>
      </c>
      <c r="C143" s="588" t="n">
        <f aca="false">'d)Salarios'!T107</f>
        <v>0</v>
      </c>
      <c r="D143" s="589" t="n">
        <f aca="false">IF(TipodeFasar=1,'d)Salarios'!Y107,'d)Salarios'!U107)</f>
        <v>0</v>
      </c>
      <c r="E143" s="590" t="n">
        <f aca="false">IF(D143&gt;0,Tp_entre_Tl_J28,0)</f>
        <v>0</v>
      </c>
      <c r="F143" s="591" t="n">
        <f aca="false">'j) Ps_factor28'!S119</f>
        <v>0</v>
      </c>
      <c r="G143" s="590" t="n">
        <f aca="false">ROUND(F143*Tp_menos_Te_entre_Tl_J28,Redondeo_Para_factores)</f>
        <v>0</v>
      </c>
      <c r="H143" s="590" t="n">
        <f aca="false">IF(D143&gt;0,ROUND(I$40,IF(TipodeFasar=1,Redondeo_Para_factores,6)),0)</f>
        <v>0</v>
      </c>
      <c r="I143" s="590" t="n">
        <f aca="false">E143+G143+H143</f>
        <v>0</v>
      </c>
    </row>
    <row r="144" customFormat="false" ht="11.25" hidden="false" customHeight="false" outlineLevel="0" collapsed="false">
      <c r="B144" s="587" t="n">
        <f aca="false">'d)Salarios'!S108</f>
        <v>0</v>
      </c>
      <c r="C144" s="588" t="n">
        <f aca="false">'d)Salarios'!T108</f>
        <v>0</v>
      </c>
      <c r="D144" s="589" t="n">
        <f aca="false">IF(TipodeFasar=1,'d)Salarios'!Y108,'d)Salarios'!U108)</f>
        <v>0</v>
      </c>
      <c r="E144" s="590" t="n">
        <f aca="false">IF(D144&gt;0,Tp_entre_Tl_J28,0)</f>
        <v>0</v>
      </c>
      <c r="F144" s="591" t="n">
        <f aca="false">'j) Ps_factor28'!S120</f>
        <v>0</v>
      </c>
      <c r="G144" s="590" t="n">
        <f aca="false">ROUND(F144*Tp_menos_Te_entre_Tl_J28,Redondeo_Para_factores)</f>
        <v>0</v>
      </c>
      <c r="H144" s="590" t="n">
        <f aca="false">IF(D144&gt;0,ROUND(I$40,IF(TipodeFasar=1,Redondeo_Para_factores,6)),0)</f>
        <v>0</v>
      </c>
      <c r="I144" s="590" t="n">
        <f aca="false">E144+G144+H144</f>
        <v>0</v>
      </c>
    </row>
    <row r="145" customFormat="false" ht="11.25" hidden="false" customHeight="false" outlineLevel="0" collapsed="false">
      <c r="B145" s="587" t="n">
        <f aca="false">'d)Salarios'!S109</f>
        <v>0</v>
      </c>
      <c r="C145" s="588" t="n">
        <f aca="false">'d)Salarios'!T109</f>
        <v>0</v>
      </c>
      <c r="D145" s="589" t="n">
        <f aca="false">IF(TipodeFasar=1,'d)Salarios'!Y109,'d)Salarios'!U109)</f>
        <v>0</v>
      </c>
      <c r="E145" s="590" t="n">
        <f aca="false">IF(D145&gt;0,Tp_entre_Tl_J28,0)</f>
        <v>0</v>
      </c>
      <c r="F145" s="591" t="n">
        <f aca="false">'j) Ps_factor28'!S121</f>
        <v>0</v>
      </c>
      <c r="G145" s="590" t="n">
        <f aca="false">ROUND(F145*Tp_menos_Te_entre_Tl_J28,Redondeo_Para_factores)</f>
        <v>0</v>
      </c>
      <c r="H145" s="590" t="n">
        <f aca="false">IF(D145&gt;0,ROUND(I$40,IF(TipodeFasar=1,Redondeo_Para_factores,6)),0)</f>
        <v>0</v>
      </c>
      <c r="I145" s="590" t="n">
        <f aca="false">E145+G145+H145</f>
        <v>0</v>
      </c>
    </row>
    <row r="146" customFormat="false" ht="11.25" hidden="false" customHeight="false" outlineLevel="0" collapsed="false">
      <c r="B146" s="587" t="n">
        <f aca="false">'d)Salarios'!S110</f>
        <v>0</v>
      </c>
      <c r="C146" s="588" t="n">
        <f aca="false">'d)Salarios'!T110</f>
        <v>0</v>
      </c>
      <c r="D146" s="589" t="n">
        <f aca="false">IF(TipodeFasar=1,'d)Salarios'!Y110,'d)Salarios'!U110)</f>
        <v>0</v>
      </c>
      <c r="E146" s="590" t="n">
        <f aca="false">IF(D146&gt;0,Tp_entre_Tl_J28,0)</f>
        <v>0</v>
      </c>
      <c r="F146" s="591" t="n">
        <f aca="false">'j) Ps_factor28'!S122</f>
        <v>0</v>
      </c>
      <c r="G146" s="590" t="n">
        <f aca="false">ROUND(F146*Tp_menos_Te_entre_Tl_J28,Redondeo_Para_factores)</f>
        <v>0</v>
      </c>
      <c r="H146" s="590" t="n">
        <f aca="false">IF(D146&gt;0,ROUND(I$40,IF(TipodeFasar=1,Redondeo_Para_factores,6)),0)</f>
        <v>0</v>
      </c>
      <c r="I146" s="590" t="n">
        <f aca="false">E146+G146+H146</f>
        <v>0</v>
      </c>
    </row>
    <row r="147" customFormat="false" ht="11.25" hidden="false" customHeight="false" outlineLevel="0" collapsed="false">
      <c r="B147" s="587" t="n">
        <f aca="false">'d)Salarios'!S111</f>
        <v>0</v>
      </c>
      <c r="C147" s="588" t="n">
        <f aca="false">'d)Salarios'!T111</f>
        <v>0</v>
      </c>
      <c r="D147" s="589" t="n">
        <f aca="false">IF(TipodeFasar=1,'d)Salarios'!Y111,'d)Salarios'!U111)</f>
        <v>0</v>
      </c>
      <c r="E147" s="590" t="n">
        <f aca="false">IF(D147&gt;0,Tp_entre_Tl_J28,0)</f>
        <v>0</v>
      </c>
      <c r="F147" s="591" t="n">
        <f aca="false">'j) Ps_factor28'!S123</f>
        <v>0</v>
      </c>
      <c r="G147" s="590" t="n">
        <f aca="false">ROUND(F147*Tp_menos_Te_entre_Tl_J28,Redondeo_Para_factores)</f>
        <v>0</v>
      </c>
      <c r="H147" s="590" t="n">
        <f aca="false">IF(D147&gt;0,ROUND(I$40,IF(TipodeFasar=1,Redondeo_Para_factores,6)),0)</f>
        <v>0</v>
      </c>
      <c r="I147" s="590" t="n">
        <f aca="false">E147+G147+H147</f>
        <v>0</v>
      </c>
    </row>
    <row r="148" customFormat="false" ht="11.25" hidden="false" customHeight="false" outlineLevel="0" collapsed="false">
      <c r="B148" s="587" t="n">
        <f aca="false">'d)Salarios'!S112</f>
        <v>0</v>
      </c>
      <c r="C148" s="588" t="n">
        <f aca="false">'d)Salarios'!T112</f>
        <v>0</v>
      </c>
      <c r="D148" s="589" t="n">
        <f aca="false">IF(TipodeFasar=1,'d)Salarios'!Y112,'d)Salarios'!U112)</f>
        <v>0</v>
      </c>
      <c r="E148" s="590" t="n">
        <f aca="false">IF(D148&gt;0,Tp_entre_Tl_J28,0)</f>
        <v>0</v>
      </c>
      <c r="F148" s="591" t="n">
        <f aca="false">'j) Ps_factor28'!S124</f>
        <v>0</v>
      </c>
      <c r="G148" s="590" t="n">
        <f aca="false">ROUND(F148*Tp_menos_Te_entre_Tl_J28,Redondeo_Para_factores)</f>
        <v>0</v>
      </c>
      <c r="H148" s="590" t="n">
        <f aca="false">IF(D148&gt;0,ROUND(I$40,IF(TipodeFasar=1,Redondeo_Para_factores,6)),0)</f>
        <v>0</v>
      </c>
      <c r="I148" s="590" t="n">
        <f aca="false">E148+G148+H148</f>
        <v>0</v>
      </c>
    </row>
    <row r="149" customFormat="false" ht="11.25" hidden="false" customHeight="false" outlineLevel="0" collapsed="false">
      <c r="B149" s="587" t="n">
        <f aca="false">'d)Salarios'!S113</f>
        <v>0</v>
      </c>
      <c r="C149" s="588" t="n">
        <f aca="false">'d)Salarios'!T113</f>
        <v>0</v>
      </c>
      <c r="D149" s="589" t="n">
        <f aca="false">IF(TipodeFasar=1,'d)Salarios'!Y113,'d)Salarios'!U113)</f>
        <v>0</v>
      </c>
      <c r="E149" s="590" t="n">
        <f aca="false">IF(D149&gt;0,Tp_entre_Tl_J28,0)</f>
        <v>0</v>
      </c>
      <c r="F149" s="591" t="n">
        <f aca="false">'j) Ps_factor28'!S125</f>
        <v>0</v>
      </c>
      <c r="G149" s="590" t="n">
        <f aca="false">ROUND(F149*Tp_menos_Te_entre_Tl_J28,Redondeo_Para_factores)</f>
        <v>0</v>
      </c>
      <c r="H149" s="590" t="n">
        <f aca="false">IF(D149&gt;0,ROUND(I$40,IF(TipodeFasar=1,Redondeo_Para_factores,6)),0)</f>
        <v>0</v>
      </c>
      <c r="I149" s="590" t="n">
        <f aca="false">E149+G149+H149</f>
        <v>0</v>
      </c>
    </row>
    <row r="150" customFormat="false" ht="11.25" hidden="false" customHeight="false" outlineLevel="0" collapsed="false">
      <c r="B150" s="587" t="n">
        <f aca="false">'d)Salarios'!S114</f>
        <v>0</v>
      </c>
      <c r="C150" s="588" t="n">
        <f aca="false">'d)Salarios'!T114</f>
        <v>0</v>
      </c>
      <c r="D150" s="589" t="n">
        <f aca="false">IF(TipodeFasar=1,'d)Salarios'!Y114,'d)Salarios'!U114)</f>
        <v>0</v>
      </c>
      <c r="E150" s="590" t="n">
        <f aca="false">IF(D150&gt;0,Tp_entre_Tl_J28,0)</f>
        <v>0</v>
      </c>
      <c r="F150" s="591" t="n">
        <f aca="false">'j) Ps_factor28'!S126</f>
        <v>0</v>
      </c>
      <c r="G150" s="590" t="n">
        <f aca="false">ROUND(F150*Tp_menos_Te_entre_Tl_J28,Redondeo_Para_factores)</f>
        <v>0</v>
      </c>
      <c r="H150" s="590" t="n">
        <f aca="false">IF(D150&gt;0,ROUND(I$40,IF(TipodeFasar=1,Redondeo_Para_factores,6)),0)</f>
        <v>0</v>
      </c>
      <c r="I150" s="590" t="n">
        <f aca="false">E150+G150+H150</f>
        <v>0</v>
      </c>
    </row>
    <row r="151" customFormat="false" ht="11.25" hidden="false" customHeight="false" outlineLevel="0" collapsed="false">
      <c r="B151" s="587" t="n">
        <f aca="false">'d)Salarios'!S115</f>
        <v>0</v>
      </c>
      <c r="C151" s="588" t="n">
        <f aca="false">'d)Salarios'!T115</f>
        <v>0</v>
      </c>
      <c r="D151" s="589" t="n">
        <f aca="false">IF(TipodeFasar=1,'d)Salarios'!Y115,'d)Salarios'!U115)</f>
        <v>0</v>
      </c>
      <c r="E151" s="590" t="n">
        <f aca="false">IF(D151&gt;0,Tp_entre_Tl_J28,0)</f>
        <v>0</v>
      </c>
      <c r="F151" s="591" t="n">
        <f aca="false">'j) Ps_factor28'!S127</f>
        <v>0</v>
      </c>
      <c r="G151" s="590" t="n">
        <f aca="false">ROUND(F151*Tp_menos_Te_entre_Tl_J28,Redondeo_Para_factores)</f>
        <v>0</v>
      </c>
      <c r="H151" s="590" t="n">
        <f aca="false">IF(D151&gt;0,ROUND(I$40,IF(TipodeFasar=1,Redondeo_Para_factores,6)),0)</f>
        <v>0</v>
      </c>
      <c r="I151" s="590" t="n">
        <f aca="false">E151+G151+H151</f>
        <v>0</v>
      </c>
    </row>
    <row r="152" customFormat="false" ht="11.25" hidden="false" customHeight="false" outlineLevel="0" collapsed="false">
      <c r="B152" s="587" t="n">
        <f aca="false">'d)Salarios'!S116</f>
        <v>0</v>
      </c>
      <c r="C152" s="588" t="n">
        <f aca="false">'d)Salarios'!T116</f>
        <v>0</v>
      </c>
      <c r="D152" s="589" t="n">
        <f aca="false">IF(TipodeFasar=1,'d)Salarios'!Y116,'d)Salarios'!U116)</f>
        <v>0</v>
      </c>
      <c r="E152" s="590" t="n">
        <f aca="false">IF(D152&gt;0,Tp_entre_Tl_J28,0)</f>
        <v>0</v>
      </c>
      <c r="F152" s="591" t="n">
        <f aca="false">'j) Ps_factor28'!S128</f>
        <v>0</v>
      </c>
      <c r="G152" s="590" t="n">
        <f aca="false">ROUND(F152*Tp_menos_Te_entre_Tl_J28,Redondeo_Para_factores)</f>
        <v>0</v>
      </c>
      <c r="H152" s="590" t="n">
        <f aca="false">IF(D152&gt;0,ROUND(I$40,IF(TipodeFasar=1,Redondeo_Para_factores,6)),0)</f>
        <v>0</v>
      </c>
      <c r="I152" s="590" t="n">
        <f aca="false">E152+G152+H152</f>
        <v>0</v>
      </c>
    </row>
    <row r="153" customFormat="false" ht="11.25" hidden="false" customHeight="false" outlineLevel="0" collapsed="false">
      <c r="B153" s="587" t="n">
        <f aca="false">'d)Salarios'!S117</f>
        <v>0</v>
      </c>
      <c r="C153" s="588" t="n">
        <f aca="false">'d)Salarios'!T117</f>
        <v>0</v>
      </c>
      <c r="D153" s="589" t="n">
        <f aca="false">IF(TipodeFasar=1,'d)Salarios'!Y117,'d)Salarios'!U117)</f>
        <v>0</v>
      </c>
      <c r="E153" s="590" t="n">
        <f aca="false">IF(D153&gt;0,Tp_entre_Tl_J28,0)</f>
        <v>0</v>
      </c>
      <c r="F153" s="591" t="n">
        <f aca="false">'j) Ps_factor28'!S129</f>
        <v>0</v>
      </c>
      <c r="G153" s="590" t="n">
        <f aca="false">ROUND(F153*Tp_menos_Te_entre_Tl_J28,Redondeo_Para_factores)</f>
        <v>0</v>
      </c>
      <c r="H153" s="590" t="n">
        <f aca="false">IF(D153&gt;0,ROUND(I$40,IF(TipodeFasar=1,Redondeo_Para_factores,6)),0)</f>
        <v>0</v>
      </c>
      <c r="I153" s="590" t="n">
        <f aca="false">E153+G153+H153</f>
        <v>0</v>
      </c>
    </row>
    <row r="154" customFormat="false" ht="11.25" hidden="false" customHeight="false" outlineLevel="0" collapsed="false">
      <c r="B154" s="587" t="n">
        <f aca="false">'d)Salarios'!S118</f>
        <v>0</v>
      </c>
      <c r="C154" s="588" t="n">
        <f aca="false">'d)Salarios'!T118</f>
        <v>0</v>
      </c>
      <c r="D154" s="589" t="n">
        <f aca="false">IF(TipodeFasar=1,'d)Salarios'!Y118,'d)Salarios'!U118)</f>
        <v>0</v>
      </c>
      <c r="E154" s="590" t="n">
        <f aca="false">IF(D154&gt;0,Tp_entre_Tl_J28,0)</f>
        <v>0</v>
      </c>
      <c r="F154" s="591" t="n">
        <f aca="false">'j) Ps_factor28'!S130</f>
        <v>0</v>
      </c>
      <c r="G154" s="590" t="n">
        <f aca="false">ROUND(F154*Tp_menos_Te_entre_Tl_J28,Redondeo_Para_factores)</f>
        <v>0</v>
      </c>
      <c r="H154" s="590" t="n">
        <f aca="false">IF(D154&gt;0,ROUND(I$40,IF(TipodeFasar=1,Redondeo_Para_factores,6)),0)</f>
        <v>0</v>
      </c>
      <c r="I154" s="590" t="n">
        <f aca="false">E154+G154+H154</f>
        <v>0</v>
      </c>
    </row>
    <row r="155" customFormat="false" ht="11.25" hidden="false" customHeight="false" outlineLevel="0" collapsed="false">
      <c r="B155" s="587" t="n">
        <f aca="false">'d)Salarios'!S119</f>
        <v>0</v>
      </c>
      <c r="C155" s="588" t="n">
        <f aca="false">'d)Salarios'!T119</f>
        <v>0</v>
      </c>
      <c r="D155" s="589" t="n">
        <f aca="false">IF(TipodeFasar=1,'d)Salarios'!Y119,'d)Salarios'!U119)</f>
        <v>0</v>
      </c>
      <c r="E155" s="590" t="n">
        <f aca="false">IF(D155&gt;0,Tp_entre_Tl_J28,0)</f>
        <v>0</v>
      </c>
      <c r="F155" s="591" t="n">
        <f aca="false">'j) Ps_factor28'!S131</f>
        <v>0</v>
      </c>
      <c r="G155" s="590" t="n">
        <f aca="false">ROUND(F155*Tp_menos_Te_entre_Tl_J28,Redondeo_Para_factores)</f>
        <v>0</v>
      </c>
      <c r="H155" s="590" t="n">
        <f aca="false">IF(D155&gt;0,ROUND(I$40,IF(TipodeFasar=1,Redondeo_Para_factores,6)),0)</f>
        <v>0</v>
      </c>
      <c r="I155" s="590" t="n">
        <f aca="false">E155+G155+H155</f>
        <v>0</v>
      </c>
    </row>
    <row r="156" customFormat="false" ht="11.25" hidden="false" customHeight="false" outlineLevel="0" collapsed="false">
      <c r="B156" s="587" t="n">
        <f aca="false">'d)Salarios'!S120</f>
        <v>0</v>
      </c>
      <c r="C156" s="588" t="n">
        <f aca="false">'d)Salarios'!T120</f>
        <v>0</v>
      </c>
      <c r="D156" s="589" t="n">
        <f aca="false">IF(TipodeFasar=1,'d)Salarios'!Y120,'d)Salarios'!U120)</f>
        <v>0</v>
      </c>
      <c r="E156" s="590" t="n">
        <f aca="false">IF(D156&gt;0,Tp_entre_Tl_J28,0)</f>
        <v>0</v>
      </c>
      <c r="F156" s="591" t="n">
        <f aca="false">'j) Ps_factor28'!S132</f>
        <v>0</v>
      </c>
      <c r="G156" s="590" t="n">
        <f aca="false">ROUND(F156*Tp_menos_Te_entre_Tl_J28,Redondeo_Para_factores)</f>
        <v>0</v>
      </c>
      <c r="H156" s="590" t="n">
        <f aca="false">IF(D156&gt;0,ROUND(I$40,IF(TipodeFasar=1,Redondeo_Para_factores,6)),0)</f>
        <v>0</v>
      </c>
      <c r="I156" s="590" t="n">
        <f aca="false">E156+G156+H156</f>
        <v>0</v>
      </c>
    </row>
    <row r="157" customFormat="false" ht="11.25" hidden="false" customHeight="false" outlineLevel="0" collapsed="false">
      <c r="B157" s="587" t="n">
        <f aca="false">'d)Salarios'!S121</f>
        <v>0</v>
      </c>
      <c r="C157" s="588" t="n">
        <f aca="false">'d)Salarios'!T121</f>
        <v>0</v>
      </c>
      <c r="D157" s="589" t="n">
        <f aca="false">IF(TipodeFasar=1,'d)Salarios'!Y121,'d)Salarios'!U121)</f>
        <v>0</v>
      </c>
      <c r="E157" s="590" t="n">
        <f aca="false">IF(D157&gt;0,Tp_entre_Tl_J28,0)</f>
        <v>0</v>
      </c>
      <c r="F157" s="591" t="n">
        <f aca="false">'j) Ps_factor28'!S133</f>
        <v>0</v>
      </c>
      <c r="G157" s="590" t="n">
        <f aca="false">ROUND(F157*Tp_menos_Te_entre_Tl_J28,Redondeo_Para_factores)</f>
        <v>0</v>
      </c>
      <c r="H157" s="590" t="n">
        <f aca="false">IF(D157&gt;0,ROUND(I$40,IF(TipodeFasar=1,Redondeo_Para_factores,6)),0)</f>
        <v>0</v>
      </c>
      <c r="I157" s="590" t="n">
        <f aca="false">E157+G157+H157</f>
        <v>0</v>
      </c>
    </row>
    <row r="158" customFormat="false" ht="11.25" hidden="false" customHeight="false" outlineLevel="0" collapsed="false">
      <c r="B158" s="587" t="n">
        <f aca="false">'d)Salarios'!S122</f>
        <v>0</v>
      </c>
      <c r="C158" s="588" t="n">
        <f aca="false">'d)Salarios'!T122</f>
        <v>0</v>
      </c>
      <c r="D158" s="589" t="n">
        <f aca="false">IF(TipodeFasar=1,'d)Salarios'!Y122,'d)Salarios'!U122)</f>
        <v>0</v>
      </c>
      <c r="E158" s="590" t="n">
        <f aca="false">IF(D158&gt;0,Tp_entre_Tl_J28,0)</f>
        <v>0</v>
      </c>
      <c r="F158" s="591" t="n">
        <f aca="false">'j) Ps_factor28'!S134</f>
        <v>0</v>
      </c>
      <c r="G158" s="590" t="n">
        <f aca="false">ROUND(F158*Tp_menos_Te_entre_Tl_J28,Redondeo_Para_factores)</f>
        <v>0</v>
      </c>
      <c r="H158" s="590" t="n">
        <f aca="false">IF(D158&gt;0,ROUND(I$40,IF(TipodeFasar=1,Redondeo_Para_factores,6)),0)</f>
        <v>0</v>
      </c>
      <c r="I158" s="590" t="n">
        <f aca="false">E158+G158+H158</f>
        <v>0</v>
      </c>
    </row>
    <row r="159" customFormat="false" ht="11.25" hidden="false" customHeight="false" outlineLevel="0" collapsed="false">
      <c r="B159" s="587" t="n">
        <f aca="false">'d)Salarios'!S123</f>
        <v>0</v>
      </c>
      <c r="C159" s="588" t="n">
        <f aca="false">'d)Salarios'!T123</f>
        <v>0</v>
      </c>
      <c r="D159" s="589" t="n">
        <f aca="false">IF(TipodeFasar=1,'d)Salarios'!Y123,'d)Salarios'!U123)</f>
        <v>0</v>
      </c>
      <c r="E159" s="590" t="n">
        <f aca="false">IF(D159&gt;0,Tp_entre_Tl_J28,0)</f>
        <v>0</v>
      </c>
      <c r="F159" s="591" t="n">
        <f aca="false">'j) Ps_factor28'!S135</f>
        <v>0</v>
      </c>
      <c r="G159" s="590" t="n">
        <f aca="false">ROUND(F159*Tp_menos_Te_entre_Tl_J28,Redondeo_Para_factores)</f>
        <v>0</v>
      </c>
      <c r="H159" s="590" t="n">
        <f aca="false">IF(D159&gt;0,ROUND(I$40,IF(TipodeFasar=1,Redondeo_Para_factores,6)),0)</f>
        <v>0</v>
      </c>
      <c r="I159" s="590" t="n">
        <f aca="false">E159+G159+H159</f>
        <v>0</v>
      </c>
    </row>
    <row r="160" customFormat="false" ht="11.25" hidden="false" customHeight="false" outlineLevel="0" collapsed="false">
      <c r="B160" s="587" t="n">
        <f aca="false">'d)Salarios'!S124</f>
        <v>0</v>
      </c>
      <c r="C160" s="588" t="n">
        <f aca="false">'d)Salarios'!T124</f>
        <v>0</v>
      </c>
      <c r="D160" s="589" t="n">
        <f aca="false">IF(TipodeFasar=1,'d)Salarios'!Y124,'d)Salarios'!U124)</f>
        <v>0</v>
      </c>
      <c r="E160" s="590" t="n">
        <f aca="false">IF(D160&gt;0,Tp_entre_Tl_J28,0)</f>
        <v>0</v>
      </c>
      <c r="F160" s="591" t="n">
        <f aca="false">'j) Ps_factor28'!S136</f>
        <v>0</v>
      </c>
      <c r="G160" s="590" t="n">
        <f aca="false">ROUND(F160*Tp_menos_Te_entre_Tl_J28,Redondeo_Para_factores)</f>
        <v>0</v>
      </c>
      <c r="H160" s="590" t="n">
        <f aca="false">IF(D160&gt;0,ROUND(I$40,IF(TipodeFasar=1,Redondeo_Para_factores,6)),0)</f>
        <v>0</v>
      </c>
      <c r="I160" s="590" t="n">
        <f aca="false">E160+G160+H160</f>
        <v>0</v>
      </c>
    </row>
    <row r="161" customFormat="false" ht="11.25" hidden="false" customHeight="false" outlineLevel="0" collapsed="false">
      <c r="B161" s="587" t="n">
        <f aca="false">'d)Salarios'!S125</f>
        <v>0</v>
      </c>
      <c r="C161" s="588" t="n">
        <f aca="false">'d)Salarios'!T125</f>
        <v>0</v>
      </c>
      <c r="D161" s="589" t="n">
        <f aca="false">IF(TipodeFasar=1,'d)Salarios'!Y125,'d)Salarios'!U125)</f>
        <v>0</v>
      </c>
      <c r="E161" s="590" t="n">
        <f aca="false">IF(D161&gt;0,Tp_entre_Tl_J28,0)</f>
        <v>0</v>
      </c>
      <c r="F161" s="591" t="n">
        <f aca="false">'j) Ps_factor28'!S137</f>
        <v>0</v>
      </c>
      <c r="G161" s="590" t="n">
        <f aca="false">ROUND(F161*Tp_menos_Te_entre_Tl_J28,Redondeo_Para_factores)</f>
        <v>0</v>
      </c>
      <c r="H161" s="590" t="n">
        <f aca="false">IF(D161&gt;0,ROUND(I$40,IF(TipodeFasar=1,Redondeo_Para_factores,6)),0)</f>
        <v>0</v>
      </c>
      <c r="I161" s="590" t="n">
        <f aca="false">E161+G161+H161</f>
        <v>0</v>
      </c>
    </row>
    <row r="162" customFormat="false" ht="11.25" hidden="false" customHeight="false" outlineLevel="0" collapsed="false">
      <c r="B162" s="587" t="n">
        <f aca="false">'d)Salarios'!S126</f>
        <v>0</v>
      </c>
      <c r="C162" s="588" t="n">
        <f aca="false">'d)Salarios'!T126</f>
        <v>0</v>
      </c>
      <c r="D162" s="589" t="n">
        <f aca="false">IF(TipodeFasar=1,'d)Salarios'!Y126,'d)Salarios'!U126)</f>
        <v>0</v>
      </c>
      <c r="E162" s="590" t="n">
        <f aca="false">IF(D162&gt;0,Tp_entre_Tl_J28,0)</f>
        <v>0</v>
      </c>
      <c r="F162" s="591" t="n">
        <f aca="false">'j) Ps_factor28'!S138</f>
        <v>0</v>
      </c>
      <c r="G162" s="590" t="n">
        <f aca="false">ROUND(F162*Tp_menos_Te_entre_Tl_J28,Redondeo_Para_factores)</f>
        <v>0</v>
      </c>
      <c r="H162" s="590" t="n">
        <f aca="false">IF(D162&gt;0,ROUND(I$40,IF(TipodeFasar=1,Redondeo_Para_factores,6)),0)</f>
        <v>0</v>
      </c>
      <c r="I162" s="590" t="n">
        <f aca="false">E162+G162+H162</f>
        <v>0</v>
      </c>
    </row>
    <row r="163" customFormat="false" ht="11.25" hidden="false" customHeight="false" outlineLevel="0" collapsed="false">
      <c r="B163" s="587" t="n">
        <f aca="false">'d)Salarios'!S127</f>
        <v>0</v>
      </c>
      <c r="C163" s="588" t="n">
        <f aca="false">'d)Salarios'!T127</f>
        <v>0</v>
      </c>
      <c r="D163" s="589" t="n">
        <f aca="false">IF(TipodeFasar=1,'d)Salarios'!Y127,'d)Salarios'!U127)</f>
        <v>0</v>
      </c>
      <c r="E163" s="590" t="n">
        <f aca="false">IF(D163&gt;0,Tp_entre_Tl_J28,0)</f>
        <v>0</v>
      </c>
      <c r="F163" s="591" t="n">
        <f aca="false">'j) Ps_factor28'!S139</f>
        <v>0</v>
      </c>
      <c r="G163" s="590" t="n">
        <f aca="false">ROUND(F163*Tp_menos_Te_entre_Tl_J28,Redondeo_Para_factores)</f>
        <v>0</v>
      </c>
      <c r="H163" s="590" t="n">
        <f aca="false">IF(D163&gt;0,ROUND(I$40,IF(TipodeFasar=1,Redondeo_Para_factores,6)),0)</f>
        <v>0</v>
      </c>
      <c r="I163" s="590" t="n">
        <f aca="false">E163+G163+H163</f>
        <v>0</v>
      </c>
    </row>
    <row r="164" customFormat="false" ht="11.25" hidden="false" customHeight="false" outlineLevel="0" collapsed="false">
      <c r="B164" s="587" t="n">
        <f aca="false">'d)Salarios'!S128</f>
        <v>0</v>
      </c>
      <c r="C164" s="588" t="n">
        <f aca="false">'d)Salarios'!T128</f>
        <v>0</v>
      </c>
      <c r="D164" s="589" t="n">
        <f aca="false">IF(TipodeFasar=1,'d)Salarios'!Y128,'d)Salarios'!U128)</f>
        <v>0</v>
      </c>
      <c r="E164" s="590" t="n">
        <f aca="false">IF(D164&gt;0,Tp_entre_Tl_J28,0)</f>
        <v>0</v>
      </c>
      <c r="F164" s="591" t="n">
        <f aca="false">'j) Ps_factor28'!S140</f>
        <v>0</v>
      </c>
      <c r="G164" s="590" t="n">
        <f aca="false">ROUND(F164*Tp_menos_Te_entre_Tl_J28,Redondeo_Para_factores)</f>
        <v>0</v>
      </c>
      <c r="H164" s="590" t="n">
        <f aca="false">IF(D164&gt;0,ROUND(I$40,IF(TipodeFasar=1,Redondeo_Para_factores,6)),0)</f>
        <v>0</v>
      </c>
      <c r="I164" s="590" t="n">
        <f aca="false">E164+G164+H164</f>
        <v>0</v>
      </c>
    </row>
    <row r="165" customFormat="false" ht="11.25" hidden="false" customHeight="false" outlineLevel="0" collapsed="false">
      <c r="B165" s="587" t="n">
        <f aca="false">'d)Salarios'!S129</f>
        <v>0</v>
      </c>
      <c r="C165" s="588" t="n">
        <f aca="false">'d)Salarios'!T129</f>
        <v>0</v>
      </c>
      <c r="D165" s="589" t="n">
        <f aca="false">IF(TipodeFasar=1,'d)Salarios'!Y129,'d)Salarios'!U129)</f>
        <v>0</v>
      </c>
      <c r="E165" s="590" t="n">
        <f aca="false">IF(D165&gt;0,Tp_entre_Tl_J28,0)</f>
        <v>0</v>
      </c>
      <c r="F165" s="591" t="n">
        <f aca="false">'j) Ps_factor28'!S141</f>
        <v>0</v>
      </c>
      <c r="G165" s="590" t="n">
        <f aca="false">ROUND(F165*Tp_menos_Te_entre_Tl_J28,Redondeo_Para_factores)</f>
        <v>0</v>
      </c>
      <c r="H165" s="590" t="n">
        <f aca="false">IF(D165&gt;0,ROUND(I$40,IF(TipodeFasar=1,Redondeo_Para_factores,6)),0)</f>
        <v>0</v>
      </c>
      <c r="I165" s="590" t="n">
        <f aca="false">E165+G165+H165</f>
        <v>0</v>
      </c>
    </row>
    <row r="166" customFormat="false" ht="11.25" hidden="false" customHeight="false" outlineLevel="0" collapsed="false">
      <c r="B166" s="587" t="n">
        <f aca="false">'d)Salarios'!S130</f>
        <v>0</v>
      </c>
      <c r="C166" s="588" t="n">
        <f aca="false">'d)Salarios'!T130</f>
        <v>0</v>
      </c>
      <c r="D166" s="589" t="n">
        <f aca="false">IF(TipodeFasar=1,'d)Salarios'!Y130,'d)Salarios'!U130)</f>
        <v>0</v>
      </c>
      <c r="E166" s="590" t="n">
        <f aca="false">IF(D166&gt;0,Tp_entre_Tl_J28,0)</f>
        <v>0</v>
      </c>
      <c r="F166" s="591" t="n">
        <f aca="false">'j) Ps_factor28'!S142</f>
        <v>0</v>
      </c>
      <c r="G166" s="590" t="n">
        <f aca="false">ROUND(F166*Tp_menos_Te_entre_Tl_J28,Redondeo_Para_factores)</f>
        <v>0</v>
      </c>
      <c r="H166" s="590" t="n">
        <f aca="false">IF(D166&gt;0,ROUND(I$40,IF(TipodeFasar=1,Redondeo_Para_factores,6)),0)</f>
        <v>0</v>
      </c>
      <c r="I166" s="590" t="n">
        <f aca="false">E166+G166+H166</f>
        <v>0</v>
      </c>
    </row>
    <row r="167" customFormat="false" ht="11.25" hidden="false" customHeight="false" outlineLevel="0" collapsed="false">
      <c r="B167" s="587" t="n">
        <f aca="false">'d)Salarios'!S131</f>
        <v>0</v>
      </c>
      <c r="C167" s="588" t="n">
        <f aca="false">'d)Salarios'!T131</f>
        <v>0</v>
      </c>
      <c r="D167" s="589" t="n">
        <f aca="false">IF(TipodeFasar=1,'d)Salarios'!Y131,'d)Salarios'!U131)</f>
        <v>0</v>
      </c>
      <c r="E167" s="590" t="n">
        <f aca="false">IF(D167&gt;0,Tp_entre_Tl_J28,0)</f>
        <v>0</v>
      </c>
      <c r="F167" s="591" t="n">
        <f aca="false">'j) Ps_factor28'!S143</f>
        <v>0</v>
      </c>
      <c r="G167" s="590" t="n">
        <f aca="false">ROUND(F167*Tp_menos_Te_entre_Tl_J28,Redondeo_Para_factores)</f>
        <v>0</v>
      </c>
      <c r="H167" s="590" t="n">
        <f aca="false">IF(D167&gt;0,ROUND(I$40,IF(TipodeFasar=1,Redondeo_Para_factores,6)),0)</f>
        <v>0</v>
      </c>
      <c r="I167" s="590" t="n">
        <f aca="false">E167+G167+H167</f>
        <v>0</v>
      </c>
    </row>
    <row r="168" customFormat="false" ht="11.25" hidden="false" customHeight="false" outlineLevel="0" collapsed="false">
      <c r="B168" s="587" t="n">
        <f aca="false">'d)Salarios'!S132</f>
        <v>0</v>
      </c>
      <c r="C168" s="588" t="n">
        <f aca="false">'d)Salarios'!T132</f>
        <v>0</v>
      </c>
      <c r="D168" s="589" t="n">
        <f aca="false">IF(TipodeFasar=1,'d)Salarios'!Y132,'d)Salarios'!U132)</f>
        <v>0</v>
      </c>
      <c r="E168" s="590" t="n">
        <f aca="false">IF(D168&gt;0,Tp_entre_Tl_J28,0)</f>
        <v>0</v>
      </c>
      <c r="F168" s="591" t="n">
        <f aca="false">'j) Ps_factor28'!S144</f>
        <v>0</v>
      </c>
      <c r="G168" s="590" t="n">
        <f aca="false">ROUND(F168*Tp_menos_Te_entre_Tl_J28,Redondeo_Para_factores)</f>
        <v>0</v>
      </c>
      <c r="H168" s="590" t="n">
        <f aca="false">IF(D168&gt;0,ROUND(I$40,IF(TipodeFasar=1,Redondeo_Para_factores,6)),0)</f>
        <v>0</v>
      </c>
      <c r="I168" s="590" t="n">
        <f aca="false">E168+G168+H168</f>
        <v>0</v>
      </c>
    </row>
    <row r="169" customFormat="false" ht="11.25" hidden="false" customHeight="false" outlineLevel="0" collapsed="false">
      <c r="B169" s="587" t="n">
        <f aca="false">'d)Salarios'!S133</f>
        <v>0</v>
      </c>
      <c r="C169" s="588" t="n">
        <f aca="false">'d)Salarios'!T133</f>
        <v>0</v>
      </c>
      <c r="D169" s="589" t="n">
        <f aca="false">IF(TipodeFasar=1,'d)Salarios'!Y133,'d)Salarios'!U133)</f>
        <v>0</v>
      </c>
      <c r="E169" s="590" t="n">
        <f aca="false">IF(D169&gt;0,Tp_entre_Tl_J28,0)</f>
        <v>0</v>
      </c>
      <c r="F169" s="591" t="n">
        <f aca="false">'j) Ps_factor28'!S145</f>
        <v>0</v>
      </c>
      <c r="G169" s="590" t="n">
        <f aca="false">ROUND(F169*Tp_menos_Te_entre_Tl_J28,Redondeo_Para_factores)</f>
        <v>0</v>
      </c>
      <c r="H169" s="590" t="n">
        <f aca="false">IF(D169&gt;0,ROUND(I$40,IF(TipodeFasar=1,Redondeo_Para_factores,6)),0)</f>
        <v>0</v>
      </c>
      <c r="I169" s="590" t="n">
        <f aca="false">E169+G169+H169</f>
        <v>0</v>
      </c>
    </row>
    <row r="170" customFormat="false" ht="11.25" hidden="false" customHeight="false" outlineLevel="0" collapsed="false">
      <c r="B170" s="587" t="n">
        <f aca="false">'d)Salarios'!S134</f>
        <v>0</v>
      </c>
      <c r="C170" s="588" t="n">
        <f aca="false">'d)Salarios'!T134</f>
        <v>0</v>
      </c>
      <c r="D170" s="589" t="n">
        <f aca="false">IF(TipodeFasar=1,'d)Salarios'!Y134,'d)Salarios'!U134)</f>
        <v>0</v>
      </c>
      <c r="E170" s="590" t="n">
        <f aca="false">IF(D170&gt;0,Tp_entre_Tl_J28,0)</f>
        <v>0</v>
      </c>
      <c r="F170" s="591" t="n">
        <f aca="false">'j) Ps_factor28'!S146</f>
        <v>0</v>
      </c>
      <c r="G170" s="590" t="n">
        <f aca="false">ROUND(F170*Tp_menos_Te_entre_Tl_J28,Redondeo_Para_factores)</f>
        <v>0</v>
      </c>
      <c r="H170" s="590" t="n">
        <f aca="false">IF(D170&gt;0,ROUND(I$40,IF(TipodeFasar=1,Redondeo_Para_factores,6)),0)</f>
        <v>0</v>
      </c>
      <c r="I170" s="590" t="n">
        <f aca="false">E170+G170+H170</f>
        <v>0</v>
      </c>
    </row>
    <row r="171" customFormat="false" ht="11.25" hidden="false" customHeight="false" outlineLevel="0" collapsed="false">
      <c r="B171" s="587" t="n">
        <f aca="false">'d)Salarios'!S135</f>
        <v>0</v>
      </c>
      <c r="C171" s="588" t="n">
        <f aca="false">'d)Salarios'!T135</f>
        <v>0</v>
      </c>
      <c r="D171" s="589" t="n">
        <f aca="false">IF(TipodeFasar=1,'d)Salarios'!Y135,'d)Salarios'!U135)</f>
        <v>0</v>
      </c>
      <c r="E171" s="590" t="n">
        <f aca="false">IF(D171&gt;0,Tp_entre_Tl_J28,0)</f>
        <v>0</v>
      </c>
      <c r="F171" s="591" t="n">
        <f aca="false">'j) Ps_factor28'!S147</f>
        <v>0</v>
      </c>
      <c r="G171" s="590" t="n">
        <f aca="false">ROUND(F171*Tp_menos_Te_entre_Tl_J28,Redondeo_Para_factores)</f>
        <v>0</v>
      </c>
      <c r="H171" s="590" t="n">
        <f aca="false">IF(D171&gt;0,ROUND(I$40,IF(TipodeFasar=1,Redondeo_Para_factores,6)),0)</f>
        <v>0</v>
      </c>
      <c r="I171" s="590" t="n">
        <f aca="false">E171+G171+H171</f>
        <v>0</v>
      </c>
    </row>
    <row r="172" customFormat="false" ht="11.25" hidden="false" customHeight="false" outlineLevel="0" collapsed="false">
      <c r="B172" s="587" t="n">
        <f aca="false">'d)Salarios'!S136</f>
        <v>0</v>
      </c>
      <c r="C172" s="588" t="n">
        <f aca="false">'d)Salarios'!T136</f>
        <v>0</v>
      </c>
      <c r="D172" s="589" t="n">
        <f aca="false">IF(TipodeFasar=1,'d)Salarios'!Y136,'d)Salarios'!U136)</f>
        <v>0</v>
      </c>
      <c r="E172" s="590" t="n">
        <f aca="false">IF(D172&gt;0,Tp_entre_Tl_J28,0)</f>
        <v>0</v>
      </c>
      <c r="F172" s="591" t="n">
        <f aca="false">'j) Ps_factor28'!S148</f>
        <v>0</v>
      </c>
      <c r="G172" s="590" t="n">
        <f aca="false">ROUND(F172*Tp_menos_Te_entre_Tl_J28,Redondeo_Para_factores)</f>
        <v>0</v>
      </c>
      <c r="H172" s="590" t="n">
        <f aca="false">IF(D172&gt;0,ROUND(I$40,IF(TipodeFasar=1,Redondeo_Para_factores,6)),0)</f>
        <v>0</v>
      </c>
      <c r="I172" s="590" t="n">
        <f aca="false">E172+G172+H172</f>
        <v>0</v>
      </c>
    </row>
    <row r="173" customFormat="false" ht="11.25" hidden="false" customHeight="false" outlineLevel="0" collapsed="false">
      <c r="B173" s="587" t="n">
        <f aca="false">'d)Salarios'!S137</f>
        <v>0</v>
      </c>
      <c r="C173" s="588" t="n">
        <f aca="false">'d)Salarios'!T137</f>
        <v>0</v>
      </c>
      <c r="D173" s="589" t="n">
        <f aca="false">IF(TipodeFasar=1,'d)Salarios'!Y137,'d)Salarios'!U137)</f>
        <v>0</v>
      </c>
      <c r="E173" s="590" t="n">
        <f aca="false">IF(D173&gt;0,Tp_entre_Tl_J28,0)</f>
        <v>0</v>
      </c>
      <c r="F173" s="591" t="n">
        <f aca="false">'j) Ps_factor28'!S149</f>
        <v>0</v>
      </c>
      <c r="G173" s="590" t="n">
        <f aca="false">ROUND(F173*Tp_menos_Te_entre_Tl_J28,Redondeo_Para_factores)</f>
        <v>0</v>
      </c>
      <c r="H173" s="590" t="n">
        <f aca="false">IF(D173&gt;0,ROUND(I$40,IF(TipodeFasar=1,Redondeo_Para_factores,6)),0)</f>
        <v>0</v>
      </c>
      <c r="I173" s="590" t="n">
        <f aca="false">E173+G173+H173</f>
        <v>0</v>
      </c>
    </row>
    <row r="174" customFormat="false" ht="11.25" hidden="false" customHeight="false" outlineLevel="0" collapsed="false">
      <c r="B174" s="587" t="n">
        <f aca="false">'d)Salarios'!S138</f>
        <v>0</v>
      </c>
      <c r="C174" s="588" t="n">
        <f aca="false">'d)Salarios'!T138</f>
        <v>0</v>
      </c>
      <c r="D174" s="589" t="n">
        <f aca="false">IF(TipodeFasar=1,'d)Salarios'!Y138,'d)Salarios'!U138)</f>
        <v>0</v>
      </c>
      <c r="E174" s="590" t="n">
        <f aca="false">IF(D174&gt;0,Tp_entre_Tl_J28,0)</f>
        <v>0</v>
      </c>
      <c r="F174" s="591" t="n">
        <f aca="false">'j) Ps_factor28'!S150</f>
        <v>0</v>
      </c>
      <c r="G174" s="590" t="n">
        <f aca="false">ROUND(F174*Tp_menos_Te_entre_Tl_J28,Redondeo_Para_factores)</f>
        <v>0</v>
      </c>
      <c r="H174" s="590" t="n">
        <f aca="false">IF(D174&gt;0,ROUND(I$40,IF(TipodeFasar=1,Redondeo_Para_factores,6)),0)</f>
        <v>0</v>
      </c>
      <c r="I174" s="590" t="n">
        <f aca="false">E174+G174+H174</f>
        <v>0</v>
      </c>
    </row>
    <row r="175" customFormat="false" ht="11.25" hidden="false" customHeight="false" outlineLevel="0" collapsed="false">
      <c r="B175" s="587" t="n">
        <f aca="false">'d)Salarios'!S139</f>
        <v>0</v>
      </c>
      <c r="C175" s="588" t="n">
        <f aca="false">'d)Salarios'!T139</f>
        <v>0</v>
      </c>
      <c r="D175" s="589" t="n">
        <f aca="false">IF(TipodeFasar=1,'d)Salarios'!Y139,'d)Salarios'!U139)</f>
        <v>0</v>
      </c>
      <c r="E175" s="590" t="n">
        <f aca="false">IF(D175&gt;0,Tp_entre_Tl_J28,0)</f>
        <v>0</v>
      </c>
      <c r="F175" s="591" t="n">
        <f aca="false">'j) Ps_factor28'!S151</f>
        <v>0</v>
      </c>
      <c r="G175" s="590" t="n">
        <f aca="false">ROUND(F175*Tp_menos_Te_entre_Tl_J28,Redondeo_Para_factores)</f>
        <v>0</v>
      </c>
      <c r="H175" s="590" t="n">
        <f aca="false">IF(D175&gt;0,ROUND(I$40,IF(TipodeFasar=1,Redondeo_Para_factores,6)),0)</f>
        <v>0</v>
      </c>
      <c r="I175" s="590" t="n">
        <f aca="false">E175+G175+H175</f>
        <v>0</v>
      </c>
    </row>
    <row r="176" customFormat="false" ht="11.25" hidden="false" customHeight="false" outlineLevel="0" collapsed="false">
      <c r="B176" s="587" t="n">
        <f aca="false">'d)Salarios'!S140</f>
        <v>0</v>
      </c>
      <c r="C176" s="588" t="n">
        <f aca="false">'d)Salarios'!T140</f>
        <v>0</v>
      </c>
      <c r="D176" s="589" t="n">
        <f aca="false">IF(TipodeFasar=1,'d)Salarios'!Y140,'d)Salarios'!U140)</f>
        <v>0</v>
      </c>
      <c r="E176" s="590" t="n">
        <f aca="false">IF(D176&gt;0,Tp_entre_Tl_J28,0)</f>
        <v>0</v>
      </c>
      <c r="F176" s="591" t="n">
        <f aca="false">'j) Ps_factor28'!S152</f>
        <v>0</v>
      </c>
      <c r="G176" s="590" t="n">
        <f aca="false">ROUND(F176*Tp_menos_Te_entre_Tl_J28,Redondeo_Para_factores)</f>
        <v>0</v>
      </c>
      <c r="H176" s="590" t="n">
        <f aca="false">IF(D176&gt;0,ROUND(I$40,IF(TipodeFasar=1,Redondeo_Para_factores,6)),0)</f>
        <v>0</v>
      </c>
      <c r="I176" s="590" t="n">
        <f aca="false">E176+G176+H176</f>
        <v>0</v>
      </c>
    </row>
    <row r="177" customFormat="false" ht="11.25" hidden="false" customHeight="false" outlineLevel="0" collapsed="false">
      <c r="B177" s="587" t="n">
        <f aca="false">'d)Salarios'!S141</f>
        <v>0</v>
      </c>
      <c r="C177" s="588" t="n">
        <f aca="false">'d)Salarios'!T141</f>
        <v>0</v>
      </c>
      <c r="D177" s="589" t="n">
        <f aca="false">IF(TipodeFasar=1,'d)Salarios'!Y141,'d)Salarios'!U141)</f>
        <v>0</v>
      </c>
      <c r="E177" s="590" t="n">
        <f aca="false">IF(D177&gt;0,Tp_entre_Tl_J28,0)</f>
        <v>0</v>
      </c>
      <c r="F177" s="591" t="n">
        <f aca="false">'j) Ps_factor28'!S153</f>
        <v>0</v>
      </c>
      <c r="G177" s="590" t="n">
        <f aca="false">ROUND(F177*Tp_menos_Te_entre_Tl_J28,Redondeo_Para_factores)</f>
        <v>0</v>
      </c>
      <c r="H177" s="590" t="n">
        <f aca="false">IF(D177&gt;0,ROUND(I$40,IF(TipodeFasar=1,Redondeo_Para_factores,6)),0)</f>
        <v>0</v>
      </c>
      <c r="I177" s="590" t="n">
        <f aca="false">E177+G177+H177</f>
        <v>0</v>
      </c>
    </row>
    <row r="178" customFormat="false" ht="11.25" hidden="false" customHeight="false" outlineLevel="0" collapsed="false">
      <c r="B178" s="587" t="n">
        <f aca="false">'d)Salarios'!S142</f>
        <v>0</v>
      </c>
      <c r="C178" s="588" t="n">
        <f aca="false">'d)Salarios'!T142</f>
        <v>0</v>
      </c>
      <c r="D178" s="589" t="n">
        <f aca="false">IF(TipodeFasar=1,'d)Salarios'!Y142,'d)Salarios'!U142)</f>
        <v>0</v>
      </c>
      <c r="E178" s="590" t="n">
        <f aca="false">IF(D178&gt;0,Tp_entre_Tl_J28,0)</f>
        <v>0</v>
      </c>
      <c r="F178" s="591" t="n">
        <f aca="false">'j) Ps_factor28'!S154</f>
        <v>0</v>
      </c>
      <c r="G178" s="590" t="n">
        <f aca="false">ROUND(F178*Tp_menos_Te_entre_Tl_J28,Redondeo_Para_factores)</f>
        <v>0</v>
      </c>
      <c r="H178" s="590" t="n">
        <f aca="false">IF(D178&gt;0,ROUND(I$40,IF(TipodeFasar=1,Redondeo_Para_factores,6)),0)</f>
        <v>0</v>
      </c>
      <c r="I178" s="590" t="n">
        <f aca="false">E178+G178+H178</f>
        <v>0</v>
      </c>
    </row>
    <row r="179" customFormat="false" ht="11.25" hidden="false" customHeight="false" outlineLevel="0" collapsed="false">
      <c r="B179" s="587" t="n">
        <f aca="false">'d)Salarios'!S143</f>
        <v>0</v>
      </c>
      <c r="C179" s="588" t="n">
        <f aca="false">'d)Salarios'!T143</f>
        <v>0</v>
      </c>
      <c r="D179" s="589" t="n">
        <f aca="false">IF(TipodeFasar=1,'d)Salarios'!Y143,'d)Salarios'!U143)</f>
        <v>0</v>
      </c>
      <c r="E179" s="590" t="n">
        <f aca="false">IF(D179&gt;0,Tp_entre_Tl_J28,0)</f>
        <v>0</v>
      </c>
      <c r="F179" s="591" t="n">
        <f aca="false">'j) Ps_factor28'!S155</f>
        <v>0</v>
      </c>
      <c r="G179" s="590" t="n">
        <f aca="false">ROUND(F179*Tp_menos_Te_entre_Tl_J28,Redondeo_Para_factores)</f>
        <v>0</v>
      </c>
      <c r="H179" s="590" t="n">
        <f aca="false">IF(D179&gt;0,ROUND(I$40,IF(TipodeFasar=1,Redondeo_Para_factores,6)),0)</f>
        <v>0</v>
      </c>
      <c r="I179" s="590" t="n">
        <f aca="false">E179+G179+H179</f>
        <v>0</v>
      </c>
    </row>
    <row r="180" customFormat="false" ht="11.25" hidden="false" customHeight="false" outlineLevel="0" collapsed="false">
      <c r="B180" s="587" t="n">
        <f aca="false">'d)Salarios'!S144</f>
        <v>0</v>
      </c>
      <c r="C180" s="588" t="n">
        <f aca="false">'d)Salarios'!T144</f>
        <v>0</v>
      </c>
      <c r="D180" s="589" t="n">
        <f aca="false">IF(TipodeFasar=1,'d)Salarios'!Y144,'d)Salarios'!U144)</f>
        <v>0</v>
      </c>
      <c r="E180" s="590" t="n">
        <f aca="false">IF(D180&gt;0,Tp_entre_Tl_J28,0)</f>
        <v>0</v>
      </c>
      <c r="F180" s="591" t="n">
        <f aca="false">'j) Ps_factor28'!S156</f>
        <v>0</v>
      </c>
      <c r="G180" s="590" t="n">
        <f aca="false">ROUND(F180*Tp_menos_Te_entre_Tl_J28,Redondeo_Para_factores)</f>
        <v>0</v>
      </c>
      <c r="H180" s="590" t="n">
        <f aca="false">IF(D180&gt;0,ROUND(I$40,IF(TipodeFasar=1,Redondeo_Para_factores,6)),0)</f>
        <v>0</v>
      </c>
      <c r="I180" s="590" t="n">
        <f aca="false">E180+G180+H180</f>
        <v>0</v>
      </c>
    </row>
    <row r="181" customFormat="false" ht="11.25" hidden="false" customHeight="false" outlineLevel="0" collapsed="false">
      <c r="B181" s="587" t="n">
        <f aca="false">'d)Salarios'!S145</f>
        <v>0</v>
      </c>
      <c r="C181" s="588" t="n">
        <f aca="false">'d)Salarios'!T145</f>
        <v>0</v>
      </c>
      <c r="D181" s="589" t="n">
        <f aca="false">IF(TipodeFasar=1,'d)Salarios'!Y145,'d)Salarios'!U145)</f>
        <v>0</v>
      </c>
      <c r="E181" s="590" t="n">
        <f aca="false">IF(D181&gt;0,Tp_entre_Tl_J28,0)</f>
        <v>0</v>
      </c>
      <c r="F181" s="591" t="n">
        <f aca="false">'j) Ps_factor28'!S157</f>
        <v>0</v>
      </c>
      <c r="G181" s="590" t="n">
        <f aca="false">ROUND(F181*Tp_menos_Te_entre_Tl_J28,Redondeo_Para_factores)</f>
        <v>0</v>
      </c>
      <c r="H181" s="590" t="n">
        <f aca="false">IF(D181&gt;0,ROUND(I$40,IF(TipodeFasar=1,Redondeo_Para_factores,6)),0)</f>
        <v>0</v>
      </c>
      <c r="I181" s="590" t="n">
        <f aca="false">E181+G181+H181</f>
        <v>0</v>
      </c>
    </row>
    <row r="182" customFormat="false" ht="11.25" hidden="false" customHeight="false" outlineLevel="0" collapsed="false">
      <c r="B182" s="587" t="n">
        <f aca="false">'d)Salarios'!S146</f>
        <v>0</v>
      </c>
      <c r="C182" s="588" t="n">
        <f aca="false">'d)Salarios'!T146</f>
        <v>0</v>
      </c>
      <c r="D182" s="589" t="n">
        <f aca="false">IF(TipodeFasar=1,'d)Salarios'!Y146,'d)Salarios'!U146)</f>
        <v>0</v>
      </c>
      <c r="E182" s="590" t="n">
        <f aca="false">IF(D182&gt;0,Tp_entre_Tl_J28,0)</f>
        <v>0</v>
      </c>
      <c r="F182" s="591" t="n">
        <f aca="false">'j) Ps_factor28'!S158</f>
        <v>0</v>
      </c>
      <c r="G182" s="590" t="n">
        <f aca="false">ROUND(F182*Tp_menos_Te_entre_Tl_J28,Redondeo_Para_factores)</f>
        <v>0</v>
      </c>
      <c r="H182" s="590" t="n">
        <f aca="false">IF(D182&gt;0,ROUND(I$40,IF(TipodeFasar=1,Redondeo_Para_factores,6)),0)</f>
        <v>0</v>
      </c>
      <c r="I182" s="590" t="n">
        <f aca="false">E182+G182+H182</f>
        <v>0</v>
      </c>
    </row>
    <row r="183" customFormat="false" ht="11.25" hidden="false" customHeight="false" outlineLevel="0" collapsed="false">
      <c r="B183" s="587" t="n">
        <f aca="false">'d)Salarios'!S147</f>
        <v>0</v>
      </c>
      <c r="C183" s="588" t="n">
        <f aca="false">'d)Salarios'!T147</f>
        <v>0</v>
      </c>
      <c r="D183" s="589" t="n">
        <f aca="false">IF(TipodeFasar=1,'d)Salarios'!Y147,'d)Salarios'!U147)</f>
        <v>0</v>
      </c>
      <c r="E183" s="590" t="n">
        <f aca="false">IF(D183&gt;0,Tp_entre_Tl_J28,0)</f>
        <v>0</v>
      </c>
      <c r="F183" s="591" t="n">
        <f aca="false">'j) Ps_factor28'!S159</f>
        <v>0</v>
      </c>
      <c r="G183" s="590" t="n">
        <f aca="false">ROUND(F183*Tp_menos_Te_entre_Tl_J28,Redondeo_Para_factores)</f>
        <v>0</v>
      </c>
      <c r="H183" s="590" t="n">
        <f aca="false">IF(D183&gt;0,ROUND(I$40,IF(TipodeFasar=1,Redondeo_Para_factores,6)),0)</f>
        <v>0</v>
      </c>
      <c r="I183" s="590" t="n">
        <f aca="false">E183+G183+H183</f>
        <v>0</v>
      </c>
    </row>
    <row r="184" customFormat="false" ht="11.25" hidden="false" customHeight="false" outlineLevel="0" collapsed="false">
      <c r="B184" s="587" t="n">
        <f aca="false">'d)Salarios'!S148</f>
        <v>0</v>
      </c>
      <c r="C184" s="588" t="n">
        <f aca="false">'d)Salarios'!T148</f>
        <v>0</v>
      </c>
      <c r="D184" s="589" t="n">
        <f aca="false">IF(TipodeFasar=1,'d)Salarios'!Y148,'d)Salarios'!U148)</f>
        <v>0</v>
      </c>
      <c r="E184" s="590" t="n">
        <f aca="false">IF(D184&gt;0,Tp_entre_Tl_J28,0)</f>
        <v>0</v>
      </c>
      <c r="F184" s="591" t="n">
        <f aca="false">'j) Ps_factor28'!S160</f>
        <v>0</v>
      </c>
      <c r="G184" s="590" t="n">
        <f aca="false">ROUND(F184*Tp_menos_Te_entre_Tl_J28,Redondeo_Para_factores)</f>
        <v>0</v>
      </c>
      <c r="H184" s="590" t="n">
        <f aca="false">IF(D184&gt;0,ROUND(I$40,IF(TipodeFasar=1,Redondeo_Para_factores,6)),0)</f>
        <v>0</v>
      </c>
      <c r="I184" s="590" t="n">
        <f aca="false">E184+G184+H184</f>
        <v>0</v>
      </c>
    </row>
    <row r="185" customFormat="false" ht="11.25" hidden="false" customHeight="false" outlineLevel="0" collapsed="false">
      <c r="B185" s="587" t="n">
        <f aca="false">'d)Salarios'!S149</f>
        <v>0</v>
      </c>
      <c r="C185" s="588" t="n">
        <f aca="false">'d)Salarios'!T149</f>
        <v>0</v>
      </c>
      <c r="D185" s="589" t="n">
        <f aca="false">IF(TipodeFasar=1,'d)Salarios'!Y149,'d)Salarios'!U149)</f>
        <v>0</v>
      </c>
      <c r="E185" s="590" t="n">
        <f aca="false">IF(D185&gt;0,Tp_entre_Tl_J28,0)</f>
        <v>0</v>
      </c>
      <c r="F185" s="591" t="n">
        <f aca="false">'j) Ps_factor28'!S161</f>
        <v>0</v>
      </c>
      <c r="G185" s="590" t="n">
        <f aca="false">ROUND(F185*Tp_menos_Te_entre_Tl_J28,Redondeo_Para_factores)</f>
        <v>0</v>
      </c>
      <c r="H185" s="590" t="n">
        <f aca="false">IF(D185&gt;0,ROUND(I$40,IF(TipodeFasar=1,Redondeo_Para_factores,6)),0)</f>
        <v>0</v>
      </c>
      <c r="I185" s="590" t="n">
        <f aca="false">E185+G185+H185</f>
        <v>0</v>
      </c>
    </row>
    <row r="186" customFormat="false" ht="11.25" hidden="false" customHeight="false" outlineLevel="0" collapsed="false">
      <c r="B186" s="587" t="n">
        <f aca="false">'d)Salarios'!S150</f>
        <v>0</v>
      </c>
      <c r="C186" s="588" t="n">
        <f aca="false">'d)Salarios'!T150</f>
        <v>0</v>
      </c>
      <c r="D186" s="589" t="n">
        <f aca="false">IF(TipodeFasar=1,'d)Salarios'!Y150,'d)Salarios'!U150)</f>
        <v>0</v>
      </c>
      <c r="E186" s="590" t="n">
        <f aca="false">IF(D186&gt;0,Tp_entre_Tl_J28,0)</f>
        <v>0</v>
      </c>
      <c r="F186" s="591" t="n">
        <f aca="false">'j) Ps_factor28'!S162</f>
        <v>0</v>
      </c>
      <c r="G186" s="590" t="n">
        <f aca="false">ROUND(F186*Tp_menos_Te_entre_Tl_J28,Redondeo_Para_factores)</f>
        <v>0</v>
      </c>
      <c r="H186" s="590" t="n">
        <f aca="false">IF(D186&gt;0,ROUND(I$40,IF(TipodeFasar=1,Redondeo_Para_factores,6)),0)</f>
        <v>0</v>
      </c>
      <c r="I186" s="590" t="n">
        <f aca="false">E186+G186+H186</f>
        <v>0</v>
      </c>
    </row>
    <row r="187" customFormat="false" ht="11.25" hidden="false" customHeight="false" outlineLevel="0" collapsed="false">
      <c r="B187" s="587" t="n">
        <f aca="false">'d)Salarios'!S151</f>
        <v>0</v>
      </c>
      <c r="C187" s="588" t="n">
        <f aca="false">'d)Salarios'!T151</f>
        <v>0</v>
      </c>
      <c r="D187" s="589" t="n">
        <f aca="false">IF(TipodeFasar=1,'d)Salarios'!Y151,'d)Salarios'!U151)</f>
        <v>0</v>
      </c>
      <c r="E187" s="590" t="n">
        <f aca="false">IF(D187&gt;0,Tp_entre_Tl_J28,0)</f>
        <v>0</v>
      </c>
      <c r="F187" s="591" t="n">
        <f aca="false">'j) Ps_factor28'!S163</f>
        <v>0</v>
      </c>
      <c r="G187" s="590" t="n">
        <f aca="false">ROUND(F187*Tp_menos_Te_entre_Tl_J28,Redondeo_Para_factores)</f>
        <v>0</v>
      </c>
      <c r="H187" s="590" t="n">
        <f aca="false">IF(D187&gt;0,ROUND(I$40,IF(TipodeFasar=1,Redondeo_Para_factores,6)),0)</f>
        <v>0</v>
      </c>
      <c r="I187" s="590" t="n">
        <f aca="false">E187+G187+H187</f>
        <v>0</v>
      </c>
    </row>
    <row r="188" customFormat="false" ht="11.25" hidden="false" customHeight="false" outlineLevel="0" collapsed="false">
      <c r="B188" s="587" t="n">
        <f aca="false">'d)Salarios'!S152</f>
        <v>0</v>
      </c>
      <c r="C188" s="588" t="n">
        <f aca="false">'d)Salarios'!T152</f>
        <v>0</v>
      </c>
      <c r="D188" s="589" t="n">
        <f aca="false">IF(TipodeFasar=1,'d)Salarios'!Y152,'d)Salarios'!U152)</f>
        <v>0</v>
      </c>
      <c r="E188" s="590" t="n">
        <f aca="false">IF(D188&gt;0,Tp_entre_Tl_J28,0)</f>
        <v>0</v>
      </c>
      <c r="F188" s="591" t="n">
        <f aca="false">'j) Ps_factor28'!S164</f>
        <v>0</v>
      </c>
      <c r="G188" s="590" t="n">
        <f aca="false">ROUND(F188*Tp_menos_Te_entre_Tl_J28,Redondeo_Para_factores)</f>
        <v>0</v>
      </c>
      <c r="H188" s="590" t="n">
        <f aca="false">IF(D188&gt;0,ROUND(I$40,IF(TipodeFasar=1,Redondeo_Para_factores,6)),0)</f>
        <v>0</v>
      </c>
      <c r="I188" s="590" t="n">
        <f aca="false">E188+G188+H188</f>
        <v>0</v>
      </c>
    </row>
    <row r="189" customFormat="false" ht="11.25" hidden="false" customHeight="false" outlineLevel="0" collapsed="false">
      <c r="B189" s="587" t="n">
        <f aca="false">'d)Salarios'!S153</f>
        <v>0</v>
      </c>
      <c r="C189" s="588" t="n">
        <f aca="false">'d)Salarios'!T153</f>
        <v>0</v>
      </c>
      <c r="D189" s="589" t="n">
        <f aca="false">IF(TipodeFasar=1,'d)Salarios'!Y153,'d)Salarios'!U153)</f>
        <v>0</v>
      </c>
      <c r="E189" s="590" t="n">
        <f aca="false">IF(D189&gt;0,Tp_entre_Tl_J28,0)</f>
        <v>0</v>
      </c>
      <c r="F189" s="591" t="n">
        <f aca="false">'j) Ps_factor28'!S165</f>
        <v>0</v>
      </c>
      <c r="G189" s="590" t="n">
        <f aca="false">ROUND(F189*Tp_menos_Te_entre_Tl_J28,Redondeo_Para_factores)</f>
        <v>0</v>
      </c>
      <c r="H189" s="590" t="n">
        <f aca="false">IF(D189&gt;0,ROUND(I$40,IF(TipodeFasar=1,Redondeo_Para_factores,6)),0)</f>
        <v>0</v>
      </c>
      <c r="I189" s="590" t="n">
        <f aca="false">E189+G189+H189</f>
        <v>0</v>
      </c>
    </row>
    <row r="190" customFormat="false" ht="11.25" hidden="false" customHeight="false" outlineLevel="0" collapsed="false">
      <c r="B190" s="587" t="n">
        <f aca="false">'d)Salarios'!S154</f>
        <v>0</v>
      </c>
      <c r="C190" s="588" t="n">
        <f aca="false">'d)Salarios'!T154</f>
        <v>0</v>
      </c>
      <c r="D190" s="589" t="n">
        <f aca="false">IF(TipodeFasar=1,'d)Salarios'!Y154,'d)Salarios'!U154)</f>
        <v>0</v>
      </c>
      <c r="E190" s="590" t="n">
        <f aca="false">IF(D190&gt;0,Tp_entre_Tl_J28,0)</f>
        <v>0</v>
      </c>
      <c r="F190" s="591" t="n">
        <f aca="false">'j) Ps_factor28'!S166</f>
        <v>0</v>
      </c>
      <c r="G190" s="590" t="n">
        <f aca="false">ROUND(F190*Tp_menos_Te_entre_Tl_J28,Redondeo_Para_factores)</f>
        <v>0</v>
      </c>
      <c r="H190" s="590" t="n">
        <f aca="false">IF(D190&gt;0,ROUND(I$40,IF(TipodeFasar=1,Redondeo_Para_factores,6)),0)</f>
        <v>0</v>
      </c>
      <c r="I190" s="590" t="n">
        <f aca="false">E190+G190+H190</f>
        <v>0</v>
      </c>
    </row>
    <row r="191" customFormat="false" ht="11.25" hidden="false" customHeight="false" outlineLevel="0" collapsed="false">
      <c r="B191" s="587" t="n">
        <f aca="false">'d)Salarios'!S155</f>
        <v>0</v>
      </c>
      <c r="C191" s="588" t="n">
        <f aca="false">'d)Salarios'!T155</f>
        <v>0</v>
      </c>
      <c r="D191" s="589" t="n">
        <f aca="false">IF(TipodeFasar=1,'d)Salarios'!Y155,'d)Salarios'!U155)</f>
        <v>0</v>
      </c>
      <c r="E191" s="590" t="n">
        <f aca="false">IF(D191&gt;0,Tp_entre_Tl_J28,0)</f>
        <v>0</v>
      </c>
      <c r="F191" s="591" t="n">
        <f aca="false">'j) Ps_factor28'!S167</f>
        <v>0</v>
      </c>
      <c r="G191" s="590" t="n">
        <f aca="false">ROUND(F191*Tp_menos_Te_entre_Tl_J28,Redondeo_Para_factores)</f>
        <v>0</v>
      </c>
      <c r="H191" s="590" t="n">
        <f aca="false">IF(D191&gt;0,ROUND(I$40,IF(TipodeFasar=1,Redondeo_Para_factores,6)),0)</f>
        <v>0</v>
      </c>
      <c r="I191" s="590" t="n">
        <f aca="false">E191+G191+H191</f>
        <v>0</v>
      </c>
    </row>
    <row r="192" customFormat="false" ht="11.25" hidden="false" customHeight="false" outlineLevel="0" collapsed="false">
      <c r="B192" s="587" t="n">
        <f aca="false">'d)Salarios'!S156</f>
        <v>0</v>
      </c>
      <c r="C192" s="588" t="n">
        <f aca="false">'d)Salarios'!T156</f>
        <v>0</v>
      </c>
      <c r="D192" s="589" t="n">
        <f aca="false">IF(TipodeFasar=1,'d)Salarios'!Y156,'d)Salarios'!U156)</f>
        <v>0</v>
      </c>
      <c r="E192" s="590" t="n">
        <f aca="false">IF(D192&gt;0,Tp_entre_Tl_J28,0)</f>
        <v>0</v>
      </c>
      <c r="F192" s="591" t="n">
        <f aca="false">'j) Ps_factor28'!S168</f>
        <v>0</v>
      </c>
      <c r="G192" s="590" t="n">
        <f aca="false">ROUND(F192*Tp_menos_Te_entre_Tl_J28,Redondeo_Para_factores)</f>
        <v>0</v>
      </c>
      <c r="H192" s="590" t="n">
        <f aca="false">IF(D192&gt;0,ROUND(I$40,IF(TipodeFasar=1,Redondeo_Para_factores,6)),0)</f>
        <v>0</v>
      </c>
      <c r="I192" s="590" t="n">
        <f aca="false">E192+G192+H192</f>
        <v>0</v>
      </c>
    </row>
    <row r="193" customFormat="false" ht="11.25" hidden="false" customHeight="false" outlineLevel="0" collapsed="false">
      <c r="B193" s="587" t="n">
        <f aca="false">'d)Salarios'!S157</f>
        <v>0</v>
      </c>
      <c r="C193" s="588" t="n">
        <f aca="false">'d)Salarios'!T157</f>
        <v>0</v>
      </c>
      <c r="D193" s="589" t="n">
        <f aca="false">IF(TipodeFasar=1,'d)Salarios'!Y157,'d)Salarios'!U157)</f>
        <v>0</v>
      </c>
      <c r="E193" s="590" t="n">
        <f aca="false">IF(D193&gt;0,Tp_entre_Tl_J28,0)</f>
        <v>0</v>
      </c>
      <c r="F193" s="591" t="n">
        <f aca="false">'j) Ps_factor28'!S169</f>
        <v>0</v>
      </c>
      <c r="G193" s="590" t="n">
        <f aca="false">ROUND(F193*Tp_menos_Te_entre_Tl_J28,Redondeo_Para_factores)</f>
        <v>0</v>
      </c>
      <c r="H193" s="590" t="n">
        <f aca="false">IF(D193&gt;0,ROUND(I$40,IF(TipodeFasar=1,Redondeo_Para_factores,6)),0)</f>
        <v>0</v>
      </c>
      <c r="I193" s="590" t="n">
        <f aca="false">E193+G193+H193</f>
        <v>0</v>
      </c>
    </row>
    <row r="194" customFormat="false" ht="11.25" hidden="false" customHeight="false" outlineLevel="0" collapsed="false">
      <c r="B194" s="587" t="n">
        <f aca="false">'d)Salarios'!S158</f>
        <v>0</v>
      </c>
      <c r="C194" s="588" t="n">
        <f aca="false">'d)Salarios'!T158</f>
        <v>0</v>
      </c>
      <c r="D194" s="589" t="n">
        <f aca="false">IF(TipodeFasar=1,'d)Salarios'!Y158,'d)Salarios'!U158)</f>
        <v>0</v>
      </c>
      <c r="E194" s="590" t="n">
        <f aca="false">IF(D194&gt;0,Tp_entre_Tl_J28,0)</f>
        <v>0</v>
      </c>
      <c r="F194" s="591" t="n">
        <f aca="false">'j) Ps_factor28'!S170</f>
        <v>0</v>
      </c>
      <c r="G194" s="590" t="n">
        <f aca="false">ROUND(F194*Tp_menos_Te_entre_Tl_J28,Redondeo_Para_factores)</f>
        <v>0</v>
      </c>
      <c r="H194" s="590" t="n">
        <f aca="false">IF(D194&gt;0,ROUND(I$40,IF(TipodeFasar=1,Redondeo_Para_factores,6)),0)</f>
        <v>0</v>
      </c>
      <c r="I194" s="590" t="n">
        <f aca="false">E194+G194+H194</f>
        <v>0</v>
      </c>
    </row>
    <row r="195" customFormat="false" ht="11.25" hidden="false" customHeight="false" outlineLevel="0" collapsed="false">
      <c r="B195" s="587" t="n">
        <f aca="false">'d)Salarios'!S159</f>
        <v>0</v>
      </c>
      <c r="C195" s="588" t="n">
        <f aca="false">'d)Salarios'!T159</f>
        <v>0</v>
      </c>
      <c r="D195" s="589" t="n">
        <f aca="false">IF(TipodeFasar=1,'d)Salarios'!Y159,'d)Salarios'!U159)</f>
        <v>0</v>
      </c>
      <c r="E195" s="590" t="n">
        <f aca="false">IF(D195&gt;0,Tp_entre_Tl_J28,0)</f>
        <v>0</v>
      </c>
      <c r="F195" s="591" t="n">
        <f aca="false">'j) Ps_factor28'!S171</f>
        <v>0</v>
      </c>
      <c r="G195" s="590" t="n">
        <f aca="false">ROUND(F195*Tp_menos_Te_entre_Tl_J28,Redondeo_Para_factores)</f>
        <v>0</v>
      </c>
      <c r="H195" s="590" t="n">
        <f aca="false">IF(D195&gt;0,ROUND(I$40,IF(TipodeFasar=1,Redondeo_Para_factores,6)),0)</f>
        <v>0</v>
      </c>
      <c r="I195" s="590" t="n">
        <f aca="false">E195+G195+H195</f>
        <v>0</v>
      </c>
    </row>
    <row r="196" customFormat="false" ht="11.25" hidden="false" customHeight="false" outlineLevel="0" collapsed="false">
      <c r="B196" s="587" t="n">
        <f aca="false">'d)Salarios'!S160</f>
        <v>0</v>
      </c>
      <c r="C196" s="588" t="n">
        <f aca="false">'d)Salarios'!T160</f>
        <v>0</v>
      </c>
      <c r="D196" s="589" t="n">
        <f aca="false">IF(TipodeFasar=1,'d)Salarios'!Y160,'d)Salarios'!U160)</f>
        <v>0</v>
      </c>
      <c r="E196" s="590" t="n">
        <f aca="false">IF(D196&gt;0,Tp_entre_Tl_J28,0)</f>
        <v>0</v>
      </c>
      <c r="F196" s="591" t="n">
        <f aca="false">'j) Ps_factor28'!S172</f>
        <v>0</v>
      </c>
      <c r="G196" s="590" t="n">
        <f aca="false">ROUND(F196*Tp_menos_Te_entre_Tl_J28,Redondeo_Para_factores)</f>
        <v>0</v>
      </c>
      <c r="H196" s="590" t="n">
        <f aca="false">IF(D196&gt;0,ROUND(I$40,IF(TipodeFasar=1,Redondeo_Para_factores,6)),0)</f>
        <v>0</v>
      </c>
      <c r="I196" s="590" t="n">
        <f aca="false">E196+G196+H196</f>
        <v>0</v>
      </c>
    </row>
    <row r="197" customFormat="false" ht="11.25" hidden="false" customHeight="false" outlineLevel="0" collapsed="false">
      <c r="B197" s="587" t="n">
        <f aca="false">'d)Salarios'!S161</f>
        <v>0</v>
      </c>
      <c r="C197" s="588" t="n">
        <f aca="false">'d)Salarios'!T161</f>
        <v>0</v>
      </c>
      <c r="D197" s="589" t="n">
        <f aca="false">IF(TipodeFasar=1,'d)Salarios'!Y161,'d)Salarios'!U161)</f>
        <v>0</v>
      </c>
      <c r="E197" s="590" t="n">
        <f aca="false">IF(D197&gt;0,Tp_entre_Tl_J28,0)</f>
        <v>0</v>
      </c>
      <c r="F197" s="591" t="n">
        <f aca="false">'j) Ps_factor28'!S173</f>
        <v>0</v>
      </c>
      <c r="G197" s="590" t="n">
        <f aca="false">ROUND(F197*Tp_menos_Te_entre_Tl_J28,Redondeo_Para_factores)</f>
        <v>0</v>
      </c>
      <c r="H197" s="590" t="n">
        <f aca="false">IF(D197&gt;0,ROUND(I$40,IF(TipodeFasar=1,Redondeo_Para_factores,6)),0)</f>
        <v>0</v>
      </c>
      <c r="I197" s="590" t="n">
        <f aca="false">E197+G197+H197</f>
        <v>0</v>
      </c>
    </row>
    <row r="198" customFormat="false" ht="11.25" hidden="false" customHeight="false" outlineLevel="0" collapsed="false">
      <c r="B198" s="587" t="n">
        <f aca="false">'d)Salarios'!S162</f>
        <v>0</v>
      </c>
      <c r="C198" s="588" t="n">
        <f aca="false">'d)Salarios'!T162</f>
        <v>0</v>
      </c>
      <c r="D198" s="589" t="n">
        <f aca="false">IF(TipodeFasar=1,'d)Salarios'!Y162,'d)Salarios'!U162)</f>
        <v>0</v>
      </c>
      <c r="E198" s="590" t="n">
        <f aca="false">IF(D198&gt;0,Tp_entre_Tl_J28,0)</f>
        <v>0</v>
      </c>
      <c r="F198" s="591" t="n">
        <f aca="false">'j) Ps_factor28'!S174</f>
        <v>0</v>
      </c>
      <c r="G198" s="590" t="n">
        <f aca="false">ROUND(F198*Tp_menos_Te_entre_Tl_J28,Redondeo_Para_factores)</f>
        <v>0</v>
      </c>
      <c r="H198" s="590" t="n">
        <f aca="false">IF(D198&gt;0,ROUND(I$40,IF(TipodeFasar=1,Redondeo_Para_factores,6)),0)</f>
        <v>0</v>
      </c>
      <c r="I198" s="590" t="n">
        <f aca="false">E198+G198+H198</f>
        <v>0</v>
      </c>
    </row>
    <row r="199" customFormat="false" ht="11.25" hidden="false" customHeight="false" outlineLevel="0" collapsed="false">
      <c r="B199" s="587" t="n">
        <f aca="false">'d)Salarios'!S163</f>
        <v>0</v>
      </c>
      <c r="C199" s="588" t="n">
        <f aca="false">'d)Salarios'!T163</f>
        <v>0</v>
      </c>
      <c r="D199" s="589" t="n">
        <f aca="false">IF(TipodeFasar=1,'d)Salarios'!Y163,'d)Salarios'!U163)</f>
        <v>0</v>
      </c>
      <c r="E199" s="590" t="n">
        <f aca="false">IF(D199&gt;0,Tp_entre_Tl_J28,0)</f>
        <v>0</v>
      </c>
      <c r="F199" s="591" t="n">
        <f aca="false">'j) Ps_factor28'!S175</f>
        <v>0</v>
      </c>
      <c r="G199" s="590" t="n">
        <f aca="false">ROUND(F199*Tp_menos_Te_entre_Tl_J28,Redondeo_Para_factores)</f>
        <v>0</v>
      </c>
      <c r="H199" s="590" t="n">
        <f aca="false">IF(D199&gt;0,ROUND(I$40,IF(TipodeFasar=1,Redondeo_Para_factores,6)),0)</f>
        <v>0</v>
      </c>
      <c r="I199" s="590" t="n">
        <f aca="false">E199+G199+H199</f>
        <v>0</v>
      </c>
    </row>
    <row r="200" customFormat="false" ht="11.25" hidden="false" customHeight="false" outlineLevel="0" collapsed="false">
      <c r="B200" s="587" t="n">
        <f aca="false">'d)Salarios'!S164</f>
        <v>0</v>
      </c>
      <c r="C200" s="588" t="n">
        <f aca="false">'d)Salarios'!T164</f>
        <v>0</v>
      </c>
      <c r="D200" s="589" t="n">
        <f aca="false">IF(TipodeFasar=1,'d)Salarios'!Y164,'d)Salarios'!U164)</f>
        <v>0</v>
      </c>
      <c r="E200" s="590" t="n">
        <f aca="false">IF(D200&gt;0,Tp_entre_Tl_J28,0)</f>
        <v>0</v>
      </c>
      <c r="F200" s="591" t="n">
        <f aca="false">'j) Ps_factor28'!S176</f>
        <v>0</v>
      </c>
      <c r="G200" s="590" t="n">
        <f aca="false">ROUND(F200*Tp_menos_Te_entre_Tl_J28,Redondeo_Para_factores)</f>
        <v>0</v>
      </c>
      <c r="H200" s="590" t="n">
        <f aca="false">IF(D200&gt;0,ROUND(I$40,IF(TipodeFasar=1,Redondeo_Para_factores,6)),0)</f>
        <v>0</v>
      </c>
      <c r="I200" s="590" t="n">
        <f aca="false">E200+G200+H200</f>
        <v>0</v>
      </c>
    </row>
    <row r="201" customFormat="false" ht="11.25" hidden="false" customHeight="false" outlineLevel="0" collapsed="false">
      <c r="B201" s="587" t="n">
        <f aca="false">'d)Salarios'!S165</f>
        <v>0</v>
      </c>
      <c r="C201" s="588" t="n">
        <f aca="false">'d)Salarios'!T165</f>
        <v>0</v>
      </c>
      <c r="D201" s="589" t="n">
        <f aca="false">IF(TipodeFasar=1,'d)Salarios'!Y165,'d)Salarios'!U165)</f>
        <v>0</v>
      </c>
      <c r="E201" s="590" t="n">
        <f aca="false">IF(D201&gt;0,Tp_entre_Tl_J28,0)</f>
        <v>0</v>
      </c>
      <c r="F201" s="591" t="n">
        <f aca="false">'j) Ps_factor28'!S177</f>
        <v>0</v>
      </c>
      <c r="G201" s="590" t="n">
        <f aca="false">ROUND(F201*Tp_menos_Te_entre_Tl_J28,Redondeo_Para_factores)</f>
        <v>0</v>
      </c>
      <c r="H201" s="590" t="n">
        <f aca="false">IF(D201&gt;0,ROUND(I$40,IF(TipodeFasar=1,Redondeo_Para_factores,6)),0)</f>
        <v>0</v>
      </c>
      <c r="I201" s="590" t="n">
        <f aca="false">E201+G201+H201</f>
        <v>0</v>
      </c>
    </row>
    <row r="202" customFormat="false" ht="11.25" hidden="false" customHeight="false" outlineLevel="0" collapsed="false">
      <c r="B202" s="587" t="n">
        <f aca="false">'d)Salarios'!S166</f>
        <v>0</v>
      </c>
      <c r="C202" s="588" t="n">
        <f aca="false">'d)Salarios'!T166</f>
        <v>0</v>
      </c>
      <c r="D202" s="589" t="n">
        <f aca="false">IF(TipodeFasar=1,'d)Salarios'!Y166,'d)Salarios'!U166)</f>
        <v>0</v>
      </c>
      <c r="E202" s="590" t="n">
        <f aca="false">IF(D202&gt;0,Tp_entre_Tl_J28,0)</f>
        <v>0</v>
      </c>
      <c r="F202" s="591" t="n">
        <f aca="false">'j) Ps_factor28'!S178</f>
        <v>0</v>
      </c>
      <c r="G202" s="590" t="n">
        <f aca="false">ROUND(F202*Tp_menos_Te_entre_Tl_J28,Redondeo_Para_factores)</f>
        <v>0</v>
      </c>
      <c r="H202" s="590" t="n">
        <f aca="false">IF(D202&gt;0,ROUND(I$40,IF(TipodeFasar=1,Redondeo_Para_factores,6)),0)</f>
        <v>0</v>
      </c>
      <c r="I202" s="590" t="n">
        <f aca="false">E202+G202+H202</f>
        <v>0</v>
      </c>
    </row>
    <row r="203" customFormat="false" ht="11.25" hidden="false" customHeight="false" outlineLevel="0" collapsed="false">
      <c r="B203" s="587" t="n">
        <f aca="false">'d)Salarios'!S167</f>
        <v>0</v>
      </c>
      <c r="C203" s="588" t="n">
        <f aca="false">'d)Salarios'!T167</f>
        <v>0</v>
      </c>
      <c r="D203" s="589" t="n">
        <f aca="false">IF(TipodeFasar=1,'d)Salarios'!Y167,'d)Salarios'!U167)</f>
        <v>0</v>
      </c>
      <c r="E203" s="590" t="n">
        <f aca="false">IF(D203&gt;0,Tp_entre_Tl_J28,0)</f>
        <v>0</v>
      </c>
      <c r="F203" s="591" t="n">
        <f aca="false">'j) Ps_factor28'!S179</f>
        <v>0</v>
      </c>
      <c r="G203" s="590" t="n">
        <f aca="false">ROUND(F203*Tp_menos_Te_entre_Tl_J28,Redondeo_Para_factores)</f>
        <v>0</v>
      </c>
      <c r="H203" s="590" t="n">
        <f aca="false">IF(D203&gt;0,ROUND(I$40,IF(TipodeFasar=1,Redondeo_Para_factores,6)),0)</f>
        <v>0</v>
      </c>
      <c r="I203" s="590" t="n">
        <f aca="false">E203+G203+H203</f>
        <v>0</v>
      </c>
    </row>
    <row r="204" customFormat="false" ht="11.25" hidden="false" customHeight="false" outlineLevel="0" collapsed="false">
      <c r="B204" s="587" t="n">
        <f aca="false">'d)Salarios'!S168</f>
        <v>0</v>
      </c>
      <c r="C204" s="588" t="n">
        <f aca="false">'d)Salarios'!T168</f>
        <v>0</v>
      </c>
      <c r="D204" s="589" t="n">
        <f aca="false">IF(TipodeFasar=1,'d)Salarios'!Y168,'d)Salarios'!U168)</f>
        <v>0</v>
      </c>
      <c r="E204" s="590" t="n">
        <f aca="false">IF(D204&gt;0,Tp_entre_Tl_J28,0)</f>
        <v>0</v>
      </c>
      <c r="F204" s="591" t="n">
        <f aca="false">'j) Ps_factor28'!S180</f>
        <v>0</v>
      </c>
      <c r="G204" s="590" t="n">
        <f aca="false">ROUND(F204*Tp_menos_Te_entre_Tl_J28,Redondeo_Para_factores)</f>
        <v>0</v>
      </c>
      <c r="H204" s="590" t="n">
        <f aca="false">IF(D204&gt;0,ROUND(I$40,IF(TipodeFasar=1,Redondeo_Para_factores,6)),0)</f>
        <v>0</v>
      </c>
      <c r="I204" s="590" t="n">
        <f aca="false">E204+G204+H204</f>
        <v>0</v>
      </c>
    </row>
    <row r="205" customFormat="false" ht="11.25" hidden="false" customHeight="false" outlineLevel="0" collapsed="false">
      <c r="B205" s="587" t="n">
        <f aca="false">'d)Salarios'!S169</f>
        <v>0</v>
      </c>
      <c r="C205" s="588" t="n">
        <f aca="false">'d)Salarios'!T169</f>
        <v>0</v>
      </c>
      <c r="D205" s="589" t="n">
        <f aca="false">IF(TipodeFasar=1,'d)Salarios'!Y169,'d)Salarios'!U169)</f>
        <v>0</v>
      </c>
      <c r="E205" s="590" t="n">
        <f aca="false">IF(D205&gt;0,Tp_entre_Tl_J28,0)</f>
        <v>0</v>
      </c>
      <c r="F205" s="591" t="n">
        <f aca="false">'j) Ps_factor28'!S181</f>
        <v>0</v>
      </c>
      <c r="G205" s="590" t="n">
        <f aca="false">ROUND(F205*Tp_menos_Te_entre_Tl_J28,Redondeo_Para_factores)</f>
        <v>0</v>
      </c>
      <c r="H205" s="590" t="n">
        <f aca="false">IF(D205&gt;0,ROUND(I$40,IF(TipodeFasar=1,Redondeo_Para_factores,6)),0)</f>
        <v>0</v>
      </c>
      <c r="I205" s="590" t="n">
        <f aca="false">E205+G205+H205</f>
        <v>0</v>
      </c>
    </row>
    <row r="206" customFormat="false" ht="11.25" hidden="false" customHeight="false" outlineLevel="0" collapsed="false">
      <c r="B206" s="587" t="n">
        <f aca="false">'d)Salarios'!S170</f>
        <v>0</v>
      </c>
      <c r="C206" s="588" t="n">
        <f aca="false">'d)Salarios'!T170</f>
        <v>0</v>
      </c>
      <c r="D206" s="589" t="n">
        <f aca="false">IF(TipodeFasar=1,'d)Salarios'!Y170,'d)Salarios'!U170)</f>
        <v>0</v>
      </c>
      <c r="E206" s="590" t="n">
        <f aca="false">IF(D206&gt;0,Tp_entre_Tl_J28,0)</f>
        <v>0</v>
      </c>
      <c r="F206" s="591" t="n">
        <f aca="false">'j) Ps_factor28'!S182</f>
        <v>0</v>
      </c>
      <c r="G206" s="590" t="n">
        <f aca="false">ROUND(F206*Tp_menos_Te_entre_Tl_J28,Redondeo_Para_factores)</f>
        <v>0</v>
      </c>
      <c r="H206" s="590" t="n">
        <f aca="false">IF(D206&gt;0,ROUND(I$40,IF(TipodeFasar=1,Redondeo_Para_factores,6)),0)</f>
        <v>0</v>
      </c>
      <c r="I206" s="590" t="n">
        <f aca="false">E206+G206+H206</f>
        <v>0</v>
      </c>
    </row>
    <row r="207" customFormat="false" ht="11.25" hidden="false" customHeight="false" outlineLevel="0" collapsed="false">
      <c r="B207" s="587" t="n">
        <f aca="false">'d)Salarios'!S171</f>
        <v>0</v>
      </c>
      <c r="C207" s="588" t="n">
        <f aca="false">'d)Salarios'!T171</f>
        <v>0</v>
      </c>
      <c r="D207" s="589" t="n">
        <f aca="false">IF(TipodeFasar=1,'d)Salarios'!Y171,'d)Salarios'!U171)</f>
        <v>0</v>
      </c>
      <c r="E207" s="590" t="n">
        <f aca="false">IF(D207&gt;0,Tp_entre_Tl_J28,0)</f>
        <v>0</v>
      </c>
      <c r="F207" s="591" t="n">
        <f aca="false">'j) Ps_factor28'!S183</f>
        <v>0</v>
      </c>
      <c r="G207" s="590" t="n">
        <f aca="false">ROUND(F207*Tp_menos_Te_entre_Tl_J28,Redondeo_Para_factores)</f>
        <v>0</v>
      </c>
      <c r="H207" s="590" t="n">
        <f aca="false">IF(D207&gt;0,ROUND(I$40,IF(TipodeFasar=1,Redondeo_Para_factores,6)),0)</f>
        <v>0</v>
      </c>
      <c r="I207" s="590" t="n">
        <f aca="false">E207+G207+H207</f>
        <v>0</v>
      </c>
    </row>
    <row r="208" customFormat="false" ht="11.25" hidden="false" customHeight="false" outlineLevel="0" collapsed="false">
      <c r="B208" s="587" t="n">
        <f aca="false">'d)Salarios'!S172</f>
        <v>0</v>
      </c>
      <c r="C208" s="588" t="n">
        <f aca="false">'d)Salarios'!T172</f>
        <v>0</v>
      </c>
      <c r="D208" s="589" t="n">
        <f aca="false">IF(TipodeFasar=1,'d)Salarios'!Y172,'d)Salarios'!U172)</f>
        <v>0</v>
      </c>
      <c r="E208" s="590" t="n">
        <f aca="false">IF(D208&gt;0,Tp_entre_Tl_J28,0)</f>
        <v>0</v>
      </c>
      <c r="F208" s="591" t="n">
        <f aca="false">'j) Ps_factor28'!S184</f>
        <v>0</v>
      </c>
      <c r="G208" s="590" t="n">
        <f aca="false">ROUND(F208*Tp_menos_Te_entre_Tl_J28,Redondeo_Para_factores)</f>
        <v>0</v>
      </c>
      <c r="H208" s="590" t="n">
        <f aca="false">IF(D208&gt;0,ROUND(I$40,IF(TipodeFasar=1,Redondeo_Para_factores,6)),0)</f>
        <v>0</v>
      </c>
      <c r="I208" s="590" t="n">
        <f aca="false">E208+G208+H208</f>
        <v>0</v>
      </c>
    </row>
    <row r="209" customFormat="false" ht="11.25" hidden="false" customHeight="false" outlineLevel="0" collapsed="false">
      <c r="B209" s="587" t="n">
        <f aca="false">'d)Salarios'!S173</f>
        <v>0</v>
      </c>
      <c r="C209" s="588" t="n">
        <f aca="false">'d)Salarios'!T173</f>
        <v>0</v>
      </c>
      <c r="D209" s="589" t="n">
        <f aca="false">IF(TipodeFasar=1,'d)Salarios'!Y173,'d)Salarios'!U173)</f>
        <v>0</v>
      </c>
      <c r="E209" s="590" t="n">
        <f aca="false">IF(D209&gt;0,Tp_entre_Tl_J28,0)</f>
        <v>0</v>
      </c>
      <c r="F209" s="591" t="n">
        <f aca="false">'j) Ps_factor28'!S185</f>
        <v>0</v>
      </c>
      <c r="G209" s="590" t="n">
        <f aca="false">ROUND(F209*Tp_menos_Te_entre_Tl_J28,Redondeo_Para_factores)</f>
        <v>0</v>
      </c>
      <c r="H209" s="590" t="n">
        <f aca="false">IF(D209&gt;0,ROUND(I$40,IF(TipodeFasar=1,Redondeo_Para_factores,6)),0)</f>
        <v>0</v>
      </c>
      <c r="I209" s="590" t="n">
        <f aca="false">E209+G209+H209</f>
        <v>0</v>
      </c>
    </row>
    <row r="210" customFormat="false" ht="11.25" hidden="false" customHeight="false" outlineLevel="0" collapsed="false">
      <c r="B210" s="587" t="n">
        <f aca="false">'d)Salarios'!S174</f>
        <v>0</v>
      </c>
      <c r="C210" s="588" t="n">
        <f aca="false">'d)Salarios'!T174</f>
        <v>0</v>
      </c>
      <c r="D210" s="589" t="n">
        <f aca="false">IF(TipodeFasar=1,'d)Salarios'!Y174,'d)Salarios'!U174)</f>
        <v>0</v>
      </c>
      <c r="E210" s="590" t="n">
        <f aca="false">IF(D210&gt;0,Tp_entre_Tl_J28,0)</f>
        <v>0</v>
      </c>
      <c r="F210" s="591" t="n">
        <f aca="false">'j) Ps_factor28'!S186</f>
        <v>0</v>
      </c>
      <c r="G210" s="590" t="n">
        <f aca="false">ROUND(F210*Tp_menos_Te_entre_Tl_J28,Redondeo_Para_factores)</f>
        <v>0</v>
      </c>
      <c r="H210" s="590" t="n">
        <f aca="false">IF(D210&gt;0,ROUND(I$40,IF(TipodeFasar=1,Redondeo_Para_factores,6)),0)</f>
        <v>0</v>
      </c>
      <c r="I210" s="590" t="n">
        <f aca="false">E210+G210+H210</f>
        <v>0</v>
      </c>
    </row>
    <row r="211" customFormat="false" ht="11.25" hidden="false" customHeight="false" outlineLevel="0" collapsed="false">
      <c r="B211" s="587" t="n">
        <f aca="false">'d)Salarios'!S175</f>
        <v>0</v>
      </c>
      <c r="C211" s="588" t="n">
        <f aca="false">'d)Salarios'!T175</f>
        <v>0</v>
      </c>
      <c r="D211" s="589" t="n">
        <f aca="false">IF(TipodeFasar=1,'d)Salarios'!Y175,'d)Salarios'!U175)</f>
        <v>0</v>
      </c>
      <c r="E211" s="590" t="n">
        <f aca="false">IF(D211&gt;0,Tp_entre_Tl_J28,0)</f>
        <v>0</v>
      </c>
      <c r="F211" s="591" t="n">
        <f aca="false">'j) Ps_factor28'!S187</f>
        <v>0</v>
      </c>
      <c r="G211" s="590" t="n">
        <f aca="false">ROUND(F211*Tp_menos_Te_entre_Tl_J28,Redondeo_Para_factores)</f>
        <v>0</v>
      </c>
      <c r="H211" s="590" t="n">
        <f aca="false">IF(D211&gt;0,ROUND(I$40,IF(TipodeFasar=1,Redondeo_Para_factores,6)),0)</f>
        <v>0</v>
      </c>
      <c r="I211" s="590" t="n">
        <f aca="false">E211+G211+H211</f>
        <v>0</v>
      </c>
    </row>
    <row r="212" customFormat="false" ht="11.25" hidden="false" customHeight="false" outlineLevel="0" collapsed="false">
      <c r="B212" s="587" t="n">
        <f aca="false">'d)Salarios'!S176</f>
        <v>0</v>
      </c>
      <c r="C212" s="588" t="n">
        <f aca="false">'d)Salarios'!T176</f>
        <v>0</v>
      </c>
      <c r="D212" s="589" t="n">
        <f aca="false">IF(TipodeFasar=1,'d)Salarios'!Y176,'d)Salarios'!U176)</f>
        <v>0</v>
      </c>
      <c r="E212" s="590" t="n">
        <f aca="false">IF(D212&gt;0,Tp_entre_Tl_J28,0)</f>
        <v>0</v>
      </c>
      <c r="F212" s="591" t="n">
        <f aca="false">'j) Ps_factor28'!S188</f>
        <v>0</v>
      </c>
      <c r="G212" s="590" t="n">
        <f aca="false">ROUND(F212*Tp_menos_Te_entre_Tl_J28,Redondeo_Para_factores)</f>
        <v>0</v>
      </c>
      <c r="H212" s="590" t="n">
        <f aca="false">IF(D212&gt;0,ROUND(I$40,IF(TipodeFasar=1,Redondeo_Para_factores,6)),0)</f>
        <v>0</v>
      </c>
      <c r="I212" s="590" t="n">
        <f aca="false">E212+G212+H212</f>
        <v>0</v>
      </c>
    </row>
    <row r="213" customFormat="false" ht="11.25" hidden="false" customHeight="false" outlineLevel="0" collapsed="false">
      <c r="B213" s="587" t="n">
        <f aca="false">'d)Salarios'!S177</f>
        <v>0</v>
      </c>
      <c r="C213" s="588" t="n">
        <f aca="false">'d)Salarios'!T177</f>
        <v>0</v>
      </c>
      <c r="D213" s="589" t="n">
        <f aca="false">IF(TipodeFasar=1,'d)Salarios'!Y177,'d)Salarios'!U177)</f>
        <v>0</v>
      </c>
      <c r="E213" s="590" t="n">
        <f aca="false">IF(D213&gt;0,Tp_entre_Tl_J28,0)</f>
        <v>0</v>
      </c>
      <c r="F213" s="591" t="n">
        <f aca="false">'j) Ps_factor28'!S189</f>
        <v>0</v>
      </c>
      <c r="G213" s="590" t="n">
        <f aca="false">ROUND(F213*Tp_menos_Te_entre_Tl_J28,Redondeo_Para_factores)</f>
        <v>0</v>
      </c>
      <c r="H213" s="590" t="n">
        <f aca="false">IF(D213&gt;0,ROUND(I$40,IF(TipodeFasar=1,Redondeo_Para_factores,6)),0)</f>
        <v>0</v>
      </c>
      <c r="I213" s="590" t="n">
        <f aca="false">E213+G213+H213</f>
        <v>0</v>
      </c>
    </row>
    <row r="214" customFormat="false" ht="11.25" hidden="false" customHeight="false" outlineLevel="0" collapsed="false">
      <c r="B214" s="587" t="n">
        <f aca="false">'d)Salarios'!S178</f>
        <v>0</v>
      </c>
      <c r="C214" s="588" t="n">
        <f aca="false">'d)Salarios'!T178</f>
        <v>0</v>
      </c>
      <c r="D214" s="589" t="n">
        <f aca="false">IF(TipodeFasar=1,'d)Salarios'!Y178,'d)Salarios'!U178)</f>
        <v>0</v>
      </c>
      <c r="E214" s="590" t="n">
        <f aca="false">IF(D214&gt;0,Tp_entre_Tl_J28,0)</f>
        <v>0</v>
      </c>
      <c r="F214" s="591" t="n">
        <f aca="false">'j) Ps_factor28'!S190</f>
        <v>0</v>
      </c>
      <c r="G214" s="590" t="n">
        <f aca="false">ROUND(F214*Tp_menos_Te_entre_Tl_J28,Redondeo_Para_factores)</f>
        <v>0</v>
      </c>
      <c r="H214" s="590" t="n">
        <f aca="false">IF(D214&gt;0,ROUND(I$40,IF(TipodeFasar=1,Redondeo_Para_factores,6)),0)</f>
        <v>0</v>
      </c>
      <c r="I214" s="590" t="n">
        <f aca="false">E214+G214+H214</f>
        <v>0</v>
      </c>
    </row>
    <row r="215" customFormat="false" ht="11.25" hidden="false" customHeight="false" outlineLevel="0" collapsed="false">
      <c r="B215" s="587" t="n">
        <f aca="false">'d)Salarios'!S179</f>
        <v>0</v>
      </c>
      <c r="C215" s="588" t="n">
        <f aca="false">'d)Salarios'!T179</f>
        <v>0</v>
      </c>
      <c r="D215" s="589" t="n">
        <f aca="false">IF(TipodeFasar=1,'d)Salarios'!Y179,'d)Salarios'!U179)</f>
        <v>0</v>
      </c>
      <c r="E215" s="590" t="n">
        <f aca="false">IF(D215&gt;0,Tp_entre_Tl_J28,0)</f>
        <v>0</v>
      </c>
      <c r="F215" s="591" t="n">
        <f aca="false">'j) Ps_factor28'!S191</f>
        <v>0</v>
      </c>
      <c r="G215" s="590" t="n">
        <f aca="false">ROUND(F215*Tp_menos_Te_entre_Tl_J28,Redondeo_Para_factores)</f>
        <v>0</v>
      </c>
      <c r="H215" s="590" t="n">
        <f aca="false">IF(D215&gt;0,ROUND(I$40,IF(TipodeFasar=1,Redondeo_Para_factores,6)),0)</f>
        <v>0</v>
      </c>
      <c r="I215" s="590" t="n">
        <f aca="false">E215+G215+H215</f>
        <v>0</v>
      </c>
    </row>
    <row r="216" customFormat="false" ht="11.25" hidden="false" customHeight="false" outlineLevel="0" collapsed="false">
      <c r="B216" s="587" t="n">
        <f aca="false">'d)Salarios'!S180</f>
        <v>0</v>
      </c>
      <c r="C216" s="588" t="n">
        <f aca="false">'d)Salarios'!T180</f>
        <v>0</v>
      </c>
      <c r="D216" s="589" t="n">
        <f aca="false">IF(TipodeFasar=1,'d)Salarios'!Y180,'d)Salarios'!U180)</f>
        <v>0</v>
      </c>
      <c r="E216" s="590" t="n">
        <f aca="false">IF(D216&gt;0,Tp_entre_Tl_J28,0)</f>
        <v>0</v>
      </c>
      <c r="F216" s="591" t="n">
        <f aca="false">'j) Ps_factor28'!S192</f>
        <v>0</v>
      </c>
      <c r="G216" s="590" t="n">
        <f aca="false">ROUND(F216*Tp_menos_Te_entre_Tl_J28,Redondeo_Para_factores)</f>
        <v>0</v>
      </c>
      <c r="H216" s="590" t="n">
        <f aca="false">IF(D216&gt;0,ROUND(I$40,IF(TipodeFasar=1,Redondeo_Para_factores,6)),0)</f>
        <v>0</v>
      </c>
      <c r="I216" s="590" t="n">
        <f aca="false">E216+G216+H216</f>
        <v>0</v>
      </c>
    </row>
    <row r="217" customFormat="false" ht="11.25" hidden="false" customHeight="false" outlineLevel="0" collapsed="false">
      <c r="B217" s="587" t="n">
        <f aca="false">'d)Salarios'!S181</f>
        <v>0</v>
      </c>
      <c r="C217" s="588" t="n">
        <f aca="false">'d)Salarios'!T181</f>
        <v>0</v>
      </c>
      <c r="D217" s="589" t="n">
        <f aca="false">IF(TipodeFasar=1,'d)Salarios'!Y181,'d)Salarios'!U181)</f>
        <v>0</v>
      </c>
      <c r="E217" s="590" t="n">
        <f aca="false">IF(D217&gt;0,Tp_entre_Tl_J28,0)</f>
        <v>0</v>
      </c>
      <c r="F217" s="591" t="n">
        <f aca="false">'j) Ps_factor28'!S193</f>
        <v>0</v>
      </c>
      <c r="G217" s="590" t="n">
        <f aca="false">ROUND(F217*Tp_menos_Te_entre_Tl_J28,Redondeo_Para_factores)</f>
        <v>0</v>
      </c>
      <c r="H217" s="590" t="n">
        <f aca="false">IF(D217&gt;0,ROUND(I$40,IF(TipodeFasar=1,Redondeo_Para_factores,6)),0)</f>
        <v>0</v>
      </c>
      <c r="I217" s="590" t="n">
        <f aca="false">E217+G217+H217</f>
        <v>0</v>
      </c>
    </row>
    <row r="218" customFormat="false" ht="11.25" hidden="false" customHeight="false" outlineLevel="0" collapsed="false">
      <c r="B218" s="587" t="n">
        <f aca="false">'d)Salarios'!S182</f>
        <v>0</v>
      </c>
      <c r="C218" s="588" t="n">
        <f aca="false">'d)Salarios'!T182</f>
        <v>0</v>
      </c>
      <c r="D218" s="589" t="n">
        <f aca="false">IF(TipodeFasar=1,'d)Salarios'!Y182,'d)Salarios'!U182)</f>
        <v>0</v>
      </c>
      <c r="E218" s="590" t="n">
        <f aca="false">IF(D218&gt;0,Tp_entre_Tl_J28,0)</f>
        <v>0</v>
      </c>
      <c r="F218" s="591" t="n">
        <f aca="false">'j) Ps_factor28'!S194</f>
        <v>0</v>
      </c>
      <c r="G218" s="590" t="n">
        <f aca="false">ROUND(F218*Tp_menos_Te_entre_Tl_J28,Redondeo_Para_factores)</f>
        <v>0</v>
      </c>
      <c r="H218" s="590" t="n">
        <f aca="false">IF(D218&gt;0,ROUND(I$40,IF(TipodeFasar=1,Redondeo_Para_factores,6)),0)</f>
        <v>0</v>
      </c>
      <c r="I218" s="590" t="n">
        <f aca="false">E218+G218+H218</f>
        <v>0</v>
      </c>
    </row>
    <row r="219" customFormat="false" ht="11.25" hidden="false" customHeight="false" outlineLevel="0" collapsed="false">
      <c r="B219" s="587" t="n">
        <f aca="false">'d)Salarios'!S183</f>
        <v>0</v>
      </c>
      <c r="C219" s="588" t="n">
        <f aca="false">'d)Salarios'!T183</f>
        <v>0</v>
      </c>
      <c r="D219" s="589" t="n">
        <f aca="false">IF(TipodeFasar=1,'d)Salarios'!Y183,'d)Salarios'!U183)</f>
        <v>0</v>
      </c>
      <c r="E219" s="590" t="n">
        <f aca="false">IF(D219&gt;0,Tp_entre_Tl_J28,0)</f>
        <v>0</v>
      </c>
      <c r="F219" s="591" t="n">
        <f aca="false">'j) Ps_factor28'!S195</f>
        <v>0</v>
      </c>
      <c r="G219" s="590" t="n">
        <f aca="false">ROUND(F219*Tp_menos_Te_entre_Tl_J28,Redondeo_Para_factores)</f>
        <v>0</v>
      </c>
      <c r="H219" s="590" t="n">
        <f aca="false">IF(D219&gt;0,ROUND(I$40,IF(TipodeFasar=1,Redondeo_Para_factores,6)),0)</f>
        <v>0</v>
      </c>
      <c r="I219" s="590" t="n">
        <f aca="false">E219+G219+H219</f>
        <v>0</v>
      </c>
    </row>
    <row r="220" customFormat="false" ht="11.25" hidden="false" customHeight="false" outlineLevel="0" collapsed="false">
      <c r="B220" s="587" t="n">
        <f aca="false">'d)Salarios'!S184</f>
        <v>0</v>
      </c>
      <c r="C220" s="588" t="n">
        <f aca="false">'d)Salarios'!T184</f>
        <v>0</v>
      </c>
      <c r="D220" s="589" t="n">
        <f aca="false">IF(TipodeFasar=1,'d)Salarios'!Y184,'d)Salarios'!U184)</f>
        <v>0</v>
      </c>
      <c r="E220" s="590" t="n">
        <f aca="false">IF(D220&gt;0,Tp_entre_Tl_J28,0)</f>
        <v>0</v>
      </c>
      <c r="F220" s="591" t="n">
        <f aca="false">'j) Ps_factor28'!S196</f>
        <v>0</v>
      </c>
      <c r="G220" s="590" t="n">
        <f aca="false">ROUND(F220*Tp_menos_Te_entre_Tl_J28,Redondeo_Para_factores)</f>
        <v>0</v>
      </c>
      <c r="H220" s="590" t="n">
        <f aca="false">IF(D220&gt;0,ROUND(I$40,IF(TipodeFasar=1,Redondeo_Para_factores,6)),0)</f>
        <v>0</v>
      </c>
      <c r="I220" s="590" t="n">
        <f aca="false">E220+G220+H220</f>
        <v>0</v>
      </c>
    </row>
    <row r="221" customFormat="false" ht="11.25" hidden="false" customHeight="false" outlineLevel="0" collapsed="false">
      <c r="B221" s="587" t="n">
        <f aca="false">'d)Salarios'!S185</f>
        <v>0</v>
      </c>
      <c r="C221" s="588" t="n">
        <f aca="false">'d)Salarios'!T185</f>
        <v>0</v>
      </c>
      <c r="D221" s="589" t="n">
        <f aca="false">IF(TipodeFasar=1,'d)Salarios'!Y185,'d)Salarios'!U185)</f>
        <v>0</v>
      </c>
      <c r="E221" s="590" t="n">
        <f aca="false">IF(D221&gt;0,Tp_entre_Tl_J28,0)</f>
        <v>0</v>
      </c>
      <c r="F221" s="591" t="n">
        <f aca="false">'j) Ps_factor28'!S197</f>
        <v>0</v>
      </c>
      <c r="G221" s="590" t="n">
        <f aca="false">ROUND(F221*Tp_menos_Te_entre_Tl_J28,Redondeo_Para_factores)</f>
        <v>0</v>
      </c>
      <c r="H221" s="590" t="n">
        <f aca="false">IF(D221&gt;0,ROUND(I$40,IF(TipodeFasar=1,Redondeo_Para_factores,6)),0)</f>
        <v>0</v>
      </c>
      <c r="I221" s="590" t="n">
        <f aca="false">E221+G221+H221</f>
        <v>0</v>
      </c>
    </row>
    <row r="222" customFormat="false" ht="11.25" hidden="false" customHeight="false" outlineLevel="0" collapsed="false">
      <c r="B222" s="587" t="n">
        <f aca="false">'d)Salarios'!S186</f>
        <v>0</v>
      </c>
      <c r="C222" s="588" t="n">
        <f aca="false">'d)Salarios'!T186</f>
        <v>0</v>
      </c>
      <c r="D222" s="589" t="n">
        <f aca="false">IF(TipodeFasar=1,'d)Salarios'!Y186,'d)Salarios'!U186)</f>
        <v>0</v>
      </c>
      <c r="E222" s="590" t="n">
        <f aca="false">IF(D222&gt;0,Tp_entre_Tl_J28,0)</f>
        <v>0</v>
      </c>
      <c r="F222" s="591" t="n">
        <f aca="false">'j) Ps_factor28'!S198</f>
        <v>0</v>
      </c>
      <c r="G222" s="590" t="n">
        <f aca="false">ROUND(F222*Tp_menos_Te_entre_Tl_J28,Redondeo_Para_factores)</f>
        <v>0</v>
      </c>
      <c r="H222" s="590" t="n">
        <f aca="false">IF(D222&gt;0,ROUND(I$40,IF(TipodeFasar=1,Redondeo_Para_factores,6)),0)</f>
        <v>0</v>
      </c>
      <c r="I222" s="590" t="n">
        <f aca="false">E222+G222+H222</f>
        <v>0</v>
      </c>
    </row>
    <row r="223" customFormat="false" ht="11.25" hidden="false" customHeight="false" outlineLevel="0" collapsed="false">
      <c r="B223" s="587" t="n">
        <f aca="false">'d)Salarios'!S187</f>
        <v>0</v>
      </c>
      <c r="C223" s="588" t="n">
        <f aca="false">'d)Salarios'!T187</f>
        <v>0</v>
      </c>
      <c r="D223" s="589" t="n">
        <f aca="false">IF(TipodeFasar=1,'d)Salarios'!Y187,'d)Salarios'!U187)</f>
        <v>0</v>
      </c>
      <c r="E223" s="590" t="n">
        <f aca="false">IF(D223&gt;0,Tp_entre_Tl_J28,0)</f>
        <v>0</v>
      </c>
      <c r="F223" s="591" t="n">
        <f aca="false">'j) Ps_factor28'!S199</f>
        <v>0</v>
      </c>
      <c r="G223" s="590" t="n">
        <f aca="false">ROUND(F223*Tp_menos_Te_entre_Tl_J28,Redondeo_Para_factores)</f>
        <v>0</v>
      </c>
      <c r="H223" s="590" t="n">
        <f aca="false">IF(D223&gt;0,ROUND(I$40,IF(TipodeFasar=1,Redondeo_Para_factores,6)),0)</f>
        <v>0</v>
      </c>
      <c r="I223" s="590" t="n">
        <f aca="false">E223+G223+H223</f>
        <v>0</v>
      </c>
    </row>
    <row r="224" customFormat="false" ht="11.25" hidden="false" customHeight="false" outlineLevel="0" collapsed="false">
      <c r="B224" s="587" t="n">
        <f aca="false">'d)Salarios'!S188</f>
        <v>0</v>
      </c>
      <c r="C224" s="588" t="n">
        <f aca="false">'d)Salarios'!T188</f>
        <v>0</v>
      </c>
      <c r="D224" s="589" t="n">
        <f aca="false">IF(TipodeFasar=1,'d)Salarios'!Y188,'d)Salarios'!U188)</f>
        <v>0</v>
      </c>
      <c r="E224" s="590" t="n">
        <f aca="false">IF(D224&gt;0,Tp_entre_Tl_J28,0)</f>
        <v>0</v>
      </c>
      <c r="F224" s="591" t="n">
        <f aca="false">'j) Ps_factor28'!S200</f>
        <v>0</v>
      </c>
      <c r="G224" s="590" t="n">
        <f aca="false">ROUND(F224*Tp_menos_Te_entre_Tl_J28,Redondeo_Para_factores)</f>
        <v>0</v>
      </c>
      <c r="H224" s="590" t="n">
        <f aca="false">IF(D224&gt;0,ROUND(I$40,IF(TipodeFasar=1,Redondeo_Para_factores,6)),0)</f>
        <v>0</v>
      </c>
      <c r="I224" s="590" t="n">
        <f aca="false">E224+G224+H224</f>
        <v>0</v>
      </c>
    </row>
    <row r="225" customFormat="false" ht="11.25" hidden="false" customHeight="false" outlineLevel="0" collapsed="false">
      <c r="B225" s="587" t="n">
        <f aca="false">'d)Salarios'!S189</f>
        <v>0</v>
      </c>
      <c r="C225" s="588" t="n">
        <f aca="false">'d)Salarios'!T189</f>
        <v>0</v>
      </c>
      <c r="D225" s="589" t="n">
        <f aca="false">IF(TipodeFasar=1,'d)Salarios'!Y189,'d)Salarios'!U189)</f>
        <v>0</v>
      </c>
      <c r="E225" s="590" t="n">
        <f aca="false">IF(D225&gt;0,Tp_entre_Tl_J28,0)</f>
        <v>0</v>
      </c>
      <c r="F225" s="591" t="n">
        <f aca="false">'j) Ps_factor28'!S201</f>
        <v>0</v>
      </c>
      <c r="G225" s="590" t="n">
        <f aca="false">ROUND(F225*Tp_menos_Te_entre_Tl_J28,Redondeo_Para_factores)</f>
        <v>0</v>
      </c>
      <c r="H225" s="590" t="n">
        <f aca="false">IF(D225&gt;0,ROUND(I$40,IF(TipodeFasar=1,Redondeo_Para_factores,6)),0)</f>
        <v>0</v>
      </c>
      <c r="I225" s="590" t="n">
        <f aca="false">E225+G225+H225</f>
        <v>0</v>
      </c>
    </row>
    <row r="226" customFormat="false" ht="11.25" hidden="false" customHeight="false" outlineLevel="0" collapsed="false">
      <c r="B226" s="587" t="n">
        <f aca="false">'d)Salarios'!S190</f>
        <v>0</v>
      </c>
      <c r="C226" s="588" t="n">
        <f aca="false">'d)Salarios'!T190</f>
        <v>0</v>
      </c>
      <c r="D226" s="589" t="n">
        <f aca="false">IF(TipodeFasar=1,'d)Salarios'!Y190,'d)Salarios'!U190)</f>
        <v>0</v>
      </c>
      <c r="E226" s="590" t="n">
        <f aca="false">IF(D226&gt;0,Tp_entre_Tl_J28,0)</f>
        <v>0</v>
      </c>
      <c r="F226" s="591" t="n">
        <f aca="false">'j) Ps_factor28'!S202</f>
        <v>0</v>
      </c>
      <c r="G226" s="590" t="n">
        <f aca="false">ROUND(F226*Tp_menos_Te_entre_Tl_J28,Redondeo_Para_factores)</f>
        <v>0</v>
      </c>
      <c r="H226" s="590" t="n">
        <f aca="false">IF(D226&gt;0,ROUND(I$40,IF(TipodeFasar=1,Redondeo_Para_factores,6)),0)</f>
        <v>0</v>
      </c>
      <c r="I226" s="590" t="n">
        <f aca="false">E226+G226+H226</f>
        <v>0</v>
      </c>
    </row>
    <row r="227" customFormat="false" ht="11.25" hidden="false" customHeight="false" outlineLevel="0" collapsed="false">
      <c r="B227" s="587" t="n">
        <f aca="false">'d)Salarios'!S191</f>
        <v>0</v>
      </c>
      <c r="C227" s="588" t="n">
        <f aca="false">'d)Salarios'!T191</f>
        <v>0</v>
      </c>
      <c r="D227" s="589" t="n">
        <f aca="false">IF(TipodeFasar=1,'d)Salarios'!Y191,'d)Salarios'!U191)</f>
        <v>0</v>
      </c>
      <c r="E227" s="590" t="n">
        <f aca="false">IF(D227&gt;0,Tp_entre_Tl_J28,0)</f>
        <v>0</v>
      </c>
      <c r="F227" s="591" t="n">
        <f aca="false">'j) Ps_factor28'!S203</f>
        <v>0</v>
      </c>
      <c r="G227" s="590" t="n">
        <f aca="false">ROUND(F227*Tp_menos_Te_entre_Tl_J28,Redondeo_Para_factores)</f>
        <v>0</v>
      </c>
      <c r="H227" s="590" t="n">
        <f aca="false">IF(D227&gt;0,ROUND(I$40,IF(TipodeFasar=1,Redondeo_Para_factores,6)),0)</f>
        <v>0</v>
      </c>
      <c r="I227" s="590" t="n">
        <f aca="false">E227+G227+H227</f>
        <v>0</v>
      </c>
    </row>
    <row r="228" customFormat="false" ht="11.25" hidden="false" customHeight="false" outlineLevel="0" collapsed="false">
      <c r="B228" s="587" t="n">
        <f aca="false">'d)Salarios'!S192</f>
        <v>0</v>
      </c>
      <c r="C228" s="588" t="n">
        <f aca="false">'d)Salarios'!T192</f>
        <v>0</v>
      </c>
      <c r="D228" s="589" t="n">
        <f aca="false">IF(TipodeFasar=1,'d)Salarios'!Y192,'d)Salarios'!U192)</f>
        <v>0</v>
      </c>
      <c r="E228" s="590" t="n">
        <f aca="false">IF(D228&gt;0,Tp_entre_Tl_J28,0)</f>
        <v>0</v>
      </c>
      <c r="F228" s="591" t="n">
        <f aca="false">'j) Ps_factor28'!S204</f>
        <v>0</v>
      </c>
      <c r="G228" s="590" t="n">
        <f aca="false">ROUND(F228*Tp_menos_Te_entre_Tl_J28,Redondeo_Para_factores)</f>
        <v>0</v>
      </c>
      <c r="H228" s="590" t="n">
        <f aca="false">IF(D228&gt;0,ROUND(I$40,IF(TipodeFasar=1,Redondeo_Para_factores,6)),0)</f>
        <v>0</v>
      </c>
      <c r="I228" s="590" t="n">
        <f aca="false">E228+G228+H228</f>
        <v>0</v>
      </c>
    </row>
    <row r="229" customFormat="false" ht="11.25" hidden="false" customHeight="false" outlineLevel="0" collapsed="false">
      <c r="B229" s="587" t="n">
        <f aca="false">'d)Salarios'!S193</f>
        <v>0</v>
      </c>
      <c r="C229" s="588" t="n">
        <f aca="false">'d)Salarios'!T193</f>
        <v>0</v>
      </c>
      <c r="D229" s="589" t="n">
        <f aca="false">IF(TipodeFasar=1,'d)Salarios'!Y193,'d)Salarios'!U193)</f>
        <v>0</v>
      </c>
      <c r="E229" s="590" t="n">
        <f aca="false">IF(D229&gt;0,Tp_entre_Tl_J28,0)</f>
        <v>0</v>
      </c>
      <c r="F229" s="591" t="n">
        <f aca="false">'j) Ps_factor28'!S205</f>
        <v>0</v>
      </c>
      <c r="G229" s="590" t="n">
        <f aca="false">ROUND(F229*Tp_menos_Te_entre_Tl_J28,Redondeo_Para_factores)</f>
        <v>0</v>
      </c>
      <c r="H229" s="590" t="n">
        <f aca="false">IF(D229&gt;0,ROUND(I$40,IF(TipodeFasar=1,Redondeo_Para_factores,6)),0)</f>
        <v>0</v>
      </c>
      <c r="I229" s="590" t="n">
        <f aca="false">E229+G229+H229</f>
        <v>0</v>
      </c>
    </row>
    <row r="230" customFormat="false" ht="11.25" hidden="false" customHeight="false" outlineLevel="0" collapsed="false">
      <c r="B230" s="587" t="n">
        <f aca="false">'d)Salarios'!S194</f>
        <v>0</v>
      </c>
      <c r="C230" s="588" t="n">
        <f aca="false">'d)Salarios'!T194</f>
        <v>0</v>
      </c>
      <c r="D230" s="589" t="n">
        <f aca="false">IF(TipodeFasar=1,'d)Salarios'!Y194,'d)Salarios'!U194)</f>
        <v>0</v>
      </c>
      <c r="E230" s="590" t="n">
        <f aca="false">IF(D230&gt;0,Tp_entre_Tl_J28,0)</f>
        <v>0</v>
      </c>
      <c r="F230" s="591" t="n">
        <f aca="false">'j) Ps_factor28'!S206</f>
        <v>0</v>
      </c>
      <c r="G230" s="590" t="n">
        <f aca="false">ROUND(F230*Tp_menos_Te_entre_Tl_J28,Redondeo_Para_factores)</f>
        <v>0</v>
      </c>
      <c r="H230" s="590" t="n">
        <f aca="false">IF(D230&gt;0,ROUND(I$40,IF(TipodeFasar=1,Redondeo_Para_factores,6)),0)</f>
        <v>0</v>
      </c>
      <c r="I230" s="590" t="n">
        <f aca="false">E230+G230+H230</f>
        <v>0</v>
      </c>
    </row>
    <row r="231" customFormat="false" ht="11.25" hidden="false" customHeight="false" outlineLevel="0" collapsed="false">
      <c r="B231" s="587" t="n">
        <f aca="false">'d)Salarios'!S195</f>
        <v>0</v>
      </c>
      <c r="C231" s="588" t="n">
        <f aca="false">'d)Salarios'!T195</f>
        <v>0</v>
      </c>
      <c r="D231" s="589" t="n">
        <f aca="false">IF(TipodeFasar=1,'d)Salarios'!Y195,'d)Salarios'!U195)</f>
        <v>0</v>
      </c>
      <c r="E231" s="590" t="n">
        <f aca="false">IF(D231&gt;0,Tp_entre_Tl_J28,0)</f>
        <v>0</v>
      </c>
      <c r="F231" s="591" t="n">
        <f aca="false">'j) Ps_factor28'!S207</f>
        <v>0</v>
      </c>
      <c r="G231" s="590" t="n">
        <f aca="false">ROUND(F231*Tp_menos_Te_entre_Tl_J28,Redondeo_Para_factores)</f>
        <v>0</v>
      </c>
      <c r="H231" s="590" t="n">
        <f aca="false">IF(D231&gt;0,ROUND(I$40,IF(TipodeFasar=1,Redondeo_Para_factores,6)),0)</f>
        <v>0</v>
      </c>
      <c r="I231" s="590" t="n">
        <f aca="false">E231+G231+H231</f>
        <v>0</v>
      </c>
    </row>
    <row r="232" customFormat="false" ht="11.25" hidden="false" customHeight="false" outlineLevel="0" collapsed="false">
      <c r="B232" s="587" t="n">
        <f aca="false">'d)Salarios'!S196</f>
        <v>0</v>
      </c>
      <c r="C232" s="588" t="n">
        <f aca="false">'d)Salarios'!T196</f>
        <v>0</v>
      </c>
      <c r="D232" s="589" t="n">
        <f aca="false">IF(TipodeFasar=1,'d)Salarios'!Y196,'d)Salarios'!U196)</f>
        <v>0</v>
      </c>
      <c r="E232" s="590" t="n">
        <f aca="false">IF(D232&gt;0,Tp_entre_Tl_J28,0)</f>
        <v>0</v>
      </c>
      <c r="F232" s="591" t="n">
        <f aca="false">'j) Ps_factor28'!S208</f>
        <v>0</v>
      </c>
      <c r="G232" s="590" t="n">
        <f aca="false">ROUND(F232*Tp_menos_Te_entre_Tl_J28,Redondeo_Para_factores)</f>
        <v>0</v>
      </c>
      <c r="H232" s="590" t="n">
        <f aca="false">IF(D232&gt;0,ROUND(I$40,IF(TipodeFasar=1,Redondeo_Para_factores,6)),0)</f>
        <v>0</v>
      </c>
      <c r="I232" s="590" t="n">
        <f aca="false">E232+G232+H232</f>
        <v>0</v>
      </c>
    </row>
    <row r="233" customFormat="false" ht="11.25" hidden="false" customHeight="false" outlineLevel="0" collapsed="false">
      <c r="B233" s="587" t="n">
        <f aca="false">'d)Salarios'!S197</f>
        <v>0</v>
      </c>
      <c r="C233" s="588" t="n">
        <f aca="false">'d)Salarios'!T197</f>
        <v>0</v>
      </c>
      <c r="D233" s="589" t="n">
        <f aca="false">IF(TipodeFasar=1,'d)Salarios'!Y197,'d)Salarios'!U197)</f>
        <v>0</v>
      </c>
      <c r="E233" s="590" t="n">
        <f aca="false">IF(D233&gt;0,Tp_entre_Tl_J28,0)</f>
        <v>0</v>
      </c>
      <c r="F233" s="591" t="n">
        <f aca="false">'j) Ps_factor28'!S209</f>
        <v>0</v>
      </c>
      <c r="G233" s="590" t="n">
        <f aca="false">ROUND(F233*Tp_menos_Te_entre_Tl_J28,Redondeo_Para_factores)</f>
        <v>0</v>
      </c>
      <c r="H233" s="590" t="n">
        <f aca="false">IF(D233&gt;0,ROUND(I$40,IF(TipodeFasar=1,Redondeo_Para_factores,6)),0)</f>
        <v>0</v>
      </c>
      <c r="I233" s="590" t="n">
        <f aca="false">E233+G233+H233</f>
        <v>0</v>
      </c>
    </row>
    <row r="234" customFormat="false" ht="11.25" hidden="false" customHeight="false" outlineLevel="0" collapsed="false">
      <c r="B234" s="587" t="n">
        <f aca="false">'d)Salarios'!S198</f>
        <v>0</v>
      </c>
      <c r="C234" s="588" t="n">
        <f aca="false">'d)Salarios'!T198</f>
        <v>0</v>
      </c>
      <c r="D234" s="589" t="n">
        <f aca="false">IF(TipodeFasar=1,'d)Salarios'!Y198,'d)Salarios'!U198)</f>
        <v>0</v>
      </c>
      <c r="E234" s="590" t="n">
        <f aca="false">IF(D234&gt;0,Tp_entre_Tl_J28,0)</f>
        <v>0</v>
      </c>
      <c r="F234" s="591" t="n">
        <f aca="false">'j) Ps_factor28'!S210</f>
        <v>0</v>
      </c>
      <c r="G234" s="590" t="n">
        <f aca="false">ROUND(F234*Tp_menos_Te_entre_Tl_J28,Redondeo_Para_factores)</f>
        <v>0</v>
      </c>
      <c r="H234" s="590" t="n">
        <f aca="false">IF(D234&gt;0,ROUND(I$40,IF(TipodeFasar=1,Redondeo_Para_factores,6)),0)</f>
        <v>0</v>
      </c>
      <c r="I234" s="590" t="n">
        <f aca="false">E234+G234+H234</f>
        <v>0</v>
      </c>
    </row>
    <row r="235" customFormat="false" ht="11.25" hidden="false" customHeight="false" outlineLevel="0" collapsed="false">
      <c r="B235" s="587" t="n">
        <f aca="false">'d)Salarios'!S199</f>
        <v>0</v>
      </c>
      <c r="C235" s="588" t="n">
        <f aca="false">'d)Salarios'!T199</f>
        <v>0</v>
      </c>
      <c r="D235" s="589" t="n">
        <f aca="false">IF(TipodeFasar=1,'d)Salarios'!Y199,'d)Salarios'!U199)</f>
        <v>0</v>
      </c>
      <c r="E235" s="590" t="n">
        <f aca="false">IF(D235&gt;0,Tp_entre_Tl_J28,0)</f>
        <v>0</v>
      </c>
      <c r="F235" s="591" t="n">
        <f aca="false">'j) Ps_factor28'!S211</f>
        <v>0</v>
      </c>
      <c r="G235" s="590" t="n">
        <f aca="false">ROUND(F235*Tp_menos_Te_entre_Tl_J28,Redondeo_Para_factores)</f>
        <v>0</v>
      </c>
      <c r="H235" s="590" t="n">
        <f aca="false">IF(D235&gt;0,ROUND(I$40,IF(TipodeFasar=1,Redondeo_Para_factores,6)),0)</f>
        <v>0</v>
      </c>
      <c r="I235" s="590" t="n">
        <f aca="false">E235+G235+H235</f>
        <v>0</v>
      </c>
    </row>
    <row r="236" customFormat="false" ht="11.25" hidden="false" customHeight="false" outlineLevel="0" collapsed="false">
      <c r="B236" s="587" t="n">
        <f aca="false">'d)Salarios'!S200</f>
        <v>0</v>
      </c>
      <c r="C236" s="588" t="n">
        <f aca="false">'d)Salarios'!T200</f>
        <v>0</v>
      </c>
      <c r="D236" s="589" t="n">
        <f aca="false">IF(TipodeFasar=1,'d)Salarios'!Y200,'d)Salarios'!U200)</f>
        <v>0</v>
      </c>
      <c r="E236" s="590" t="n">
        <f aca="false">IF(D236&gt;0,Tp_entre_Tl_J28,0)</f>
        <v>0</v>
      </c>
      <c r="F236" s="591" t="n">
        <f aca="false">'j) Ps_factor28'!S212</f>
        <v>0</v>
      </c>
      <c r="G236" s="590" t="n">
        <f aca="false">ROUND(F236*Tp_menos_Te_entre_Tl_J28,Redondeo_Para_factores)</f>
        <v>0</v>
      </c>
      <c r="H236" s="590" t="n">
        <f aca="false">IF(D236&gt;0,ROUND(I$40,IF(TipodeFasar=1,Redondeo_Para_factores,6)),0)</f>
        <v>0</v>
      </c>
      <c r="I236" s="590" t="n">
        <f aca="false">E236+G236+H236</f>
        <v>0</v>
      </c>
    </row>
    <row r="237" customFormat="false" ht="11.25" hidden="false" customHeight="false" outlineLevel="0" collapsed="false">
      <c r="B237" s="587" t="n">
        <f aca="false">'d)Salarios'!S201</f>
        <v>0</v>
      </c>
      <c r="C237" s="588" t="n">
        <f aca="false">'d)Salarios'!T201</f>
        <v>0</v>
      </c>
      <c r="D237" s="589" t="n">
        <f aca="false">IF(TipodeFasar=1,'d)Salarios'!Y201,'d)Salarios'!U201)</f>
        <v>0</v>
      </c>
      <c r="E237" s="590" t="n">
        <f aca="false">IF(D237&gt;0,Tp_entre_Tl_J28,0)</f>
        <v>0</v>
      </c>
      <c r="F237" s="591" t="n">
        <f aca="false">'j) Ps_factor28'!S213</f>
        <v>0</v>
      </c>
      <c r="G237" s="590" t="n">
        <f aca="false">ROUND(F237*Tp_menos_Te_entre_Tl_J28,Redondeo_Para_factores)</f>
        <v>0</v>
      </c>
      <c r="H237" s="590" t="n">
        <f aca="false">IF(D237&gt;0,ROUND(I$40,IF(TipodeFasar=1,Redondeo_Para_factores,6)),0)</f>
        <v>0</v>
      </c>
      <c r="I237" s="590" t="n">
        <f aca="false">E237+G237+H237</f>
        <v>0</v>
      </c>
    </row>
    <row r="238" customFormat="false" ht="11.25" hidden="false" customHeight="false" outlineLevel="0" collapsed="false">
      <c r="B238" s="587" t="n">
        <f aca="false">'d)Salarios'!S202</f>
        <v>0</v>
      </c>
      <c r="C238" s="588" t="n">
        <f aca="false">'d)Salarios'!T202</f>
        <v>0</v>
      </c>
      <c r="D238" s="589" t="n">
        <f aca="false">IF(TipodeFasar=1,'d)Salarios'!Y202,'d)Salarios'!U202)</f>
        <v>0</v>
      </c>
      <c r="E238" s="590" t="n">
        <f aca="false">IF(D238&gt;0,Tp_entre_Tl_J28,0)</f>
        <v>0</v>
      </c>
      <c r="F238" s="591" t="n">
        <f aca="false">'j) Ps_factor28'!S214</f>
        <v>0</v>
      </c>
      <c r="G238" s="590" t="n">
        <f aca="false">ROUND(F238*Tp_menos_Te_entre_Tl_J28,Redondeo_Para_factores)</f>
        <v>0</v>
      </c>
      <c r="H238" s="590" t="n">
        <f aca="false">IF(D238&gt;0,ROUND(I$40,IF(TipodeFasar=1,Redondeo_Para_factores,6)),0)</f>
        <v>0</v>
      </c>
      <c r="I238" s="590" t="n">
        <f aca="false">E238+G238+H238</f>
        <v>0</v>
      </c>
    </row>
    <row r="239" customFormat="false" ht="11.25" hidden="false" customHeight="false" outlineLevel="0" collapsed="false">
      <c r="B239" s="587" t="n">
        <f aca="false">'d)Salarios'!S203</f>
        <v>0</v>
      </c>
      <c r="C239" s="588" t="n">
        <f aca="false">'d)Salarios'!T203</f>
        <v>0</v>
      </c>
      <c r="D239" s="589" t="n">
        <f aca="false">IF(TipodeFasar=1,'d)Salarios'!Y203,'d)Salarios'!U203)</f>
        <v>0</v>
      </c>
      <c r="E239" s="590" t="n">
        <f aca="false">IF(D239&gt;0,Tp_entre_Tl_J28,0)</f>
        <v>0</v>
      </c>
      <c r="F239" s="591" t="n">
        <f aca="false">'j) Ps_factor28'!S215</f>
        <v>0</v>
      </c>
      <c r="G239" s="590" t="n">
        <f aca="false">ROUND(F239*Tp_menos_Te_entre_Tl_J28,Redondeo_Para_factores)</f>
        <v>0</v>
      </c>
      <c r="H239" s="590" t="n">
        <f aca="false">IF(D239&gt;0,ROUND(I$40,IF(TipodeFasar=1,Redondeo_Para_factores,6)),0)</f>
        <v>0</v>
      </c>
      <c r="I239" s="590" t="n">
        <f aca="false">E239+G239+H239</f>
        <v>0</v>
      </c>
    </row>
    <row r="240" customFormat="false" ht="11.25" hidden="false" customHeight="false" outlineLevel="0" collapsed="false">
      <c r="B240" s="587" t="n">
        <f aca="false">'d)Salarios'!S204</f>
        <v>0</v>
      </c>
      <c r="C240" s="588" t="n">
        <f aca="false">'d)Salarios'!T204</f>
        <v>0</v>
      </c>
      <c r="D240" s="589" t="n">
        <f aca="false">IF(TipodeFasar=1,'d)Salarios'!Y204,'d)Salarios'!U204)</f>
        <v>0</v>
      </c>
      <c r="E240" s="590" t="n">
        <f aca="false">IF(D240&gt;0,Tp_entre_Tl_J28,0)</f>
        <v>0</v>
      </c>
      <c r="F240" s="591" t="n">
        <f aca="false">'j) Ps_factor28'!S216</f>
        <v>0</v>
      </c>
      <c r="G240" s="590" t="n">
        <f aca="false">ROUND(F240*Tp_menos_Te_entre_Tl_J28,Redondeo_Para_factores)</f>
        <v>0</v>
      </c>
      <c r="H240" s="590" t="n">
        <f aca="false">IF(D240&gt;0,ROUND(I$40,IF(TipodeFasar=1,Redondeo_Para_factores,6)),0)</f>
        <v>0</v>
      </c>
      <c r="I240" s="590" t="n">
        <f aca="false">E240+G240+H240</f>
        <v>0</v>
      </c>
    </row>
    <row r="241" customFormat="false" ht="11.25" hidden="false" customHeight="false" outlineLevel="0" collapsed="false">
      <c r="B241" s="587" t="n">
        <f aca="false">'d)Salarios'!S205</f>
        <v>0</v>
      </c>
      <c r="C241" s="588" t="n">
        <f aca="false">'d)Salarios'!T205</f>
        <v>0</v>
      </c>
      <c r="D241" s="589" t="n">
        <f aca="false">IF(TipodeFasar=1,'d)Salarios'!Y205,'d)Salarios'!U205)</f>
        <v>0</v>
      </c>
      <c r="E241" s="590" t="n">
        <f aca="false">IF(D241&gt;0,Tp_entre_Tl_J28,0)</f>
        <v>0</v>
      </c>
      <c r="F241" s="591" t="n">
        <f aca="false">'j) Ps_factor28'!S217</f>
        <v>0</v>
      </c>
      <c r="G241" s="590" t="n">
        <f aca="false">ROUND(F241*Tp_menos_Te_entre_Tl_J28,Redondeo_Para_factores)</f>
        <v>0</v>
      </c>
      <c r="H241" s="590" t="n">
        <f aca="false">IF(D241&gt;0,ROUND(I$40,IF(TipodeFasar=1,Redondeo_Para_factores,6)),0)</f>
        <v>0</v>
      </c>
      <c r="I241" s="590" t="n">
        <f aca="false">E241+G241+H241</f>
        <v>0</v>
      </c>
    </row>
    <row r="242" customFormat="false" ht="11.25" hidden="false" customHeight="false" outlineLevel="0" collapsed="false">
      <c r="B242" s="587" t="n">
        <f aca="false">'d)Salarios'!S206</f>
        <v>0</v>
      </c>
      <c r="C242" s="588" t="n">
        <f aca="false">'d)Salarios'!T206</f>
        <v>0</v>
      </c>
      <c r="D242" s="589" t="n">
        <f aca="false">IF(TipodeFasar=1,'d)Salarios'!Y206,'d)Salarios'!U206)</f>
        <v>0</v>
      </c>
      <c r="E242" s="590" t="n">
        <f aca="false">IF(D242&gt;0,Tp_entre_Tl_J28,0)</f>
        <v>0</v>
      </c>
      <c r="F242" s="591" t="n">
        <f aca="false">'j) Ps_factor28'!S218</f>
        <v>0</v>
      </c>
      <c r="G242" s="590" t="n">
        <f aca="false">ROUND(F242*Tp_menos_Te_entre_Tl_J28,Redondeo_Para_factores)</f>
        <v>0</v>
      </c>
      <c r="H242" s="590" t="n">
        <f aca="false">IF(D242&gt;0,ROUND(I$40,IF(TipodeFasar=1,Redondeo_Para_factores,6)),0)</f>
        <v>0</v>
      </c>
      <c r="I242" s="590" t="n">
        <f aca="false">E242+G242+H242</f>
        <v>0</v>
      </c>
    </row>
    <row r="243" customFormat="false" ht="11.25" hidden="false" customHeight="false" outlineLevel="0" collapsed="false">
      <c r="B243" s="587" t="n">
        <f aca="false">'d)Salarios'!S207</f>
        <v>0</v>
      </c>
      <c r="C243" s="588" t="n">
        <f aca="false">'d)Salarios'!T207</f>
        <v>0</v>
      </c>
      <c r="D243" s="589" t="n">
        <f aca="false">IF(TipodeFasar=1,'d)Salarios'!Y207,'d)Salarios'!U207)</f>
        <v>0</v>
      </c>
      <c r="E243" s="590" t="n">
        <f aca="false">IF(D243&gt;0,Tp_entre_Tl_J28,0)</f>
        <v>0</v>
      </c>
      <c r="F243" s="591" t="n">
        <f aca="false">'j) Ps_factor28'!S219</f>
        <v>0</v>
      </c>
      <c r="G243" s="590" t="n">
        <f aca="false">ROUND(F243*Tp_menos_Te_entre_Tl_J28,Redondeo_Para_factores)</f>
        <v>0</v>
      </c>
      <c r="H243" s="590" t="n">
        <f aca="false">IF(D243&gt;0,ROUND(I$40,IF(TipodeFasar=1,Redondeo_Para_factores,6)),0)</f>
        <v>0</v>
      </c>
      <c r="I243" s="590" t="n">
        <f aca="false">E243+G243+H243</f>
        <v>0</v>
      </c>
    </row>
    <row r="244" customFormat="false" ht="11.25" hidden="false" customHeight="false" outlineLevel="0" collapsed="false">
      <c r="B244" s="587" t="n">
        <f aca="false">'d)Salarios'!S208</f>
        <v>0</v>
      </c>
      <c r="C244" s="588" t="n">
        <f aca="false">'d)Salarios'!T208</f>
        <v>0</v>
      </c>
      <c r="D244" s="589" t="n">
        <f aca="false">IF(TipodeFasar=1,'d)Salarios'!Y208,'d)Salarios'!U208)</f>
        <v>0</v>
      </c>
      <c r="E244" s="590" t="n">
        <f aca="false">IF(D244&gt;0,Tp_entre_Tl_J28,0)</f>
        <v>0</v>
      </c>
      <c r="F244" s="591" t="n">
        <f aca="false">'j) Ps_factor28'!S220</f>
        <v>0</v>
      </c>
      <c r="G244" s="590" t="n">
        <f aca="false">ROUND(F244*Tp_menos_Te_entre_Tl_J28,Redondeo_Para_factores)</f>
        <v>0</v>
      </c>
      <c r="H244" s="590" t="n">
        <f aca="false">IF(D244&gt;0,ROUND(I$40,IF(TipodeFasar=1,Redondeo_Para_factores,6)),0)</f>
        <v>0</v>
      </c>
      <c r="I244" s="590" t="n">
        <f aca="false">E244+G244+H244</f>
        <v>0</v>
      </c>
    </row>
    <row r="245" customFormat="false" ht="11.25" hidden="false" customHeight="false" outlineLevel="0" collapsed="false">
      <c r="B245" s="587" t="n">
        <f aca="false">'d)Salarios'!S209</f>
        <v>0</v>
      </c>
      <c r="C245" s="588" t="n">
        <f aca="false">'d)Salarios'!T209</f>
        <v>0</v>
      </c>
      <c r="D245" s="589" t="n">
        <f aca="false">IF(TipodeFasar=1,'d)Salarios'!Y209,'d)Salarios'!U209)</f>
        <v>0</v>
      </c>
      <c r="E245" s="590" t="n">
        <f aca="false">IF(D245&gt;0,Tp_entre_Tl_J28,0)</f>
        <v>0</v>
      </c>
      <c r="F245" s="591" t="n">
        <f aca="false">'j) Ps_factor28'!S221</f>
        <v>0</v>
      </c>
      <c r="G245" s="590" t="n">
        <f aca="false">ROUND(F245*Tp_menos_Te_entre_Tl_J28,Redondeo_Para_factores)</f>
        <v>0</v>
      </c>
      <c r="H245" s="590" t="n">
        <f aca="false">IF(D245&gt;0,ROUND(I$40,IF(TipodeFasar=1,Redondeo_Para_factores,6)),0)</f>
        <v>0</v>
      </c>
      <c r="I245" s="590" t="n">
        <f aca="false">E245+G245+H245</f>
        <v>0</v>
      </c>
    </row>
    <row r="246" customFormat="false" ht="11.25" hidden="false" customHeight="false" outlineLevel="0" collapsed="false">
      <c r="B246" s="587" t="n">
        <f aca="false">'d)Salarios'!S210</f>
        <v>0</v>
      </c>
      <c r="C246" s="588" t="n">
        <f aca="false">'d)Salarios'!T210</f>
        <v>0</v>
      </c>
      <c r="D246" s="589" t="n">
        <f aca="false">IF(TipodeFasar=1,'d)Salarios'!Y210,'d)Salarios'!U210)</f>
        <v>0</v>
      </c>
      <c r="E246" s="590" t="n">
        <f aca="false">IF(D246&gt;0,Tp_entre_Tl_J28,0)</f>
        <v>0</v>
      </c>
      <c r="F246" s="591" t="n">
        <f aca="false">'j) Ps_factor28'!S222</f>
        <v>0</v>
      </c>
      <c r="G246" s="590" t="n">
        <f aca="false">ROUND(F246*Tp_menos_Te_entre_Tl_J28,Redondeo_Para_factores)</f>
        <v>0</v>
      </c>
      <c r="H246" s="590" t="n">
        <f aca="false">IF(D246&gt;0,ROUND(I$40,IF(TipodeFasar=1,Redondeo_Para_factores,6)),0)</f>
        <v>0</v>
      </c>
      <c r="I246" s="590" t="n">
        <f aca="false">E246+G246+H246</f>
        <v>0</v>
      </c>
    </row>
    <row r="247" customFormat="false" ht="11.25" hidden="false" customHeight="false" outlineLevel="0" collapsed="false">
      <c r="B247" s="587" t="n">
        <f aca="false">'d)Salarios'!S211</f>
        <v>0</v>
      </c>
      <c r="C247" s="588" t="n">
        <f aca="false">'d)Salarios'!T211</f>
        <v>0</v>
      </c>
      <c r="D247" s="589" t="n">
        <f aca="false">IF(TipodeFasar=1,'d)Salarios'!Y211,'d)Salarios'!U211)</f>
        <v>0</v>
      </c>
      <c r="E247" s="590" t="n">
        <f aca="false">IF(D247&gt;0,Tp_entre_Tl_J28,0)</f>
        <v>0</v>
      </c>
      <c r="F247" s="591" t="n">
        <f aca="false">'j) Ps_factor28'!S223</f>
        <v>0</v>
      </c>
      <c r="G247" s="590" t="n">
        <f aca="false">ROUND(F247*Tp_menos_Te_entre_Tl_J28,Redondeo_Para_factores)</f>
        <v>0</v>
      </c>
      <c r="H247" s="590" t="n">
        <f aca="false">IF(D247&gt;0,ROUND(I$40,IF(TipodeFasar=1,Redondeo_Para_factores,6)),0)</f>
        <v>0</v>
      </c>
      <c r="I247" s="590" t="n">
        <f aca="false">E247+G247+H247</f>
        <v>0</v>
      </c>
    </row>
    <row r="248" customFormat="false" ht="11.25" hidden="false" customHeight="false" outlineLevel="0" collapsed="false">
      <c r="B248" s="587" t="n">
        <f aca="false">'d)Salarios'!S212</f>
        <v>0</v>
      </c>
      <c r="C248" s="588" t="n">
        <f aca="false">'d)Salarios'!T212</f>
        <v>0</v>
      </c>
      <c r="D248" s="589" t="n">
        <f aca="false">IF(TipodeFasar=1,'d)Salarios'!Y212,'d)Salarios'!U212)</f>
        <v>0</v>
      </c>
      <c r="E248" s="590" t="n">
        <f aca="false">IF(D248&gt;0,Tp_entre_Tl_J28,0)</f>
        <v>0</v>
      </c>
      <c r="F248" s="591" t="n">
        <f aca="false">'j) Ps_factor28'!S224</f>
        <v>0</v>
      </c>
      <c r="G248" s="590" t="n">
        <f aca="false">ROUND(F248*Tp_menos_Te_entre_Tl_J28,Redondeo_Para_factores)</f>
        <v>0</v>
      </c>
      <c r="H248" s="590" t="n">
        <f aca="false">IF(D248&gt;0,ROUND(I$40,IF(TipodeFasar=1,Redondeo_Para_factores,6)),0)</f>
        <v>0</v>
      </c>
      <c r="I248" s="590" t="n">
        <f aca="false">E248+G248+H248</f>
        <v>0</v>
      </c>
    </row>
    <row r="249" customFormat="false" ht="11.25" hidden="false" customHeight="false" outlineLevel="0" collapsed="false">
      <c r="B249" s="587" t="n">
        <f aca="false">'d)Salarios'!S213</f>
        <v>0</v>
      </c>
      <c r="C249" s="588" t="n">
        <f aca="false">'d)Salarios'!T213</f>
        <v>0</v>
      </c>
      <c r="D249" s="589" t="n">
        <f aca="false">IF(TipodeFasar=1,'d)Salarios'!Y213,'d)Salarios'!U213)</f>
        <v>0</v>
      </c>
      <c r="E249" s="590" t="n">
        <f aca="false">IF(D249&gt;0,Tp_entre_Tl_J28,0)</f>
        <v>0</v>
      </c>
      <c r="F249" s="591" t="n">
        <f aca="false">'j) Ps_factor28'!S225</f>
        <v>0</v>
      </c>
      <c r="G249" s="590" t="n">
        <f aca="false">ROUND(F249*Tp_menos_Te_entre_Tl_J28,Redondeo_Para_factores)</f>
        <v>0</v>
      </c>
      <c r="H249" s="590" t="n">
        <f aca="false">IF(D249&gt;0,ROUND(I$40,IF(TipodeFasar=1,Redondeo_Para_factores,6)),0)</f>
        <v>0</v>
      </c>
      <c r="I249" s="590" t="n">
        <f aca="false">E249+G249+H249</f>
        <v>0</v>
      </c>
    </row>
    <row r="250" customFormat="false" ht="11.25" hidden="false" customHeight="false" outlineLevel="0" collapsed="false">
      <c r="B250" s="587" t="n">
        <f aca="false">'d)Salarios'!S214</f>
        <v>0</v>
      </c>
      <c r="C250" s="588" t="n">
        <f aca="false">'d)Salarios'!T214</f>
        <v>0</v>
      </c>
      <c r="D250" s="589" t="n">
        <f aca="false">IF(TipodeFasar=1,'d)Salarios'!Y214,'d)Salarios'!U214)</f>
        <v>0</v>
      </c>
      <c r="E250" s="590" t="n">
        <f aca="false">IF(D250&gt;0,Tp_entre_Tl_J28,0)</f>
        <v>0</v>
      </c>
      <c r="F250" s="591" t="n">
        <f aca="false">'j) Ps_factor28'!S226</f>
        <v>0</v>
      </c>
      <c r="G250" s="590" t="n">
        <f aca="false">ROUND(F250*Tp_menos_Te_entre_Tl_J28,Redondeo_Para_factores)</f>
        <v>0</v>
      </c>
      <c r="H250" s="590" t="n">
        <f aca="false">IF(D250&gt;0,ROUND(I$40,IF(TipodeFasar=1,Redondeo_Para_factores,6)),0)</f>
        <v>0</v>
      </c>
      <c r="I250" s="590" t="n">
        <f aca="false">E250+G250+H250</f>
        <v>0</v>
      </c>
    </row>
    <row r="251" customFormat="false" ht="11.25" hidden="false" customHeight="false" outlineLevel="0" collapsed="false">
      <c r="B251" s="587" t="n">
        <f aca="false">'d)Salarios'!S215</f>
        <v>0</v>
      </c>
      <c r="C251" s="588" t="n">
        <f aca="false">'d)Salarios'!T215</f>
        <v>0</v>
      </c>
      <c r="D251" s="589" t="n">
        <f aca="false">IF(TipodeFasar=1,'d)Salarios'!Y215,'d)Salarios'!U215)</f>
        <v>0</v>
      </c>
      <c r="E251" s="590" t="n">
        <f aca="false">IF(D251&gt;0,Tp_entre_Tl_J28,0)</f>
        <v>0</v>
      </c>
      <c r="F251" s="591" t="n">
        <f aca="false">'j) Ps_factor28'!S227</f>
        <v>0</v>
      </c>
      <c r="G251" s="590" t="n">
        <f aca="false">ROUND(F251*Tp_menos_Te_entre_Tl_J28,Redondeo_Para_factores)</f>
        <v>0</v>
      </c>
      <c r="H251" s="590" t="n">
        <f aca="false">IF(D251&gt;0,ROUND(I$40,IF(TipodeFasar=1,Redondeo_Para_factores,6)),0)</f>
        <v>0</v>
      </c>
      <c r="I251" s="590" t="n">
        <f aca="false">E251+G251+H251</f>
        <v>0</v>
      </c>
    </row>
    <row r="252" customFormat="false" ht="11.25" hidden="false" customHeight="false" outlineLevel="0" collapsed="false">
      <c r="B252" s="587" t="n">
        <f aca="false">'d)Salarios'!S216</f>
        <v>0</v>
      </c>
      <c r="C252" s="588" t="n">
        <f aca="false">'d)Salarios'!T216</f>
        <v>0</v>
      </c>
      <c r="D252" s="589" t="n">
        <f aca="false">IF(TipodeFasar=1,'d)Salarios'!Y216,'d)Salarios'!U216)</f>
        <v>0</v>
      </c>
      <c r="E252" s="590" t="n">
        <f aca="false">IF(D252&gt;0,Tp_entre_Tl_J28,0)</f>
        <v>0</v>
      </c>
      <c r="F252" s="591" t="n">
        <f aca="false">'j) Ps_factor28'!S228</f>
        <v>0</v>
      </c>
      <c r="G252" s="590" t="n">
        <f aca="false">ROUND(F252*Tp_menos_Te_entre_Tl_J28,Redondeo_Para_factores)</f>
        <v>0</v>
      </c>
      <c r="H252" s="590" t="n">
        <f aca="false">IF(D252&gt;0,ROUND(I$40,IF(TipodeFasar=1,Redondeo_Para_factores,6)),0)</f>
        <v>0</v>
      </c>
      <c r="I252" s="590" t="n">
        <f aca="false">E252+G252+H252</f>
        <v>0</v>
      </c>
    </row>
    <row r="253" customFormat="false" ht="11.25" hidden="false" customHeight="false" outlineLevel="0" collapsed="false">
      <c r="B253" s="587" t="n">
        <f aca="false">'d)Salarios'!S217</f>
        <v>0</v>
      </c>
      <c r="C253" s="588" t="n">
        <f aca="false">'d)Salarios'!T217</f>
        <v>0</v>
      </c>
      <c r="D253" s="589" t="n">
        <f aca="false">IF(TipodeFasar=1,'d)Salarios'!Y217,'d)Salarios'!U217)</f>
        <v>0</v>
      </c>
      <c r="E253" s="590" t="n">
        <f aca="false">IF(D253&gt;0,Tp_entre_Tl_J28,0)</f>
        <v>0</v>
      </c>
      <c r="F253" s="591" t="n">
        <f aca="false">'j) Ps_factor28'!S229</f>
        <v>0</v>
      </c>
      <c r="G253" s="590" t="n">
        <f aca="false">ROUND(F253*Tp_menos_Te_entre_Tl_J28,Redondeo_Para_factores)</f>
        <v>0</v>
      </c>
      <c r="H253" s="590" t="n">
        <f aca="false">IF(D253&gt;0,ROUND(I$40,IF(TipodeFasar=1,Redondeo_Para_factores,6)),0)</f>
        <v>0</v>
      </c>
      <c r="I253" s="590" t="n">
        <f aca="false">E253+G253+H253</f>
        <v>0</v>
      </c>
    </row>
    <row r="254" customFormat="false" ht="11.25" hidden="false" customHeight="false" outlineLevel="0" collapsed="false">
      <c r="B254" s="587" t="n">
        <f aca="false">'d)Salarios'!S218</f>
        <v>0</v>
      </c>
      <c r="C254" s="588" t="n">
        <f aca="false">'d)Salarios'!T218</f>
        <v>0</v>
      </c>
      <c r="D254" s="589" t="n">
        <f aca="false">IF(TipodeFasar=1,'d)Salarios'!Y218,'d)Salarios'!U218)</f>
        <v>0</v>
      </c>
      <c r="E254" s="590" t="n">
        <f aca="false">IF(D254&gt;0,Tp_entre_Tl_J28,0)</f>
        <v>0</v>
      </c>
      <c r="F254" s="591" t="n">
        <f aca="false">'j) Ps_factor28'!S230</f>
        <v>0</v>
      </c>
      <c r="G254" s="590" t="n">
        <f aca="false">ROUND(F254*Tp_menos_Te_entre_Tl_J28,Redondeo_Para_factores)</f>
        <v>0</v>
      </c>
      <c r="H254" s="590" t="n">
        <f aca="false">IF(D254&gt;0,ROUND(I$40,IF(TipodeFasar=1,Redondeo_Para_factores,6)),0)</f>
        <v>0</v>
      </c>
      <c r="I254" s="590" t="n">
        <f aca="false">E254+G254+H254</f>
        <v>0</v>
      </c>
    </row>
    <row r="255" customFormat="false" ht="11.25" hidden="false" customHeight="false" outlineLevel="0" collapsed="false">
      <c r="B255" s="587" t="n">
        <f aca="false">'d)Salarios'!S219</f>
        <v>0</v>
      </c>
      <c r="C255" s="588" t="n">
        <f aca="false">'d)Salarios'!T219</f>
        <v>0</v>
      </c>
      <c r="D255" s="589" t="n">
        <f aca="false">IF(TipodeFasar=1,'d)Salarios'!Y219,'d)Salarios'!U219)</f>
        <v>0</v>
      </c>
      <c r="E255" s="590" t="n">
        <f aca="false">IF(D255&gt;0,Tp_entre_Tl_J28,0)</f>
        <v>0</v>
      </c>
      <c r="F255" s="591" t="n">
        <f aca="false">'j) Ps_factor28'!S231</f>
        <v>0</v>
      </c>
      <c r="G255" s="590" t="n">
        <f aca="false">ROUND(F255*Tp_menos_Te_entre_Tl_J28,Redondeo_Para_factores)</f>
        <v>0</v>
      </c>
      <c r="H255" s="590" t="n">
        <f aca="false">IF(D255&gt;0,ROUND(I$40,IF(TipodeFasar=1,Redondeo_Para_factores,6)),0)</f>
        <v>0</v>
      </c>
      <c r="I255" s="590" t="n">
        <f aca="false">E255+G255+H255</f>
        <v>0</v>
      </c>
    </row>
    <row r="256" customFormat="false" ht="11.25" hidden="false" customHeight="false" outlineLevel="0" collapsed="false">
      <c r="B256" s="587" t="n">
        <f aca="false">'d)Salarios'!S220</f>
        <v>0</v>
      </c>
      <c r="C256" s="588" t="n">
        <f aca="false">'d)Salarios'!T220</f>
        <v>0</v>
      </c>
      <c r="D256" s="589" t="n">
        <f aca="false">IF(TipodeFasar=1,'d)Salarios'!Y220,'d)Salarios'!U220)</f>
        <v>0</v>
      </c>
      <c r="E256" s="590" t="n">
        <f aca="false">IF(D256&gt;0,Tp_entre_Tl_J28,0)</f>
        <v>0</v>
      </c>
      <c r="F256" s="591" t="n">
        <f aca="false">'j) Ps_factor28'!S232</f>
        <v>0</v>
      </c>
      <c r="G256" s="590" t="n">
        <f aca="false">ROUND(F256*Tp_menos_Te_entre_Tl_J28,Redondeo_Para_factores)</f>
        <v>0</v>
      </c>
      <c r="H256" s="590" t="n">
        <f aca="false">IF(D256&gt;0,ROUND(I$40,IF(TipodeFasar=1,Redondeo_Para_factores,6)),0)</f>
        <v>0</v>
      </c>
      <c r="I256" s="590" t="n">
        <f aca="false">E256+G256+H256</f>
        <v>0</v>
      </c>
    </row>
    <row r="257" customFormat="false" ht="11.25" hidden="false" customHeight="false" outlineLevel="0" collapsed="false">
      <c r="B257" s="587" t="n">
        <f aca="false">'d)Salarios'!S221</f>
        <v>0</v>
      </c>
      <c r="C257" s="588" t="n">
        <f aca="false">'d)Salarios'!T221</f>
        <v>0</v>
      </c>
      <c r="D257" s="589" t="n">
        <f aca="false">IF(TipodeFasar=1,'d)Salarios'!Y221,'d)Salarios'!U221)</f>
        <v>0</v>
      </c>
      <c r="E257" s="590" t="n">
        <f aca="false">IF(D257&gt;0,Tp_entre_Tl_J28,0)</f>
        <v>0</v>
      </c>
      <c r="F257" s="591" t="n">
        <f aca="false">'j) Ps_factor28'!S233</f>
        <v>0</v>
      </c>
      <c r="G257" s="590" t="n">
        <f aca="false">ROUND(F257*Tp_menos_Te_entre_Tl_J28,Redondeo_Para_factores)</f>
        <v>0</v>
      </c>
      <c r="H257" s="590" t="n">
        <f aca="false">IF(D257&gt;0,ROUND(I$40,IF(TipodeFasar=1,Redondeo_Para_factores,6)),0)</f>
        <v>0</v>
      </c>
      <c r="I257" s="590" t="n">
        <f aca="false">E257+G257+H257</f>
        <v>0</v>
      </c>
    </row>
    <row r="258" customFormat="false" ht="11.25" hidden="false" customHeight="false" outlineLevel="0" collapsed="false">
      <c r="B258" s="587" t="n">
        <f aca="false">'d)Salarios'!S222</f>
        <v>0</v>
      </c>
      <c r="C258" s="588" t="n">
        <f aca="false">'d)Salarios'!T222</f>
        <v>0</v>
      </c>
      <c r="D258" s="589" t="n">
        <f aca="false">IF(TipodeFasar=1,'d)Salarios'!Y222,'d)Salarios'!U222)</f>
        <v>0</v>
      </c>
      <c r="E258" s="590" t="n">
        <f aca="false">IF(D258&gt;0,Tp_entre_Tl_J28,0)</f>
        <v>0</v>
      </c>
      <c r="F258" s="591" t="n">
        <f aca="false">'j) Ps_factor28'!S234</f>
        <v>0</v>
      </c>
      <c r="G258" s="590" t="n">
        <f aca="false">ROUND(F258*Tp_menos_Te_entre_Tl_J28,Redondeo_Para_factores)</f>
        <v>0</v>
      </c>
      <c r="H258" s="590" t="n">
        <f aca="false">IF(D258&gt;0,ROUND(I$40,IF(TipodeFasar=1,Redondeo_Para_factores,6)),0)</f>
        <v>0</v>
      </c>
      <c r="I258" s="590" t="n">
        <f aca="false">E258+G258+H258</f>
        <v>0</v>
      </c>
    </row>
    <row r="259" customFormat="false" ht="11.25" hidden="false" customHeight="false" outlineLevel="0" collapsed="false">
      <c r="B259" s="587" t="n">
        <f aca="false">'d)Salarios'!S223</f>
        <v>0</v>
      </c>
      <c r="C259" s="588" t="n">
        <f aca="false">'d)Salarios'!T223</f>
        <v>0</v>
      </c>
      <c r="D259" s="589" t="n">
        <f aca="false">IF(TipodeFasar=1,'d)Salarios'!Y223,'d)Salarios'!U223)</f>
        <v>0</v>
      </c>
      <c r="E259" s="590" t="n">
        <f aca="false">IF(D259&gt;0,Tp_entre_Tl_J28,0)</f>
        <v>0</v>
      </c>
      <c r="F259" s="591" t="n">
        <f aca="false">'j) Ps_factor28'!S235</f>
        <v>0</v>
      </c>
      <c r="G259" s="590" t="n">
        <f aca="false">ROUND(F259*Tp_menos_Te_entre_Tl_J28,Redondeo_Para_factores)</f>
        <v>0</v>
      </c>
      <c r="H259" s="590" t="n">
        <f aca="false">IF(D259&gt;0,ROUND(I$40,IF(TipodeFasar=1,Redondeo_Para_factores,6)),0)</f>
        <v>0</v>
      </c>
      <c r="I259" s="590" t="n">
        <f aca="false">E259+G259+H259</f>
        <v>0</v>
      </c>
    </row>
    <row r="260" customFormat="false" ht="11.25" hidden="false" customHeight="false" outlineLevel="0" collapsed="false">
      <c r="B260" s="587" t="n">
        <f aca="false">'d)Salarios'!S224</f>
        <v>0</v>
      </c>
      <c r="C260" s="588" t="n">
        <f aca="false">'d)Salarios'!T224</f>
        <v>0</v>
      </c>
      <c r="D260" s="589" t="n">
        <f aca="false">IF(TipodeFasar=1,'d)Salarios'!Y224,'d)Salarios'!U224)</f>
        <v>0</v>
      </c>
      <c r="E260" s="590" t="n">
        <f aca="false">IF(D260&gt;0,Tp_entre_Tl_J28,0)</f>
        <v>0</v>
      </c>
      <c r="F260" s="591" t="n">
        <f aca="false">'j) Ps_factor28'!S236</f>
        <v>0</v>
      </c>
      <c r="G260" s="590" t="n">
        <f aca="false">ROUND(F260*Tp_menos_Te_entre_Tl_J28,Redondeo_Para_factores)</f>
        <v>0</v>
      </c>
      <c r="H260" s="590" t="n">
        <f aca="false">IF(D260&gt;0,ROUND(I$40,IF(TipodeFasar=1,Redondeo_Para_factores,6)),0)</f>
        <v>0</v>
      </c>
      <c r="I260" s="590" t="n">
        <f aca="false">E260+G260+H260</f>
        <v>0</v>
      </c>
    </row>
    <row r="261" customFormat="false" ht="11.25" hidden="false" customHeight="false" outlineLevel="0" collapsed="false">
      <c r="B261" s="587" t="n">
        <f aca="false">'d)Salarios'!S225</f>
        <v>0</v>
      </c>
      <c r="C261" s="588" t="n">
        <f aca="false">'d)Salarios'!T225</f>
        <v>0</v>
      </c>
      <c r="D261" s="589" t="n">
        <f aca="false">IF(TipodeFasar=1,'d)Salarios'!Y225,'d)Salarios'!U225)</f>
        <v>0</v>
      </c>
      <c r="E261" s="590" t="n">
        <f aca="false">IF(D261&gt;0,Tp_entre_Tl_J28,0)</f>
        <v>0</v>
      </c>
      <c r="F261" s="591" t="n">
        <f aca="false">'j) Ps_factor28'!S237</f>
        <v>0</v>
      </c>
      <c r="G261" s="590" t="n">
        <f aca="false">ROUND(F261*Tp_menos_Te_entre_Tl_J28,Redondeo_Para_factores)</f>
        <v>0</v>
      </c>
      <c r="H261" s="590" t="n">
        <f aca="false">IF(D261&gt;0,ROUND(I$40,IF(TipodeFasar=1,Redondeo_Para_factores,6)),0)</f>
        <v>0</v>
      </c>
      <c r="I261" s="590" t="n">
        <f aca="false">E261+G261+H261</f>
        <v>0</v>
      </c>
    </row>
    <row r="262" customFormat="false" ht="11.25" hidden="false" customHeight="false" outlineLevel="0" collapsed="false">
      <c r="B262" s="587" t="n">
        <f aca="false">'d)Salarios'!S226</f>
        <v>0</v>
      </c>
      <c r="C262" s="588" t="n">
        <f aca="false">'d)Salarios'!T226</f>
        <v>0</v>
      </c>
      <c r="D262" s="589" t="n">
        <f aca="false">IF(TipodeFasar=1,'d)Salarios'!Y226,'d)Salarios'!U226)</f>
        <v>0</v>
      </c>
      <c r="E262" s="590" t="n">
        <f aca="false">IF(D262&gt;0,Tp_entre_Tl_J28,0)</f>
        <v>0</v>
      </c>
      <c r="F262" s="591" t="n">
        <f aca="false">'j) Ps_factor28'!S238</f>
        <v>0</v>
      </c>
      <c r="G262" s="590" t="n">
        <f aca="false">ROUND(F262*Tp_menos_Te_entre_Tl_J28,Redondeo_Para_factores)</f>
        <v>0</v>
      </c>
      <c r="H262" s="590" t="n">
        <f aca="false">IF(D262&gt;0,ROUND(I$40,IF(TipodeFasar=1,Redondeo_Para_factores,6)),0)</f>
        <v>0</v>
      </c>
      <c r="I262" s="590" t="n">
        <f aca="false">E262+G262+H262</f>
        <v>0</v>
      </c>
    </row>
    <row r="263" customFormat="false" ht="11.25" hidden="false" customHeight="false" outlineLevel="0" collapsed="false">
      <c r="B263" s="587" t="n">
        <f aca="false">'d)Salarios'!S227</f>
        <v>0</v>
      </c>
      <c r="C263" s="588" t="n">
        <f aca="false">'d)Salarios'!T227</f>
        <v>0</v>
      </c>
      <c r="D263" s="589" t="n">
        <f aca="false">IF(TipodeFasar=1,'d)Salarios'!Y227,'d)Salarios'!U227)</f>
        <v>0</v>
      </c>
      <c r="E263" s="590" t="n">
        <f aca="false">IF(D263&gt;0,Tp_entre_Tl_J28,0)</f>
        <v>0</v>
      </c>
      <c r="F263" s="591" t="n">
        <f aca="false">'j) Ps_factor28'!S239</f>
        <v>0</v>
      </c>
      <c r="G263" s="590" t="n">
        <f aca="false">ROUND(F263*Tp_menos_Te_entre_Tl_J28,Redondeo_Para_factores)</f>
        <v>0</v>
      </c>
      <c r="H263" s="590" t="n">
        <f aca="false">IF(D263&gt;0,ROUND(I$40,IF(TipodeFasar=1,Redondeo_Para_factores,6)),0)</f>
        <v>0</v>
      </c>
      <c r="I263" s="590" t="n">
        <f aca="false">E263+G263+H263</f>
        <v>0</v>
      </c>
    </row>
    <row r="264" customFormat="false" ht="11.25" hidden="false" customHeight="false" outlineLevel="0" collapsed="false">
      <c r="B264" s="587" t="n">
        <f aca="false">'d)Salarios'!S228</f>
        <v>0</v>
      </c>
      <c r="C264" s="588" t="n">
        <f aca="false">'d)Salarios'!T228</f>
        <v>0</v>
      </c>
      <c r="D264" s="589" t="n">
        <f aca="false">IF(TipodeFasar=1,'d)Salarios'!Y228,'d)Salarios'!U228)</f>
        <v>0</v>
      </c>
      <c r="E264" s="590" t="n">
        <f aca="false">IF(D264&gt;0,Tp_entre_Tl_J28,0)</f>
        <v>0</v>
      </c>
      <c r="F264" s="591" t="n">
        <f aca="false">'j) Ps_factor28'!S240</f>
        <v>0</v>
      </c>
      <c r="G264" s="590" t="n">
        <f aca="false">ROUND(F264*Tp_menos_Te_entre_Tl_J28,Redondeo_Para_factores)</f>
        <v>0</v>
      </c>
      <c r="H264" s="590" t="n">
        <f aca="false">IF(D264&gt;0,ROUND(I$40,IF(TipodeFasar=1,Redondeo_Para_factores,6)),0)</f>
        <v>0</v>
      </c>
      <c r="I264" s="590" t="n">
        <f aca="false">E264+G264+H264</f>
        <v>0</v>
      </c>
    </row>
    <row r="265" customFormat="false" ht="11.25" hidden="false" customHeight="false" outlineLevel="0" collapsed="false">
      <c r="B265" s="587" t="n">
        <f aca="false">'d)Salarios'!S229</f>
        <v>0</v>
      </c>
      <c r="C265" s="588" t="n">
        <f aca="false">'d)Salarios'!T229</f>
        <v>0</v>
      </c>
      <c r="D265" s="589" t="n">
        <f aca="false">IF(TipodeFasar=1,'d)Salarios'!Y229,'d)Salarios'!U229)</f>
        <v>0</v>
      </c>
      <c r="E265" s="590" t="n">
        <f aca="false">IF(D265&gt;0,Tp_entre_Tl_J28,0)</f>
        <v>0</v>
      </c>
      <c r="F265" s="591" t="n">
        <f aca="false">'j) Ps_factor28'!S241</f>
        <v>0</v>
      </c>
      <c r="G265" s="590" t="n">
        <f aca="false">ROUND(F265*Tp_menos_Te_entre_Tl_J28,Redondeo_Para_factores)</f>
        <v>0</v>
      </c>
      <c r="H265" s="590" t="n">
        <f aca="false">IF(D265&gt;0,ROUND(I$40,IF(TipodeFasar=1,Redondeo_Para_factores,6)),0)</f>
        <v>0</v>
      </c>
      <c r="I265" s="590" t="n">
        <f aca="false">E265+G265+H265</f>
        <v>0</v>
      </c>
    </row>
    <row r="266" customFormat="false" ht="11.25" hidden="false" customHeight="false" outlineLevel="0" collapsed="false">
      <c r="B266" s="587" t="n">
        <f aca="false">'d)Salarios'!S230</f>
        <v>0</v>
      </c>
      <c r="C266" s="588" t="n">
        <f aca="false">'d)Salarios'!T230</f>
        <v>0</v>
      </c>
      <c r="D266" s="589" t="n">
        <f aca="false">IF(TipodeFasar=1,'d)Salarios'!Y230,'d)Salarios'!U230)</f>
        <v>0</v>
      </c>
      <c r="E266" s="590" t="n">
        <f aca="false">IF(D266&gt;0,Tp_entre_Tl_J28,0)</f>
        <v>0</v>
      </c>
      <c r="F266" s="591" t="n">
        <f aca="false">'j) Ps_factor28'!S242</f>
        <v>0</v>
      </c>
      <c r="G266" s="590" t="n">
        <f aca="false">ROUND(F266*Tp_menos_Te_entre_Tl_J28,Redondeo_Para_factores)</f>
        <v>0</v>
      </c>
      <c r="H266" s="590" t="n">
        <f aca="false">IF(D266&gt;0,ROUND(I$40,IF(TipodeFasar=1,Redondeo_Para_factores,6)),0)</f>
        <v>0</v>
      </c>
      <c r="I266" s="590" t="n">
        <f aca="false">E266+G266+H266</f>
        <v>0</v>
      </c>
    </row>
    <row r="267" customFormat="false" ht="11.25" hidden="false" customHeight="false" outlineLevel="0" collapsed="false">
      <c r="B267" s="587" t="n">
        <f aca="false">'d)Salarios'!S231</f>
        <v>0</v>
      </c>
      <c r="C267" s="588" t="n">
        <f aca="false">'d)Salarios'!T231</f>
        <v>0</v>
      </c>
      <c r="D267" s="589" t="n">
        <f aca="false">IF(TipodeFasar=1,'d)Salarios'!Y231,'d)Salarios'!U231)</f>
        <v>0</v>
      </c>
      <c r="E267" s="590" t="n">
        <f aca="false">IF(D267&gt;0,Tp_entre_Tl_J28,0)</f>
        <v>0</v>
      </c>
      <c r="F267" s="591" t="n">
        <f aca="false">'j) Ps_factor28'!S243</f>
        <v>0</v>
      </c>
      <c r="G267" s="590" t="n">
        <f aca="false">ROUND(F267*Tp_menos_Te_entre_Tl_J28,Redondeo_Para_factores)</f>
        <v>0</v>
      </c>
      <c r="H267" s="590" t="n">
        <f aca="false">IF(D267&gt;0,ROUND(I$40,IF(TipodeFasar=1,Redondeo_Para_factores,6)),0)</f>
        <v>0</v>
      </c>
      <c r="I267" s="590" t="n">
        <f aca="false">E267+G267+H267</f>
        <v>0</v>
      </c>
    </row>
    <row r="268" customFormat="false" ht="11.25" hidden="false" customHeight="false" outlineLevel="0" collapsed="false">
      <c r="B268" s="587" t="n">
        <f aca="false">'d)Salarios'!S232</f>
        <v>0</v>
      </c>
      <c r="C268" s="588" t="n">
        <f aca="false">'d)Salarios'!T232</f>
        <v>0</v>
      </c>
      <c r="D268" s="589" t="n">
        <f aca="false">IF(TipodeFasar=1,'d)Salarios'!Y232,'d)Salarios'!U232)</f>
        <v>0</v>
      </c>
      <c r="E268" s="590" t="n">
        <f aca="false">IF(D268&gt;0,Tp_entre_Tl_J28,0)</f>
        <v>0</v>
      </c>
      <c r="F268" s="591" t="n">
        <f aca="false">'j) Ps_factor28'!S244</f>
        <v>0</v>
      </c>
      <c r="G268" s="590" t="n">
        <f aca="false">ROUND(F268*Tp_menos_Te_entre_Tl_J28,Redondeo_Para_factores)</f>
        <v>0</v>
      </c>
      <c r="H268" s="590" t="n">
        <f aca="false">IF(D268&gt;0,ROUND(I$40,IF(TipodeFasar=1,Redondeo_Para_factores,6)),0)</f>
        <v>0</v>
      </c>
      <c r="I268" s="590" t="n">
        <f aca="false">E268+G268+H268</f>
        <v>0</v>
      </c>
    </row>
    <row r="269" customFormat="false" ht="11.25" hidden="false" customHeight="false" outlineLevel="0" collapsed="false">
      <c r="B269" s="587" t="n">
        <f aca="false">'d)Salarios'!S233</f>
        <v>0</v>
      </c>
      <c r="C269" s="588" t="n">
        <f aca="false">'d)Salarios'!T233</f>
        <v>0</v>
      </c>
      <c r="D269" s="589" t="n">
        <f aca="false">IF(TipodeFasar=1,'d)Salarios'!Y233,'d)Salarios'!U233)</f>
        <v>0</v>
      </c>
      <c r="E269" s="590" t="n">
        <f aca="false">IF(D269&gt;0,Tp_entre_Tl_J28,0)</f>
        <v>0</v>
      </c>
      <c r="F269" s="591" t="n">
        <f aca="false">'j) Ps_factor28'!S245</f>
        <v>0</v>
      </c>
      <c r="G269" s="590" t="n">
        <f aca="false">ROUND(F269*Tp_menos_Te_entre_Tl_J28,Redondeo_Para_factores)</f>
        <v>0</v>
      </c>
      <c r="H269" s="590" t="n">
        <f aca="false">IF(D269&gt;0,ROUND(I$40,IF(TipodeFasar=1,Redondeo_Para_factores,6)),0)</f>
        <v>0</v>
      </c>
      <c r="I269" s="590" t="n">
        <f aca="false">E269+G269+H269</f>
        <v>0</v>
      </c>
    </row>
    <row r="270" customFormat="false" ht="11.25" hidden="false" customHeight="false" outlineLevel="0" collapsed="false">
      <c r="B270" s="587" t="n">
        <f aca="false">'d)Salarios'!S234</f>
        <v>0</v>
      </c>
      <c r="C270" s="588" t="n">
        <f aca="false">'d)Salarios'!T234</f>
        <v>0</v>
      </c>
      <c r="D270" s="589" t="n">
        <f aca="false">IF(TipodeFasar=1,'d)Salarios'!Y234,'d)Salarios'!U234)</f>
        <v>0</v>
      </c>
      <c r="E270" s="590" t="n">
        <f aca="false">IF(D270&gt;0,Tp_entre_Tl_J28,0)</f>
        <v>0</v>
      </c>
      <c r="F270" s="591" t="n">
        <f aca="false">'j) Ps_factor28'!S246</f>
        <v>0</v>
      </c>
      <c r="G270" s="590" t="n">
        <f aca="false">ROUND(F270*Tp_menos_Te_entre_Tl_J28,Redondeo_Para_factores)</f>
        <v>0</v>
      </c>
      <c r="H270" s="590" t="n">
        <f aca="false">IF(D270&gt;0,ROUND(I$40,IF(TipodeFasar=1,Redondeo_Para_factores,6)),0)</f>
        <v>0</v>
      </c>
      <c r="I270" s="590" t="n">
        <f aca="false">E270+G270+H270</f>
        <v>0</v>
      </c>
    </row>
    <row r="271" customFormat="false" ht="11.25" hidden="false" customHeight="false" outlineLevel="0" collapsed="false">
      <c r="B271" s="587" t="n">
        <f aca="false">'d)Salarios'!S235</f>
        <v>0</v>
      </c>
      <c r="C271" s="588" t="n">
        <f aca="false">'d)Salarios'!T235</f>
        <v>0</v>
      </c>
      <c r="D271" s="589" t="n">
        <f aca="false">IF(TipodeFasar=1,'d)Salarios'!Y235,'d)Salarios'!U235)</f>
        <v>0</v>
      </c>
      <c r="E271" s="590" t="n">
        <f aca="false">IF(D271&gt;0,Tp_entre_Tl_J28,0)</f>
        <v>0</v>
      </c>
      <c r="F271" s="591" t="n">
        <f aca="false">'j) Ps_factor28'!S247</f>
        <v>0</v>
      </c>
      <c r="G271" s="590" t="n">
        <f aca="false">ROUND(F271*Tp_menos_Te_entre_Tl_J28,Redondeo_Para_factores)</f>
        <v>0</v>
      </c>
      <c r="H271" s="590" t="n">
        <f aca="false">IF(D271&gt;0,ROUND(I$40,IF(TipodeFasar=1,Redondeo_Para_factores,6)),0)</f>
        <v>0</v>
      </c>
      <c r="I271" s="590" t="n">
        <f aca="false">E271+G271+H271</f>
        <v>0</v>
      </c>
    </row>
    <row r="272" customFormat="false" ht="11.25" hidden="false" customHeight="false" outlineLevel="0" collapsed="false">
      <c r="B272" s="587" t="n">
        <f aca="false">'d)Salarios'!S236</f>
        <v>0</v>
      </c>
      <c r="C272" s="588" t="n">
        <f aca="false">'d)Salarios'!T236</f>
        <v>0</v>
      </c>
      <c r="D272" s="589" t="n">
        <f aca="false">IF(TipodeFasar=1,'d)Salarios'!Y236,'d)Salarios'!U236)</f>
        <v>0</v>
      </c>
      <c r="E272" s="590" t="n">
        <f aca="false">IF(D272&gt;0,Tp_entre_Tl_J28,0)</f>
        <v>0</v>
      </c>
      <c r="F272" s="591" t="n">
        <f aca="false">'j) Ps_factor28'!S248</f>
        <v>0</v>
      </c>
      <c r="G272" s="590" t="n">
        <f aca="false">ROUND(F272*Tp_menos_Te_entre_Tl_J28,Redondeo_Para_factores)</f>
        <v>0</v>
      </c>
      <c r="H272" s="590" t="n">
        <f aca="false">IF(D272&gt;0,ROUND(I$40,IF(TipodeFasar=1,Redondeo_Para_factores,6)),0)</f>
        <v>0</v>
      </c>
      <c r="I272" s="590" t="n">
        <f aca="false">E272+G272+H272</f>
        <v>0</v>
      </c>
    </row>
    <row r="273" customFormat="false" ht="11.25" hidden="false" customHeight="false" outlineLevel="0" collapsed="false">
      <c r="B273" s="587" t="n">
        <f aca="false">'d)Salarios'!S237</f>
        <v>0</v>
      </c>
      <c r="C273" s="588" t="n">
        <f aca="false">'d)Salarios'!T237</f>
        <v>0</v>
      </c>
      <c r="D273" s="589" t="n">
        <f aca="false">IF(TipodeFasar=1,'d)Salarios'!Y237,'d)Salarios'!U237)</f>
        <v>0</v>
      </c>
      <c r="E273" s="590" t="n">
        <f aca="false">IF(D273&gt;0,Tp_entre_Tl_J28,0)</f>
        <v>0</v>
      </c>
      <c r="F273" s="591" t="n">
        <f aca="false">'j) Ps_factor28'!S249</f>
        <v>0</v>
      </c>
      <c r="G273" s="590" t="n">
        <f aca="false">ROUND(F273*Tp_menos_Te_entre_Tl_J28,Redondeo_Para_factores)</f>
        <v>0</v>
      </c>
      <c r="H273" s="590" t="n">
        <f aca="false">IF(D273&gt;0,ROUND(I$40,IF(TipodeFasar=1,Redondeo_Para_factores,6)),0)</f>
        <v>0</v>
      </c>
      <c r="I273" s="590" t="n">
        <f aca="false">E273+G273+H273</f>
        <v>0</v>
      </c>
    </row>
    <row r="274" customFormat="false" ht="11.25" hidden="false" customHeight="false" outlineLevel="0" collapsed="false">
      <c r="B274" s="587" t="n">
        <f aca="false">'d)Salarios'!S238</f>
        <v>0</v>
      </c>
      <c r="C274" s="588" t="n">
        <f aca="false">'d)Salarios'!T238</f>
        <v>0</v>
      </c>
      <c r="D274" s="589" t="n">
        <f aca="false">IF(TipodeFasar=1,'d)Salarios'!Y238,'d)Salarios'!U238)</f>
        <v>0</v>
      </c>
      <c r="E274" s="590" t="n">
        <f aca="false">IF(D274&gt;0,Tp_entre_Tl_J28,0)</f>
        <v>0</v>
      </c>
      <c r="F274" s="591" t="n">
        <f aca="false">'j) Ps_factor28'!S250</f>
        <v>0</v>
      </c>
      <c r="G274" s="590" t="n">
        <f aca="false">ROUND(F274*Tp_menos_Te_entre_Tl_J28,Redondeo_Para_factores)</f>
        <v>0</v>
      </c>
      <c r="H274" s="590" t="n">
        <f aca="false">IF(D274&gt;0,ROUND(I$40,IF(TipodeFasar=1,Redondeo_Para_factores,6)),0)</f>
        <v>0</v>
      </c>
      <c r="I274" s="590" t="n">
        <f aca="false">E274+G274+H274</f>
        <v>0</v>
      </c>
    </row>
    <row r="275" customFormat="false" ht="11.25" hidden="false" customHeight="false" outlineLevel="0" collapsed="false">
      <c r="B275" s="587" t="n">
        <f aca="false">'d)Salarios'!S239</f>
        <v>0</v>
      </c>
      <c r="C275" s="588" t="n">
        <f aca="false">'d)Salarios'!T239</f>
        <v>0</v>
      </c>
      <c r="D275" s="589" t="n">
        <f aca="false">IF(TipodeFasar=1,'d)Salarios'!Y239,'d)Salarios'!U239)</f>
        <v>0</v>
      </c>
      <c r="E275" s="590" t="n">
        <f aca="false">IF(D275&gt;0,Tp_entre_Tl_J28,0)</f>
        <v>0</v>
      </c>
      <c r="F275" s="591" t="n">
        <f aca="false">'j) Ps_factor28'!S251</f>
        <v>0</v>
      </c>
      <c r="G275" s="590" t="n">
        <f aca="false">ROUND(F275*Tp_menos_Te_entre_Tl_J28,Redondeo_Para_factores)</f>
        <v>0</v>
      </c>
      <c r="H275" s="590" t="n">
        <f aca="false">IF(D275&gt;0,ROUND(I$40,IF(TipodeFasar=1,Redondeo_Para_factores,6)),0)</f>
        <v>0</v>
      </c>
      <c r="I275" s="590" t="n">
        <f aca="false">E275+G275+H275</f>
        <v>0</v>
      </c>
    </row>
    <row r="276" customFormat="false" ht="11.25" hidden="false" customHeight="false" outlineLevel="0" collapsed="false">
      <c r="B276" s="587" t="n">
        <f aca="false">'d)Salarios'!S240</f>
        <v>0</v>
      </c>
      <c r="C276" s="588" t="n">
        <f aca="false">'d)Salarios'!T240</f>
        <v>0</v>
      </c>
      <c r="D276" s="589" t="n">
        <f aca="false">IF(TipodeFasar=1,'d)Salarios'!Y240,'d)Salarios'!U240)</f>
        <v>0</v>
      </c>
      <c r="E276" s="590" t="n">
        <f aca="false">IF(D276&gt;0,Tp_entre_Tl_J28,0)</f>
        <v>0</v>
      </c>
      <c r="F276" s="591" t="n">
        <f aca="false">'j) Ps_factor28'!S252</f>
        <v>0</v>
      </c>
      <c r="G276" s="590" t="n">
        <f aca="false">ROUND(F276*Tp_menos_Te_entre_Tl_J28,Redondeo_Para_factores)</f>
        <v>0</v>
      </c>
      <c r="H276" s="590" t="n">
        <f aca="false">IF(D276&gt;0,ROUND(I$40,IF(TipodeFasar=1,Redondeo_Para_factores,6)),0)</f>
        <v>0</v>
      </c>
      <c r="I276" s="590" t="n">
        <f aca="false">E276+G276+H276</f>
        <v>0</v>
      </c>
    </row>
    <row r="277" customFormat="false" ht="11.25" hidden="false" customHeight="false" outlineLevel="0" collapsed="false">
      <c r="B277" s="587" t="n">
        <f aca="false">'d)Salarios'!S241</f>
        <v>0</v>
      </c>
      <c r="C277" s="588" t="n">
        <f aca="false">'d)Salarios'!T241</f>
        <v>0</v>
      </c>
      <c r="D277" s="589" t="n">
        <f aca="false">IF(TipodeFasar=1,'d)Salarios'!Y241,'d)Salarios'!U241)</f>
        <v>0</v>
      </c>
      <c r="E277" s="590" t="n">
        <f aca="false">IF(D277&gt;0,Tp_entre_Tl_J28,0)</f>
        <v>0</v>
      </c>
      <c r="F277" s="591" t="n">
        <f aca="false">'j) Ps_factor28'!S253</f>
        <v>0</v>
      </c>
      <c r="G277" s="590" t="n">
        <f aca="false">ROUND(F277*Tp_menos_Te_entre_Tl_J28,Redondeo_Para_factores)</f>
        <v>0</v>
      </c>
      <c r="H277" s="590" t="n">
        <f aca="false">IF(D277&gt;0,ROUND(I$40,IF(TipodeFasar=1,Redondeo_Para_factores,6)),0)</f>
        <v>0</v>
      </c>
      <c r="I277" s="590" t="n">
        <f aca="false">E277+G277+H277</f>
        <v>0</v>
      </c>
    </row>
    <row r="278" customFormat="false" ht="11.25" hidden="false" customHeight="false" outlineLevel="0" collapsed="false">
      <c r="B278" s="587" t="n">
        <f aca="false">'d)Salarios'!S242</f>
        <v>0</v>
      </c>
      <c r="C278" s="588" t="n">
        <f aca="false">'d)Salarios'!T242</f>
        <v>0</v>
      </c>
      <c r="D278" s="589" t="n">
        <f aca="false">IF(TipodeFasar=1,'d)Salarios'!Y242,'d)Salarios'!U242)</f>
        <v>0</v>
      </c>
      <c r="E278" s="590" t="n">
        <f aca="false">IF(D278&gt;0,Tp_entre_Tl_J28,0)</f>
        <v>0</v>
      </c>
      <c r="F278" s="591" t="n">
        <f aca="false">'j) Ps_factor28'!S254</f>
        <v>0</v>
      </c>
      <c r="G278" s="590" t="n">
        <f aca="false">ROUND(F278*Tp_menos_Te_entre_Tl_J28,Redondeo_Para_factores)</f>
        <v>0</v>
      </c>
      <c r="H278" s="590" t="n">
        <f aca="false">IF(D278&gt;0,ROUND(I$40,IF(TipodeFasar=1,Redondeo_Para_factores,6)),0)</f>
        <v>0</v>
      </c>
      <c r="I278" s="590" t="n">
        <f aca="false">E278+G278+H278</f>
        <v>0</v>
      </c>
    </row>
    <row r="279" customFormat="false" ht="11.25" hidden="false" customHeight="false" outlineLevel="0" collapsed="false">
      <c r="B279" s="587" t="n">
        <f aca="false">'d)Salarios'!S243</f>
        <v>0</v>
      </c>
      <c r="C279" s="588" t="n">
        <f aca="false">'d)Salarios'!T243</f>
        <v>0</v>
      </c>
      <c r="D279" s="589" t="n">
        <f aca="false">IF(TipodeFasar=1,'d)Salarios'!Y243,'d)Salarios'!U243)</f>
        <v>0</v>
      </c>
      <c r="E279" s="590" t="n">
        <f aca="false">IF(D279&gt;0,Tp_entre_Tl_J28,0)</f>
        <v>0</v>
      </c>
      <c r="F279" s="591" t="n">
        <f aca="false">'j) Ps_factor28'!S255</f>
        <v>0</v>
      </c>
      <c r="G279" s="590" t="n">
        <f aca="false">ROUND(F279*Tp_menos_Te_entre_Tl_J28,Redondeo_Para_factores)</f>
        <v>0</v>
      </c>
      <c r="H279" s="590" t="n">
        <f aca="false">IF(D279&gt;0,ROUND(I$40,IF(TipodeFasar=1,Redondeo_Para_factores,6)),0)</f>
        <v>0</v>
      </c>
      <c r="I279" s="590" t="n">
        <f aca="false">E279+G279+H279</f>
        <v>0</v>
      </c>
    </row>
    <row r="280" customFormat="false" ht="11.25" hidden="false" customHeight="false" outlineLevel="0" collapsed="false">
      <c r="B280" s="587" t="n">
        <f aca="false">'d)Salarios'!S244</f>
        <v>0</v>
      </c>
      <c r="C280" s="588" t="n">
        <f aca="false">'d)Salarios'!T244</f>
        <v>0</v>
      </c>
      <c r="D280" s="589" t="n">
        <f aca="false">IF(TipodeFasar=1,'d)Salarios'!Y244,'d)Salarios'!U244)</f>
        <v>0</v>
      </c>
      <c r="E280" s="590" t="n">
        <f aca="false">IF(D280&gt;0,Tp_entre_Tl_J28,0)</f>
        <v>0</v>
      </c>
      <c r="F280" s="591" t="n">
        <f aca="false">'j) Ps_factor28'!S256</f>
        <v>0</v>
      </c>
      <c r="G280" s="590" t="n">
        <f aca="false">ROUND(F280*Tp_menos_Te_entre_Tl_J28,Redondeo_Para_factores)</f>
        <v>0</v>
      </c>
      <c r="H280" s="590" t="n">
        <f aca="false">IF(D280&gt;0,ROUND(I$40,IF(TipodeFasar=1,Redondeo_Para_factores,6)),0)</f>
        <v>0</v>
      </c>
      <c r="I280" s="590" t="n">
        <f aca="false">E280+G280+H280</f>
        <v>0</v>
      </c>
    </row>
    <row r="281" customFormat="false" ht="11.25" hidden="false" customHeight="false" outlineLevel="0" collapsed="false">
      <c r="B281" s="587" t="n">
        <f aca="false">'d)Salarios'!S245</f>
        <v>0</v>
      </c>
      <c r="C281" s="588" t="n">
        <f aca="false">'d)Salarios'!T245</f>
        <v>0</v>
      </c>
      <c r="D281" s="589" t="n">
        <f aca="false">IF(TipodeFasar=1,'d)Salarios'!Y245,'d)Salarios'!U245)</f>
        <v>0</v>
      </c>
      <c r="E281" s="590" t="n">
        <f aca="false">IF(D281&gt;0,Tp_entre_Tl_J28,0)</f>
        <v>0</v>
      </c>
      <c r="F281" s="591" t="n">
        <f aca="false">'j) Ps_factor28'!S257</f>
        <v>0</v>
      </c>
      <c r="G281" s="590" t="n">
        <f aca="false">ROUND(F281*Tp_menos_Te_entre_Tl_J28,Redondeo_Para_factores)</f>
        <v>0</v>
      </c>
      <c r="H281" s="590" t="n">
        <f aca="false">IF(D281&gt;0,ROUND(I$40,IF(TipodeFasar=1,Redondeo_Para_factores,6)),0)</f>
        <v>0</v>
      </c>
      <c r="I281" s="590" t="n">
        <f aca="false">E281+G281+H281</f>
        <v>0</v>
      </c>
    </row>
    <row r="282" customFormat="false" ht="11.25" hidden="false" customHeight="false" outlineLevel="0" collapsed="false">
      <c r="B282" s="587" t="n">
        <f aca="false">'d)Salarios'!S246</f>
        <v>0</v>
      </c>
      <c r="C282" s="588" t="n">
        <f aca="false">'d)Salarios'!T246</f>
        <v>0</v>
      </c>
      <c r="D282" s="589" t="n">
        <f aca="false">IF(TipodeFasar=1,'d)Salarios'!Y246,'d)Salarios'!U246)</f>
        <v>0</v>
      </c>
      <c r="E282" s="590" t="n">
        <f aca="false">IF(D282&gt;0,Tp_entre_Tl_J28,0)</f>
        <v>0</v>
      </c>
      <c r="F282" s="591" t="n">
        <f aca="false">'j) Ps_factor28'!S258</f>
        <v>0</v>
      </c>
      <c r="G282" s="590" t="n">
        <f aca="false">ROUND(F282*Tp_menos_Te_entre_Tl_J28,Redondeo_Para_factores)</f>
        <v>0</v>
      </c>
      <c r="H282" s="590" t="n">
        <f aca="false">IF(D282&gt;0,ROUND(I$40,IF(TipodeFasar=1,Redondeo_Para_factores,6)),0)</f>
        <v>0</v>
      </c>
      <c r="I282" s="590" t="n">
        <f aca="false">E282+G282+H282</f>
        <v>0</v>
      </c>
    </row>
    <row r="283" customFormat="false" ht="11.25" hidden="false" customHeight="false" outlineLevel="0" collapsed="false">
      <c r="B283" s="587" t="n">
        <f aca="false">'d)Salarios'!S247</f>
        <v>0</v>
      </c>
      <c r="C283" s="588" t="n">
        <f aca="false">'d)Salarios'!T247</f>
        <v>0</v>
      </c>
      <c r="D283" s="589" t="n">
        <f aca="false">IF(TipodeFasar=1,'d)Salarios'!Y247,'d)Salarios'!U247)</f>
        <v>0</v>
      </c>
      <c r="E283" s="590" t="n">
        <f aca="false">IF(D283&gt;0,Tp_entre_Tl_J28,0)</f>
        <v>0</v>
      </c>
      <c r="F283" s="591" t="n">
        <f aca="false">'j) Ps_factor28'!S259</f>
        <v>0</v>
      </c>
      <c r="G283" s="590" t="n">
        <f aca="false">ROUND(F283*Tp_menos_Te_entre_Tl_J28,Redondeo_Para_factores)</f>
        <v>0</v>
      </c>
      <c r="H283" s="590" t="n">
        <f aca="false">IF(D283&gt;0,ROUND(I$40,IF(TipodeFasar=1,Redondeo_Para_factores,6)),0)</f>
        <v>0</v>
      </c>
      <c r="I283" s="590" t="n">
        <f aca="false">E283+G283+H283</f>
        <v>0</v>
      </c>
    </row>
    <row r="284" customFormat="false" ht="11.25" hidden="false" customHeight="false" outlineLevel="0" collapsed="false">
      <c r="B284" s="587" t="n">
        <f aca="false">'d)Salarios'!S248</f>
        <v>0</v>
      </c>
      <c r="C284" s="588" t="n">
        <f aca="false">'d)Salarios'!T248</f>
        <v>0</v>
      </c>
      <c r="D284" s="589" t="n">
        <f aca="false">IF(TipodeFasar=1,'d)Salarios'!Y248,'d)Salarios'!U248)</f>
        <v>0</v>
      </c>
      <c r="E284" s="590" t="n">
        <f aca="false">IF(D284&gt;0,Tp_entre_Tl_J28,0)</f>
        <v>0</v>
      </c>
      <c r="F284" s="591" t="n">
        <f aca="false">'j) Ps_factor28'!S260</f>
        <v>0</v>
      </c>
      <c r="G284" s="590" t="n">
        <f aca="false">ROUND(F284*Tp_menos_Te_entre_Tl_J28,Redondeo_Para_factores)</f>
        <v>0</v>
      </c>
      <c r="H284" s="590" t="n">
        <f aca="false">IF(D284&gt;0,ROUND(I$40,IF(TipodeFasar=1,Redondeo_Para_factores,6)),0)</f>
        <v>0</v>
      </c>
      <c r="I284" s="590" t="n">
        <f aca="false">E284+G284+H284</f>
        <v>0</v>
      </c>
    </row>
    <row r="285" customFormat="false" ht="11.25" hidden="false" customHeight="false" outlineLevel="0" collapsed="false">
      <c r="B285" s="587" t="n">
        <f aca="false">'d)Salarios'!S249</f>
        <v>0</v>
      </c>
      <c r="C285" s="588" t="n">
        <f aca="false">'d)Salarios'!T249</f>
        <v>0</v>
      </c>
      <c r="D285" s="589" t="n">
        <f aca="false">IF(TipodeFasar=1,'d)Salarios'!Y249,'d)Salarios'!U249)</f>
        <v>0</v>
      </c>
      <c r="E285" s="590" t="n">
        <f aca="false">IF(D285&gt;0,Tp_entre_Tl_J28,0)</f>
        <v>0</v>
      </c>
      <c r="F285" s="591" t="n">
        <f aca="false">'j) Ps_factor28'!S261</f>
        <v>0</v>
      </c>
      <c r="G285" s="590" t="n">
        <f aca="false">ROUND(F285*Tp_menos_Te_entre_Tl_J28,Redondeo_Para_factores)</f>
        <v>0</v>
      </c>
      <c r="H285" s="590" t="n">
        <f aca="false">IF(D285&gt;0,ROUND(I$40,IF(TipodeFasar=1,Redondeo_Para_factores,6)),0)</f>
        <v>0</v>
      </c>
      <c r="I285" s="590" t="n">
        <f aca="false">E285+G285+H285</f>
        <v>0</v>
      </c>
    </row>
    <row r="286" customFormat="false" ht="11.25" hidden="false" customHeight="false" outlineLevel="0" collapsed="false">
      <c r="B286" s="587" t="n">
        <f aca="false">'d)Salarios'!S250</f>
        <v>0</v>
      </c>
      <c r="C286" s="588" t="n">
        <f aca="false">'d)Salarios'!T250</f>
        <v>0</v>
      </c>
      <c r="D286" s="589" t="n">
        <f aca="false">IF(TipodeFasar=1,'d)Salarios'!Y250,'d)Salarios'!U250)</f>
        <v>0</v>
      </c>
      <c r="E286" s="590" t="n">
        <f aca="false">IF(D286&gt;0,Tp_entre_Tl_J28,0)</f>
        <v>0</v>
      </c>
      <c r="F286" s="591" t="n">
        <f aca="false">'j) Ps_factor28'!S262</f>
        <v>0</v>
      </c>
      <c r="G286" s="590" t="n">
        <f aca="false">ROUND(F286*Tp_menos_Te_entre_Tl_J28,Redondeo_Para_factores)</f>
        <v>0</v>
      </c>
      <c r="H286" s="590" t="n">
        <f aca="false">IF(D286&gt;0,ROUND(I$40,IF(TipodeFasar=1,Redondeo_Para_factores,6)),0)</f>
        <v>0</v>
      </c>
      <c r="I286" s="590" t="n">
        <f aca="false">E286+G286+H286</f>
        <v>0</v>
      </c>
    </row>
    <row r="287" customFormat="false" ht="11.25" hidden="false" customHeight="false" outlineLevel="0" collapsed="false">
      <c r="B287" s="587" t="n">
        <f aca="false">'d)Salarios'!S251</f>
        <v>0</v>
      </c>
      <c r="C287" s="588" t="n">
        <f aca="false">'d)Salarios'!T251</f>
        <v>0</v>
      </c>
      <c r="D287" s="589" t="n">
        <f aca="false">IF(TipodeFasar=1,'d)Salarios'!Y251,'d)Salarios'!U251)</f>
        <v>0</v>
      </c>
      <c r="E287" s="590" t="n">
        <f aca="false">IF(D287&gt;0,Tp_entre_Tl_J28,0)</f>
        <v>0</v>
      </c>
      <c r="F287" s="591" t="n">
        <f aca="false">'j) Ps_factor28'!S263</f>
        <v>0</v>
      </c>
      <c r="G287" s="590" t="n">
        <f aca="false">ROUND(F287*Tp_menos_Te_entre_Tl_J28,Redondeo_Para_factores)</f>
        <v>0</v>
      </c>
      <c r="H287" s="590" t="n">
        <f aca="false">IF(D287&gt;0,ROUND(I$40,IF(TipodeFasar=1,Redondeo_Para_factores,6)),0)</f>
        <v>0</v>
      </c>
      <c r="I287" s="590" t="n">
        <f aca="false">E287+G287+H287</f>
        <v>0</v>
      </c>
    </row>
    <row r="288" customFormat="false" ht="11.25" hidden="false" customHeight="false" outlineLevel="0" collapsed="false">
      <c r="B288" s="587" t="n">
        <f aca="false">'d)Salarios'!S252</f>
        <v>0</v>
      </c>
      <c r="C288" s="588" t="n">
        <f aca="false">'d)Salarios'!T252</f>
        <v>0</v>
      </c>
      <c r="D288" s="589" t="n">
        <f aca="false">IF(TipodeFasar=1,'d)Salarios'!Y252,'d)Salarios'!U252)</f>
        <v>0</v>
      </c>
      <c r="E288" s="590" t="n">
        <f aca="false">IF(D288&gt;0,Tp_entre_Tl_J28,0)</f>
        <v>0</v>
      </c>
      <c r="F288" s="591" t="n">
        <f aca="false">'j) Ps_factor28'!S264</f>
        <v>0</v>
      </c>
      <c r="G288" s="590" t="n">
        <f aca="false">ROUND(F288*Tp_menos_Te_entre_Tl_J28,Redondeo_Para_factores)</f>
        <v>0</v>
      </c>
      <c r="H288" s="590" t="n">
        <f aca="false">IF(D288&gt;0,ROUND(I$40,IF(TipodeFasar=1,Redondeo_Para_factores,6)),0)</f>
        <v>0</v>
      </c>
      <c r="I288" s="590" t="n">
        <f aca="false">E288+G288+H288</f>
        <v>0</v>
      </c>
    </row>
    <row r="289" customFormat="false" ht="11.25" hidden="false" customHeight="false" outlineLevel="0" collapsed="false">
      <c r="B289" s="587" t="n">
        <f aca="false">'d)Salarios'!S253</f>
        <v>0</v>
      </c>
      <c r="C289" s="588" t="n">
        <f aca="false">'d)Salarios'!T253</f>
        <v>0</v>
      </c>
      <c r="D289" s="589" t="n">
        <f aca="false">IF(TipodeFasar=1,'d)Salarios'!Y253,'d)Salarios'!U253)</f>
        <v>0</v>
      </c>
      <c r="E289" s="590" t="n">
        <f aca="false">IF(D289&gt;0,Tp_entre_Tl_J28,0)</f>
        <v>0</v>
      </c>
      <c r="F289" s="591" t="n">
        <f aca="false">'j) Ps_factor28'!S265</f>
        <v>0</v>
      </c>
      <c r="G289" s="590" t="n">
        <f aca="false">ROUND(F289*Tp_menos_Te_entre_Tl_J28,Redondeo_Para_factores)</f>
        <v>0</v>
      </c>
      <c r="H289" s="590" t="n">
        <f aca="false">IF(D289&gt;0,ROUND(I$40,IF(TipodeFasar=1,Redondeo_Para_factores,6)),0)</f>
        <v>0</v>
      </c>
      <c r="I289" s="590" t="n">
        <f aca="false">E289+G289+H289</f>
        <v>0</v>
      </c>
    </row>
    <row r="290" customFormat="false" ht="11.25" hidden="false" customHeight="false" outlineLevel="0" collapsed="false">
      <c r="B290" s="587" t="n">
        <f aca="false">'d)Salarios'!S254</f>
        <v>0</v>
      </c>
      <c r="C290" s="588" t="n">
        <f aca="false">'d)Salarios'!T254</f>
        <v>0</v>
      </c>
      <c r="D290" s="589" t="n">
        <f aca="false">IF(TipodeFasar=1,'d)Salarios'!Y254,'d)Salarios'!U254)</f>
        <v>0</v>
      </c>
      <c r="E290" s="590" t="n">
        <f aca="false">IF(D290&gt;0,Tp_entre_Tl_J28,0)</f>
        <v>0</v>
      </c>
      <c r="F290" s="591" t="n">
        <f aca="false">'j) Ps_factor28'!S266</f>
        <v>0</v>
      </c>
      <c r="G290" s="590" t="n">
        <f aca="false">ROUND(F290*Tp_menos_Te_entre_Tl_J28,Redondeo_Para_factores)</f>
        <v>0</v>
      </c>
      <c r="H290" s="590" t="n">
        <f aca="false">IF(D290&gt;0,ROUND(I$40,IF(TipodeFasar=1,Redondeo_Para_factores,6)),0)</f>
        <v>0</v>
      </c>
      <c r="I290" s="590" t="n">
        <f aca="false">E290+G290+H290</f>
        <v>0</v>
      </c>
    </row>
    <row r="291" customFormat="false" ht="11.25" hidden="false" customHeight="false" outlineLevel="0" collapsed="false">
      <c r="B291" s="587" t="n">
        <f aca="false">'d)Salarios'!S255</f>
        <v>0</v>
      </c>
      <c r="C291" s="588" t="n">
        <f aca="false">'d)Salarios'!T255</f>
        <v>0</v>
      </c>
      <c r="D291" s="589" t="n">
        <f aca="false">IF(TipodeFasar=1,'d)Salarios'!Y255,'d)Salarios'!U255)</f>
        <v>0</v>
      </c>
      <c r="E291" s="590" t="n">
        <f aca="false">IF(D291&gt;0,Tp_entre_Tl_J28,0)</f>
        <v>0</v>
      </c>
      <c r="F291" s="591" t="n">
        <f aca="false">'j) Ps_factor28'!S267</f>
        <v>0</v>
      </c>
      <c r="G291" s="590" t="n">
        <f aca="false">ROUND(F291*Tp_menos_Te_entre_Tl_J28,Redondeo_Para_factores)</f>
        <v>0</v>
      </c>
      <c r="H291" s="590" t="n">
        <f aca="false">IF(D291&gt;0,ROUND(I$40,IF(TipodeFasar=1,Redondeo_Para_factores,6)),0)</f>
        <v>0</v>
      </c>
      <c r="I291" s="590" t="n">
        <f aca="false">E291+G291+H291</f>
        <v>0</v>
      </c>
    </row>
    <row r="292" customFormat="false" ht="11.25" hidden="false" customHeight="false" outlineLevel="0" collapsed="false">
      <c r="B292" s="587" t="n">
        <f aca="false">'d)Salarios'!S256</f>
        <v>0</v>
      </c>
      <c r="C292" s="588" t="n">
        <f aca="false">'d)Salarios'!T256</f>
        <v>0</v>
      </c>
      <c r="D292" s="589" t="n">
        <f aca="false">IF(TipodeFasar=1,'d)Salarios'!Y256,'d)Salarios'!U256)</f>
        <v>0</v>
      </c>
      <c r="E292" s="590" t="n">
        <f aca="false">IF(D292&gt;0,Tp_entre_Tl_J28,0)</f>
        <v>0</v>
      </c>
      <c r="F292" s="591" t="n">
        <f aca="false">'j) Ps_factor28'!S268</f>
        <v>0</v>
      </c>
      <c r="G292" s="590" t="n">
        <f aca="false">ROUND(F292*Tp_menos_Te_entre_Tl_J28,Redondeo_Para_factores)</f>
        <v>0</v>
      </c>
      <c r="H292" s="590" t="n">
        <f aca="false">IF(D292&gt;0,ROUND(I$40,IF(TipodeFasar=1,Redondeo_Para_factores,6)),0)</f>
        <v>0</v>
      </c>
      <c r="I292" s="590" t="n">
        <f aca="false">E292+G292+H292</f>
        <v>0</v>
      </c>
    </row>
    <row r="293" customFormat="false" ht="11.25" hidden="false" customHeight="false" outlineLevel="0" collapsed="false">
      <c r="B293" s="587" t="n">
        <f aca="false">'d)Salarios'!S257</f>
        <v>0</v>
      </c>
      <c r="C293" s="588" t="n">
        <f aca="false">'d)Salarios'!T257</f>
        <v>0</v>
      </c>
      <c r="D293" s="589" t="n">
        <f aca="false">IF(TipodeFasar=1,'d)Salarios'!Y257,'d)Salarios'!U257)</f>
        <v>0</v>
      </c>
      <c r="E293" s="590" t="n">
        <f aca="false">IF(D293&gt;0,Tp_entre_Tl_J28,0)</f>
        <v>0</v>
      </c>
      <c r="F293" s="591" t="n">
        <f aca="false">'j) Ps_factor28'!S269</f>
        <v>0</v>
      </c>
      <c r="G293" s="590" t="n">
        <f aca="false">ROUND(F293*Tp_menos_Te_entre_Tl_J28,Redondeo_Para_factores)</f>
        <v>0</v>
      </c>
      <c r="H293" s="590" t="n">
        <f aca="false">IF(D293&gt;0,ROUND(I$40,IF(TipodeFasar=1,Redondeo_Para_factores,6)),0)</f>
        <v>0</v>
      </c>
      <c r="I293" s="590" t="n">
        <f aca="false">E293+G293+H293</f>
        <v>0</v>
      </c>
    </row>
    <row r="294" customFormat="false" ht="11.25" hidden="false" customHeight="false" outlineLevel="0" collapsed="false">
      <c r="B294" s="587" t="n">
        <f aca="false">'d)Salarios'!S258</f>
        <v>0</v>
      </c>
      <c r="C294" s="588" t="n">
        <f aca="false">'d)Salarios'!T258</f>
        <v>0</v>
      </c>
      <c r="D294" s="589" t="n">
        <f aca="false">IF(TipodeFasar=1,'d)Salarios'!Y258,'d)Salarios'!U258)</f>
        <v>0</v>
      </c>
      <c r="E294" s="590" t="n">
        <f aca="false">IF(D294&gt;0,Tp_entre_Tl_J28,0)</f>
        <v>0</v>
      </c>
      <c r="F294" s="591" t="n">
        <f aca="false">'j) Ps_factor28'!S270</f>
        <v>0</v>
      </c>
      <c r="G294" s="590" t="n">
        <f aca="false">ROUND(F294*Tp_menos_Te_entre_Tl_J28,Redondeo_Para_factores)</f>
        <v>0</v>
      </c>
      <c r="H294" s="590" t="n">
        <f aca="false">IF(D294&gt;0,ROUND(I$40,IF(TipodeFasar=1,Redondeo_Para_factores,6)),0)</f>
        <v>0</v>
      </c>
      <c r="I294" s="590" t="n">
        <f aca="false">E294+G294+H294</f>
        <v>0</v>
      </c>
    </row>
    <row r="295" customFormat="false" ht="11.25" hidden="false" customHeight="false" outlineLevel="0" collapsed="false">
      <c r="B295" s="587" t="n">
        <f aca="false">'d)Salarios'!S259</f>
        <v>0</v>
      </c>
      <c r="C295" s="588" t="n">
        <f aca="false">'d)Salarios'!T259</f>
        <v>0</v>
      </c>
      <c r="D295" s="589" t="n">
        <f aca="false">IF(TipodeFasar=1,'d)Salarios'!Y259,'d)Salarios'!U259)</f>
        <v>0</v>
      </c>
      <c r="E295" s="590" t="n">
        <f aca="false">IF(D295&gt;0,Tp_entre_Tl_J28,0)</f>
        <v>0</v>
      </c>
      <c r="F295" s="591" t="n">
        <f aca="false">'j) Ps_factor28'!S271</f>
        <v>0</v>
      </c>
      <c r="G295" s="590" t="n">
        <f aca="false">ROUND(F295*Tp_menos_Te_entre_Tl_J28,Redondeo_Para_factores)</f>
        <v>0</v>
      </c>
      <c r="H295" s="590" t="n">
        <f aca="false">IF(D295&gt;0,ROUND(I$40,IF(TipodeFasar=1,Redondeo_Para_factores,6)),0)</f>
        <v>0</v>
      </c>
      <c r="I295" s="590" t="n">
        <f aca="false">E295+G295+H295</f>
        <v>0</v>
      </c>
    </row>
    <row r="296" customFormat="false" ht="11.25" hidden="false" customHeight="false" outlineLevel="0" collapsed="false">
      <c r="B296" s="587" t="n">
        <f aca="false">'d)Salarios'!S260</f>
        <v>0</v>
      </c>
      <c r="C296" s="588" t="n">
        <f aca="false">'d)Salarios'!T260</f>
        <v>0</v>
      </c>
      <c r="D296" s="589" t="n">
        <f aca="false">IF(TipodeFasar=1,'d)Salarios'!Y260,'d)Salarios'!U260)</f>
        <v>0</v>
      </c>
      <c r="E296" s="590" t="n">
        <f aca="false">IF(D296&gt;0,Tp_entre_Tl_J28,0)</f>
        <v>0</v>
      </c>
      <c r="F296" s="591" t="n">
        <f aca="false">'j) Ps_factor28'!S272</f>
        <v>0</v>
      </c>
      <c r="G296" s="590" t="n">
        <f aca="false">ROUND(F296*Tp_menos_Te_entre_Tl_J28,Redondeo_Para_factores)</f>
        <v>0</v>
      </c>
      <c r="H296" s="590" t="n">
        <f aca="false">IF(D296&gt;0,ROUND(I$40,IF(TipodeFasar=1,Redondeo_Para_factores,6)),0)</f>
        <v>0</v>
      </c>
      <c r="I296" s="590" t="n">
        <f aca="false">E296+G296+H296</f>
        <v>0</v>
      </c>
    </row>
    <row r="297" customFormat="false" ht="11.25" hidden="false" customHeight="false" outlineLevel="0" collapsed="false">
      <c r="B297" s="587" t="n">
        <f aca="false">'d)Salarios'!S261</f>
        <v>0</v>
      </c>
      <c r="C297" s="588" t="n">
        <f aca="false">'d)Salarios'!T261</f>
        <v>0</v>
      </c>
      <c r="D297" s="589" t="n">
        <f aca="false">IF(TipodeFasar=1,'d)Salarios'!Y261,'d)Salarios'!U261)</f>
        <v>0</v>
      </c>
      <c r="E297" s="590" t="n">
        <f aca="false">IF(D297&gt;0,Tp_entre_Tl_J28,0)</f>
        <v>0</v>
      </c>
      <c r="F297" s="591" t="n">
        <f aca="false">'j) Ps_factor28'!S273</f>
        <v>0</v>
      </c>
      <c r="G297" s="590" t="n">
        <f aca="false">ROUND(F297*Tp_menos_Te_entre_Tl_J28,Redondeo_Para_factores)</f>
        <v>0</v>
      </c>
      <c r="H297" s="590" t="n">
        <f aca="false">IF(D297&gt;0,ROUND(I$40,IF(TipodeFasar=1,Redondeo_Para_factores,6)),0)</f>
        <v>0</v>
      </c>
      <c r="I297" s="590" t="n">
        <f aca="false">E297+G297+H297</f>
        <v>0</v>
      </c>
    </row>
    <row r="298" customFormat="false" ht="11.25" hidden="false" customHeight="false" outlineLevel="0" collapsed="false">
      <c r="B298" s="587" t="n">
        <f aca="false">'d)Salarios'!S262</f>
        <v>0</v>
      </c>
      <c r="C298" s="588" t="n">
        <f aca="false">'d)Salarios'!T262</f>
        <v>0</v>
      </c>
      <c r="D298" s="589" t="n">
        <f aca="false">IF(TipodeFasar=1,'d)Salarios'!Y262,'d)Salarios'!U262)</f>
        <v>0</v>
      </c>
      <c r="E298" s="590" t="n">
        <f aca="false">IF(D298&gt;0,Tp_entre_Tl_J28,0)</f>
        <v>0</v>
      </c>
      <c r="F298" s="591" t="n">
        <f aca="false">'j) Ps_factor28'!S274</f>
        <v>0</v>
      </c>
      <c r="G298" s="590" t="n">
        <f aca="false">ROUND(F298*Tp_menos_Te_entre_Tl_J28,Redondeo_Para_factores)</f>
        <v>0</v>
      </c>
      <c r="H298" s="590" t="n">
        <f aca="false">IF(D298&gt;0,ROUND(I$40,IF(TipodeFasar=1,Redondeo_Para_factores,6)),0)</f>
        <v>0</v>
      </c>
      <c r="I298" s="590" t="n">
        <f aca="false">E298+G298+H298</f>
        <v>0</v>
      </c>
    </row>
    <row r="299" customFormat="false" ht="11.25" hidden="false" customHeight="false" outlineLevel="0" collapsed="false">
      <c r="B299" s="587" t="n">
        <f aca="false">'d)Salarios'!S263</f>
        <v>0</v>
      </c>
      <c r="C299" s="588" t="n">
        <f aca="false">'d)Salarios'!T263</f>
        <v>0</v>
      </c>
      <c r="D299" s="589" t="n">
        <f aca="false">IF(TipodeFasar=1,'d)Salarios'!Y263,'d)Salarios'!U263)</f>
        <v>0</v>
      </c>
      <c r="E299" s="590" t="n">
        <f aca="false">IF(D299&gt;0,Tp_entre_Tl_J28,0)</f>
        <v>0</v>
      </c>
      <c r="F299" s="591" t="n">
        <f aca="false">'j) Ps_factor28'!S275</f>
        <v>0</v>
      </c>
      <c r="G299" s="590" t="n">
        <f aca="false">ROUND(F299*Tp_menos_Te_entre_Tl_J28,Redondeo_Para_factores)</f>
        <v>0</v>
      </c>
      <c r="H299" s="590" t="n">
        <f aca="false">IF(D299&gt;0,ROUND(I$40,IF(TipodeFasar=1,Redondeo_Para_factores,6)),0)</f>
        <v>0</v>
      </c>
      <c r="I299" s="590" t="n">
        <f aca="false">E299+G299+H299</f>
        <v>0</v>
      </c>
    </row>
    <row r="300" customFormat="false" ht="11.25" hidden="false" customHeight="false" outlineLevel="0" collapsed="false">
      <c r="B300" s="587" t="n">
        <f aca="false">'d)Salarios'!S264</f>
        <v>0</v>
      </c>
      <c r="C300" s="588" t="n">
        <f aca="false">'d)Salarios'!T264</f>
        <v>0</v>
      </c>
      <c r="D300" s="589" t="n">
        <f aca="false">IF(TipodeFasar=1,'d)Salarios'!Y264,'d)Salarios'!U264)</f>
        <v>0</v>
      </c>
      <c r="E300" s="590" t="n">
        <f aca="false">IF(D300&gt;0,Tp_entre_Tl_J28,0)</f>
        <v>0</v>
      </c>
      <c r="F300" s="591" t="n">
        <f aca="false">'j) Ps_factor28'!S276</f>
        <v>0</v>
      </c>
      <c r="G300" s="590" t="n">
        <f aca="false">ROUND(F300*Tp_menos_Te_entre_Tl_J28,Redondeo_Para_factores)</f>
        <v>0</v>
      </c>
      <c r="H300" s="590" t="n">
        <f aca="false">IF(D300&gt;0,ROUND(I$40,IF(TipodeFasar=1,Redondeo_Para_factores,6)),0)</f>
        <v>0</v>
      </c>
      <c r="I300" s="590" t="n">
        <f aca="false">E300+G300+H300</f>
        <v>0</v>
      </c>
    </row>
    <row r="301" customFormat="false" ht="11.25" hidden="false" customHeight="false" outlineLevel="0" collapsed="false">
      <c r="B301" s="587" t="n">
        <f aca="false">'d)Salarios'!S265</f>
        <v>0</v>
      </c>
      <c r="C301" s="588" t="n">
        <f aca="false">'d)Salarios'!T265</f>
        <v>0</v>
      </c>
      <c r="D301" s="589" t="n">
        <f aca="false">IF(TipodeFasar=1,'d)Salarios'!Y265,'d)Salarios'!U265)</f>
        <v>0</v>
      </c>
      <c r="E301" s="590" t="n">
        <f aca="false">IF(D301&gt;0,Tp_entre_Tl_J28,0)</f>
        <v>0</v>
      </c>
      <c r="F301" s="591" t="n">
        <f aca="false">'j) Ps_factor28'!S277</f>
        <v>0</v>
      </c>
      <c r="G301" s="590" t="n">
        <f aca="false">ROUND(F301*Tp_menos_Te_entre_Tl_J28,Redondeo_Para_factores)</f>
        <v>0</v>
      </c>
      <c r="H301" s="590" t="n">
        <f aca="false">IF(D301&gt;0,ROUND(I$40,IF(TipodeFasar=1,Redondeo_Para_factores,6)),0)</f>
        <v>0</v>
      </c>
      <c r="I301" s="590" t="n">
        <f aca="false">E301+G301+H301</f>
        <v>0</v>
      </c>
    </row>
    <row r="302" customFormat="false" ht="11.25" hidden="false" customHeight="false" outlineLevel="0" collapsed="false">
      <c r="B302" s="587" t="n">
        <f aca="false">'d)Salarios'!S266</f>
        <v>0</v>
      </c>
      <c r="C302" s="588" t="n">
        <f aca="false">'d)Salarios'!T266</f>
        <v>0</v>
      </c>
      <c r="D302" s="589" t="n">
        <f aca="false">IF(TipodeFasar=1,'d)Salarios'!Y266,'d)Salarios'!U266)</f>
        <v>0</v>
      </c>
      <c r="E302" s="590" t="n">
        <f aca="false">IF(D302&gt;0,Tp_entre_Tl_J28,0)</f>
        <v>0</v>
      </c>
      <c r="F302" s="591" t="n">
        <f aca="false">'j) Ps_factor28'!S278</f>
        <v>0</v>
      </c>
      <c r="G302" s="590" t="n">
        <f aca="false">ROUND(F302*Tp_menos_Te_entre_Tl_J28,Redondeo_Para_factores)</f>
        <v>0</v>
      </c>
      <c r="H302" s="590" t="n">
        <f aca="false">IF(D302&gt;0,ROUND(I$40,IF(TipodeFasar=1,Redondeo_Para_factores,6)),0)</f>
        <v>0</v>
      </c>
      <c r="I302" s="590" t="n">
        <f aca="false">E302+G302+H302</f>
        <v>0</v>
      </c>
    </row>
    <row r="303" customFormat="false" ht="11.25" hidden="false" customHeight="false" outlineLevel="0" collapsed="false">
      <c r="B303" s="587" t="n">
        <f aca="false">'d)Salarios'!S267</f>
        <v>0</v>
      </c>
      <c r="C303" s="588" t="n">
        <f aca="false">'d)Salarios'!T267</f>
        <v>0</v>
      </c>
      <c r="D303" s="589" t="n">
        <f aca="false">IF(TipodeFasar=1,'d)Salarios'!Y267,'d)Salarios'!U267)</f>
        <v>0</v>
      </c>
      <c r="E303" s="590" t="n">
        <f aca="false">IF(D303&gt;0,Tp_entre_Tl_J28,0)</f>
        <v>0</v>
      </c>
      <c r="F303" s="591" t="n">
        <f aca="false">'j) Ps_factor28'!S279</f>
        <v>0</v>
      </c>
      <c r="G303" s="590" t="n">
        <f aca="false">ROUND(F303*Tp_menos_Te_entre_Tl_J28,Redondeo_Para_factores)</f>
        <v>0</v>
      </c>
      <c r="H303" s="590" t="n">
        <f aca="false">IF(D303&gt;0,ROUND(I$40,IF(TipodeFasar=1,Redondeo_Para_factores,6)),0)</f>
        <v>0</v>
      </c>
      <c r="I303" s="590" t="n">
        <f aca="false">E303+G303+H303</f>
        <v>0</v>
      </c>
    </row>
    <row r="304" customFormat="false" ht="11.25" hidden="false" customHeight="false" outlineLevel="0" collapsed="false">
      <c r="B304" s="587" t="n">
        <f aca="false">'d)Salarios'!S268</f>
        <v>0</v>
      </c>
      <c r="C304" s="588" t="n">
        <f aca="false">'d)Salarios'!T268</f>
        <v>0</v>
      </c>
      <c r="D304" s="589" t="n">
        <f aca="false">IF(TipodeFasar=1,'d)Salarios'!Y268,'d)Salarios'!U268)</f>
        <v>0</v>
      </c>
      <c r="E304" s="590" t="n">
        <f aca="false">IF(D304&gt;0,Tp_entre_Tl_J28,0)</f>
        <v>0</v>
      </c>
      <c r="F304" s="591" t="n">
        <f aca="false">'j) Ps_factor28'!S280</f>
        <v>0</v>
      </c>
      <c r="G304" s="590" t="n">
        <f aca="false">ROUND(F304*Tp_menos_Te_entre_Tl_J28,Redondeo_Para_factores)</f>
        <v>0</v>
      </c>
      <c r="H304" s="590" t="n">
        <f aca="false">IF(D304&gt;0,ROUND(I$40,IF(TipodeFasar=1,Redondeo_Para_factores,6)),0)</f>
        <v>0</v>
      </c>
      <c r="I304" s="590" t="n">
        <f aca="false">E304+G304+H304</f>
        <v>0</v>
      </c>
    </row>
    <row r="305" customFormat="false" ht="11.25" hidden="false" customHeight="false" outlineLevel="0" collapsed="false">
      <c r="B305" s="587" t="n">
        <f aca="false">'d)Salarios'!S269</f>
        <v>0</v>
      </c>
      <c r="C305" s="588" t="n">
        <f aca="false">'d)Salarios'!T269</f>
        <v>0</v>
      </c>
      <c r="D305" s="589" t="n">
        <f aca="false">IF(TipodeFasar=1,'d)Salarios'!Y269,'d)Salarios'!U269)</f>
        <v>0</v>
      </c>
      <c r="E305" s="590" t="n">
        <f aca="false">IF(D305&gt;0,Tp_entre_Tl_J28,0)</f>
        <v>0</v>
      </c>
      <c r="F305" s="591" t="n">
        <f aca="false">'j) Ps_factor28'!S281</f>
        <v>0</v>
      </c>
      <c r="G305" s="590" t="n">
        <f aca="false">ROUND(F305*Tp_menos_Te_entre_Tl_J28,Redondeo_Para_factores)</f>
        <v>0</v>
      </c>
      <c r="H305" s="590" t="n">
        <f aca="false">IF(D305&gt;0,ROUND(I$40,IF(TipodeFasar=1,Redondeo_Para_factores,6)),0)</f>
        <v>0</v>
      </c>
      <c r="I305" s="590" t="n">
        <f aca="false">E305+G305+H305</f>
        <v>0</v>
      </c>
    </row>
    <row r="306" customFormat="false" ht="11.25" hidden="false" customHeight="false" outlineLevel="0" collapsed="false">
      <c r="B306" s="587" t="n">
        <f aca="false">'d)Salarios'!S270</f>
        <v>0</v>
      </c>
      <c r="C306" s="588" t="n">
        <f aca="false">'d)Salarios'!T270</f>
        <v>0</v>
      </c>
      <c r="D306" s="589" t="n">
        <f aca="false">IF(TipodeFasar=1,'d)Salarios'!Y270,'d)Salarios'!U270)</f>
        <v>0</v>
      </c>
      <c r="E306" s="590" t="n">
        <f aca="false">IF(D306&gt;0,Tp_entre_Tl_J28,0)</f>
        <v>0</v>
      </c>
      <c r="F306" s="591" t="n">
        <f aca="false">'j) Ps_factor28'!S282</f>
        <v>0</v>
      </c>
      <c r="G306" s="590" t="n">
        <f aca="false">ROUND(F306*Tp_menos_Te_entre_Tl_J28,Redondeo_Para_factores)</f>
        <v>0</v>
      </c>
      <c r="H306" s="590" t="n">
        <f aca="false">IF(D306&gt;0,ROUND(I$40,IF(TipodeFasar=1,Redondeo_Para_factores,6)),0)</f>
        <v>0</v>
      </c>
      <c r="I306" s="590" t="n">
        <f aca="false">E306+G306+H306</f>
        <v>0</v>
      </c>
    </row>
    <row r="307" customFormat="false" ht="11.25" hidden="false" customHeight="false" outlineLevel="0" collapsed="false">
      <c r="B307" s="587" t="n">
        <f aca="false">'d)Salarios'!S271</f>
        <v>0</v>
      </c>
      <c r="C307" s="588" t="n">
        <f aca="false">'d)Salarios'!T271</f>
        <v>0</v>
      </c>
      <c r="D307" s="589" t="n">
        <f aca="false">IF(TipodeFasar=1,'d)Salarios'!Y271,'d)Salarios'!U271)</f>
        <v>0</v>
      </c>
      <c r="E307" s="590" t="n">
        <f aca="false">IF(D307&gt;0,Tp_entre_Tl_J28,0)</f>
        <v>0</v>
      </c>
      <c r="F307" s="591" t="n">
        <f aca="false">'j) Ps_factor28'!S283</f>
        <v>0</v>
      </c>
      <c r="G307" s="590" t="n">
        <f aca="false">ROUND(F307*Tp_menos_Te_entre_Tl_J28,Redondeo_Para_factores)</f>
        <v>0</v>
      </c>
      <c r="H307" s="590" t="n">
        <f aca="false">IF(D307&gt;0,ROUND(I$40,IF(TipodeFasar=1,Redondeo_Para_factores,6)),0)</f>
        <v>0</v>
      </c>
      <c r="I307" s="590" t="n">
        <f aca="false">E307+G307+H307</f>
        <v>0</v>
      </c>
    </row>
    <row r="308" customFormat="false" ht="11.25" hidden="false" customHeight="false" outlineLevel="0" collapsed="false">
      <c r="B308" s="587" t="n">
        <f aca="false">'d)Salarios'!S272</f>
        <v>0</v>
      </c>
      <c r="C308" s="588" t="n">
        <f aca="false">'d)Salarios'!T272</f>
        <v>0</v>
      </c>
      <c r="D308" s="589" t="n">
        <f aca="false">IF(TipodeFasar=1,'d)Salarios'!Y272,'d)Salarios'!U272)</f>
        <v>0</v>
      </c>
      <c r="E308" s="590" t="n">
        <f aca="false">IF(D308&gt;0,Tp_entre_Tl_J28,0)</f>
        <v>0</v>
      </c>
      <c r="F308" s="591" t="n">
        <f aca="false">'j) Ps_factor28'!S284</f>
        <v>0</v>
      </c>
      <c r="G308" s="590" t="n">
        <f aca="false">ROUND(F308*Tp_menos_Te_entre_Tl_J28,Redondeo_Para_factores)</f>
        <v>0</v>
      </c>
      <c r="H308" s="590" t="n">
        <f aca="false">IF(D308&gt;0,ROUND(I$40,IF(TipodeFasar=1,Redondeo_Para_factores,6)),0)</f>
        <v>0</v>
      </c>
      <c r="I308" s="590" t="n">
        <f aca="false">E308+G308+H308</f>
        <v>0</v>
      </c>
    </row>
    <row r="309" customFormat="false" ht="11.25" hidden="false" customHeight="false" outlineLevel="0" collapsed="false">
      <c r="B309" s="587" t="n">
        <f aca="false">'d)Salarios'!S273</f>
        <v>0</v>
      </c>
      <c r="C309" s="588" t="n">
        <f aca="false">'d)Salarios'!T273</f>
        <v>0</v>
      </c>
      <c r="D309" s="589" t="n">
        <f aca="false">IF(TipodeFasar=1,'d)Salarios'!Y273,'d)Salarios'!U273)</f>
        <v>0</v>
      </c>
      <c r="E309" s="590" t="n">
        <f aca="false">IF(D309&gt;0,Tp_entre_Tl_J28,0)</f>
        <v>0</v>
      </c>
      <c r="F309" s="591" t="n">
        <f aca="false">'j) Ps_factor28'!S285</f>
        <v>0</v>
      </c>
      <c r="G309" s="590" t="n">
        <f aca="false">ROUND(F309*Tp_menos_Te_entre_Tl_J28,Redondeo_Para_factores)</f>
        <v>0</v>
      </c>
      <c r="H309" s="590" t="n">
        <f aca="false">IF(D309&gt;0,ROUND(I$40,IF(TipodeFasar=1,Redondeo_Para_factores,6)),0)</f>
        <v>0</v>
      </c>
      <c r="I309" s="590" t="n">
        <f aca="false">E309+G309+H309</f>
        <v>0</v>
      </c>
    </row>
    <row r="310" customFormat="false" ht="11.25" hidden="false" customHeight="false" outlineLevel="0" collapsed="false">
      <c r="B310" s="587" t="n">
        <f aca="false">'d)Salarios'!S274</f>
        <v>0</v>
      </c>
      <c r="C310" s="588" t="n">
        <f aca="false">'d)Salarios'!T274</f>
        <v>0</v>
      </c>
      <c r="D310" s="589" t="n">
        <f aca="false">IF(TipodeFasar=1,'d)Salarios'!Y274,'d)Salarios'!U274)</f>
        <v>0</v>
      </c>
      <c r="E310" s="590" t="n">
        <f aca="false">IF(D310&gt;0,Tp_entre_Tl_J28,0)</f>
        <v>0</v>
      </c>
      <c r="F310" s="591" t="n">
        <f aca="false">'j) Ps_factor28'!S286</f>
        <v>0</v>
      </c>
      <c r="G310" s="590" t="n">
        <f aca="false">ROUND(F310*Tp_menos_Te_entre_Tl_J28,Redondeo_Para_factores)</f>
        <v>0</v>
      </c>
      <c r="H310" s="590" t="n">
        <f aca="false">IF(D310&gt;0,ROUND(I$40,IF(TipodeFasar=1,Redondeo_Para_factores,6)),0)</f>
        <v>0</v>
      </c>
      <c r="I310" s="590" t="n">
        <f aca="false">E310+G310+H310</f>
        <v>0</v>
      </c>
    </row>
    <row r="311" customFormat="false" ht="11.25" hidden="false" customHeight="false" outlineLevel="0" collapsed="false">
      <c r="B311" s="587" t="n">
        <f aca="false">'d)Salarios'!S275</f>
        <v>0</v>
      </c>
      <c r="C311" s="588" t="n">
        <f aca="false">'d)Salarios'!T275</f>
        <v>0</v>
      </c>
      <c r="D311" s="589" t="n">
        <f aca="false">IF(TipodeFasar=1,'d)Salarios'!Y275,'d)Salarios'!U275)</f>
        <v>0</v>
      </c>
      <c r="E311" s="590" t="n">
        <f aca="false">IF(D311&gt;0,Tp_entre_Tl_J28,0)</f>
        <v>0</v>
      </c>
      <c r="F311" s="591" t="n">
        <f aca="false">'j) Ps_factor28'!S287</f>
        <v>0</v>
      </c>
      <c r="G311" s="590" t="n">
        <f aca="false">ROUND(F311*Tp_menos_Te_entre_Tl_J28,Redondeo_Para_factores)</f>
        <v>0</v>
      </c>
      <c r="H311" s="590" t="n">
        <f aca="false">IF(D311&gt;0,ROUND(I$40,IF(TipodeFasar=1,Redondeo_Para_factores,6)),0)</f>
        <v>0</v>
      </c>
      <c r="I311" s="590" t="n">
        <f aca="false">E311+G311+H311</f>
        <v>0</v>
      </c>
    </row>
    <row r="312" customFormat="false" ht="11.25" hidden="false" customHeight="false" outlineLevel="0" collapsed="false">
      <c r="B312" s="587" t="n">
        <f aca="false">'d)Salarios'!S276</f>
        <v>0</v>
      </c>
      <c r="C312" s="588" t="n">
        <f aca="false">'d)Salarios'!T276</f>
        <v>0</v>
      </c>
      <c r="D312" s="589" t="n">
        <f aca="false">IF(TipodeFasar=1,'d)Salarios'!Y276,'d)Salarios'!U276)</f>
        <v>0</v>
      </c>
      <c r="E312" s="590" t="n">
        <f aca="false">IF(D312&gt;0,Tp_entre_Tl_J28,0)</f>
        <v>0</v>
      </c>
      <c r="F312" s="591" t="n">
        <f aca="false">'j) Ps_factor28'!S288</f>
        <v>0</v>
      </c>
      <c r="G312" s="590" t="n">
        <f aca="false">ROUND(F312*Tp_menos_Te_entre_Tl_J28,Redondeo_Para_factores)</f>
        <v>0</v>
      </c>
      <c r="H312" s="590" t="n">
        <f aca="false">IF(D312&gt;0,ROUND(I$40,IF(TipodeFasar=1,Redondeo_Para_factores,6)),0)</f>
        <v>0</v>
      </c>
      <c r="I312" s="590" t="n">
        <f aca="false">E312+G312+H312</f>
        <v>0</v>
      </c>
    </row>
    <row r="313" customFormat="false" ht="11.25" hidden="false" customHeight="false" outlineLevel="0" collapsed="false">
      <c r="B313" s="587" t="n">
        <f aca="false">'d)Salarios'!S277</f>
        <v>0</v>
      </c>
      <c r="C313" s="588" t="n">
        <f aca="false">'d)Salarios'!T277</f>
        <v>0</v>
      </c>
      <c r="D313" s="589" t="n">
        <f aca="false">IF(TipodeFasar=1,'d)Salarios'!Y277,'d)Salarios'!U277)</f>
        <v>0</v>
      </c>
      <c r="E313" s="590" t="n">
        <f aca="false">IF(D313&gt;0,Tp_entre_Tl_J28,0)</f>
        <v>0</v>
      </c>
      <c r="F313" s="591" t="n">
        <f aca="false">'j) Ps_factor28'!S289</f>
        <v>0</v>
      </c>
      <c r="G313" s="590" t="n">
        <f aca="false">ROUND(F313*Tp_menos_Te_entre_Tl_J28,Redondeo_Para_factores)</f>
        <v>0</v>
      </c>
      <c r="H313" s="590" t="n">
        <f aca="false">IF(D313&gt;0,ROUND(I$40,IF(TipodeFasar=1,Redondeo_Para_factores,6)),0)</f>
        <v>0</v>
      </c>
      <c r="I313" s="590" t="n">
        <f aca="false">E313+G313+H313</f>
        <v>0</v>
      </c>
    </row>
    <row r="314" customFormat="false" ht="11.25" hidden="false" customHeight="false" outlineLevel="0" collapsed="false">
      <c r="B314" s="587" t="n">
        <f aca="false">'d)Salarios'!S278</f>
        <v>0</v>
      </c>
      <c r="C314" s="588" t="n">
        <f aca="false">'d)Salarios'!T278</f>
        <v>0</v>
      </c>
      <c r="D314" s="589" t="n">
        <f aca="false">IF(TipodeFasar=1,'d)Salarios'!Y278,'d)Salarios'!U278)</f>
        <v>0</v>
      </c>
      <c r="E314" s="590" t="n">
        <f aca="false">IF(D314&gt;0,Tp_entre_Tl_J28,0)</f>
        <v>0</v>
      </c>
      <c r="F314" s="591" t="n">
        <f aca="false">'j) Ps_factor28'!S290</f>
        <v>0</v>
      </c>
      <c r="G314" s="590" t="n">
        <f aca="false">ROUND(F314*Tp_menos_Te_entre_Tl_J28,Redondeo_Para_factores)</f>
        <v>0</v>
      </c>
      <c r="H314" s="590" t="n">
        <f aca="false">IF(D314&gt;0,ROUND(I$40,IF(TipodeFasar=1,Redondeo_Para_factores,6)),0)</f>
        <v>0</v>
      </c>
      <c r="I314" s="590" t="n">
        <f aca="false">E314+G314+H314</f>
        <v>0</v>
      </c>
    </row>
    <row r="315" customFormat="false" ht="11.25" hidden="false" customHeight="false" outlineLevel="0" collapsed="false">
      <c r="B315" s="587" t="n">
        <f aca="false">'d)Salarios'!S279</f>
        <v>0</v>
      </c>
      <c r="C315" s="588" t="n">
        <f aca="false">'d)Salarios'!T279</f>
        <v>0</v>
      </c>
      <c r="D315" s="589" t="n">
        <f aca="false">IF(TipodeFasar=1,'d)Salarios'!Y279,'d)Salarios'!U279)</f>
        <v>0</v>
      </c>
      <c r="E315" s="590" t="n">
        <f aca="false">IF(D315&gt;0,Tp_entre_Tl_J28,0)</f>
        <v>0</v>
      </c>
      <c r="F315" s="591" t="n">
        <f aca="false">'j) Ps_factor28'!S291</f>
        <v>0</v>
      </c>
      <c r="G315" s="590" t="n">
        <f aca="false">ROUND(F315*Tp_menos_Te_entre_Tl_J28,Redondeo_Para_factores)</f>
        <v>0</v>
      </c>
      <c r="H315" s="590" t="n">
        <f aca="false">IF(D315&gt;0,ROUND(I$40,IF(TipodeFasar=1,Redondeo_Para_factores,6)),0)</f>
        <v>0</v>
      </c>
      <c r="I315" s="590" t="n">
        <f aca="false">E315+G315+H315</f>
        <v>0</v>
      </c>
    </row>
    <row r="316" customFormat="false" ht="11.25" hidden="false" customHeight="false" outlineLevel="0" collapsed="false">
      <c r="B316" s="587" t="n">
        <f aca="false">'d)Salarios'!S280</f>
        <v>0</v>
      </c>
      <c r="C316" s="588" t="n">
        <f aca="false">'d)Salarios'!T280</f>
        <v>0</v>
      </c>
      <c r="D316" s="589" t="n">
        <f aca="false">IF(TipodeFasar=1,'d)Salarios'!Y280,'d)Salarios'!U280)</f>
        <v>0</v>
      </c>
      <c r="E316" s="590" t="n">
        <f aca="false">IF(D316&gt;0,Tp_entre_Tl_J28,0)</f>
        <v>0</v>
      </c>
      <c r="F316" s="591" t="n">
        <f aca="false">'j) Ps_factor28'!S292</f>
        <v>0</v>
      </c>
      <c r="G316" s="590" t="n">
        <f aca="false">ROUND(F316*Tp_menos_Te_entre_Tl_J28,Redondeo_Para_factores)</f>
        <v>0</v>
      </c>
      <c r="H316" s="590" t="n">
        <f aca="false">IF(D316&gt;0,ROUND(I$40,IF(TipodeFasar=1,Redondeo_Para_factores,6)),0)</f>
        <v>0</v>
      </c>
      <c r="I316" s="590" t="n">
        <f aca="false">E316+G316+H316</f>
        <v>0</v>
      </c>
    </row>
    <row r="317" customFormat="false" ht="11.25" hidden="false" customHeight="false" outlineLevel="0" collapsed="false">
      <c r="B317" s="587" t="n">
        <f aca="false">'d)Salarios'!S281</f>
        <v>0</v>
      </c>
      <c r="C317" s="588" t="n">
        <f aca="false">'d)Salarios'!T281</f>
        <v>0</v>
      </c>
      <c r="D317" s="589" t="n">
        <f aca="false">IF(TipodeFasar=1,'d)Salarios'!Y281,'d)Salarios'!U281)</f>
        <v>0</v>
      </c>
      <c r="E317" s="590" t="n">
        <f aca="false">IF(D317&gt;0,Tp_entre_Tl_J28,0)</f>
        <v>0</v>
      </c>
      <c r="F317" s="591" t="n">
        <f aca="false">'j) Ps_factor28'!S293</f>
        <v>0</v>
      </c>
      <c r="G317" s="590" t="n">
        <f aca="false">ROUND(F317*Tp_menos_Te_entre_Tl_J28,Redondeo_Para_factores)</f>
        <v>0</v>
      </c>
      <c r="H317" s="590" t="n">
        <f aca="false">IF(D317&gt;0,ROUND(I$40,IF(TipodeFasar=1,Redondeo_Para_factores,6)),0)</f>
        <v>0</v>
      </c>
      <c r="I317" s="590" t="n">
        <f aca="false">E317+G317+H317</f>
        <v>0</v>
      </c>
    </row>
    <row r="318" customFormat="false" ht="11.25" hidden="false" customHeight="false" outlineLevel="0" collapsed="false">
      <c r="B318" s="587" t="n">
        <f aca="false">'d)Salarios'!S282</f>
        <v>0</v>
      </c>
      <c r="C318" s="588" t="n">
        <f aca="false">'d)Salarios'!T282</f>
        <v>0</v>
      </c>
      <c r="D318" s="589" t="n">
        <f aca="false">IF(TipodeFasar=1,'d)Salarios'!Y282,'d)Salarios'!U282)</f>
        <v>0</v>
      </c>
      <c r="E318" s="590" t="n">
        <f aca="false">IF(D318&gt;0,Tp_entre_Tl_J28,0)</f>
        <v>0</v>
      </c>
      <c r="F318" s="591" t="n">
        <f aca="false">'j) Ps_factor28'!S294</f>
        <v>0</v>
      </c>
      <c r="G318" s="590" t="n">
        <f aca="false">ROUND(F318*Tp_menos_Te_entre_Tl_J28,Redondeo_Para_factores)</f>
        <v>0</v>
      </c>
      <c r="H318" s="590" t="n">
        <f aca="false">IF(D318&gt;0,ROUND(I$40,IF(TipodeFasar=1,Redondeo_Para_factores,6)),0)</f>
        <v>0</v>
      </c>
      <c r="I318" s="590" t="n">
        <f aca="false">E318+G318+H318</f>
        <v>0</v>
      </c>
    </row>
    <row r="319" customFormat="false" ht="11.25" hidden="false" customHeight="false" outlineLevel="0" collapsed="false">
      <c r="B319" s="587" t="n">
        <f aca="false">'d)Salarios'!S283</f>
        <v>0</v>
      </c>
      <c r="C319" s="588" t="n">
        <f aca="false">'d)Salarios'!T283</f>
        <v>0</v>
      </c>
      <c r="D319" s="589" t="n">
        <f aca="false">IF(TipodeFasar=1,'d)Salarios'!Y283,'d)Salarios'!U283)</f>
        <v>0</v>
      </c>
      <c r="E319" s="590" t="n">
        <f aca="false">IF(D319&gt;0,Tp_entre_Tl_J28,0)</f>
        <v>0</v>
      </c>
      <c r="F319" s="591" t="n">
        <f aca="false">'j) Ps_factor28'!S295</f>
        <v>0</v>
      </c>
      <c r="G319" s="590" t="n">
        <f aca="false">ROUND(F319*Tp_menos_Te_entre_Tl_J28,Redondeo_Para_factores)</f>
        <v>0</v>
      </c>
      <c r="H319" s="590" t="n">
        <f aca="false">IF(D319&gt;0,ROUND(I$40,IF(TipodeFasar=1,Redondeo_Para_factores,6)),0)</f>
        <v>0</v>
      </c>
      <c r="I319" s="590" t="n">
        <f aca="false">E319+G319+H319</f>
        <v>0</v>
      </c>
    </row>
    <row r="320" customFormat="false" ht="11.25" hidden="false" customHeight="false" outlineLevel="0" collapsed="false">
      <c r="B320" s="587" t="n">
        <f aca="false">'d)Salarios'!S284</f>
        <v>0</v>
      </c>
      <c r="C320" s="588" t="n">
        <f aca="false">'d)Salarios'!T284</f>
        <v>0</v>
      </c>
      <c r="D320" s="589" t="n">
        <f aca="false">IF(TipodeFasar=1,'d)Salarios'!Y284,'d)Salarios'!U284)</f>
        <v>0</v>
      </c>
      <c r="E320" s="590" t="n">
        <f aca="false">IF(D320&gt;0,Tp_entre_Tl_J28,0)</f>
        <v>0</v>
      </c>
      <c r="F320" s="591" t="n">
        <f aca="false">'j) Ps_factor28'!S296</f>
        <v>0</v>
      </c>
      <c r="G320" s="590" t="n">
        <f aca="false">ROUND(F320*Tp_menos_Te_entre_Tl_J28,Redondeo_Para_factores)</f>
        <v>0</v>
      </c>
      <c r="H320" s="590" t="n">
        <f aca="false">IF(D320&gt;0,ROUND(I$40,IF(TipodeFasar=1,Redondeo_Para_factores,6)),0)</f>
        <v>0</v>
      </c>
      <c r="I320" s="590" t="n">
        <f aca="false">E320+G320+H320</f>
        <v>0</v>
      </c>
    </row>
    <row r="321" customFormat="false" ht="11.25" hidden="false" customHeight="false" outlineLevel="0" collapsed="false">
      <c r="B321" s="587" t="n">
        <f aca="false">'d)Salarios'!S285</f>
        <v>0</v>
      </c>
      <c r="C321" s="588" t="n">
        <f aca="false">'d)Salarios'!T285</f>
        <v>0</v>
      </c>
      <c r="D321" s="589" t="n">
        <f aca="false">IF(TipodeFasar=1,'d)Salarios'!Y285,'d)Salarios'!U285)</f>
        <v>0</v>
      </c>
      <c r="E321" s="590" t="n">
        <f aca="false">IF(D321&gt;0,Tp_entre_Tl_J28,0)</f>
        <v>0</v>
      </c>
      <c r="F321" s="591" t="n">
        <f aca="false">'j) Ps_factor28'!S297</f>
        <v>0</v>
      </c>
      <c r="G321" s="590" t="n">
        <f aca="false">ROUND(F321*Tp_menos_Te_entre_Tl_J28,Redondeo_Para_factores)</f>
        <v>0</v>
      </c>
      <c r="H321" s="590" t="n">
        <f aca="false">IF(D321&gt;0,ROUND(I$40,IF(TipodeFasar=1,Redondeo_Para_factores,6)),0)</f>
        <v>0</v>
      </c>
      <c r="I321" s="590" t="n">
        <f aca="false">E321+G321+H321</f>
        <v>0</v>
      </c>
    </row>
    <row r="322" customFormat="false" ht="11.25" hidden="false" customHeight="false" outlineLevel="0" collapsed="false">
      <c r="B322" s="587" t="n">
        <f aca="false">'d)Salarios'!S286</f>
        <v>0</v>
      </c>
      <c r="C322" s="588" t="n">
        <f aca="false">'d)Salarios'!T286</f>
        <v>0</v>
      </c>
      <c r="D322" s="589" t="n">
        <f aca="false">IF(TipodeFasar=1,'d)Salarios'!Y286,'d)Salarios'!U286)</f>
        <v>0</v>
      </c>
      <c r="E322" s="590" t="n">
        <f aca="false">IF(D322&gt;0,Tp_entre_Tl_J28,0)</f>
        <v>0</v>
      </c>
      <c r="F322" s="591" t="n">
        <f aca="false">'j) Ps_factor28'!S298</f>
        <v>0</v>
      </c>
      <c r="G322" s="590" t="n">
        <f aca="false">ROUND(F322*Tp_menos_Te_entre_Tl_J28,Redondeo_Para_factores)</f>
        <v>0</v>
      </c>
      <c r="H322" s="590" t="n">
        <f aca="false">IF(D322&gt;0,ROUND(I$40,IF(TipodeFasar=1,Redondeo_Para_factores,6)),0)</f>
        <v>0</v>
      </c>
      <c r="I322" s="590" t="n">
        <f aca="false">E322+G322+H322</f>
        <v>0</v>
      </c>
    </row>
    <row r="323" customFormat="false" ht="11.25" hidden="false" customHeight="false" outlineLevel="0" collapsed="false">
      <c r="B323" s="587" t="n">
        <f aca="false">'d)Salarios'!S287</f>
        <v>0</v>
      </c>
      <c r="C323" s="588" t="n">
        <f aca="false">'d)Salarios'!T287</f>
        <v>0</v>
      </c>
      <c r="D323" s="589" t="n">
        <f aca="false">IF(TipodeFasar=1,'d)Salarios'!Y287,'d)Salarios'!U287)</f>
        <v>0</v>
      </c>
      <c r="E323" s="590" t="n">
        <f aca="false">IF(D323&gt;0,Tp_entre_Tl_J28,0)</f>
        <v>0</v>
      </c>
      <c r="F323" s="591" t="n">
        <f aca="false">'j) Ps_factor28'!S299</f>
        <v>0</v>
      </c>
      <c r="G323" s="590" t="n">
        <f aca="false">ROUND(F323*Tp_menos_Te_entre_Tl_J28,Redondeo_Para_factores)</f>
        <v>0</v>
      </c>
      <c r="H323" s="590" t="n">
        <f aca="false">IF(D323&gt;0,ROUND(I$40,IF(TipodeFasar=1,Redondeo_Para_factores,6)),0)</f>
        <v>0</v>
      </c>
      <c r="I323" s="590" t="n">
        <f aca="false">E323+G323+H323</f>
        <v>0</v>
      </c>
    </row>
    <row r="324" customFormat="false" ht="11.25" hidden="false" customHeight="false" outlineLevel="0" collapsed="false">
      <c r="B324" s="587" t="n">
        <f aca="false">'d)Salarios'!S288</f>
        <v>0</v>
      </c>
      <c r="C324" s="588" t="n">
        <f aca="false">'d)Salarios'!T288</f>
        <v>0</v>
      </c>
      <c r="D324" s="589" t="n">
        <f aca="false">IF(TipodeFasar=1,'d)Salarios'!Y288,'d)Salarios'!U288)</f>
        <v>0</v>
      </c>
      <c r="E324" s="590" t="n">
        <f aca="false">IF(D324&gt;0,Tp_entre_Tl_J28,0)</f>
        <v>0</v>
      </c>
      <c r="F324" s="591" t="n">
        <f aca="false">'j) Ps_factor28'!S300</f>
        <v>0</v>
      </c>
      <c r="G324" s="590" t="n">
        <f aca="false">ROUND(F324*Tp_menos_Te_entre_Tl_J28,Redondeo_Para_factores)</f>
        <v>0</v>
      </c>
      <c r="H324" s="590" t="n">
        <f aca="false">IF(D324&gt;0,ROUND(I$40,IF(TipodeFasar=1,Redondeo_Para_factores,6)),0)</f>
        <v>0</v>
      </c>
      <c r="I324" s="590" t="n">
        <f aca="false">E324+G324+H324</f>
        <v>0</v>
      </c>
    </row>
    <row r="325" customFormat="false" ht="11.25" hidden="false" customHeight="false" outlineLevel="0" collapsed="false">
      <c r="B325" s="587" t="n">
        <f aca="false">'d)Salarios'!S289</f>
        <v>0</v>
      </c>
      <c r="C325" s="588" t="n">
        <f aca="false">'d)Salarios'!T289</f>
        <v>0</v>
      </c>
      <c r="D325" s="589" t="n">
        <f aca="false">IF(TipodeFasar=1,'d)Salarios'!Y289,'d)Salarios'!U289)</f>
        <v>0</v>
      </c>
      <c r="E325" s="590" t="n">
        <f aca="false">IF(D325&gt;0,Tp_entre_Tl_J28,0)</f>
        <v>0</v>
      </c>
      <c r="F325" s="591" t="n">
        <f aca="false">'j) Ps_factor28'!S301</f>
        <v>0</v>
      </c>
      <c r="G325" s="590" t="n">
        <f aca="false">ROUND(F325*Tp_menos_Te_entre_Tl_J28,Redondeo_Para_factores)</f>
        <v>0</v>
      </c>
      <c r="H325" s="590" t="n">
        <f aca="false">IF(D325&gt;0,ROUND(I$40,IF(TipodeFasar=1,Redondeo_Para_factores,6)),0)</f>
        <v>0</v>
      </c>
      <c r="I325" s="590" t="n">
        <f aca="false">E325+G325+H325</f>
        <v>0</v>
      </c>
    </row>
    <row r="326" customFormat="false" ht="11.25" hidden="false" customHeight="false" outlineLevel="0" collapsed="false">
      <c r="B326" s="587" t="n">
        <f aca="false">'d)Salarios'!S290</f>
        <v>0</v>
      </c>
      <c r="C326" s="588" t="n">
        <f aca="false">'d)Salarios'!T290</f>
        <v>0</v>
      </c>
      <c r="D326" s="589" t="n">
        <f aca="false">IF(TipodeFasar=1,'d)Salarios'!Y290,'d)Salarios'!U290)</f>
        <v>0</v>
      </c>
      <c r="E326" s="590" t="n">
        <f aca="false">IF(D326&gt;0,Tp_entre_Tl_J28,0)</f>
        <v>0</v>
      </c>
      <c r="F326" s="591" t="n">
        <f aca="false">'j) Ps_factor28'!S302</f>
        <v>0</v>
      </c>
      <c r="G326" s="590" t="n">
        <f aca="false">ROUND(F326*Tp_menos_Te_entre_Tl_J28,Redondeo_Para_factores)</f>
        <v>0</v>
      </c>
      <c r="H326" s="590" t="n">
        <f aca="false">IF(D326&gt;0,ROUND(I$40,IF(TipodeFasar=1,Redondeo_Para_factores,6)),0)</f>
        <v>0</v>
      </c>
      <c r="I326" s="590" t="n">
        <f aca="false">E326+G326+H326</f>
        <v>0</v>
      </c>
    </row>
    <row r="327" customFormat="false" ht="11.25" hidden="false" customHeight="false" outlineLevel="0" collapsed="false">
      <c r="B327" s="587" t="n">
        <f aca="false">'d)Salarios'!S291</f>
        <v>0</v>
      </c>
      <c r="C327" s="588" t="n">
        <f aca="false">'d)Salarios'!T291</f>
        <v>0</v>
      </c>
      <c r="D327" s="589" t="n">
        <f aca="false">IF(TipodeFasar=1,'d)Salarios'!Y291,'d)Salarios'!U291)</f>
        <v>0</v>
      </c>
      <c r="E327" s="590" t="n">
        <f aca="false">IF(D327&gt;0,Tp_entre_Tl_J28,0)</f>
        <v>0</v>
      </c>
      <c r="F327" s="591" t="n">
        <f aca="false">'j) Ps_factor28'!S303</f>
        <v>0</v>
      </c>
      <c r="G327" s="590" t="n">
        <f aca="false">ROUND(F327*Tp_menos_Te_entre_Tl_J28,Redondeo_Para_factores)</f>
        <v>0</v>
      </c>
      <c r="H327" s="590" t="n">
        <f aca="false">IF(D327&gt;0,ROUND(I$40,IF(TipodeFasar=1,Redondeo_Para_factores,6)),0)</f>
        <v>0</v>
      </c>
      <c r="I327" s="590" t="n">
        <f aca="false">E327+G327+H327</f>
        <v>0</v>
      </c>
    </row>
    <row r="328" customFormat="false" ht="11.25" hidden="false" customHeight="false" outlineLevel="0" collapsed="false">
      <c r="B328" s="587" t="n">
        <f aca="false">'d)Salarios'!S292</f>
        <v>0</v>
      </c>
      <c r="C328" s="588" t="n">
        <f aca="false">'d)Salarios'!T292</f>
        <v>0</v>
      </c>
      <c r="D328" s="589" t="n">
        <f aca="false">IF(TipodeFasar=1,'d)Salarios'!Y292,'d)Salarios'!U292)</f>
        <v>0</v>
      </c>
      <c r="E328" s="590" t="n">
        <f aca="false">IF(D328&gt;0,Tp_entre_Tl_J28,0)</f>
        <v>0</v>
      </c>
      <c r="F328" s="591" t="n">
        <f aca="false">'j) Ps_factor28'!S304</f>
        <v>0</v>
      </c>
      <c r="G328" s="590" t="n">
        <f aca="false">ROUND(F328*Tp_menos_Te_entre_Tl_J28,Redondeo_Para_factores)</f>
        <v>0</v>
      </c>
      <c r="H328" s="590" t="n">
        <f aca="false">IF(D328&gt;0,ROUND(I$40,IF(TipodeFasar=1,Redondeo_Para_factores,6)),0)</f>
        <v>0</v>
      </c>
      <c r="I328" s="590" t="n">
        <f aca="false">E328+G328+H328</f>
        <v>0</v>
      </c>
    </row>
    <row r="329" customFormat="false" ht="11.25" hidden="false" customHeight="false" outlineLevel="0" collapsed="false">
      <c r="B329" s="587" t="n">
        <f aca="false">'d)Salarios'!S293</f>
        <v>0</v>
      </c>
      <c r="C329" s="588" t="n">
        <f aca="false">'d)Salarios'!T293</f>
        <v>0</v>
      </c>
      <c r="D329" s="589" t="n">
        <f aca="false">IF(TipodeFasar=1,'d)Salarios'!Y293,'d)Salarios'!U293)</f>
        <v>0</v>
      </c>
      <c r="E329" s="590" t="n">
        <f aca="false">IF(D329&gt;0,Tp_entre_Tl_J28,0)</f>
        <v>0</v>
      </c>
      <c r="F329" s="591" t="n">
        <f aca="false">'j) Ps_factor28'!S305</f>
        <v>0</v>
      </c>
      <c r="G329" s="590" t="n">
        <f aca="false">ROUND(F329*Tp_menos_Te_entre_Tl_J28,Redondeo_Para_factores)</f>
        <v>0</v>
      </c>
      <c r="H329" s="590" t="n">
        <f aca="false">IF(D329&gt;0,ROUND(I$40,IF(TipodeFasar=1,Redondeo_Para_factores,6)),0)</f>
        <v>0</v>
      </c>
      <c r="I329" s="590" t="n">
        <f aca="false">E329+G329+H329</f>
        <v>0</v>
      </c>
    </row>
    <row r="330" customFormat="false" ht="11.25" hidden="false" customHeight="false" outlineLevel="0" collapsed="false">
      <c r="B330" s="587" t="n">
        <f aca="false">'d)Salarios'!S294</f>
        <v>0</v>
      </c>
      <c r="C330" s="588" t="n">
        <f aca="false">'d)Salarios'!T294</f>
        <v>0</v>
      </c>
      <c r="D330" s="589" t="n">
        <f aca="false">IF(TipodeFasar=1,'d)Salarios'!Y294,'d)Salarios'!U294)</f>
        <v>0</v>
      </c>
      <c r="E330" s="590" t="n">
        <f aca="false">IF(D330&gt;0,Tp_entre_Tl_J28,0)</f>
        <v>0</v>
      </c>
      <c r="F330" s="591" t="n">
        <f aca="false">'j) Ps_factor28'!S306</f>
        <v>0</v>
      </c>
      <c r="G330" s="590" t="n">
        <f aca="false">ROUND(F330*Tp_menos_Te_entre_Tl_J28,Redondeo_Para_factores)</f>
        <v>0</v>
      </c>
      <c r="H330" s="590" t="n">
        <f aca="false">IF(D330&gt;0,ROUND(I$40,IF(TipodeFasar=1,Redondeo_Para_factores,6)),0)</f>
        <v>0</v>
      </c>
      <c r="I330" s="590" t="n">
        <f aca="false">E330+G330+H330</f>
        <v>0</v>
      </c>
    </row>
    <row r="331" customFormat="false" ht="11.25" hidden="false" customHeight="false" outlineLevel="0" collapsed="false">
      <c r="B331" s="587" t="n">
        <f aca="false">'d)Salarios'!S295</f>
        <v>0</v>
      </c>
      <c r="C331" s="588" t="n">
        <f aca="false">'d)Salarios'!T295</f>
        <v>0</v>
      </c>
      <c r="D331" s="589" t="n">
        <f aca="false">IF(TipodeFasar=1,'d)Salarios'!Y295,'d)Salarios'!U295)</f>
        <v>0</v>
      </c>
      <c r="E331" s="590" t="n">
        <f aca="false">IF(D331&gt;0,Tp_entre_Tl_J28,0)</f>
        <v>0</v>
      </c>
      <c r="F331" s="591" t="n">
        <f aca="false">'j) Ps_factor28'!S307</f>
        <v>0</v>
      </c>
      <c r="G331" s="590" t="n">
        <f aca="false">ROUND(F331*Tp_menos_Te_entre_Tl_J28,Redondeo_Para_factores)</f>
        <v>0</v>
      </c>
      <c r="H331" s="590" t="n">
        <f aca="false">IF(D331&gt;0,ROUND(I$40,IF(TipodeFasar=1,Redondeo_Para_factores,6)),0)</f>
        <v>0</v>
      </c>
      <c r="I331" s="590" t="n">
        <f aca="false">E331+G331+H331</f>
        <v>0</v>
      </c>
    </row>
    <row r="332" customFormat="false" ht="11.25" hidden="false" customHeight="false" outlineLevel="0" collapsed="false">
      <c r="B332" s="587" t="n">
        <f aca="false">'d)Salarios'!S296</f>
        <v>0</v>
      </c>
      <c r="C332" s="588" t="n">
        <f aca="false">'d)Salarios'!T296</f>
        <v>0</v>
      </c>
      <c r="D332" s="589" t="n">
        <f aca="false">IF(TipodeFasar=1,'d)Salarios'!Y296,'d)Salarios'!U296)</f>
        <v>0</v>
      </c>
      <c r="E332" s="590" t="n">
        <f aca="false">IF(D332&gt;0,Tp_entre_Tl_J28,0)</f>
        <v>0</v>
      </c>
      <c r="F332" s="591" t="n">
        <f aca="false">'j) Ps_factor28'!S308</f>
        <v>0</v>
      </c>
      <c r="G332" s="590" t="n">
        <f aca="false">ROUND(F332*Tp_menos_Te_entre_Tl_J28,Redondeo_Para_factores)</f>
        <v>0</v>
      </c>
      <c r="H332" s="590" t="n">
        <f aca="false">IF(D332&gt;0,ROUND(I$40,IF(TipodeFasar=1,Redondeo_Para_factores,6)),0)</f>
        <v>0</v>
      </c>
      <c r="I332" s="590" t="n">
        <f aca="false">E332+G332+H332</f>
        <v>0</v>
      </c>
    </row>
    <row r="333" customFormat="false" ht="11.25" hidden="false" customHeight="false" outlineLevel="0" collapsed="false">
      <c r="B333" s="587" t="n">
        <f aca="false">'d)Salarios'!S297</f>
        <v>0</v>
      </c>
      <c r="C333" s="588" t="n">
        <f aca="false">'d)Salarios'!T297</f>
        <v>0</v>
      </c>
      <c r="D333" s="589" t="n">
        <f aca="false">IF(TipodeFasar=1,'d)Salarios'!Y297,'d)Salarios'!U297)</f>
        <v>0</v>
      </c>
      <c r="E333" s="590" t="n">
        <f aca="false">IF(D333&gt;0,Tp_entre_Tl_J28,0)</f>
        <v>0</v>
      </c>
      <c r="F333" s="591" t="n">
        <f aca="false">'j) Ps_factor28'!S309</f>
        <v>0</v>
      </c>
      <c r="G333" s="590" t="n">
        <f aca="false">ROUND(F333*Tp_menos_Te_entre_Tl_J28,Redondeo_Para_factores)</f>
        <v>0</v>
      </c>
      <c r="H333" s="590" t="n">
        <f aca="false">IF(D333&gt;0,ROUND(I$40,IF(TipodeFasar=1,Redondeo_Para_factores,6)),0)</f>
        <v>0</v>
      </c>
      <c r="I333" s="590" t="n">
        <f aca="false">E333+G333+H333</f>
        <v>0</v>
      </c>
    </row>
    <row r="334" customFormat="false" ht="11.25" hidden="false" customHeight="false" outlineLevel="0" collapsed="false">
      <c r="B334" s="587" t="n">
        <f aca="false">'d)Salarios'!S298</f>
        <v>0</v>
      </c>
      <c r="C334" s="588" t="n">
        <f aca="false">'d)Salarios'!T298</f>
        <v>0</v>
      </c>
      <c r="D334" s="589" t="n">
        <f aca="false">IF(TipodeFasar=1,'d)Salarios'!Y298,'d)Salarios'!U298)</f>
        <v>0</v>
      </c>
      <c r="E334" s="590" t="n">
        <f aca="false">IF(D334&gt;0,Tp_entre_Tl_J28,0)</f>
        <v>0</v>
      </c>
      <c r="F334" s="591" t="n">
        <f aca="false">'j) Ps_factor28'!S310</f>
        <v>0</v>
      </c>
      <c r="G334" s="590" t="n">
        <f aca="false">ROUND(F334*Tp_menos_Te_entre_Tl_J28,Redondeo_Para_factores)</f>
        <v>0</v>
      </c>
      <c r="H334" s="590" t="n">
        <f aca="false">IF(D334&gt;0,ROUND(I$40,IF(TipodeFasar=1,Redondeo_Para_factores,6)),0)</f>
        <v>0</v>
      </c>
      <c r="I334" s="590" t="n">
        <f aca="false">E334+G334+H334</f>
        <v>0</v>
      </c>
    </row>
    <row r="335" customFormat="false" ht="11.25" hidden="false" customHeight="false" outlineLevel="0" collapsed="false">
      <c r="B335" s="587" t="n">
        <f aca="false">'d)Salarios'!S299</f>
        <v>0</v>
      </c>
      <c r="C335" s="588" t="n">
        <f aca="false">'d)Salarios'!T299</f>
        <v>0</v>
      </c>
      <c r="D335" s="589" t="n">
        <f aca="false">IF(TipodeFasar=1,'d)Salarios'!Y299,'d)Salarios'!U299)</f>
        <v>0</v>
      </c>
      <c r="E335" s="590" t="n">
        <f aca="false">IF(D335&gt;0,Tp_entre_Tl_J28,0)</f>
        <v>0</v>
      </c>
      <c r="F335" s="591" t="n">
        <f aca="false">'j) Ps_factor28'!S311</f>
        <v>0</v>
      </c>
      <c r="G335" s="590" t="n">
        <f aca="false">ROUND(F335*Tp_menos_Te_entre_Tl_J28,Redondeo_Para_factores)</f>
        <v>0</v>
      </c>
      <c r="H335" s="590" t="n">
        <f aca="false">IF(D335&gt;0,ROUND(I$40,IF(TipodeFasar=1,Redondeo_Para_factores,6)),0)</f>
        <v>0</v>
      </c>
      <c r="I335" s="590" t="n">
        <f aca="false">E335+G335+H335</f>
        <v>0</v>
      </c>
    </row>
    <row r="336" customFormat="false" ht="11.25" hidden="false" customHeight="false" outlineLevel="0" collapsed="false">
      <c r="B336" s="587" t="n">
        <f aca="false">'d)Salarios'!S300</f>
        <v>0</v>
      </c>
      <c r="C336" s="588" t="n">
        <f aca="false">'d)Salarios'!T300</f>
        <v>0</v>
      </c>
      <c r="D336" s="589" t="n">
        <f aca="false">IF(TipodeFasar=1,'d)Salarios'!Y300,'d)Salarios'!U300)</f>
        <v>0</v>
      </c>
      <c r="E336" s="590" t="n">
        <f aca="false">IF(D336&gt;0,Tp_entre_Tl_J28,0)</f>
        <v>0</v>
      </c>
      <c r="F336" s="591" t="n">
        <f aca="false">'j) Ps_factor28'!S312</f>
        <v>0</v>
      </c>
      <c r="G336" s="590" t="n">
        <f aca="false">ROUND(F336*Tp_menos_Te_entre_Tl_J28,Redondeo_Para_factores)</f>
        <v>0</v>
      </c>
      <c r="H336" s="590" t="n">
        <f aca="false">IF(D336&gt;0,ROUND(I$40,IF(TipodeFasar=1,Redondeo_Para_factores,6)),0)</f>
        <v>0</v>
      </c>
      <c r="I336" s="590" t="n">
        <f aca="false">E336+G336+H336</f>
        <v>0</v>
      </c>
    </row>
    <row r="337" customFormat="false" ht="11.25" hidden="false" customHeight="false" outlineLevel="0" collapsed="false">
      <c r="B337" s="587" t="n">
        <f aca="false">'d)Salarios'!S301</f>
        <v>0</v>
      </c>
      <c r="C337" s="588" t="n">
        <f aca="false">'d)Salarios'!T301</f>
        <v>0</v>
      </c>
      <c r="D337" s="589" t="n">
        <f aca="false">IF(TipodeFasar=1,'d)Salarios'!Y301,'d)Salarios'!U301)</f>
        <v>0</v>
      </c>
      <c r="E337" s="590" t="n">
        <f aca="false">IF(D337&gt;0,Tp_entre_Tl_J28,0)</f>
        <v>0</v>
      </c>
      <c r="F337" s="591" t="n">
        <f aca="false">'j) Ps_factor28'!S313</f>
        <v>0</v>
      </c>
      <c r="G337" s="590" t="n">
        <f aca="false">ROUND(F337*Tp_menos_Te_entre_Tl_J28,Redondeo_Para_factores)</f>
        <v>0</v>
      </c>
      <c r="H337" s="590" t="n">
        <f aca="false">IF(D337&gt;0,ROUND(I$40,IF(TipodeFasar=1,Redondeo_Para_factores,6)),0)</f>
        <v>0</v>
      </c>
      <c r="I337" s="590" t="n">
        <f aca="false">E337+G337+H337</f>
        <v>0</v>
      </c>
    </row>
    <row r="338" customFormat="false" ht="11.25" hidden="false" customHeight="false" outlineLevel="0" collapsed="false">
      <c r="B338" s="587" t="n">
        <f aca="false">'d)Salarios'!S302</f>
        <v>0</v>
      </c>
      <c r="C338" s="588" t="n">
        <f aca="false">'d)Salarios'!T302</f>
        <v>0</v>
      </c>
      <c r="D338" s="589" t="n">
        <f aca="false">IF(TipodeFasar=1,'d)Salarios'!Y302,'d)Salarios'!U302)</f>
        <v>0</v>
      </c>
      <c r="E338" s="590" t="n">
        <f aca="false">IF(D338&gt;0,Tp_entre_Tl_J28,0)</f>
        <v>0</v>
      </c>
      <c r="F338" s="591" t="n">
        <f aca="false">'j) Ps_factor28'!S314</f>
        <v>0</v>
      </c>
      <c r="G338" s="590" t="n">
        <f aca="false">ROUND(F338*Tp_menos_Te_entre_Tl_J28,Redondeo_Para_factores)</f>
        <v>0</v>
      </c>
      <c r="H338" s="590" t="n">
        <f aca="false">IF(D338&gt;0,ROUND(I$40,IF(TipodeFasar=1,Redondeo_Para_factores,6)),0)</f>
        <v>0</v>
      </c>
      <c r="I338" s="590" t="n">
        <f aca="false">E338+G338+H338</f>
        <v>0</v>
      </c>
    </row>
    <row r="339" customFormat="false" ht="11.25" hidden="false" customHeight="false" outlineLevel="0" collapsed="false">
      <c r="B339" s="587" t="n">
        <f aca="false">'d)Salarios'!S303</f>
        <v>0</v>
      </c>
      <c r="C339" s="588" t="n">
        <f aca="false">'d)Salarios'!T303</f>
        <v>0</v>
      </c>
      <c r="D339" s="589" t="n">
        <f aca="false">IF(TipodeFasar=1,'d)Salarios'!Y303,'d)Salarios'!U303)</f>
        <v>0</v>
      </c>
      <c r="E339" s="590" t="n">
        <f aca="false">IF(D339&gt;0,Tp_entre_Tl_J28,0)</f>
        <v>0</v>
      </c>
      <c r="F339" s="591" t="n">
        <f aca="false">'j) Ps_factor28'!S315</f>
        <v>0</v>
      </c>
      <c r="G339" s="590" t="n">
        <f aca="false">ROUND(F339*Tp_menos_Te_entre_Tl_J28,Redondeo_Para_factores)</f>
        <v>0</v>
      </c>
      <c r="H339" s="590" t="n">
        <f aca="false">IF(D339&gt;0,ROUND(I$40,IF(TipodeFasar=1,Redondeo_Para_factores,6)),0)</f>
        <v>0</v>
      </c>
      <c r="I339" s="590" t="n">
        <f aca="false">E339+G339+H339</f>
        <v>0</v>
      </c>
    </row>
    <row r="340" customFormat="false" ht="11.25" hidden="false" customHeight="false" outlineLevel="0" collapsed="false">
      <c r="B340" s="587" t="n">
        <f aca="false">'d)Salarios'!S304</f>
        <v>0</v>
      </c>
      <c r="C340" s="588" t="n">
        <f aca="false">'d)Salarios'!T304</f>
        <v>0</v>
      </c>
      <c r="D340" s="589" t="n">
        <f aca="false">IF(TipodeFasar=1,'d)Salarios'!Y304,'d)Salarios'!U304)</f>
        <v>0</v>
      </c>
      <c r="E340" s="590" t="n">
        <f aca="false">IF(D340&gt;0,Tp_entre_Tl_J28,0)</f>
        <v>0</v>
      </c>
      <c r="F340" s="591" t="n">
        <f aca="false">'j) Ps_factor28'!S316</f>
        <v>0</v>
      </c>
      <c r="G340" s="590" t="n">
        <f aca="false">ROUND(F340*Tp_menos_Te_entre_Tl_J28,Redondeo_Para_factores)</f>
        <v>0</v>
      </c>
      <c r="H340" s="590" t="n">
        <f aca="false">IF(D340&gt;0,ROUND(I$40,IF(TipodeFasar=1,Redondeo_Para_factores,6)),0)</f>
        <v>0</v>
      </c>
      <c r="I340" s="590" t="n">
        <f aca="false">E340+G340+H340</f>
        <v>0</v>
      </c>
    </row>
    <row r="341" customFormat="false" ht="11.25" hidden="false" customHeight="false" outlineLevel="0" collapsed="false">
      <c r="B341" s="587" t="n">
        <f aca="false">'d)Salarios'!S305</f>
        <v>0</v>
      </c>
      <c r="C341" s="588" t="n">
        <f aca="false">'d)Salarios'!T305</f>
        <v>0</v>
      </c>
      <c r="D341" s="589" t="n">
        <f aca="false">IF(TipodeFasar=1,'d)Salarios'!Y305,'d)Salarios'!U305)</f>
        <v>0</v>
      </c>
      <c r="E341" s="590" t="n">
        <f aca="false">IF(D341&gt;0,Tp_entre_Tl_J28,0)</f>
        <v>0</v>
      </c>
      <c r="F341" s="591" t="n">
        <f aca="false">'j) Ps_factor28'!S317</f>
        <v>0</v>
      </c>
      <c r="G341" s="590" t="n">
        <f aca="false">ROUND(F341*Tp_menos_Te_entre_Tl_J28,Redondeo_Para_factores)</f>
        <v>0</v>
      </c>
      <c r="H341" s="590" t="n">
        <f aca="false">IF(D341&gt;0,ROUND(I$40,IF(TipodeFasar=1,Redondeo_Para_factores,6)),0)</f>
        <v>0</v>
      </c>
      <c r="I341" s="590" t="n">
        <f aca="false">E341+G341+H341</f>
        <v>0</v>
      </c>
    </row>
    <row r="342" customFormat="false" ht="11.25" hidden="false" customHeight="false" outlineLevel="0" collapsed="false">
      <c r="B342" s="587" t="n">
        <f aca="false">'d)Salarios'!S306</f>
        <v>0</v>
      </c>
      <c r="C342" s="588" t="n">
        <f aca="false">'d)Salarios'!T306</f>
        <v>0</v>
      </c>
      <c r="D342" s="589" t="n">
        <f aca="false">IF(TipodeFasar=1,'d)Salarios'!Y306,'d)Salarios'!U306)</f>
        <v>0</v>
      </c>
      <c r="E342" s="590" t="n">
        <f aca="false">IF(D342&gt;0,Tp_entre_Tl_J28,0)</f>
        <v>0</v>
      </c>
      <c r="F342" s="591" t="n">
        <f aca="false">'j) Ps_factor28'!S318</f>
        <v>0</v>
      </c>
      <c r="G342" s="590" t="n">
        <f aca="false">ROUND(F342*Tp_menos_Te_entre_Tl_J28,Redondeo_Para_factores)</f>
        <v>0</v>
      </c>
      <c r="H342" s="590" t="n">
        <f aca="false">IF(D342&gt;0,ROUND(I$40,IF(TipodeFasar=1,Redondeo_Para_factores,6)),0)</f>
        <v>0</v>
      </c>
      <c r="I342" s="590" t="n">
        <f aca="false">E342+G342+H342</f>
        <v>0</v>
      </c>
    </row>
    <row r="343" customFormat="false" ht="11.25" hidden="false" customHeight="false" outlineLevel="0" collapsed="false">
      <c r="B343" s="587" t="n">
        <f aca="false">'d)Salarios'!S307</f>
        <v>0</v>
      </c>
      <c r="C343" s="588" t="n">
        <f aca="false">'d)Salarios'!T307</f>
        <v>0</v>
      </c>
      <c r="D343" s="589" t="n">
        <f aca="false">IF(TipodeFasar=1,'d)Salarios'!Y307,'d)Salarios'!U307)</f>
        <v>0</v>
      </c>
      <c r="E343" s="590" t="n">
        <f aca="false">IF(D343&gt;0,Tp_entre_Tl_J28,0)</f>
        <v>0</v>
      </c>
      <c r="F343" s="591" t="n">
        <f aca="false">'j) Ps_factor28'!S319</f>
        <v>0</v>
      </c>
      <c r="G343" s="590" t="n">
        <f aca="false">ROUND(F343*Tp_menos_Te_entre_Tl_J28,Redondeo_Para_factores)</f>
        <v>0</v>
      </c>
      <c r="H343" s="590" t="n">
        <f aca="false">IF(D343&gt;0,ROUND(I$40,IF(TipodeFasar=1,Redondeo_Para_factores,6)),0)</f>
        <v>0</v>
      </c>
      <c r="I343" s="590" t="n">
        <f aca="false">E343+G343+H343</f>
        <v>0</v>
      </c>
    </row>
    <row r="344" customFormat="false" ht="11.25" hidden="false" customHeight="false" outlineLevel="0" collapsed="false">
      <c r="B344" s="587" t="n">
        <f aca="false">'d)Salarios'!S308</f>
        <v>0</v>
      </c>
      <c r="C344" s="588" t="n">
        <f aca="false">'d)Salarios'!T308</f>
        <v>0</v>
      </c>
      <c r="D344" s="589" t="n">
        <f aca="false">IF(TipodeFasar=1,'d)Salarios'!Y308,'d)Salarios'!U308)</f>
        <v>0</v>
      </c>
      <c r="E344" s="590" t="n">
        <f aca="false">IF(D344&gt;0,Tp_entre_Tl_J28,0)</f>
        <v>0</v>
      </c>
      <c r="F344" s="591" t="n">
        <f aca="false">'j) Ps_factor28'!S320</f>
        <v>0</v>
      </c>
      <c r="G344" s="590" t="n">
        <f aca="false">ROUND(F344*Tp_menos_Te_entre_Tl_J28,Redondeo_Para_factores)</f>
        <v>0</v>
      </c>
      <c r="H344" s="590" t="n">
        <f aca="false">IF(D344&gt;0,ROUND(I$40,IF(TipodeFasar=1,Redondeo_Para_factores,6)),0)</f>
        <v>0</v>
      </c>
      <c r="I344" s="590" t="n">
        <f aca="false">E344+G344+H344</f>
        <v>0</v>
      </c>
    </row>
    <row r="345" customFormat="false" ht="11.25" hidden="false" customHeight="false" outlineLevel="0" collapsed="false">
      <c r="B345" s="587" t="n">
        <f aca="false">'d)Salarios'!S309</f>
        <v>0</v>
      </c>
      <c r="C345" s="588" t="n">
        <f aca="false">'d)Salarios'!T309</f>
        <v>0</v>
      </c>
      <c r="D345" s="589" t="n">
        <f aca="false">IF(TipodeFasar=1,'d)Salarios'!Y309,'d)Salarios'!U309)</f>
        <v>0</v>
      </c>
      <c r="E345" s="590" t="n">
        <f aca="false">IF(D345&gt;0,Tp_entre_Tl_J28,0)</f>
        <v>0</v>
      </c>
      <c r="F345" s="591" t="n">
        <f aca="false">'j) Ps_factor28'!S321</f>
        <v>0</v>
      </c>
      <c r="G345" s="590" t="n">
        <f aca="false">ROUND(F345*Tp_menos_Te_entre_Tl_J28,Redondeo_Para_factores)</f>
        <v>0</v>
      </c>
      <c r="H345" s="590" t="n">
        <f aca="false">IF(D345&gt;0,ROUND(I$40,IF(TipodeFasar=1,Redondeo_Para_factores,6)),0)</f>
        <v>0</v>
      </c>
      <c r="I345" s="590" t="n">
        <f aca="false">E345+G345+H345</f>
        <v>0</v>
      </c>
    </row>
    <row r="346" customFormat="false" ht="11.25" hidden="false" customHeight="false" outlineLevel="0" collapsed="false">
      <c r="B346" s="587" t="n">
        <f aca="false">'d)Salarios'!S310</f>
        <v>0</v>
      </c>
      <c r="C346" s="588" t="n">
        <f aca="false">'d)Salarios'!T310</f>
        <v>0</v>
      </c>
      <c r="D346" s="589" t="n">
        <f aca="false">IF(TipodeFasar=1,'d)Salarios'!Y310,'d)Salarios'!U310)</f>
        <v>0</v>
      </c>
      <c r="E346" s="590" t="n">
        <f aca="false">IF(D346&gt;0,Tp_entre_Tl_J28,0)</f>
        <v>0</v>
      </c>
      <c r="F346" s="591" t="n">
        <f aca="false">'j) Ps_factor28'!S322</f>
        <v>0</v>
      </c>
      <c r="G346" s="590" t="n">
        <f aca="false">ROUND(F346*Tp_menos_Te_entre_Tl_J28,Redondeo_Para_factores)</f>
        <v>0</v>
      </c>
      <c r="H346" s="590" t="n">
        <f aca="false">IF(D346&gt;0,ROUND(I$40,IF(TipodeFasar=1,Redondeo_Para_factores,6)),0)</f>
        <v>0</v>
      </c>
      <c r="I346" s="590" t="n">
        <f aca="false">E346+G346+H346</f>
        <v>0</v>
      </c>
    </row>
    <row r="347" customFormat="false" ht="11.25" hidden="false" customHeight="false" outlineLevel="0" collapsed="false">
      <c r="B347" s="587" t="n">
        <f aca="false">'d)Salarios'!S311</f>
        <v>0</v>
      </c>
      <c r="C347" s="588" t="n">
        <f aca="false">'d)Salarios'!T311</f>
        <v>0</v>
      </c>
      <c r="D347" s="589" t="n">
        <f aca="false">IF(TipodeFasar=1,'d)Salarios'!Y311,'d)Salarios'!U311)</f>
        <v>0</v>
      </c>
      <c r="E347" s="590" t="n">
        <f aca="false">IF(D347&gt;0,Tp_entre_Tl_J28,0)</f>
        <v>0</v>
      </c>
      <c r="F347" s="591" t="n">
        <f aca="false">'j) Ps_factor28'!S323</f>
        <v>0</v>
      </c>
      <c r="G347" s="590" t="n">
        <f aca="false">ROUND(F347*Tp_menos_Te_entre_Tl_J28,Redondeo_Para_factores)</f>
        <v>0</v>
      </c>
      <c r="H347" s="590" t="n">
        <f aca="false">IF(D347&gt;0,ROUND(I$40,IF(TipodeFasar=1,Redondeo_Para_factores,6)),0)</f>
        <v>0</v>
      </c>
      <c r="I347" s="590" t="n">
        <f aca="false">E347+G347+H347</f>
        <v>0</v>
      </c>
    </row>
    <row r="348" customFormat="false" ht="11.25" hidden="false" customHeight="false" outlineLevel="0" collapsed="false">
      <c r="B348" s="587" t="n">
        <f aca="false">'d)Salarios'!S312</f>
        <v>0</v>
      </c>
      <c r="C348" s="588" t="n">
        <f aca="false">'d)Salarios'!T312</f>
        <v>0</v>
      </c>
      <c r="D348" s="589" t="n">
        <f aca="false">IF(TipodeFasar=1,'d)Salarios'!Y312,'d)Salarios'!U312)</f>
        <v>0</v>
      </c>
      <c r="E348" s="590" t="n">
        <f aca="false">IF(D348&gt;0,Tp_entre_Tl_J28,0)</f>
        <v>0</v>
      </c>
      <c r="F348" s="591" t="n">
        <f aca="false">'j) Ps_factor28'!S324</f>
        <v>0</v>
      </c>
      <c r="G348" s="590" t="n">
        <f aca="false">ROUND(F348*Tp_menos_Te_entre_Tl_J28,Redondeo_Para_factores)</f>
        <v>0</v>
      </c>
      <c r="H348" s="590" t="n">
        <f aca="false">IF(D348&gt;0,ROUND(I$40,IF(TipodeFasar=1,Redondeo_Para_factores,6)),0)</f>
        <v>0</v>
      </c>
      <c r="I348" s="590" t="n">
        <f aca="false">E348+G348+H348</f>
        <v>0</v>
      </c>
    </row>
    <row r="349" customFormat="false" ht="11.25" hidden="false" customHeight="false" outlineLevel="0" collapsed="false">
      <c r="B349" s="587" t="n">
        <f aca="false">'d)Salarios'!S313</f>
        <v>0</v>
      </c>
      <c r="C349" s="588" t="n">
        <f aca="false">'d)Salarios'!T313</f>
        <v>0</v>
      </c>
      <c r="D349" s="589" t="n">
        <f aca="false">IF(TipodeFasar=1,'d)Salarios'!Y313,'d)Salarios'!U313)</f>
        <v>0</v>
      </c>
      <c r="E349" s="590" t="n">
        <f aca="false">IF(D349&gt;0,Tp_entre_Tl_J28,0)</f>
        <v>0</v>
      </c>
      <c r="F349" s="591" t="n">
        <f aca="false">'j) Ps_factor28'!S325</f>
        <v>0</v>
      </c>
      <c r="G349" s="590" t="n">
        <f aca="false">ROUND(F349*Tp_menos_Te_entre_Tl_J28,Redondeo_Para_factores)</f>
        <v>0</v>
      </c>
      <c r="H349" s="590" t="n">
        <f aca="false">IF(D349&gt;0,ROUND(I$40,IF(TipodeFasar=1,Redondeo_Para_factores,6)),0)</f>
        <v>0</v>
      </c>
      <c r="I349" s="590" t="n">
        <f aca="false">E349+G349+H349</f>
        <v>0</v>
      </c>
    </row>
    <row r="350" customFormat="false" ht="11.25" hidden="false" customHeight="false" outlineLevel="0" collapsed="false">
      <c r="B350" s="587" t="n">
        <f aca="false">'d)Salarios'!S314</f>
        <v>0</v>
      </c>
      <c r="C350" s="588" t="n">
        <f aca="false">'d)Salarios'!T314</f>
        <v>0</v>
      </c>
      <c r="D350" s="589" t="n">
        <f aca="false">IF(TipodeFasar=1,'d)Salarios'!Y314,'d)Salarios'!U314)</f>
        <v>0</v>
      </c>
      <c r="E350" s="590" t="n">
        <f aca="false">IF(D350&gt;0,Tp_entre_Tl_J28,0)</f>
        <v>0</v>
      </c>
      <c r="F350" s="591" t="n">
        <f aca="false">'j) Ps_factor28'!S326</f>
        <v>0</v>
      </c>
      <c r="G350" s="590" t="n">
        <f aca="false">ROUND(F350*Tp_menos_Te_entre_Tl_J28,Redondeo_Para_factores)</f>
        <v>0</v>
      </c>
      <c r="H350" s="590" t="n">
        <f aca="false">IF(D350&gt;0,ROUND(I$40,IF(TipodeFasar=1,Redondeo_Para_factores,6)),0)</f>
        <v>0</v>
      </c>
      <c r="I350" s="590" t="n">
        <f aca="false">E350+G350+H350</f>
        <v>0</v>
      </c>
    </row>
    <row r="351" customFormat="false" ht="11.25" hidden="false" customHeight="false" outlineLevel="0" collapsed="false">
      <c r="B351" s="587" t="n">
        <f aca="false">'d)Salarios'!S315</f>
        <v>0</v>
      </c>
      <c r="C351" s="588" t="n">
        <f aca="false">'d)Salarios'!T315</f>
        <v>0</v>
      </c>
      <c r="D351" s="589" t="n">
        <f aca="false">IF(TipodeFasar=1,'d)Salarios'!Y315,'d)Salarios'!U315)</f>
        <v>0</v>
      </c>
      <c r="E351" s="590" t="n">
        <f aca="false">IF(D351&gt;0,Tp_entre_Tl_J28,0)</f>
        <v>0</v>
      </c>
      <c r="F351" s="591" t="n">
        <f aca="false">'j) Ps_factor28'!S327</f>
        <v>0</v>
      </c>
      <c r="G351" s="590" t="n">
        <f aca="false">ROUND(F351*Tp_menos_Te_entre_Tl_J28,Redondeo_Para_factores)</f>
        <v>0</v>
      </c>
      <c r="H351" s="590" t="n">
        <f aca="false">IF(D351&gt;0,ROUND(I$40,IF(TipodeFasar=1,Redondeo_Para_factores,6)),0)</f>
        <v>0</v>
      </c>
      <c r="I351" s="590" t="n">
        <f aca="false">E351+G351+H351</f>
        <v>0</v>
      </c>
    </row>
    <row r="352" customFormat="false" ht="11.25" hidden="false" customHeight="false" outlineLevel="0" collapsed="false">
      <c r="B352" s="587" t="n">
        <f aca="false">'d)Salarios'!S316</f>
        <v>0</v>
      </c>
      <c r="C352" s="588" t="n">
        <f aca="false">'d)Salarios'!T316</f>
        <v>0</v>
      </c>
      <c r="D352" s="589" t="n">
        <f aca="false">IF(TipodeFasar=1,'d)Salarios'!Y316,'d)Salarios'!U316)</f>
        <v>0</v>
      </c>
      <c r="E352" s="590" t="n">
        <f aca="false">IF(D352&gt;0,Tp_entre_Tl_J28,0)</f>
        <v>0</v>
      </c>
      <c r="F352" s="591" t="n">
        <f aca="false">'j) Ps_factor28'!S328</f>
        <v>0</v>
      </c>
      <c r="G352" s="590" t="n">
        <f aca="false">ROUND(F352*Tp_menos_Te_entre_Tl_J28,Redondeo_Para_factores)</f>
        <v>0</v>
      </c>
      <c r="H352" s="590" t="n">
        <f aca="false">IF(D352&gt;0,ROUND(I$40,IF(TipodeFasar=1,Redondeo_Para_factores,6)),0)</f>
        <v>0</v>
      </c>
      <c r="I352" s="590" t="n">
        <f aca="false">E352+G352+H352</f>
        <v>0</v>
      </c>
    </row>
    <row r="353" customFormat="false" ht="11.25" hidden="false" customHeight="false" outlineLevel="0" collapsed="false">
      <c r="B353" s="587" t="n">
        <f aca="false">'d)Salarios'!S317</f>
        <v>0</v>
      </c>
      <c r="C353" s="588" t="n">
        <f aca="false">'d)Salarios'!T317</f>
        <v>0</v>
      </c>
      <c r="D353" s="589" t="n">
        <f aca="false">IF(TipodeFasar=1,'d)Salarios'!Y317,'d)Salarios'!U317)</f>
        <v>0</v>
      </c>
      <c r="E353" s="590" t="n">
        <f aca="false">IF(D353&gt;0,Tp_entre_Tl_J28,0)</f>
        <v>0</v>
      </c>
      <c r="F353" s="591" t="n">
        <f aca="false">'j) Ps_factor28'!S329</f>
        <v>0</v>
      </c>
      <c r="G353" s="590" t="n">
        <f aca="false">ROUND(F353*Tp_menos_Te_entre_Tl_J28,Redondeo_Para_factores)</f>
        <v>0</v>
      </c>
      <c r="H353" s="590" t="n">
        <f aca="false">IF(D353&gt;0,ROUND(I$40,IF(TipodeFasar=1,Redondeo_Para_factores,6)),0)</f>
        <v>0</v>
      </c>
      <c r="I353" s="590" t="n">
        <f aca="false">E353+G353+H353</f>
        <v>0</v>
      </c>
    </row>
    <row r="354" customFormat="false" ht="11.25" hidden="false" customHeight="false" outlineLevel="0" collapsed="false">
      <c r="B354" s="587" t="n">
        <f aca="false">'d)Salarios'!S318</f>
        <v>0</v>
      </c>
      <c r="C354" s="588" t="n">
        <f aca="false">'d)Salarios'!T318</f>
        <v>0</v>
      </c>
      <c r="D354" s="589" t="n">
        <f aca="false">IF(TipodeFasar=1,'d)Salarios'!Y318,'d)Salarios'!U318)</f>
        <v>0</v>
      </c>
      <c r="E354" s="590" t="n">
        <f aca="false">IF(D354&gt;0,Tp_entre_Tl_J28,0)</f>
        <v>0</v>
      </c>
      <c r="F354" s="591" t="n">
        <f aca="false">'j) Ps_factor28'!S330</f>
        <v>0</v>
      </c>
      <c r="G354" s="590" t="n">
        <f aca="false">ROUND(F354*Tp_menos_Te_entre_Tl_J28,Redondeo_Para_factores)</f>
        <v>0</v>
      </c>
      <c r="H354" s="590" t="n">
        <f aca="false">IF(D354&gt;0,ROUND(I$40,IF(TipodeFasar=1,Redondeo_Para_factores,6)),0)</f>
        <v>0</v>
      </c>
      <c r="I354" s="590" t="n">
        <f aca="false">E354+G354+H354</f>
        <v>0</v>
      </c>
    </row>
    <row r="355" customFormat="false" ht="11.25" hidden="false" customHeight="false" outlineLevel="0" collapsed="false">
      <c r="B355" s="587" t="n">
        <f aca="false">'d)Salarios'!S319</f>
        <v>0</v>
      </c>
      <c r="C355" s="588" t="n">
        <f aca="false">'d)Salarios'!T319</f>
        <v>0</v>
      </c>
      <c r="D355" s="589" t="n">
        <f aca="false">IF(TipodeFasar=1,'d)Salarios'!Y319,'d)Salarios'!U319)</f>
        <v>0</v>
      </c>
      <c r="E355" s="590" t="n">
        <f aca="false">IF(D355&gt;0,Tp_entre_Tl_J28,0)</f>
        <v>0</v>
      </c>
      <c r="F355" s="591" t="n">
        <f aca="false">'j) Ps_factor28'!S331</f>
        <v>0</v>
      </c>
      <c r="G355" s="590" t="n">
        <f aca="false">ROUND(F355*Tp_menos_Te_entre_Tl_J28,Redondeo_Para_factores)</f>
        <v>0</v>
      </c>
      <c r="H355" s="590" t="n">
        <f aca="false">IF(D355&gt;0,ROUND(I$40,IF(TipodeFasar=1,Redondeo_Para_factores,6)),0)</f>
        <v>0</v>
      </c>
      <c r="I355" s="590" t="n">
        <f aca="false">E355+G355+H355</f>
        <v>0</v>
      </c>
    </row>
    <row r="356" customFormat="false" ht="11.25" hidden="false" customHeight="false" outlineLevel="0" collapsed="false">
      <c r="B356" s="587" t="n">
        <f aca="false">'d)Salarios'!S320</f>
        <v>0</v>
      </c>
      <c r="C356" s="588" t="n">
        <f aca="false">'d)Salarios'!T320</f>
        <v>0</v>
      </c>
      <c r="D356" s="589" t="n">
        <f aca="false">IF(TipodeFasar=1,'d)Salarios'!Y320,'d)Salarios'!U320)</f>
        <v>0</v>
      </c>
      <c r="E356" s="590" t="n">
        <f aca="false">IF(D356&gt;0,Tp_entre_Tl_J28,0)</f>
        <v>0</v>
      </c>
      <c r="F356" s="591" t="n">
        <f aca="false">'j) Ps_factor28'!S332</f>
        <v>0</v>
      </c>
      <c r="G356" s="590" t="n">
        <f aca="false">ROUND(F356*Tp_menos_Te_entre_Tl_J28,Redondeo_Para_factores)</f>
        <v>0</v>
      </c>
      <c r="H356" s="590" t="n">
        <f aca="false">IF(D356&gt;0,ROUND(I$40,IF(TipodeFasar=1,Redondeo_Para_factores,6)),0)</f>
        <v>0</v>
      </c>
      <c r="I356" s="590" t="n">
        <f aca="false">E356+G356+H356</f>
        <v>0</v>
      </c>
    </row>
    <row r="357" customFormat="false" ht="11.25" hidden="false" customHeight="false" outlineLevel="0" collapsed="false">
      <c r="B357" s="587" t="n">
        <f aca="false">'d)Salarios'!S321</f>
        <v>0</v>
      </c>
      <c r="C357" s="588" t="n">
        <f aca="false">'d)Salarios'!T321</f>
        <v>0</v>
      </c>
      <c r="D357" s="589" t="n">
        <f aca="false">IF(TipodeFasar=1,'d)Salarios'!Y321,'d)Salarios'!U321)</f>
        <v>0</v>
      </c>
      <c r="E357" s="590" t="n">
        <f aca="false">IF(D357&gt;0,Tp_entre_Tl_J28,0)</f>
        <v>0</v>
      </c>
      <c r="F357" s="591" t="n">
        <f aca="false">'j) Ps_factor28'!S333</f>
        <v>0</v>
      </c>
      <c r="G357" s="590" t="n">
        <f aca="false">ROUND(F357*Tp_menos_Te_entre_Tl_J28,Redondeo_Para_factores)</f>
        <v>0</v>
      </c>
      <c r="H357" s="590" t="n">
        <f aca="false">IF(D357&gt;0,ROUND(I$40,IF(TipodeFasar=1,Redondeo_Para_factores,6)),0)</f>
        <v>0</v>
      </c>
      <c r="I357" s="590" t="n">
        <f aca="false">E357+G357+H357</f>
        <v>0</v>
      </c>
    </row>
    <row r="358" customFormat="false" ht="11.25" hidden="false" customHeight="false" outlineLevel="0" collapsed="false">
      <c r="B358" s="587" t="n">
        <f aca="false">'d)Salarios'!S322</f>
        <v>0</v>
      </c>
      <c r="C358" s="588" t="n">
        <f aca="false">'d)Salarios'!T322</f>
        <v>0</v>
      </c>
      <c r="D358" s="589" t="n">
        <f aca="false">IF(TipodeFasar=1,'d)Salarios'!Y322,'d)Salarios'!U322)</f>
        <v>0</v>
      </c>
      <c r="E358" s="590" t="n">
        <f aca="false">IF(D358&gt;0,Tp_entre_Tl_J28,0)</f>
        <v>0</v>
      </c>
      <c r="F358" s="591" t="n">
        <f aca="false">'j) Ps_factor28'!S334</f>
        <v>0</v>
      </c>
      <c r="G358" s="590" t="n">
        <f aca="false">ROUND(F358*Tp_menos_Te_entre_Tl_J28,Redondeo_Para_factores)</f>
        <v>0</v>
      </c>
      <c r="H358" s="590" t="n">
        <f aca="false">IF(D358&gt;0,ROUND(I$40,IF(TipodeFasar=1,Redondeo_Para_factores,6)),0)</f>
        <v>0</v>
      </c>
      <c r="I358" s="590" t="n">
        <f aca="false">E358+G358+H358</f>
        <v>0</v>
      </c>
    </row>
    <row r="359" customFormat="false" ht="11.25" hidden="false" customHeight="false" outlineLevel="0" collapsed="false">
      <c r="B359" s="587" t="n">
        <f aca="false">'d)Salarios'!S323</f>
        <v>0</v>
      </c>
      <c r="C359" s="588" t="n">
        <f aca="false">'d)Salarios'!T323</f>
        <v>0</v>
      </c>
      <c r="D359" s="589" t="n">
        <f aca="false">IF(TipodeFasar=1,'d)Salarios'!Y323,'d)Salarios'!U323)</f>
        <v>0</v>
      </c>
      <c r="E359" s="590" t="n">
        <f aca="false">IF(D359&gt;0,Tp_entre_Tl_J28,0)</f>
        <v>0</v>
      </c>
      <c r="F359" s="591" t="n">
        <f aca="false">'j) Ps_factor28'!S335</f>
        <v>0</v>
      </c>
      <c r="G359" s="590" t="n">
        <f aca="false">ROUND(F359*Tp_menos_Te_entre_Tl_J28,Redondeo_Para_factores)</f>
        <v>0</v>
      </c>
      <c r="H359" s="590" t="n">
        <f aca="false">IF(D359&gt;0,ROUND(I$40,IF(TipodeFasar=1,Redondeo_Para_factores,6)),0)</f>
        <v>0</v>
      </c>
      <c r="I359" s="590" t="n">
        <f aca="false">E359+G359+H359</f>
        <v>0</v>
      </c>
    </row>
    <row r="360" customFormat="false" ht="11.25" hidden="false" customHeight="false" outlineLevel="0" collapsed="false">
      <c r="B360" s="587" t="n">
        <f aca="false">'d)Salarios'!S324</f>
        <v>0</v>
      </c>
      <c r="C360" s="588" t="n">
        <f aca="false">'d)Salarios'!T324</f>
        <v>0</v>
      </c>
      <c r="D360" s="589" t="n">
        <f aca="false">IF(TipodeFasar=1,'d)Salarios'!Y324,'d)Salarios'!U324)</f>
        <v>0</v>
      </c>
      <c r="E360" s="590" t="n">
        <f aca="false">IF(D360&gt;0,Tp_entre_Tl_J28,0)</f>
        <v>0</v>
      </c>
      <c r="F360" s="591" t="n">
        <f aca="false">'j) Ps_factor28'!S336</f>
        <v>0</v>
      </c>
      <c r="G360" s="590" t="n">
        <f aca="false">ROUND(F360*Tp_menos_Te_entre_Tl_J28,Redondeo_Para_factores)</f>
        <v>0</v>
      </c>
      <c r="H360" s="590" t="n">
        <f aca="false">IF(D360&gt;0,ROUND(I$40,IF(TipodeFasar=1,Redondeo_Para_factores,6)),0)</f>
        <v>0</v>
      </c>
      <c r="I360" s="590" t="n">
        <f aca="false">E360+G360+H360</f>
        <v>0</v>
      </c>
    </row>
    <row r="361" customFormat="false" ht="11.25" hidden="false" customHeight="false" outlineLevel="0" collapsed="false">
      <c r="B361" s="587" t="n">
        <f aca="false">'d)Salarios'!S325</f>
        <v>0</v>
      </c>
      <c r="C361" s="588" t="n">
        <f aca="false">'d)Salarios'!T325</f>
        <v>0</v>
      </c>
      <c r="D361" s="589" t="n">
        <f aca="false">IF(TipodeFasar=1,'d)Salarios'!Y325,'d)Salarios'!U325)</f>
        <v>0</v>
      </c>
      <c r="E361" s="590" t="n">
        <f aca="false">IF(D361&gt;0,Tp_entre_Tl_J28,0)</f>
        <v>0</v>
      </c>
      <c r="F361" s="591" t="n">
        <f aca="false">'j) Ps_factor28'!S337</f>
        <v>0</v>
      </c>
      <c r="G361" s="590" t="n">
        <f aca="false">ROUND(F361*Tp_menos_Te_entre_Tl_J28,Redondeo_Para_factores)</f>
        <v>0</v>
      </c>
      <c r="H361" s="590" t="n">
        <f aca="false">IF(D361&gt;0,ROUND(I$40,IF(TipodeFasar=1,Redondeo_Para_factores,6)),0)</f>
        <v>0</v>
      </c>
      <c r="I361" s="590" t="n">
        <f aca="false">E361+G361+H361</f>
        <v>0</v>
      </c>
    </row>
    <row r="362" customFormat="false" ht="11.25" hidden="false" customHeight="false" outlineLevel="0" collapsed="false">
      <c r="B362" s="587" t="n">
        <f aca="false">'d)Salarios'!S326</f>
        <v>0</v>
      </c>
      <c r="C362" s="588" t="n">
        <f aca="false">'d)Salarios'!T326</f>
        <v>0</v>
      </c>
      <c r="D362" s="589" t="n">
        <f aca="false">IF(TipodeFasar=1,'d)Salarios'!Y326,'d)Salarios'!U326)</f>
        <v>0</v>
      </c>
      <c r="E362" s="590" t="n">
        <f aca="false">IF(D362&gt;0,Tp_entre_Tl_J28,0)</f>
        <v>0</v>
      </c>
      <c r="F362" s="591" t="n">
        <f aca="false">'j) Ps_factor28'!S338</f>
        <v>0</v>
      </c>
      <c r="G362" s="590" t="n">
        <f aca="false">ROUND(F362*Tp_menos_Te_entre_Tl_J28,Redondeo_Para_factores)</f>
        <v>0</v>
      </c>
      <c r="H362" s="590" t="n">
        <f aca="false">IF(D362&gt;0,ROUND(I$40,IF(TipodeFasar=1,Redondeo_Para_factores,6)),0)</f>
        <v>0</v>
      </c>
      <c r="I362" s="590" t="n">
        <f aca="false">E362+G362+H362</f>
        <v>0</v>
      </c>
    </row>
    <row r="363" customFormat="false" ht="11.25" hidden="false" customHeight="false" outlineLevel="0" collapsed="false">
      <c r="B363" s="587" t="n">
        <f aca="false">'d)Salarios'!S327</f>
        <v>0</v>
      </c>
      <c r="C363" s="588" t="n">
        <f aca="false">'d)Salarios'!T327</f>
        <v>0</v>
      </c>
      <c r="D363" s="589" t="n">
        <f aca="false">IF(TipodeFasar=1,'d)Salarios'!Y327,'d)Salarios'!U327)</f>
        <v>0</v>
      </c>
      <c r="E363" s="590" t="n">
        <f aca="false">IF(D363&gt;0,Tp_entre_Tl_J28,0)</f>
        <v>0</v>
      </c>
      <c r="F363" s="591" t="n">
        <f aca="false">'j) Ps_factor28'!S339</f>
        <v>0</v>
      </c>
      <c r="G363" s="590" t="n">
        <f aca="false">ROUND(F363*Tp_menos_Te_entre_Tl_J28,Redondeo_Para_factores)</f>
        <v>0</v>
      </c>
      <c r="H363" s="590" t="n">
        <f aca="false">IF(D363&gt;0,ROUND(I$40,IF(TipodeFasar=1,Redondeo_Para_factores,6)),0)</f>
        <v>0</v>
      </c>
      <c r="I363" s="590" t="n">
        <f aca="false">E363+G363+H363</f>
        <v>0</v>
      </c>
    </row>
    <row r="364" customFormat="false" ht="11.25" hidden="false" customHeight="false" outlineLevel="0" collapsed="false">
      <c r="B364" s="587" t="n">
        <f aca="false">'d)Salarios'!S328</f>
        <v>0</v>
      </c>
      <c r="C364" s="588" t="n">
        <f aca="false">'d)Salarios'!T328</f>
        <v>0</v>
      </c>
      <c r="D364" s="589" t="n">
        <f aca="false">IF(TipodeFasar=1,'d)Salarios'!Y328,'d)Salarios'!U328)</f>
        <v>0</v>
      </c>
      <c r="E364" s="590" t="n">
        <f aca="false">IF(D364&gt;0,Tp_entre_Tl_J28,0)</f>
        <v>0</v>
      </c>
      <c r="F364" s="591" t="n">
        <f aca="false">'j) Ps_factor28'!S340</f>
        <v>0</v>
      </c>
      <c r="G364" s="590" t="n">
        <f aca="false">ROUND(F364*Tp_menos_Te_entre_Tl_J28,Redondeo_Para_factores)</f>
        <v>0</v>
      </c>
      <c r="H364" s="590" t="n">
        <f aca="false">IF(D364&gt;0,ROUND(I$40,IF(TipodeFasar=1,Redondeo_Para_factores,6)),0)</f>
        <v>0</v>
      </c>
      <c r="I364" s="590" t="n">
        <f aca="false">E364+G364+H364</f>
        <v>0</v>
      </c>
    </row>
    <row r="365" customFormat="false" ht="11.25" hidden="false" customHeight="false" outlineLevel="0" collapsed="false">
      <c r="B365" s="587" t="n">
        <f aca="false">'d)Salarios'!S329</f>
        <v>0</v>
      </c>
      <c r="C365" s="588" t="n">
        <f aca="false">'d)Salarios'!T329</f>
        <v>0</v>
      </c>
      <c r="D365" s="589" t="n">
        <f aca="false">IF(TipodeFasar=1,'d)Salarios'!Y329,'d)Salarios'!U329)</f>
        <v>0</v>
      </c>
      <c r="E365" s="590" t="n">
        <f aca="false">IF(D365&gt;0,Tp_entre_Tl_J28,0)</f>
        <v>0</v>
      </c>
      <c r="F365" s="591" t="n">
        <f aca="false">'j) Ps_factor28'!S341</f>
        <v>0</v>
      </c>
      <c r="G365" s="590" t="n">
        <f aca="false">ROUND(F365*Tp_menos_Te_entre_Tl_J28,Redondeo_Para_factores)</f>
        <v>0</v>
      </c>
      <c r="H365" s="590" t="n">
        <f aca="false">IF(D365&gt;0,ROUND(I$40,IF(TipodeFasar=1,Redondeo_Para_factores,6)),0)</f>
        <v>0</v>
      </c>
      <c r="I365" s="590" t="n">
        <f aca="false">E365+G365+H365</f>
        <v>0</v>
      </c>
    </row>
    <row r="366" customFormat="false" ht="11.25" hidden="false" customHeight="false" outlineLevel="0" collapsed="false">
      <c r="B366" s="587" t="n">
        <f aca="false">'d)Salarios'!S330</f>
        <v>0</v>
      </c>
      <c r="C366" s="588" t="n">
        <f aca="false">'d)Salarios'!T330</f>
        <v>0</v>
      </c>
      <c r="D366" s="589" t="n">
        <f aca="false">IF(TipodeFasar=1,'d)Salarios'!Y330,'d)Salarios'!U330)</f>
        <v>0</v>
      </c>
      <c r="E366" s="590" t="n">
        <f aca="false">IF(D366&gt;0,Tp_entre_Tl_J28,0)</f>
        <v>0</v>
      </c>
      <c r="F366" s="591" t="n">
        <f aca="false">'j) Ps_factor28'!S342</f>
        <v>0</v>
      </c>
      <c r="G366" s="590" t="n">
        <f aca="false">ROUND(F366*Tp_menos_Te_entre_Tl_J28,Redondeo_Para_factores)</f>
        <v>0</v>
      </c>
      <c r="H366" s="590" t="n">
        <f aca="false">IF(D366&gt;0,ROUND(I$40,IF(TipodeFasar=1,Redondeo_Para_factores,6)),0)</f>
        <v>0</v>
      </c>
      <c r="I366" s="590" t="n">
        <f aca="false">E366+G366+H366</f>
        <v>0</v>
      </c>
    </row>
    <row r="367" customFormat="false" ht="11.25" hidden="false" customHeight="false" outlineLevel="0" collapsed="false">
      <c r="B367" s="587" t="n">
        <f aca="false">'d)Salarios'!S331</f>
        <v>0</v>
      </c>
      <c r="C367" s="588" t="n">
        <f aca="false">'d)Salarios'!T331</f>
        <v>0</v>
      </c>
      <c r="D367" s="589" t="n">
        <f aca="false">IF(TipodeFasar=1,'d)Salarios'!Y331,'d)Salarios'!U331)</f>
        <v>0</v>
      </c>
      <c r="E367" s="590" t="n">
        <f aca="false">IF(D367&gt;0,Tp_entre_Tl_J28,0)</f>
        <v>0</v>
      </c>
      <c r="F367" s="591" t="n">
        <f aca="false">'j) Ps_factor28'!S343</f>
        <v>0</v>
      </c>
      <c r="G367" s="590" t="n">
        <f aca="false">ROUND(F367*Tp_menos_Te_entre_Tl_J28,Redondeo_Para_factores)</f>
        <v>0</v>
      </c>
      <c r="H367" s="590" t="n">
        <f aca="false">IF(D367&gt;0,ROUND(I$40,IF(TipodeFasar=1,Redondeo_Para_factores,6)),0)</f>
        <v>0</v>
      </c>
      <c r="I367" s="590" t="n">
        <f aca="false">E367+G367+H367</f>
        <v>0</v>
      </c>
    </row>
    <row r="368" customFormat="false" ht="11.25" hidden="false" customHeight="false" outlineLevel="0" collapsed="false">
      <c r="B368" s="587" t="n">
        <f aca="false">'d)Salarios'!S332</f>
        <v>0</v>
      </c>
      <c r="C368" s="588" t="n">
        <f aca="false">'d)Salarios'!T332</f>
        <v>0</v>
      </c>
      <c r="D368" s="589" t="n">
        <f aca="false">IF(TipodeFasar=1,'d)Salarios'!Y332,'d)Salarios'!U332)</f>
        <v>0</v>
      </c>
      <c r="E368" s="590" t="n">
        <f aca="false">IF(D368&gt;0,Tp_entre_Tl_J28,0)</f>
        <v>0</v>
      </c>
      <c r="F368" s="591" t="n">
        <f aca="false">'j) Ps_factor28'!S344</f>
        <v>0</v>
      </c>
      <c r="G368" s="590" t="n">
        <f aca="false">ROUND(F368*Tp_menos_Te_entre_Tl_J28,Redondeo_Para_factores)</f>
        <v>0</v>
      </c>
      <c r="H368" s="590" t="n">
        <f aca="false">IF(D368&gt;0,ROUND(I$40,IF(TipodeFasar=1,Redondeo_Para_factores,6)),0)</f>
        <v>0</v>
      </c>
      <c r="I368" s="590" t="n">
        <f aca="false">E368+G368+H368</f>
        <v>0</v>
      </c>
    </row>
    <row r="369" customFormat="false" ht="11.25" hidden="false" customHeight="false" outlineLevel="0" collapsed="false">
      <c r="B369" s="587" t="n">
        <f aca="false">'d)Salarios'!S333</f>
        <v>0</v>
      </c>
      <c r="C369" s="588" t="n">
        <f aca="false">'d)Salarios'!T333</f>
        <v>0</v>
      </c>
      <c r="D369" s="589" t="n">
        <f aca="false">IF(TipodeFasar=1,'d)Salarios'!Y333,'d)Salarios'!U333)</f>
        <v>0</v>
      </c>
      <c r="E369" s="590" t="n">
        <f aca="false">IF(D369&gt;0,Tp_entre_Tl_J28,0)</f>
        <v>0</v>
      </c>
      <c r="F369" s="591" t="n">
        <f aca="false">'j) Ps_factor28'!S345</f>
        <v>0</v>
      </c>
      <c r="G369" s="590" t="n">
        <f aca="false">ROUND(F369*Tp_menos_Te_entre_Tl_J28,Redondeo_Para_factores)</f>
        <v>0</v>
      </c>
      <c r="H369" s="590" t="n">
        <f aca="false">IF(D369&gt;0,ROUND(I$40,IF(TipodeFasar=1,Redondeo_Para_factores,6)),0)</f>
        <v>0</v>
      </c>
      <c r="I369" s="590" t="n">
        <f aca="false">E369+G369+H369</f>
        <v>0</v>
      </c>
    </row>
    <row r="370" customFormat="false" ht="11.25" hidden="false" customHeight="false" outlineLevel="0" collapsed="false">
      <c r="B370" s="587" t="n">
        <f aca="false">'d)Salarios'!S334</f>
        <v>0</v>
      </c>
      <c r="C370" s="588" t="n">
        <f aca="false">'d)Salarios'!T334</f>
        <v>0</v>
      </c>
      <c r="D370" s="589" t="n">
        <f aca="false">IF(TipodeFasar=1,'d)Salarios'!Y334,'d)Salarios'!U334)</f>
        <v>0</v>
      </c>
      <c r="E370" s="590" t="n">
        <f aca="false">IF(D370&gt;0,Tp_entre_Tl_J28,0)</f>
        <v>0</v>
      </c>
      <c r="F370" s="591" t="n">
        <f aca="false">'j) Ps_factor28'!S346</f>
        <v>0</v>
      </c>
      <c r="G370" s="590" t="n">
        <f aca="false">ROUND(F370*Tp_menos_Te_entre_Tl_J28,Redondeo_Para_factores)</f>
        <v>0</v>
      </c>
      <c r="H370" s="590" t="n">
        <f aca="false">IF(D370&gt;0,ROUND(I$40,IF(TipodeFasar=1,Redondeo_Para_factores,6)),0)</f>
        <v>0</v>
      </c>
      <c r="I370" s="590" t="n">
        <f aca="false">E370+G370+H370</f>
        <v>0</v>
      </c>
    </row>
    <row r="371" customFormat="false" ht="11.25" hidden="false" customHeight="false" outlineLevel="0" collapsed="false">
      <c r="B371" s="587" t="n">
        <f aca="false">'d)Salarios'!S335</f>
        <v>0</v>
      </c>
      <c r="C371" s="588" t="n">
        <f aca="false">'d)Salarios'!T335</f>
        <v>0</v>
      </c>
      <c r="D371" s="589" t="n">
        <f aca="false">IF(TipodeFasar=1,'d)Salarios'!Y335,'d)Salarios'!U335)</f>
        <v>0</v>
      </c>
      <c r="E371" s="590" t="n">
        <f aca="false">IF(D371&gt;0,Tp_entre_Tl_J28,0)</f>
        <v>0</v>
      </c>
      <c r="F371" s="591" t="n">
        <f aca="false">'j) Ps_factor28'!S347</f>
        <v>0</v>
      </c>
      <c r="G371" s="590" t="n">
        <f aca="false">ROUND(F371*Tp_menos_Te_entre_Tl_J28,Redondeo_Para_factores)</f>
        <v>0</v>
      </c>
      <c r="H371" s="590" t="n">
        <f aca="false">IF(D371&gt;0,ROUND(I$40,IF(TipodeFasar=1,Redondeo_Para_factores,6)),0)</f>
        <v>0</v>
      </c>
      <c r="I371" s="590" t="n">
        <f aca="false">E371+G371+H371</f>
        <v>0</v>
      </c>
    </row>
    <row r="372" customFormat="false" ht="11.25" hidden="false" customHeight="false" outlineLevel="0" collapsed="false">
      <c r="B372" s="587" t="n">
        <f aca="false">'d)Salarios'!S336</f>
        <v>0</v>
      </c>
      <c r="C372" s="588" t="n">
        <f aca="false">'d)Salarios'!T336</f>
        <v>0</v>
      </c>
      <c r="D372" s="589" t="n">
        <f aca="false">IF(TipodeFasar=1,'d)Salarios'!Y336,'d)Salarios'!U336)</f>
        <v>0</v>
      </c>
      <c r="E372" s="590" t="n">
        <f aca="false">IF(D372&gt;0,Tp_entre_Tl_J28,0)</f>
        <v>0</v>
      </c>
      <c r="F372" s="591" t="n">
        <f aca="false">'j) Ps_factor28'!S348</f>
        <v>0</v>
      </c>
      <c r="G372" s="590" t="n">
        <f aca="false">ROUND(F372*Tp_menos_Te_entre_Tl_J28,Redondeo_Para_factores)</f>
        <v>0</v>
      </c>
      <c r="H372" s="590" t="n">
        <f aca="false">IF(D372&gt;0,ROUND(I$40,IF(TipodeFasar=1,Redondeo_Para_factores,6)),0)</f>
        <v>0</v>
      </c>
      <c r="I372" s="590" t="n">
        <f aca="false">E372+G372+H372</f>
        <v>0</v>
      </c>
    </row>
    <row r="373" customFormat="false" ht="11.25" hidden="false" customHeight="false" outlineLevel="0" collapsed="false">
      <c r="B373" s="587" t="n">
        <f aca="false">'d)Salarios'!S337</f>
        <v>0</v>
      </c>
      <c r="C373" s="588" t="n">
        <f aca="false">'d)Salarios'!T337</f>
        <v>0</v>
      </c>
      <c r="D373" s="589" t="n">
        <f aca="false">IF(TipodeFasar=1,'d)Salarios'!Y337,'d)Salarios'!U337)</f>
        <v>0</v>
      </c>
      <c r="E373" s="590" t="n">
        <f aca="false">IF(D373&gt;0,Tp_entre_Tl_J28,0)</f>
        <v>0</v>
      </c>
      <c r="F373" s="591" t="n">
        <f aca="false">'j) Ps_factor28'!S349</f>
        <v>0</v>
      </c>
      <c r="G373" s="590" t="n">
        <f aca="false">ROUND(F373*Tp_menos_Te_entre_Tl_J28,Redondeo_Para_factores)</f>
        <v>0</v>
      </c>
      <c r="H373" s="590" t="n">
        <f aca="false">IF(D373&gt;0,ROUND(I$40,IF(TipodeFasar=1,Redondeo_Para_factores,6)),0)</f>
        <v>0</v>
      </c>
      <c r="I373" s="590" t="n">
        <f aca="false">E373+G373+H373</f>
        <v>0</v>
      </c>
    </row>
    <row r="374" customFormat="false" ht="11.25" hidden="false" customHeight="false" outlineLevel="0" collapsed="false">
      <c r="B374" s="587" t="n">
        <f aca="false">'d)Salarios'!S338</f>
        <v>0</v>
      </c>
      <c r="C374" s="588" t="n">
        <f aca="false">'d)Salarios'!T338</f>
        <v>0</v>
      </c>
      <c r="D374" s="589" t="n">
        <f aca="false">IF(TipodeFasar=1,'d)Salarios'!Y338,'d)Salarios'!U338)</f>
        <v>0</v>
      </c>
      <c r="E374" s="590" t="n">
        <f aca="false">IF(D374&gt;0,Tp_entre_Tl_J28,0)</f>
        <v>0</v>
      </c>
      <c r="F374" s="591" t="n">
        <f aca="false">'j) Ps_factor28'!S350</f>
        <v>0</v>
      </c>
      <c r="G374" s="590" t="n">
        <f aca="false">ROUND(F374*Tp_menos_Te_entre_Tl_J28,Redondeo_Para_factores)</f>
        <v>0</v>
      </c>
      <c r="H374" s="590" t="n">
        <f aca="false">IF(D374&gt;0,ROUND(I$40,IF(TipodeFasar=1,Redondeo_Para_factores,6)),0)</f>
        <v>0</v>
      </c>
      <c r="I374" s="590" t="n">
        <f aca="false">E374+G374+H374</f>
        <v>0</v>
      </c>
    </row>
    <row r="375" customFormat="false" ht="11.25" hidden="false" customHeight="false" outlineLevel="0" collapsed="false">
      <c r="B375" s="587" t="n">
        <f aca="false">'d)Salarios'!S339</f>
        <v>0</v>
      </c>
      <c r="C375" s="588" t="n">
        <f aca="false">'d)Salarios'!T339</f>
        <v>0</v>
      </c>
      <c r="D375" s="589" t="n">
        <f aca="false">IF(TipodeFasar=1,'d)Salarios'!Y339,'d)Salarios'!U339)</f>
        <v>0</v>
      </c>
      <c r="E375" s="590" t="n">
        <f aca="false">IF(D375&gt;0,Tp_entre_Tl_J28,0)</f>
        <v>0</v>
      </c>
      <c r="F375" s="591" t="n">
        <f aca="false">'j) Ps_factor28'!S351</f>
        <v>0</v>
      </c>
      <c r="G375" s="590" t="n">
        <f aca="false">ROUND(F375*Tp_menos_Te_entre_Tl_J28,Redondeo_Para_factores)</f>
        <v>0</v>
      </c>
      <c r="H375" s="590" t="n">
        <f aca="false">IF(D375&gt;0,ROUND(I$40,IF(TipodeFasar=1,Redondeo_Para_factores,6)),0)</f>
        <v>0</v>
      </c>
      <c r="I375" s="590" t="n">
        <f aca="false">E375+G375+H375</f>
        <v>0</v>
      </c>
    </row>
    <row r="376" customFormat="false" ht="11.25" hidden="false" customHeight="false" outlineLevel="0" collapsed="false">
      <c r="B376" s="587" t="n">
        <f aca="false">'d)Salarios'!S340</f>
        <v>0</v>
      </c>
      <c r="C376" s="588" t="n">
        <f aca="false">'d)Salarios'!T340</f>
        <v>0</v>
      </c>
      <c r="D376" s="589" t="n">
        <f aca="false">IF(TipodeFasar=1,'d)Salarios'!Y340,'d)Salarios'!U340)</f>
        <v>0</v>
      </c>
      <c r="E376" s="590" t="n">
        <f aca="false">IF(D376&gt;0,Tp_entre_Tl_J28,0)</f>
        <v>0</v>
      </c>
      <c r="F376" s="591" t="n">
        <f aca="false">'j) Ps_factor28'!S352</f>
        <v>0</v>
      </c>
      <c r="G376" s="590" t="n">
        <f aca="false">ROUND(F376*Tp_menos_Te_entre_Tl_J28,Redondeo_Para_factores)</f>
        <v>0</v>
      </c>
      <c r="H376" s="590" t="n">
        <f aca="false">IF(D376&gt;0,ROUND(I$40,IF(TipodeFasar=1,Redondeo_Para_factores,6)),0)</f>
        <v>0</v>
      </c>
      <c r="I376" s="590" t="n">
        <f aca="false">E376+G376+H376</f>
        <v>0</v>
      </c>
    </row>
    <row r="377" customFormat="false" ht="11.25" hidden="false" customHeight="false" outlineLevel="0" collapsed="false">
      <c r="B377" s="587" t="n">
        <f aca="false">'d)Salarios'!S341</f>
        <v>0</v>
      </c>
      <c r="C377" s="588" t="n">
        <f aca="false">'d)Salarios'!T341</f>
        <v>0</v>
      </c>
      <c r="D377" s="589" t="n">
        <f aca="false">IF(TipodeFasar=1,'d)Salarios'!Y341,'d)Salarios'!U341)</f>
        <v>0</v>
      </c>
      <c r="E377" s="590" t="n">
        <f aca="false">IF(D377&gt;0,Tp_entre_Tl_J28,0)</f>
        <v>0</v>
      </c>
      <c r="F377" s="591" t="n">
        <f aca="false">'j) Ps_factor28'!S353</f>
        <v>0</v>
      </c>
      <c r="G377" s="590" t="n">
        <f aca="false">ROUND(F377*Tp_menos_Te_entre_Tl_J28,Redondeo_Para_factores)</f>
        <v>0</v>
      </c>
      <c r="H377" s="590" t="n">
        <f aca="false">IF(D377&gt;0,ROUND(I$40,IF(TipodeFasar=1,Redondeo_Para_factores,6)),0)</f>
        <v>0</v>
      </c>
      <c r="I377" s="590" t="n">
        <f aca="false">E377+G377+H377</f>
        <v>0</v>
      </c>
    </row>
    <row r="378" customFormat="false" ht="11.25" hidden="false" customHeight="false" outlineLevel="0" collapsed="false">
      <c r="B378" s="587" t="n">
        <f aca="false">'d)Salarios'!S342</f>
        <v>0</v>
      </c>
      <c r="C378" s="588" t="n">
        <f aca="false">'d)Salarios'!T342</f>
        <v>0</v>
      </c>
      <c r="D378" s="589" t="n">
        <f aca="false">IF(TipodeFasar=1,'d)Salarios'!Y342,'d)Salarios'!U342)</f>
        <v>0</v>
      </c>
      <c r="E378" s="590" t="n">
        <f aca="false">IF(D378&gt;0,Tp_entre_Tl_J28,0)</f>
        <v>0</v>
      </c>
      <c r="F378" s="591" t="n">
        <f aca="false">'j) Ps_factor28'!S354</f>
        <v>0</v>
      </c>
      <c r="G378" s="590" t="n">
        <f aca="false">ROUND(F378*Tp_menos_Te_entre_Tl_J28,Redondeo_Para_factores)</f>
        <v>0</v>
      </c>
      <c r="H378" s="590" t="n">
        <f aca="false">IF(D378&gt;0,ROUND(I$40,IF(TipodeFasar=1,Redondeo_Para_factores,6)),0)</f>
        <v>0</v>
      </c>
      <c r="I378" s="590" t="n">
        <f aca="false">E378+G378+H378</f>
        <v>0</v>
      </c>
    </row>
    <row r="379" customFormat="false" ht="11.25" hidden="false" customHeight="false" outlineLevel="0" collapsed="false">
      <c r="B379" s="587" t="n">
        <f aca="false">'d)Salarios'!S343</f>
        <v>0</v>
      </c>
      <c r="C379" s="588" t="n">
        <f aca="false">'d)Salarios'!T343</f>
        <v>0</v>
      </c>
      <c r="D379" s="589" t="n">
        <f aca="false">IF(TipodeFasar=1,'d)Salarios'!Y343,'d)Salarios'!U343)</f>
        <v>0</v>
      </c>
      <c r="E379" s="590" t="n">
        <f aca="false">IF(D379&gt;0,Tp_entre_Tl_J28,0)</f>
        <v>0</v>
      </c>
      <c r="F379" s="591" t="n">
        <f aca="false">'j) Ps_factor28'!S355</f>
        <v>0</v>
      </c>
      <c r="G379" s="590" t="n">
        <f aca="false">ROUND(F379*Tp_menos_Te_entre_Tl_J28,Redondeo_Para_factores)</f>
        <v>0</v>
      </c>
      <c r="H379" s="590" t="n">
        <f aca="false">IF(D379&gt;0,ROUND(I$40,IF(TipodeFasar=1,Redondeo_Para_factores,6)),0)</f>
        <v>0</v>
      </c>
      <c r="I379" s="590" t="n">
        <f aca="false">E379+G379+H379</f>
        <v>0</v>
      </c>
    </row>
    <row r="380" customFormat="false" ht="11.25" hidden="false" customHeight="false" outlineLevel="0" collapsed="false">
      <c r="B380" s="587" t="n">
        <f aca="false">'d)Salarios'!S344</f>
        <v>0</v>
      </c>
      <c r="C380" s="588" t="n">
        <f aca="false">'d)Salarios'!T344</f>
        <v>0</v>
      </c>
      <c r="D380" s="589" t="n">
        <f aca="false">IF(TipodeFasar=1,'d)Salarios'!Y344,'d)Salarios'!U344)</f>
        <v>0</v>
      </c>
      <c r="E380" s="590" t="n">
        <f aca="false">IF(D380&gt;0,Tp_entre_Tl_J28,0)</f>
        <v>0</v>
      </c>
      <c r="F380" s="591" t="n">
        <f aca="false">'j) Ps_factor28'!S356</f>
        <v>0</v>
      </c>
      <c r="G380" s="590" t="n">
        <f aca="false">ROUND(F380*Tp_menos_Te_entre_Tl_J28,Redondeo_Para_factores)</f>
        <v>0</v>
      </c>
      <c r="H380" s="590" t="n">
        <f aca="false">IF(D380&gt;0,ROUND(I$40,IF(TipodeFasar=1,Redondeo_Para_factores,6)),0)</f>
        <v>0</v>
      </c>
      <c r="I380" s="590" t="n">
        <f aca="false">E380+G380+H380</f>
        <v>0</v>
      </c>
    </row>
    <row r="381" customFormat="false" ht="11.25" hidden="false" customHeight="false" outlineLevel="0" collapsed="false">
      <c r="B381" s="587" t="n">
        <f aca="false">'d)Salarios'!S345</f>
        <v>0</v>
      </c>
      <c r="C381" s="588" t="n">
        <f aca="false">'d)Salarios'!T345</f>
        <v>0</v>
      </c>
      <c r="D381" s="589" t="n">
        <f aca="false">IF(TipodeFasar=1,'d)Salarios'!Y345,'d)Salarios'!U345)</f>
        <v>0</v>
      </c>
      <c r="E381" s="590" t="n">
        <f aca="false">IF(D381&gt;0,Tp_entre_Tl_J28,0)</f>
        <v>0</v>
      </c>
      <c r="F381" s="591" t="n">
        <f aca="false">'j) Ps_factor28'!S357</f>
        <v>0</v>
      </c>
      <c r="G381" s="590" t="n">
        <f aca="false">ROUND(F381*Tp_menos_Te_entre_Tl_J28,Redondeo_Para_factores)</f>
        <v>0</v>
      </c>
      <c r="H381" s="590" t="n">
        <f aca="false">IF(D381&gt;0,ROUND(I$40,IF(TipodeFasar=1,Redondeo_Para_factores,6)),0)</f>
        <v>0</v>
      </c>
      <c r="I381" s="590" t="n">
        <f aca="false">E381+G381+H381</f>
        <v>0</v>
      </c>
    </row>
    <row r="382" customFormat="false" ht="11.25" hidden="false" customHeight="false" outlineLevel="0" collapsed="false">
      <c r="B382" s="587" t="n">
        <f aca="false">'d)Salarios'!S346</f>
        <v>0</v>
      </c>
      <c r="C382" s="588" t="n">
        <f aca="false">'d)Salarios'!T346</f>
        <v>0</v>
      </c>
      <c r="D382" s="589" t="n">
        <f aca="false">IF(TipodeFasar=1,'d)Salarios'!Y346,'d)Salarios'!U346)</f>
        <v>0</v>
      </c>
      <c r="E382" s="590" t="n">
        <f aca="false">IF(D382&gt;0,Tp_entre_Tl_J28,0)</f>
        <v>0</v>
      </c>
      <c r="F382" s="591" t="n">
        <f aca="false">'j) Ps_factor28'!S358</f>
        <v>0</v>
      </c>
      <c r="G382" s="590" t="n">
        <f aca="false">ROUND(F382*Tp_menos_Te_entre_Tl_J28,Redondeo_Para_factores)</f>
        <v>0</v>
      </c>
      <c r="H382" s="590" t="n">
        <f aca="false">IF(D382&gt;0,ROUND(I$40,IF(TipodeFasar=1,Redondeo_Para_factores,6)),0)</f>
        <v>0</v>
      </c>
      <c r="I382" s="590" t="n">
        <f aca="false">E382+G382+H382</f>
        <v>0</v>
      </c>
    </row>
    <row r="383" customFormat="false" ht="11.25" hidden="false" customHeight="false" outlineLevel="0" collapsed="false">
      <c r="B383" s="587" t="n">
        <f aca="false">'d)Salarios'!S347</f>
        <v>0</v>
      </c>
      <c r="C383" s="588" t="n">
        <f aca="false">'d)Salarios'!T347</f>
        <v>0</v>
      </c>
      <c r="D383" s="589" t="n">
        <f aca="false">IF(TipodeFasar=1,'d)Salarios'!Y347,'d)Salarios'!U347)</f>
        <v>0</v>
      </c>
      <c r="E383" s="590" t="n">
        <f aca="false">IF(D383&gt;0,Tp_entre_Tl_J28,0)</f>
        <v>0</v>
      </c>
      <c r="F383" s="591" t="n">
        <f aca="false">'j) Ps_factor28'!S359</f>
        <v>0</v>
      </c>
      <c r="G383" s="590" t="n">
        <f aca="false">ROUND(F383*Tp_menos_Te_entre_Tl_J28,Redondeo_Para_factores)</f>
        <v>0</v>
      </c>
      <c r="H383" s="590" t="n">
        <f aca="false">IF(D383&gt;0,ROUND(I$40,IF(TipodeFasar=1,Redondeo_Para_factores,6)),0)</f>
        <v>0</v>
      </c>
      <c r="I383" s="590" t="n">
        <f aca="false">E383+G383+H383</f>
        <v>0</v>
      </c>
    </row>
    <row r="384" customFormat="false" ht="11.25" hidden="false" customHeight="false" outlineLevel="0" collapsed="false">
      <c r="B384" s="587" t="n">
        <f aca="false">'d)Salarios'!S348</f>
        <v>0</v>
      </c>
      <c r="C384" s="588" t="n">
        <f aca="false">'d)Salarios'!T348</f>
        <v>0</v>
      </c>
      <c r="D384" s="589" t="n">
        <f aca="false">IF(TipodeFasar=1,'d)Salarios'!Y348,'d)Salarios'!U348)</f>
        <v>0</v>
      </c>
      <c r="E384" s="590" t="n">
        <f aca="false">IF(D384&gt;0,Tp_entre_Tl_J28,0)</f>
        <v>0</v>
      </c>
      <c r="F384" s="591" t="n">
        <f aca="false">'j) Ps_factor28'!S360</f>
        <v>0</v>
      </c>
      <c r="G384" s="590" t="n">
        <f aca="false">ROUND(F384*Tp_menos_Te_entre_Tl_J28,Redondeo_Para_factores)</f>
        <v>0</v>
      </c>
      <c r="H384" s="590" t="n">
        <f aca="false">IF(D384&gt;0,ROUND(I$40,IF(TipodeFasar=1,Redondeo_Para_factores,6)),0)</f>
        <v>0</v>
      </c>
      <c r="I384" s="590" t="n">
        <f aca="false">E384+G384+H384</f>
        <v>0</v>
      </c>
    </row>
    <row r="385" customFormat="false" ht="11.25" hidden="false" customHeight="false" outlineLevel="0" collapsed="false">
      <c r="B385" s="587" t="n">
        <f aca="false">'d)Salarios'!S349</f>
        <v>0</v>
      </c>
      <c r="C385" s="588" t="n">
        <f aca="false">'d)Salarios'!T349</f>
        <v>0</v>
      </c>
      <c r="D385" s="589" t="n">
        <f aca="false">IF(TipodeFasar=1,'d)Salarios'!Y349,'d)Salarios'!U349)</f>
        <v>0</v>
      </c>
      <c r="E385" s="590" t="n">
        <f aca="false">IF(D385&gt;0,Tp_entre_Tl_J28,0)</f>
        <v>0</v>
      </c>
      <c r="F385" s="591" t="n">
        <f aca="false">'j) Ps_factor28'!S361</f>
        <v>0</v>
      </c>
      <c r="G385" s="590" t="n">
        <f aca="false">ROUND(F385*Tp_menos_Te_entre_Tl_J28,Redondeo_Para_factores)</f>
        <v>0</v>
      </c>
      <c r="H385" s="590" t="n">
        <f aca="false">IF(D385&gt;0,ROUND(I$40,IF(TipodeFasar=1,Redondeo_Para_factores,6)),0)</f>
        <v>0</v>
      </c>
      <c r="I385" s="590" t="n">
        <f aca="false">E385+G385+H385</f>
        <v>0</v>
      </c>
    </row>
    <row r="386" customFormat="false" ht="11.25" hidden="false" customHeight="false" outlineLevel="0" collapsed="false">
      <c r="B386" s="587" t="n">
        <f aca="false">'d)Salarios'!S350</f>
        <v>0</v>
      </c>
      <c r="C386" s="588" t="n">
        <f aca="false">'d)Salarios'!T350</f>
        <v>0</v>
      </c>
      <c r="D386" s="589" t="n">
        <f aca="false">IF(TipodeFasar=1,'d)Salarios'!Y350,'d)Salarios'!U350)</f>
        <v>0</v>
      </c>
      <c r="E386" s="590" t="n">
        <f aca="false">IF(D386&gt;0,Tp_entre_Tl_J28,0)</f>
        <v>0</v>
      </c>
      <c r="F386" s="591" t="n">
        <f aca="false">'j) Ps_factor28'!S362</f>
        <v>0</v>
      </c>
      <c r="G386" s="590" t="n">
        <f aca="false">ROUND(F386*Tp_menos_Te_entre_Tl_J28,Redondeo_Para_factores)</f>
        <v>0</v>
      </c>
      <c r="H386" s="590" t="n">
        <f aca="false">IF(D386&gt;0,ROUND(I$40,IF(TipodeFasar=1,Redondeo_Para_factores,6)),0)</f>
        <v>0</v>
      </c>
      <c r="I386" s="590" t="n">
        <f aca="false">E386+G386+H386</f>
        <v>0</v>
      </c>
    </row>
    <row r="387" customFormat="false" ht="11.25" hidden="false" customHeight="false" outlineLevel="0" collapsed="false">
      <c r="B387" s="587" t="n">
        <f aca="false">'d)Salarios'!S351</f>
        <v>0</v>
      </c>
      <c r="C387" s="588" t="n">
        <f aca="false">'d)Salarios'!T351</f>
        <v>0</v>
      </c>
      <c r="D387" s="589" t="n">
        <f aca="false">IF(TipodeFasar=1,'d)Salarios'!Y351,'d)Salarios'!U351)</f>
        <v>0</v>
      </c>
      <c r="E387" s="590" t="n">
        <f aca="false">IF(D387&gt;0,Tp_entre_Tl_J28,0)</f>
        <v>0</v>
      </c>
      <c r="F387" s="591" t="n">
        <f aca="false">'j) Ps_factor28'!S363</f>
        <v>0</v>
      </c>
      <c r="G387" s="590" t="n">
        <f aca="false">ROUND(F387*Tp_menos_Te_entre_Tl_J28,Redondeo_Para_factores)</f>
        <v>0</v>
      </c>
      <c r="H387" s="590" t="n">
        <f aca="false">IF(D387&gt;0,ROUND(I$40,IF(TipodeFasar=1,Redondeo_Para_factores,6)),0)</f>
        <v>0</v>
      </c>
      <c r="I387" s="590" t="n">
        <f aca="false">E387+G387+H387</f>
        <v>0</v>
      </c>
    </row>
    <row r="388" customFormat="false" ht="11.25" hidden="false" customHeight="false" outlineLevel="0" collapsed="false">
      <c r="B388" s="587" t="n">
        <f aca="false">'d)Salarios'!S352</f>
        <v>0</v>
      </c>
      <c r="C388" s="588" t="n">
        <f aca="false">'d)Salarios'!T352</f>
        <v>0</v>
      </c>
      <c r="D388" s="589" t="n">
        <f aca="false">IF(TipodeFasar=1,'d)Salarios'!Y352,'d)Salarios'!U352)</f>
        <v>0</v>
      </c>
      <c r="E388" s="590" t="n">
        <f aca="false">IF(D388&gt;0,Tp_entre_Tl_J28,0)</f>
        <v>0</v>
      </c>
      <c r="F388" s="591" t="n">
        <f aca="false">'j) Ps_factor28'!S364</f>
        <v>0</v>
      </c>
      <c r="G388" s="590" t="n">
        <f aca="false">ROUND(F388*Tp_menos_Te_entre_Tl_J28,Redondeo_Para_factores)</f>
        <v>0</v>
      </c>
      <c r="H388" s="590" t="n">
        <f aca="false">IF(D388&gt;0,ROUND(I$40,IF(TipodeFasar=1,Redondeo_Para_factores,6)),0)</f>
        <v>0</v>
      </c>
      <c r="I388" s="590" t="n">
        <f aca="false">E388+G388+H388</f>
        <v>0</v>
      </c>
    </row>
    <row r="389" customFormat="false" ht="11.25" hidden="false" customHeight="false" outlineLevel="0" collapsed="false">
      <c r="B389" s="587" t="n">
        <f aca="false">'d)Salarios'!S353</f>
        <v>0</v>
      </c>
      <c r="C389" s="588" t="n">
        <f aca="false">'d)Salarios'!T353</f>
        <v>0</v>
      </c>
      <c r="D389" s="589" t="n">
        <f aca="false">IF(TipodeFasar=1,'d)Salarios'!Y353,'d)Salarios'!U353)</f>
        <v>0</v>
      </c>
      <c r="E389" s="590" t="n">
        <f aca="false">IF(D389&gt;0,Tp_entre_Tl_J28,0)</f>
        <v>0</v>
      </c>
      <c r="F389" s="591" t="n">
        <f aca="false">'j) Ps_factor28'!S365</f>
        <v>0</v>
      </c>
      <c r="G389" s="590" t="n">
        <f aca="false">ROUND(F389*Tp_menos_Te_entre_Tl_J28,Redondeo_Para_factores)</f>
        <v>0</v>
      </c>
      <c r="H389" s="590" t="n">
        <f aca="false">IF(D389&gt;0,ROUND(I$40,IF(TipodeFasar=1,Redondeo_Para_factores,6)),0)</f>
        <v>0</v>
      </c>
      <c r="I389" s="590" t="n">
        <f aca="false">E389+G389+H389</f>
        <v>0</v>
      </c>
    </row>
    <row r="390" customFormat="false" ht="11.25" hidden="false" customHeight="false" outlineLevel="0" collapsed="false">
      <c r="B390" s="587" t="n">
        <f aca="false">'d)Salarios'!S354</f>
        <v>0</v>
      </c>
      <c r="C390" s="588" t="n">
        <f aca="false">'d)Salarios'!T354</f>
        <v>0</v>
      </c>
      <c r="D390" s="589" t="n">
        <f aca="false">IF(TipodeFasar=1,'d)Salarios'!Y354,'d)Salarios'!U354)</f>
        <v>0</v>
      </c>
      <c r="E390" s="590" t="n">
        <f aca="false">IF(D390&gt;0,Tp_entre_Tl_J28,0)</f>
        <v>0</v>
      </c>
      <c r="F390" s="591" t="n">
        <f aca="false">'j) Ps_factor28'!S366</f>
        <v>0</v>
      </c>
      <c r="G390" s="590" t="n">
        <f aca="false">ROUND(F390*Tp_menos_Te_entre_Tl_J28,Redondeo_Para_factores)</f>
        <v>0</v>
      </c>
      <c r="H390" s="590" t="n">
        <f aca="false">IF(D390&gt;0,ROUND(I$40,IF(TipodeFasar=1,Redondeo_Para_factores,6)),0)</f>
        <v>0</v>
      </c>
      <c r="I390" s="590" t="n">
        <f aca="false">E390+G390+H390</f>
        <v>0</v>
      </c>
    </row>
    <row r="391" customFormat="false" ht="11.25" hidden="false" customHeight="false" outlineLevel="0" collapsed="false">
      <c r="B391" s="587" t="n">
        <f aca="false">'d)Salarios'!S355</f>
        <v>0</v>
      </c>
      <c r="C391" s="588" t="n">
        <f aca="false">'d)Salarios'!T355</f>
        <v>0</v>
      </c>
      <c r="D391" s="589" t="n">
        <f aca="false">IF(TipodeFasar=1,'d)Salarios'!Y355,'d)Salarios'!U355)</f>
        <v>0</v>
      </c>
      <c r="E391" s="590" t="n">
        <f aca="false">IF(D391&gt;0,Tp_entre_Tl_J28,0)</f>
        <v>0</v>
      </c>
      <c r="F391" s="591" t="n">
        <f aca="false">'j) Ps_factor28'!S367</f>
        <v>0</v>
      </c>
      <c r="G391" s="590" t="n">
        <f aca="false">ROUND(F391*Tp_menos_Te_entre_Tl_J28,Redondeo_Para_factores)</f>
        <v>0</v>
      </c>
      <c r="H391" s="590" t="n">
        <f aca="false">IF(D391&gt;0,ROUND(I$40,IF(TipodeFasar=1,Redondeo_Para_factores,6)),0)</f>
        <v>0</v>
      </c>
      <c r="I391" s="590" t="n">
        <f aca="false">E391+G391+H391</f>
        <v>0</v>
      </c>
    </row>
    <row r="392" customFormat="false" ht="11.25" hidden="false" customHeight="false" outlineLevel="0" collapsed="false">
      <c r="B392" s="587" t="n">
        <f aca="false">'d)Salarios'!S356</f>
        <v>0</v>
      </c>
      <c r="C392" s="588" t="n">
        <f aca="false">'d)Salarios'!T356</f>
        <v>0</v>
      </c>
      <c r="D392" s="589" t="n">
        <f aca="false">IF(TipodeFasar=1,'d)Salarios'!Y356,'d)Salarios'!U356)</f>
        <v>0</v>
      </c>
      <c r="E392" s="590" t="n">
        <f aca="false">IF(D392&gt;0,Tp_entre_Tl_J28,0)</f>
        <v>0</v>
      </c>
      <c r="F392" s="591" t="n">
        <f aca="false">'j) Ps_factor28'!S368</f>
        <v>0</v>
      </c>
      <c r="G392" s="590" t="n">
        <f aca="false">ROUND(F392*Tp_menos_Te_entre_Tl_J28,Redondeo_Para_factores)</f>
        <v>0</v>
      </c>
      <c r="H392" s="590" t="n">
        <f aca="false">IF(D392&gt;0,ROUND(I$40,IF(TipodeFasar=1,Redondeo_Para_factores,6)),0)</f>
        <v>0</v>
      </c>
      <c r="I392" s="590" t="n">
        <f aca="false">E392+G392+H392</f>
        <v>0</v>
      </c>
    </row>
    <row r="393" customFormat="false" ht="11.25" hidden="false" customHeight="false" outlineLevel="0" collapsed="false">
      <c r="B393" s="587" t="n">
        <f aca="false">'d)Salarios'!S357</f>
        <v>0</v>
      </c>
      <c r="C393" s="588" t="n">
        <f aca="false">'d)Salarios'!T357</f>
        <v>0</v>
      </c>
      <c r="D393" s="589" t="n">
        <f aca="false">IF(TipodeFasar=1,'d)Salarios'!Y357,'d)Salarios'!U357)</f>
        <v>0</v>
      </c>
      <c r="E393" s="590" t="n">
        <f aca="false">IF(D393&gt;0,Tp_entre_Tl_J28,0)</f>
        <v>0</v>
      </c>
      <c r="F393" s="591" t="n">
        <f aca="false">'j) Ps_factor28'!S369</f>
        <v>0</v>
      </c>
      <c r="G393" s="590" t="n">
        <f aca="false">ROUND(F393*Tp_menos_Te_entre_Tl_J28,Redondeo_Para_factores)</f>
        <v>0</v>
      </c>
      <c r="H393" s="590" t="n">
        <f aca="false">IF(D393&gt;0,ROUND(I$40,IF(TipodeFasar=1,Redondeo_Para_factores,6)),0)</f>
        <v>0</v>
      </c>
      <c r="I393" s="590" t="n">
        <f aca="false">E393+G393+H393</f>
        <v>0</v>
      </c>
    </row>
    <row r="394" customFormat="false" ht="11.25" hidden="false" customHeight="false" outlineLevel="0" collapsed="false">
      <c r="B394" s="587" t="n">
        <f aca="false">'d)Salarios'!S358</f>
        <v>0</v>
      </c>
      <c r="C394" s="588" t="n">
        <f aca="false">'d)Salarios'!T358</f>
        <v>0</v>
      </c>
      <c r="D394" s="589" t="n">
        <f aca="false">IF(TipodeFasar=1,'d)Salarios'!Y358,'d)Salarios'!U358)</f>
        <v>0</v>
      </c>
      <c r="E394" s="590" t="n">
        <f aca="false">IF(D394&gt;0,Tp_entre_Tl_J28,0)</f>
        <v>0</v>
      </c>
      <c r="F394" s="591" t="n">
        <f aca="false">'j) Ps_factor28'!S370</f>
        <v>0</v>
      </c>
      <c r="G394" s="590" t="n">
        <f aca="false">ROUND(F394*Tp_menos_Te_entre_Tl_J28,Redondeo_Para_factores)</f>
        <v>0</v>
      </c>
      <c r="H394" s="590" t="n">
        <f aca="false">IF(D394&gt;0,ROUND(I$40,IF(TipodeFasar=1,Redondeo_Para_factores,6)),0)</f>
        <v>0</v>
      </c>
      <c r="I394" s="590" t="n">
        <f aca="false">E394+G394+H394</f>
        <v>0</v>
      </c>
    </row>
    <row r="395" customFormat="false" ht="11.25" hidden="false" customHeight="false" outlineLevel="0" collapsed="false">
      <c r="B395" s="587" t="n">
        <f aca="false">'d)Salarios'!S359</f>
        <v>0</v>
      </c>
      <c r="C395" s="588" t="n">
        <f aca="false">'d)Salarios'!T359</f>
        <v>0</v>
      </c>
      <c r="D395" s="589" t="n">
        <f aca="false">IF(TipodeFasar=1,'d)Salarios'!Y359,'d)Salarios'!U359)</f>
        <v>0</v>
      </c>
      <c r="E395" s="590" t="n">
        <f aca="false">IF(D395&gt;0,Tp_entre_Tl_J28,0)</f>
        <v>0</v>
      </c>
      <c r="F395" s="591" t="n">
        <f aca="false">'j) Ps_factor28'!S371</f>
        <v>0</v>
      </c>
      <c r="G395" s="590" t="n">
        <f aca="false">ROUND(F395*Tp_menos_Te_entre_Tl_J28,Redondeo_Para_factores)</f>
        <v>0</v>
      </c>
      <c r="H395" s="590" t="n">
        <f aca="false">IF(D395&gt;0,ROUND(I$40,IF(TipodeFasar=1,Redondeo_Para_factores,6)),0)</f>
        <v>0</v>
      </c>
      <c r="I395" s="590" t="n">
        <f aca="false">E395+G395+H395</f>
        <v>0</v>
      </c>
    </row>
    <row r="396" customFormat="false" ht="11.25" hidden="false" customHeight="false" outlineLevel="0" collapsed="false">
      <c r="B396" s="587" t="n">
        <f aca="false">'d)Salarios'!S360</f>
        <v>0</v>
      </c>
      <c r="C396" s="588" t="n">
        <f aca="false">'d)Salarios'!T360</f>
        <v>0</v>
      </c>
      <c r="D396" s="589" t="n">
        <f aca="false">IF(TipodeFasar=1,'d)Salarios'!Y360,'d)Salarios'!U360)</f>
        <v>0</v>
      </c>
      <c r="E396" s="590" t="n">
        <f aca="false">IF(D396&gt;0,Tp_entre_Tl_J28,0)</f>
        <v>0</v>
      </c>
      <c r="F396" s="591" t="n">
        <f aca="false">'j) Ps_factor28'!S372</f>
        <v>0</v>
      </c>
      <c r="G396" s="590" t="n">
        <f aca="false">ROUND(F396*Tp_menos_Te_entre_Tl_J28,Redondeo_Para_factores)</f>
        <v>0</v>
      </c>
      <c r="H396" s="590" t="n">
        <f aca="false">IF(D396&gt;0,ROUND(I$40,IF(TipodeFasar=1,Redondeo_Para_factores,6)),0)</f>
        <v>0</v>
      </c>
      <c r="I396" s="590" t="n">
        <f aca="false">E396+G396+H396</f>
        <v>0</v>
      </c>
    </row>
    <row r="397" customFormat="false" ht="11.25" hidden="false" customHeight="false" outlineLevel="0" collapsed="false">
      <c r="B397" s="587" t="n">
        <f aca="false">'d)Salarios'!S361</f>
        <v>0</v>
      </c>
      <c r="C397" s="588" t="n">
        <f aca="false">'d)Salarios'!T361</f>
        <v>0</v>
      </c>
      <c r="D397" s="589" t="n">
        <f aca="false">IF(TipodeFasar=1,'d)Salarios'!Y361,'d)Salarios'!U361)</f>
        <v>0</v>
      </c>
      <c r="E397" s="590" t="n">
        <f aca="false">IF(D397&gt;0,Tp_entre_Tl_J28,0)</f>
        <v>0</v>
      </c>
      <c r="F397" s="591" t="n">
        <f aca="false">'j) Ps_factor28'!S373</f>
        <v>0</v>
      </c>
      <c r="G397" s="590" t="n">
        <f aca="false">ROUND(F397*Tp_menos_Te_entre_Tl_J28,Redondeo_Para_factores)</f>
        <v>0</v>
      </c>
      <c r="H397" s="590" t="n">
        <f aca="false">IF(D397&gt;0,ROUND(I$40,IF(TipodeFasar=1,Redondeo_Para_factores,6)),0)</f>
        <v>0</v>
      </c>
      <c r="I397" s="590" t="n">
        <f aca="false">E397+G397+H397</f>
        <v>0</v>
      </c>
    </row>
    <row r="398" customFormat="false" ht="11.25" hidden="false" customHeight="false" outlineLevel="0" collapsed="false">
      <c r="B398" s="587" t="n">
        <f aca="false">'d)Salarios'!S362</f>
        <v>0</v>
      </c>
      <c r="C398" s="588" t="n">
        <f aca="false">'d)Salarios'!T362</f>
        <v>0</v>
      </c>
      <c r="D398" s="589" t="n">
        <f aca="false">IF(TipodeFasar=1,'d)Salarios'!Y362,'d)Salarios'!U362)</f>
        <v>0</v>
      </c>
      <c r="E398" s="590" t="n">
        <f aca="false">IF(D398&gt;0,Tp_entre_Tl_J28,0)</f>
        <v>0</v>
      </c>
      <c r="F398" s="591" t="n">
        <f aca="false">'j) Ps_factor28'!S374</f>
        <v>0</v>
      </c>
      <c r="G398" s="590" t="n">
        <f aca="false">ROUND(F398*Tp_menos_Te_entre_Tl_J28,Redondeo_Para_factores)</f>
        <v>0</v>
      </c>
      <c r="H398" s="590" t="n">
        <f aca="false">IF(D398&gt;0,ROUND(I$40,IF(TipodeFasar=1,Redondeo_Para_factores,6)),0)</f>
        <v>0</v>
      </c>
      <c r="I398" s="590" t="n">
        <f aca="false">E398+G398+H398</f>
        <v>0</v>
      </c>
    </row>
    <row r="399" customFormat="false" ht="11.25" hidden="false" customHeight="false" outlineLevel="0" collapsed="false">
      <c r="B399" s="587" t="n">
        <f aca="false">'d)Salarios'!S363</f>
        <v>0</v>
      </c>
      <c r="C399" s="588" t="n">
        <f aca="false">'d)Salarios'!T363</f>
        <v>0</v>
      </c>
      <c r="D399" s="589" t="n">
        <f aca="false">IF(TipodeFasar=1,'d)Salarios'!Y363,'d)Salarios'!U363)</f>
        <v>0</v>
      </c>
      <c r="E399" s="590" t="n">
        <f aca="false">IF(D399&gt;0,Tp_entre_Tl_J28,0)</f>
        <v>0</v>
      </c>
      <c r="F399" s="591" t="n">
        <f aca="false">'j) Ps_factor28'!S375</f>
        <v>0</v>
      </c>
      <c r="G399" s="590" t="n">
        <f aca="false">ROUND(F399*Tp_menos_Te_entre_Tl_J28,Redondeo_Para_factores)</f>
        <v>0</v>
      </c>
      <c r="H399" s="590" t="n">
        <f aca="false">IF(D399&gt;0,ROUND(I$40,IF(TipodeFasar=1,Redondeo_Para_factores,6)),0)</f>
        <v>0</v>
      </c>
      <c r="I399" s="590" t="n">
        <f aca="false">E399+G399+H399</f>
        <v>0</v>
      </c>
    </row>
    <row r="400" customFormat="false" ht="11.25" hidden="false" customHeight="false" outlineLevel="0" collapsed="false">
      <c r="B400" s="587" t="n">
        <f aca="false">'d)Salarios'!S364</f>
        <v>0</v>
      </c>
      <c r="C400" s="588" t="n">
        <f aca="false">'d)Salarios'!T364</f>
        <v>0</v>
      </c>
      <c r="D400" s="589" t="n">
        <f aca="false">IF(TipodeFasar=1,'d)Salarios'!Y364,'d)Salarios'!U364)</f>
        <v>0</v>
      </c>
      <c r="E400" s="590" t="n">
        <f aca="false">IF(D400&gt;0,Tp_entre_Tl_J28,0)</f>
        <v>0</v>
      </c>
      <c r="F400" s="591" t="n">
        <f aca="false">'j) Ps_factor28'!S376</f>
        <v>0</v>
      </c>
      <c r="G400" s="590" t="n">
        <f aca="false">ROUND(F400*Tp_menos_Te_entre_Tl_J28,Redondeo_Para_factores)</f>
        <v>0</v>
      </c>
      <c r="H400" s="590" t="n">
        <f aca="false">IF(D400&gt;0,ROUND(I$40,IF(TipodeFasar=1,Redondeo_Para_factores,6)),0)</f>
        <v>0</v>
      </c>
      <c r="I400" s="590" t="n">
        <f aca="false">E400+G400+H400</f>
        <v>0</v>
      </c>
    </row>
    <row r="401" customFormat="false" ht="11.25" hidden="false" customHeight="false" outlineLevel="0" collapsed="false">
      <c r="B401" s="587" t="n">
        <f aca="false">'d)Salarios'!S365</f>
        <v>0</v>
      </c>
      <c r="C401" s="588" t="n">
        <f aca="false">'d)Salarios'!T365</f>
        <v>0</v>
      </c>
      <c r="D401" s="589" t="n">
        <f aca="false">IF(TipodeFasar=1,'d)Salarios'!Y365,'d)Salarios'!U365)</f>
        <v>0</v>
      </c>
      <c r="E401" s="590" t="n">
        <f aca="false">IF(D401&gt;0,Tp_entre_Tl_J28,0)</f>
        <v>0</v>
      </c>
      <c r="F401" s="591" t="n">
        <f aca="false">'j) Ps_factor28'!S377</f>
        <v>0</v>
      </c>
      <c r="G401" s="590" t="n">
        <f aca="false">ROUND(F401*Tp_menos_Te_entre_Tl_J28,Redondeo_Para_factores)</f>
        <v>0</v>
      </c>
      <c r="H401" s="590" t="n">
        <f aca="false">IF(D401&gt;0,ROUND(I$40,IF(TipodeFasar=1,Redondeo_Para_factores,6)),0)</f>
        <v>0</v>
      </c>
      <c r="I401" s="590" t="n">
        <f aca="false">E401+G401+H401</f>
        <v>0</v>
      </c>
    </row>
    <row r="402" customFormat="false" ht="11.25" hidden="false" customHeight="false" outlineLevel="0" collapsed="false">
      <c r="B402" s="587" t="n">
        <f aca="false">'d)Salarios'!S366</f>
        <v>0</v>
      </c>
      <c r="C402" s="588" t="n">
        <f aca="false">'d)Salarios'!T366</f>
        <v>0</v>
      </c>
      <c r="D402" s="589" t="n">
        <f aca="false">IF(TipodeFasar=1,'d)Salarios'!Y366,'d)Salarios'!U366)</f>
        <v>0</v>
      </c>
      <c r="E402" s="590" t="n">
        <f aca="false">IF(D402&gt;0,Tp_entre_Tl_J28,0)</f>
        <v>0</v>
      </c>
      <c r="F402" s="591" t="n">
        <f aca="false">'j) Ps_factor28'!S378</f>
        <v>0</v>
      </c>
      <c r="G402" s="590" t="n">
        <f aca="false">ROUND(F402*Tp_menos_Te_entre_Tl_J28,Redondeo_Para_factores)</f>
        <v>0</v>
      </c>
      <c r="H402" s="590" t="n">
        <f aca="false">IF(D402&gt;0,ROUND(I$40,IF(TipodeFasar=1,Redondeo_Para_factores,6)),0)</f>
        <v>0</v>
      </c>
      <c r="I402" s="590" t="n">
        <f aca="false">E402+G402+H402</f>
        <v>0</v>
      </c>
    </row>
    <row r="403" customFormat="false" ht="11.25" hidden="false" customHeight="false" outlineLevel="0" collapsed="false">
      <c r="B403" s="587" t="n">
        <f aca="false">'d)Salarios'!S367</f>
        <v>0</v>
      </c>
      <c r="C403" s="588" t="n">
        <f aca="false">'d)Salarios'!T367</f>
        <v>0</v>
      </c>
      <c r="D403" s="589" t="n">
        <f aca="false">IF(TipodeFasar=1,'d)Salarios'!Y367,'d)Salarios'!U367)</f>
        <v>0</v>
      </c>
      <c r="E403" s="590" t="n">
        <f aca="false">IF(D403&gt;0,Tp_entre_Tl_J28,0)</f>
        <v>0</v>
      </c>
      <c r="F403" s="591" t="n">
        <f aca="false">'j) Ps_factor28'!S379</f>
        <v>0</v>
      </c>
      <c r="G403" s="590" t="n">
        <f aca="false">ROUND(F403*Tp_menos_Te_entre_Tl_J28,Redondeo_Para_factores)</f>
        <v>0</v>
      </c>
      <c r="H403" s="590" t="n">
        <f aca="false">IF(D403&gt;0,ROUND(I$40,IF(TipodeFasar=1,Redondeo_Para_factores,6)),0)</f>
        <v>0</v>
      </c>
      <c r="I403" s="590" t="n">
        <f aca="false">E403+G403+H403</f>
        <v>0</v>
      </c>
    </row>
    <row r="404" customFormat="false" ht="11.25" hidden="false" customHeight="false" outlineLevel="0" collapsed="false">
      <c r="B404" s="587" t="n">
        <f aca="false">'d)Salarios'!S368</f>
        <v>0</v>
      </c>
      <c r="C404" s="588" t="n">
        <f aca="false">'d)Salarios'!T368</f>
        <v>0</v>
      </c>
      <c r="D404" s="589" t="n">
        <f aca="false">IF(TipodeFasar=1,'d)Salarios'!Y368,'d)Salarios'!U368)</f>
        <v>0</v>
      </c>
      <c r="E404" s="590" t="n">
        <f aca="false">IF(D404&gt;0,Tp_entre_Tl_J28,0)</f>
        <v>0</v>
      </c>
      <c r="F404" s="591" t="n">
        <f aca="false">'j) Ps_factor28'!S380</f>
        <v>0</v>
      </c>
      <c r="G404" s="590" t="n">
        <f aca="false">ROUND(F404*Tp_menos_Te_entre_Tl_J28,Redondeo_Para_factores)</f>
        <v>0</v>
      </c>
      <c r="H404" s="590" t="n">
        <f aca="false">IF(D404&gt;0,ROUND(I$40,IF(TipodeFasar=1,Redondeo_Para_factores,6)),0)</f>
        <v>0</v>
      </c>
      <c r="I404" s="590" t="n">
        <f aca="false">E404+G404+H404</f>
        <v>0</v>
      </c>
    </row>
    <row r="405" customFormat="false" ht="11.25" hidden="false" customHeight="false" outlineLevel="0" collapsed="false">
      <c r="B405" s="587" t="n">
        <f aca="false">'d)Salarios'!S369</f>
        <v>0</v>
      </c>
      <c r="C405" s="588" t="n">
        <f aca="false">'d)Salarios'!T369</f>
        <v>0</v>
      </c>
      <c r="D405" s="589" t="n">
        <f aca="false">IF(TipodeFasar=1,'d)Salarios'!Y369,'d)Salarios'!U369)</f>
        <v>0</v>
      </c>
      <c r="E405" s="590" t="n">
        <f aca="false">IF(D405&gt;0,Tp_entre_Tl_J28,0)</f>
        <v>0</v>
      </c>
      <c r="F405" s="591" t="n">
        <f aca="false">'j) Ps_factor28'!S381</f>
        <v>0</v>
      </c>
      <c r="G405" s="590" t="n">
        <f aca="false">ROUND(F405*Tp_menos_Te_entre_Tl_J28,Redondeo_Para_factores)</f>
        <v>0</v>
      </c>
      <c r="H405" s="590" t="n">
        <f aca="false">IF(D405&gt;0,ROUND(I$40,IF(TipodeFasar=1,Redondeo_Para_factores,6)),0)</f>
        <v>0</v>
      </c>
      <c r="I405" s="590" t="n">
        <f aca="false">E405+G405+H405</f>
        <v>0</v>
      </c>
    </row>
    <row r="406" customFormat="false" ht="11.25" hidden="false" customHeight="false" outlineLevel="0" collapsed="false">
      <c r="B406" s="587" t="n">
        <f aca="false">'d)Salarios'!S370</f>
        <v>0</v>
      </c>
      <c r="C406" s="588" t="n">
        <f aca="false">'d)Salarios'!T370</f>
        <v>0</v>
      </c>
      <c r="D406" s="589" t="n">
        <f aca="false">IF(TipodeFasar=1,'d)Salarios'!Y370,'d)Salarios'!U370)</f>
        <v>0</v>
      </c>
      <c r="E406" s="590" t="n">
        <f aca="false">IF(D406&gt;0,Tp_entre_Tl_J28,0)</f>
        <v>0</v>
      </c>
      <c r="F406" s="591" t="n">
        <f aca="false">'j) Ps_factor28'!S382</f>
        <v>0</v>
      </c>
      <c r="G406" s="590" t="n">
        <f aca="false">ROUND(F406*Tp_menos_Te_entre_Tl_J28,Redondeo_Para_factores)</f>
        <v>0</v>
      </c>
      <c r="H406" s="590" t="n">
        <f aca="false">IF(D406&gt;0,ROUND(I$40,IF(TipodeFasar=1,Redondeo_Para_factores,6)),0)</f>
        <v>0</v>
      </c>
      <c r="I406" s="590" t="n">
        <f aca="false">E406+G406+H406</f>
        <v>0</v>
      </c>
    </row>
    <row r="407" customFormat="false" ht="11.25" hidden="false" customHeight="false" outlineLevel="0" collapsed="false">
      <c r="B407" s="587" t="n">
        <f aca="false">'d)Salarios'!S371</f>
        <v>0</v>
      </c>
      <c r="C407" s="588" t="n">
        <f aca="false">'d)Salarios'!T371</f>
        <v>0</v>
      </c>
      <c r="D407" s="589" t="n">
        <f aca="false">IF(TipodeFasar=1,'d)Salarios'!Y371,'d)Salarios'!U371)</f>
        <v>0</v>
      </c>
      <c r="E407" s="590" t="n">
        <f aca="false">IF(D407&gt;0,Tp_entre_Tl_J28,0)</f>
        <v>0</v>
      </c>
      <c r="F407" s="591" t="n">
        <f aca="false">'j) Ps_factor28'!S383</f>
        <v>0</v>
      </c>
      <c r="G407" s="590" t="n">
        <f aca="false">ROUND(F407*Tp_menos_Te_entre_Tl_J28,Redondeo_Para_factores)</f>
        <v>0</v>
      </c>
      <c r="H407" s="590" t="n">
        <f aca="false">IF(D407&gt;0,ROUND(I$40,IF(TipodeFasar=1,Redondeo_Para_factores,6)),0)</f>
        <v>0</v>
      </c>
      <c r="I407" s="590" t="n">
        <f aca="false">E407+G407+H407</f>
        <v>0</v>
      </c>
    </row>
    <row r="408" customFormat="false" ht="11.25" hidden="false" customHeight="false" outlineLevel="0" collapsed="false">
      <c r="B408" s="587" t="n">
        <f aca="false">'d)Salarios'!S372</f>
        <v>0</v>
      </c>
      <c r="C408" s="588" t="n">
        <f aca="false">'d)Salarios'!T372</f>
        <v>0</v>
      </c>
      <c r="D408" s="589" t="n">
        <f aca="false">IF(TipodeFasar=1,'d)Salarios'!Y372,'d)Salarios'!U372)</f>
        <v>0</v>
      </c>
      <c r="E408" s="590" t="n">
        <f aca="false">IF(D408&gt;0,Tp_entre_Tl_J28,0)</f>
        <v>0</v>
      </c>
      <c r="F408" s="591" t="n">
        <f aca="false">'j) Ps_factor28'!S384</f>
        <v>0</v>
      </c>
      <c r="G408" s="590" t="n">
        <f aca="false">ROUND(F408*Tp_menos_Te_entre_Tl_J28,Redondeo_Para_factores)</f>
        <v>0</v>
      </c>
      <c r="H408" s="590" t="n">
        <f aca="false">IF(D408&gt;0,ROUND(I$40,IF(TipodeFasar=1,Redondeo_Para_factores,6)),0)</f>
        <v>0</v>
      </c>
      <c r="I408" s="590" t="n">
        <f aca="false">E408+G408+H408</f>
        <v>0</v>
      </c>
    </row>
    <row r="409" customFormat="false" ht="11.25" hidden="false" customHeight="false" outlineLevel="0" collapsed="false">
      <c r="B409" s="587" t="n">
        <f aca="false">'d)Salarios'!S373</f>
        <v>0</v>
      </c>
      <c r="C409" s="588" t="n">
        <f aca="false">'d)Salarios'!T373</f>
        <v>0</v>
      </c>
      <c r="D409" s="589" t="n">
        <f aca="false">IF(TipodeFasar=1,'d)Salarios'!Y373,'d)Salarios'!U373)</f>
        <v>0</v>
      </c>
      <c r="E409" s="590" t="n">
        <f aca="false">IF(D409&gt;0,Tp_entre_Tl_J28,0)</f>
        <v>0</v>
      </c>
      <c r="F409" s="591" t="n">
        <f aca="false">'j) Ps_factor28'!S385</f>
        <v>0</v>
      </c>
      <c r="G409" s="590" t="n">
        <f aca="false">ROUND(F409*Tp_menos_Te_entre_Tl_J28,Redondeo_Para_factores)</f>
        <v>0</v>
      </c>
      <c r="H409" s="590" t="n">
        <f aca="false">IF(D409&gt;0,ROUND(I$40,IF(TipodeFasar=1,Redondeo_Para_factores,6)),0)</f>
        <v>0</v>
      </c>
      <c r="I409" s="590" t="n">
        <f aca="false">E409+G409+H409</f>
        <v>0</v>
      </c>
    </row>
    <row r="410" customFormat="false" ht="11.25" hidden="false" customHeight="false" outlineLevel="0" collapsed="false">
      <c r="B410" s="587" t="n">
        <f aca="false">'d)Salarios'!S374</f>
        <v>0</v>
      </c>
      <c r="C410" s="588" t="n">
        <f aca="false">'d)Salarios'!T374</f>
        <v>0</v>
      </c>
      <c r="D410" s="589" t="n">
        <f aca="false">IF(TipodeFasar=1,'d)Salarios'!Y374,'d)Salarios'!U374)</f>
        <v>0</v>
      </c>
      <c r="E410" s="590" t="n">
        <f aca="false">IF(D410&gt;0,Tp_entre_Tl_J28,0)</f>
        <v>0</v>
      </c>
      <c r="F410" s="591" t="n">
        <f aca="false">'j) Ps_factor28'!S386</f>
        <v>0</v>
      </c>
      <c r="G410" s="590" t="n">
        <f aca="false">ROUND(F410*Tp_menos_Te_entre_Tl_J28,Redondeo_Para_factores)</f>
        <v>0</v>
      </c>
      <c r="H410" s="590" t="n">
        <f aca="false">IF(D410&gt;0,ROUND(I$40,IF(TipodeFasar=1,Redondeo_Para_factores,6)),0)</f>
        <v>0</v>
      </c>
      <c r="I410" s="590" t="n">
        <f aca="false">E410+G410+H410</f>
        <v>0</v>
      </c>
    </row>
    <row r="411" customFormat="false" ht="11.25" hidden="false" customHeight="false" outlineLevel="0" collapsed="false">
      <c r="B411" s="587" t="n">
        <f aca="false">'d)Salarios'!S375</f>
        <v>0</v>
      </c>
      <c r="C411" s="588" t="n">
        <f aca="false">'d)Salarios'!T375</f>
        <v>0</v>
      </c>
      <c r="D411" s="589" t="n">
        <f aca="false">IF(TipodeFasar=1,'d)Salarios'!Y375,'d)Salarios'!U375)</f>
        <v>0</v>
      </c>
      <c r="E411" s="590" t="n">
        <f aca="false">IF(D411&gt;0,Tp_entre_Tl_J28,0)</f>
        <v>0</v>
      </c>
      <c r="F411" s="591" t="n">
        <f aca="false">'j) Ps_factor28'!S387</f>
        <v>0</v>
      </c>
      <c r="G411" s="590" t="n">
        <f aca="false">ROUND(F411*Tp_menos_Te_entre_Tl_J28,Redondeo_Para_factores)</f>
        <v>0</v>
      </c>
      <c r="H411" s="590" t="n">
        <f aca="false">IF(D411&gt;0,ROUND(I$40,IF(TipodeFasar=1,Redondeo_Para_factores,6)),0)</f>
        <v>0</v>
      </c>
      <c r="I411" s="590" t="n">
        <f aca="false">E411+G411+H411</f>
        <v>0</v>
      </c>
    </row>
    <row r="412" customFormat="false" ht="11.25" hidden="false" customHeight="false" outlineLevel="0" collapsed="false">
      <c r="B412" s="587" t="n">
        <f aca="false">'d)Salarios'!S376</f>
        <v>0</v>
      </c>
      <c r="C412" s="588" t="n">
        <f aca="false">'d)Salarios'!T376</f>
        <v>0</v>
      </c>
      <c r="D412" s="589" t="n">
        <f aca="false">IF(TipodeFasar=1,'d)Salarios'!Y376,'d)Salarios'!U376)</f>
        <v>0</v>
      </c>
      <c r="E412" s="590" t="n">
        <f aca="false">IF(D412&gt;0,Tp_entre_Tl_J28,0)</f>
        <v>0</v>
      </c>
      <c r="F412" s="591" t="n">
        <f aca="false">'j) Ps_factor28'!S388</f>
        <v>0</v>
      </c>
      <c r="G412" s="590" t="n">
        <f aca="false">ROUND(F412*Tp_menos_Te_entre_Tl_J28,Redondeo_Para_factores)</f>
        <v>0</v>
      </c>
      <c r="H412" s="590" t="n">
        <f aca="false">IF(D412&gt;0,ROUND(I$40,IF(TipodeFasar=1,Redondeo_Para_factores,6)),0)</f>
        <v>0</v>
      </c>
      <c r="I412" s="590" t="n">
        <f aca="false">E412+G412+H412</f>
        <v>0</v>
      </c>
    </row>
    <row r="413" customFormat="false" ht="11.25" hidden="false" customHeight="false" outlineLevel="0" collapsed="false">
      <c r="B413" s="587" t="n">
        <f aca="false">'d)Salarios'!S377</f>
        <v>0</v>
      </c>
      <c r="C413" s="588" t="n">
        <f aca="false">'d)Salarios'!T377</f>
        <v>0</v>
      </c>
      <c r="D413" s="589" t="n">
        <f aca="false">IF(TipodeFasar=1,'d)Salarios'!Y377,'d)Salarios'!U377)</f>
        <v>0</v>
      </c>
      <c r="E413" s="590" t="n">
        <f aca="false">IF(D413&gt;0,Tp_entre_Tl_J28,0)</f>
        <v>0</v>
      </c>
      <c r="F413" s="591" t="n">
        <f aca="false">'j) Ps_factor28'!S389</f>
        <v>0</v>
      </c>
      <c r="G413" s="590" t="n">
        <f aca="false">ROUND(F413*Tp_menos_Te_entre_Tl_J28,Redondeo_Para_factores)</f>
        <v>0</v>
      </c>
      <c r="H413" s="590" t="n">
        <f aca="false">IF(D413&gt;0,ROUND(I$40,IF(TipodeFasar=1,Redondeo_Para_factores,6)),0)</f>
        <v>0</v>
      </c>
      <c r="I413" s="590" t="n">
        <f aca="false">E413+G413+H413</f>
        <v>0</v>
      </c>
    </row>
    <row r="414" customFormat="false" ht="11.25" hidden="false" customHeight="false" outlineLevel="0" collapsed="false">
      <c r="B414" s="587" t="n">
        <f aca="false">'d)Salarios'!S378</f>
        <v>0</v>
      </c>
      <c r="C414" s="588" t="n">
        <f aca="false">'d)Salarios'!T378</f>
        <v>0</v>
      </c>
      <c r="D414" s="589" t="n">
        <f aca="false">IF(TipodeFasar=1,'d)Salarios'!Y378,'d)Salarios'!U378)</f>
        <v>0</v>
      </c>
      <c r="E414" s="590" t="n">
        <f aca="false">IF(D414&gt;0,Tp_entre_Tl_J28,0)</f>
        <v>0</v>
      </c>
      <c r="F414" s="591" t="n">
        <f aca="false">'j) Ps_factor28'!S390</f>
        <v>0</v>
      </c>
      <c r="G414" s="590" t="n">
        <f aca="false">ROUND(F414*Tp_menos_Te_entre_Tl_J28,Redondeo_Para_factores)</f>
        <v>0</v>
      </c>
      <c r="H414" s="590" t="n">
        <f aca="false">IF(D414&gt;0,ROUND(I$40,IF(TipodeFasar=1,Redondeo_Para_factores,6)),0)</f>
        <v>0</v>
      </c>
      <c r="I414" s="590" t="n">
        <f aca="false">E414+G414+H414</f>
        <v>0</v>
      </c>
    </row>
    <row r="415" customFormat="false" ht="11.25" hidden="false" customHeight="false" outlineLevel="0" collapsed="false">
      <c r="B415" s="587" t="n">
        <f aca="false">'d)Salarios'!S379</f>
        <v>0</v>
      </c>
      <c r="C415" s="588" t="n">
        <f aca="false">'d)Salarios'!T379</f>
        <v>0</v>
      </c>
      <c r="D415" s="589" t="n">
        <f aca="false">IF(TipodeFasar=1,'d)Salarios'!Y379,'d)Salarios'!U379)</f>
        <v>0</v>
      </c>
      <c r="E415" s="590" t="n">
        <f aca="false">IF(D415&gt;0,Tp_entre_Tl_J28,0)</f>
        <v>0</v>
      </c>
      <c r="F415" s="591" t="n">
        <f aca="false">'j) Ps_factor28'!S391</f>
        <v>0</v>
      </c>
      <c r="G415" s="590" t="n">
        <f aca="false">ROUND(F415*Tp_menos_Te_entre_Tl_J28,Redondeo_Para_factores)</f>
        <v>0</v>
      </c>
      <c r="H415" s="590" t="n">
        <f aca="false">IF(D415&gt;0,ROUND(I$40,IF(TipodeFasar=1,Redondeo_Para_factores,6)),0)</f>
        <v>0</v>
      </c>
      <c r="I415" s="590" t="n">
        <f aca="false">E415+G415+H415</f>
        <v>0</v>
      </c>
    </row>
    <row r="416" customFormat="false" ht="11.25" hidden="false" customHeight="false" outlineLevel="0" collapsed="false">
      <c r="B416" s="587" t="n">
        <f aca="false">'d)Salarios'!S380</f>
        <v>0</v>
      </c>
      <c r="C416" s="588" t="n">
        <f aca="false">'d)Salarios'!T380</f>
        <v>0</v>
      </c>
      <c r="D416" s="589" t="n">
        <f aca="false">IF(TipodeFasar=1,'d)Salarios'!Y380,'d)Salarios'!U380)</f>
        <v>0</v>
      </c>
      <c r="E416" s="590" t="n">
        <f aca="false">IF(D416&gt;0,Tp_entre_Tl_J28,0)</f>
        <v>0</v>
      </c>
      <c r="F416" s="591" t="n">
        <f aca="false">'j) Ps_factor28'!S392</f>
        <v>0</v>
      </c>
      <c r="G416" s="590" t="n">
        <f aca="false">ROUND(F416*Tp_menos_Te_entre_Tl_J28,Redondeo_Para_factores)</f>
        <v>0</v>
      </c>
      <c r="H416" s="590" t="n">
        <f aca="false">IF(D416&gt;0,ROUND(I$40,IF(TipodeFasar=1,Redondeo_Para_factores,6)),0)</f>
        <v>0</v>
      </c>
      <c r="I416" s="590" t="n">
        <f aca="false">E416+G416+H416</f>
        <v>0</v>
      </c>
    </row>
    <row r="417" customFormat="false" ht="11.25" hidden="false" customHeight="false" outlineLevel="0" collapsed="false">
      <c r="B417" s="587" t="n">
        <f aca="false">'d)Salarios'!S381</f>
        <v>0</v>
      </c>
      <c r="C417" s="588" t="n">
        <f aca="false">'d)Salarios'!T381</f>
        <v>0</v>
      </c>
      <c r="D417" s="589" t="n">
        <f aca="false">IF(TipodeFasar=1,'d)Salarios'!Y381,'d)Salarios'!U381)</f>
        <v>0</v>
      </c>
      <c r="E417" s="590" t="n">
        <f aca="false">IF(D417&gt;0,Tp_entre_Tl_J28,0)</f>
        <v>0</v>
      </c>
      <c r="F417" s="591" t="n">
        <f aca="false">'j) Ps_factor28'!S393</f>
        <v>0</v>
      </c>
      <c r="G417" s="590" t="n">
        <f aca="false">ROUND(F417*Tp_menos_Te_entre_Tl_J28,Redondeo_Para_factores)</f>
        <v>0</v>
      </c>
      <c r="H417" s="590" t="n">
        <f aca="false">IF(D417&gt;0,ROUND(I$40,IF(TipodeFasar=1,Redondeo_Para_factores,6)),0)</f>
        <v>0</v>
      </c>
      <c r="I417" s="590" t="n">
        <f aca="false">E417+G417+H417</f>
        <v>0</v>
      </c>
    </row>
    <row r="418" customFormat="false" ht="11.25" hidden="false" customHeight="false" outlineLevel="0" collapsed="false">
      <c r="B418" s="587" t="n">
        <f aca="false">'d)Salarios'!S382</f>
        <v>0</v>
      </c>
      <c r="C418" s="588" t="n">
        <f aca="false">'d)Salarios'!T382</f>
        <v>0</v>
      </c>
      <c r="D418" s="589" t="n">
        <f aca="false">IF(TipodeFasar=1,'d)Salarios'!Y382,'d)Salarios'!U382)</f>
        <v>0</v>
      </c>
      <c r="E418" s="590" t="n">
        <f aca="false">IF(D418&gt;0,Tp_entre_Tl_J28,0)</f>
        <v>0</v>
      </c>
      <c r="F418" s="591" t="n">
        <f aca="false">'j) Ps_factor28'!S394</f>
        <v>0</v>
      </c>
      <c r="G418" s="590" t="n">
        <f aca="false">ROUND(F418*Tp_menos_Te_entre_Tl_J28,Redondeo_Para_factores)</f>
        <v>0</v>
      </c>
      <c r="H418" s="590" t="n">
        <f aca="false">IF(D418&gt;0,ROUND(I$40,IF(TipodeFasar=1,Redondeo_Para_factores,6)),0)</f>
        <v>0</v>
      </c>
      <c r="I418" s="590" t="n">
        <f aca="false">E418+G418+H418</f>
        <v>0</v>
      </c>
    </row>
    <row r="419" customFormat="false" ht="11.25" hidden="false" customHeight="false" outlineLevel="0" collapsed="false">
      <c r="B419" s="587" t="n">
        <f aca="false">'d)Salarios'!S383</f>
        <v>0</v>
      </c>
      <c r="C419" s="588" t="n">
        <f aca="false">'d)Salarios'!T383</f>
        <v>0</v>
      </c>
      <c r="D419" s="589" t="n">
        <f aca="false">IF(TipodeFasar=1,'d)Salarios'!Y383,'d)Salarios'!U383)</f>
        <v>0</v>
      </c>
      <c r="E419" s="590" t="n">
        <f aca="false">IF(D419&gt;0,Tp_entre_Tl_J28,0)</f>
        <v>0</v>
      </c>
      <c r="F419" s="591" t="n">
        <f aca="false">'j) Ps_factor28'!S395</f>
        <v>0</v>
      </c>
      <c r="G419" s="590" t="n">
        <f aca="false">ROUND(F419*Tp_menos_Te_entre_Tl_J28,Redondeo_Para_factores)</f>
        <v>0</v>
      </c>
      <c r="H419" s="590" t="n">
        <f aca="false">IF(D419&gt;0,ROUND(I$40,IF(TipodeFasar=1,Redondeo_Para_factores,6)),0)</f>
        <v>0</v>
      </c>
      <c r="I419" s="590" t="n">
        <f aca="false">E419+G419+H419</f>
        <v>0</v>
      </c>
    </row>
    <row r="420" customFormat="false" ht="11.25" hidden="false" customHeight="false" outlineLevel="0" collapsed="false">
      <c r="B420" s="587" t="n">
        <f aca="false">'d)Salarios'!S384</f>
        <v>0</v>
      </c>
      <c r="C420" s="588" t="n">
        <f aca="false">'d)Salarios'!T384</f>
        <v>0</v>
      </c>
      <c r="D420" s="589" t="n">
        <f aca="false">IF(TipodeFasar=1,'d)Salarios'!Y384,'d)Salarios'!U384)</f>
        <v>0</v>
      </c>
      <c r="E420" s="590" t="n">
        <f aca="false">IF(D420&gt;0,Tp_entre_Tl_J28,0)</f>
        <v>0</v>
      </c>
      <c r="F420" s="591" t="n">
        <f aca="false">'j) Ps_factor28'!S396</f>
        <v>0</v>
      </c>
      <c r="G420" s="590" t="n">
        <f aca="false">ROUND(F420*Tp_menos_Te_entre_Tl_J28,Redondeo_Para_factores)</f>
        <v>0</v>
      </c>
      <c r="H420" s="590" t="n">
        <f aca="false">IF(D420&gt;0,ROUND(I$40,IF(TipodeFasar=1,Redondeo_Para_factores,6)),0)</f>
        <v>0</v>
      </c>
      <c r="I420" s="590" t="n">
        <f aca="false">E420+G420+H420</f>
        <v>0</v>
      </c>
    </row>
    <row r="421" customFormat="false" ht="11.25" hidden="false" customHeight="false" outlineLevel="0" collapsed="false">
      <c r="B421" s="587" t="n">
        <f aca="false">'d)Salarios'!S385</f>
        <v>0</v>
      </c>
      <c r="C421" s="588" t="n">
        <f aca="false">'d)Salarios'!T385</f>
        <v>0</v>
      </c>
      <c r="D421" s="589" t="n">
        <f aca="false">IF(TipodeFasar=1,'d)Salarios'!Y385,'d)Salarios'!U385)</f>
        <v>0</v>
      </c>
      <c r="E421" s="590" t="n">
        <f aca="false">IF(D421&gt;0,Tp_entre_Tl_J28,0)</f>
        <v>0</v>
      </c>
      <c r="F421" s="591" t="n">
        <f aca="false">'j) Ps_factor28'!S397</f>
        <v>0</v>
      </c>
      <c r="G421" s="590" t="n">
        <f aca="false">ROUND(F421*Tp_menos_Te_entre_Tl_J28,Redondeo_Para_factores)</f>
        <v>0</v>
      </c>
      <c r="H421" s="590" t="n">
        <f aca="false">IF(D421&gt;0,ROUND(I$40,IF(TipodeFasar=1,Redondeo_Para_factores,6)),0)</f>
        <v>0</v>
      </c>
      <c r="I421" s="590" t="n">
        <f aca="false">E421+G421+H421</f>
        <v>0</v>
      </c>
    </row>
    <row r="422" customFormat="false" ht="11.25" hidden="false" customHeight="false" outlineLevel="0" collapsed="false">
      <c r="B422" s="587" t="n">
        <f aca="false">'d)Salarios'!S386</f>
        <v>0</v>
      </c>
      <c r="C422" s="588" t="n">
        <f aca="false">'d)Salarios'!T386</f>
        <v>0</v>
      </c>
      <c r="D422" s="589" t="n">
        <f aca="false">IF(TipodeFasar=1,'d)Salarios'!Y386,'d)Salarios'!U386)</f>
        <v>0</v>
      </c>
      <c r="E422" s="590" t="n">
        <f aca="false">IF(D422&gt;0,Tp_entre_Tl_J28,0)</f>
        <v>0</v>
      </c>
      <c r="F422" s="591" t="n">
        <f aca="false">'j) Ps_factor28'!S398</f>
        <v>0</v>
      </c>
      <c r="G422" s="590" t="n">
        <f aca="false">ROUND(F422*Tp_menos_Te_entre_Tl_J28,Redondeo_Para_factores)</f>
        <v>0</v>
      </c>
      <c r="H422" s="590" t="n">
        <f aca="false">IF(D422&gt;0,ROUND(I$40,IF(TipodeFasar=1,Redondeo_Para_factores,6)),0)</f>
        <v>0</v>
      </c>
      <c r="I422" s="590" t="n">
        <f aca="false">E422+G422+H422</f>
        <v>0</v>
      </c>
    </row>
    <row r="423" customFormat="false" ht="11.25" hidden="false" customHeight="false" outlineLevel="0" collapsed="false">
      <c r="B423" s="587" t="n">
        <f aca="false">'d)Salarios'!S387</f>
        <v>0</v>
      </c>
      <c r="C423" s="588" t="n">
        <f aca="false">'d)Salarios'!T387</f>
        <v>0</v>
      </c>
      <c r="D423" s="589" t="n">
        <f aca="false">IF(TipodeFasar=1,'d)Salarios'!Y387,'d)Salarios'!U387)</f>
        <v>0</v>
      </c>
      <c r="E423" s="590" t="n">
        <f aca="false">IF(D423&gt;0,Tp_entre_Tl_J28,0)</f>
        <v>0</v>
      </c>
      <c r="F423" s="591" t="n">
        <f aca="false">'j) Ps_factor28'!S399</f>
        <v>0</v>
      </c>
      <c r="G423" s="590" t="n">
        <f aca="false">ROUND(F423*Tp_menos_Te_entre_Tl_J28,Redondeo_Para_factores)</f>
        <v>0</v>
      </c>
      <c r="H423" s="590" t="n">
        <f aca="false">IF(D423&gt;0,ROUND(I$40,IF(TipodeFasar=1,Redondeo_Para_factores,6)),0)</f>
        <v>0</v>
      </c>
      <c r="I423" s="590" t="n">
        <f aca="false">E423+G423+H423</f>
        <v>0</v>
      </c>
    </row>
    <row r="424" customFormat="false" ht="11.25" hidden="false" customHeight="false" outlineLevel="0" collapsed="false">
      <c r="B424" s="587" t="n">
        <f aca="false">'d)Salarios'!S388</f>
        <v>0</v>
      </c>
      <c r="C424" s="588" t="n">
        <f aca="false">'d)Salarios'!T388</f>
        <v>0</v>
      </c>
      <c r="D424" s="589" t="n">
        <f aca="false">IF(TipodeFasar=1,'d)Salarios'!Y388,'d)Salarios'!U388)</f>
        <v>0</v>
      </c>
      <c r="E424" s="590" t="n">
        <f aca="false">IF(D424&gt;0,Tp_entre_Tl_J28,0)</f>
        <v>0</v>
      </c>
      <c r="F424" s="591" t="n">
        <f aca="false">'j) Ps_factor28'!S400</f>
        <v>0</v>
      </c>
      <c r="G424" s="590" t="n">
        <f aca="false">ROUND(F424*Tp_menos_Te_entre_Tl_J28,Redondeo_Para_factores)</f>
        <v>0</v>
      </c>
      <c r="H424" s="590" t="n">
        <f aca="false">IF(D424&gt;0,ROUND(I$40,IF(TipodeFasar=1,Redondeo_Para_factores,6)),0)</f>
        <v>0</v>
      </c>
      <c r="I424" s="590" t="n">
        <f aca="false">E424+G424+H424</f>
        <v>0</v>
      </c>
    </row>
    <row r="425" customFormat="false" ht="11.25" hidden="false" customHeight="false" outlineLevel="0" collapsed="false">
      <c r="B425" s="587" t="n">
        <f aca="false">'d)Salarios'!S389</f>
        <v>0</v>
      </c>
      <c r="C425" s="588" t="n">
        <f aca="false">'d)Salarios'!T389</f>
        <v>0</v>
      </c>
      <c r="D425" s="589" t="n">
        <f aca="false">IF(TipodeFasar=1,'d)Salarios'!Y389,'d)Salarios'!U389)</f>
        <v>0</v>
      </c>
      <c r="E425" s="590" t="n">
        <f aca="false">IF(D425&gt;0,Tp_entre_Tl_J28,0)</f>
        <v>0</v>
      </c>
      <c r="F425" s="591" t="n">
        <f aca="false">'j) Ps_factor28'!S401</f>
        <v>0</v>
      </c>
      <c r="G425" s="590" t="n">
        <f aca="false">ROUND(F425*Tp_menos_Te_entre_Tl_J28,Redondeo_Para_factores)</f>
        <v>0</v>
      </c>
      <c r="H425" s="590" t="n">
        <f aca="false">IF(D425&gt;0,ROUND(I$40,IF(TipodeFasar=1,Redondeo_Para_factores,6)),0)</f>
        <v>0</v>
      </c>
      <c r="I425" s="590" t="n">
        <f aca="false">E425+G425+H425</f>
        <v>0</v>
      </c>
    </row>
    <row r="426" customFormat="false" ht="11.25" hidden="false" customHeight="false" outlineLevel="0" collapsed="false">
      <c r="B426" s="587" t="n">
        <f aca="false">'d)Salarios'!S390</f>
        <v>0</v>
      </c>
      <c r="C426" s="588" t="n">
        <f aca="false">'d)Salarios'!T390</f>
        <v>0</v>
      </c>
      <c r="D426" s="589" t="n">
        <f aca="false">IF(TipodeFasar=1,'d)Salarios'!Y390,'d)Salarios'!U390)</f>
        <v>0</v>
      </c>
      <c r="E426" s="590" t="n">
        <f aca="false">IF(D426&gt;0,Tp_entre_Tl_J28,0)</f>
        <v>0</v>
      </c>
      <c r="F426" s="591" t="n">
        <f aca="false">'j) Ps_factor28'!S402</f>
        <v>0</v>
      </c>
      <c r="G426" s="590" t="n">
        <f aca="false">ROUND(F426*Tp_menos_Te_entre_Tl_J28,Redondeo_Para_factores)</f>
        <v>0</v>
      </c>
      <c r="H426" s="590" t="n">
        <f aca="false">IF(D426&gt;0,ROUND(I$40,IF(TipodeFasar=1,Redondeo_Para_factores,6)),0)</f>
        <v>0</v>
      </c>
      <c r="I426" s="590" t="n">
        <f aca="false">E426+G426+H426</f>
        <v>0</v>
      </c>
    </row>
    <row r="427" customFormat="false" ht="11.25" hidden="false" customHeight="false" outlineLevel="0" collapsed="false">
      <c r="B427" s="587" t="n">
        <f aca="false">'d)Salarios'!S391</f>
        <v>0</v>
      </c>
      <c r="C427" s="588" t="n">
        <f aca="false">'d)Salarios'!T391</f>
        <v>0</v>
      </c>
      <c r="D427" s="589" t="n">
        <f aca="false">IF(TipodeFasar=1,'d)Salarios'!Y391,'d)Salarios'!U391)</f>
        <v>0</v>
      </c>
      <c r="E427" s="590" t="n">
        <f aca="false">IF(D427&gt;0,Tp_entre_Tl_J28,0)</f>
        <v>0</v>
      </c>
      <c r="F427" s="591" t="n">
        <f aca="false">'j) Ps_factor28'!S403</f>
        <v>0</v>
      </c>
      <c r="G427" s="590" t="n">
        <f aca="false">ROUND(F427*Tp_menos_Te_entre_Tl_J28,Redondeo_Para_factores)</f>
        <v>0</v>
      </c>
      <c r="H427" s="590" t="n">
        <f aca="false">IF(D427&gt;0,ROUND(I$40,IF(TipodeFasar=1,Redondeo_Para_factores,6)),0)</f>
        <v>0</v>
      </c>
      <c r="I427" s="590" t="n">
        <f aca="false">E427+G427+H427</f>
        <v>0</v>
      </c>
    </row>
    <row r="428" customFormat="false" ht="11.25" hidden="false" customHeight="false" outlineLevel="0" collapsed="false">
      <c r="B428" s="587" t="n">
        <f aca="false">'d)Salarios'!S392</f>
        <v>0</v>
      </c>
      <c r="C428" s="588" t="n">
        <f aca="false">'d)Salarios'!T392</f>
        <v>0</v>
      </c>
      <c r="D428" s="589" t="n">
        <f aca="false">IF(TipodeFasar=1,'d)Salarios'!Y392,'d)Salarios'!U392)</f>
        <v>0</v>
      </c>
      <c r="E428" s="590" t="n">
        <f aca="false">IF(D428&gt;0,Tp_entre_Tl_J28,0)</f>
        <v>0</v>
      </c>
      <c r="F428" s="591" t="n">
        <f aca="false">'j) Ps_factor28'!S404</f>
        <v>0</v>
      </c>
      <c r="G428" s="590" t="n">
        <f aca="false">ROUND(F428*Tp_menos_Te_entre_Tl_J28,Redondeo_Para_factores)</f>
        <v>0</v>
      </c>
      <c r="H428" s="590" t="n">
        <f aca="false">IF(D428&gt;0,ROUND(I$40,IF(TipodeFasar=1,Redondeo_Para_factores,6)),0)</f>
        <v>0</v>
      </c>
      <c r="I428" s="590" t="n">
        <f aca="false">E428+G428+H428</f>
        <v>0</v>
      </c>
    </row>
    <row r="429" customFormat="false" ht="11.25" hidden="false" customHeight="false" outlineLevel="0" collapsed="false">
      <c r="B429" s="587" t="n">
        <f aca="false">'d)Salarios'!S393</f>
        <v>0</v>
      </c>
      <c r="C429" s="588" t="n">
        <f aca="false">'d)Salarios'!T393</f>
        <v>0</v>
      </c>
      <c r="D429" s="589" t="n">
        <f aca="false">IF(TipodeFasar=1,'d)Salarios'!Y393,'d)Salarios'!U393)</f>
        <v>0</v>
      </c>
      <c r="E429" s="590" t="n">
        <f aca="false">IF(D429&gt;0,Tp_entre_Tl_J28,0)</f>
        <v>0</v>
      </c>
      <c r="F429" s="591" t="n">
        <f aca="false">'j) Ps_factor28'!S405</f>
        <v>0</v>
      </c>
      <c r="G429" s="590" t="n">
        <f aca="false">ROUND(F429*Tp_menos_Te_entre_Tl_J28,Redondeo_Para_factores)</f>
        <v>0</v>
      </c>
      <c r="H429" s="590" t="n">
        <f aca="false">IF(D429&gt;0,ROUND(I$40,IF(TipodeFasar=1,Redondeo_Para_factores,6)),0)</f>
        <v>0</v>
      </c>
      <c r="I429" s="590" t="n">
        <f aca="false">E429+G429+H429</f>
        <v>0</v>
      </c>
    </row>
    <row r="430" customFormat="false" ht="11.25" hidden="false" customHeight="false" outlineLevel="0" collapsed="false">
      <c r="B430" s="587" t="n">
        <f aca="false">'d)Salarios'!S394</f>
        <v>0</v>
      </c>
      <c r="C430" s="588" t="n">
        <f aca="false">'d)Salarios'!T394</f>
        <v>0</v>
      </c>
      <c r="D430" s="589" t="n">
        <f aca="false">IF(TipodeFasar=1,'d)Salarios'!Y394,'d)Salarios'!U394)</f>
        <v>0</v>
      </c>
      <c r="E430" s="590" t="n">
        <f aca="false">IF(D430&gt;0,Tp_entre_Tl_J28,0)</f>
        <v>0</v>
      </c>
      <c r="F430" s="591" t="n">
        <f aca="false">'j) Ps_factor28'!S406</f>
        <v>0</v>
      </c>
      <c r="G430" s="590" t="n">
        <f aca="false">ROUND(F430*Tp_menos_Te_entre_Tl_J28,Redondeo_Para_factores)</f>
        <v>0</v>
      </c>
      <c r="H430" s="590" t="n">
        <f aca="false">IF(D430&gt;0,ROUND(I$40,IF(TipodeFasar=1,Redondeo_Para_factores,6)),0)</f>
        <v>0</v>
      </c>
      <c r="I430" s="590" t="n">
        <f aca="false">E430+G430+H430</f>
        <v>0</v>
      </c>
    </row>
    <row r="431" customFormat="false" ht="11.25" hidden="false" customHeight="false" outlineLevel="0" collapsed="false">
      <c r="B431" s="587" t="n">
        <f aca="false">'d)Salarios'!S395</f>
        <v>0</v>
      </c>
      <c r="C431" s="588" t="n">
        <f aca="false">'d)Salarios'!T395</f>
        <v>0</v>
      </c>
      <c r="D431" s="589" t="n">
        <f aca="false">IF(TipodeFasar=1,'d)Salarios'!Y395,'d)Salarios'!U395)</f>
        <v>0</v>
      </c>
      <c r="E431" s="590" t="n">
        <f aca="false">IF(D431&gt;0,Tp_entre_Tl_J28,0)</f>
        <v>0</v>
      </c>
      <c r="F431" s="591" t="n">
        <f aca="false">'j) Ps_factor28'!S407</f>
        <v>0</v>
      </c>
      <c r="G431" s="590" t="n">
        <f aca="false">ROUND(F431*Tp_menos_Te_entre_Tl_J28,Redondeo_Para_factores)</f>
        <v>0</v>
      </c>
      <c r="H431" s="590" t="n">
        <f aca="false">IF(D431&gt;0,ROUND(I$40,IF(TipodeFasar=1,Redondeo_Para_factores,6)),0)</f>
        <v>0</v>
      </c>
      <c r="I431" s="590" t="n">
        <f aca="false">E431+G431+H431</f>
        <v>0</v>
      </c>
    </row>
    <row r="432" customFormat="false" ht="11.25" hidden="false" customHeight="false" outlineLevel="0" collapsed="false">
      <c r="B432" s="587" t="n">
        <f aca="false">'d)Salarios'!S396</f>
        <v>0</v>
      </c>
      <c r="C432" s="588" t="n">
        <f aca="false">'d)Salarios'!T396</f>
        <v>0</v>
      </c>
      <c r="D432" s="589" t="n">
        <f aca="false">IF(TipodeFasar=1,'d)Salarios'!Y396,'d)Salarios'!U396)</f>
        <v>0</v>
      </c>
      <c r="E432" s="590" t="n">
        <f aca="false">IF(D432&gt;0,Tp_entre_Tl_J28,0)</f>
        <v>0</v>
      </c>
      <c r="F432" s="591" t="n">
        <f aca="false">'j) Ps_factor28'!S408</f>
        <v>0</v>
      </c>
      <c r="G432" s="590" t="n">
        <f aca="false">ROUND(F432*Tp_menos_Te_entre_Tl_J28,Redondeo_Para_factores)</f>
        <v>0</v>
      </c>
      <c r="H432" s="590" t="n">
        <f aca="false">IF(D432&gt;0,ROUND(I$40,IF(TipodeFasar=1,Redondeo_Para_factores,6)),0)</f>
        <v>0</v>
      </c>
      <c r="I432" s="590" t="n">
        <f aca="false">E432+G432+H432</f>
        <v>0</v>
      </c>
    </row>
    <row r="433" customFormat="false" ht="11.25" hidden="false" customHeight="false" outlineLevel="0" collapsed="false">
      <c r="B433" s="587" t="n">
        <f aca="false">'d)Salarios'!S397</f>
        <v>0</v>
      </c>
      <c r="C433" s="588" t="n">
        <f aca="false">'d)Salarios'!T397</f>
        <v>0</v>
      </c>
      <c r="D433" s="589" t="n">
        <f aca="false">IF(TipodeFasar=1,'d)Salarios'!Y397,'d)Salarios'!U397)</f>
        <v>0</v>
      </c>
      <c r="E433" s="590" t="n">
        <f aca="false">IF(D433&gt;0,Tp_entre_Tl_J28,0)</f>
        <v>0</v>
      </c>
      <c r="F433" s="591" t="n">
        <f aca="false">'j) Ps_factor28'!S409</f>
        <v>0</v>
      </c>
      <c r="G433" s="590" t="n">
        <f aca="false">ROUND(F433*Tp_menos_Te_entre_Tl_J28,Redondeo_Para_factores)</f>
        <v>0</v>
      </c>
      <c r="H433" s="590" t="n">
        <f aca="false">IF(D433&gt;0,ROUND(I$40,IF(TipodeFasar=1,Redondeo_Para_factores,6)),0)</f>
        <v>0</v>
      </c>
      <c r="I433" s="590" t="n">
        <f aca="false">E433+G433+H433</f>
        <v>0</v>
      </c>
    </row>
    <row r="434" customFormat="false" ht="11.25" hidden="false" customHeight="false" outlineLevel="0" collapsed="false">
      <c r="B434" s="587" t="n">
        <f aca="false">'d)Salarios'!S398</f>
        <v>0</v>
      </c>
      <c r="C434" s="588" t="n">
        <f aca="false">'d)Salarios'!T398</f>
        <v>0</v>
      </c>
      <c r="D434" s="589" t="n">
        <f aca="false">IF(TipodeFasar=1,'d)Salarios'!Y398,'d)Salarios'!U398)</f>
        <v>0</v>
      </c>
      <c r="E434" s="590" t="n">
        <f aca="false">IF(D434&gt;0,Tp_entre_Tl_J28,0)</f>
        <v>0</v>
      </c>
      <c r="F434" s="591" t="n">
        <f aca="false">'j) Ps_factor28'!S410</f>
        <v>0</v>
      </c>
      <c r="G434" s="590" t="n">
        <f aca="false">ROUND(F434*Tp_menos_Te_entre_Tl_J28,Redondeo_Para_factores)</f>
        <v>0</v>
      </c>
      <c r="H434" s="590" t="n">
        <f aca="false">IF(D434&gt;0,ROUND(I$40,IF(TipodeFasar=1,Redondeo_Para_factores,6)),0)</f>
        <v>0</v>
      </c>
      <c r="I434" s="590" t="n">
        <f aca="false">E434+G434+H434</f>
        <v>0</v>
      </c>
    </row>
    <row r="435" customFormat="false" ht="11.25" hidden="false" customHeight="false" outlineLevel="0" collapsed="false">
      <c r="B435" s="587" t="n">
        <f aca="false">'d)Salarios'!S399</f>
        <v>0</v>
      </c>
      <c r="C435" s="588" t="n">
        <f aca="false">'d)Salarios'!T399</f>
        <v>0</v>
      </c>
      <c r="D435" s="589" t="n">
        <f aca="false">IF(TipodeFasar=1,'d)Salarios'!Y399,'d)Salarios'!U399)</f>
        <v>0</v>
      </c>
      <c r="E435" s="590" t="n">
        <f aca="false">IF(D435&gt;0,Tp_entre_Tl_J28,0)</f>
        <v>0</v>
      </c>
      <c r="F435" s="591" t="n">
        <f aca="false">'j) Ps_factor28'!S411</f>
        <v>0</v>
      </c>
      <c r="G435" s="590" t="n">
        <f aca="false">ROUND(F435*Tp_menos_Te_entre_Tl_J28,Redondeo_Para_factores)</f>
        <v>0</v>
      </c>
      <c r="H435" s="590" t="n">
        <f aca="false">IF(D435&gt;0,ROUND(I$40,IF(TipodeFasar=1,Redondeo_Para_factores,6)),0)</f>
        <v>0</v>
      </c>
      <c r="I435" s="590" t="n">
        <f aca="false">E435+G435+H435</f>
        <v>0</v>
      </c>
    </row>
    <row r="436" customFormat="false" ht="11.25" hidden="false" customHeight="false" outlineLevel="0" collapsed="false">
      <c r="B436" s="587" t="n">
        <f aca="false">'d)Salarios'!S400</f>
        <v>0</v>
      </c>
      <c r="C436" s="588" t="n">
        <f aca="false">'d)Salarios'!T400</f>
        <v>0</v>
      </c>
      <c r="D436" s="589" t="n">
        <f aca="false">IF(TipodeFasar=1,'d)Salarios'!Y400,'d)Salarios'!U400)</f>
        <v>0</v>
      </c>
      <c r="E436" s="590" t="n">
        <f aca="false">IF(D436&gt;0,Tp_entre_Tl_J28,0)</f>
        <v>0</v>
      </c>
      <c r="F436" s="591" t="n">
        <f aca="false">'j) Ps_factor28'!S412</f>
        <v>0</v>
      </c>
      <c r="G436" s="590" t="n">
        <f aca="false">ROUND(F436*Tp_menos_Te_entre_Tl_J28,Redondeo_Para_factores)</f>
        <v>0</v>
      </c>
      <c r="H436" s="590" t="n">
        <f aca="false">IF(D436&gt;0,ROUND(I$40,IF(TipodeFasar=1,Redondeo_Para_factores,6)),0)</f>
        <v>0</v>
      </c>
      <c r="I436" s="590" t="n">
        <f aca="false">E436+G436+H436</f>
        <v>0</v>
      </c>
    </row>
    <row r="437" customFormat="false" ht="11.25" hidden="false" customHeight="false" outlineLevel="0" collapsed="false">
      <c r="B437" s="587" t="n">
        <f aca="false">'d)Salarios'!S401</f>
        <v>0</v>
      </c>
      <c r="C437" s="588" t="n">
        <f aca="false">'d)Salarios'!T401</f>
        <v>0</v>
      </c>
      <c r="D437" s="589" t="n">
        <f aca="false">IF(TipodeFasar=1,'d)Salarios'!Y401,'d)Salarios'!U401)</f>
        <v>0</v>
      </c>
      <c r="E437" s="590" t="n">
        <f aca="false">IF(D437&gt;0,Tp_entre_Tl_J28,0)</f>
        <v>0</v>
      </c>
      <c r="F437" s="591" t="n">
        <f aca="false">'j) Ps_factor28'!S413</f>
        <v>0</v>
      </c>
      <c r="G437" s="590" t="n">
        <f aca="false">ROUND(F437*Tp_menos_Te_entre_Tl_J28,Redondeo_Para_factores)</f>
        <v>0</v>
      </c>
      <c r="H437" s="590" t="n">
        <f aca="false">IF(D437&gt;0,ROUND(I$40,IF(TipodeFasar=1,Redondeo_Para_factores,6)),0)</f>
        <v>0</v>
      </c>
      <c r="I437" s="590" t="n">
        <f aca="false">E437+G437+H437</f>
        <v>0</v>
      </c>
    </row>
    <row r="438" customFormat="false" ht="11.25" hidden="false" customHeight="false" outlineLevel="0" collapsed="false">
      <c r="B438" s="587" t="n">
        <f aca="false">'d)Salarios'!S402</f>
        <v>0</v>
      </c>
      <c r="C438" s="588" t="n">
        <f aca="false">'d)Salarios'!T402</f>
        <v>0</v>
      </c>
      <c r="D438" s="589" t="n">
        <f aca="false">IF(TipodeFasar=1,'d)Salarios'!Y402,'d)Salarios'!U402)</f>
        <v>0</v>
      </c>
      <c r="E438" s="590" t="n">
        <f aca="false">IF(D438&gt;0,Tp_entre_Tl_J28,0)</f>
        <v>0</v>
      </c>
      <c r="F438" s="591" t="n">
        <f aca="false">'j) Ps_factor28'!S414</f>
        <v>0</v>
      </c>
      <c r="G438" s="590" t="n">
        <f aca="false">ROUND(F438*Tp_menos_Te_entre_Tl_J28,Redondeo_Para_factores)</f>
        <v>0</v>
      </c>
      <c r="H438" s="590" t="n">
        <f aca="false">IF(D438&gt;0,ROUND(I$40,IF(TipodeFasar=1,Redondeo_Para_factores,6)),0)</f>
        <v>0</v>
      </c>
      <c r="I438" s="590" t="n">
        <f aca="false">E438+G438+H438</f>
        <v>0</v>
      </c>
    </row>
    <row r="439" customFormat="false" ht="11.25" hidden="false" customHeight="false" outlineLevel="0" collapsed="false">
      <c r="B439" s="587" t="n">
        <f aca="false">'d)Salarios'!S403</f>
        <v>0</v>
      </c>
      <c r="C439" s="588" t="n">
        <f aca="false">'d)Salarios'!T403</f>
        <v>0</v>
      </c>
      <c r="D439" s="589" t="n">
        <f aca="false">IF(TipodeFasar=1,'d)Salarios'!Y403,'d)Salarios'!U403)</f>
        <v>0</v>
      </c>
      <c r="E439" s="590" t="n">
        <f aca="false">IF(D439&gt;0,Tp_entre_Tl_J28,0)</f>
        <v>0</v>
      </c>
      <c r="F439" s="591" t="n">
        <f aca="false">'j) Ps_factor28'!S415</f>
        <v>0</v>
      </c>
      <c r="G439" s="590" t="n">
        <f aca="false">ROUND(F439*Tp_menos_Te_entre_Tl_J28,Redondeo_Para_factores)</f>
        <v>0</v>
      </c>
      <c r="H439" s="590" t="n">
        <f aca="false">IF(D439&gt;0,ROUND(I$40,IF(TipodeFasar=1,Redondeo_Para_factores,6)),0)</f>
        <v>0</v>
      </c>
      <c r="I439" s="590" t="n">
        <f aca="false">E439+G439+H439</f>
        <v>0</v>
      </c>
    </row>
    <row r="440" customFormat="false" ht="11.25" hidden="false" customHeight="false" outlineLevel="0" collapsed="false">
      <c r="B440" s="587" t="n">
        <f aca="false">'d)Salarios'!S404</f>
        <v>0</v>
      </c>
      <c r="C440" s="588" t="n">
        <f aca="false">'d)Salarios'!T404</f>
        <v>0</v>
      </c>
      <c r="D440" s="589" t="n">
        <f aca="false">IF(TipodeFasar=1,'d)Salarios'!Y404,'d)Salarios'!U404)</f>
        <v>0</v>
      </c>
      <c r="E440" s="590" t="n">
        <f aca="false">IF(D440&gt;0,Tp_entre_Tl_J28,0)</f>
        <v>0</v>
      </c>
      <c r="F440" s="591" t="n">
        <f aca="false">'j) Ps_factor28'!S416</f>
        <v>0</v>
      </c>
      <c r="G440" s="590" t="n">
        <f aca="false">ROUND(F440*Tp_menos_Te_entre_Tl_J28,Redondeo_Para_factores)</f>
        <v>0</v>
      </c>
      <c r="H440" s="590" t="n">
        <f aca="false">IF(D440&gt;0,ROUND(I$40,IF(TipodeFasar=1,Redondeo_Para_factores,6)),0)</f>
        <v>0</v>
      </c>
      <c r="I440" s="590" t="n">
        <f aca="false">E440+G440+H440</f>
        <v>0</v>
      </c>
    </row>
    <row r="441" customFormat="false" ht="11.25" hidden="false" customHeight="false" outlineLevel="0" collapsed="false">
      <c r="B441" s="587" t="n">
        <f aca="false">'d)Salarios'!S405</f>
        <v>0</v>
      </c>
      <c r="C441" s="588" t="n">
        <f aca="false">'d)Salarios'!T405</f>
        <v>0</v>
      </c>
      <c r="D441" s="589" t="n">
        <f aca="false">IF(TipodeFasar=1,'d)Salarios'!Y405,'d)Salarios'!U405)</f>
        <v>0</v>
      </c>
      <c r="E441" s="590" t="n">
        <f aca="false">IF(D441&gt;0,Tp_entre_Tl_J28,0)</f>
        <v>0</v>
      </c>
      <c r="F441" s="591" t="n">
        <f aca="false">'j) Ps_factor28'!S417</f>
        <v>0</v>
      </c>
      <c r="G441" s="590" t="n">
        <f aca="false">ROUND(F441*Tp_menos_Te_entre_Tl_J28,Redondeo_Para_factores)</f>
        <v>0</v>
      </c>
      <c r="H441" s="590" t="n">
        <f aca="false">IF(D441&gt;0,ROUND(I$40,IF(TipodeFasar=1,Redondeo_Para_factores,6)),0)</f>
        <v>0</v>
      </c>
      <c r="I441" s="590" t="n">
        <f aca="false">E441+G441+H441</f>
        <v>0</v>
      </c>
    </row>
    <row r="442" customFormat="false" ht="11.25" hidden="false" customHeight="false" outlineLevel="0" collapsed="false">
      <c r="B442" s="587" t="n">
        <f aca="false">'d)Salarios'!S406</f>
        <v>0</v>
      </c>
      <c r="C442" s="588" t="n">
        <f aca="false">'d)Salarios'!T406</f>
        <v>0</v>
      </c>
      <c r="D442" s="589" t="n">
        <f aca="false">IF(TipodeFasar=1,'d)Salarios'!Y406,'d)Salarios'!U406)</f>
        <v>0</v>
      </c>
      <c r="E442" s="590" t="n">
        <f aca="false">IF(D442&gt;0,Tp_entre_Tl_J28,0)</f>
        <v>0</v>
      </c>
      <c r="F442" s="591" t="n">
        <f aca="false">'j) Ps_factor28'!S418</f>
        <v>0</v>
      </c>
      <c r="G442" s="590" t="n">
        <f aca="false">ROUND(F442*Tp_menos_Te_entre_Tl_J28,Redondeo_Para_factores)</f>
        <v>0</v>
      </c>
      <c r="H442" s="590" t="n">
        <f aca="false">IF(D442&gt;0,ROUND(I$40,IF(TipodeFasar=1,Redondeo_Para_factores,6)),0)</f>
        <v>0</v>
      </c>
      <c r="I442" s="590" t="n">
        <f aca="false">E442+G442+H442</f>
        <v>0</v>
      </c>
    </row>
    <row r="443" customFormat="false" ht="11.25" hidden="false" customHeight="false" outlineLevel="0" collapsed="false">
      <c r="B443" s="587" t="n">
        <f aca="false">'d)Salarios'!S407</f>
        <v>0</v>
      </c>
      <c r="C443" s="588" t="n">
        <f aca="false">'d)Salarios'!T407</f>
        <v>0</v>
      </c>
      <c r="D443" s="589" t="n">
        <f aca="false">IF(TipodeFasar=1,'d)Salarios'!Y407,'d)Salarios'!U407)</f>
        <v>0</v>
      </c>
      <c r="E443" s="590" t="n">
        <f aca="false">IF(D443&gt;0,Tp_entre_Tl_J28,0)</f>
        <v>0</v>
      </c>
      <c r="F443" s="591" t="n">
        <f aca="false">'j) Ps_factor28'!S419</f>
        <v>0</v>
      </c>
      <c r="G443" s="590" t="n">
        <f aca="false">ROUND(F443*Tp_menos_Te_entre_Tl_J28,Redondeo_Para_factores)</f>
        <v>0</v>
      </c>
      <c r="H443" s="590" t="n">
        <f aca="false">IF(D443&gt;0,ROUND(I$40,IF(TipodeFasar=1,Redondeo_Para_factores,6)),0)</f>
        <v>0</v>
      </c>
      <c r="I443" s="590" t="n">
        <f aca="false">E443+G443+H443</f>
        <v>0</v>
      </c>
    </row>
    <row r="444" customFormat="false" ht="11.25" hidden="false" customHeight="false" outlineLevel="0" collapsed="false">
      <c r="B444" s="587" t="n">
        <f aca="false">'d)Salarios'!S408</f>
        <v>0</v>
      </c>
      <c r="C444" s="588" t="n">
        <f aca="false">'d)Salarios'!T408</f>
        <v>0</v>
      </c>
      <c r="D444" s="589" t="n">
        <f aca="false">IF(TipodeFasar=1,'d)Salarios'!Y408,'d)Salarios'!U408)</f>
        <v>0</v>
      </c>
      <c r="E444" s="590" t="n">
        <f aca="false">IF(D444&gt;0,Tp_entre_Tl_J28,0)</f>
        <v>0</v>
      </c>
      <c r="F444" s="591" t="n">
        <f aca="false">'j) Ps_factor28'!S420</f>
        <v>0</v>
      </c>
      <c r="G444" s="590" t="n">
        <f aca="false">ROUND(F444*Tp_menos_Te_entre_Tl_J28,Redondeo_Para_factores)</f>
        <v>0</v>
      </c>
      <c r="H444" s="590" t="n">
        <f aca="false">IF(D444&gt;0,ROUND(I$40,IF(TipodeFasar=1,Redondeo_Para_factores,6)),0)</f>
        <v>0</v>
      </c>
      <c r="I444" s="590" t="n">
        <f aca="false">E444+G444+H444</f>
        <v>0</v>
      </c>
    </row>
    <row r="445" customFormat="false" ht="11.25" hidden="false" customHeight="false" outlineLevel="0" collapsed="false">
      <c r="B445" s="587" t="n">
        <f aca="false">'d)Salarios'!S409</f>
        <v>0</v>
      </c>
      <c r="C445" s="588" t="n">
        <f aca="false">'d)Salarios'!T409</f>
        <v>0</v>
      </c>
      <c r="D445" s="589" t="n">
        <f aca="false">IF(TipodeFasar=1,'d)Salarios'!Y409,'d)Salarios'!U409)</f>
        <v>0</v>
      </c>
      <c r="E445" s="590" t="n">
        <f aca="false">IF(D445&gt;0,Tp_entre_Tl_J28,0)</f>
        <v>0</v>
      </c>
      <c r="F445" s="591" t="n">
        <f aca="false">'j) Ps_factor28'!S421</f>
        <v>0</v>
      </c>
      <c r="G445" s="590" t="n">
        <f aca="false">ROUND(F445*Tp_menos_Te_entre_Tl_J28,Redondeo_Para_factores)</f>
        <v>0</v>
      </c>
      <c r="H445" s="590" t="n">
        <f aca="false">IF(D445&gt;0,ROUND(I$40,IF(TipodeFasar=1,Redondeo_Para_factores,6)),0)</f>
        <v>0</v>
      </c>
      <c r="I445" s="590" t="n">
        <f aca="false">E445+G445+H445</f>
        <v>0</v>
      </c>
    </row>
    <row r="446" customFormat="false" ht="11.25" hidden="false" customHeight="false" outlineLevel="0" collapsed="false">
      <c r="B446" s="587" t="n">
        <f aca="false">'d)Salarios'!S410</f>
        <v>0</v>
      </c>
      <c r="C446" s="588" t="n">
        <f aca="false">'d)Salarios'!T410</f>
        <v>0</v>
      </c>
      <c r="D446" s="589" t="n">
        <f aca="false">IF(TipodeFasar=1,'d)Salarios'!Y410,'d)Salarios'!U410)</f>
        <v>0</v>
      </c>
      <c r="E446" s="590" t="n">
        <f aca="false">IF(D446&gt;0,Tp_entre_Tl_J28,0)</f>
        <v>0</v>
      </c>
      <c r="F446" s="591" t="n">
        <f aca="false">'j) Ps_factor28'!S422</f>
        <v>0</v>
      </c>
      <c r="G446" s="590" t="n">
        <f aca="false">ROUND(F446*Tp_menos_Te_entre_Tl_J28,Redondeo_Para_factores)</f>
        <v>0</v>
      </c>
      <c r="H446" s="590" t="n">
        <f aca="false">IF(D446&gt;0,ROUND(I$40,IF(TipodeFasar=1,Redondeo_Para_factores,6)),0)</f>
        <v>0</v>
      </c>
      <c r="I446" s="590" t="n">
        <f aca="false">E446+G446+H446</f>
        <v>0</v>
      </c>
    </row>
    <row r="447" customFormat="false" ht="11.25" hidden="false" customHeight="false" outlineLevel="0" collapsed="false">
      <c r="B447" s="587" t="n">
        <f aca="false">'d)Salarios'!S411</f>
        <v>0</v>
      </c>
      <c r="C447" s="588" t="n">
        <f aca="false">'d)Salarios'!T411</f>
        <v>0</v>
      </c>
      <c r="D447" s="589" t="n">
        <f aca="false">IF(TipodeFasar=1,'d)Salarios'!Y411,'d)Salarios'!U411)</f>
        <v>0</v>
      </c>
      <c r="E447" s="590" t="n">
        <f aca="false">IF(D447&gt;0,Tp_entre_Tl_J28,0)</f>
        <v>0</v>
      </c>
      <c r="F447" s="591" t="n">
        <f aca="false">'j) Ps_factor28'!S423</f>
        <v>0</v>
      </c>
      <c r="G447" s="590" t="n">
        <f aca="false">ROUND(F447*Tp_menos_Te_entre_Tl_J28,Redondeo_Para_factores)</f>
        <v>0</v>
      </c>
      <c r="H447" s="590" t="n">
        <f aca="false">IF(D447&gt;0,ROUND(I$40,IF(TipodeFasar=1,Redondeo_Para_factores,6)),0)</f>
        <v>0</v>
      </c>
      <c r="I447" s="590" t="n">
        <f aca="false">E447+G447+H447</f>
        <v>0</v>
      </c>
    </row>
    <row r="448" customFormat="false" ht="11.25" hidden="false" customHeight="false" outlineLevel="0" collapsed="false">
      <c r="B448" s="587" t="n">
        <f aca="false">'d)Salarios'!S412</f>
        <v>0</v>
      </c>
      <c r="C448" s="588" t="n">
        <f aca="false">'d)Salarios'!T412</f>
        <v>0</v>
      </c>
      <c r="D448" s="589" t="n">
        <f aca="false">IF(TipodeFasar=1,'d)Salarios'!Y412,'d)Salarios'!U412)</f>
        <v>0</v>
      </c>
      <c r="E448" s="590" t="n">
        <f aca="false">IF(D448&gt;0,Tp_entre_Tl_J28,0)</f>
        <v>0</v>
      </c>
      <c r="F448" s="591" t="n">
        <f aca="false">'j) Ps_factor28'!S424</f>
        <v>0</v>
      </c>
      <c r="G448" s="590" t="n">
        <f aca="false">ROUND(F448*Tp_menos_Te_entre_Tl_J28,Redondeo_Para_factores)</f>
        <v>0</v>
      </c>
      <c r="H448" s="590" t="n">
        <f aca="false">IF(D448&gt;0,ROUND(I$40,IF(TipodeFasar=1,Redondeo_Para_factores,6)),0)</f>
        <v>0</v>
      </c>
      <c r="I448" s="590" t="n">
        <f aca="false">E448+G448+H448</f>
        <v>0</v>
      </c>
    </row>
    <row r="449" customFormat="false" ht="11.25" hidden="false" customHeight="false" outlineLevel="0" collapsed="false">
      <c r="B449" s="587" t="n">
        <f aca="false">'d)Salarios'!S413</f>
        <v>0</v>
      </c>
      <c r="C449" s="588" t="n">
        <f aca="false">'d)Salarios'!T413</f>
        <v>0</v>
      </c>
      <c r="D449" s="589" t="n">
        <f aca="false">IF(TipodeFasar=1,'d)Salarios'!Y413,'d)Salarios'!U413)</f>
        <v>0</v>
      </c>
      <c r="E449" s="590" t="n">
        <f aca="false">IF(D449&gt;0,Tp_entre_Tl_J28,0)</f>
        <v>0</v>
      </c>
      <c r="F449" s="591" t="n">
        <f aca="false">'j) Ps_factor28'!S425</f>
        <v>0</v>
      </c>
      <c r="G449" s="590" t="n">
        <f aca="false">ROUND(F449*Tp_menos_Te_entre_Tl_J28,Redondeo_Para_factores)</f>
        <v>0</v>
      </c>
      <c r="H449" s="590" t="n">
        <f aca="false">IF(D449&gt;0,ROUND(I$40,IF(TipodeFasar=1,Redondeo_Para_factores,6)),0)</f>
        <v>0</v>
      </c>
      <c r="I449" s="590" t="n">
        <f aca="false">E449+G449+H449</f>
        <v>0</v>
      </c>
    </row>
    <row r="450" customFormat="false" ht="11.25" hidden="false" customHeight="false" outlineLevel="0" collapsed="false">
      <c r="B450" s="587" t="n">
        <f aca="false">'d)Salarios'!S414</f>
        <v>0</v>
      </c>
      <c r="C450" s="588" t="n">
        <f aca="false">'d)Salarios'!T414</f>
        <v>0</v>
      </c>
      <c r="D450" s="589" t="n">
        <f aca="false">IF(TipodeFasar=1,'d)Salarios'!Y414,'d)Salarios'!U414)</f>
        <v>0</v>
      </c>
      <c r="E450" s="590" t="n">
        <f aca="false">IF(D450&gt;0,Tp_entre_Tl_J28,0)</f>
        <v>0</v>
      </c>
      <c r="F450" s="591" t="n">
        <f aca="false">'j) Ps_factor28'!S426</f>
        <v>0</v>
      </c>
      <c r="G450" s="590" t="n">
        <f aca="false">ROUND(F450*Tp_menos_Te_entre_Tl_J28,Redondeo_Para_factores)</f>
        <v>0</v>
      </c>
      <c r="H450" s="590" t="n">
        <f aca="false">IF(D450&gt;0,ROUND(I$40,IF(TipodeFasar=1,Redondeo_Para_factores,6)),0)</f>
        <v>0</v>
      </c>
      <c r="I450" s="590" t="n">
        <f aca="false">E450+G450+H450</f>
        <v>0</v>
      </c>
    </row>
    <row r="451" customFormat="false" ht="11.25" hidden="false" customHeight="false" outlineLevel="0" collapsed="false">
      <c r="B451" s="587" t="n">
        <f aca="false">'d)Salarios'!S415</f>
        <v>0</v>
      </c>
      <c r="C451" s="588" t="n">
        <f aca="false">'d)Salarios'!T415</f>
        <v>0</v>
      </c>
      <c r="D451" s="589" t="n">
        <f aca="false">IF(TipodeFasar=1,'d)Salarios'!Y415,'d)Salarios'!U415)</f>
        <v>0</v>
      </c>
      <c r="E451" s="590" t="n">
        <f aca="false">IF(D451&gt;0,Tp_entre_Tl_J28,0)</f>
        <v>0</v>
      </c>
      <c r="F451" s="591" t="n">
        <f aca="false">'j) Ps_factor28'!S427</f>
        <v>0</v>
      </c>
      <c r="G451" s="590" t="n">
        <f aca="false">ROUND(F451*Tp_menos_Te_entre_Tl_J28,Redondeo_Para_factores)</f>
        <v>0</v>
      </c>
      <c r="H451" s="590" t="n">
        <f aca="false">IF(D451&gt;0,ROUND(I$40,IF(TipodeFasar=1,Redondeo_Para_factores,6)),0)</f>
        <v>0</v>
      </c>
      <c r="I451" s="590" t="n">
        <f aca="false">E451+G451+H451</f>
        <v>0</v>
      </c>
    </row>
    <row r="452" customFormat="false" ht="11.25" hidden="false" customHeight="false" outlineLevel="0" collapsed="false">
      <c r="B452" s="587" t="n">
        <f aca="false">'d)Salarios'!S416</f>
        <v>0</v>
      </c>
      <c r="C452" s="588" t="n">
        <f aca="false">'d)Salarios'!T416</f>
        <v>0</v>
      </c>
      <c r="D452" s="589" t="n">
        <f aca="false">IF(TipodeFasar=1,'d)Salarios'!Y416,'d)Salarios'!U416)</f>
        <v>0</v>
      </c>
      <c r="E452" s="590" t="n">
        <f aca="false">IF(D452&gt;0,Tp_entre_Tl_J28,0)</f>
        <v>0</v>
      </c>
      <c r="F452" s="591" t="n">
        <f aca="false">'j) Ps_factor28'!S428</f>
        <v>0</v>
      </c>
      <c r="G452" s="590" t="n">
        <f aca="false">ROUND(F452*Tp_menos_Te_entre_Tl_J28,Redondeo_Para_factores)</f>
        <v>0</v>
      </c>
      <c r="H452" s="590" t="n">
        <f aca="false">IF(D452&gt;0,ROUND(I$40,IF(TipodeFasar=1,Redondeo_Para_factores,6)),0)</f>
        <v>0</v>
      </c>
      <c r="I452" s="590" t="n">
        <f aca="false">E452+G452+H452</f>
        <v>0</v>
      </c>
    </row>
    <row r="453" customFormat="false" ht="11.25" hidden="false" customHeight="false" outlineLevel="0" collapsed="false">
      <c r="B453" s="587" t="n">
        <f aca="false">'d)Salarios'!S417</f>
        <v>0</v>
      </c>
      <c r="C453" s="588" t="n">
        <f aca="false">'d)Salarios'!T417</f>
        <v>0</v>
      </c>
      <c r="D453" s="589" t="n">
        <f aca="false">IF(TipodeFasar=1,'d)Salarios'!Y417,'d)Salarios'!U417)</f>
        <v>0</v>
      </c>
      <c r="E453" s="590" t="n">
        <f aca="false">IF(D453&gt;0,Tp_entre_Tl_J28,0)</f>
        <v>0</v>
      </c>
      <c r="F453" s="591" t="n">
        <f aca="false">'j) Ps_factor28'!S429</f>
        <v>0</v>
      </c>
      <c r="G453" s="590" t="n">
        <f aca="false">ROUND(F453*Tp_menos_Te_entre_Tl_J28,Redondeo_Para_factores)</f>
        <v>0</v>
      </c>
      <c r="H453" s="590" t="n">
        <f aca="false">IF(D453&gt;0,ROUND(I$40,IF(TipodeFasar=1,Redondeo_Para_factores,6)),0)</f>
        <v>0</v>
      </c>
      <c r="I453" s="590" t="n">
        <f aca="false">E453+G453+H453</f>
        <v>0</v>
      </c>
    </row>
    <row r="454" customFormat="false" ht="11.25" hidden="false" customHeight="false" outlineLevel="0" collapsed="false">
      <c r="B454" s="587" t="n">
        <f aca="false">'d)Salarios'!S418</f>
        <v>0</v>
      </c>
      <c r="C454" s="588" t="n">
        <f aca="false">'d)Salarios'!T418</f>
        <v>0</v>
      </c>
      <c r="D454" s="589" t="n">
        <f aca="false">IF(TipodeFasar=1,'d)Salarios'!Y418,'d)Salarios'!U418)</f>
        <v>0</v>
      </c>
      <c r="E454" s="590" t="n">
        <f aca="false">IF(D454&gt;0,Tp_entre_Tl_J28,0)</f>
        <v>0</v>
      </c>
      <c r="F454" s="591" t="n">
        <f aca="false">'j) Ps_factor28'!S430</f>
        <v>0</v>
      </c>
      <c r="G454" s="590" t="n">
        <f aca="false">ROUND(F454*Tp_menos_Te_entre_Tl_J28,Redondeo_Para_factores)</f>
        <v>0</v>
      </c>
      <c r="H454" s="590" t="n">
        <f aca="false">IF(D454&gt;0,ROUND(I$40,IF(TipodeFasar=1,Redondeo_Para_factores,6)),0)</f>
        <v>0</v>
      </c>
      <c r="I454" s="590" t="n">
        <f aca="false">E454+G454+H454</f>
        <v>0</v>
      </c>
    </row>
    <row r="455" customFormat="false" ht="11.25" hidden="false" customHeight="false" outlineLevel="0" collapsed="false">
      <c r="B455" s="587" t="n">
        <f aca="false">'d)Salarios'!S419</f>
        <v>0</v>
      </c>
      <c r="C455" s="588" t="n">
        <f aca="false">'d)Salarios'!T419</f>
        <v>0</v>
      </c>
      <c r="D455" s="589" t="n">
        <f aca="false">IF(TipodeFasar=1,'d)Salarios'!Y419,'d)Salarios'!U419)</f>
        <v>0</v>
      </c>
      <c r="E455" s="590" t="n">
        <f aca="false">IF(D455&gt;0,Tp_entre_Tl_J28,0)</f>
        <v>0</v>
      </c>
      <c r="F455" s="591" t="n">
        <f aca="false">'j) Ps_factor28'!S431</f>
        <v>0</v>
      </c>
      <c r="G455" s="590" t="n">
        <f aca="false">ROUND(F455*Tp_menos_Te_entre_Tl_J28,Redondeo_Para_factores)</f>
        <v>0</v>
      </c>
      <c r="H455" s="590" t="n">
        <f aca="false">IF(D455&gt;0,ROUND(I$40,IF(TipodeFasar=1,Redondeo_Para_factores,6)),0)</f>
        <v>0</v>
      </c>
      <c r="I455" s="590" t="n">
        <f aca="false">E455+G455+H455</f>
        <v>0</v>
      </c>
    </row>
    <row r="456" customFormat="false" ht="11.25" hidden="false" customHeight="false" outlineLevel="0" collapsed="false">
      <c r="B456" s="587" t="n">
        <f aca="false">'d)Salarios'!S420</f>
        <v>0</v>
      </c>
      <c r="C456" s="588" t="n">
        <f aca="false">'d)Salarios'!T420</f>
        <v>0</v>
      </c>
      <c r="D456" s="589" t="n">
        <f aca="false">IF(TipodeFasar=1,'d)Salarios'!Y420,'d)Salarios'!U420)</f>
        <v>0</v>
      </c>
      <c r="E456" s="590" t="n">
        <f aca="false">IF(D456&gt;0,Tp_entre_Tl_J28,0)</f>
        <v>0</v>
      </c>
      <c r="F456" s="591" t="n">
        <f aca="false">'j) Ps_factor28'!S432</f>
        <v>0</v>
      </c>
      <c r="G456" s="590" t="n">
        <f aca="false">ROUND(F456*Tp_menos_Te_entre_Tl_J28,Redondeo_Para_factores)</f>
        <v>0</v>
      </c>
      <c r="H456" s="590" t="n">
        <f aca="false">IF(D456&gt;0,ROUND(I$40,IF(TipodeFasar=1,Redondeo_Para_factores,6)),0)</f>
        <v>0</v>
      </c>
      <c r="I456" s="590" t="n">
        <f aca="false">E456+G456+H456</f>
        <v>0</v>
      </c>
    </row>
    <row r="457" customFormat="false" ht="11.25" hidden="false" customHeight="false" outlineLevel="0" collapsed="false">
      <c r="B457" s="587" t="n">
        <f aca="false">'d)Salarios'!S421</f>
        <v>0</v>
      </c>
      <c r="C457" s="588" t="n">
        <f aca="false">'d)Salarios'!T421</f>
        <v>0</v>
      </c>
      <c r="D457" s="589" t="n">
        <f aca="false">IF(TipodeFasar=1,'d)Salarios'!Y421,'d)Salarios'!U421)</f>
        <v>0</v>
      </c>
      <c r="E457" s="590" t="n">
        <f aca="false">IF(D457&gt;0,Tp_entre_Tl_J28,0)</f>
        <v>0</v>
      </c>
      <c r="F457" s="591" t="n">
        <f aca="false">'j) Ps_factor28'!S433</f>
        <v>0</v>
      </c>
      <c r="G457" s="590" t="n">
        <f aca="false">ROUND(F457*Tp_menos_Te_entre_Tl_J28,Redondeo_Para_factores)</f>
        <v>0</v>
      </c>
      <c r="H457" s="590" t="n">
        <f aca="false">IF(D457&gt;0,ROUND(I$40,IF(TipodeFasar=1,Redondeo_Para_factores,6)),0)</f>
        <v>0</v>
      </c>
      <c r="I457" s="590" t="n">
        <f aca="false">E457+G457+H457</f>
        <v>0</v>
      </c>
    </row>
    <row r="458" customFormat="false" ht="11.25" hidden="false" customHeight="false" outlineLevel="0" collapsed="false">
      <c r="B458" s="587" t="n">
        <f aca="false">'d)Salarios'!S422</f>
        <v>0</v>
      </c>
      <c r="C458" s="588" t="n">
        <f aca="false">'d)Salarios'!T422</f>
        <v>0</v>
      </c>
      <c r="D458" s="589" t="n">
        <f aca="false">IF(TipodeFasar=1,'d)Salarios'!Y422,'d)Salarios'!U422)</f>
        <v>0</v>
      </c>
      <c r="E458" s="590" t="n">
        <f aca="false">IF(D458&gt;0,Tp_entre_Tl_J28,0)</f>
        <v>0</v>
      </c>
      <c r="F458" s="591" t="n">
        <f aca="false">'j) Ps_factor28'!S434</f>
        <v>0</v>
      </c>
      <c r="G458" s="590" t="n">
        <f aca="false">ROUND(F458*Tp_menos_Te_entre_Tl_J28,Redondeo_Para_factores)</f>
        <v>0</v>
      </c>
      <c r="H458" s="590" t="n">
        <f aca="false">IF(D458&gt;0,ROUND(I$40,IF(TipodeFasar=1,Redondeo_Para_factores,6)),0)</f>
        <v>0</v>
      </c>
      <c r="I458" s="590" t="n">
        <f aca="false">E458+G458+H458</f>
        <v>0</v>
      </c>
    </row>
    <row r="459" customFormat="false" ht="11.25" hidden="false" customHeight="false" outlineLevel="0" collapsed="false">
      <c r="B459" s="587" t="n">
        <f aca="false">'d)Salarios'!S423</f>
        <v>0</v>
      </c>
      <c r="C459" s="588" t="n">
        <f aca="false">'d)Salarios'!T423</f>
        <v>0</v>
      </c>
      <c r="D459" s="589" t="n">
        <f aca="false">IF(TipodeFasar=1,'d)Salarios'!Y423,'d)Salarios'!U423)</f>
        <v>0</v>
      </c>
      <c r="E459" s="590" t="n">
        <f aca="false">IF(D459&gt;0,Tp_entre_Tl_J28,0)</f>
        <v>0</v>
      </c>
      <c r="F459" s="591" t="n">
        <f aca="false">'j) Ps_factor28'!S435</f>
        <v>0</v>
      </c>
      <c r="G459" s="590" t="n">
        <f aca="false">ROUND(F459*Tp_menos_Te_entre_Tl_J28,Redondeo_Para_factores)</f>
        <v>0</v>
      </c>
      <c r="H459" s="590" t="n">
        <f aca="false">IF(D459&gt;0,ROUND(I$40,IF(TipodeFasar=1,Redondeo_Para_factores,6)),0)</f>
        <v>0</v>
      </c>
      <c r="I459" s="590" t="n">
        <f aca="false">E459+G459+H459</f>
        <v>0</v>
      </c>
    </row>
    <row r="460" customFormat="false" ht="11.25" hidden="false" customHeight="false" outlineLevel="0" collapsed="false">
      <c r="B460" s="587" t="n">
        <f aca="false">'d)Salarios'!S424</f>
        <v>0</v>
      </c>
      <c r="C460" s="588" t="n">
        <f aca="false">'d)Salarios'!T424</f>
        <v>0</v>
      </c>
      <c r="D460" s="589" t="n">
        <f aca="false">IF(TipodeFasar=1,'d)Salarios'!Y424,'d)Salarios'!U424)</f>
        <v>0</v>
      </c>
      <c r="E460" s="590" t="n">
        <f aca="false">IF(D460&gt;0,Tp_entre_Tl_J28,0)</f>
        <v>0</v>
      </c>
      <c r="F460" s="591" t="n">
        <f aca="false">'j) Ps_factor28'!S436</f>
        <v>0</v>
      </c>
      <c r="G460" s="590" t="n">
        <f aca="false">ROUND(F460*Tp_menos_Te_entre_Tl_J28,Redondeo_Para_factores)</f>
        <v>0</v>
      </c>
      <c r="H460" s="590" t="n">
        <f aca="false">IF(D460&gt;0,ROUND(I$40,IF(TipodeFasar=1,Redondeo_Para_factores,6)),0)</f>
        <v>0</v>
      </c>
      <c r="I460" s="590" t="n">
        <f aca="false">E460+G460+H460</f>
        <v>0</v>
      </c>
    </row>
    <row r="461" customFormat="false" ht="11.25" hidden="false" customHeight="false" outlineLevel="0" collapsed="false">
      <c r="B461" s="587" t="n">
        <f aca="false">'d)Salarios'!S425</f>
        <v>0</v>
      </c>
      <c r="C461" s="588" t="n">
        <f aca="false">'d)Salarios'!T425</f>
        <v>0</v>
      </c>
      <c r="D461" s="589" t="n">
        <f aca="false">IF(TipodeFasar=1,'d)Salarios'!Y425,'d)Salarios'!U425)</f>
        <v>0</v>
      </c>
      <c r="E461" s="590" t="n">
        <f aca="false">IF(D461&gt;0,Tp_entre_Tl_J28,0)</f>
        <v>0</v>
      </c>
      <c r="F461" s="591" t="n">
        <f aca="false">'j) Ps_factor28'!S437</f>
        <v>0</v>
      </c>
      <c r="G461" s="590" t="n">
        <f aca="false">ROUND(F461*Tp_menos_Te_entre_Tl_J28,Redondeo_Para_factores)</f>
        <v>0</v>
      </c>
      <c r="H461" s="590" t="n">
        <f aca="false">IF(D461&gt;0,ROUND(I$40,IF(TipodeFasar=1,Redondeo_Para_factores,6)),0)</f>
        <v>0</v>
      </c>
      <c r="I461" s="590" t="n">
        <f aca="false">E461+G461+H461</f>
        <v>0</v>
      </c>
    </row>
    <row r="462" customFormat="false" ht="11.25" hidden="false" customHeight="false" outlineLevel="0" collapsed="false">
      <c r="B462" s="587" t="n">
        <f aca="false">'d)Salarios'!S426</f>
        <v>0</v>
      </c>
      <c r="C462" s="588" t="n">
        <f aca="false">'d)Salarios'!T426</f>
        <v>0</v>
      </c>
      <c r="D462" s="589" t="n">
        <f aca="false">IF(TipodeFasar=1,'d)Salarios'!Y426,'d)Salarios'!U426)</f>
        <v>0</v>
      </c>
      <c r="E462" s="590" t="n">
        <f aca="false">IF(D462&gt;0,Tp_entre_Tl_J28,0)</f>
        <v>0</v>
      </c>
      <c r="F462" s="591" t="n">
        <f aca="false">'j) Ps_factor28'!S438</f>
        <v>0</v>
      </c>
      <c r="G462" s="590" t="n">
        <f aca="false">ROUND(F462*Tp_menos_Te_entre_Tl_J28,Redondeo_Para_factores)</f>
        <v>0</v>
      </c>
      <c r="H462" s="590" t="n">
        <f aca="false">IF(D462&gt;0,ROUND(I$40,IF(TipodeFasar=1,Redondeo_Para_factores,6)),0)</f>
        <v>0</v>
      </c>
      <c r="I462" s="590" t="n">
        <f aca="false">E462+G462+H462</f>
        <v>0</v>
      </c>
    </row>
    <row r="463" customFormat="false" ht="11.25" hidden="false" customHeight="false" outlineLevel="0" collapsed="false">
      <c r="B463" s="587" t="n">
        <f aca="false">'d)Salarios'!S427</f>
        <v>0</v>
      </c>
      <c r="C463" s="588" t="n">
        <f aca="false">'d)Salarios'!T427</f>
        <v>0</v>
      </c>
      <c r="D463" s="589" t="n">
        <f aca="false">IF(TipodeFasar=1,'d)Salarios'!Y427,'d)Salarios'!U427)</f>
        <v>0</v>
      </c>
      <c r="E463" s="590" t="n">
        <f aca="false">IF(D463&gt;0,Tp_entre_Tl_J28,0)</f>
        <v>0</v>
      </c>
      <c r="F463" s="591" t="n">
        <f aca="false">'j) Ps_factor28'!S439</f>
        <v>0</v>
      </c>
      <c r="G463" s="590" t="n">
        <f aca="false">ROUND(F463*Tp_menos_Te_entre_Tl_J28,Redondeo_Para_factores)</f>
        <v>0</v>
      </c>
      <c r="H463" s="590" t="n">
        <f aca="false">IF(D463&gt;0,ROUND(I$40,IF(TipodeFasar=1,Redondeo_Para_factores,6)),0)</f>
        <v>0</v>
      </c>
      <c r="I463" s="590" t="n">
        <f aca="false">E463+G463+H463</f>
        <v>0</v>
      </c>
    </row>
    <row r="464" customFormat="false" ht="11.25" hidden="false" customHeight="false" outlineLevel="0" collapsed="false">
      <c r="B464" s="587" t="n">
        <f aca="false">'d)Salarios'!S428</f>
        <v>0</v>
      </c>
      <c r="C464" s="588" t="n">
        <f aca="false">'d)Salarios'!T428</f>
        <v>0</v>
      </c>
      <c r="D464" s="589" t="n">
        <f aca="false">IF(TipodeFasar=1,'d)Salarios'!Y428,'d)Salarios'!U428)</f>
        <v>0</v>
      </c>
      <c r="E464" s="590" t="n">
        <f aca="false">IF(D464&gt;0,Tp_entre_Tl_J28,0)</f>
        <v>0</v>
      </c>
      <c r="F464" s="591" t="n">
        <f aca="false">'j) Ps_factor28'!S440</f>
        <v>0</v>
      </c>
      <c r="G464" s="590" t="n">
        <f aca="false">ROUND(F464*Tp_menos_Te_entre_Tl_J28,Redondeo_Para_factores)</f>
        <v>0</v>
      </c>
      <c r="H464" s="590" t="n">
        <f aca="false">IF(D464&gt;0,ROUND(I$40,IF(TipodeFasar=1,Redondeo_Para_factores,6)),0)</f>
        <v>0</v>
      </c>
      <c r="I464" s="590" t="n">
        <f aca="false">E464+G464+H464</f>
        <v>0</v>
      </c>
    </row>
    <row r="465" customFormat="false" ht="11.25" hidden="false" customHeight="false" outlineLevel="0" collapsed="false">
      <c r="B465" s="587" t="n">
        <f aca="false">'d)Salarios'!S429</f>
        <v>0</v>
      </c>
      <c r="C465" s="588" t="n">
        <f aca="false">'d)Salarios'!T429</f>
        <v>0</v>
      </c>
      <c r="D465" s="589" t="n">
        <f aca="false">IF(TipodeFasar=1,'d)Salarios'!Y429,'d)Salarios'!U429)</f>
        <v>0</v>
      </c>
      <c r="E465" s="590" t="n">
        <f aca="false">IF(D465&gt;0,Tp_entre_Tl_J28,0)</f>
        <v>0</v>
      </c>
      <c r="F465" s="591" t="n">
        <f aca="false">'j) Ps_factor28'!S441</f>
        <v>0</v>
      </c>
      <c r="G465" s="590" t="n">
        <f aca="false">ROUND(F465*Tp_menos_Te_entre_Tl_J28,Redondeo_Para_factores)</f>
        <v>0</v>
      </c>
      <c r="H465" s="590" t="n">
        <f aca="false">IF(D465&gt;0,ROUND(I$40,IF(TipodeFasar=1,Redondeo_Para_factores,6)),0)</f>
        <v>0</v>
      </c>
      <c r="I465" s="590" t="n">
        <f aca="false">E465+G465+H465</f>
        <v>0</v>
      </c>
    </row>
    <row r="466" customFormat="false" ht="11.25" hidden="false" customHeight="false" outlineLevel="0" collapsed="false">
      <c r="B466" s="587" t="n">
        <f aca="false">'d)Salarios'!S430</f>
        <v>0</v>
      </c>
      <c r="C466" s="588" t="n">
        <f aca="false">'d)Salarios'!T430</f>
        <v>0</v>
      </c>
      <c r="D466" s="589" t="n">
        <f aca="false">IF(TipodeFasar=1,'d)Salarios'!Y430,'d)Salarios'!U430)</f>
        <v>0</v>
      </c>
      <c r="E466" s="590" t="n">
        <f aca="false">IF(D466&gt;0,Tp_entre_Tl_J28,0)</f>
        <v>0</v>
      </c>
      <c r="F466" s="591" t="n">
        <f aca="false">'j) Ps_factor28'!S442</f>
        <v>0</v>
      </c>
      <c r="G466" s="590" t="n">
        <f aca="false">ROUND(F466*Tp_menos_Te_entre_Tl_J28,Redondeo_Para_factores)</f>
        <v>0</v>
      </c>
      <c r="H466" s="590" t="n">
        <f aca="false">IF(D466&gt;0,ROUND(I$40,IF(TipodeFasar=1,Redondeo_Para_factores,6)),0)</f>
        <v>0</v>
      </c>
      <c r="I466" s="590" t="n">
        <f aca="false">E466+G466+H466</f>
        <v>0</v>
      </c>
    </row>
    <row r="467" customFormat="false" ht="11.25" hidden="false" customHeight="false" outlineLevel="0" collapsed="false">
      <c r="B467" s="587" t="n">
        <f aca="false">'d)Salarios'!S431</f>
        <v>0</v>
      </c>
      <c r="C467" s="588" t="n">
        <f aca="false">'d)Salarios'!T431</f>
        <v>0</v>
      </c>
      <c r="D467" s="589" t="n">
        <f aca="false">IF(TipodeFasar=1,'d)Salarios'!Y431,'d)Salarios'!U431)</f>
        <v>0</v>
      </c>
      <c r="E467" s="590" t="n">
        <f aca="false">IF(D467&gt;0,Tp_entre_Tl_J28,0)</f>
        <v>0</v>
      </c>
      <c r="F467" s="591" t="n">
        <f aca="false">'j) Ps_factor28'!S443</f>
        <v>0</v>
      </c>
      <c r="G467" s="590" t="n">
        <f aca="false">ROUND(F467*Tp_menos_Te_entre_Tl_J28,Redondeo_Para_factores)</f>
        <v>0</v>
      </c>
      <c r="H467" s="590" t="n">
        <f aca="false">IF(D467&gt;0,ROUND(I$40,IF(TipodeFasar=1,Redondeo_Para_factores,6)),0)</f>
        <v>0</v>
      </c>
      <c r="I467" s="590" t="n">
        <f aca="false">E467+G467+H467</f>
        <v>0</v>
      </c>
    </row>
    <row r="468" customFormat="false" ht="11.25" hidden="false" customHeight="false" outlineLevel="0" collapsed="false">
      <c r="B468" s="587" t="n">
        <f aca="false">'d)Salarios'!S432</f>
        <v>0</v>
      </c>
      <c r="C468" s="588" t="n">
        <f aca="false">'d)Salarios'!T432</f>
        <v>0</v>
      </c>
      <c r="D468" s="589" t="n">
        <f aca="false">IF(TipodeFasar=1,'d)Salarios'!Y432,'d)Salarios'!U432)</f>
        <v>0</v>
      </c>
      <c r="E468" s="590" t="n">
        <f aca="false">IF(D468&gt;0,Tp_entre_Tl_J28,0)</f>
        <v>0</v>
      </c>
      <c r="F468" s="591" t="n">
        <f aca="false">'j) Ps_factor28'!S444</f>
        <v>0</v>
      </c>
      <c r="G468" s="590" t="n">
        <f aca="false">ROUND(F468*Tp_menos_Te_entre_Tl_J28,Redondeo_Para_factores)</f>
        <v>0</v>
      </c>
      <c r="H468" s="590" t="n">
        <f aca="false">IF(D468&gt;0,ROUND(I$40,IF(TipodeFasar=1,Redondeo_Para_factores,6)),0)</f>
        <v>0</v>
      </c>
      <c r="I468" s="590" t="n">
        <f aca="false">E468+G468+H468</f>
        <v>0</v>
      </c>
    </row>
    <row r="469" customFormat="false" ht="11.25" hidden="false" customHeight="false" outlineLevel="0" collapsed="false">
      <c r="B469" s="587" t="n">
        <f aca="false">'d)Salarios'!S433</f>
        <v>0</v>
      </c>
      <c r="C469" s="588" t="n">
        <f aca="false">'d)Salarios'!T433</f>
        <v>0</v>
      </c>
      <c r="D469" s="589" t="n">
        <f aca="false">IF(TipodeFasar=1,'d)Salarios'!Y433,'d)Salarios'!U433)</f>
        <v>0</v>
      </c>
      <c r="E469" s="590" t="n">
        <f aca="false">IF(D469&gt;0,Tp_entre_Tl_J28,0)</f>
        <v>0</v>
      </c>
      <c r="F469" s="591" t="n">
        <f aca="false">'j) Ps_factor28'!S445</f>
        <v>0</v>
      </c>
      <c r="G469" s="590" t="n">
        <f aca="false">ROUND(F469*Tp_menos_Te_entre_Tl_J28,Redondeo_Para_factores)</f>
        <v>0</v>
      </c>
      <c r="H469" s="590" t="n">
        <f aca="false">IF(D469&gt;0,ROUND(I$40,IF(TipodeFasar=1,Redondeo_Para_factores,6)),0)</f>
        <v>0</v>
      </c>
      <c r="I469" s="590" t="n">
        <f aca="false">E469+G469+H469</f>
        <v>0</v>
      </c>
    </row>
    <row r="470" customFormat="false" ht="11.25" hidden="false" customHeight="false" outlineLevel="0" collapsed="false">
      <c r="B470" s="587" t="n">
        <f aca="false">'d)Salarios'!S434</f>
        <v>0</v>
      </c>
      <c r="C470" s="588" t="n">
        <f aca="false">'d)Salarios'!T434</f>
        <v>0</v>
      </c>
      <c r="D470" s="589" t="n">
        <f aca="false">IF(TipodeFasar=1,'d)Salarios'!Y434,'d)Salarios'!U434)</f>
        <v>0</v>
      </c>
      <c r="E470" s="590" t="n">
        <f aca="false">IF(D470&gt;0,Tp_entre_Tl_J28,0)</f>
        <v>0</v>
      </c>
      <c r="F470" s="591" t="n">
        <f aca="false">'j) Ps_factor28'!S446</f>
        <v>0</v>
      </c>
      <c r="G470" s="590" t="n">
        <f aca="false">ROUND(F470*Tp_menos_Te_entre_Tl_J28,Redondeo_Para_factores)</f>
        <v>0</v>
      </c>
      <c r="H470" s="590" t="n">
        <f aca="false">IF(D470&gt;0,ROUND(I$40,IF(TipodeFasar=1,Redondeo_Para_factores,6)),0)</f>
        <v>0</v>
      </c>
      <c r="I470" s="590" t="n">
        <f aca="false">E470+G470+H470</f>
        <v>0</v>
      </c>
    </row>
    <row r="471" customFormat="false" ht="11.25" hidden="false" customHeight="false" outlineLevel="0" collapsed="false">
      <c r="B471" s="587" t="n">
        <f aca="false">'d)Salarios'!S435</f>
        <v>0</v>
      </c>
      <c r="C471" s="588" t="n">
        <f aca="false">'d)Salarios'!T435</f>
        <v>0</v>
      </c>
      <c r="D471" s="589" t="n">
        <f aca="false">IF(TipodeFasar=1,'d)Salarios'!Y435,'d)Salarios'!U435)</f>
        <v>0</v>
      </c>
      <c r="E471" s="590" t="n">
        <f aca="false">IF(D471&gt;0,Tp_entre_Tl_J28,0)</f>
        <v>0</v>
      </c>
      <c r="F471" s="591" t="n">
        <f aca="false">'j) Ps_factor28'!S447</f>
        <v>0</v>
      </c>
      <c r="G471" s="590" t="n">
        <f aca="false">ROUND(F471*Tp_menos_Te_entre_Tl_J28,Redondeo_Para_factores)</f>
        <v>0</v>
      </c>
      <c r="H471" s="590" t="n">
        <f aca="false">IF(D471&gt;0,ROUND(I$40,IF(TipodeFasar=1,Redondeo_Para_factores,6)),0)</f>
        <v>0</v>
      </c>
      <c r="I471" s="590" t="n">
        <f aca="false">E471+G471+H471</f>
        <v>0</v>
      </c>
    </row>
    <row r="472" customFormat="false" ht="11.25" hidden="false" customHeight="false" outlineLevel="0" collapsed="false">
      <c r="B472" s="587" t="n">
        <f aca="false">'d)Salarios'!S436</f>
        <v>0</v>
      </c>
      <c r="C472" s="588" t="n">
        <f aca="false">'d)Salarios'!T436</f>
        <v>0</v>
      </c>
      <c r="D472" s="589" t="n">
        <f aca="false">IF(TipodeFasar=1,'d)Salarios'!Y436,'d)Salarios'!U436)</f>
        <v>0</v>
      </c>
      <c r="E472" s="590" t="n">
        <f aca="false">IF(D472&gt;0,Tp_entre_Tl_J28,0)</f>
        <v>0</v>
      </c>
      <c r="F472" s="591" t="n">
        <f aca="false">'j) Ps_factor28'!S448</f>
        <v>0</v>
      </c>
      <c r="G472" s="590" t="n">
        <f aca="false">ROUND(F472*Tp_menos_Te_entre_Tl_J28,Redondeo_Para_factores)</f>
        <v>0</v>
      </c>
      <c r="H472" s="590" t="n">
        <f aca="false">IF(D472&gt;0,ROUND(I$40,IF(TipodeFasar=1,Redondeo_Para_factores,6)),0)</f>
        <v>0</v>
      </c>
      <c r="I472" s="590" t="n">
        <f aca="false">E472+G472+H472</f>
        <v>0</v>
      </c>
    </row>
    <row r="473" customFormat="false" ht="11.25" hidden="false" customHeight="false" outlineLevel="0" collapsed="false">
      <c r="B473" s="587" t="n">
        <f aca="false">'d)Salarios'!S437</f>
        <v>0</v>
      </c>
      <c r="C473" s="588" t="n">
        <f aca="false">'d)Salarios'!T437</f>
        <v>0</v>
      </c>
      <c r="D473" s="589" t="n">
        <f aca="false">IF(TipodeFasar=1,'d)Salarios'!Y437,'d)Salarios'!U437)</f>
        <v>0</v>
      </c>
      <c r="E473" s="590" t="n">
        <f aca="false">IF(D473&gt;0,Tp_entre_Tl_J28,0)</f>
        <v>0</v>
      </c>
      <c r="F473" s="591" t="n">
        <f aca="false">'j) Ps_factor28'!S449</f>
        <v>0</v>
      </c>
      <c r="G473" s="590" t="n">
        <f aca="false">ROUND(F473*Tp_menos_Te_entre_Tl_J28,Redondeo_Para_factores)</f>
        <v>0</v>
      </c>
      <c r="H473" s="590" t="n">
        <f aca="false">IF(D473&gt;0,ROUND(I$40,IF(TipodeFasar=1,Redondeo_Para_factores,6)),0)</f>
        <v>0</v>
      </c>
      <c r="I473" s="590" t="n">
        <f aca="false">E473+G473+H473</f>
        <v>0</v>
      </c>
    </row>
    <row r="474" customFormat="false" ht="11.25" hidden="false" customHeight="false" outlineLevel="0" collapsed="false">
      <c r="B474" s="587" t="n">
        <f aca="false">'d)Salarios'!S438</f>
        <v>0</v>
      </c>
      <c r="C474" s="588" t="n">
        <f aca="false">'d)Salarios'!T438</f>
        <v>0</v>
      </c>
      <c r="D474" s="589" t="n">
        <f aca="false">IF(TipodeFasar=1,'d)Salarios'!Y438,'d)Salarios'!U438)</f>
        <v>0</v>
      </c>
      <c r="E474" s="590" t="n">
        <f aca="false">IF(D474&gt;0,Tp_entre_Tl_J28,0)</f>
        <v>0</v>
      </c>
      <c r="F474" s="591" t="n">
        <f aca="false">'j) Ps_factor28'!S450</f>
        <v>0</v>
      </c>
      <c r="G474" s="590" t="n">
        <f aca="false">ROUND(F474*Tp_menos_Te_entre_Tl_J28,Redondeo_Para_factores)</f>
        <v>0</v>
      </c>
      <c r="H474" s="590" t="n">
        <f aca="false">IF(D474&gt;0,ROUND(I$40,IF(TipodeFasar=1,Redondeo_Para_factores,6)),0)</f>
        <v>0</v>
      </c>
      <c r="I474" s="590" t="n">
        <f aca="false">E474+G474+H474</f>
        <v>0</v>
      </c>
    </row>
    <row r="475" customFormat="false" ht="11.25" hidden="false" customHeight="false" outlineLevel="0" collapsed="false">
      <c r="B475" s="587" t="n">
        <f aca="false">'d)Salarios'!S439</f>
        <v>0</v>
      </c>
      <c r="C475" s="588" t="n">
        <f aca="false">'d)Salarios'!T439</f>
        <v>0</v>
      </c>
      <c r="D475" s="589" t="n">
        <f aca="false">IF(TipodeFasar=1,'d)Salarios'!Y439,'d)Salarios'!U439)</f>
        <v>0</v>
      </c>
      <c r="E475" s="590" t="n">
        <f aca="false">IF(D475&gt;0,Tp_entre_Tl_J28,0)</f>
        <v>0</v>
      </c>
      <c r="F475" s="591" t="n">
        <f aca="false">'j) Ps_factor28'!S451</f>
        <v>0</v>
      </c>
      <c r="G475" s="590" t="n">
        <f aca="false">ROUND(F475*Tp_menos_Te_entre_Tl_J28,Redondeo_Para_factores)</f>
        <v>0</v>
      </c>
      <c r="H475" s="590" t="n">
        <f aca="false">IF(D475&gt;0,ROUND(I$40,IF(TipodeFasar=1,Redondeo_Para_factores,6)),0)</f>
        <v>0</v>
      </c>
      <c r="I475" s="590" t="n">
        <f aca="false">E475+G475+H475</f>
        <v>0</v>
      </c>
    </row>
    <row r="476" customFormat="false" ht="11.25" hidden="false" customHeight="false" outlineLevel="0" collapsed="false">
      <c r="B476" s="587" t="n">
        <f aca="false">'d)Salarios'!S440</f>
        <v>0</v>
      </c>
      <c r="C476" s="588" t="n">
        <f aca="false">'d)Salarios'!T440</f>
        <v>0</v>
      </c>
      <c r="D476" s="589" t="n">
        <f aca="false">IF(TipodeFasar=1,'d)Salarios'!Y440,'d)Salarios'!U440)</f>
        <v>0</v>
      </c>
      <c r="E476" s="590" t="n">
        <f aca="false">IF(D476&gt;0,Tp_entre_Tl_J28,0)</f>
        <v>0</v>
      </c>
      <c r="F476" s="591" t="n">
        <f aca="false">'j) Ps_factor28'!S452</f>
        <v>0</v>
      </c>
      <c r="G476" s="590" t="n">
        <f aca="false">ROUND(F476*Tp_menos_Te_entre_Tl_J28,Redondeo_Para_factores)</f>
        <v>0</v>
      </c>
      <c r="H476" s="590" t="n">
        <f aca="false">IF(D476&gt;0,ROUND(I$40,IF(TipodeFasar=1,Redondeo_Para_factores,6)),0)</f>
        <v>0</v>
      </c>
      <c r="I476" s="590" t="n">
        <f aca="false">E476+G476+H476</f>
        <v>0</v>
      </c>
    </row>
    <row r="477" customFormat="false" ht="11.25" hidden="false" customHeight="false" outlineLevel="0" collapsed="false">
      <c r="B477" s="587" t="n">
        <f aca="false">'d)Salarios'!S441</f>
        <v>0</v>
      </c>
      <c r="C477" s="588" t="n">
        <f aca="false">'d)Salarios'!T441</f>
        <v>0</v>
      </c>
      <c r="D477" s="589" t="n">
        <f aca="false">IF(TipodeFasar=1,'d)Salarios'!Y441,'d)Salarios'!U441)</f>
        <v>0</v>
      </c>
      <c r="E477" s="590" t="n">
        <f aca="false">IF(D477&gt;0,Tp_entre_Tl_J28,0)</f>
        <v>0</v>
      </c>
      <c r="F477" s="591" t="n">
        <f aca="false">'j) Ps_factor28'!S453</f>
        <v>0</v>
      </c>
      <c r="G477" s="590" t="n">
        <f aca="false">ROUND(F477*Tp_menos_Te_entre_Tl_J28,Redondeo_Para_factores)</f>
        <v>0</v>
      </c>
      <c r="H477" s="590" t="n">
        <f aca="false">IF(D477&gt;0,ROUND(I$40,IF(TipodeFasar=1,Redondeo_Para_factores,6)),0)</f>
        <v>0</v>
      </c>
      <c r="I477" s="590" t="n">
        <f aca="false">E477+G477+H477</f>
        <v>0</v>
      </c>
    </row>
    <row r="478" customFormat="false" ht="11.25" hidden="false" customHeight="false" outlineLevel="0" collapsed="false">
      <c r="B478" s="587" t="n">
        <f aca="false">'d)Salarios'!S442</f>
        <v>0</v>
      </c>
      <c r="C478" s="588" t="n">
        <f aca="false">'d)Salarios'!T442</f>
        <v>0</v>
      </c>
      <c r="D478" s="589" t="n">
        <f aca="false">IF(TipodeFasar=1,'d)Salarios'!Y442,'d)Salarios'!U442)</f>
        <v>0</v>
      </c>
      <c r="E478" s="590" t="n">
        <f aca="false">IF(D478&gt;0,Tp_entre_Tl_J28,0)</f>
        <v>0</v>
      </c>
      <c r="F478" s="591" t="n">
        <f aca="false">'j) Ps_factor28'!S454</f>
        <v>0</v>
      </c>
      <c r="G478" s="590" t="n">
        <f aca="false">ROUND(F478*Tp_menos_Te_entre_Tl_J28,Redondeo_Para_factores)</f>
        <v>0</v>
      </c>
      <c r="H478" s="590" t="n">
        <f aca="false">IF(D478&gt;0,ROUND(I$40,IF(TipodeFasar=1,Redondeo_Para_factores,6)),0)</f>
        <v>0</v>
      </c>
      <c r="I478" s="590" t="n">
        <f aca="false">E478+G478+H478</f>
        <v>0</v>
      </c>
    </row>
    <row r="479" customFormat="false" ht="11.25" hidden="false" customHeight="false" outlineLevel="0" collapsed="false">
      <c r="B479" s="587" t="n">
        <f aca="false">'d)Salarios'!S443</f>
        <v>0</v>
      </c>
      <c r="C479" s="588" t="n">
        <f aca="false">'d)Salarios'!T443</f>
        <v>0</v>
      </c>
      <c r="D479" s="589" t="n">
        <f aca="false">IF(TipodeFasar=1,'d)Salarios'!Y443,'d)Salarios'!U443)</f>
        <v>0</v>
      </c>
      <c r="E479" s="590" t="n">
        <f aca="false">IF(D479&gt;0,Tp_entre_Tl_J28,0)</f>
        <v>0</v>
      </c>
      <c r="F479" s="591" t="n">
        <f aca="false">'j) Ps_factor28'!S455</f>
        <v>0</v>
      </c>
      <c r="G479" s="590" t="n">
        <f aca="false">ROUND(F479*Tp_menos_Te_entre_Tl_J28,Redondeo_Para_factores)</f>
        <v>0</v>
      </c>
      <c r="H479" s="590" t="n">
        <f aca="false">IF(D479&gt;0,ROUND(I$40,IF(TipodeFasar=1,Redondeo_Para_factores,6)),0)</f>
        <v>0</v>
      </c>
      <c r="I479" s="590" t="n">
        <f aca="false">E479+G479+H479</f>
        <v>0</v>
      </c>
    </row>
    <row r="480" customFormat="false" ht="11.25" hidden="false" customHeight="false" outlineLevel="0" collapsed="false">
      <c r="B480" s="587" t="n">
        <f aca="false">'d)Salarios'!S444</f>
        <v>0</v>
      </c>
      <c r="C480" s="588" t="n">
        <f aca="false">'d)Salarios'!T444</f>
        <v>0</v>
      </c>
      <c r="D480" s="589" t="n">
        <f aca="false">IF(TipodeFasar=1,'d)Salarios'!Y444,'d)Salarios'!U444)</f>
        <v>0</v>
      </c>
      <c r="E480" s="590" t="n">
        <f aca="false">IF(D480&gt;0,Tp_entre_Tl_J28,0)</f>
        <v>0</v>
      </c>
      <c r="F480" s="591" t="n">
        <f aca="false">'j) Ps_factor28'!S456</f>
        <v>0</v>
      </c>
      <c r="G480" s="590" t="n">
        <f aca="false">ROUND(F480*Tp_menos_Te_entre_Tl_J28,Redondeo_Para_factores)</f>
        <v>0</v>
      </c>
      <c r="H480" s="590" t="n">
        <f aca="false">IF(D480&gt;0,ROUND(I$40,IF(TipodeFasar=1,Redondeo_Para_factores,6)),0)</f>
        <v>0</v>
      </c>
      <c r="I480" s="590" t="n">
        <f aca="false">E480+G480+H480</f>
        <v>0</v>
      </c>
    </row>
    <row r="481" customFormat="false" ht="11.25" hidden="false" customHeight="false" outlineLevel="0" collapsed="false">
      <c r="B481" s="587" t="n">
        <f aca="false">'d)Salarios'!S445</f>
        <v>0</v>
      </c>
      <c r="C481" s="588" t="n">
        <f aca="false">'d)Salarios'!T445</f>
        <v>0</v>
      </c>
      <c r="D481" s="589" t="n">
        <f aca="false">IF(TipodeFasar=1,'d)Salarios'!Y445,'d)Salarios'!U445)</f>
        <v>0</v>
      </c>
      <c r="E481" s="590" t="n">
        <f aca="false">IF(D481&gt;0,Tp_entre_Tl_J28,0)</f>
        <v>0</v>
      </c>
      <c r="F481" s="591" t="n">
        <f aca="false">'j) Ps_factor28'!S457</f>
        <v>0</v>
      </c>
      <c r="G481" s="590" t="n">
        <f aca="false">ROUND(F481*Tp_menos_Te_entre_Tl_J28,Redondeo_Para_factores)</f>
        <v>0</v>
      </c>
      <c r="H481" s="590" t="n">
        <f aca="false">IF(D481&gt;0,ROUND(I$40,IF(TipodeFasar=1,Redondeo_Para_factores,6)),0)</f>
        <v>0</v>
      </c>
      <c r="I481" s="590" t="n">
        <f aca="false">E481+G481+H481</f>
        <v>0</v>
      </c>
    </row>
    <row r="482" customFormat="false" ht="11.25" hidden="false" customHeight="false" outlineLevel="0" collapsed="false">
      <c r="B482" s="587" t="n">
        <f aca="false">'d)Salarios'!S446</f>
        <v>0</v>
      </c>
      <c r="C482" s="588" t="n">
        <f aca="false">'d)Salarios'!T446</f>
        <v>0</v>
      </c>
      <c r="D482" s="589" t="n">
        <f aca="false">IF(TipodeFasar=1,'d)Salarios'!Y446,'d)Salarios'!U446)</f>
        <v>0</v>
      </c>
      <c r="E482" s="590" t="n">
        <f aca="false">IF(D482&gt;0,Tp_entre_Tl_J28,0)</f>
        <v>0</v>
      </c>
      <c r="F482" s="591" t="n">
        <f aca="false">'j) Ps_factor28'!S458</f>
        <v>0</v>
      </c>
      <c r="G482" s="590" t="n">
        <f aca="false">ROUND(F482*Tp_menos_Te_entre_Tl_J28,Redondeo_Para_factores)</f>
        <v>0</v>
      </c>
      <c r="H482" s="590" t="n">
        <f aca="false">IF(D482&gt;0,ROUND(I$40,IF(TipodeFasar=1,Redondeo_Para_factores,6)),0)</f>
        <v>0</v>
      </c>
      <c r="I482" s="590" t="n">
        <f aca="false">E482+G482+H482</f>
        <v>0</v>
      </c>
    </row>
    <row r="483" customFormat="false" ht="11.25" hidden="false" customHeight="false" outlineLevel="0" collapsed="false">
      <c r="B483" s="587" t="n">
        <f aca="false">'d)Salarios'!S447</f>
        <v>0</v>
      </c>
      <c r="C483" s="588" t="n">
        <f aca="false">'d)Salarios'!T447</f>
        <v>0</v>
      </c>
      <c r="D483" s="589" t="n">
        <f aca="false">IF(TipodeFasar=1,'d)Salarios'!Y447,'d)Salarios'!U447)</f>
        <v>0</v>
      </c>
      <c r="E483" s="590" t="n">
        <f aca="false">IF(D483&gt;0,Tp_entre_Tl_J28,0)</f>
        <v>0</v>
      </c>
      <c r="F483" s="591" t="n">
        <f aca="false">'j) Ps_factor28'!S459</f>
        <v>0</v>
      </c>
      <c r="G483" s="590" t="n">
        <f aca="false">ROUND(F483*Tp_menos_Te_entre_Tl_J28,Redondeo_Para_factores)</f>
        <v>0</v>
      </c>
      <c r="H483" s="590" t="n">
        <f aca="false">IF(D483&gt;0,ROUND(I$40,IF(TipodeFasar=1,Redondeo_Para_factores,6)),0)</f>
        <v>0</v>
      </c>
      <c r="I483" s="590" t="n">
        <f aca="false">E483+G483+H483</f>
        <v>0</v>
      </c>
    </row>
    <row r="484" customFormat="false" ht="11.25" hidden="false" customHeight="false" outlineLevel="0" collapsed="false">
      <c r="B484" s="587" t="n">
        <f aca="false">'d)Salarios'!S448</f>
        <v>0</v>
      </c>
      <c r="C484" s="588" t="n">
        <f aca="false">'d)Salarios'!T448</f>
        <v>0</v>
      </c>
      <c r="D484" s="589" t="n">
        <f aca="false">IF(TipodeFasar=1,'d)Salarios'!Y448,'d)Salarios'!U448)</f>
        <v>0</v>
      </c>
      <c r="E484" s="590" t="n">
        <f aca="false">IF(D484&gt;0,Tp_entre_Tl_J28,0)</f>
        <v>0</v>
      </c>
      <c r="F484" s="591" t="n">
        <f aca="false">'j) Ps_factor28'!S460</f>
        <v>0</v>
      </c>
      <c r="G484" s="590" t="n">
        <f aca="false">ROUND(F484*Tp_menos_Te_entre_Tl_J28,Redondeo_Para_factores)</f>
        <v>0</v>
      </c>
      <c r="H484" s="590" t="n">
        <f aca="false">IF(D484&gt;0,ROUND(I$40,IF(TipodeFasar=1,Redondeo_Para_factores,6)),0)</f>
        <v>0</v>
      </c>
      <c r="I484" s="590" t="n">
        <f aca="false">E484+G484+H484</f>
        <v>0</v>
      </c>
    </row>
    <row r="485" customFormat="false" ht="11.25" hidden="false" customHeight="false" outlineLevel="0" collapsed="false">
      <c r="B485" s="587" t="n">
        <f aca="false">'d)Salarios'!S449</f>
        <v>0</v>
      </c>
      <c r="C485" s="588" t="n">
        <f aca="false">'d)Salarios'!T449</f>
        <v>0</v>
      </c>
      <c r="D485" s="589" t="n">
        <f aca="false">IF(TipodeFasar=1,'d)Salarios'!Y449,'d)Salarios'!U449)</f>
        <v>0</v>
      </c>
      <c r="E485" s="590" t="n">
        <f aca="false">IF(D485&gt;0,Tp_entre_Tl_J28,0)</f>
        <v>0</v>
      </c>
      <c r="F485" s="591" t="n">
        <f aca="false">'j) Ps_factor28'!S461</f>
        <v>0</v>
      </c>
      <c r="G485" s="590" t="n">
        <f aca="false">ROUND(F485*Tp_menos_Te_entre_Tl_J28,Redondeo_Para_factores)</f>
        <v>0</v>
      </c>
      <c r="H485" s="590" t="n">
        <f aca="false">IF(D485&gt;0,ROUND(I$40,IF(TipodeFasar=1,Redondeo_Para_factores,6)),0)</f>
        <v>0</v>
      </c>
      <c r="I485" s="590" t="n">
        <f aca="false">E485+G485+H485</f>
        <v>0</v>
      </c>
    </row>
    <row r="486" customFormat="false" ht="11.25" hidden="false" customHeight="false" outlineLevel="0" collapsed="false">
      <c r="B486" s="587" t="n">
        <f aca="false">'d)Salarios'!S450</f>
        <v>0</v>
      </c>
      <c r="C486" s="588" t="n">
        <f aca="false">'d)Salarios'!T450</f>
        <v>0</v>
      </c>
      <c r="D486" s="589" t="n">
        <f aca="false">IF(TipodeFasar=1,'d)Salarios'!Y450,'d)Salarios'!U450)</f>
        <v>0</v>
      </c>
      <c r="E486" s="590" t="n">
        <f aca="false">IF(D486&gt;0,Tp_entre_Tl_J28,0)</f>
        <v>0</v>
      </c>
      <c r="F486" s="591" t="n">
        <f aca="false">'j) Ps_factor28'!S462</f>
        <v>0</v>
      </c>
      <c r="G486" s="590" t="n">
        <f aca="false">ROUND(F486*Tp_menos_Te_entre_Tl_J28,Redondeo_Para_factores)</f>
        <v>0</v>
      </c>
      <c r="H486" s="590" t="n">
        <f aca="false">IF(D486&gt;0,ROUND(I$40,IF(TipodeFasar=1,Redondeo_Para_factores,6)),0)</f>
        <v>0</v>
      </c>
      <c r="I486" s="590" t="n">
        <f aca="false">E486+G486+H486</f>
        <v>0</v>
      </c>
    </row>
    <row r="487" customFormat="false" ht="11.25" hidden="false" customHeight="false" outlineLevel="0" collapsed="false">
      <c r="B487" s="587" t="n">
        <f aca="false">'d)Salarios'!S451</f>
        <v>0</v>
      </c>
      <c r="C487" s="588" t="n">
        <f aca="false">'d)Salarios'!T451</f>
        <v>0</v>
      </c>
      <c r="D487" s="589" t="n">
        <f aca="false">IF(TipodeFasar=1,'d)Salarios'!Y451,'d)Salarios'!U451)</f>
        <v>0</v>
      </c>
      <c r="E487" s="590" t="n">
        <f aca="false">IF(D487&gt;0,Tp_entre_Tl_J28,0)</f>
        <v>0</v>
      </c>
      <c r="F487" s="591" t="n">
        <f aca="false">'j) Ps_factor28'!S463</f>
        <v>0</v>
      </c>
      <c r="G487" s="590" t="n">
        <f aca="false">ROUND(F487*Tp_menos_Te_entre_Tl_J28,Redondeo_Para_factores)</f>
        <v>0</v>
      </c>
      <c r="H487" s="590" t="n">
        <f aca="false">IF(D487&gt;0,ROUND(I$40,IF(TipodeFasar=1,Redondeo_Para_factores,6)),0)</f>
        <v>0</v>
      </c>
      <c r="I487" s="590" t="n">
        <f aca="false">E487+G487+H487</f>
        <v>0</v>
      </c>
    </row>
    <row r="488" customFormat="false" ht="11.25" hidden="false" customHeight="false" outlineLevel="0" collapsed="false">
      <c r="B488" s="587" t="n">
        <f aca="false">'d)Salarios'!S452</f>
        <v>0</v>
      </c>
      <c r="C488" s="588" t="n">
        <f aca="false">'d)Salarios'!T452</f>
        <v>0</v>
      </c>
      <c r="D488" s="589" t="n">
        <f aca="false">IF(TipodeFasar=1,'d)Salarios'!Y452,'d)Salarios'!U452)</f>
        <v>0</v>
      </c>
      <c r="E488" s="590" t="n">
        <f aca="false">IF(D488&gt;0,Tp_entre_Tl_J28,0)</f>
        <v>0</v>
      </c>
      <c r="F488" s="591" t="n">
        <f aca="false">'j) Ps_factor28'!S464</f>
        <v>0</v>
      </c>
      <c r="G488" s="590" t="n">
        <f aca="false">ROUND(F488*Tp_menos_Te_entre_Tl_J28,Redondeo_Para_factores)</f>
        <v>0</v>
      </c>
      <c r="H488" s="590" t="n">
        <f aca="false">IF(D488&gt;0,ROUND(I$40,IF(TipodeFasar=1,Redondeo_Para_factores,6)),0)</f>
        <v>0</v>
      </c>
      <c r="I488" s="590" t="n">
        <f aca="false">E488+G488+H488</f>
        <v>0</v>
      </c>
    </row>
    <row r="489" customFormat="false" ht="11.25" hidden="false" customHeight="false" outlineLevel="0" collapsed="false">
      <c r="B489" s="587" t="n">
        <f aca="false">'d)Salarios'!S453</f>
        <v>0</v>
      </c>
      <c r="C489" s="588" t="n">
        <f aca="false">'d)Salarios'!T453</f>
        <v>0</v>
      </c>
      <c r="D489" s="589" t="n">
        <f aca="false">IF(TipodeFasar=1,'d)Salarios'!Y453,'d)Salarios'!U453)</f>
        <v>0</v>
      </c>
      <c r="E489" s="590" t="n">
        <f aca="false">IF(D489&gt;0,Tp_entre_Tl_J28,0)</f>
        <v>0</v>
      </c>
      <c r="F489" s="591" t="n">
        <f aca="false">'j) Ps_factor28'!S465</f>
        <v>0</v>
      </c>
      <c r="G489" s="590" t="n">
        <f aca="false">ROUND(F489*Tp_menos_Te_entre_Tl_J28,Redondeo_Para_factores)</f>
        <v>0</v>
      </c>
      <c r="H489" s="590" t="n">
        <f aca="false">IF(D489&gt;0,ROUND(I$40,IF(TipodeFasar=1,Redondeo_Para_factores,6)),0)</f>
        <v>0</v>
      </c>
      <c r="I489" s="590" t="n">
        <f aca="false">E489+G489+H489</f>
        <v>0</v>
      </c>
    </row>
    <row r="490" customFormat="false" ht="11.25" hidden="false" customHeight="false" outlineLevel="0" collapsed="false">
      <c r="B490" s="587" t="n">
        <f aca="false">'d)Salarios'!S454</f>
        <v>0</v>
      </c>
      <c r="C490" s="588" t="n">
        <f aca="false">'d)Salarios'!T454</f>
        <v>0</v>
      </c>
      <c r="D490" s="589" t="n">
        <f aca="false">IF(TipodeFasar=1,'d)Salarios'!Y454,'d)Salarios'!U454)</f>
        <v>0</v>
      </c>
      <c r="E490" s="590" t="n">
        <f aca="false">IF(D490&gt;0,Tp_entre_Tl_J28,0)</f>
        <v>0</v>
      </c>
      <c r="F490" s="591" t="n">
        <f aca="false">'j) Ps_factor28'!S466</f>
        <v>0</v>
      </c>
      <c r="G490" s="590" t="n">
        <f aca="false">ROUND(F490*Tp_menos_Te_entre_Tl_J28,Redondeo_Para_factores)</f>
        <v>0</v>
      </c>
      <c r="H490" s="590" t="n">
        <f aca="false">IF(D490&gt;0,ROUND(I$40,IF(TipodeFasar=1,Redondeo_Para_factores,6)),0)</f>
        <v>0</v>
      </c>
      <c r="I490" s="590" t="n">
        <f aca="false">E490+G490+H490</f>
        <v>0</v>
      </c>
    </row>
    <row r="491" customFormat="false" ht="11.25" hidden="false" customHeight="false" outlineLevel="0" collapsed="false">
      <c r="B491" s="587" t="n">
        <f aca="false">'d)Salarios'!S455</f>
        <v>0</v>
      </c>
      <c r="C491" s="588" t="n">
        <f aca="false">'d)Salarios'!T455</f>
        <v>0</v>
      </c>
      <c r="D491" s="589" t="n">
        <f aca="false">IF(TipodeFasar=1,'d)Salarios'!Y455,'d)Salarios'!U455)</f>
        <v>0</v>
      </c>
      <c r="E491" s="590" t="n">
        <f aca="false">IF(D491&gt;0,Tp_entre_Tl_J28,0)</f>
        <v>0</v>
      </c>
      <c r="F491" s="591" t="n">
        <f aca="false">'j) Ps_factor28'!S467</f>
        <v>0</v>
      </c>
      <c r="G491" s="590" t="n">
        <f aca="false">ROUND(F491*Tp_menos_Te_entre_Tl_J28,Redondeo_Para_factores)</f>
        <v>0</v>
      </c>
      <c r="H491" s="590" t="n">
        <f aca="false">IF(D491&gt;0,ROUND(I$40,IF(TipodeFasar=1,Redondeo_Para_factores,6)),0)</f>
        <v>0</v>
      </c>
      <c r="I491" s="590" t="n">
        <f aca="false">E491+G491+H491</f>
        <v>0</v>
      </c>
    </row>
    <row r="492" customFormat="false" ht="11.25" hidden="false" customHeight="false" outlineLevel="0" collapsed="false">
      <c r="B492" s="587" t="n">
        <f aca="false">'d)Salarios'!S456</f>
        <v>0</v>
      </c>
      <c r="C492" s="588" t="n">
        <f aca="false">'d)Salarios'!T456</f>
        <v>0</v>
      </c>
      <c r="D492" s="589" t="n">
        <f aca="false">IF(TipodeFasar=1,'d)Salarios'!Y456,'d)Salarios'!U456)</f>
        <v>0</v>
      </c>
      <c r="E492" s="590" t="n">
        <f aca="false">IF(D492&gt;0,Tp_entre_Tl_J28,0)</f>
        <v>0</v>
      </c>
      <c r="F492" s="591" t="n">
        <f aca="false">'j) Ps_factor28'!S468</f>
        <v>0</v>
      </c>
      <c r="G492" s="590" t="n">
        <f aca="false">ROUND(F492*Tp_menos_Te_entre_Tl_J28,Redondeo_Para_factores)</f>
        <v>0</v>
      </c>
      <c r="H492" s="590" t="n">
        <f aca="false">IF(D492&gt;0,ROUND(I$40,IF(TipodeFasar=1,Redondeo_Para_factores,6)),0)</f>
        <v>0</v>
      </c>
      <c r="I492" s="590" t="n">
        <f aca="false">E492+G492+H492</f>
        <v>0</v>
      </c>
    </row>
    <row r="493" customFormat="false" ht="11.25" hidden="false" customHeight="false" outlineLevel="0" collapsed="false">
      <c r="B493" s="587" t="n">
        <f aca="false">'d)Salarios'!S457</f>
        <v>0</v>
      </c>
      <c r="C493" s="588" t="n">
        <f aca="false">'d)Salarios'!T457</f>
        <v>0</v>
      </c>
      <c r="D493" s="589" t="n">
        <f aca="false">IF(TipodeFasar=1,'d)Salarios'!Y457,'d)Salarios'!U457)</f>
        <v>0</v>
      </c>
      <c r="E493" s="590" t="n">
        <f aca="false">IF(D493&gt;0,Tp_entre_Tl_J28,0)</f>
        <v>0</v>
      </c>
      <c r="F493" s="591" t="n">
        <f aca="false">'j) Ps_factor28'!S469</f>
        <v>0</v>
      </c>
      <c r="G493" s="590" t="n">
        <f aca="false">ROUND(F493*Tp_menos_Te_entre_Tl_J28,Redondeo_Para_factores)</f>
        <v>0</v>
      </c>
      <c r="H493" s="590" t="n">
        <f aca="false">IF(D493&gt;0,ROUND(I$40,IF(TipodeFasar=1,Redondeo_Para_factores,6)),0)</f>
        <v>0</v>
      </c>
      <c r="I493" s="590" t="n">
        <f aca="false">E493+G493+H493</f>
        <v>0</v>
      </c>
    </row>
    <row r="494" customFormat="false" ht="11.25" hidden="false" customHeight="false" outlineLevel="0" collapsed="false">
      <c r="B494" s="587" t="n">
        <f aca="false">'d)Salarios'!S458</f>
        <v>0</v>
      </c>
      <c r="C494" s="588" t="n">
        <f aca="false">'d)Salarios'!T458</f>
        <v>0</v>
      </c>
      <c r="D494" s="589" t="n">
        <f aca="false">IF(TipodeFasar=1,'d)Salarios'!Y458,'d)Salarios'!U458)</f>
        <v>0</v>
      </c>
      <c r="E494" s="590" t="n">
        <f aca="false">IF(D494&gt;0,Tp_entre_Tl_J28,0)</f>
        <v>0</v>
      </c>
      <c r="F494" s="591" t="n">
        <f aca="false">'j) Ps_factor28'!S470</f>
        <v>0</v>
      </c>
      <c r="G494" s="590" t="n">
        <f aca="false">ROUND(F494*Tp_menos_Te_entre_Tl_J28,Redondeo_Para_factores)</f>
        <v>0</v>
      </c>
      <c r="H494" s="590" t="n">
        <f aca="false">IF(D494&gt;0,ROUND(I$40,IF(TipodeFasar=1,Redondeo_Para_factores,6)),0)</f>
        <v>0</v>
      </c>
      <c r="I494" s="590" t="n">
        <f aca="false">E494+G494+H494</f>
        <v>0</v>
      </c>
    </row>
    <row r="495" customFormat="false" ht="11.25" hidden="false" customHeight="false" outlineLevel="0" collapsed="false">
      <c r="B495" s="587" t="n">
        <f aca="false">'d)Salarios'!S459</f>
        <v>0</v>
      </c>
      <c r="C495" s="588" t="n">
        <f aca="false">'d)Salarios'!T459</f>
        <v>0</v>
      </c>
      <c r="D495" s="589" t="n">
        <f aca="false">IF(TipodeFasar=1,'d)Salarios'!Y459,'d)Salarios'!U459)</f>
        <v>0</v>
      </c>
      <c r="E495" s="590" t="n">
        <f aca="false">IF(D495&gt;0,Tp_entre_Tl_J28,0)</f>
        <v>0</v>
      </c>
      <c r="F495" s="591" t="n">
        <f aca="false">'j) Ps_factor28'!S471</f>
        <v>0</v>
      </c>
      <c r="G495" s="590" t="n">
        <f aca="false">ROUND(F495*Tp_menos_Te_entre_Tl_J28,Redondeo_Para_factores)</f>
        <v>0</v>
      </c>
      <c r="H495" s="590" t="n">
        <f aca="false">IF(D495&gt;0,ROUND(I$40,IF(TipodeFasar=1,Redondeo_Para_factores,6)),0)</f>
        <v>0</v>
      </c>
      <c r="I495" s="590" t="n">
        <f aca="false">E495+G495+H495</f>
        <v>0</v>
      </c>
    </row>
    <row r="496" customFormat="false" ht="11.25" hidden="false" customHeight="false" outlineLevel="0" collapsed="false">
      <c r="B496" s="587" t="n">
        <f aca="false">'d)Salarios'!S460</f>
        <v>0</v>
      </c>
      <c r="C496" s="588" t="n">
        <f aca="false">'d)Salarios'!T460</f>
        <v>0</v>
      </c>
      <c r="D496" s="589" t="n">
        <f aca="false">IF(TipodeFasar=1,'d)Salarios'!Y460,'d)Salarios'!U460)</f>
        <v>0</v>
      </c>
      <c r="E496" s="590" t="n">
        <f aca="false">IF(D496&gt;0,Tp_entre_Tl_J28,0)</f>
        <v>0</v>
      </c>
      <c r="F496" s="591" t="n">
        <f aca="false">'j) Ps_factor28'!S472</f>
        <v>0</v>
      </c>
      <c r="G496" s="590" t="n">
        <f aca="false">ROUND(F496*Tp_menos_Te_entre_Tl_J28,Redondeo_Para_factores)</f>
        <v>0</v>
      </c>
      <c r="H496" s="590" t="n">
        <f aca="false">IF(D496&gt;0,ROUND(I$40,IF(TipodeFasar=1,Redondeo_Para_factores,6)),0)</f>
        <v>0</v>
      </c>
      <c r="I496" s="590" t="n">
        <f aca="false">E496+G496+H496</f>
        <v>0</v>
      </c>
    </row>
    <row r="497" customFormat="false" ht="11.25" hidden="false" customHeight="false" outlineLevel="0" collapsed="false">
      <c r="B497" s="587" t="n">
        <f aca="false">'d)Salarios'!S461</f>
        <v>0</v>
      </c>
      <c r="C497" s="588" t="n">
        <f aca="false">'d)Salarios'!T461</f>
        <v>0</v>
      </c>
      <c r="D497" s="589" t="n">
        <f aca="false">IF(TipodeFasar=1,'d)Salarios'!Y461,'d)Salarios'!U461)</f>
        <v>0</v>
      </c>
      <c r="E497" s="590" t="n">
        <f aca="false">IF(D497&gt;0,Tp_entre_Tl_J28,0)</f>
        <v>0</v>
      </c>
      <c r="F497" s="591" t="n">
        <f aca="false">'j) Ps_factor28'!S473</f>
        <v>0</v>
      </c>
      <c r="G497" s="590" t="n">
        <f aca="false">ROUND(F497*Tp_menos_Te_entre_Tl_J28,Redondeo_Para_factores)</f>
        <v>0</v>
      </c>
      <c r="H497" s="590" t="n">
        <f aca="false">IF(D497&gt;0,ROUND(I$40,IF(TipodeFasar=1,Redondeo_Para_factores,6)),0)</f>
        <v>0</v>
      </c>
      <c r="I497" s="590" t="n">
        <f aca="false">E497+G497+H497</f>
        <v>0</v>
      </c>
    </row>
    <row r="498" customFormat="false" ht="11.25" hidden="false" customHeight="false" outlineLevel="0" collapsed="false">
      <c r="B498" s="587" t="n">
        <f aca="false">'d)Salarios'!S462</f>
        <v>0</v>
      </c>
      <c r="C498" s="588" t="n">
        <f aca="false">'d)Salarios'!T462</f>
        <v>0</v>
      </c>
      <c r="D498" s="589" t="n">
        <f aca="false">IF(TipodeFasar=1,'d)Salarios'!Y462,'d)Salarios'!U462)</f>
        <v>0</v>
      </c>
      <c r="E498" s="590" t="n">
        <f aca="false">IF(D498&gt;0,Tp_entre_Tl_J28,0)</f>
        <v>0</v>
      </c>
      <c r="F498" s="591" t="n">
        <f aca="false">'j) Ps_factor28'!S474</f>
        <v>0</v>
      </c>
      <c r="G498" s="590" t="n">
        <f aca="false">ROUND(F498*Tp_menos_Te_entre_Tl_J28,Redondeo_Para_factores)</f>
        <v>0</v>
      </c>
      <c r="H498" s="590" t="n">
        <f aca="false">IF(D498&gt;0,ROUND(I$40,IF(TipodeFasar=1,Redondeo_Para_factores,6)),0)</f>
        <v>0</v>
      </c>
      <c r="I498" s="590" t="n">
        <f aca="false">E498+G498+H498</f>
        <v>0</v>
      </c>
    </row>
    <row r="499" customFormat="false" ht="11.25" hidden="false" customHeight="false" outlineLevel="0" collapsed="false">
      <c r="B499" s="587" t="n">
        <f aca="false">'d)Salarios'!S463</f>
        <v>0</v>
      </c>
      <c r="C499" s="588" t="n">
        <f aca="false">'d)Salarios'!T463</f>
        <v>0</v>
      </c>
      <c r="D499" s="589" t="n">
        <f aca="false">IF(TipodeFasar=1,'d)Salarios'!Y463,'d)Salarios'!U463)</f>
        <v>0</v>
      </c>
      <c r="E499" s="590" t="n">
        <f aca="false">IF(D499&gt;0,Tp_entre_Tl_J28,0)</f>
        <v>0</v>
      </c>
      <c r="F499" s="591" t="n">
        <f aca="false">'j) Ps_factor28'!S475</f>
        <v>0</v>
      </c>
      <c r="G499" s="590" t="n">
        <f aca="false">ROUND(F499*Tp_menos_Te_entre_Tl_J28,Redondeo_Para_factores)</f>
        <v>0</v>
      </c>
      <c r="H499" s="590" t="n">
        <f aca="false">IF(D499&gt;0,ROUND(I$40,IF(TipodeFasar=1,Redondeo_Para_factores,6)),0)</f>
        <v>0</v>
      </c>
      <c r="I499" s="590" t="n">
        <f aca="false">E499+G499+H499</f>
        <v>0</v>
      </c>
    </row>
    <row r="500" customFormat="false" ht="11.25" hidden="false" customHeight="false" outlineLevel="0" collapsed="false">
      <c r="B500" s="587" t="n">
        <f aca="false">'d)Salarios'!S464</f>
        <v>0</v>
      </c>
      <c r="C500" s="588" t="n">
        <f aca="false">'d)Salarios'!T464</f>
        <v>0</v>
      </c>
      <c r="D500" s="589" t="n">
        <f aca="false">IF(TipodeFasar=1,'d)Salarios'!Y464,'d)Salarios'!U464)</f>
        <v>0</v>
      </c>
      <c r="E500" s="590" t="n">
        <f aca="false">IF(D500&gt;0,Tp_entre_Tl_J28,0)</f>
        <v>0</v>
      </c>
      <c r="F500" s="591" t="n">
        <f aca="false">'j) Ps_factor28'!S476</f>
        <v>0</v>
      </c>
      <c r="G500" s="590" t="n">
        <f aca="false">ROUND(F500*Tp_menos_Te_entre_Tl_J28,Redondeo_Para_factores)</f>
        <v>0</v>
      </c>
      <c r="H500" s="590" t="n">
        <f aca="false">IF(D500&gt;0,ROUND(I$40,IF(TipodeFasar=1,Redondeo_Para_factores,6)),0)</f>
        <v>0</v>
      </c>
      <c r="I500" s="590" t="n">
        <f aca="false">E500+G500+H500</f>
        <v>0</v>
      </c>
    </row>
    <row r="501" customFormat="false" ht="11.25" hidden="false" customHeight="false" outlineLevel="0" collapsed="false">
      <c r="B501" s="587" t="n">
        <f aca="false">'d)Salarios'!S465</f>
        <v>0</v>
      </c>
      <c r="C501" s="588" t="n">
        <f aca="false">'d)Salarios'!T465</f>
        <v>0</v>
      </c>
      <c r="D501" s="589" t="n">
        <f aca="false">IF(TipodeFasar=1,'d)Salarios'!Y465,'d)Salarios'!U465)</f>
        <v>0</v>
      </c>
      <c r="E501" s="590" t="n">
        <f aca="false">IF(D501&gt;0,Tp_entre_Tl_J28,0)</f>
        <v>0</v>
      </c>
      <c r="F501" s="591" t="n">
        <f aca="false">'j) Ps_factor28'!S477</f>
        <v>0</v>
      </c>
      <c r="G501" s="590" t="n">
        <f aca="false">ROUND(F501*Tp_menos_Te_entre_Tl_J28,Redondeo_Para_factores)</f>
        <v>0</v>
      </c>
      <c r="H501" s="590" t="n">
        <f aca="false">IF(D501&gt;0,ROUND(I$40,IF(TipodeFasar=1,Redondeo_Para_factores,6)),0)</f>
        <v>0</v>
      </c>
      <c r="I501" s="590" t="n">
        <f aca="false">E501+G501+H501</f>
        <v>0</v>
      </c>
    </row>
    <row r="502" customFormat="false" ht="11.25" hidden="false" customHeight="false" outlineLevel="0" collapsed="false">
      <c r="B502" s="587" t="n">
        <f aca="false">'d)Salarios'!S466</f>
        <v>0</v>
      </c>
      <c r="C502" s="588" t="n">
        <f aca="false">'d)Salarios'!T466</f>
        <v>0</v>
      </c>
      <c r="D502" s="589" t="n">
        <f aca="false">IF(TipodeFasar=1,'d)Salarios'!Y466,'d)Salarios'!U466)</f>
        <v>0</v>
      </c>
      <c r="E502" s="590" t="n">
        <f aca="false">IF(D502&gt;0,Tp_entre_Tl_J28,0)</f>
        <v>0</v>
      </c>
      <c r="F502" s="591" t="n">
        <f aca="false">'j) Ps_factor28'!S478</f>
        <v>0</v>
      </c>
      <c r="G502" s="590" t="n">
        <f aca="false">ROUND(F502*Tp_menos_Te_entre_Tl_J28,Redondeo_Para_factores)</f>
        <v>0</v>
      </c>
      <c r="H502" s="590" t="n">
        <f aca="false">IF(D502&gt;0,ROUND(I$40,IF(TipodeFasar=1,Redondeo_Para_factores,6)),0)</f>
        <v>0</v>
      </c>
      <c r="I502" s="590" t="n">
        <f aca="false">E502+G502+H502</f>
        <v>0</v>
      </c>
    </row>
    <row r="503" customFormat="false" ht="11.25" hidden="false" customHeight="false" outlineLevel="0" collapsed="false">
      <c r="B503" s="587" t="n">
        <f aca="false">'d)Salarios'!S467</f>
        <v>0</v>
      </c>
      <c r="C503" s="588" t="n">
        <f aca="false">'d)Salarios'!T467</f>
        <v>0</v>
      </c>
      <c r="D503" s="589" t="n">
        <f aca="false">IF(TipodeFasar=1,'d)Salarios'!Y467,'d)Salarios'!U467)</f>
        <v>0</v>
      </c>
      <c r="E503" s="590" t="n">
        <f aca="false">IF(D503&gt;0,Tp_entre_Tl_J28,0)</f>
        <v>0</v>
      </c>
      <c r="F503" s="591" t="n">
        <f aca="false">'j) Ps_factor28'!S479</f>
        <v>0</v>
      </c>
      <c r="G503" s="590" t="n">
        <f aca="false">ROUND(F503*Tp_menos_Te_entre_Tl_J28,Redondeo_Para_factores)</f>
        <v>0</v>
      </c>
      <c r="H503" s="590" t="n">
        <f aca="false">IF(D503&gt;0,ROUND(I$40,IF(TipodeFasar=1,Redondeo_Para_factores,6)),0)</f>
        <v>0</v>
      </c>
      <c r="I503" s="590" t="n">
        <f aca="false">E503+G503+H503</f>
        <v>0</v>
      </c>
    </row>
    <row r="504" customFormat="false" ht="11.25" hidden="false" customHeight="false" outlineLevel="0" collapsed="false">
      <c r="B504" s="587" t="n">
        <f aca="false">'d)Salarios'!S468</f>
        <v>0</v>
      </c>
      <c r="C504" s="588" t="n">
        <f aca="false">'d)Salarios'!T468</f>
        <v>0</v>
      </c>
      <c r="D504" s="589" t="n">
        <f aca="false">IF(TipodeFasar=1,'d)Salarios'!Y468,'d)Salarios'!U468)</f>
        <v>0</v>
      </c>
      <c r="E504" s="590" t="n">
        <f aca="false">IF(D504&gt;0,Tp_entre_Tl_J28,0)</f>
        <v>0</v>
      </c>
      <c r="F504" s="591" t="n">
        <f aca="false">'j) Ps_factor28'!S480</f>
        <v>0</v>
      </c>
      <c r="G504" s="590" t="n">
        <f aca="false">ROUND(F504*Tp_menos_Te_entre_Tl_J28,Redondeo_Para_factores)</f>
        <v>0</v>
      </c>
      <c r="H504" s="590" t="n">
        <f aca="false">IF(D504&gt;0,ROUND(I$40,IF(TipodeFasar=1,Redondeo_Para_factores,6)),0)</f>
        <v>0</v>
      </c>
      <c r="I504" s="590" t="n">
        <f aca="false">E504+G504+H504</f>
        <v>0</v>
      </c>
    </row>
    <row r="505" customFormat="false" ht="11.25" hidden="false" customHeight="false" outlineLevel="0" collapsed="false">
      <c r="B505" s="587" t="n">
        <f aca="false">'d)Salarios'!S469</f>
        <v>0</v>
      </c>
      <c r="C505" s="588" t="n">
        <f aca="false">'d)Salarios'!T469</f>
        <v>0</v>
      </c>
      <c r="D505" s="589" t="n">
        <f aca="false">IF(TipodeFasar=1,'d)Salarios'!Y469,'d)Salarios'!U469)</f>
        <v>0</v>
      </c>
      <c r="E505" s="590" t="n">
        <f aca="false">IF(D505&gt;0,Tp_entre_Tl_J28,0)</f>
        <v>0</v>
      </c>
      <c r="F505" s="591" t="n">
        <f aca="false">'j) Ps_factor28'!S481</f>
        <v>0</v>
      </c>
      <c r="G505" s="590" t="n">
        <f aca="false">ROUND(F505*Tp_menos_Te_entre_Tl_J28,Redondeo_Para_factores)</f>
        <v>0</v>
      </c>
      <c r="H505" s="590" t="n">
        <f aca="false">IF(D505&gt;0,ROUND(I$40,IF(TipodeFasar=1,Redondeo_Para_factores,6)),0)</f>
        <v>0</v>
      </c>
      <c r="I505" s="590" t="n">
        <f aca="false">E505+G505+H505</f>
        <v>0</v>
      </c>
    </row>
    <row r="506" customFormat="false" ht="11.25" hidden="false" customHeight="false" outlineLevel="0" collapsed="false">
      <c r="B506" s="587" t="n">
        <f aca="false">'d)Salarios'!S470</f>
        <v>0</v>
      </c>
      <c r="C506" s="588" t="n">
        <f aca="false">'d)Salarios'!T470</f>
        <v>0</v>
      </c>
      <c r="D506" s="589" t="n">
        <f aca="false">IF(TipodeFasar=1,'d)Salarios'!Y470,'d)Salarios'!U470)</f>
        <v>0</v>
      </c>
      <c r="E506" s="590" t="n">
        <f aca="false">IF(D506&gt;0,Tp_entre_Tl_J28,0)</f>
        <v>0</v>
      </c>
      <c r="F506" s="591" t="n">
        <f aca="false">'j) Ps_factor28'!S482</f>
        <v>0</v>
      </c>
      <c r="G506" s="590" t="n">
        <f aca="false">ROUND(F506*Tp_menos_Te_entre_Tl_J28,Redondeo_Para_factores)</f>
        <v>0</v>
      </c>
      <c r="H506" s="590" t="n">
        <f aca="false">IF(D506&gt;0,ROUND(I$40,IF(TipodeFasar=1,Redondeo_Para_factores,6)),0)</f>
        <v>0</v>
      </c>
      <c r="I506" s="590" t="n">
        <f aca="false">E506+G506+H506</f>
        <v>0</v>
      </c>
    </row>
    <row r="507" customFormat="false" ht="11.25" hidden="false" customHeight="false" outlineLevel="0" collapsed="false">
      <c r="B507" s="587" t="n">
        <f aca="false">'d)Salarios'!S471</f>
        <v>0</v>
      </c>
      <c r="C507" s="588" t="n">
        <f aca="false">'d)Salarios'!T471</f>
        <v>0</v>
      </c>
      <c r="D507" s="589" t="n">
        <f aca="false">IF(TipodeFasar=1,'d)Salarios'!Y471,'d)Salarios'!U471)</f>
        <v>0</v>
      </c>
      <c r="E507" s="590" t="n">
        <f aca="false">IF(D507&gt;0,Tp_entre_Tl_J28,0)</f>
        <v>0</v>
      </c>
      <c r="F507" s="591" t="n">
        <f aca="false">'j) Ps_factor28'!S483</f>
        <v>0</v>
      </c>
      <c r="G507" s="590" t="n">
        <f aca="false">ROUND(F507*Tp_menos_Te_entre_Tl_J28,Redondeo_Para_factores)</f>
        <v>0</v>
      </c>
      <c r="H507" s="590" t="n">
        <f aca="false">IF(D507&gt;0,ROUND(I$40,IF(TipodeFasar=1,Redondeo_Para_factores,6)),0)</f>
        <v>0</v>
      </c>
      <c r="I507" s="590" t="n">
        <f aca="false">E507+G507+H507</f>
        <v>0</v>
      </c>
    </row>
    <row r="508" customFormat="false" ht="11.25" hidden="false" customHeight="false" outlineLevel="0" collapsed="false">
      <c r="B508" s="587" t="n">
        <f aca="false">'d)Salarios'!S472</f>
        <v>0</v>
      </c>
      <c r="C508" s="588" t="n">
        <f aca="false">'d)Salarios'!T472</f>
        <v>0</v>
      </c>
      <c r="D508" s="589" t="n">
        <f aca="false">IF(TipodeFasar=1,'d)Salarios'!Y472,'d)Salarios'!U472)</f>
        <v>0</v>
      </c>
      <c r="E508" s="590" t="n">
        <f aca="false">IF(D508&gt;0,Tp_entre_Tl_J28,0)</f>
        <v>0</v>
      </c>
      <c r="F508" s="591" t="n">
        <f aca="false">'j) Ps_factor28'!S484</f>
        <v>0</v>
      </c>
      <c r="G508" s="590" t="n">
        <f aca="false">ROUND(F508*Tp_menos_Te_entre_Tl_J28,Redondeo_Para_factores)</f>
        <v>0</v>
      </c>
      <c r="H508" s="590" t="n">
        <f aca="false">IF(D508&gt;0,ROUND(I$40,IF(TipodeFasar=1,Redondeo_Para_factores,6)),0)</f>
        <v>0</v>
      </c>
      <c r="I508" s="590" t="n">
        <f aca="false">E508+G508+H508</f>
        <v>0</v>
      </c>
    </row>
    <row r="509" customFormat="false" ht="11.25" hidden="false" customHeight="false" outlineLevel="0" collapsed="false">
      <c r="B509" s="587" t="n">
        <f aca="false">'d)Salarios'!S473</f>
        <v>0</v>
      </c>
      <c r="C509" s="588" t="n">
        <f aca="false">'d)Salarios'!T473</f>
        <v>0</v>
      </c>
      <c r="D509" s="589" t="n">
        <f aca="false">IF(TipodeFasar=1,'d)Salarios'!Y473,'d)Salarios'!U473)</f>
        <v>0</v>
      </c>
      <c r="E509" s="590" t="n">
        <f aca="false">IF(D509&gt;0,Tp_entre_Tl_J28,0)</f>
        <v>0</v>
      </c>
      <c r="F509" s="591" t="n">
        <f aca="false">'j) Ps_factor28'!S485</f>
        <v>0</v>
      </c>
      <c r="G509" s="590" t="n">
        <f aca="false">ROUND(F509*Tp_menos_Te_entre_Tl_J28,Redondeo_Para_factores)</f>
        <v>0</v>
      </c>
      <c r="H509" s="590" t="n">
        <f aca="false">IF(D509&gt;0,ROUND(I$40,IF(TipodeFasar=1,Redondeo_Para_factores,6)),0)</f>
        <v>0</v>
      </c>
      <c r="I509" s="590" t="n">
        <f aca="false">E509+G509+H509</f>
        <v>0</v>
      </c>
    </row>
    <row r="510" customFormat="false" ht="11.25" hidden="false" customHeight="false" outlineLevel="0" collapsed="false">
      <c r="B510" s="587" t="n">
        <f aca="false">'d)Salarios'!S474</f>
        <v>0</v>
      </c>
      <c r="C510" s="588" t="n">
        <f aca="false">'d)Salarios'!T474</f>
        <v>0</v>
      </c>
      <c r="D510" s="589" t="n">
        <f aca="false">IF(TipodeFasar=1,'d)Salarios'!Y474,'d)Salarios'!U474)</f>
        <v>0</v>
      </c>
      <c r="E510" s="590" t="n">
        <f aca="false">IF(D510&gt;0,Tp_entre_Tl_J28,0)</f>
        <v>0</v>
      </c>
      <c r="F510" s="591" t="n">
        <f aca="false">'j) Ps_factor28'!S486</f>
        <v>0</v>
      </c>
      <c r="G510" s="590" t="n">
        <f aca="false">ROUND(F510*Tp_menos_Te_entre_Tl_J28,Redondeo_Para_factores)</f>
        <v>0</v>
      </c>
      <c r="H510" s="590" t="n">
        <f aca="false">IF(D510&gt;0,ROUND(I$40,IF(TipodeFasar=1,Redondeo_Para_factores,6)),0)</f>
        <v>0</v>
      </c>
      <c r="I510" s="590" t="n">
        <f aca="false">E510+G510+H510</f>
        <v>0</v>
      </c>
    </row>
    <row r="511" customFormat="false" ht="11.25" hidden="false" customHeight="false" outlineLevel="0" collapsed="false">
      <c r="B511" s="587" t="n">
        <f aca="false">'d)Salarios'!S475</f>
        <v>0</v>
      </c>
      <c r="C511" s="588" t="n">
        <f aca="false">'d)Salarios'!T475</f>
        <v>0</v>
      </c>
      <c r="D511" s="589" t="n">
        <f aca="false">IF(TipodeFasar=1,'d)Salarios'!Y475,'d)Salarios'!U475)</f>
        <v>0</v>
      </c>
      <c r="E511" s="590" t="n">
        <f aca="false">IF(D511&gt;0,Tp_entre_Tl_J28,0)</f>
        <v>0</v>
      </c>
      <c r="F511" s="591" t="n">
        <f aca="false">'j) Ps_factor28'!S487</f>
        <v>0</v>
      </c>
      <c r="G511" s="590" t="n">
        <f aca="false">ROUND(F511*Tp_menos_Te_entre_Tl_J28,Redondeo_Para_factores)</f>
        <v>0</v>
      </c>
      <c r="H511" s="590" t="n">
        <f aca="false">IF(D511&gt;0,ROUND(I$40,IF(TipodeFasar=1,Redondeo_Para_factores,6)),0)</f>
        <v>0</v>
      </c>
      <c r="I511" s="590" t="n">
        <f aca="false">E511+G511+H511</f>
        <v>0</v>
      </c>
    </row>
    <row r="512" customFormat="false" ht="11.25" hidden="false" customHeight="false" outlineLevel="0" collapsed="false">
      <c r="B512" s="587" t="n">
        <f aca="false">'d)Salarios'!S476</f>
        <v>0</v>
      </c>
      <c r="C512" s="588" t="n">
        <f aca="false">'d)Salarios'!T476</f>
        <v>0</v>
      </c>
      <c r="D512" s="589" t="n">
        <f aca="false">IF(TipodeFasar=1,'d)Salarios'!Y476,'d)Salarios'!U476)</f>
        <v>0</v>
      </c>
      <c r="E512" s="590" t="n">
        <f aca="false">IF(D512&gt;0,Tp_entre_Tl_J28,0)</f>
        <v>0</v>
      </c>
      <c r="F512" s="591" t="n">
        <f aca="false">'j) Ps_factor28'!S488</f>
        <v>0</v>
      </c>
      <c r="G512" s="590" t="n">
        <f aca="false">ROUND(F512*Tp_menos_Te_entre_Tl_J28,Redondeo_Para_factores)</f>
        <v>0</v>
      </c>
      <c r="H512" s="590" t="n">
        <f aca="false">IF(D512&gt;0,ROUND(I$40,IF(TipodeFasar=1,Redondeo_Para_factores,6)),0)</f>
        <v>0</v>
      </c>
      <c r="I512" s="590" t="n">
        <f aca="false">E512+G512+H512</f>
        <v>0</v>
      </c>
    </row>
    <row r="513" customFormat="false" ht="11.25" hidden="false" customHeight="false" outlineLevel="0" collapsed="false">
      <c r="B513" s="587" t="n">
        <f aca="false">'d)Salarios'!S477</f>
        <v>0</v>
      </c>
      <c r="C513" s="588" t="n">
        <f aca="false">'d)Salarios'!T477</f>
        <v>0</v>
      </c>
      <c r="D513" s="589" t="n">
        <f aca="false">IF(TipodeFasar=1,'d)Salarios'!Y477,'d)Salarios'!U477)</f>
        <v>0</v>
      </c>
      <c r="E513" s="590" t="n">
        <f aca="false">IF(D513&gt;0,Tp_entre_Tl_J28,0)</f>
        <v>0</v>
      </c>
      <c r="F513" s="591" t="n">
        <f aca="false">'j) Ps_factor28'!S489</f>
        <v>0</v>
      </c>
      <c r="G513" s="590" t="n">
        <f aca="false">ROUND(F513*Tp_menos_Te_entre_Tl_J28,Redondeo_Para_factores)</f>
        <v>0</v>
      </c>
      <c r="H513" s="590" t="n">
        <f aca="false">IF(D513&gt;0,ROUND(I$40,IF(TipodeFasar=1,Redondeo_Para_factores,6)),0)</f>
        <v>0</v>
      </c>
      <c r="I513" s="590" t="n">
        <f aca="false">E513+G513+H513</f>
        <v>0</v>
      </c>
    </row>
    <row r="514" customFormat="false" ht="11.25" hidden="false" customHeight="false" outlineLevel="0" collapsed="false">
      <c r="B514" s="587" t="n">
        <f aca="false">'d)Salarios'!S478</f>
        <v>0</v>
      </c>
      <c r="C514" s="588" t="n">
        <f aca="false">'d)Salarios'!T478</f>
        <v>0</v>
      </c>
      <c r="D514" s="589" t="n">
        <f aca="false">IF(TipodeFasar=1,'d)Salarios'!Y478,'d)Salarios'!U478)</f>
        <v>0</v>
      </c>
      <c r="E514" s="590" t="n">
        <f aca="false">IF(D514&gt;0,Tp_entre_Tl_J28,0)</f>
        <v>0</v>
      </c>
      <c r="F514" s="591" t="n">
        <f aca="false">'j) Ps_factor28'!S490</f>
        <v>0</v>
      </c>
      <c r="G514" s="590" t="n">
        <f aca="false">ROUND(F514*Tp_menos_Te_entre_Tl_J28,Redondeo_Para_factores)</f>
        <v>0</v>
      </c>
      <c r="H514" s="590" t="n">
        <f aca="false">IF(D514&gt;0,ROUND(I$40,IF(TipodeFasar=1,Redondeo_Para_factores,6)),0)</f>
        <v>0</v>
      </c>
      <c r="I514" s="590" t="n">
        <f aca="false">E514+G514+H514</f>
        <v>0</v>
      </c>
    </row>
    <row r="515" customFormat="false" ht="11.25" hidden="false" customHeight="false" outlineLevel="0" collapsed="false">
      <c r="B515" s="587" t="n">
        <f aca="false">'d)Salarios'!S479</f>
        <v>0</v>
      </c>
      <c r="C515" s="588" t="n">
        <f aca="false">'d)Salarios'!T479</f>
        <v>0</v>
      </c>
      <c r="D515" s="589" t="n">
        <f aca="false">IF(TipodeFasar=1,'d)Salarios'!Y479,'d)Salarios'!U479)</f>
        <v>0</v>
      </c>
      <c r="E515" s="590" t="n">
        <f aca="false">IF(D515&gt;0,Tp_entre_Tl_J28,0)</f>
        <v>0</v>
      </c>
      <c r="F515" s="591" t="n">
        <f aca="false">'j) Ps_factor28'!S491</f>
        <v>0</v>
      </c>
      <c r="G515" s="590" t="n">
        <f aca="false">ROUND(F515*Tp_menos_Te_entre_Tl_J28,Redondeo_Para_factores)</f>
        <v>0</v>
      </c>
      <c r="H515" s="590" t="n">
        <f aca="false">IF(D515&gt;0,ROUND(I$40,IF(TipodeFasar=1,Redondeo_Para_factores,6)),0)</f>
        <v>0</v>
      </c>
      <c r="I515" s="590" t="n">
        <f aca="false">E515+G515+H515</f>
        <v>0</v>
      </c>
    </row>
    <row r="516" customFormat="false" ht="11.25" hidden="false" customHeight="false" outlineLevel="0" collapsed="false">
      <c r="B516" s="587" t="n">
        <f aca="false">'d)Salarios'!S480</f>
        <v>0</v>
      </c>
      <c r="C516" s="588" t="n">
        <f aca="false">'d)Salarios'!T480</f>
        <v>0</v>
      </c>
      <c r="D516" s="589" t="n">
        <f aca="false">IF(TipodeFasar=1,'d)Salarios'!Y480,'d)Salarios'!U480)</f>
        <v>0</v>
      </c>
      <c r="E516" s="590" t="n">
        <f aca="false">IF(D516&gt;0,Tp_entre_Tl_J28,0)</f>
        <v>0</v>
      </c>
      <c r="F516" s="591" t="n">
        <f aca="false">'j) Ps_factor28'!S492</f>
        <v>0</v>
      </c>
      <c r="G516" s="590" t="n">
        <f aca="false">ROUND(F516*Tp_menos_Te_entre_Tl_J28,Redondeo_Para_factores)</f>
        <v>0</v>
      </c>
      <c r="H516" s="590" t="n">
        <f aca="false">IF(D516&gt;0,ROUND(I$40,IF(TipodeFasar=1,Redondeo_Para_factores,6)),0)</f>
        <v>0</v>
      </c>
      <c r="I516" s="590" t="n">
        <f aca="false">E516+G516+H516</f>
        <v>0</v>
      </c>
    </row>
    <row r="517" customFormat="false" ht="11.25" hidden="false" customHeight="false" outlineLevel="0" collapsed="false">
      <c r="B517" s="587" t="n">
        <f aca="false">'d)Salarios'!S481</f>
        <v>0</v>
      </c>
      <c r="C517" s="588" t="n">
        <f aca="false">'d)Salarios'!T481</f>
        <v>0</v>
      </c>
      <c r="D517" s="589" t="n">
        <f aca="false">IF(TipodeFasar=1,'d)Salarios'!Y481,'d)Salarios'!U481)</f>
        <v>0</v>
      </c>
      <c r="E517" s="590" t="n">
        <f aca="false">IF(D517&gt;0,Tp_entre_Tl_J28,0)</f>
        <v>0</v>
      </c>
      <c r="F517" s="591" t="n">
        <f aca="false">'j) Ps_factor28'!S493</f>
        <v>0</v>
      </c>
      <c r="G517" s="590" t="n">
        <f aca="false">ROUND(F517*Tp_menos_Te_entre_Tl_J28,Redondeo_Para_factores)</f>
        <v>0</v>
      </c>
      <c r="H517" s="590" t="n">
        <f aca="false">IF(D517&gt;0,ROUND(I$40,IF(TipodeFasar=1,Redondeo_Para_factores,6)),0)</f>
        <v>0</v>
      </c>
      <c r="I517" s="590" t="n">
        <f aca="false">E517+G517+H517</f>
        <v>0</v>
      </c>
    </row>
    <row r="518" customFormat="false" ht="11.25" hidden="false" customHeight="false" outlineLevel="0" collapsed="false">
      <c r="B518" s="587" t="n">
        <f aca="false">'d)Salarios'!S482</f>
        <v>0</v>
      </c>
      <c r="C518" s="588" t="n">
        <f aca="false">'d)Salarios'!T482</f>
        <v>0</v>
      </c>
      <c r="D518" s="589" t="n">
        <f aca="false">IF(TipodeFasar=1,'d)Salarios'!Y482,'d)Salarios'!U482)</f>
        <v>0</v>
      </c>
      <c r="E518" s="590" t="n">
        <f aca="false">IF(D518&gt;0,Tp_entre_Tl_J28,0)</f>
        <v>0</v>
      </c>
      <c r="F518" s="591" t="n">
        <f aca="false">'j) Ps_factor28'!S494</f>
        <v>0</v>
      </c>
      <c r="G518" s="590" t="n">
        <f aca="false">ROUND(F518*Tp_menos_Te_entre_Tl_J28,Redondeo_Para_factores)</f>
        <v>0</v>
      </c>
      <c r="H518" s="590" t="n">
        <f aca="false">IF(D518&gt;0,ROUND(I$40,IF(TipodeFasar=1,Redondeo_Para_factores,6)),0)</f>
        <v>0</v>
      </c>
      <c r="I518" s="590" t="n">
        <f aca="false">E518+G518+H518</f>
        <v>0</v>
      </c>
    </row>
    <row r="519" customFormat="false" ht="11.25" hidden="false" customHeight="false" outlineLevel="0" collapsed="false">
      <c r="B519" s="587" t="n">
        <f aca="false">'d)Salarios'!S483</f>
        <v>0</v>
      </c>
      <c r="C519" s="588" t="n">
        <f aca="false">'d)Salarios'!T483</f>
        <v>0</v>
      </c>
      <c r="D519" s="589" t="n">
        <f aca="false">IF(TipodeFasar=1,'d)Salarios'!Y483,'d)Salarios'!U483)</f>
        <v>0</v>
      </c>
      <c r="E519" s="590" t="n">
        <f aca="false">IF(D519&gt;0,Tp_entre_Tl_J28,0)</f>
        <v>0</v>
      </c>
      <c r="F519" s="591" t="n">
        <f aca="false">'j) Ps_factor28'!S495</f>
        <v>0</v>
      </c>
      <c r="G519" s="590" t="n">
        <f aca="false">ROUND(F519*Tp_menos_Te_entre_Tl_J28,Redondeo_Para_factores)</f>
        <v>0</v>
      </c>
      <c r="H519" s="590" t="n">
        <f aca="false">IF(D519&gt;0,ROUND(I$40,IF(TipodeFasar=1,Redondeo_Para_factores,6)),0)</f>
        <v>0</v>
      </c>
      <c r="I519" s="590" t="n">
        <f aca="false">E519+G519+H519</f>
        <v>0</v>
      </c>
    </row>
    <row r="520" customFormat="false" ht="11.25" hidden="false" customHeight="false" outlineLevel="0" collapsed="false">
      <c r="B520" s="587" t="n">
        <f aca="false">'d)Salarios'!S484</f>
        <v>0</v>
      </c>
      <c r="C520" s="588" t="n">
        <f aca="false">'d)Salarios'!T484</f>
        <v>0</v>
      </c>
      <c r="D520" s="589" t="n">
        <f aca="false">IF(TipodeFasar=1,'d)Salarios'!Y484,'d)Salarios'!U484)</f>
        <v>0</v>
      </c>
      <c r="E520" s="590" t="n">
        <f aca="false">IF(D520&gt;0,Tp_entre_Tl_J28,0)</f>
        <v>0</v>
      </c>
      <c r="F520" s="591" t="n">
        <f aca="false">'j) Ps_factor28'!S496</f>
        <v>0</v>
      </c>
      <c r="G520" s="590" t="n">
        <f aca="false">ROUND(F520*Tp_menos_Te_entre_Tl_J28,Redondeo_Para_factores)</f>
        <v>0</v>
      </c>
      <c r="H520" s="590" t="n">
        <f aca="false">IF(D520&gt;0,ROUND(I$40,IF(TipodeFasar=1,Redondeo_Para_factores,6)),0)</f>
        <v>0</v>
      </c>
      <c r="I520" s="590" t="n">
        <f aca="false">E520+G520+H520</f>
        <v>0</v>
      </c>
    </row>
    <row r="521" customFormat="false" ht="11.25" hidden="false" customHeight="false" outlineLevel="0" collapsed="false">
      <c r="B521" s="587" t="n">
        <f aca="false">'d)Salarios'!S485</f>
        <v>0</v>
      </c>
      <c r="C521" s="588" t="n">
        <f aca="false">'d)Salarios'!T485</f>
        <v>0</v>
      </c>
      <c r="D521" s="589" t="n">
        <f aca="false">IF(TipodeFasar=1,'d)Salarios'!Y485,'d)Salarios'!U485)</f>
        <v>0</v>
      </c>
      <c r="E521" s="590" t="n">
        <f aca="false">IF(D521&gt;0,Tp_entre_Tl_J28,0)</f>
        <v>0</v>
      </c>
      <c r="F521" s="591" t="n">
        <f aca="false">'j) Ps_factor28'!S497</f>
        <v>0</v>
      </c>
      <c r="G521" s="590" t="n">
        <f aca="false">ROUND(F521*Tp_menos_Te_entre_Tl_J28,Redondeo_Para_factores)</f>
        <v>0</v>
      </c>
      <c r="H521" s="590" t="n">
        <f aca="false">IF(D521&gt;0,ROUND(I$40,IF(TipodeFasar=1,Redondeo_Para_factores,6)),0)</f>
        <v>0</v>
      </c>
      <c r="I521" s="590" t="n">
        <f aca="false">E521+G521+H521</f>
        <v>0</v>
      </c>
    </row>
    <row r="522" customFormat="false" ht="11.25" hidden="false" customHeight="false" outlineLevel="0" collapsed="false">
      <c r="B522" s="587" t="n">
        <f aca="false">'d)Salarios'!S486</f>
        <v>0</v>
      </c>
      <c r="C522" s="588" t="n">
        <f aca="false">'d)Salarios'!T486</f>
        <v>0</v>
      </c>
      <c r="D522" s="589" t="n">
        <f aca="false">IF(TipodeFasar=1,'d)Salarios'!Y486,'d)Salarios'!U486)</f>
        <v>0</v>
      </c>
      <c r="E522" s="590" t="n">
        <f aca="false">IF(D522&gt;0,Tp_entre_Tl_J28,0)</f>
        <v>0</v>
      </c>
      <c r="F522" s="591" t="n">
        <f aca="false">'j) Ps_factor28'!S498</f>
        <v>0</v>
      </c>
      <c r="G522" s="590" t="n">
        <f aca="false">ROUND(F522*Tp_menos_Te_entre_Tl_J28,Redondeo_Para_factores)</f>
        <v>0</v>
      </c>
      <c r="H522" s="590" t="n">
        <f aca="false">IF(D522&gt;0,ROUND(I$40,IF(TipodeFasar=1,Redondeo_Para_factores,6)),0)</f>
        <v>0</v>
      </c>
      <c r="I522" s="590" t="n">
        <f aca="false">E522+G522+H522</f>
        <v>0</v>
      </c>
    </row>
    <row r="523" customFormat="false" ht="11.25" hidden="false" customHeight="false" outlineLevel="0" collapsed="false">
      <c r="B523" s="587" t="n">
        <f aca="false">'d)Salarios'!S487</f>
        <v>0</v>
      </c>
      <c r="C523" s="588" t="n">
        <f aca="false">'d)Salarios'!T487</f>
        <v>0</v>
      </c>
      <c r="D523" s="589" t="n">
        <f aca="false">IF(TipodeFasar=1,'d)Salarios'!Y487,'d)Salarios'!U487)</f>
        <v>0</v>
      </c>
      <c r="E523" s="590" t="n">
        <f aca="false">IF(D523&gt;0,Tp_entre_Tl_J28,0)</f>
        <v>0</v>
      </c>
      <c r="F523" s="591" t="n">
        <f aca="false">'j) Ps_factor28'!S499</f>
        <v>0</v>
      </c>
      <c r="G523" s="590" t="n">
        <f aca="false">ROUND(F523*Tp_menos_Te_entre_Tl_J28,Redondeo_Para_factores)</f>
        <v>0</v>
      </c>
      <c r="H523" s="590" t="n">
        <f aca="false">IF(D523&gt;0,ROUND(I$40,IF(TipodeFasar=1,Redondeo_Para_factores,6)),0)</f>
        <v>0</v>
      </c>
      <c r="I523" s="590" t="n">
        <f aca="false">E523+G523+H523</f>
        <v>0</v>
      </c>
    </row>
    <row r="524" customFormat="false" ht="11.25" hidden="false" customHeight="false" outlineLevel="0" collapsed="false">
      <c r="B524" s="587" t="n">
        <f aca="false">'d)Salarios'!S488</f>
        <v>0</v>
      </c>
      <c r="C524" s="588" t="n">
        <f aca="false">'d)Salarios'!T488</f>
        <v>0</v>
      </c>
      <c r="D524" s="589" t="n">
        <f aca="false">IF(TipodeFasar=1,'d)Salarios'!Y488,'d)Salarios'!U488)</f>
        <v>0</v>
      </c>
      <c r="E524" s="590" t="n">
        <f aca="false">IF(D524&gt;0,Tp_entre_Tl_J28,0)</f>
        <v>0</v>
      </c>
      <c r="F524" s="591" t="n">
        <f aca="false">'j) Ps_factor28'!S500</f>
        <v>0</v>
      </c>
      <c r="G524" s="590" t="n">
        <f aca="false">ROUND(F524*Tp_menos_Te_entre_Tl_J28,Redondeo_Para_factores)</f>
        <v>0</v>
      </c>
      <c r="H524" s="590" t="n">
        <f aca="false">IF(D524&gt;0,ROUND(I$40,IF(TipodeFasar=1,Redondeo_Para_factores,6)),0)</f>
        <v>0</v>
      </c>
      <c r="I524" s="590" t="n">
        <f aca="false">E524+G524+H524</f>
        <v>0</v>
      </c>
    </row>
    <row r="525" customFormat="false" ht="11.25" hidden="false" customHeight="false" outlineLevel="0" collapsed="false">
      <c r="B525" s="587" t="n">
        <f aca="false">'d)Salarios'!S489</f>
        <v>0</v>
      </c>
      <c r="C525" s="588" t="n">
        <f aca="false">'d)Salarios'!T489</f>
        <v>0</v>
      </c>
      <c r="D525" s="589" t="n">
        <f aca="false">IF(TipodeFasar=1,'d)Salarios'!Y489,'d)Salarios'!U489)</f>
        <v>0</v>
      </c>
      <c r="E525" s="590" t="n">
        <f aca="false">IF(D525&gt;0,Tp_entre_Tl_J28,0)</f>
        <v>0</v>
      </c>
      <c r="F525" s="591" t="n">
        <f aca="false">'j) Ps_factor28'!S501</f>
        <v>0</v>
      </c>
      <c r="G525" s="590" t="n">
        <f aca="false">ROUND(F525*Tp_menos_Te_entre_Tl_J28,Redondeo_Para_factores)</f>
        <v>0</v>
      </c>
      <c r="H525" s="590" t="n">
        <f aca="false">IF(D525&gt;0,ROUND(I$40,IF(TipodeFasar=1,Redondeo_Para_factores,6)),0)</f>
        <v>0</v>
      </c>
      <c r="I525" s="590" t="n">
        <f aca="false">E525+G525+H525</f>
        <v>0</v>
      </c>
    </row>
    <row r="526" customFormat="false" ht="11.25" hidden="false" customHeight="false" outlineLevel="0" collapsed="false">
      <c r="B526" s="587" t="n">
        <f aca="false">'d)Salarios'!S490</f>
        <v>0</v>
      </c>
      <c r="C526" s="588" t="n">
        <f aca="false">'d)Salarios'!T490</f>
        <v>0</v>
      </c>
      <c r="D526" s="589" t="n">
        <f aca="false">IF(TipodeFasar=1,'d)Salarios'!Y490,'d)Salarios'!U490)</f>
        <v>0</v>
      </c>
      <c r="E526" s="590" t="n">
        <f aca="false">IF(D526&gt;0,Tp_entre_Tl_J28,0)</f>
        <v>0</v>
      </c>
      <c r="F526" s="591" t="n">
        <f aca="false">'j) Ps_factor28'!S502</f>
        <v>0</v>
      </c>
      <c r="G526" s="590" t="n">
        <f aca="false">ROUND(F526*Tp_menos_Te_entre_Tl_J28,Redondeo_Para_factores)</f>
        <v>0</v>
      </c>
      <c r="H526" s="590" t="n">
        <f aca="false">IF(D526&gt;0,ROUND(I$40,IF(TipodeFasar=1,Redondeo_Para_factores,6)),0)</f>
        <v>0</v>
      </c>
      <c r="I526" s="590" t="n">
        <f aca="false">E526+G526+H526</f>
        <v>0</v>
      </c>
    </row>
    <row r="527" customFormat="false" ht="11.25" hidden="false" customHeight="false" outlineLevel="0" collapsed="false">
      <c r="B527" s="587" t="n">
        <f aca="false">'d)Salarios'!S491</f>
        <v>0</v>
      </c>
      <c r="C527" s="588" t="n">
        <f aca="false">'d)Salarios'!T491</f>
        <v>0</v>
      </c>
      <c r="D527" s="589" t="n">
        <f aca="false">IF(TipodeFasar=1,'d)Salarios'!Y491,'d)Salarios'!U491)</f>
        <v>0</v>
      </c>
      <c r="E527" s="590" t="n">
        <f aca="false">IF(D527&gt;0,Tp_entre_Tl_J28,0)</f>
        <v>0</v>
      </c>
      <c r="F527" s="591" t="n">
        <f aca="false">'j) Ps_factor28'!S503</f>
        <v>0</v>
      </c>
      <c r="G527" s="590" t="n">
        <f aca="false">ROUND(F527*Tp_menos_Te_entre_Tl_J28,Redondeo_Para_factores)</f>
        <v>0</v>
      </c>
      <c r="H527" s="590" t="n">
        <f aca="false">IF(D527&gt;0,ROUND(I$40,IF(TipodeFasar=1,Redondeo_Para_factores,6)),0)</f>
        <v>0</v>
      </c>
      <c r="I527" s="590" t="n">
        <f aca="false">E527+G527+H527</f>
        <v>0</v>
      </c>
    </row>
    <row r="528" customFormat="false" ht="11.25" hidden="false" customHeight="false" outlineLevel="0" collapsed="false">
      <c r="B528" s="587" t="n">
        <f aca="false">'d)Salarios'!S492</f>
        <v>0</v>
      </c>
      <c r="C528" s="588" t="n">
        <f aca="false">'d)Salarios'!T492</f>
        <v>0</v>
      </c>
      <c r="D528" s="589" t="n">
        <f aca="false">IF(TipodeFasar=1,'d)Salarios'!Y492,'d)Salarios'!U492)</f>
        <v>0</v>
      </c>
      <c r="E528" s="590" t="n">
        <f aca="false">IF(D528&gt;0,Tp_entre_Tl_J28,0)</f>
        <v>0</v>
      </c>
      <c r="F528" s="591" t="n">
        <f aca="false">'j) Ps_factor28'!S504</f>
        <v>0</v>
      </c>
      <c r="G528" s="590" t="n">
        <f aca="false">ROUND(F528*Tp_menos_Te_entre_Tl_J28,Redondeo_Para_factores)</f>
        <v>0</v>
      </c>
      <c r="H528" s="590" t="n">
        <f aca="false">IF(D528&gt;0,ROUND(I$40,IF(TipodeFasar=1,Redondeo_Para_factores,6)),0)</f>
        <v>0</v>
      </c>
      <c r="I528" s="590" t="n">
        <f aca="false">E528+G528+H528</f>
        <v>0</v>
      </c>
    </row>
    <row r="529" customFormat="false" ht="11.25" hidden="false" customHeight="false" outlineLevel="0" collapsed="false">
      <c r="B529" s="587" t="n">
        <f aca="false">'d)Salarios'!S493</f>
        <v>0</v>
      </c>
      <c r="C529" s="588" t="n">
        <f aca="false">'d)Salarios'!T493</f>
        <v>0</v>
      </c>
      <c r="D529" s="589" t="n">
        <f aca="false">IF(TipodeFasar=1,'d)Salarios'!Y493,'d)Salarios'!U493)</f>
        <v>0</v>
      </c>
      <c r="E529" s="590" t="n">
        <f aca="false">IF(D529&gt;0,Tp_entre_Tl_J28,0)</f>
        <v>0</v>
      </c>
      <c r="F529" s="591" t="n">
        <f aca="false">'j) Ps_factor28'!S505</f>
        <v>0</v>
      </c>
      <c r="G529" s="590" t="n">
        <f aca="false">ROUND(F529*Tp_menos_Te_entre_Tl_J28,Redondeo_Para_factores)</f>
        <v>0</v>
      </c>
      <c r="H529" s="590" t="n">
        <f aca="false">IF(D529&gt;0,ROUND(I$40,IF(TipodeFasar=1,Redondeo_Para_factores,6)),0)</f>
        <v>0</v>
      </c>
      <c r="I529" s="590" t="n">
        <f aca="false">E529+G529+H529</f>
        <v>0</v>
      </c>
    </row>
    <row r="530" customFormat="false" ht="11.25" hidden="false" customHeight="false" outlineLevel="0" collapsed="false">
      <c r="B530" s="587" t="n">
        <f aca="false">'d)Salarios'!S494</f>
        <v>0</v>
      </c>
      <c r="C530" s="588" t="n">
        <f aca="false">'d)Salarios'!T494</f>
        <v>0</v>
      </c>
      <c r="D530" s="589" t="n">
        <f aca="false">IF(TipodeFasar=1,'d)Salarios'!Y494,'d)Salarios'!U494)</f>
        <v>0</v>
      </c>
      <c r="E530" s="590" t="n">
        <f aca="false">IF(D530&gt;0,Tp_entre_Tl_J28,0)</f>
        <v>0</v>
      </c>
      <c r="F530" s="591" t="n">
        <f aca="false">'j) Ps_factor28'!S506</f>
        <v>0</v>
      </c>
      <c r="G530" s="590" t="n">
        <f aca="false">ROUND(F530*Tp_menos_Te_entre_Tl_J28,Redondeo_Para_factores)</f>
        <v>0</v>
      </c>
      <c r="H530" s="590" t="n">
        <f aca="false">IF(D530&gt;0,ROUND(I$40,IF(TipodeFasar=1,Redondeo_Para_factores,6)),0)</f>
        <v>0</v>
      </c>
      <c r="I530" s="590" t="n">
        <f aca="false">E530+G530+H530</f>
        <v>0</v>
      </c>
    </row>
    <row r="531" customFormat="false" ht="11.25" hidden="false" customHeight="false" outlineLevel="0" collapsed="false">
      <c r="B531" s="587" t="n">
        <f aca="false">'d)Salarios'!S495</f>
        <v>0</v>
      </c>
      <c r="C531" s="588" t="n">
        <f aca="false">'d)Salarios'!T495</f>
        <v>0</v>
      </c>
      <c r="D531" s="589" t="n">
        <f aca="false">IF(TipodeFasar=1,'d)Salarios'!Y495,'d)Salarios'!U495)</f>
        <v>0</v>
      </c>
      <c r="E531" s="590" t="n">
        <f aca="false">IF(D531&gt;0,Tp_entre_Tl_J28,0)</f>
        <v>0</v>
      </c>
      <c r="F531" s="591" t="n">
        <f aca="false">'j) Ps_factor28'!S507</f>
        <v>0</v>
      </c>
      <c r="G531" s="590" t="n">
        <f aca="false">ROUND(F531*Tp_menos_Te_entre_Tl_J28,Redondeo_Para_factores)</f>
        <v>0</v>
      </c>
      <c r="H531" s="590" t="n">
        <f aca="false">IF(D531&gt;0,ROUND(I$40,IF(TipodeFasar=1,Redondeo_Para_factores,6)),0)</f>
        <v>0</v>
      </c>
      <c r="I531" s="590" t="n">
        <f aca="false">E531+G531+H531</f>
        <v>0</v>
      </c>
    </row>
    <row r="532" customFormat="false" ht="11.25" hidden="false" customHeight="false" outlineLevel="0" collapsed="false">
      <c r="B532" s="587" t="n">
        <f aca="false">'d)Salarios'!S496</f>
        <v>0</v>
      </c>
      <c r="C532" s="588" t="n">
        <f aca="false">'d)Salarios'!T496</f>
        <v>0</v>
      </c>
      <c r="D532" s="589" t="n">
        <f aca="false">IF(TipodeFasar=1,'d)Salarios'!Y496,'d)Salarios'!U496)</f>
        <v>0</v>
      </c>
      <c r="E532" s="590" t="n">
        <f aca="false">IF(D532&gt;0,Tp_entre_Tl_J28,0)</f>
        <v>0</v>
      </c>
      <c r="F532" s="591" t="n">
        <f aca="false">'j) Ps_factor28'!S508</f>
        <v>0</v>
      </c>
      <c r="G532" s="590" t="n">
        <f aca="false">ROUND(F532*Tp_menos_Te_entre_Tl_J28,Redondeo_Para_factores)</f>
        <v>0</v>
      </c>
      <c r="H532" s="590" t="n">
        <f aca="false">IF(D532&gt;0,ROUND(I$40,IF(TipodeFasar=1,Redondeo_Para_factores,6)),0)</f>
        <v>0</v>
      </c>
      <c r="I532" s="590" t="n">
        <f aca="false">E532+G532+H532</f>
        <v>0</v>
      </c>
    </row>
    <row r="533" customFormat="false" ht="11.25" hidden="false" customHeight="false" outlineLevel="0" collapsed="false">
      <c r="B533" s="587" t="n">
        <f aca="false">'d)Salarios'!S497</f>
        <v>0</v>
      </c>
      <c r="C533" s="588" t="n">
        <f aca="false">'d)Salarios'!T497</f>
        <v>0</v>
      </c>
      <c r="D533" s="589" t="n">
        <f aca="false">IF(TipodeFasar=1,'d)Salarios'!Y497,'d)Salarios'!U497)</f>
        <v>0</v>
      </c>
      <c r="E533" s="590" t="n">
        <f aca="false">IF(D533&gt;0,Tp_entre_Tl_J28,0)</f>
        <v>0</v>
      </c>
      <c r="F533" s="591" t="n">
        <f aca="false">'j) Ps_factor28'!S509</f>
        <v>0</v>
      </c>
      <c r="G533" s="590" t="n">
        <f aca="false">ROUND(F533*Tp_menos_Te_entre_Tl_J28,Redondeo_Para_factores)</f>
        <v>0</v>
      </c>
      <c r="H533" s="590" t="n">
        <f aca="false">IF(D533&gt;0,ROUND(I$40,IF(TipodeFasar=1,Redondeo_Para_factores,6)),0)</f>
        <v>0</v>
      </c>
      <c r="I533" s="590" t="n">
        <f aca="false">E533+G533+H533</f>
        <v>0</v>
      </c>
    </row>
    <row r="534" customFormat="false" ht="11.25" hidden="false" customHeight="false" outlineLevel="0" collapsed="false">
      <c r="B534" s="587" t="n">
        <f aca="false">'d)Salarios'!S498</f>
        <v>0</v>
      </c>
      <c r="C534" s="588" t="n">
        <f aca="false">'d)Salarios'!T498</f>
        <v>0</v>
      </c>
      <c r="D534" s="589" t="n">
        <f aca="false">IF(TipodeFasar=1,'d)Salarios'!Y498,'d)Salarios'!U498)</f>
        <v>0</v>
      </c>
      <c r="E534" s="590" t="n">
        <f aca="false">IF(D534&gt;0,Tp_entre_Tl_J28,0)</f>
        <v>0</v>
      </c>
      <c r="F534" s="591" t="n">
        <f aca="false">'j) Ps_factor28'!S510</f>
        <v>0</v>
      </c>
      <c r="G534" s="590" t="n">
        <f aca="false">ROUND(F534*Tp_menos_Te_entre_Tl_J28,Redondeo_Para_factores)</f>
        <v>0</v>
      </c>
      <c r="H534" s="590" t="n">
        <f aca="false">IF(D534&gt;0,ROUND(I$40,IF(TipodeFasar=1,Redondeo_Para_factores,6)),0)</f>
        <v>0</v>
      </c>
      <c r="I534" s="590" t="n">
        <f aca="false">E534+G534+H534</f>
        <v>0</v>
      </c>
    </row>
    <row r="535" customFormat="false" ht="11.25" hidden="false" customHeight="false" outlineLevel="0" collapsed="false">
      <c r="B535" s="587" t="n">
        <f aca="false">'d)Salarios'!S499</f>
        <v>0</v>
      </c>
      <c r="C535" s="588" t="n">
        <f aca="false">'d)Salarios'!T499</f>
        <v>0</v>
      </c>
      <c r="D535" s="589" t="n">
        <f aca="false">IF(TipodeFasar=1,'d)Salarios'!Y499,'d)Salarios'!U499)</f>
        <v>0</v>
      </c>
      <c r="E535" s="590" t="n">
        <f aca="false">IF(D535&gt;0,Tp_entre_Tl_J28,0)</f>
        <v>0</v>
      </c>
      <c r="F535" s="591" t="n">
        <f aca="false">'j) Ps_factor28'!S511</f>
        <v>0</v>
      </c>
      <c r="G535" s="590" t="n">
        <f aca="false">ROUND(F535*Tp_menos_Te_entre_Tl_J28,Redondeo_Para_factores)</f>
        <v>0</v>
      </c>
      <c r="H535" s="590" t="n">
        <f aca="false">IF(D535&gt;0,ROUND(I$40,IF(TipodeFasar=1,Redondeo_Para_factores,6)),0)</f>
        <v>0</v>
      </c>
      <c r="I535" s="590" t="n">
        <f aca="false">E535+G535+H535</f>
        <v>0</v>
      </c>
    </row>
    <row r="536" customFormat="false" ht="11.25" hidden="false" customHeight="false" outlineLevel="0" collapsed="false">
      <c r="B536" s="587" t="n">
        <f aca="false">'d)Salarios'!S500</f>
        <v>0</v>
      </c>
      <c r="C536" s="588" t="n">
        <f aca="false">'d)Salarios'!T500</f>
        <v>0</v>
      </c>
      <c r="D536" s="589" t="n">
        <f aca="false">IF(TipodeFasar=1,'d)Salarios'!Y500,'d)Salarios'!U500)</f>
        <v>0</v>
      </c>
      <c r="E536" s="590" t="n">
        <f aca="false">IF(D536&gt;0,Tp_entre_Tl_J28,0)</f>
        <v>0</v>
      </c>
      <c r="F536" s="591" t="n">
        <f aca="false">'j) Ps_factor28'!S512</f>
        <v>0</v>
      </c>
      <c r="G536" s="590" t="n">
        <f aca="false">ROUND(F536*Tp_menos_Te_entre_Tl_J28,Redondeo_Para_factores)</f>
        <v>0</v>
      </c>
      <c r="H536" s="590" t="n">
        <f aca="false">IF(D536&gt;0,ROUND(I$40,IF(TipodeFasar=1,Redondeo_Para_factores,6)),0)</f>
        <v>0</v>
      </c>
      <c r="I536" s="590" t="n">
        <f aca="false">E536+G536+H536</f>
        <v>0</v>
      </c>
    </row>
    <row r="537" customFormat="false" ht="11.25" hidden="false" customHeight="false" outlineLevel="0" collapsed="false">
      <c r="B537" s="587" t="n">
        <f aca="false">'d)Salarios'!S501</f>
        <v>0</v>
      </c>
      <c r="C537" s="588" t="n">
        <f aca="false">'d)Salarios'!T501</f>
        <v>0</v>
      </c>
      <c r="D537" s="589" t="n">
        <f aca="false">IF(TipodeFasar=1,'d)Salarios'!Y501,'d)Salarios'!U501)</f>
        <v>0</v>
      </c>
      <c r="E537" s="590" t="n">
        <f aca="false">IF(D537&gt;0,Tp_entre_Tl_J28,0)</f>
        <v>0</v>
      </c>
      <c r="F537" s="591" t="n">
        <f aca="false">'j) Ps_factor28'!S513</f>
        <v>0</v>
      </c>
      <c r="G537" s="590" t="n">
        <f aca="false">ROUND(F537*Tp_menos_Te_entre_Tl_J28,Redondeo_Para_factores)</f>
        <v>0</v>
      </c>
      <c r="H537" s="590" t="n">
        <f aca="false">IF(D537&gt;0,ROUND(I$40,IF(TipodeFasar=1,Redondeo_Para_factores,6)),0)</f>
        <v>0</v>
      </c>
      <c r="I537" s="590" t="n">
        <f aca="false">E537+G537+H537</f>
        <v>0</v>
      </c>
    </row>
    <row r="538" customFormat="false" ht="11.25" hidden="false" customHeight="false" outlineLevel="0" collapsed="false">
      <c r="B538" s="587" t="n">
        <f aca="false">'d)Salarios'!S502</f>
        <v>0</v>
      </c>
      <c r="C538" s="588" t="n">
        <f aca="false">'d)Salarios'!T502</f>
        <v>0</v>
      </c>
      <c r="D538" s="589" t="n">
        <f aca="false">IF(TipodeFasar=1,'d)Salarios'!Y502,'d)Salarios'!U502)</f>
        <v>0</v>
      </c>
      <c r="E538" s="590" t="n">
        <f aca="false">IF(D538&gt;0,Tp_entre_Tl_J28,0)</f>
        <v>0</v>
      </c>
      <c r="F538" s="591" t="n">
        <f aca="false">'j) Ps_factor28'!S514</f>
        <v>0</v>
      </c>
      <c r="G538" s="590" t="n">
        <f aca="false">ROUND(F538*Tp_menos_Te_entre_Tl_J28,Redondeo_Para_factores)</f>
        <v>0</v>
      </c>
      <c r="H538" s="590" t="n">
        <f aca="false">IF(D538&gt;0,ROUND(I$40,IF(TipodeFasar=1,Redondeo_Para_factores,6)),0)</f>
        <v>0</v>
      </c>
      <c r="I538" s="590" t="n">
        <f aca="false">E538+G538+H538</f>
        <v>0</v>
      </c>
    </row>
    <row r="539" customFormat="false" ht="11.25" hidden="false" customHeight="false" outlineLevel="0" collapsed="false">
      <c r="B539" s="587" t="n">
        <f aca="false">'d)Salarios'!S503</f>
        <v>0</v>
      </c>
      <c r="C539" s="588" t="n">
        <f aca="false">'d)Salarios'!T503</f>
        <v>0</v>
      </c>
      <c r="D539" s="589" t="n">
        <f aca="false">IF(TipodeFasar=1,'d)Salarios'!Y503,'d)Salarios'!U503)</f>
        <v>0</v>
      </c>
      <c r="E539" s="590" t="n">
        <f aca="false">IF(D539&gt;0,Tp_entre_Tl_J28,0)</f>
        <v>0</v>
      </c>
      <c r="F539" s="591" t="n">
        <f aca="false">'j) Ps_factor28'!S515</f>
        <v>0</v>
      </c>
      <c r="G539" s="590" t="n">
        <f aca="false">ROUND(F539*Tp_menos_Te_entre_Tl_J28,Redondeo_Para_factores)</f>
        <v>0</v>
      </c>
      <c r="H539" s="590" t="n">
        <f aca="false">IF(D539&gt;0,ROUND(I$40,IF(TipodeFasar=1,Redondeo_Para_factores,6)),0)</f>
        <v>0</v>
      </c>
      <c r="I539" s="590" t="n">
        <f aca="false">E539+G539+H539</f>
        <v>0</v>
      </c>
    </row>
    <row r="540" customFormat="false" ht="11.25" hidden="false" customHeight="false" outlineLevel="0" collapsed="false">
      <c r="B540" s="587" t="n">
        <f aca="false">'d)Salarios'!S504</f>
        <v>0</v>
      </c>
      <c r="C540" s="588" t="n">
        <f aca="false">'d)Salarios'!T504</f>
        <v>0</v>
      </c>
      <c r="D540" s="589" t="n">
        <f aca="false">IF(TipodeFasar=1,'d)Salarios'!Y504,'d)Salarios'!U504)</f>
        <v>0</v>
      </c>
      <c r="E540" s="590" t="n">
        <f aca="false">IF(D540&gt;0,Tp_entre_Tl_J28,0)</f>
        <v>0</v>
      </c>
      <c r="F540" s="591" t="n">
        <f aca="false">'j) Ps_factor28'!S516</f>
        <v>0</v>
      </c>
      <c r="G540" s="590" t="n">
        <f aca="false">ROUND(F540*Tp_menos_Te_entre_Tl_J28,Redondeo_Para_factores)</f>
        <v>0</v>
      </c>
      <c r="H540" s="590" t="n">
        <f aca="false">IF(D540&gt;0,ROUND(I$40,IF(TipodeFasar=1,Redondeo_Para_factores,6)),0)</f>
        <v>0</v>
      </c>
      <c r="I540" s="590" t="n">
        <f aca="false">E540+G540+H540</f>
        <v>0</v>
      </c>
    </row>
    <row r="541" customFormat="false" ht="11.25" hidden="false" customHeight="false" outlineLevel="0" collapsed="false">
      <c r="B541" s="587" t="n">
        <f aca="false">'d)Salarios'!S505</f>
        <v>0</v>
      </c>
      <c r="C541" s="588" t="n">
        <f aca="false">'d)Salarios'!T505</f>
        <v>0</v>
      </c>
      <c r="D541" s="589" t="n">
        <f aca="false">IF(TipodeFasar=1,'d)Salarios'!Y505,'d)Salarios'!U505)</f>
        <v>0</v>
      </c>
      <c r="E541" s="590" t="n">
        <f aca="false">IF(D541&gt;0,Tp_entre_Tl_J28,0)</f>
        <v>0</v>
      </c>
      <c r="F541" s="591" t="n">
        <f aca="false">'j) Ps_factor28'!S517</f>
        <v>0</v>
      </c>
      <c r="G541" s="590" t="n">
        <f aca="false">ROUND(F541*Tp_menos_Te_entre_Tl_J28,Redondeo_Para_factores)</f>
        <v>0</v>
      </c>
      <c r="H541" s="590" t="n">
        <f aca="false">IF(D541&gt;0,ROUND(I$40,IF(TipodeFasar=1,Redondeo_Para_factores,6)),0)</f>
        <v>0</v>
      </c>
      <c r="I541" s="590" t="n">
        <f aca="false">E541+G541+H541</f>
        <v>0</v>
      </c>
    </row>
    <row r="542" customFormat="false" ht="11.25" hidden="false" customHeight="false" outlineLevel="0" collapsed="false">
      <c r="B542" s="587" t="n">
        <f aca="false">'d)Salarios'!S506</f>
        <v>0</v>
      </c>
      <c r="C542" s="588" t="n">
        <f aca="false">'d)Salarios'!T506</f>
        <v>0</v>
      </c>
      <c r="D542" s="589" t="n">
        <f aca="false">IF(TipodeFasar=1,'d)Salarios'!Y506,'d)Salarios'!U506)</f>
        <v>0</v>
      </c>
      <c r="E542" s="590" t="n">
        <f aca="false">IF(D542&gt;0,Tp_entre_Tl_J28,0)</f>
        <v>0</v>
      </c>
      <c r="F542" s="591" t="n">
        <f aca="false">'j) Ps_factor28'!S518</f>
        <v>0</v>
      </c>
      <c r="G542" s="590" t="n">
        <f aca="false">ROUND(F542*Tp_menos_Te_entre_Tl_J28,Redondeo_Para_factores)</f>
        <v>0</v>
      </c>
      <c r="H542" s="590" t="n">
        <f aca="false">IF(D542&gt;0,ROUND(I$40,IF(TipodeFasar=1,Redondeo_Para_factores,6)),0)</f>
        <v>0</v>
      </c>
      <c r="I542" s="590" t="n">
        <f aca="false">E542+G542+H542</f>
        <v>0</v>
      </c>
    </row>
  </sheetData>
  <mergeCells count="3">
    <mergeCell ref="B1:H3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T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1.99"/>
    <col collapsed="false" customWidth="true" hidden="false" outlineLevel="0" max="6" min="6" style="0" width="10.49"/>
    <col collapsed="false" customWidth="true" hidden="false" outlineLevel="0" max="7" min="7" style="0" width="12.33"/>
    <col collapsed="false" customWidth="true" hidden="false" outlineLevel="0" max="8" min="8" style="0" width="10.16"/>
    <col collapsed="false" customWidth="true" hidden="false" outlineLevel="0" max="9" min="9" style="0" width="11.82"/>
    <col collapsed="false" customWidth="true" hidden="false" outlineLevel="0" max="10" min="10" style="0" width="12.16"/>
    <col collapsed="false" customWidth="true" hidden="false" outlineLevel="0" max="11" min="11" style="0" width="12.33"/>
    <col collapsed="false" customWidth="true" hidden="false" outlineLevel="0" max="12" min="12" style="0" width="12.49"/>
    <col collapsed="false" customWidth="true" hidden="false" outlineLevel="0" max="13" min="13" style="0" width="10.33"/>
    <col collapsed="false" customWidth="true" hidden="false" outlineLevel="0" max="14" min="14" style="0" width="9.82"/>
    <col collapsed="false" customWidth="true" hidden="false" outlineLevel="0" max="15" min="15" style="0" width="12.33"/>
    <col collapsed="false" customWidth="true" hidden="false" outlineLevel="0" max="16" min="16" style="0" width="11.49"/>
    <col collapsed="false" customWidth="true" hidden="false" outlineLevel="0" max="18" min="17" style="0" width="12.82"/>
    <col collapsed="false" customWidth="true" hidden="false" outlineLevel="0" max="19" min="19" style="0" width="15.15"/>
    <col collapsed="false" customWidth="true" hidden="false" outlineLevel="0" max="165" min="20" style="0" width="9.16"/>
  </cols>
  <sheetData>
    <row r="1" customFormat="false" ht="11.25" hidden="false" customHeight="true" outlineLevel="0" collapsed="false">
      <c r="B1" s="448"/>
      <c r="C1" s="148"/>
      <c r="D1" s="561" t="n">
        <f aca="false">nombrecliente</f>
        <v>0</v>
      </c>
      <c r="E1" s="561"/>
      <c r="F1" s="561"/>
      <c r="G1" s="561"/>
      <c r="H1" s="561"/>
      <c r="I1" s="561"/>
      <c r="J1" s="561"/>
      <c r="K1" s="561"/>
      <c r="L1" s="561"/>
      <c r="M1" s="450"/>
      <c r="N1" s="562" t="s">
        <v>184</v>
      </c>
      <c r="O1" s="563" t="str">
        <f aca="false">fechainicio</f>
        <v>15/09/2009</v>
      </c>
      <c r="P1" s="387"/>
      <c r="Q1" s="387"/>
      <c r="R1" s="375" t="s">
        <v>177</v>
      </c>
      <c r="S1" s="375"/>
    </row>
    <row r="2" customFormat="false" ht="11.25" hidden="false" customHeight="true" outlineLevel="0" collapsed="false">
      <c r="B2" s="124"/>
      <c r="D2" s="561"/>
      <c r="E2" s="561"/>
      <c r="F2" s="561"/>
      <c r="G2" s="561"/>
      <c r="H2" s="561"/>
      <c r="I2" s="561"/>
      <c r="J2" s="561"/>
      <c r="K2" s="561"/>
      <c r="L2" s="561"/>
      <c r="M2" s="52"/>
      <c r="N2" s="592" t="s">
        <v>489</v>
      </c>
      <c r="O2" s="593" t="str">
        <f aca="false">fechaterminacion</f>
        <v>31/12/2009</v>
      </c>
      <c r="P2" s="177"/>
      <c r="Q2" s="177"/>
      <c r="R2" s="376" t="s">
        <v>178</v>
      </c>
      <c r="S2" s="376"/>
    </row>
    <row r="3" customFormat="false" ht="11.25" hidden="false" customHeight="true" outlineLevel="0" collapsed="false">
      <c r="B3" s="124"/>
      <c r="D3" s="397"/>
      <c r="E3" s="553" t="s">
        <v>490</v>
      </c>
      <c r="F3" s="594" t="str">
        <f aca="false">numerodeconcurso</f>
        <v>LICITACIÓN</v>
      </c>
      <c r="G3" s="464"/>
      <c r="H3" s="595" t="s">
        <v>180</v>
      </c>
      <c r="I3" s="593" t="n">
        <f aca="false">fechadeconcurso</f>
        <v>40299</v>
      </c>
      <c r="J3" s="131"/>
      <c r="K3" s="131"/>
      <c r="L3" s="131"/>
      <c r="M3" s="131"/>
      <c r="N3" s="596" t="s">
        <v>491</v>
      </c>
      <c r="O3" s="338" t="n">
        <f aca="false">plazocalculado</f>
        <v>108</v>
      </c>
      <c r="P3" s="0" t="s">
        <v>492</v>
      </c>
      <c r="R3" s="460"/>
      <c r="S3" s="130"/>
    </row>
    <row r="4" customFormat="false" ht="11.25" hidden="false" customHeight="true" outlineLevel="0" collapsed="false">
      <c r="B4" s="124"/>
      <c r="D4" s="397"/>
      <c r="E4" s="51" t="s">
        <v>439</v>
      </c>
      <c r="F4" s="380" t="str">
        <f aca="false">nombredelaobra</f>
        <v>Escuela de Educacion Fisica</v>
      </c>
      <c r="G4" s="380"/>
      <c r="H4" s="380"/>
      <c r="I4" s="380"/>
      <c r="J4" s="380"/>
      <c r="K4" s="380"/>
      <c r="L4" s="380"/>
      <c r="M4" s="380"/>
      <c r="N4" s="380"/>
      <c r="O4" s="380"/>
      <c r="P4" s="131"/>
      <c r="Q4" s="131"/>
      <c r="R4" s="397"/>
      <c r="S4" s="130"/>
    </row>
    <row r="5" customFormat="false" ht="11.25" hidden="false" customHeight="true" outlineLevel="0" collapsed="false">
      <c r="B5" s="124"/>
      <c r="D5" s="397"/>
      <c r="E5" s="51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131"/>
      <c r="Q5" s="131"/>
      <c r="R5" s="397"/>
      <c r="S5" s="130"/>
    </row>
    <row r="6" customFormat="false" ht="11.25" hidden="false" customHeight="true" outlineLevel="0" collapsed="false">
      <c r="B6" s="132"/>
      <c r="C6" s="13"/>
      <c r="D6" s="14"/>
      <c r="E6" s="211" t="s">
        <v>440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35"/>
      <c r="J6" s="135"/>
      <c r="K6" s="135"/>
      <c r="L6" s="135"/>
      <c r="M6" s="135"/>
      <c r="N6" s="135"/>
      <c r="O6" s="135"/>
      <c r="P6" s="135"/>
      <c r="Q6" s="135"/>
      <c r="R6" s="462" t="s">
        <v>176</v>
      </c>
      <c r="S6" s="136"/>
    </row>
    <row r="7" customFormat="false" ht="11.25" hidden="false" customHeight="true" outlineLevel="0" collapsed="false">
      <c r="B7" s="463" t="str">
        <f aca="false">razonsocial</f>
        <v>MI EMPRESA</v>
      </c>
      <c r="D7" s="131"/>
      <c r="E7" s="131"/>
      <c r="F7" s="131"/>
      <c r="G7" s="464"/>
      <c r="H7" s="378" t="str">
        <f aca="false">responsable</f>
        <v>ENCARGADO CORRESPONDIENTE</v>
      </c>
      <c r="I7" s="131"/>
      <c r="J7" s="131"/>
      <c r="K7" s="131"/>
      <c r="L7" s="131"/>
      <c r="M7" s="131"/>
      <c r="N7" s="131"/>
      <c r="O7" s="131"/>
      <c r="P7" s="131"/>
      <c r="Q7" s="131"/>
      <c r="R7" s="465"/>
      <c r="S7" s="130"/>
    </row>
    <row r="8" customFormat="false" ht="11.25" hidden="false" customHeight="true" outlineLevel="0" collapsed="false">
      <c r="B8" s="142" t="s">
        <v>183</v>
      </c>
      <c r="C8" s="116"/>
      <c r="D8" s="143"/>
      <c r="E8" s="144"/>
      <c r="F8" s="143"/>
      <c r="G8" s="144"/>
      <c r="H8" s="143" t="str">
        <f aca="false">cargo</f>
        <v>DIRECTOR GENERAL</v>
      </c>
      <c r="I8" s="143"/>
      <c r="J8" s="143"/>
      <c r="K8" s="143"/>
      <c r="L8" s="143"/>
      <c r="M8" s="143"/>
      <c r="N8" s="143"/>
      <c r="O8" s="143"/>
      <c r="P8" s="143"/>
      <c r="Q8" s="143"/>
      <c r="R8" s="384" t="s">
        <v>441</v>
      </c>
      <c r="S8" s="384"/>
    </row>
    <row r="9" customFormat="false" ht="11.25" hidden="false" customHeight="true" outlineLevel="0" collapsed="false">
      <c r="B9" s="8"/>
      <c r="E9" s="154"/>
      <c r="F9" s="466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55"/>
      <c r="S9" s="155"/>
    </row>
    <row r="10" customFormat="false" ht="11.25" hidden="false" customHeight="true" outlineLevel="0" collapsed="false">
      <c r="B10" s="467"/>
      <c r="C10" s="468" t="str">
        <f aca="false">IF(TipodeFasar=1,"SALARIO MINIMO en UMA:","SALARIO MINIMO $:")</f>
        <v>SALARIO MINIMO $:</v>
      </c>
      <c r="D10" s="469" t="n">
        <f aca="false">SMDF_UMA</f>
        <v>172.87</v>
      </c>
      <c r="E10" s="597" t="str">
        <f aca="false">IF(TipodeFasar=1,"Unidad de Medida y Actualización (UMA)","Unidad de Medida y Actualización (UMA) $")</f>
        <v>Unidad de Medida y Actualización (UMA) $</v>
      </c>
      <c r="F10" s="598"/>
      <c r="G10" s="598"/>
      <c r="H10" s="599" t="n">
        <f aca="false">UMA</f>
        <v>1</v>
      </c>
      <c r="I10" s="568"/>
      <c r="J10" s="569" t="str">
        <f aca="false">IF(TipodeFasar=1,"3 veces UMA ","3 veces UMA $")</f>
        <v>3 veces UMA $</v>
      </c>
      <c r="K10" s="570" t="n">
        <f aca="false">UMA*3</f>
        <v>3</v>
      </c>
      <c r="L10" s="478"/>
      <c r="M10" s="572"/>
      <c r="N10" s="479" t="str">
        <f aca="false">IF(TipodeFasar=1,Limite_superior2&amp;" veces UMA ",Limite_superior2&amp;" veces UMA $")</f>
        <v>25 veces UMA $</v>
      </c>
      <c r="O10" s="573" t="n">
        <f aca="false">UMA*Limite_superior2</f>
        <v>25</v>
      </c>
      <c r="P10" s="568"/>
      <c r="Q10" s="568"/>
      <c r="R10" s="569" t="str">
        <f aca="false">IF(TipodeFasar=1,Limite_superior1&amp;" veces UMA",Limite_superior1&amp;" veces UMA $")</f>
        <v>25 veces UMA $</v>
      </c>
      <c r="S10" s="574" t="n">
        <f aca="false">UMA*Limite_superior1</f>
        <v>25</v>
      </c>
    </row>
    <row r="11" customFormat="false" ht="11.25" hidden="false" customHeight="true" outlineLevel="0" collapsed="false">
      <c r="B11" s="8"/>
      <c r="C11" s="154"/>
      <c r="D11" s="177"/>
      <c r="E11" s="420"/>
      <c r="F11" s="177"/>
      <c r="G11" s="391"/>
      <c r="H11" s="177"/>
      <c r="I11" s="177"/>
      <c r="J11" s="177"/>
      <c r="K11" s="177"/>
      <c r="L11" s="197"/>
      <c r="M11" s="177"/>
      <c r="N11" s="177"/>
      <c r="O11" s="600" t="s">
        <v>176</v>
      </c>
      <c r="P11" s="177"/>
      <c r="Q11" s="177"/>
      <c r="R11" s="155"/>
      <c r="S11" s="197"/>
    </row>
    <row r="12" customFormat="false" ht="11.25" hidden="false" customHeight="true" outlineLevel="0" collapsed="false">
      <c r="B12" s="54" t="s">
        <v>493</v>
      </c>
      <c r="C12" s="54" t="s">
        <v>290</v>
      </c>
      <c r="D12" s="54"/>
      <c r="E12" s="54"/>
      <c r="F12" s="54" t="s">
        <v>148</v>
      </c>
      <c r="G12" s="54" t="s">
        <v>149</v>
      </c>
      <c r="H12" s="54"/>
      <c r="I12" s="54"/>
      <c r="J12" s="54"/>
      <c r="K12" s="54"/>
      <c r="L12" s="54" t="s">
        <v>150</v>
      </c>
      <c r="M12" s="54" t="s">
        <v>151</v>
      </c>
      <c r="N12" s="54"/>
      <c r="O12" s="54" t="s">
        <v>152</v>
      </c>
      <c r="P12" s="54"/>
      <c r="Q12" s="54"/>
      <c r="R12" s="54" t="s">
        <v>443</v>
      </c>
      <c r="S12" s="54" t="s">
        <v>444</v>
      </c>
    </row>
    <row r="13" customFormat="false" ht="54.75" hidden="false" customHeight="true" outlineLevel="0" collapsed="false">
      <c r="B13" s="484" t="s">
        <v>494</v>
      </c>
      <c r="C13" s="485" t="str">
        <f aca="false">IF(TipodeFasar=1,"Salario Nominal veces UMA","Salario Nominal $")</f>
        <v>Salario Nominal $</v>
      </c>
      <c r="D13" s="486" t="s">
        <v>500</v>
      </c>
      <c r="E13" s="487" t="s">
        <v>447</v>
      </c>
      <c r="F13" s="488" t="s">
        <v>153</v>
      </c>
      <c r="G13" s="498" t="s">
        <v>154</v>
      </c>
      <c r="H13" s="601" t="s">
        <v>155</v>
      </c>
      <c r="I13" s="490" t="s">
        <v>448</v>
      </c>
      <c r="J13" s="499" t="s">
        <v>156</v>
      </c>
      <c r="K13" s="500" t="s">
        <v>157</v>
      </c>
      <c r="L13" s="575" t="s">
        <v>158</v>
      </c>
      <c r="M13" s="492" t="s">
        <v>159</v>
      </c>
      <c r="N13" s="576" t="s">
        <v>160</v>
      </c>
      <c r="O13" s="494" t="s">
        <v>161</v>
      </c>
      <c r="P13" s="494" t="s">
        <v>5</v>
      </c>
      <c r="Q13" s="494" t="str">
        <f aca="false">'b) CapturaDatos'!D35</f>
        <v>Impuesto Sobre Nómina</v>
      </c>
      <c r="R13" s="494" t="s">
        <v>449</v>
      </c>
      <c r="S13" s="494" t="s">
        <v>496</v>
      </c>
    </row>
    <row r="14" customFormat="false" ht="11.25" hidden="false" customHeight="false" outlineLevel="0" collapsed="false">
      <c r="B14" s="484" t="s">
        <v>430</v>
      </c>
      <c r="C14" s="495" t="s">
        <v>431</v>
      </c>
      <c r="D14" s="496" t="s">
        <v>432</v>
      </c>
      <c r="E14" s="497" t="s">
        <v>433</v>
      </c>
      <c r="F14" s="490" t="s">
        <v>434</v>
      </c>
      <c r="G14" s="485" t="s">
        <v>451</v>
      </c>
      <c r="H14" s="489" t="s">
        <v>452</v>
      </c>
      <c r="I14" s="490" t="s">
        <v>453</v>
      </c>
      <c r="J14" s="490" t="s">
        <v>454</v>
      </c>
      <c r="K14" s="491" t="s">
        <v>455</v>
      </c>
      <c r="L14" s="503" t="s">
        <v>456</v>
      </c>
      <c r="M14" s="495" t="s">
        <v>457</v>
      </c>
      <c r="N14" s="491" t="s">
        <v>458</v>
      </c>
      <c r="O14" s="70" t="s">
        <v>459</v>
      </c>
      <c r="P14" s="70" t="s">
        <v>460</v>
      </c>
      <c r="Q14" s="70" t="s">
        <v>461</v>
      </c>
      <c r="R14" s="70" t="s">
        <v>462</v>
      </c>
      <c r="S14" s="70" t="s">
        <v>463</v>
      </c>
    </row>
    <row r="15" customFormat="false" ht="11.25" hidden="false" customHeight="false" outlineLevel="0" collapsed="false">
      <c r="B15" s="484"/>
      <c r="C15" s="495"/>
      <c r="D15" s="496"/>
      <c r="E15" s="497" t="s">
        <v>464</v>
      </c>
      <c r="F15" s="490" t="s">
        <v>465</v>
      </c>
      <c r="G15" s="502" t="s">
        <v>466</v>
      </c>
      <c r="H15" s="489" t="s">
        <v>467</v>
      </c>
      <c r="I15" s="490" t="s">
        <v>468</v>
      </c>
      <c r="J15" s="490" t="s">
        <v>469</v>
      </c>
      <c r="K15" s="491" t="s">
        <v>470</v>
      </c>
      <c r="L15" s="503" t="s">
        <v>471</v>
      </c>
      <c r="M15" s="495" t="s">
        <v>472</v>
      </c>
      <c r="N15" s="491" t="s">
        <v>473</v>
      </c>
      <c r="O15" s="70" t="s">
        <v>474</v>
      </c>
      <c r="P15" s="70" t="s">
        <v>475</v>
      </c>
      <c r="Q15" s="70" t="s">
        <v>476</v>
      </c>
      <c r="R15" s="504" t="s">
        <v>477</v>
      </c>
      <c r="S15" s="70" t="s">
        <v>478</v>
      </c>
    </row>
    <row r="16" customFormat="false" ht="11.25" hidden="false" customHeight="false" outlineLevel="0" collapsed="false">
      <c r="B16" s="505"/>
      <c r="C16" s="112"/>
      <c r="D16" s="506"/>
      <c r="E16" s="602" t="s">
        <v>479</v>
      </c>
      <c r="F16" s="88" t="n">
        <f aca="false">RiesgoTrabajo</f>
        <v>0.0758875</v>
      </c>
      <c r="G16" s="509" t="n">
        <f aca="false">CuotaPatron</f>
        <v>0.204</v>
      </c>
      <c r="H16" s="510"/>
      <c r="I16" s="508" t="n">
        <f aca="false">ExcedentePatron</f>
        <v>0.011</v>
      </c>
      <c r="J16" s="508" t="n">
        <f aca="false">DineroPatron</f>
        <v>0.007</v>
      </c>
      <c r="K16" s="511" t="n">
        <f aca="false">EspeciePatron</f>
        <v>0.0105</v>
      </c>
      <c r="L16" s="512" t="n">
        <f aca="false">InvalidezPatron</f>
        <v>0.0175</v>
      </c>
      <c r="M16" s="513" t="n">
        <f aca="false">SarPatron</f>
        <v>0.02</v>
      </c>
      <c r="N16" s="511" t="n">
        <f aca="false">CesantiaPatron</f>
        <v>0.0315</v>
      </c>
      <c r="O16" s="514" t="n">
        <f aca="false">GuarderiaPatron</f>
        <v>0.01</v>
      </c>
      <c r="P16" s="514" t="n">
        <f aca="false">InfonavitPatron</f>
        <v>0.05</v>
      </c>
      <c r="Q16" s="515" t="n">
        <f aca="false">NominaPatron</f>
        <v>0</v>
      </c>
      <c r="R16" s="516" t="s">
        <v>176</v>
      </c>
      <c r="S16" s="515"/>
    </row>
    <row r="17" customFormat="false" ht="11.25" hidden="false" customHeight="false" outlineLevel="0" collapsed="false">
      <c r="B17" s="505"/>
      <c r="C17" s="112"/>
      <c r="D17" s="506"/>
      <c r="E17" s="602" t="s">
        <v>169</v>
      </c>
      <c r="F17" s="88" t="n">
        <f aca="false">'a)TablaFactores'!C7</f>
        <v>0</v>
      </c>
      <c r="G17" s="509" t="n">
        <f aca="false">CuotaTrabajador</f>
        <v>0</v>
      </c>
      <c r="H17" s="510"/>
      <c r="I17" s="508" t="n">
        <f aca="false">ExcedenteTrabajador</f>
        <v>0.004</v>
      </c>
      <c r="J17" s="508" t="n">
        <f aca="false">DineroTrabajador</f>
        <v>0.0025</v>
      </c>
      <c r="K17" s="511" t="n">
        <f aca="false">EspecieTrabajador</f>
        <v>0.00375</v>
      </c>
      <c r="L17" s="512" t="n">
        <f aca="false">InvalidezTrabajador</f>
        <v>0.00625</v>
      </c>
      <c r="M17" s="513" t="n">
        <f aca="false">'a)TablaFactores'!I7</f>
        <v>0</v>
      </c>
      <c r="N17" s="511" t="n">
        <f aca="false">CesantiaTrabajador</f>
        <v>0.01125</v>
      </c>
      <c r="O17" s="514" t="n">
        <f aca="false">GuarderiasTrabajador</f>
        <v>0</v>
      </c>
      <c r="P17" s="514" t="n">
        <f aca="false">'a)TablaFactores'!L7</f>
        <v>0</v>
      </c>
      <c r="Q17" s="515" t="n">
        <f aca="false">'a)TablaFactores'!M7</f>
        <v>0</v>
      </c>
      <c r="R17" s="515"/>
      <c r="S17" s="515"/>
    </row>
    <row r="18" customFormat="false" ht="12" hidden="false" customHeight="true" outlineLevel="0" collapsed="false">
      <c r="B18" s="517"/>
      <c r="C18" s="518" t="s">
        <v>480</v>
      </c>
      <c r="D18" s="519"/>
      <c r="E18" s="603" t="s">
        <v>481</v>
      </c>
      <c r="F18" s="521" t="n">
        <f aca="false">Riesgo_Total</f>
        <v>0.0758875</v>
      </c>
      <c r="G18" s="522" t="n">
        <f aca="false">CuotaFija_Total</f>
        <v>0.204</v>
      </c>
      <c r="H18" s="523"/>
      <c r="I18" s="524" t="n">
        <f aca="false">E3SMDF_Total</f>
        <v>0.015</v>
      </c>
      <c r="J18" s="524" t="n">
        <f aca="false">PrestacionesEnDinero_Total</f>
        <v>0.0095</v>
      </c>
      <c r="K18" s="525" t="n">
        <f aca="false">GastosMedicos_Total</f>
        <v>0.01425</v>
      </c>
      <c r="L18" s="526" t="n">
        <f aca="false">InvalidesyVida_Total</f>
        <v>0.02375</v>
      </c>
      <c r="M18" s="527" t="n">
        <f aca="false">Sar_Total</f>
        <v>0.02</v>
      </c>
      <c r="N18" s="525" t="n">
        <f aca="false">CesantiaEdadAvanzada_Total</f>
        <v>0.04275</v>
      </c>
      <c r="O18" s="528" t="n">
        <f aca="false">Guarderia_Total</f>
        <v>0.01</v>
      </c>
      <c r="P18" s="528" t="n">
        <f aca="false">Infonavit_Total</f>
        <v>0.05</v>
      </c>
      <c r="Q18" s="528" t="n">
        <f aca="false">ISN_Total</f>
        <v>0</v>
      </c>
      <c r="R18" s="529" t="s">
        <v>482</v>
      </c>
      <c r="S18" s="528" t="s">
        <v>483</v>
      </c>
    </row>
    <row r="19" customFormat="false" ht="11.25" hidden="false" customHeight="true" outlineLevel="0" collapsed="false">
      <c r="B19" s="604" t="n">
        <f aca="false">'d)Salarios'!S7</f>
        <v>0</v>
      </c>
      <c r="C19" s="535" t="n">
        <f aca="false">IF(TipodeFasar=1,'d)Salarios'!Y7,'d)Salarios'!U7)</f>
        <v>0</v>
      </c>
      <c r="D19" s="605" t="n">
        <f aca="false">IF(+C19&lt;&gt;0,FSBC_J28,0)</f>
        <v>0</v>
      </c>
      <c r="E19" s="534" t="n">
        <f aca="false">ROUND(C19*D19,IF(TipodeFasar=1,Redondeo_Para_factores,2))</f>
        <v>0</v>
      </c>
      <c r="F19" s="606" t="n">
        <f aca="false">ROUND($F$18*MIN(E19,S$10),IF(TipodeFasar=1,Redondeo_Para_factores,2))</f>
        <v>0</v>
      </c>
      <c r="G19" s="535" t="n">
        <f aca="false">IF(E19&gt;0,ROUND(G$18*UMA,IF(TipodeFasar=1,Redondeo_Para_factores,2)),0)</f>
        <v>0</v>
      </c>
      <c r="H19" s="534" t="n">
        <f aca="false">ROUND(MAX(MIN(S$10,E19)-K$10,0),IF(TipodeFasar=1,Redondeo_Para_factores,2))</f>
        <v>0</v>
      </c>
      <c r="I19" s="534" t="n">
        <f aca="false">ROUND($I$18*H19,IF(TipodeFasar=1,Redondeo_Para_factores,2))</f>
        <v>0</v>
      </c>
      <c r="J19" s="534" t="str">
        <f aca="false">IF(E19=0,"",IF(E19&lt;SMDF_UMA,"ERROR SBC",IF(E19=SMDF_UMA,ROUND(DineroPatron*E19,IF(TipodeFasar=1,Redondeo_Para_factores,2)),ROUND($J$18*MIN(E19,S$10),IF(TipodeFasar=1,Redondeo_Para_factores,2)))))</f>
        <v/>
      </c>
      <c r="K19" s="534" t="str">
        <f aca="false">IF(E19=0,"",IF(E19&lt;SMDF_UMA,"ERROR SBC",IF(E19=SMDF_UMA,ROUND(EspeciePatron*E19,IF(TipodeFasar=1,Redondeo_Para_factores,2)),ROUND($K$18*MIN(E19,S$10),IF(TipodeFasar=1,Redondeo_Para_factores,2)))))</f>
        <v/>
      </c>
      <c r="L19" s="606" t="str">
        <f aca="false">IF(E19=0,"",IF(E19&lt;SMDF_UMA,"ERROR SBC",IF(E19=SMDF_UMA,ROUND(InvalidezPatron*E19,IF(TipodeFasar=1,Redondeo_Para_factores,2)),ROUND(MIN(E19,O$10)*L$18,IF(TipodeFasar=1,Redondeo_Para_factores,2)))))</f>
        <v/>
      </c>
      <c r="M19" s="535" t="n">
        <f aca="false">ROUND($M$18*MIN(E19,S$10),IF(TipodeFasar=1,Redondeo_Para_factores,2))</f>
        <v>0</v>
      </c>
      <c r="N19" s="534" t="str">
        <f aca="false">IF(E19=0,"",IF(E19&lt;SMDF_UMA,"ERROR SBC",IF(E19=SMDF_UMA,ROUND(CesantiaPatron*E19,IF(TipodeFasar=1,Redondeo_Para_factores,2)),ROUND(MIN(E19,O$10)*N$18,IF(TipodeFasar=1,Redondeo_Para_factores,2)))))</f>
        <v/>
      </c>
      <c r="O19" s="606" t="n">
        <f aca="false">ROUND($O$18*MIN(E19,S$10),IF(TipodeFasar=1,Redondeo_Para_factores,2))</f>
        <v>0</v>
      </c>
      <c r="P19" s="606" t="n">
        <f aca="false">ROUND(Infonavit_Total*MIN(E19,S$10),IF(TipodeFasar=1,Redondeo_Para_factores,2))</f>
        <v>0</v>
      </c>
      <c r="Q19" s="606" t="n">
        <f aca="false">ROUND(ISN_Total*MIN($E19,O$10),IF(TipodeFasar=1,Redondeo_Para_factores,2))</f>
        <v>0</v>
      </c>
      <c r="R19" s="607" t="n">
        <f aca="false">ROUND((F19+G19)+SUM(I19:Q19),Redondeo_Para_factores)</f>
        <v>0</v>
      </c>
      <c r="S19" s="608" t="n">
        <f aca="false">IF(C19&gt;0,ROUND(R19/E19,Redondeo_Para_factores),0)</f>
        <v>0</v>
      </c>
    </row>
    <row r="20" customFormat="false" ht="11.25" hidden="false" customHeight="true" outlineLevel="0" collapsed="false">
      <c r="B20" s="579" t="n">
        <f aca="false">'d)Salarios'!S8</f>
        <v>0</v>
      </c>
      <c r="C20" s="535" t="n">
        <f aca="false">IF(TipodeFasar=1,'d)Salarios'!Y8,'d)Salarios'!U8)</f>
        <v>0</v>
      </c>
      <c r="D20" s="605" t="n">
        <f aca="false">IF(+C20&lt;&gt;0,FSBC_J28,0)</f>
        <v>0</v>
      </c>
      <c r="E20" s="534" t="n">
        <f aca="false">ROUND(C20*D20,IF(TipodeFasar=1,Redondeo_Para_factores,2))</f>
        <v>0</v>
      </c>
      <c r="F20" s="536" t="n">
        <f aca="false">ROUND($F$18*MIN(E20,S$10),IF(TipodeFasar=1,Redondeo_Para_factores,2))</f>
        <v>0</v>
      </c>
      <c r="G20" s="535" t="n">
        <f aca="false">IF(E20&gt;0,ROUND(G$18*UMA,IF(TipodeFasar=1,Redondeo_Para_factores,2)),0)</f>
        <v>0</v>
      </c>
      <c r="H20" s="534" t="n">
        <f aca="false">ROUND(MAX(MIN(S$10,E20)-K$10,0),IF(TipodeFasar=1,Redondeo_Para_factores,2))</f>
        <v>0</v>
      </c>
      <c r="I20" s="534" t="n">
        <f aca="false">ROUND($I$18*H20,IF(TipodeFasar=1,Redondeo_Para_factores,2))</f>
        <v>0</v>
      </c>
      <c r="J20" s="534" t="str">
        <f aca="false">IF(E20=0,"",IF(E20&lt;SMDF_UMA,"ERROR SBC",IF(E20=SMDF_UMA,ROUND(DineroPatron*E20,IF(TipodeFasar=1,Redondeo_Para_factores,2)),ROUND($J$18*MIN(E20,S$10),IF(TipodeFasar=1,Redondeo_Para_factores,2)))))</f>
        <v/>
      </c>
      <c r="K20" s="534" t="str">
        <f aca="false">IF(E20=0,"",IF(E20&lt;SMDF_UMA,"ERROR SBC",IF(E20=SMDF_UMA,ROUND(EspeciePatron*E20,IF(TipodeFasar=1,Redondeo_Para_factores,2)),ROUND($K$18*MIN(E20,S$10),IF(TipodeFasar=1,Redondeo_Para_factores,2)))))</f>
        <v/>
      </c>
      <c r="L20" s="536" t="str">
        <f aca="false">IF(E20=0,"",IF(E20&lt;SMDF_UMA,"ERROR SBC",IF(E20=SMDF_UMA,ROUND(InvalidezPatron*E20,IF(TipodeFasar=1,Redondeo_Para_factores,2)),ROUND(MIN(E20,O$10)*L$18,IF(TipodeFasar=1,Redondeo_Para_factores,2)))))</f>
        <v/>
      </c>
      <c r="M20" s="535" t="n">
        <f aca="false">ROUND($M$18*MIN(E20,S$10),IF(TipodeFasar=1,Redondeo_Para_factores,2))</f>
        <v>0</v>
      </c>
      <c r="N20" s="534" t="str">
        <f aca="false">IF(E20=0,"",IF(E20&lt;SMDF_UMA,"ERROR SBC",IF(E20=SMDF_UMA,ROUND(CesantiaPatron*E20,IF(TipodeFasar=1,Redondeo_Para_factores,2)),ROUND(MIN(E20,O$10)*N$18,IF(TipodeFasar=1,Redondeo_Para_factores,2)))))</f>
        <v/>
      </c>
      <c r="O20" s="536" t="n">
        <f aca="false">ROUND($O$18*MIN(E20,S$10),IF(TipodeFasar=1,Redondeo_Para_factores,2))</f>
        <v>0</v>
      </c>
      <c r="P20" s="536" t="n">
        <f aca="false">ROUND(Infonavit_Total*MIN(E20,S$10),IF(TipodeFasar=1,Redondeo_Para_factores,2))</f>
        <v>0</v>
      </c>
      <c r="Q20" s="536" t="n">
        <f aca="false">ROUND(ISN_Total*MIN($E20,O$10),IF(TipodeFasar=1,Redondeo_Para_factores,2))</f>
        <v>0</v>
      </c>
      <c r="R20" s="537" t="n">
        <f aca="false">ROUND((F20+G20)+SUM(I20:Q20),Redondeo_Para_factores)</f>
        <v>0</v>
      </c>
      <c r="S20" s="538" t="n">
        <f aca="false">IF(C20&gt;0,ROUND(R20/E20,Redondeo_Para_factores),0)</f>
        <v>0</v>
      </c>
    </row>
    <row r="21" customFormat="false" ht="11.25" hidden="false" customHeight="true" outlineLevel="0" collapsed="false">
      <c r="B21" s="579" t="n">
        <f aca="false">'d)Salarios'!S9</f>
        <v>0</v>
      </c>
      <c r="C21" s="535" t="n">
        <f aca="false">IF(TipodeFasar=1,'d)Salarios'!Y9,'d)Salarios'!U9)</f>
        <v>0</v>
      </c>
      <c r="D21" s="605" t="n">
        <f aca="false">IF(+C21&lt;&gt;0,FSBC_J28,0)</f>
        <v>0</v>
      </c>
      <c r="E21" s="534" t="n">
        <f aca="false">ROUND(C21*D21,IF(TipodeFasar=1,Redondeo_Para_factores,2))</f>
        <v>0</v>
      </c>
      <c r="F21" s="536" t="n">
        <f aca="false">ROUND($F$18*MIN(E21,S$10),IF(TipodeFasar=1,Redondeo_Para_factores,2))</f>
        <v>0</v>
      </c>
      <c r="G21" s="535" t="n">
        <f aca="false">IF(E21&gt;0,ROUND(G$18*UMA,IF(TipodeFasar=1,Redondeo_Para_factores,2)),0)</f>
        <v>0</v>
      </c>
      <c r="H21" s="534" t="n">
        <f aca="false">ROUND(MAX(MIN(S$10,E21)-K$10,0),IF(TipodeFasar=1,Redondeo_Para_factores,2))</f>
        <v>0</v>
      </c>
      <c r="I21" s="534" t="n">
        <f aca="false">ROUND($I$18*H21,IF(TipodeFasar=1,Redondeo_Para_factores,2))</f>
        <v>0</v>
      </c>
      <c r="J21" s="534" t="str">
        <f aca="false">IF(E21=0,"",IF(E21&lt;SMDF_UMA,"ERROR SBC",IF(E21=SMDF_UMA,ROUND(DineroPatron*E21,IF(TipodeFasar=1,Redondeo_Para_factores,2)),ROUND($J$18*MIN(E21,S$10),IF(TipodeFasar=1,Redondeo_Para_factores,2)))))</f>
        <v/>
      </c>
      <c r="K21" s="534" t="str">
        <f aca="false">IF(E21=0,"",IF(E21&lt;SMDF_UMA,"ERROR SBC",IF(E21=SMDF_UMA,ROUND(EspeciePatron*E21,IF(TipodeFasar=1,Redondeo_Para_factores,2)),ROUND($K$18*MIN(E21,S$10),IF(TipodeFasar=1,Redondeo_Para_factores,2)))))</f>
        <v/>
      </c>
      <c r="L21" s="536" t="str">
        <f aca="false">IF(E21=0,"",IF(E21&lt;SMDF_UMA,"ERROR SBC",IF(E21=SMDF_UMA,ROUND(InvalidezPatron*E21,IF(TipodeFasar=1,Redondeo_Para_factores,2)),ROUND(MIN(E21,O$10)*L$18,IF(TipodeFasar=1,Redondeo_Para_factores,2)))))</f>
        <v/>
      </c>
      <c r="M21" s="535" t="n">
        <f aca="false">ROUND($M$18*MIN(E21,S$10),IF(TipodeFasar=1,Redondeo_Para_factores,2))</f>
        <v>0</v>
      </c>
      <c r="N21" s="534" t="str">
        <f aca="false">IF(E21=0,"",IF(E21&lt;SMDF_UMA,"ERROR SBC",IF(E21=SMDF_UMA,ROUND(CesantiaPatron*E21,IF(TipodeFasar=1,Redondeo_Para_factores,2)),ROUND(MIN(E21,O$10)*N$18,IF(TipodeFasar=1,Redondeo_Para_factores,2)))))</f>
        <v/>
      </c>
      <c r="O21" s="536" t="n">
        <f aca="false">ROUND($O$18*MIN(E21,S$10),IF(TipodeFasar=1,Redondeo_Para_factores,2))</f>
        <v>0</v>
      </c>
      <c r="P21" s="536" t="n">
        <f aca="false">ROUND(Infonavit_Total*MIN(E21,S$10),IF(TipodeFasar=1,Redondeo_Para_factores,2))</f>
        <v>0</v>
      </c>
      <c r="Q21" s="536" t="n">
        <f aca="false">ROUND(ISN_Total*MIN($E21,O$10),IF(TipodeFasar=1,Redondeo_Para_factores,2))</f>
        <v>0</v>
      </c>
      <c r="R21" s="537" t="n">
        <f aca="false">ROUND((F21+G21)+SUM(I21:Q21),Redondeo_Para_factores)</f>
        <v>0</v>
      </c>
      <c r="S21" s="538" t="n">
        <f aca="false">IF(C21&gt;0,ROUND(R21/E21,Redondeo_Para_factores),0)</f>
        <v>0</v>
      </c>
      <c r="T21" s="609"/>
    </row>
    <row r="22" customFormat="false" ht="11.25" hidden="false" customHeight="true" outlineLevel="0" collapsed="false">
      <c r="B22" s="579" t="n">
        <f aca="false">'d)Salarios'!S10</f>
        <v>0</v>
      </c>
      <c r="C22" s="535" t="n">
        <f aca="false">IF(TipodeFasar=1,'d)Salarios'!Y10,'d)Salarios'!U10)</f>
        <v>0</v>
      </c>
      <c r="D22" s="605" t="n">
        <f aca="false">IF(+C22&lt;&gt;0,FSBC_J28,0)</f>
        <v>0</v>
      </c>
      <c r="E22" s="534" t="n">
        <f aca="false">ROUND(C22*D22,IF(TipodeFasar=1,Redondeo_Para_factores,2))</f>
        <v>0</v>
      </c>
      <c r="F22" s="536" t="n">
        <f aca="false">ROUND($F$18*MIN(E22,S$10),IF(TipodeFasar=1,Redondeo_Para_factores,2))</f>
        <v>0</v>
      </c>
      <c r="G22" s="535" t="n">
        <f aca="false">IF(E22&gt;0,ROUND(G$18*UMA,IF(TipodeFasar=1,Redondeo_Para_factores,2)),0)</f>
        <v>0</v>
      </c>
      <c r="H22" s="534" t="n">
        <f aca="false">ROUND(MAX(MIN(S$10,E22)-K$10,0),IF(TipodeFasar=1,Redondeo_Para_factores,2))</f>
        <v>0</v>
      </c>
      <c r="I22" s="534" t="n">
        <f aca="false">ROUND($I$18*H22,IF(TipodeFasar=1,Redondeo_Para_factores,2))</f>
        <v>0</v>
      </c>
      <c r="J22" s="534" t="str">
        <f aca="false">IF(E22=0,"",IF(E22&lt;SMDF_UMA,"ERROR SBC",IF(E22=SMDF_UMA,ROUND(DineroPatron*E22,IF(TipodeFasar=1,Redondeo_Para_factores,2)),ROUND($J$18*MIN(E22,S$10),IF(TipodeFasar=1,Redondeo_Para_factores,2)))))</f>
        <v/>
      </c>
      <c r="K22" s="534" t="str">
        <f aca="false">IF(E22=0,"",IF(E22&lt;SMDF_UMA,"ERROR SBC",IF(E22=SMDF_UMA,ROUND(EspeciePatron*E22,IF(TipodeFasar=1,Redondeo_Para_factores,2)),ROUND($K$18*MIN(E22,S$10),IF(TipodeFasar=1,Redondeo_Para_factores,2)))))</f>
        <v/>
      </c>
      <c r="L22" s="536" t="str">
        <f aca="false">IF(E22=0,"",IF(E22&lt;SMDF_UMA,"ERROR SBC",IF(E22=SMDF_UMA,ROUND(InvalidezPatron*E22,IF(TipodeFasar=1,Redondeo_Para_factores,2)),ROUND(MIN(E22,O$10)*L$18,IF(TipodeFasar=1,Redondeo_Para_factores,2)))))</f>
        <v/>
      </c>
      <c r="M22" s="535" t="n">
        <f aca="false">ROUND($M$18*MIN(E22,S$10),IF(TipodeFasar=1,Redondeo_Para_factores,2))</f>
        <v>0</v>
      </c>
      <c r="N22" s="534" t="str">
        <f aca="false">IF(E22=0,"",IF(E22&lt;SMDF_UMA,"ERROR SBC",IF(E22=SMDF_UMA,ROUND(CesantiaPatron*E22,IF(TipodeFasar=1,Redondeo_Para_factores,2)),ROUND(MIN(E22,O$10)*N$18,IF(TipodeFasar=1,Redondeo_Para_factores,2)))))</f>
        <v/>
      </c>
      <c r="O22" s="536" t="n">
        <f aca="false">ROUND($O$18*MIN(E22,S$10),IF(TipodeFasar=1,Redondeo_Para_factores,2))</f>
        <v>0</v>
      </c>
      <c r="P22" s="536" t="n">
        <f aca="false">ROUND(Infonavit_Total*MIN(E22,S$10),IF(TipodeFasar=1,Redondeo_Para_factores,2))</f>
        <v>0</v>
      </c>
      <c r="Q22" s="536" t="n">
        <f aca="false">ROUND(ISN_Total*MIN($E22,O$10),IF(TipodeFasar=1,Redondeo_Para_factores,2))</f>
        <v>0</v>
      </c>
      <c r="R22" s="537" t="n">
        <f aca="false">ROUND((F22+G22)+SUM(I22:Q22),Redondeo_Para_factores)</f>
        <v>0</v>
      </c>
      <c r="S22" s="538" t="n">
        <f aca="false">IF(C22&gt;0,ROUND(R22/E22,Redondeo_Para_factores),0)</f>
        <v>0</v>
      </c>
    </row>
    <row r="23" customFormat="false" ht="11.25" hidden="false" customHeight="true" outlineLevel="0" collapsed="false">
      <c r="B23" s="579" t="n">
        <f aca="false">'d)Salarios'!S11</f>
        <v>0</v>
      </c>
      <c r="C23" s="535" t="n">
        <f aca="false">IF(TipodeFasar=1,'d)Salarios'!Y11,'d)Salarios'!U11)</f>
        <v>0</v>
      </c>
      <c r="D23" s="605" t="n">
        <f aca="false">IF(+C23&lt;&gt;0,FSBC_J28,0)</f>
        <v>0</v>
      </c>
      <c r="E23" s="534" t="n">
        <f aca="false">ROUND(C23*D23,IF(TipodeFasar=1,Redondeo_Para_factores,2))</f>
        <v>0</v>
      </c>
      <c r="F23" s="536" t="n">
        <f aca="false">ROUND($F$18*MIN(E23,S$10),IF(TipodeFasar=1,Redondeo_Para_factores,2))</f>
        <v>0</v>
      </c>
      <c r="G23" s="535" t="n">
        <f aca="false">IF(E23&gt;0,ROUND(G$18*UMA,IF(TipodeFasar=1,Redondeo_Para_factores,2)),0)</f>
        <v>0</v>
      </c>
      <c r="H23" s="534" t="n">
        <f aca="false">ROUND(MAX(MIN(S$10,E23)-K$10,0),IF(TipodeFasar=1,Redondeo_Para_factores,2))</f>
        <v>0</v>
      </c>
      <c r="I23" s="534" t="n">
        <f aca="false">ROUND($I$18*H23,IF(TipodeFasar=1,Redondeo_Para_factores,2))</f>
        <v>0</v>
      </c>
      <c r="J23" s="534" t="str">
        <f aca="false">IF(E23=0,"",IF(E23&lt;SMDF_UMA,"ERROR SBC",IF(E23=SMDF_UMA,ROUND(DineroPatron*E23,IF(TipodeFasar=1,Redondeo_Para_factores,2)),ROUND($J$18*MIN(E23,S$10),IF(TipodeFasar=1,Redondeo_Para_factores,2)))))</f>
        <v/>
      </c>
      <c r="K23" s="534" t="str">
        <f aca="false">IF(E23=0,"",IF(E23&lt;SMDF_UMA,"ERROR SBC",IF(E23=SMDF_UMA,ROUND(EspeciePatron*E23,IF(TipodeFasar=1,Redondeo_Para_factores,2)),ROUND($K$18*MIN(E23,S$10),IF(TipodeFasar=1,Redondeo_Para_factores,2)))))</f>
        <v/>
      </c>
      <c r="L23" s="536" t="str">
        <f aca="false">IF(E23=0,"",IF(E23&lt;SMDF_UMA,"ERROR SBC",IF(E23=SMDF_UMA,ROUND(InvalidezPatron*E23,IF(TipodeFasar=1,Redondeo_Para_factores,2)),ROUND(MIN(E23,O$10)*L$18,IF(TipodeFasar=1,Redondeo_Para_factores,2)))))</f>
        <v/>
      </c>
      <c r="M23" s="535" t="n">
        <f aca="false">ROUND($M$18*MIN(E23,S$10),IF(TipodeFasar=1,Redondeo_Para_factores,2))</f>
        <v>0</v>
      </c>
      <c r="N23" s="534" t="str">
        <f aca="false">IF(E23=0,"",IF(E23&lt;SMDF_UMA,"ERROR SBC",IF(E23=SMDF_UMA,ROUND(CesantiaPatron*E23,IF(TipodeFasar=1,Redondeo_Para_factores,2)),ROUND(MIN(E23,O$10)*N$18,IF(TipodeFasar=1,Redondeo_Para_factores,2)))))</f>
        <v/>
      </c>
      <c r="O23" s="536" t="n">
        <f aca="false">ROUND($O$18*MIN(E23,S$10),IF(TipodeFasar=1,Redondeo_Para_factores,2))</f>
        <v>0</v>
      </c>
      <c r="P23" s="536" t="n">
        <f aca="false">ROUND(Infonavit_Total*MIN(E23,S$10),IF(TipodeFasar=1,Redondeo_Para_factores,2))</f>
        <v>0</v>
      </c>
      <c r="Q23" s="536" t="n">
        <f aca="false">ROUND(ISN_Total*MIN($E23,O$10),IF(TipodeFasar=1,Redondeo_Para_factores,2))</f>
        <v>0</v>
      </c>
      <c r="R23" s="537" t="n">
        <f aca="false">ROUND((F23+G23)+SUM(I23:Q23),Redondeo_Para_factores)</f>
        <v>0</v>
      </c>
      <c r="S23" s="538" t="n">
        <f aca="false">IF(C23&gt;0,ROUND(R23/E23,Redondeo_Para_factores),0)</f>
        <v>0</v>
      </c>
    </row>
    <row r="24" s="539" customFormat="true" ht="11.25" hidden="false" customHeight="true" outlineLevel="0" collapsed="false">
      <c r="B24" s="579" t="n">
        <f aca="false">'d)Salarios'!S12</f>
        <v>0</v>
      </c>
      <c r="C24" s="535" t="n">
        <f aca="false">IF(TipodeFasar=1,'d)Salarios'!Y12,'d)Salarios'!U12)</f>
        <v>0</v>
      </c>
      <c r="D24" s="605" t="n">
        <f aca="false">IF(+C24&lt;&gt;0,FSBC_J28,0)</f>
        <v>0</v>
      </c>
      <c r="E24" s="534" t="n">
        <f aca="false">ROUND(C24*D24,IF(TipodeFasar=1,Redondeo_Para_factores,2))</f>
        <v>0</v>
      </c>
      <c r="F24" s="536" t="n">
        <f aca="false">ROUND($F$18*MIN(E24,S$10),IF(TipodeFasar=1,Redondeo_Para_factores,2))</f>
        <v>0</v>
      </c>
      <c r="G24" s="535" t="n">
        <f aca="false">IF(E24&gt;0,ROUND(G$18*UMA,IF(TipodeFasar=1,Redondeo_Para_factores,2)),0)</f>
        <v>0</v>
      </c>
      <c r="H24" s="534" t="n">
        <f aca="false">ROUND(MAX(MIN(S$10,E24)-K$10,0),IF(TipodeFasar=1,Redondeo_Para_factores,2))</f>
        <v>0</v>
      </c>
      <c r="I24" s="534" t="n">
        <f aca="false">ROUND($I$18*H24,IF(TipodeFasar=1,Redondeo_Para_factores,2))</f>
        <v>0</v>
      </c>
      <c r="J24" s="534" t="str">
        <f aca="false">IF(E24=0,"",IF(E24&lt;SMDF_UMA,"ERROR SBC",IF(E24=SMDF_UMA,ROUND(DineroPatron*E24,IF(TipodeFasar=1,Redondeo_Para_factores,2)),ROUND($J$18*MIN(E24,S$10),IF(TipodeFasar=1,Redondeo_Para_factores,2)))))</f>
        <v/>
      </c>
      <c r="K24" s="534" t="str">
        <f aca="false">IF(E24=0,"",IF(E24&lt;SMDF_UMA,"ERROR SBC",IF(E24=SMDF_UMA,ROUND(EspeciePatron*E24,IF(TipodeFasar=1,Redondeo_Para_factores,2)),ROUND($K$18*MIN(E24,S$10),IF(TipodeFasar=1,Redondeo_Para_factores,2)))))</f>
        <v/>
      </c>
      <c r="L24" s="536" t="str">
        <f aca="false">IF(E24=0,"",IF(E24&lt;SMDF_UMA,"ERROR SBC",IF(E24=SMDF_UMA,ROUND(InvalidezPatron*E24,IF(TipodeFasar=1,Redondeo_Para_factores,2)),ROUND(MIN(E24,O$10)*L$18,IF(TipodeFasar=1,Redondeo_Para_factores,2)))))</f>
        <v/>
      </c>
      <c r="M24" s="535" t="n">
        <f aca="false">ROUND($M$18*MIN(E24,S$10),IF(TipodeFasar=1,Redondeo_Para_factores,2))</f>
        <v>0</v>
      </c>
      <c r="N24" s="534" t="str">
        <f aca="false">IF(E24=0,"",IF(E24&lt;SMDF_UMA,"ERROR SBC",IF(E24=SMDF_UMA,ROUND(CesantiaPatron*E24,IF(TipodeFasar=1,Redondeo_Para_factores,2)),ROUND(MIN(E24,O$10)*N$18,IF(TipodeFasar=1,Redondeo_Para_factores,2)))))</f>
        <v/>
      </c>
      <c r="O24" s="536" t="n">
        <f aca="false">ROUND($O$18*MIN(E24,S$10),IF(TipodeFasar=1,Redondeo_Para_factores,2))</f>
        <v>0</v>
      </c>
      <c r="P24" s="536" t="n">
        <f aca="false">ROUND(Infonavit_Total*MIN(E24,S$10),IF(TipodeFasar=1,Redondeo_Para_factores,2))</f>
        <v>0</v>
      </c>
      <c r="Q24" s="536" t="n">
        <f aca="false">ROUND(ISN_Total*MIN($E24,O$10),IF(TipodeFasar=1,Redondeo_Para_factores,2))</f>
        <v>0</v>
      </c>
      <c r="R24" s="537" t="n">
        <f aca="false">ROUND((F24+G24)+SUM(I24:Q24),Redondeo_Para_factores)</f>
        <v>0</v>
      </c>
      <c r="S24" s="538" t="n">
        <f aca="false">IF(C24&gt;0,ROUND(R24/E24,Redondeo_Para_factores),0)</f>
        <v>0</v>
      </c>
    </row>
    <row r="25" customFormat="false" ht="11.25" hidden="false" customHeight="true" outlineLevel="0" collapsed="false">
      <c r="B25" s="579" t="n">
        <f aca="false">'d)Salarios'!S13</f>
        <v>0</v>
      </c>
      <c r="C25" s="535" t="n">
        <f aca="false">IF(TipodeFasar=1,'d)Salarios'!Y13,'d)Salarios'!U13)</f>
        <v>0</v>
      </c>
      <c r="D25" s="605" t="n">
        <f aca="false">IF(+C25&lt;&gt;0,FSBC_J28,0)</f>
        <v>0</v>
      </c>
      <c r="E25" s="534" t="n">
        <f aca="false">ROUND(C25*D25,IF(TipodeFasar=1,Redondeo_Para_factores,2))</f>
        <v>0</v>
      </c>
      <c r="F25" s="536" t="n">
        <f aca="false">ROUND($F$18*MIN(E25,S$10),IF(TipodeFasar=1,Redondeo_Para_factores,2))</f>
        <v>0</v>
      </c>
      <c r="G25" s="535" t="n">
        <f aca="false">IF(E25&gt;0,ROUND(G$18*UMA,IF(TipodeFasar=1,Redondeo_Para_factores,2)),0)</f>
        <v>0</v>
      </c>
      <c r="H25" s="534" t="n">
        <f aca="false">ROUND(MAX(MIN(S$10,E25)-K$10,0),IF(TipodeFasar=1,Redondeo_Para_factores,2))</f>
        <v>0</v>
      </c>
      <c r="I25" s="534" t="n">
        <f aca="false">ROUND($I$18*H25,IF(TipodeFasar=1,Redondeo_Para_factores,2))</f>
        <v>0</v>
      </c>
      <c r="J25" s="534" t="str">
        <f aca="false">IF(E25=0,"",IF(E25&lt;SMDF_UMA,"ERROR SBC",IF(E25=SMDF_UMA,ROUND(DineroPatron*E25,IF(TipodeFasar=1,Redondeo_Para_factores,2)),ROUND($J$18*MIN(E25,S$10),IF(TipodeFasar=1,Redondeo_Para_factores,2)))))</f>
        <v/>
      </c>
      <c r="K25" s="534" t="str">
        <f aca="false">IF(E25=0,"",IF(E25&lt;SMDF_UMA,"ERROR SBC",IF(E25=SMDF_UMA,ROUND(EspeciePatron*E25,IF(TipodeFasar=1,Redondeo_Para_factores,2)),ROUND($K$18*MIN(E25,S$10),IF(TipodeFasar=1,Redondeo_Para_factores,2)))))</f>
        <v/>
      </c>
      <c r="L25" s="536" t="str">
        <f aca="false">IF(E25=0,"",IF(E25&lt;SMDF_UMA,"ERROR SBC",IF(E25=SMDF_UMA,ROUND(InvalidezPatron*E25,IF(TipodeFasar=1,Redondeo_Para_factores,2)),ROUND(MIN(E25,O$10)*L$18,IF(TipodeFasar=1,Redondeo_Para_factores,2)))))</f>
        <v/>
      </c>
      <c r="M25" s="535" t="n">
        <f aca="false">ROUND($M$18*MIN(E25,S$10),IF(TipodeFasar=1,Redondeo_Para_factores,2))</f>
        <v>0</v>
      </c>
      <c r="N25" s="534" t="str">
        <f aca="false">IF(E25=0,"",IF(E25&lt;SMDF_UMA,"ERROR SBC",IF(E25=SMDF_UMA,ROUND(CesantiaPatron*E25,IF(TipodeFasar=1,Redondeo_Para_factores,2)),ROUND(MIN(E25,O$10)*N$18,IF(TipodeFasar=1,Redondeo_Para_factores,2)))))</f>
        <v/>
      </c>
      <c r="O25" s="536" t="n">
        <f aca="false">ROUND($O$18*MIN(E25,S$10),IF(TipodeFasar=1,Redondeo_Para_factores,2))</f>
        <v>0</v>
      </c>
      <c r="P25" s="536" t="n">
        <f aca="false">ROUND(Infonavit_Total*MIN(E25,S$10),IF(TipodeFasar=1,Redondeo_Para_factores,2))</f>
        <v>0</v>
      </c>
      <c r="Q25" s="536" t="n">
        <f aca="false">ROUND(ISN_Total*MIN($E25,O$10),IF(TipodeFasar=1,Redondeo_Para_factores,2))</f>
        <v>0</v>
      </c>
      <c r="R25" s="537" t="n">
        <f aca="false">ROUND((F25+G25)+SUM(I25:Q25),Redondeo_Para_factores)</f>
        <v>0</v>
      </c>
      <c r="S25" s="538" t="n">
        <f aca="false">IF(C25&gt;0,ROUND(R25/E25,Redondeo_Para_factores),0)</f>
        <v>0</v>
      </c>
    </row>
    <row r="26" customFormat="false" ht="11.25" hidden="false" customHeight="true" outlineLevel="0" collapsed="false">
      <c r="B26" s="579" t="n">
        <f aca="false">'d)Salarios'!S14</f>
        <v>0</v>
      </c>
      <c r="C26" s="535" t="n">
        <f aca="false">IF(TipodeFasar=1,'d)Salarios'!Y14,'d)Salarios'!U14)</f>
        <v>0</v>
      </c>
      <c r="D26" s="605" t="n">
        <f aca="false">IF(+C26&lt;&gt;0,FSBC_J28,0)</f>
        <v>0</v>
      </c>
      <c r="E26" s="534" t="n">
        <f aca="false">ROUND(C26*D26,IF(TipodeFasar=1,Redondeo_Para_factores,2))</f>
        <v>0</v>
      </c>
      <c r="F26" s="536" t="n">
        <f aca="false">ROUND($F$18*MIN(E26,S$10),IF(TipodeFasar=1,Redondeo_Para_factores,2))</f>
        <v>0</v>
      </c>
      <c r="G26" s="535" t="n">
        <f aca="false">IF(E26&gt;0,ROUND(G$18*UMA,IF(TipodeFasar=1,Redondeo_Para_factores,2)),0)</f>
        <v>0</v>
      </c>
      <c r="H26" s="534" t="n">
        <f aca="false">ROUND(MAX(MIN(S$10,E26)-K$10,0),IF(TipodeFasar=1,Redondeo_Para_factores,2))</f>
        <v>0</v>
      </c>
      <c r="I26" s="534" t="n">
        <f aca="false">ROUND($I$18*H26,IF(TipodeFasar=1,Redondeo_Para_factores,2))</f>
        <v>0</v>
      </c>
      <c r="J26" s="534" t="str">
        <f aca="false">IF(E26=0,"",IF(E26&lt;SMDF_UMA,"ERROR SBC",IF(E26=SMDF_UMA,ROUND(DineroPatron*E26,IF(TipodeFasar=1,Redondeo_Para_factores,2)),ROUND($J$18*MIN(E26,S$10),IF(TipodeFasar=1,Redondeo_Para_factores,2)))))</f>
        <v/>
      </c>
      <c r="K26" s="534" t="str">
        <f aca="false">IF(E26=0,"",IF(E26&lt;SMDF_UMA,"ERROR SBC",IF(E26=SMDF_UMA,ROUND(EspeciePatron*E26,IF(TipodeFasar=1,Redondeo_Para_factores,2)),ROUND($K$18*MIN(E26,S$10),IF(TipodeFasar=1,Redondeo_Para_factores,2)))))</f>
        <v/>
      </c>
      <c r="L26" s="536" t="str">
        <f aca="false">IF(E26=0,"",IF(E26&lt;SMDF_UMA,"ERROR SBC",IF(E26=SMDF_UMA,ROUND(InvalidezPatron*E26,IF(TipodeFasar=1,Redondeo_Para_factores,2)),ROUND(MIN(E26,O$10)*L$18,IF(TipodeFasar=1,Redondeo_Para_factores,2)))))</f>
        <v/>
      </c>
      <c r="M26" s="535" t="n">
        <f aca="false">ROUND($M$18*MIN(E26,S$10),IF(TipodeFasar=1,Redondeo_Para_factores,2))</f>
        <v>0</v>
      </c>
      <c r="N26" s="534" t="str">
        <f aca="false">IF(E26=0,"",IF(E26&lt;SMDF_UMA,"ERROR SBC",IF(E26=SMDF_UMA,ROUND(CesantiaPatron*E26,IF(TipodeFasar=1,Redondeo_Para_factores,2)),ROUND(MIN(E26,O$10)*N$18,IF(TipodeFasar=1,Redondeo_Para_factores,2)))))</f>
        <v/>
      </c>
      <c r="O26" s="536" t="n">
        <f aca="false">ROUND($O$18*MIN(E26,S$10),IF(TipodeFasar=1,Redondeo_Para_factores,2))</f>
        <v>0</v>
      </c>
      <c r="P26" s="536" t="n">
        <f aca="false">ROUND(Infonavit_Total*MIN(E26,S$10),IF(TipodeFasar=1,Redondeo_Para_factores,2))</f>
        <v>0</v>
      </c>
      <c r="Q26" s="536" t="n">
        <f aca="false">ROUND(ISN_Total*MIN($E26,O$10),IF(TipodeFasar=1,Redondeo_Para_factores,2))</f>
        <v>0</v>
      </c>
      <c r="R26" s="537" t="n">
        <f aca="false">ROUND((F26+G26)+SUM(I26:Q26),Redondeo_Para_factores)</f>
        <v>0</v>
      </c>
      <c r="S26" s="538" t="n">
        <f aca="false">IF(C26&gt;0,ROUND(R26/E26,Redondeo_Para_factores),0)</f>
        <v>0</v>
      </c>
    </row>
    <row r="27" customFormat="false" ht="11.25" hidden="false" customHeight="true" outlineLevel="0" collapsed="false">
      <c r="B27" s="579" t="n">
        <f aca="false">'d)Salarios'!S15</f>
        <v>0</v>
      </c>
      <c r="C27" s="535" t="n">
        <f aca="false">IF(TipodeFasar=1,'d)Salarios'!Y15,'d)Salarios'!U15)</f>
        <v>0</v>
      </c>
      <c r="D27" s="605" t="n">
        <f aca="false">IF(+C27&lt;&gt;0,FSBC_J28,0)</f>
        <v>0</v>
      </c>
      <c r="E27" s="534" t="n">
        <f aca="false">ROUND(C27*D27,IF(TipodeFasar=1,Redondeo_Para_factores,2))</f>
        <v>0</v>
      </c>
      <c r="F27" s="536" t="n">
        <f aca="false">ROUND($F$18*MIN(E27,S$10),IF(TipodeFasar=1,Redondeo_Para_factores,2))</f>
        <v>0</v>
      </c>
      <c r="G27" s="535" t="n">
        <f aca="false">IF(E27&gt;0,ROUND(G$18*UMA,IF(TipodeFasar=1,Redondeo_Para_factores,2)),0)</f>
        <v>0</v>
      </c>
      <c r="H27" s="534" t="n">
        <f aca="false">ROUND(MAX(MIN(S$10,E27)-K$10,0),IF(TipodeFasar=1,Redondeo_Para_factores,2))</f>
        <v>0</v>
      </c>
      <c r="I27" s="534" t="n">
        <f aca="false">ROUND($I$18*H27,IF(TipodeFasar=1,Redondeo_Para_factores,2))</f>
        <v>0</v>
      </c>
      <c r="J27" s="534" t="str">
        <f aca="false">IF(E27=0,"",IF(E27&lt;SMDF_UMA,"ERROR SBC",IF(E27=SMDF_UMA,ROUND(DineroPatron*E27,IF(TipodeFasar=1,Redondeo_Para_factores,2)),ROUND($J$18*MIN(E27,S$10),IF(TipodeFasar=1,Redondeo_Para_factores,2)))))</f>
        <v/>
      </c>
      <c r="K27" s="534" t="str">
        <f aca="false">IF(E27=0,"",IF(E27&lt;SMDF_UMA,"ERROR SBC",IF(E27=SMDF_UMA,ROUND(EspeciePatron*E27,IF(TipodeFasar=1,Redondeo_Para_factores,2)),ROUND($K$18*MIN(E27,S$10),IF(TipodeFasar=1,Redondeo_Para_factores,2)))))</f>
        <v/>
      </c>
      <c r="L27" s="536" t="str">
        <f aca="false">IF(E27=0,"",IF(E27&lt;SMDF_UMA,"ERROR SBC",IF(E27=SMDF_UMA,ROUND(InvalidezPatron*E27,IF(TipodeFasar=1,Redondeo_Para_factores,2)),ROUND(MIN(E27,O$10)*L$18,IF(TipodeFasar=1,Redondeo_Para_factores,2)))))</f>
        <v/>
      </c>
      <c r="M27" s="535" t="n">
        <f aca="false">ROUND($M$18*MIN(E27,S$10),IF(TipodeFasar=1,Redondeo_Para_factores,2))</f>
        <v>0</v>
      </c>
      <c r="N27" s="534" t="str">
        <f aca="false">IF(E27=0,"",IF(E27&lt;SMDF_UMA,"ERROR SBC",IF(E27=SMDF_UMA,ROUND(CesantiaPatron*E27,IF(TipodeFasar=1,Redondeo_Para_factores,2)),ROUND(MIN(E27,O$10)*N$18,IF(TipodeFasar=1,Redondeo_Para_factores,2)))))</f>
        <v/>
      </c>
      <c r="O27" s="536" t="n">
        <f aca="false">ROUND($O$18*MIN(E27,S$10),IF(TipodeFasar=1,Redondeo_Para_factores,2))</f>
        <v>0</v>
      </c>
      <c r="P27" s="536" t="n">
        <f aca="false">ROUND(Infonavit_Total*MIN(E27,S$10),IF(TipodeFasar=1,Redondeo_Para_factores,2))</f>
        <v>0</v>
      </c>
      <c r="Q27" s="536" t="n">
        <f aca="false">ROUND(ISN_Total*MIN($E27,O$10),IF(TipodeFasar=1,Redondeo_Para_factores,2))</f>
        <v>0</v>
      </c>
      <c r="R27" s="537" t="n">
        <f aca="false">ROUND((F27+G27)+SUM(I27:Q27),Redondeo_Para_factores)</f>
        <v>0</v>
      </c>
      <c r="S27" s="538" t="n">
        <f aca="false">IF(C27&gt;0,ROUND(R27/E27,Redondeo_Para_factores),0)</f>
        <v>0</v>
      </c>
    </row>
    <row r="28" customFormat="false" ht="11.25" hidden="false" customHeight="true" outlineLevel="0" collapsed="false">
      <c r="B28" s="579" t="n">
        <f aca="false">'d)Salarios'!S16</f>
        <v>0</v>
      </c>
      <c r="C28" s="535" t="n">
        <f aca="false">IF(TipodeFasar=1,'d)Salarios'!Y16,'d)Salarios'!U16)</f>
        <v>0</v>
      </c>
      <c r="D28" s="605" t="n">
        <f aca="false">IF(+C28&lt;&gt;0,FSBC_J28,0)</f>
        <v>0</v>
      </c>
      <c r="E28" s="534" t="n">
        <f aca="false">ROUND(C28*D28,IF(TipodeFasar=1,Redondeo_Para_factores,2))</f>
        <v>0</v>
      </c>
      <c r="F28" s="536" t="n">
        <f aca="false">ROUND($F$18*MIN(E28,S$10),IF(TipodeFasar=1,Redondeo_Para_factores,2))</f>
        <v>0</v>
      </c>
      <c r="G28" s="535" t="n">
        <f aca="false">IF(E28&gt;0,ROUND(G$18*UMA,IF(TipodeFasar=1,Redondeo_Para_factores,2)),0)</f>
        <v>0</v>
      </c>
      <c r="H28" s="534" t="n">
        <f aca="false">ROUND(MAX(MIN(S$10,E28)-K$10,0),IF(TipodeFasar=1,Redondeo_Para_factores,2))</f>
        <v>0</v>
      </c>
      <c r="I28" s="534" t="n">
        <f aca="false">ROUND($I$18*H28,IF(TipodeFasar=1,Redondeo_Para_factores,2))</f>
        <v>0</v>
      </c>
      <c r="J28" s="534" t="str">
        <f aca="false">IF(E28=0,"",IF(E28&lt;SMDF_UMA,"ERROR SBC",IF(E28=SMDF_UMA,ROUND(DineroPatron*E28,IF(TipodeFasar=1,Redondeo_Para_factores,2)),ROUND($J$18*MIN(E28,S$10),IF(TipodeFasar=1,Redondeo_Para_factores,2)))))</f>
        <v/>
      </c>
      <c r="K28" s="534" t="str">
        <f aca="false">IF(E28=0,"",IF(E28&lt;SMDF_UMA,"ERROR SBC",IF(E28=SMDF_UMA,ROUND(EspeciePatron*E28,IF(TipodeFasar=1,Redondeo_Para_factores,2)),ROUND($K$18*MIN(E28,S$10),IF(TipodeFasar=1,Redondeo_Para_factores,2)))))</f>
        <v/>
      </c>
      <c r="L28" s="536" t="str">
        <f aca="false">IF(E28=0,"",IF(E28&lt;SMDF_UMA,"ERROR SBC",IF(E28=SMDF_UMA,ROUND(InvalidezPatron*E28,IF(TipodeFasar=1,Redondeo_Para_factores,2)),ROUND(MIN(E28,O$10)*L$18,IF(TipodeFasar=1,Redondeo_Para_factores,2)))))</f>
        <v/>
      </c>
      <c r="M28" s="535" t="n">
        <f aca="false">ROUND($M$18*MIN(E28,S$10),IF(TipodeFasar=1,Redondeo_Para_factores,2))</f>
        <v>0</v>
      </c>
      <c r="N28" s="534" t="str">
        <f aca="false">IF(E28=0,"",IF(E28&lt;SMDF_UMA,"ERROR SBC",IF(E28=SMDF_UMA,ROUND(CesantiaPatron*E28,IF(TipodeFasar=1,Redondeo_Para_factores,2)),ROUND(MIN(E28,O$10)*N$18,IF(TipodeFasar=1,Redondeo_Para_factores,2)))))</f>
        <v/>
      </c>
      <c r="O28" s="536" t="n">
        <f aca="false">ROUND($O$18*MIN(E28,S$10),IF(TipodeFasar=1,Redondeo_Para_factores,2))</f>
        <v>0</v>
      </c>
      <c r="P28" s="536" t="n">
        <f aca="false">ROUND(Infonavit_Total*MIN(E28,S$10),IF(TipodeFasar=1,Redondeo_Para_factores,2))</f>
        <v>0</v>
      </c>
      <c r="Q28" s="536" t="n">
        <f aca="false">ROUND(ISN_Total*MIN($E28,O$10),IF(TipodeFasar=1,Redondeo_Para_factores,2))</f>
        <v>0</v>
      </c>
      <c r="R28" s="537" t="n">
        <f aca="false">ROUND((F28+G28)+SUM(I28:Q28),Redondeo_Para_factores)</f>
        <v>0</v>
      </c>
      <c r="S28" s="538" t="n">
        <f aca="false">IF(C28&gt;0,ROUND(R28/E28,Redondeo_Para_factores),0)</f>
        <v>0</v>
      </c>
    </row>
    <row r="29" customFormat="false" ht="11.25" hidden="false" customHeight="true" outlineLevel="0" collapsed="false">
      <c r="B29" s="579" t="n">
        <f aca="false">'d)Salarios'!S17</f>
        <v>0</v>
      </c>
      <c r="C29" s="535" t="n">
        <f aca="false">IF(TipodeFasar=1,'d)Salarios'!Y17,'d)Salarios'!U17)</f>
        <v>0</v>
      </c>
      <c r="D29" s="605" t="n">
        <f aca="false">IF(+C29&lt;&gt;0,FSBC_J28,0)</f>
        <v>0</v>
      </c>
      <c r="E29" s="534" t="n">
        <f aca="false">ROUND(C29*D29,IF(TipodeFasar=1,Redondeo_Para_factores,2))</f>
        <v>0</v>
      </c>
      <c r="F29" s="536" t="n">
        <f aca="false">ROUND($F$18*MIN(E29,S$10),IF(TipodeFasar=1,Redondeo_Para_factores,2))</f>
        <v>0</v>
      </c>
      <c r="G29" s="535" t="n">
        <f aca="false">IF(E29&gt;0,ROUND(G$18*UMA,IF(TipodeFasar=1,Redondeo_Para_factores,2)),0)</f>
        <v>0</v>
      </c>
      <c r="H29" s="534" t="n">
        <f aca="false">ROUND(MAX(MIN(S$10,E29)-K$10,0),IF(TipodeFasar=1,Redondeo_Para_factores,2))</f>
        <v>0</v>
      </c>
      <c r="I29" s="534" t="n">
        <f aca="false">ROUND($I$18*H29,IF(TipodeFasar=1,Redondeo_Para_factores,2))</f>
        <v>0</v>
      </c>
      <c r="J29" s="534" t="str">
        <f aca="false">IF(E29=0,"",IF(E29&lt;SMDF_UMA,"ERROR SBC",IF(E29=SMDF_UMA,ROUND(DineroPatron*E29,IF(TipodeFasar=1,Redondeo_Para_factores,2)),ROUND($J$18*MIN(E29,S$10),IF(TipodeFasar=1,Redondeo_Para_factores,2)))))</f>
        <v/>
      </c>
      <c r="K29" s="534" t="str">
        <f aca="false">IF(E29=0,"",IF(E29&lt;SMDF_UMA,"ERROR SBC",IF(E29=SMDF_UMA,ROUND(EspeciePatron*E29,IF(TipodeFasar=1,Redondeo_Para_factores,2)),ROUND($K$18*MIN(E29,S$10),IF(TipodeFasar=1,Redondeo_Para_factores,2)))))</f>
        <v/>
      </c>
      <c r="L29" s="536" t="str">
        <f aca="false">IF(E29=0,"",IF(E29&lt;SMDF_UMA,"ERROR SBC",IF(E29=SMDF_UMA,ROUND(InvalidezPatron*E29,IF(TipodeFasar=1,Redondeo_Para_factores,2)),ROUND(MIN(E29,O$10)*L$18,IF(TipodeFasar=1,Redondeo_Para_factores,2)))))</f>
        <v/>
      </c>
      <c r="M29" s="535" t="n">
        <f aca="false">ROUND($M$18*MIN(E29,S$10),IF(TipodeFasar=1,Redondeo_Para_factores,2))</f>
        <v>0</v>
      </c>
      <c r="N29" s="534" t="str">
        <f aca="false">IF(E29=0,"",IF(E29&lt;SMDF_UMA,"ERROR SBC",IF(E29=SMDF_UMA,ROUND(CesantiaPatron*E29,IF(TipodeFasar=1,Redondeo_Para_factores,2)),ROUND(MIN(E29,O$10)*N$18,IF(TipodeFasar=1,Redondeo_Para_factores,2)))))</f>
        <v/>
      </c>
      <c r="O29" s="536" t="n">
        <f aca="false">ROUND($O$18*MIN(E29,S$10),IF(TipodeFasar=1,Redondeo_Para_factores,2))</f>
        <v>0</v>
      </c>
      <c r="P29" s="536" t="n">
        <f aca="false">ROUND(Infonavit_Total*MIN(E29,S$10),IF(TipodeFasar=1,Redondeo_Para_factores,2))</f>
        <v>0</v>
      </c>
      <c r="Q29" s="536" t="n">
        <f aca="false">ROUND(ISN_Total*MIN($E29,O$10),IF(TipodeFasar=1,Redondeo_Para_factores,2))</f>
        <v>0</v>
      </c>
      <c r="R29" s="537" t="n">
        <f aca="false">ROUND((F29+G29)+SUM(I29:Q29),Redondeo_Para_factores)</f>
        <v>0</v>
      </c>
      <c r="S29" s="538" t="n">
        <f aca="false">IF(C29&gt;0,ROUND(R29/E29,Redondeo_Para_factores),0)</f>
        <v>0</v>
      </c>
    </row>
    <row r="30" customFormat="false" ht="11.25" hidden="false" customHeight="true" outlineLevel="0" collapsed="false">
      <c r="B30" s="579" t="n">
        <f aca="false">'d)Salarios'!S18</f>
        <v>0</v>
      </c>
      <c r="C30" s="535" t="n">
        <f aca="false">IF(TipodeFasar=1,'d)Salarios'!Y18,'d)Salarios'!U18)</f>
        <v>0</v>
      </c>
      <c r="D30" s="605" t="n">
        <f aca="false">IF(+C30&lt;&gt;0,FSBC_J28,0)</f>
        <v>0</v>
      </c>
      <c r="E30" s="534" t="n">
        <f aca="false">ROUND(C30*D30,IF(TipodeFasar=1,Redondeo_Para_factores,2))</f>
        <v>0</v>
      </c>
      <c r="F30" s="536" t="n">
        <f aca="false">ROUND($F$18*MIN(E30,S$10),IF(TipodeFasar=1,Redondeo_Para_factores,2))</f>
        <v>0</v>
      </c>
      <c r="G30" s="535" t="n">
        <f aca="false">IF(E30&gt;0,ROUND(G$18*UMA,IF(TipodeFasar=1,Redondeo_Para_factores,2)),0)</f>
        <v>0</v>
      </c>
      <c r="H30" s="534" t="n">
        <f aca="false">ROUND(MAX(MIN(S$10,E30)-K$10,0),IF(TipodeFasar=1,Redondeo_Para_factores,2))</f>
        <v>0</v>
      </c>
      <c r="I30" s="534" t="n">
        <f aca="false">ROUND($I$18*H30,IF(TipodeFasar=1,Redondeo_Para_factores,2))</f>
        <v>0</v>
      </c>
      <c r="J30" s="534" t="str">
        <f aca="false">IF(E30=0,"",IF(E30&lt;SMDF_UMA,"ERROR SBC",IF(E30=SMDF_UMA,ROUND(DineroPatron*E30,IF(TipodeFasar=1,Redondeo_Para_factores,2)),ROUND($J$18*MIN(E30,S$10),IF(TipodeFasar=1,Redondeo_Para_factores,2)))))</f>
        <v/>
      </c>
      <c r="K30" s="534" t="str">
        <f aca="false">IF(E30=0,"",IF(E30&lt;SMDF_UMA,"ERROR SBC",IF(E30=SMDF_UMA,ROUND(EspeciePatron*E30,IF(TipodeFasar=1,Redondeo_Para_factores,2)),ROUND($K$18*MIN(E30,S$10),IF(TipodeFasar=1,Redondeo_Para_factores,2)))))</f>
        <v/>
      </c>
      <c r="L30" s="536" t="str">
        <f aca="false">IF(E30=0,"",IF(E30&lt;SMDF_UMA,"ERROR SBC",IF(E30=SMDF_UMA,ROUND(InvalidezPatron*E30,IF(TipodeFasar=1,Redondeo_Para_factores,2)),ROUND(MIN(E30,O$10)*L$18,IF(TipodeFasar=1,Redondeo_Para_factores,2)))))</f>
        <v/>
      </c>
      <c r="M30" s="535" t="n">
        <f aca="false">ROUND($M$18*MIN(E30,S$10),IF(TipodeFasar=1,Redondeo_Para_factores,2))</f>
        <v>0</v>
      </c>
      <c r="N30" s="534" t="str">
        <f aca="false">IF(E30=0,"",IF(E30&lt;SMDF_UMA,"ERROR SBC",IF(E30=SMDF_UMA,ROUND(CesantiaPatron*E30,IF(TipodeFasar=1,Redondeo_Para_factores,2)),ROUND(MIN(E30,O$10)*N$18,IF(TipodeFasar=1,Redondeo_Para_factores,2)))))</f>
        <v/>
      </c>
      <c r="O30" s="536" t="n">
        <f aca="false">ROUND($O$18*MIN(E30,S$10),IF(TipodeFasar=1,Redondeo_Para_factores,2))</f>
        <v>0</v>
      </c>
      <c r="P30" s="536" t="n">
        <f aca="false">ROUND(Infonavit_Total*MIN(E30,S$10),IF(TipodeFasar=1,Redondeo_Para_factores,2))</f>
        <v>0</v>
      </c>
      <c r="Q30" s="536" t="n">
        <f aca="false">ROUND(ISN_Total*MIN($E30,O$10),IF(TipodeFasar=1,Redondeo_Para_factores,2))</f>
        <v>0</v>
      </c>
      <c r="R30" s="537" t="n">
        <f aca="false">ROUND((F30+G30)+SUM(I30:Q30),Redondeo_Para_factores)</f>
        <v>0</v>
      </c>
      <c r="S30" s="538" t="n">
        <f aca="false">IF(C30&gt;0,ROUND(R30/E30,Redondeo_Para_factores),0)</f>
        <v>0</v>
      </c>
    </row>
    <row r="31" customFormat="false" ht="11.25" hidden="false" customHeight="true" outlineLevel="0" collapsed="false">
      <c r="B31" s="579" t="n">
        <f aca="false">'d)Salarios'!S19</f>
        <v>0</v>
      </c>
      <c r="C31" s="535" t="n">
        <f aca="false">IF(TipodeFasar=1,'d)Salarios'!Y19,'d)Salarios'!U19)</f>
        <v>0</v>
      </c>
      <c r="D31" s="605" t="n">
        <f aca="false">IF(+C31&lt;&gt;0,FSBC_J28,0)</f>
        <v>0</v>
      </c>
      <c r="E31" s="534" t="n">
        <f aca="false">ROUND(C31*D31,IF(TipodeFasar=1,Redondeo_Para_factores,2))</f>
        <v>0</v>
      </c>
      <c r="F31" s="536" t="n">
        <f aca="false">ROUND($F$18*MIN(E31,S$10),IF(TipodeFasar=1,Redondeo_Para_factores,2))</f>
        <v>0</v>
      </c>
      <c r="G31" s="535" t="n">
        <f aca="false">IF(E31&gt;0,ROUND(G$18*UMA,IF(TipodeFasar=1,Redondeo_Para_factores,2)),0)</f>
        <v>0</v>
      </c>
      <c r="H31" s="534" t="n">
        <f aca="false">ROUND(MAX(MIN(S$10,E31)-K$10,0),IF(TipodeFasar=1,Redondeo_Para_factores,2))</f>
        <v>0</v>
      </c>
      <c r="I31" s="534" t="n">
        <f aca="false">ROUND($I$18*H31,IF(TipodeFasar=1,Redondeo_Para_factores,2))</f>
        <v>0</v>
      </c>
      <c r="J31" s="534" t="str">
        <f aca="false">IF(E31=0,"",IF(E31&lt;SMDF_UMA,"ERROR SBC",IF(E31=SMDF_UMA,ROUND(DineroPatron*E31,IF(TipodeFasar=1,Redondeo_Para_factores,2)),ROUND($J$18*MIN(E31,S$10),IF(TipodeFasar=1,Redondeo_Para_factores,2)))))</f>
        <v/>
      </c>
      <c r="K31" s="534" t="str">
        <f aca="false">IF(E31=0,"",IF(E31&lt;SMDF_UMA,"ERROR SBC",IF(E31=SMDF_UMA,ROUND(EspeciePatron*E31,IF(TipodeFasar=1,Redondeo_Para_factores,2)),ROUND($K$18*MIN(E31,S$10),IF(TipodeFasar=1,Redondeo_Para_factores,2)))))</f>
        <v/>
      </c>
      <c r="L31" s="536" t="str">
        <f aca="false">IF(E31=0,"",IF(E31&lt;SMDF_UMA,"ERROR SBC",IF(E31=SMDF_UMA,ROUND(InvalidezPatron*E31,IF(TipodeFasar=1,Redondeo_Para_factores,2)),ROUND(MIN(E31,O$10)*L$18,IF(TipodeFasar=1,Redondeo_Para_factores,2)))))</f>
        <v/>
      </c>
      <c r="M31" s="535" t="n">
        <f aca="false">ROUND($M$18*MIN(E31,S$10),IF(TipodeFasar=1,Redondeo_Para_factores,2))</f>
        <v>0</v>
      </c>
      <c r="N31" s="534" t="str">
        <f aca="false">IF(E31=0,"",IF(E31&lt;SMDF_UMA,"ERROR SBC",IF(E31=SMDF_UMA,ROUND(CesantiaPatron*E31,IF(TipodeFasar=1,Redondeo_Para_factores,2)),ROUND(MIN(E31,O$10)*N$18,IF(TipodeFasar=1,Redondeo_Para_factores,2)))))</f>
        <v/>
      </c>
      <c r="O31" s="536" t="n">
        <f aca="false">ROUND($O$18*MIN(E31,S$10),IF(TipodeFasar=1,Redondeo_Para_factores,2))</f>
        <v>0</v>
      </c>
      <c r="P31" s="536" t="n">
        <f aca="false">ROUND(Infonavit_Total*MIN(E31,S$10),IF(TipodeFasar=1,Redondeo_Para_factores,2))</f>
        <v>0</v>
      </c>
      <c r="Q31" s="536" t="n">
        <f aca="false">ROUND(ISN_Total*MIN($E31,O$10),IF(TipodeFasar=1,Redondeo_Para_factores,2))</f>
        <v>0</v>
      </c>
      <c r="R31" s="537" t="n">
        <f aca="false">ROUND((F31+G31)+SUM(I31:Q31),Redondeo_Para_factores)</f>
        <v>0</v>
      </c>
      <c r="S31" s="538" t="n">
        <f aca="false">IF(C31&gt;0,ROUND(R31/E31,Redondeo_Para_factores),0)</f>
        <v>0</v>
      </c>
    </row>
    <row r="32" customFormat="false" ht="11.25" hidden="false" customHeight="true" outlineLevel="0" collapsed="false">
      <c r="B32" s="579" t="n">
        <f aca="false">'d)Salarios'!S20</f>
        <v>0</v>
      </c>
      <c r="C32" s="535" t="n">
        <f aca="false">IF(TipodeFasar=1,'d)Salarios'!Y20,'d)Salarios'!U20)</f>
        <v>0</v>
      </c>
      <c r="D32" s="605" t="n">
        <f aca="false">IF(+C32&lt;&gt;0,FSBC_J28,0)</f>
        <v>0</v>
      </c>
      <c r="E32" s="534" t="n">
        <f aca="false">ROUND(C32*D32,IF(TipodeFasar=1,Redondeo_Para_factores,2))</f>
        <v>0</v>
      </c>
      <c r="F32" s="536" t="n">
        <f aca="false">ROUND($F$18*MIN(E32,S$10),IF(TipodeFasar=1,Redondeo_Para_factores,2))</f>
        <v>0</v>
      </c>
      <c r="G32" s="535" t="n">
        <f aca="false">IF(E32&gt;0,ROUND(G$18*UMA,IF(TipodeFasar=1,Redondeo_Para_factores,2)),0)</f>
        <v>0</v>
      </c>
      <c r="H32" s="534" t="n">
        <f aca="false">ROUND(MAX(MIN(S$10,E32)-K$10,0),IF(TipodeFasar=1,Redondeo_Para_factores,2))</f>
        <v>0</v>
      </c>
      <c r="I32" s="534" t="n">
        <f aca="false">ROUND($I$18*H32,IF(TipodeFasar=1,Redondeo_Para_factores,2))</f>
        <v>0</v>
      </c>
      <c r="J32" s="534" t="str">
        <f aca="false">IF(E32=0,"",IF(E32&lt;SMDF_UMA,"ERROR SBC",IF(E32=SMDF_UMA,ROUND(DineroPatron*E32,IF(TipodeFasar=1,Redondeo_Para_factores,2)),ROUND($J$18*MIN(E32,S$10),IF(TipodeFasar=1,Redondeo_Para_factores,2)))))</f>
        <v/>
      </c>
      <c r="K32" s="534" t="str">
        <f aca="false">IF(E32=0,"",IF(E32&lt;SMDF_UMA,"ERROR SBC",IF(E32=SMDF_UMA,ROUND(EspeciePatron*E32,IF(TipodeFasar=1,Redondeo_Para_factores,2)),ROUND($K$18*MIN(E32,S$10),IF(TipodeFasar=1,Redondeo_Para_factores,2)))))</f>
        <v/>
      </c>
      <c r="L32" s="536" t="str">
        <f aca="false">IF(E32=0,"",IF(E32&lt;SMDF_UMA,"ERROR SBC",IF(E32=SMDF_UMA,ROUND(InvalidezPatron*E32,IF(TipodeFasar=1,Redondeo_Para_factores,2)),ROUND(MIN(E32,O$10)*L$18,IF(TipodeFasar=1,Redondeo_Para_factores,2)))))</f>
        <v/>
      </c>
      <c r="M32" s="535" t="n">
        <f aca="false">ROUND($M$18*MIN(E32,S$10),IF(TipodeFasar=1,Redondeo_Para_factores,2))</f>
        <v>0</v>
      </c>
      <c r="N32" s="534" t="str">
        <f aca="false">IF(E32=0,"",IF(E32&lt;SMDF_UMA,"ERROR SBC",IF(E32=SMDF_UMA,ROUND(CesantiaPatron*E32,IF(TipodeFasar=1,Redondeo_Para_factores,2)),ROUND(MIN(E32,O$10)*N$18,IF(TipodeFasar=1,Redondeo_Para_factores,2)))))</f>
        <v/>
      </c>
      <c r="O32" s="536" t="n">
        <f aca="false">ROUND($O$18*MIN(E32,S$10),IF(TipodeFasar=1,Redondeo_Para_factores,2))</f>
        <v>0</v>
      </c>
      <c r="P32" s="536" t="n">
        <f aca="false">ROUND(Infonavit_Total*MIN(E32,S$10),IF(TipodeFasar=1,Redondeo_Para_factores,2))</f>
        <v>0</v>
      </c>
      <c r="Q32" s="536" t="n">
        <f aca="false">ROUND(ISN_Total*MIN($E32,O$10),IF(TipodeFasar=1,Redondeo_Para_factores,2))</f>
        <v>0</v>
      </c>
      <c r="R32" s="537" t="n">
        <f aca="false">ROUND((F32+G32)+SUM(I32:Q32),Redondeo_Para_factores)</f>
        <v>0</v>
      </c>
      <c r="S32" s="538" t="n">
        <f aca="false">IF(C32&gt;0,ROUND(R32/E32,Redondeo_Para_factores),0)</f>
        <v>0</v>
      </c>
    </row>
    <row r="33" customFormat="false" ht="11.25" hidden="false" customHeight="true" outlineLevel="0" collapsed="false">
      <c r="B33" s="579" t="n">
        <f aca="false">'d)Salarios'!S21</f>
        <v>0</v>
      </c>
      <c r="C33" s="535" t="n">
        <f aca="false">IF(TipodeFasar=1,'d)Salarios'!Y21,'d)Salarios'!U21)</f>
        <v>0</v>
      </c>
      <c r="D33" s="605" t="n">
        <f aca="false">IF(+C33&lt;&gt;0,FSBC_J28,0)</f>
        <v>0</v>
      </c>
      <c r="E33" s="534" t="n">
        <f aca="false">ROUND(C33*D33,IF(TipodeFasar=1,Redondeo_Para_factores,2))</f>
        <v>0</v>
      </c>
      <c r="F33" s="536" t="n">
        <f aca="false">ROUND($F$18*MIN(E33,S$10),IF(TipodeFasar=1,Redondeo_Para_factores,2))</f>
        <v>0</v>
      </c>
      <c r="G33" s="535" t="n">
        <f aca="false">IF(E33&gt;0,ROUND(G$18*UMA,IF(TipodeFasar=1,Redondeo_Para_factores,2)),0)</f>
        <v>0</v>
      </c>
      <c r="H33" s="534" t="n">
        <f aca="false">ROUND(MAX(MIN(S$10,E33)-K$10,0),IF(TipodeFasar=1,Redondeo_Para_factores,2))</f>
        <v>0</v>
      </c>
      <c r="I33" s="534" t="n">
        <f aca="false">ROUND($I$18*H33,IF(TipodeFasar=1,Redondeo_Para_factores,2))</f>
        <v>0</v>
      </c>
      <c r="J33" s="534" t="str">
        <f aca="false">IF(E33=0,"",IF(E33&lt;SMDF_UMA,"ERROR SBC",IF(E33=SMDF_UMA,ROUND(DineroPatron*E33,IF(TipodeFasar=1,Redondeo_Para_factores,2)),ROUND($J$18*MIN(E33,S$10),IF(TipodeFasar=1,Redondeo_Para_factores,2)))))</f>
        <v/>
      </c>
      <c r="K33" s="534" t="str">
        <f aca="false">IF(E33=0,"",IF(E33&lt;SMDF_UMA,"ERROR SBC",IF(E33=SMDF_UMA,ROUND(EspeciePatron*E33,IF(TipodeFasar=1,Redondeo_Para_factores,2)),ROUND($K$18*MIN(E33,S$10),IF(TipodeFasar=1,Redondeo_Para_factores,2)))))</f>
        <v/>
      </c>
      <c r="L33" s="536" t="str">
        <f aca="false">IF(E33=0,"",IF(E33&lt;SMDF_UMA,"ERROR SBC",IF(E33=SMDF_UMA,ROUND(InvalidezPatron*E33,IF(TipodeFasar=1,Redondeo_Para_factores,2)),ROUND(MIN(E33,O$10)*L$18,IF(TipodeFasar=1,Redondeo_Para_factores,2)))))</f>
        <v/>
      </c>
      <c r="M33" s="535" t="n">
        <f aca="false">ROUND($M$18*MIN(E33,S$10),IF(TipodeFasar=1,Redondeo_Para_factores,2))</f>
        <v>0</v>
      </c>
      <c r="N33" s="534" t="str">
        <f aca="false">IF(E33=0,"",IF(E33&lt;SMDF_UMA,"ERROR SBC",IF(E33=SMDF_UMA,ROUND(CesantiaPatron*E33,IF(TipodeFasar=1,Redondeo_Para_factores,2)),ROUND(MIN(E33,O$10)*N$18,IF(TipodeFasar=1,Redondeo_Para_factores,2)))))</f>
        <v/>
      </c>
      <c r="O33" s="536" t="n">
        <f aca="false">ROUND($O$18*MIN(E33,S$10),IF(TipodeFasar=1,Redondeo_Para_factores,2))</f>
        <v>0</v>
      </c>
      <c r="P33" s="536" t="n">
        <f aca="false">ROUND(Infonavit_Total*MIN(E33,S$10),IF(TipodeFasar=1,Redondeo_Para_factores,2))</f>
        <v>0</v>
      </c>
      <c r="Q33" s="536" t="n">
        <f aca="false">ROUND(ISN_Total*MIN($E33,O$10),IF(TipodeFasar=1,Redondeo_Para_factores,2))</f>
        <v>0</v>
      </c>
      <c r="R33" s="537" t="n">
        <f aca="false">ROUND((F33+G33)+SUM(I33:Q33),Redondeo_Para_factores)</f>
        <v>0</v>
      </c>
      <c r="S33" s="538" t="n">
        <f aca="false">IF(C33&gt;0,ROUND(R33/E33,Redondeo_Para_factores),0)</f>
        <v>0</v>
      </c>
    </row>
    <row r="34" customFormat="false" ht="11.25" hidden="false" customHeight="true" outlineLevel="0" collapsed="false">
      <c r="B34" s="579" t="n">
        <f aca="false">'d)Salarios'!S22</f>
        <v>0</v>
      </c>
      <c r="C34" s="535" t="n">
        <f aca="false">IF(TipodeFasar=1,'d)Salarios'!Y22,'d)Salarios'!U22)</f>
        <v>0</v>
      </c>
      <c r="D34" s="605" t="n">
        <f aca="false">IF(+C34&lt;&gt;0,FSBC_J28,0)</f>
        <v>0</v>
      </c>
      <c r="E34" s="534" t="n">
        <f aca="false">ROUND(C34*D34,IF(TipodeFasar=1,Redondeo_Para_factores,2))</f>
        <v>0</v>
      </c>
      <c r="F34" s="536" t="n">
        <f aca="false">ROUND($F$18*MIN(E34,S$10),IF(TipodeFasar=1,Redondeo_Para_factores,2))</f>
        <v>0</v>
      </c>
      <c r="G34" s="535" t="n">
        <f aca="false">IF(E34&gt;0,ROUND(G$18*UMA,IF(TipodeFasar=1,Redondeo_Para_factores,2)),0)</f>
        <v>0</v>
      </c>
      <c r="H34" s="534" t="n">
        <f aca="false">ROUND(MAX(MIN(S$10,E34)-K$10,0),IF(TipodeFasar=1,Redondeo_Para_factores,2))</f>
        <v>0</v>
      </c>
      <c r="I34" s="534" t="n">
        <f aca="false">ROUND($I$18*H34,IF(TipodeFasar=1,Redondeo_Para_factores,2))</f>
        <v>0</v>
      </c>
      <c r="J34" s="534" t="str">
        <f aca="false">IF(E34=0,"",IF(E34&lt;SMDF_UMA,"ERROR SBC",IF(E34=SMDF_UMA,ROUND(DineroPatron*E34,IF(TipodeFasar=1,Redondeo_Para_factores,2)),ROUND($J$18*MIN(E34,S$10),IF(TipodeFasar=1,Redondeo_Para_factores,2)))))</f>
        <v/>
      </c>
      <c r="K34" s="534" t="str">
        <f aca="false">IF(E34=0,"",IF(E34&lt;SMDF_UMA,"ERROR SBC",IF(E34=SMDF_UMA,ROUND(EspeciePatron*E34,IF(TipodeFasar=1,Redondeo_Para_factores,2)),ROUND($K$18*MIN(E34,S$10),IF(TipodeFasar=1,Redondeo_Para_factores,2)))))</f>
        <v/>
      </c>
      <c r="L34" s="536" t="str">
        <f aca="false">IF(E34=0,"",IF(E34&lt;SMDF_UMA,"ERROR SBC",IF(E34=SMDF_UMA,ROUND(InvalidezPatron*E34,IF(TipodeFasar=1,Redondeo_Para_factores,2)),ROUND(MIN(E34,O$10)*L$18,IF(TipodeFasar=1,Redondeo_Para_factores,2)))))</f>
        <v/>
      </c>
      <c r="M34" s="535" t="n">
        <f aca="false">ROUND($M$18*MIN(E34,S$10),IF(TipodeFasar=1,Redondeo_Para_factores,2))</f>
        <v>0</v>
      </c>
      <c r="N34" s="534" t="str">
        <f aca="false">IF(E34=0,"",IF(E34&lt;SMDF_UMA,"ERROR SBC",IF(E34=SMDF_UMA,ROUND(CesantiaPatron*E34,IF(TipodeFasar=1,Redondeo_Para_factores,2)),ROUND(MIN(E34,O$10)*N$18,IF(TipodeFasar=1,Redondeo_Para_factores,2)))))</f>
        <v/>
      </c>
      <c r="O34" s="536" t="n">
        <f aca="false">ROUND($O$18*MIN(E34,S$10),IF(TipodeFasar=1,Redondeo_Para_factores,2))</f>
        <v>0</v>
      </c>
      <c r="P34" s="536" t="n">
        <f aca="false">ROUND(Infonavit_Total*MIN(E34,S$10),IF(TipodeFasar=1,Redondeo_Para_factores,2))</f>
        <v>0</v>
      </c>
      <c r="Q34" s="536" t="n">
        <f aca="false">ROUND(ISN_Total*MIN($E34,O$10),IF(TipodeFasar=1,Redondeo_Para_factores,2))</f>
        <v>0</v>
      </c>
      <c r="R34" s="537" t="n">
        <f aca="false">ROUND((F34+G34)+SUM(I34:Q34),Redondeo_Para_factores)</f>
        <v>0</v>
      </c>
      <c r="S34" s="538" t="n">
        <f aca="false">IF(C34&gt;0,ROUND(R34/E34,Redondeo_Para_factores),0)</f>
        <v>0</v>
      </c>
    </row>
    <row r="35" customFormat="false" ht="11.25" hidden="false" customHeight="true" outlineLevel="0" collapsed="false">
      <c r="B35" s="579" t="n">
        <f aca="false">'d)Salarios'!S23</f>
        <v>0</v>
      </c>
      <c r="C35" s="535" t="n">
        <f aca="false">IF(TipodeFasar=1,'d)Salarios'!Y23,'d)Salarios'!U23)</f>
        <v>0</v>
      </c>
      <c r="D35" s="605" t="n">
        <f aca="false">IF(+C35&lt;&gt;0,FSBC_J28,0)</f>
        <v>0</v>
      </c>
      <c r="E35" s="534" t="n">
        <f aca="false">ROUND(C35*D35,IF(TipodeFasar=1,Redondeo_Para_factores,2))</f>
        <v>0</v>
      </c>
      <c r="F35" s="536" t="n">
        <f aca="false">ROUND($F$18*MIN(E35,S$10),IF(TipodeFasar=1,Redondeo_Para_factores,2))</f>
        <v>0</v>
      </c>
      <c r="G35" s="535" t="n">
        <f aca="false">IF(E35&gt;0,ROUND(G$18*UMA,IF(TipodeFasar=1,Redondeo_Para_factores,2)),0)</f>
        <v>0</v>
      </c>
      <c r="H35" s="534" t="n">
        <f aca="false">ROUND(MAX(MIN(S$10,E35)-K$10,0),IF(TipodeFasar=1,Redondeo_Para_factores,2))</f>
        <v>0</v>
      </c>
      <c r="I35" s="534" t="n">
        <f aca="false">ROUND($I$18*H35,IF(TipodeFasar=1,Redondeo_Para_factores,2))</f>
        <v>0</v>
      </c>
      <c r="J35" s="534" t="str">
        <f aca="false">IF(E35=0,"",IF(E35&lt;SMDF_UMA,"ERROR SBC",IF(E35=SMDF_UMA,ROUND(DineroPatron*E35,IF(TipodeFasar=1,Redondeo_Para_factores,2)),ROUND($J$18*MIN(E35,S$10),IF(TipodeFasar=1,Redondeo_Para_factores,2)))))</f>
        <v/>
      </c>
      <c r="K35" s="534" t="str">
        <f aca="false">IF(E35=0,"",IF(E35&lt;SMDF_UMA,"ERROR SBC",IF(E35=SMDF_UMA,ROUND(EspeciePatron*E35,IF(TipodeFasar=1,Redondeo_Para_factores,2)),ROUND($K$18*MIN(E35,S$10),IF(TipodeFasar=1,Redondeo_Para_factores,2)))))</f>
        <v/>
      </c>
      <c r="L35" s="536" t="str">
        <f aca="false">IF(E35=0,"",IF(E35&lt;SMDF_UMA,"ERROR SBC",IF(E35=SMDF_UMA,ROUND(InvalidezPatron*E35,IF(TipodeFasar=1,Redondeo_Para_factores,2)),ROUND(MIN(E35,O$10)*L$18,IF(TipodeFasar=1,Redondeo_Para_factores,2)))))</f>
        <v/>
      </c>
      <c r="M35" s="535" t="n">
        <f aca="false">ROUND($M$18*MIN(E35,S$10),IF(TipodeFasar=1,Redondeo_Para_factores,2))</f>
        <v>0</v>
      </c>
      <c r="N35" s="534" t="str">
        <f aca="false">IF(E35=0,"",IF(E35&lt;SMDF_UMA,"ERROR SBC",IF(E35=SMDF_UMA,ROUND(CesantiaPatron*E35,IF(TipodeFasar=1,Redondeo_Para_factores,2)),ROUND(MIN(E35,O$10)*N$18,IF(TipodeFasar=1,Redondeo_Para_factores,2)))))</f>
        <v/>
      </c>
      <c r="O35" s="536" t="n">
        <f aca="false">ROUND($O$18*MIN(E35,S$10),IF(TipodeFasar=1,Redondeo_Para_factores,2))</f>
        <v>0</v>
      </c>
      <c r="P35" s="536" t="n">
        <f aca="false">ROUND(Infonavit_Total*MIN(E35,S$10),IF(TipodeFasar=1,Redondeo_Para_factores,2))</f>
        <v>0</v>
      </c>
      <c r="Q35" s="536" t="n">
        <f aca="false">ROUND(ISN_Total*MIN($E35,O$10),IF(TipodeFasar=1,Redondeo_Para_factores,2))</f>
        <v>0</v>
      </c>
      <c r="R35" s="537" t="n">
        <f aca="false">ROUND((F35+G35)+SUM(I35:Q35),Redondeo_Para_factores)</f>
        <v>0</v>
      </c>
      <c r="S35" s="538" t="n">
        <f aca="false">IF(C35&gt;0,ROUND(R35/E35,Redondeo_Para_factores),0)</f>
        <v>0</v>
      </c>
    </row>
    <row r="36" customFormat="false" ht="11.25" hidden="false" customHeight="true" outlineLevel="0" collapsed="false">
      <c r="B36" s="579" t="n">
        <f aca="false">'d)Salarios'!S24</f>
        <v>0</v>
      </c>
      <c r="C36" s="535" t="n">
        <f aca="false">IF(TipodeFasar=1,'d)Salarios'!Y24,'d)Salarios'!U24)</f>
        <v>0</v>
      </c>
      <c r="D36" s="605" t="n">
        <f aca="false">IF(+C36&lt;&gt;0,FSBC_J28,0)</f>
        <v>0</v>
      </c>
      <c r="E36" s="534" t="n">
        <f aca="false">ROUND(C36*D36,IF(TipodeFasar=1,Redondeo_Para_factores,2))</f>
        <v>0</v>
      </c>
      <c r="F36" s="536" t="n">
        <f aca="false">ROUND($F$18*MIN(E36,S$10),IF(TipodeFasar=1,Redondeo_Para_factores,2))</f>
        <v>0</v>
      </c>
      <c r="G36" s="535" t="n">
        <f aca="false">IF(E36&gt;0,ROUND(G$18*UMA,IF(TipodeFasar=1,Redondeo_Para_factores,2)),0)</f>
        <v>0</v>
      </c>
      <c r="H36" s="534" t="n">
        <f aca="false">ROUND(MAX(MIN(S$10,E36)-K$10,0),IF(TipodeFasar=1,Redondeo_Para_factores,2))</f>
        <v>0</v>
      </c>
      <c r="I36" s="534" t="n">
        <f aca="false">ROUND($I$18*H36,IF(TipodeFasar=1,Redondeo_Para_factores,2))</f>
        <v>0</v>
      </c>
      <c r="J36" s="534" t="str">
        <f aca="false">IF(E36=0,"",IF(E36&lt;SMDF_UMA,"ERROR SBC",IF(E36=SMDF_UMA,ROUND(DineroPatron*E36,IF(TipodeFasar=1,Redondeo_Para_factores,2)),ROUND($J$18*MIN(E36,S$10),IF(TipodeFasar=1,Redondeo_Para_factores,2)))))</f>
        <v/>
      </c>
      <c r="K36" s="534" t="str">
        <f aca="false">IF(E36=0,"",IF(E36&lt;SMDF_UMA,"ERROR SBC",IF(E36=SMDF_UMA,ROUND(EspeciePatron*E36,IF(TipodeFasar=1,Redondeo_Para_factores,2)),ROUND($K$18*MIN(E36,S$10),IF(TipodeFasar=1,Redondeo_Para_factores,2)))))</f>
        <v/>
      </c>
      <c r="L36" s="536" t="str">
        <f aca="false">IF(E36=0,"",IF(E36&lt;SMDF_UMA,"ERROR SBC",IF(E36=SMDF_UMA,ROUND(InvalidezPatron*E36,IF(TipodeFasar=1,Redondeo_Para_factores,2)),ROUND(MIN(E36,O$10)*L$18,IF(TipodeFasar=1,Redondeo_Para_factores,2)))))</f>
        <v/>
      </c>
      <c r="M36" s="535" t="n">
        <f aca="false">ROUND($M$18*MIN(E36,S$10),IF(TipodeFasar=1,Redondeo_Para_factores,2))</f>
        <v>0</v>
      </c>
      <c r="N36" s="534" t="str">
        <f aca="false">IF(E36=0,"",IF(E36&lt;SMDF_UMA,"ERROR SBC",IF(E36=SMDF_UMA,ROUND(CesantiaPatron*E36,IF(TipodeFasar=1,Redondeo_Para_factores,2)),ROUND(MIN(E36,O$10)*N$18,IF(TipodeFasar=1,Redondeo_Para_factores,2)))))</f>
        <v/>
      </c>
      <c r="O36" s="536" t="n">
        <f aca="false">ROUND($O$18*MIN(E36,S$10),IF(TipodeFasar=1,Redondeo_Para_factores,2))</f>
        <v>0</v>
      </c>
      <c r="P36" s="536" t="n">
        <f aca="false">ROUND(Infonavit_Total*MIN(E36,S$10),IF(TipodeFasar=1,Redondeo_Para_factores,2))</f>
        <v>0</v>
      </c>
      <c r="Q36" s="536" t="n">
        <f aca="false">ROUND(ISN_Total*MIN($E36,O$10),IF(TipodeFasar=1,Redondeo_Para_factores,2))</f>
        <v>0</v>
      </c>
      <c r="R36" s="537" t="n">
        <f aca="false">ROUND((F36+G36)+SUM(I36:Q36),Redondeo_Para_factores)</f>
        <v>0</v>
      </c>
      <c r="S36" s="538" t="n">
        <f aca="false">IF(C36&gt;0,ROUND(R36/E36,Redondeo_Para_factores),0)</f>
        <v>0</v>
      </c>
    </row>
    <row r="37" customFormat="false" ht="11.25" hidden="false" customHeight="true" outlineLevel="0" collapsed="false">
      <c r="B37" s="579" t="n">
        <f aca="false">'d)Salarios'!S25</f>
        <v>0</v>
      </c>
      <c r="C37" s="535" t="n">
        <f aca="false">IF(TipodeFasar=1,'d)Salarios'!Y25,'d)Salarios'!U25)</f>
        <v>0</v>
      </c>
      <c r="D37" s="605" t="n">
        <f aca="false">IF(+C37&lt;&gt;0,FSBC_J28,0)</f>
        <v>0</v>
      </c>
      <c r="E37" s="534" t="n">
        <f aca="false">ROUND(C37*D37,IF(TipodeFasar=1,Redondeo_Para_factores,2))</f>
        <v>0</v>
      </c>
      <c r="F37" s="536" t="n">
        <f aca="false">ROUND($F$18*MIN(E37,S$10),IF(TipodeFasar=1,Redondeo_Para_factores,2))</f>
        <v>0</v>
      </c>
      <c r="G37" s="535" t="n">
        <f aca="false">IF(E37&gt;0,ROUND(G$18*UMA,IF(TipodeFasar=1,Redondeo_Para_factores,2)),0)</f>
        <v>0</v>
      </c>
      <c r="H37" s="534" t="n">
        <f aca="false">ROUND(MAX(MIN(S$10,E37)-K$10,0),IF(TipodeFasar=1,Redondeo_Para_factores,2))</f>
        <v>0</v>
      </c>
      <c r="I37" s="534" t="n">
        <f aca="false">ROUND($I$18*H37,IF(TipodeFasar=1,Redondeo_Para_factores,2))</f>
        <v>0</v>
      </c>
      <c r="J37" s="534" t="str">
        <f aca="false">IF(E37=0,"",IF(E37&lt;SMDF_UMA,"ERROR SBC",IF(E37=SMDF_UMA,ROUND(DineroPatron*E37,IF(TipodeFasar=1,Redondeo_Para_factores,2)),ROUND($J$18*MIN(E37,S$10),IF(TipodeFasar=1,Redondeo_Para_factores,2)))))</f>
        <v/>
      </c>
      <c r="K37" s="534" t="str">
        <f aca="false">IF(E37=0,"",IF(E37&lt;SMDF_UMA,"ERROR SBC",IF(E37=SMDF_UMA,ROUND(EspeciePatron*E37,IF(TipodeFasar=1,Redondeo_Para_factores,2)),ROUND($K$18*MIN(E37,S$10),IF(TipodeFasar=1,Redondeo_Para_factores,2)))))</f>
        <v/>
      </c>
      <c r="L37" s="536" t="str">
        <f aca="false">IF(E37=0,"",IF(E37&lt;SMDF_UMA,"ERROR SBC",IF(E37=SMDF_UMA,ROUND(InvalidezPatron*E37,IF(TipodeFasar=1,Redondeo_Para_factores,2)),ROUND(MIN(E37,O$10)*L$18,IF(TipodeFasar=1,Redondeo_Para_factores,2)))))</f>
        <v/>
      </c>
      <c r="M37" s="535" t="n">
        <f aca="false">ROUND($M$18*MIN(E37,S$10),IF(TipodeFasar=1,Redondeo_Para_factores,2))</f>
        <v>0</v>
      </c>
      <c r="N37" s="534" t="str">
        <f aca="false">IF(E37=0,"",IF(E37&lt;SMDF_UMA,"ERROR SBC",IF(E37=SMDF_UMA,ROUND(CesantiaPatron*E37,IF(TipodeFasar=1,Redondeo_Para_factores,2)),ROUND(MIN(E37,O$10)*N$18,IF(TipodeFasar=1,Redondeo_Para_factores,2)))))</f>
        <v/>
      </c>
      <c r="O37" s="536" t="n">
        <f aca="false">ROUND($O$18*MIN(E37,S$10),IF(TipodeFasar=1,Redondeo_Para_factores,2))</f>
        <v>0</v>
      </c>
      <c r="P37" s="536" t="n">
        <f aca="false">ROUND(Infonavit_Total*MIN(E37,S$10),IF(TipodeFasar=1,Redondeo_Para_factores,2))</f>
        <v>0</v>
      </c>
      <c r="Q37" s="536" t="n">
        <f aca="false">ROUND(ISN_Total*MIN($E37,O$10),IF(TipodeFasar=1,Redondeo_Para_factores,2))</f>
        <v>0</v>
      </c>
      <c r="R37" s="537" t="n">
        <f aca="false">ROUND((F37+G37)+SUM(I37:Q37),Redondeo_Para_factores)</f>
        <v>0</v>
      </c>
      <c r="S37" s="538" t="n">
        <f aca="false">IF(C37&gt;0,ROUND(R37/E37,Redondeo_Para_factores),0)</f>
        <v>0</v>
      </c>
    </row>
    <row r="38" customFormat="false" ht="11.25" hidden="false" customHeight="true" outlineLevel="0" collapsed="false">
      <c r="B38" s="579" t="n">
        <f aca="false">'d)Salarios'!S26</f>
        <v>0</v>
      </c>
      <c r="C38" s="535" t="n">
        <f aca="false">IF(TipodeFasar=1,'d)Salarios'!Y26,'d)Salarios'!U26)</f>
        <v>0</v>
      </c>
      <c r="D38" s="605" t="n">
        <f aca="false">IF(+C38&lt;&gt;0,FSBC_J28,0)</f>
        <v>0</v>
      </c>
      <c r="E38" s="534" t="n">
        <f aca="false">ROUND(C38*D38,IF(TipodeFasar=1,Redondeo_Para_factores,2))</f>
        <v>0</v>
      </c>
      <c r="F38" s="536" t="n">
        <f aca="false">ROUND($F$18*MIN(E38,S$10),IF(TipodeFasar=1,Redondeo_Para_factores,2))</f>
        <v>0</v>
      </c>
      <c r="G38" s="535" t="n">
        <f aca="false">IF(E38&gt;0,ROUND(G$18*UMA,IF(TipodeFasar=1,Redondeo_Para_factores,2)),0)</f>
        <v>0</v>
      </c>
      <c r="H38" s="534" t="n">
        <f aca="false">ROUND(MAX(MIN(S$10,E38)-K$10,0),IF(TipodeFasar=1,Redondeo_Para_factores,2))</f>
        <v>0</v>
      </c>
      <c r="I38" s="534" t="n">
        <f aca="false">ROUND($I$18*H38,IF(TipodeFasar=1,Redondeo_Para_factores,2))</f>
        <v>0</v>
      </c>
      <c r="J38" s="534" t="str">
        <f aca="false">IF(E38=0,"",IF(E38&lt;SMDF_UMA,"ERROR SBC",IF(E38=SMDF_UMA,ROUND(DineroPatron*E38,IF(TipodeFasar=1,Redondeo_Para_factores,2)),ROUND($J$18*MIN(E38,S$10),IF(TipodeFasar=1,Redondeo_Para_factores,2)))))</f>
        <v/>
      </c>
      <c r="K38" s="534" t="str">
        <f aca="false">IF(E38=0,"",IF(E38&lt;SMDF_UMA,"ERROR SBC",IF(E38=SMDF_UMA,ROUND(EspeciePatron*E38,IF(TipodeFasar=1,Redondeo_Para_factores,2)),ROUND($K$18*MIN(E38,S$10),IF(TipodeFasar=1,Redondeo_Para_factores,2)))))</f>
        <v/>
      </c>
      <c r="L38" s="536" t="str">
        <f aca="false">IF(E38=0,"",IF(E38&lt;SMDF_UMA,"ERROR SBC",IF(E38=SMDF_UMA,ROUND(InvalidezPatron*E38,IF(TipodeFasar=1,Redondeo_Para_factores,2)),ROUND(MIN(E38,O$10)*L$18,IF(TipodeFasar=1,Redondeo_Para_factores,2)))))</f>
        <v/>
      </c>
      <c r="M38" s="535" t="n">
        <f aca="false">ROUND($M$18*MIN(E38,S$10),IF(TipodeFasar=1,Redondeo_Para_factores,2))</f>
        <v>0</v>
      </c>
      <c r="N38" s="534" t="str">
        <f aca="false">IF(E38=0,"",IF(E38&lt;SMDF_UMA,"ERROR SBC",IF(E38=SMDF_UMA,ROUND(CesantiaPatron*E38,IF(TipodeFasar=1,Redondeo_Para_factores,2)),ROUND(MIN(E38,O$10)*N$18,IF(TipodeFasar=1,Redondeo_Para_factores,2)))))</f>
        <v/>
      </c>
      <c r="O38" s="536" t="n">
        <f aca="false">ROUND($O$18*MIN(E38,S$10),IF(TipodeFasar=1,Redondeo_Para_factores,2))</f>
        <v>0</v>
      </c>
      <c r="P38" s="536" t="n">
        <f aca="false">ROUND(Infonavit_Total*MIN(E38,S$10),IF(TipodeFasar=1,Redondeo_Para_factores,2))</f>
        <v>0</v>
      </c>
      <c r="Q38" s="536" t="n">
        <f aca="false">ROUND(ISN_Total*MIN($E38,O$10),IF(TipodeFasar=1,Redondeo_Para_factores,2))</f>
        <v>0</v>
      </c>
      <c r="R38" s="537" t="n">
        <f aca="false">ROUND((F38+G38)+SUM(I38:Q38),Redondeo_Para_factores)</f>
        <v>0</v>
      </c>
      <c r="S38" s="538" t="n">
        <f aca="false">IF(C38&gt;0,ROUND(R38/E38,Redondeo_Para_factores),0)</f>
        <v>0</v>
      </c>
    </row>
    <row r="39" customFormat="false" ht="11.25" hidden="false" customHeight="true" outlineLevel="0" collapsed="false">
      <c r="B39" s="579" t="n">
        <f aca="false">'d)Salarios'!S27</f>
        <v>0</v>
      </c>
      <c r="C39" s="535" t="n">
        <f aca="false">IF(TipodeFasar=1,'d)Salarios'!Y27,'d)Salarios'!U27)</f>
        <v>0</v>
      </c>
      <c r="D39" s="605" t="n">
        <f aca="false">IF(+C39&lt;&gt;0,FSBC_J28,0)</f>
        <v>0</v>
      </c>
      <c r="E39" s="534" t="n">
        <f aca="false">ROUND(C39*D39,IF(TipodeFasar=1,Redondeo_Para_factores,2))</f>
        <v>0</v>
      </c>
      <c r="F39" s="536" t="n">
        <f aca="false">ROUND($F$18*MIN(E39,S$10),IF(TipodeFasar=1,Redondeo_Para_factores,2))</f>
        <v>0</v>
      </c>
      <c r="G39" s="535" t="n">
        <f aca="false">IF(E39&gt;0,ROUND(G$18*UMA,IF(TipodeFasar=1,Redondeo_Para_factores,2)),0)</f>
        <v>0</v>
      </c>
      <c r="H39" s="534" t="n">
        <f aca="false">ROUND(MAX(MIN(S$10,E39)-K$10,0),IF(TipodeFasar=1,Redondeo_Para_factores,2))</f>
        <v>0</v>
      </c>
      <c r="I39" s="534" t="n">
        <f aca="false">ROUND($I$18*H39,IF(TipodeFasar=1,Redondeo_Para_factores,2))</f>
        <v>0</v>
      </c>
      <c r="J39" s="534" t="str">
        <f aca="false">IF(E39=0,"",IF(E39&lt;SMDF_UMA,"ERROR SBC",IF(E39=SMDF_UMA,ROUND(DineroPatron*E39,IF(TipodeFasar=1,Redondeo_Para_factores,2)),ROUND($J$18*MIN(E39,S$10),IF(TipodeFasar=1,Redondeo_Para_factores,2)))))</f>
        <v/>
      </c>
      <c r="K39" s="534" t="str">
        <f aca="false">IF(E39=0,"",IF(E39&lt;SMDF_UMA,"ERROR SBC",IF(E39=SMDF_UMA,ROUND(EspeciePatron*E39,IF(TipodeFasar=1,Redondeo_Para_factores,2)),ROUND($K$18*MIN(E39,S$10),IF(TipodeFasar=1,Redondeo_Para_factores,2)))))</f>
        <v/>
      </c>
      <c r="L39" s="536" t="str">
        <f aca="false">IF(E39=0,"",IF(E39&lt;SMDF_UMA,"ERROR SBC",IF(E39=SMDF_UMA,ROUND(InvalidezPatron*E39,IF(TipodeFasar=1,Redondeo_Para_factores,2)),ROUND(MIN(E39,O$10)*L$18,IF(TipodeFasar=1,Redondeo_Para_factores,2)))))</f>
        <v/>
      </c>
      <c r="M39" s="535" t="n">
        <f aca="false">ROUND($M$18*MIN(E39,S$10),IF(TipodeFasar=1,Redondeo_Para_factores,2))</f>
        <v>0</v>
      </c>
      <c r="N39" s="534" t="str">
        <f aca="false">IF(E39=0,"",IF(E39&lt;SMDF_UMA,"ERROR SBC",IF(E39=SMDF_UMA,ROUND(CesantiaPatron*E39,IF(TipodeFasar=1,Redondeo_Para_factores,2)),ROUND(MIN(E39,O$10)*N$18,IF(TipodeFasar=1,Redondeo_Para_factores,2)))))</f>
        <v/>
      </c>
      <c r="O39" s="536" t="n">
        <f aca="false">ROUND($O$18*MIN(E39,S$10),IF(TipodeFasar=1,Redondeo_Para_factores,2))</f>
        <v>0</v>
      </c>
      <c r="P39" s="536" t="n">
        <f aca="false">ROUND(Infonavit_Total*MIN(E39,S$10),IF(TipodeFasar=1,Redondeo_Para_factores,2))</f>
        <v>0</v>
      </c>
      <c r="Q39" s="536" t="n">
        <f aca="false">ROUND(ISN_Total*MIN($E39,O$10),IF(TipodeFasar=1,Redondeo_Para_factores,2))</f>
        <v>0</v>
      </c>
      <c r="R39" s="537" t="n">
        <f aca="false">ROUND((F39+G39)+SUM(I39:Q39),Redondeo_Para_factores)</f>
        <v>0</v>
      </c>
      <c r="S39" s="538" t="n">
        <f aca="false">IF(C39&gt;0,ROUND(R39/E39,Redondeo_Para_factores),0)</f>
        <v>0</v>
      </c>
    </row>
    <row r="40" customFormat="false" ht="11.25" hidden="false" customHeight="true" outlineLevel="0" collapsed="false">
      <c r="B40" s="579" t="n">
        <f aca="false">'d)Salarios'!S28</f>
        <v>0</v>
      </c>
      <c r="C40" s="535" t="n">
        <f aca="false">IF(TipodeFasar=1,'d)Salarios'!Y28,'d)Salarios'!U28)</f>
        <v>0</v>
      </c>
      <c r="D40" s="605" t="n">
        <f aca="false">IF(+C40&lt;&gt;0,FSBC_J28,0)</f>
        <v>0</v>
      </c>
      <c r="E40" s="534" t="n">
        <f aca="false">ROUND(C40*D40,IF(TipodeFasar=1,Redondeo_Para_factores,2))</f>
        <v>0</v>
      </c>
      <c r="F40" s="536" t="n">
        <f aca="false">ROUND($F$18*MIN(E40,S$10),IF(TipodeFasar=1,Redondeo_Para_factores,2))</f>
        <v>0</v>
      </c>
      <c r="G40" s="535" t="n">
        <f aca="false">IF(E40&gt;0,ROUND(G$18*UMA,IF(TipodeFasar=1,Redondeo_Para_factores,2)),0)</f>
        <v>0</v>
      </c>
      <c r="H40" s="534" t="n">
        <f aca="false">ROUND(MAX(MIN(S$10,E40)-K$10,0),IF(TipodeFasar=1,Redondeo_Para_factores,2))</f>
        <v>0</v>
      </c>
      <c r="I40" s="534" t="n">
        <f aca="false">ROUND($I$18*H40,IF(TipodeFasar=1,Redondeo_Para_factores,2))</f>
        <v>0</v>
      </c>
      <c r="J40" s="534" t="str">
        <f aca="false">IF(E40=0,"",IF(E40&lt;SMDF_UMA,"ERROR SBC",IF(E40=SMDF_UMA,ROUND(DineroPatron*E40,IF(TipodeFasar=1,Redondeo_Para_factores,2)),ROUND($J$18*MIN(E40,S$10),IF(TipodeFasar=1,Redondeo_Para_factores,2)))))</f>
        <v/>
      </c>
      <c r="K40" s="534" t="str">
        <f aca="false">IF(E40=0,"",IF(E40&lt;SMDF_UMA,"ERROR SBC",IF(E40=SMDF_UMA,ROUND(EspeciePatron*E40,IF(TipodeFasar=1,Redondeo_Para_factores,2)),ROUND($K$18*MIN(E40,S$10),IF(TipodeFasar=1,Redondeo_Para_factores,2)))))</f>
        <v/>
      </c>
      <c r="L40" s="536" t="str">
        <f aca="false">IF(E40=0,"",IF(E40&lt;SMDF_UMA,"ERROR SBC",IF(E40=SMDF_UMA,ROUND(InvalidezPatron*E40,IF(TipodeFasar=1,Redondeo_Para_factores,2)),ROUND(MIN(E40,O$10)*L$18,IF(TipodeFasar=1,Redondeo_Para_factores,2)))))</f>
        <v/>
      </c>
      <c r="M40" s="535" t="n">
        <f aca="false">ROUND($M$18*MIN(E40,S$10),IF(TipodeFasar=1,Redondeo_Para_factores,2))</f>
        <v>0</v>
      </c>
      <c r="N40" s="534" t="str">
        <f aca="false">IF(E40=0,"",IF(E40&lt;SMDF_UMA,"ERROR SBC",IF(E40=SMDF_UMA,ROUND(CesantiaPatron*E40,IF(TipodeFasar=1,Redondeo_Para_factores,2)),ROUND(MIN(E40,O$10)*N$18,IF(TipodeFasar=1,Redondeo_Para_factores,2)))))</f>
        <v/>
      </c>
      <c r="O40" s="536" t="n">
        <f aca="false">ROUND($O$18*MIN(E40,S$10),IF(TipodeFasar=1,Redondeo_Para_factores,2))</f>
        <v>0</v>
      </c>
      <c r="P40" s="536" t="n">
        <f aca="false">ROUND(Infonavit_Total*MIN(E40,S$10),IF(TipodeFasar=1,Redondeo_Para_factores,2))</f>
        <v>0</v>
      </c>
      <c r="Q40" s="536" t="n">
        <f aca="false">ROUND(ISN_Total*MIN($E40,O$10),IF(TipodeFasar=1,Redondeo_Para_factores,2))</f>
        <v>0</v>
      </c>
      <c r="R40" s="537" t="n">
        <f aca="false">ROUND((F40+G40)+SUM(I40:Q40),Redondeo_Para_factores)</f>
        <v>0</v>
      </c>
      <c r="S40" s="538" t="n">
        <f aca="false">IF(C40&gt;0,ROUND(R40/E40,Redondeo_Para_factores),0)</f>
        <v>0</v>
      </c>
    </row>
    <row r="41" customFormat="false" ht="11.25" hidden="false" customHeight="true" outlineLevel="0" collapsed="false">
      <c r="B41" s="579" t="n">
        <f aca="false">'d)Salarios'!S29</f>
        <v>0</v>
      </c>
      <c r="C41" s="535" t="n">
        <f aca="false">IF(TipodeFasar=1,'d)Salarios'!Y29,'d)Salarios'!U29)</f>
        <v>0</v>
      </c>
      <c r="D41" s="605" t="n">
        <f aca="false">IF(+C41&lt;&gt;0,FSBC_J28,0)</f>
        <v>0</v>
      </c>
      <c r="E41" s="534" t="n">
        <f aca="false">ROUND(C41*D41,IF(TipodeFasar=1,Redondeo_Para_factores,2))</f>
        <v>0</v>
      </c>
      <c r="F41" s="536" t="n">
        <f aca="false">ROUND($F$18*MIN(E41,S$10),IF(TipodeFasar=1,Redondeo_Para_factores,2))</f>
        <v>0</v>
      </c>
      <c r="G41" s="535" t="n">
        <f aca="false">IF(E41&gt;0,ROUND(G$18*UMA,IF(TipodeFasar=1,Redondeo_Para_factores,2)),0)</f>
        <v>0</v>
      </c>
      <c r="H41" s="534" t="n">
        <f aca="false">ROUND(MAX(MIN(S$10,E41)-K$10,0),IF(TipodeFasar=1,Redondeo_Para_factores,2))</f>
        <v>0</v>
      </c>
      <c r="I41" s="534" t="n">
        <f aca="false">ROUND($I$18*H41,IF(TipodeFasar=1,Redondeo_Para_factores,2))</f>
        <v>0</v>
      </c>
      <c r="J41" s="534" t="str">
        <f aca="false">IF(E41=0,"",IF(E41&lt;SMDF_UMA,"ERROR SBC",IF(E41=SMDF_UMA,ROUND(DineroPatron*E41,IF(TipodeFasar=1,Redondeo_Para_factores,2)),ROUND($J$18*MIN(E41,S$10),IF(TipodeFasar=1,Redondeo_Para_factores,2)))))</f>
        <v/>
      </c>
      <c r="K41" s="534" t="str">
        <f aca="false">IF(E41=0,"",IF(E41&lt;SMDF_UMA,"ERROR SBC",IF(E41=SMDF_UMA,ROUND(EspeciePatron*E41,IF(TipodeFasar=1,Redondeo_Para_factores,2)),ROUND($K$18*MIN(E41,S$10),IF(TipodeFasar=1,Redondeo_Para_factores,2)))))</f>
        <v/>
      </c>
      <c r="L41" s="536" t="str">
        <f aca="false">IF(E41=0,"",IF(E41&lt;SMDF_UMA,"ERROR SBC",IF(E41=SMDF_UMA,ROUND(InvalidezPatron*E41,IF(TipodeFasar=1,Redondeo_Para_factores,2)),ROUND(MIN(E41,O$10)*L$18,IF(TipodeFasar=1,Redondeo_Para_factores,2)))))</f>
        <v/>
      </c>
      <c r="M41" s="535" t="n">
        <f aca="false">ROUND($M$18*MIN(E41,S$10),IF(TipodeFasar=1,Redondeo_Para_factores,2))</f>
        <v>0</v>
      </c>
      <c r="N41" s="534" t="str">
        <f aca="false">IF(E41=0,"",IF(E41&lt;SMDF_UMA,"ERROR SBC",IF(E41=SMDF_UMA,ROUND(CesantiaPatron*E41,IF(TipodeFasar=1,Redondeo_Para_factores,2)),ROUND(MIN(E41,O$10)*N$18,IF(TipodeFasar=1,Redondeo_Para_factores,2)))))</f>
        <v/>
      </c>
      <c r="O41" s="536" t="n">
        <f aca="false">ROUND($O$18*MIN(E41,S$10),IF(TipodeFasar=1,Redondeo_Para_factores,2))</f>
        <v>0</v>
      </c>
      <c r="P41" s="536" t="n">
        <f aca="false">ROUND(Infonavit_Total*MIN(E41,S$10),IF(TipodeFasar=1,Redondeo_Para_factores,2))</f>
        <v>0</v>
      </c>
      <c r="Q41" s="536" t="n">
        <f aca="false">ROUND(ISN_Total*MIN($E41,O$10),IF(TipodeFasar=1,Redondeo_Para_factores,2))</f>
        <v>0</v>
      </c>
      <c r="R41" s="537" t="n">
        <f aca="false">ROUND((F41+G41)+SUM(I41:Q41),Redondeo_Para_factores)</f>
        <v>0</v>
      </c>
      <c r="S41" s="538" t="n">
        <f aca="false">IF(C41&gt;0,ROUND(R41/E41,Redondeo_Para_factores),0)</f>
        <v>0</v>
      </c>
    </row>
    <row r="42" customFormat="false" ht="11.25" hidden="false" customHeight="true" outlineLevel="0" collapsed="false">
      <c r="B42" s="579" t="n">
        <f aca="false">'d)Salarios'!S30</f>
        <v>0</v>
      </c>
      <c r="C42" s="535" t="n">
        <f aca="false">IF(TipodeFasar=1,'d)Salarios'!Y30,'d)Salarios'!U30)</f>
        <v>0</v>
      </c>
      <c r="D42" s="605" t="n">
        <f aca="false">IF(+C42&lt;&gt;0,FSBC_J28,0)</f>
        <v>0</v>
      </c>
      <c r="E42" s="534" t="n">
        <f aca="false">ROUND(C42*D42,IF(TipodeFasar=1,Redondeo_Para_factores,2))</f>
        <v>0</v>
      </c>
      <c r="F42" s="536" t="n">
        <f aca="false">ROUND($F$18*MIN(E42,S$10),IF(TipodeFasar=1,Redondeo_Para_factores,2))</f>
        <v>0</v>
      </c>
      <c r="G42" s="535" t="n">
        <f aca="false">IF(E42&gt;0,ROUND(G$18*UMA,IF(TipodeFasar=1,Redondeo_Para_factores,2)),0)</f>
        <v>0</v>
      </c>
      <c r="H42" s="534" t="n">
        <f aca="false">ROUND(MAX(MIN(S$10,E42)-K$10,0),IF(TipodeFasar=1,Redondeo_Para_factores,2))</f>
        <v>0</v>
      </c>
      <c r="I42" s="534" t="n">
        <f aca="false">ROUND($I$18*H42,IF(TipodeFasar=1,Redondeo_Para_factores,2))</f>
        <v>0</v>
      </c>
      <c r="J42" s="534" t="str">
        <f aca="false">IF(E42=0,"",IF(E42&lt;SMDF_UMA,"ERROR SBC",IF(E42=SMDF_UMA,ROUND(DineroPatron*E42,IF(TipodeFasar=1,Redondeo_Para_factores,2)),ROUND($J$18*MIN(E42,S$10),IF(TipodeFasar=1,Redondeo_Para_factores,2)))))</f>
        <v/>
      </c>
      <c r="K42" s="534" t="str">
        <f aca="false">IF(E42=0,"",IF(E42&lt;SMDF_UMA,"ERROR SBC",IF(E42=SMDF_UMA,ROUND(EspeciePatron*E42,IF(TipodeFasar=1,Redondeo_Para_factores,2)),ROUND($K$18*MIN(E42,S$10),IF(TipodeFasar=1,Redondeo_Para_factores,2)))))</f>
        <v/>
      </c>
      <c r="L42" s="536" t="str">
        <f aca="false">IF(E42=0,"",IF(E42&lt;SMDF_UMA,"ERROR SBC",IF(E42=SMDF_UMA,ROUND(InvalidezPatron*E42,IF(TipodeFasar=1,Redondeo_Para_factores,2)),ROUND(MIN(E42,O$10)*L$18,IF(TipodeFasar=1,Redondeo_Para_factores,2)))))</f>
        <v/>
      </c>
      <c r="M42" s="535" t="n">
        <f aca="false">ROUND($M$18*MIN(E42,S$10),IF(TipodeFasar=1,Redondeo_Para_factores,2))</f>
        <v>0</v>
      </c>
      <c r="N42" s="534" t="str">
        <f aca="false">IF(E42=0,"",IF(E42&lt;SMDF_UMA,"ERROR SBC",IF(E42=SMDF_UMA,ROUND(CesantiaPatron*E42,IF(TipodeFasar=1,Redondeo_Para_factores,2)),ROUND(MIN(E42,O$10)*N$18,IF(TipodeFasar=1,Redondeo_Para_factores,2)))))</f>
        <v/>
      </c>
      <c r="O42" s="536" t="n">
        <f aca="false">ROUND($O$18*MIN(E42,S$10),IF(TipodeFasar=1,Redondeo_Para_factores,2))</f>
        <v>0</v>
      </c>
      <c r="P42" s="536" t="n">
        <f aca="false">ROUND(Infonavit_Total*MIN(E42,S$10),IF(TipodeFasar=1,Redondeo_Para_factores,2))</f>
        <v>0</v>
      </c>
      <c r="Q42" s="536" t="n">
        <f aca="false">ROUND(ISN_Total*MIN($E42,O$10),IF(TipodeFasar=1,Redondeo_Para_factores,2))</f>
        <v>0</v>
      </c>
      <c r="R42" s="537" t="n">
        <f aca="false">ROUND((F42+G42)+SUM(I42:Q42),Redondeo_Para_factores)</f>
        <v>0</v>
      </c>
      <c r="S42" s="538" t="n">
        <f aca="false">IF(C42&gt;0,ROUND(R42/E42,Redondeo_Para_factores),0)</f>
        <v>0</v>
      </c>
    </row>
    <row r="43" customFormat="false" ht="11.25" hidden="false" customHeight="true" outlineLevel="0" collapsed="false">
      <c r="B43" s="579" t="n">
        <f aca="false">'d)Salarios'!S31</f>
        <v>0</v>
      </c>
      <c r="C43" s="535" t="n">
        <f aca="false">IF(TipodeFasar=1,'d)Salarios'!Y31,'d)Salarios'!U31)</f>
        <v>0</v>
      </c>
      <c r="D43" s="605" t="n">
        <f aca="false">IF(+C43&lt;&gt;0,FSBC_J28,0)</f>
        <v>0</v>
      </c>
      <c r="E43" s="534" t="n">
        <f aca="false">ROUND(C43*D43,IF(TipodeFasar=1,Redondeo_Para_factores,2))</f>
        <v>0</v>
      </c>
      <c r="F43" s="536" t="n">
        <f aca="false">ROUND($F$18*MIN(E43,S$10),IF(TipodeFasar=1,Redondeo_Para_factores,2))</f>
        <v>0</v>
      </c>
      <c r="G43" s="535" t="n">
        <f aca="false">IF(E43&gt;0,ROUND(G$18*UMA,IF(TipodeFasar=1,Redondeo_Para_factores,2)),0)</f>
        <v>0</v>
      </c>
      <c r="H43" s="534" t="n">
        <f aca="false">ROUND(MAX(MIN(S$10,E43)-K$10,0),IF(TipodeFasar=1,Redondeo_Para_factores,2))</f>
        <v>0</v>
      </c>
      <c r="I43" s="534" t="n">
        <f aca="false">ROUND($I$18*H43,IF(TipodeFasar=1,Redondeo_Para_factores,2))</f>
        <v>0</v>
      </c>
      <c r="J43" s="534" t="str">
        <f aca="false">IF(E43=0,"",IF(E43&lt;SMDF_UMA,"ERROR SBC",IF(E43=SMDF_UMA,ROUND(DineroPatron*E43,IF(TipodeFasar=1,Redondeo_Para_factores,2)),ROUND($J$18*MIN(E43,S$10),IF(TipodeFasar=1,Redondeo_Para_factores,2)))))</f>
        <v/>
      </c>
      <c r="K43" s="534" t="str">
        <f aca="false">IF(E43=0,"",IF(E43&lt;SMDF_UMA,"ERROR SBC",IF(E43=SMDF_UMA,ROUND(EspeciePatron*E43,IF(TipodeFasar=1,Redondeo_Para_factores,2)),ROUND($K$18*MIN(E43,S$10),IF(TipodeFasar=1,Redondeo_Para_factores,2)))))</f>
        <v/>
      </c>
      <c r="L43" s="536" t="str">
        <f aca="false">IF(E43=0,"",IF(E43&lt;SMDF_UMA,"ERROR SBC",IF(E43=SMDF_UMA,ROUND(InvalidezPatron*E43,IF(TipodeFasar=1,Redondeo_Para_factores,2)),ROUND(MIN(E43,O$10)*L$18,IF(TipodeFasar=1,Redondeo_Para_factores,2)))))</f>
        <v/>
      </c>
      <c r="M43" s="535" t="n">
        <f aca="false">ROUND($M$18*MIN(E43,S$10),IF(TipodeFasar=1,Redondeo_Para_factores,2))</f>
        <v>0</v>
      </c>
      <c r="N43" s="534" t="str">
        <f aca="false">IF(E43=0,"",IF(E43&lt;SMDF_UMA,"ERROR SBC",IF(E43=SMDF_UMA,ROUND(CesantiaPatron*E43,IF(TipodeFasar=1,Redondeo_Para_factores,2)),ROUND(MIN(E43,O$10)*N$18,IF(TipodeFasar=1,Redondeo_Para_factores,2)))))</f>
        <v/>
      </c>
      <c r="O43" s="536" t="n">
        <f aca="false">ROUND($O$18*MIN(E43,S$10),IF(TipodeFasar=1,Redondeo_Para_factores,2))</f>
        <v>0</v>
      </c>
      <c r="P43" s="536" t="n">
        <f aca="false">ROUND(Infonavit_Total*MIN(E43,S$10),IF(TipodeFasar=1,Redondeo_Para_factores,2))</f>
        <v>0</v>
      </c>
      <c r="Q43" s="536" t="n">
        <f aca="false">ROUND(ISN_Total*MIN($E43,O$10),IF(TipodeFasar=1,Redondeo_Para_factores,2))</f>
        <v>0</v>
      </c>
      <c r="R43" s="537" t="n">
        <f aca="false">ROUND((F43+G43)+SUM(I43:Q43),Redondeo_Para_factores)</f>
        <v>0</v>
      </c>
      <c r="S43" s="538" t="n">
        <f aca="false">IF(C43&gt;0,ROUND(R43/E43,Redondeo_Para_factores),0)</f>
        <v>0</v>
      </c>
    </row>
    <row r="44" customFormat="false" ht="11.25" hidden="false" customHeight="true" outlineLevel="0" collapsed="false">
      <c r="B44" s="579" t="n">
        <f aca="false">'d)Salarios'!S32</f>
        <v>0</v>
      </c>
      <c r="C44" s="535" t="n">
        <f aca="false">IF(TipodeFasar=1,'d)Salarios'!Y32,'d)Salarios'!U32)</f>
        <v>0</v>
      </c>
      <c r="D44" s="605" t="n">
        <f aca="false">IF(+C44&lt;&gt;0,FSBC_J28,0)</f>
        <v>0</v>
      </c>
      <c r="E44" s="534" t="n">
        <f aca="false">ROUND(C44*D44,IF(TipodeFasar=1,Redondeo_Para_factores,2))</f>
        <v>0</v>
      </c>
      <c r="F44" s="536" t="n">
        <f aca="false">ROUND($F$18*MIN(E44,S$10),IF(TipodeFasar=1,Redondeo_Para_factores,2))</f>
        <v>0</v>
      </c>
      <c r="G44" s="535" t="n">
        <f aca="false">IF(E44&gt;0,ROUND(G$18*UMA,IF(TipodeFasar=1,Redondeo_Para_factores,2)),0)</f>
        <v>0</v>
      </c>
      <c r="H44" s="534" t="n">
        <f aca="false">ROUND(MAX(MIN(S$10,E44)-K$10,0),IF(TipodeFasar=1,Redondeo_Para_factores,2))</f>
        <v>0</v>
      </c>
      <c r="I44" s="534" t="n">
        <f aca="false">ROUND($I$18*H44,IF(TipodeFasar=1,Redondeo_Para_factores,2))</f>
        <v>0</v>
      </c>
      <c r="J44" s="534" t="str">
        <f aca="false">IF(E44=0,"",IF(E44&lt;SMDF_UMA,"ERROR SBC",IF(E44=SMDF_UMA,ROUND(DineroPatron*E44,IF(TipodeFasar=1,Redondeo_Para_factores,2)),ROUND($J$18*MIN(E44,S$10),IF(TipodeFasar=1,Redondeo_Para_factores,2)))))</f>
        <v/>
      </c>
      <c r="K44" s="534" t="str">
        <f aca="false">IF(E44=0,"",IF(E44&lt;SMDF_UMA,"ERROR SBC",IF(E44=SMDF_UMA,ROUND(EspeciePatron*E44,IF(TipodeFasar=1,Redondeo_Para_factores,2)),ROUND($K$18*MIN(E44,S$10),IF(TipodeFasar=1,Redondeo_Para_factores,2)))))</f>
        <v/>
      </c>
      <c r="L44" s="536" t="str">
        <f aca="false">IF(E44=0,"",IF(E44&lt;SMDF_UMA,"ERROR SBC",IF(E44=SMDF_UMA,ROUND(InvalidezPatron*E44,IF(TipodeFasar=1,Redondeo_Para_factores,2)),ROUND(MIN(E44,O$10)*L$18,IF(TipodeFasar=1,Redondeo_Para_factores,2)))))</f>
        <v/>
      </c>
      <c r="M44" s="535" t="n">
        <f aca="false">ROUND($M$18*MIN(E44,S$10),IF(TipodeFasar=1,Redondeo_Para_factores,2))</f>
        <v>0</v>
      </c>
      <c r="N44" s="534" t="str">
        <f aca="false">IF(E44=0,"",IF(E44&lt;SMDF_UMA,"ERROR SBC",IF(E44=SMDF_UMA,ROUND(CesantiaPatron*E44,IF(TipodeFasar=1,Redondeo_Para_factores,2)),ROUND(MIN(E44,O$10)*N$18,IF(TipodeFasar=1,Redondeo_Para_factores,2)))))</f>
        <v/>
      </c>
      <c r="O44" s="536" t="n">
        <f aca="false">ROUND($O$18*MIN(E44,S$10),IF(TipodeFasar=1,Redondeo_Para_factores,2))</f>
        <v>0</v>
      </c>
      <c r="P44" s="536" t="n">
        <f aca="false">ROUND(Infonavit_Total*MIN(E44,S$10),IF(TipodeFasar=1,Redondeo_Para_factores,2))</f>
        <v>0</v>
      </c>
      <c r="Q44" s="536" t="n">
        <f aca="false">ROUND(ISN_Total*MIN($E44,O$10),IF(TipodeFasar=1,Redondeo_Para_factores,2))</f>
        <v>0</v>
      </c>
      <c r="R44" s="537" t="n">
        <f aca="false">ROUND((F44+G44)+SUM(I44:Q44),Redondeo_Para_factores)</f>
        <v>0</v>
      </c>
      <c r="S44" s="538" t="n">
        <f aca="false">IF(C44&gt;0,ROUND(R44/E44,Redondeo_Para_factores),0)</f>
        <v>0</v>
      </c>
    </row>
    <row r="45" customFormat="false" ht="11.25" hidden="false" customHeight="true" outlineLevel="0" collapsed="false">
      <c r="B45" s="579" t="n">
        <f aca="false">'d)Salarios'!S33</f>
        <v>0</v>
      </c>
      <c r="C45" s="535" t="n">
        <f aca="false">IF(TipodeFasar=1,'d)Salarios'!Y33,'d)Salarios'!U33)</f>
        <v>0</v>
      </c>
      <c r="D45" s="605" t="n">
        <f aca="false">IF(+C45&lt;&gt;0,FSBC_J28,0)</f>
        <v>0</v>
      </c>
      <c r="E45" s="534" t="n">
        <f aca="false">ROUND(C45*D45,IF(TipodeFasar=1,Redondeo_Para_factores,2))</f>
        <v>0</v>
      </c>
      <c r="F45" s="536" t="n">
        <f aca="false">ROUND($F$18*MIN(E45,S$10),IF(TipodeFasar=1,Redondeo_Para_factores,2))</f>
        <v>0</v>
      </c>
      <c r="G45" s="535" t="n">
        <f aca="false">IF(E45&gt;0,ROUND(G$18*UMA,IF(TipodeFasar=1,Redondeo_Para_factores,2)),0)</f>
        <v>0</v>
      </c>
      <c r="H45" s="534" t="n">
        <f aca="false">ROUND(MAX(MIN(S$10,E45)-K$10,0),IF(TipodeFasar=1,Redondeo_Para_factores,2))</f>
        <v>0</v>
      </c>
      <c r="I45" s="534" t="n">
        <f aca="false">ROUND($I$18*H45,IF(TipodeFasar=1,Redondeo_Para_factores,2))</f>
        <v>0</v>
      </c>
      <c r="J45" s="534" t="str">
        <f aca="false">IF(E45=0,"",IF(E45&lt;SMDF_UMA,"ERROR SBC",IF(E45=SMDF_UMA,ROUND(DineroPatron*E45,IF(TipodeFasar=1,Redondeo_Para_factores,2)),ROUND($J$18*MIN(E45,S$10),IF(TipodeFasar=1,Redondeo_Para_factores,2)))))</f>
        <v/>
      </c>
      <c r="K45" s="534" t="str">
        <f aca="false">IF(E45=0,"",IF(E45&lt;SMDF_UMA,"ERROR SBC",IF(E45=SMDF_UMA,ROUND(EspeciePatron*E45,IF(TipodeFasar=1,Redondeo_Para_factores,2)),ROUND($K$18*MIN(E45,S$10),IF(TipodeFasar=1,Redondeo_Para_factores,2)))))</f>
        <v/>
      </c>
      <c r="L45" s="536" t="str">
        <f aca="false">IF(E45=0,"",IF(E45&lt;SMDF_UMA,"ERROR SBC",IF(E45=SMDF_UMA,ROUND(InvalidezPatron*E45,IF(TipodeFasar=1,Redondeo_Para_factores,2)),ROUND(MIN(E45,O$10)*L$18,IF(TipodeFasar=1,Redondeo_Para_factores,2)))))</f>
        <v/>
      </c>
      <c r="M45" s="535" t="n">
        <f aca="false">ROUND($M$18*MIN(E45,S$10),IF(TipodeFasar=1,Redondeo_Para_factores,2))</f>
        <v>0</v>
      </c>
      <c r="N45" s="534" t="str">
        <f aca="false">IF(E45=0,"",IF(E45&lt;SMDF_UMA,"ERROR SBC",IF(E45=SMDF_UMA,ROUND(CesantiaPatron*E45,IF(TipodeFasar=1,Redondeo_Para_factores,2)),ROUND(MIN(E45,O$10)*N$18,IF(TipodeFasar=1,Redondeo_Para_factores,2)))))</f>
        <v/>
      </c>
      <c r="O45" s="536" t="n">
        <f aca="false">ROUND($O$18*MIN(E45,S$10),IF(TipodeFasar=1,Redondeo_Para_factores,2))</f>
        <v>0</v>
      </c>
      <c r="P45" s="536" t="n">
        <f aca="false">ROUND(Infonavit_Total*MIN(E45,S$10),IF(TipodeFasar=1,Redondeo_Para_factores,2))</f>
        <v>0</v>
      </c>
      <c r="Q45" s="536" t="n">
        <f aca="false">ROUND(ISN_Total*MIN($E45,O$10),IF(TipodeFasar=1,Redondeo_Para_factores,2))</f>
        <v>0</v>
      </c>
      <c r="R45" s="537" t="n">
        <f aca="false">ROUND((F45+G45)+SUM(I45:Q45),Redondeo_Para_factores)</f>
        <v>0</v>
      </c>
      <c r="S45" s="538" t="n">
        <f aca="false">IF(C45&gt;0,ROUND(R45/E45,Redondeo_Para_factores),0)</f>
        <v>0</v>
      </c>
    </row>
    <row r="46" customFormat="false" ht="11.25" hidden="false" customHeight="true" outlineLevel="0" collapsed="false">
      <c r="B46" s="579" t="n">
        <f aca="false">'d)Salarios'!S34</f>
        <v>0</v>
      </c>
      <c r="C46" s="535" t="n">
        <f aca="false">IF(TipodeFasar=1,'d)Salarios'!Y34,'d)Salarios'!U34)</f>
        <v>0</v>
      </c>
      <c r="D46" s="605" t="n">
        <f aca="false">IF(+C46&lt;&gt;0,FSBC_J28,0)</f>
        <v>0</v>
      </c>
      <c r="E46" s="534" t="n">
        <f aca="false">ROUND(C46*D46,IF(TipodeFasar=1,Redondeo_Para_factores,2))</f>
        <v>0</v>
      </c>
      <c r="F46" s="536" t="n">
        <f aca="false">ROUND($F$18*MIN(E46,S$10),IF(TipodeFasar=1,Redondeo_Para_factores,2))</f>
        <v>0</v>
      </c>
      <c r="G46" s="535" t="n">
        <f aca="false">IF(E46&gt;0,ROUND(G$18*UMA,IF(TipodeFasar=1,Redondeo_Para_factores,2)),0)</f>
        <v>0</v>
      </c>
      <c r="H46" s="534" t="n">
        <f aca="false">ROUND(MAX(MIN(S$10,E46)-K$10,0),IF(TipodeFasar=1,Redondeo_Para_factores,2))</f>
        <v>0</v>
      </c>
      <c r="I46" s="534" t="n">
        <f aca="false">ROUND($I$18*H46,IF(TipodeFasar=1,Redondeo_Para_factores,2))</f>
        <v>0</v>
      </c>
      <c r="J46" s="534" t="str">
        <f aca="false">IF(E46=0,"",IF(E46&lt;SMDF_UMA,"ERROR SBC",IF(E46=SMDF_UMA,ROUND(DineroPatron*E46,IF(TipodeFasar=1,Redondeo_Para_factores,2)),ROUND($J$18*MIN(E46,S$10),IF(TipodeFasar=1,Redondeo_Para_factores,2)))))</f>
        <v/>
      </c>
      <c r="K46" s="534" t="str">
        <f aca="false">IF(E46=0,"",IF(E46&lt;SMDF_UMA,"ERROR SBC",IF(E46=SMDF_UMA,ROUND(EspeciePatron*E46,IF(TipodeFasar=1,Redondeo_Para_factores,2)),ROUND($K$18*MIN(E46,S$10),IF(TipodeFasar=1,Redondeo_Para_factores,2)))))</f>
        <v/>
      </c>
      <c r="L46" s="536" t="str">
        <f aca="false">IF(E46=0,"",IF(E46&lt;SMDF_UMA,"ERROR SBC",IF(E46=SMDF_UMA,ROUND(InvalidezPatron*E46,IF(TipodeFasar=1,Redondeo_Para_factores,2)),ROUND(MIN(E46,O$10)*L$18,IF(TipodeFasar=1,Redondeo_Para_factores,2)))))</f>
        <v/>
      </c>
      <c r="M46" s="535" t="n">
        <f aca="false">ROUND($M$18*MIN(E46,S$10),IF(TipodeFasar=1,Redondeo_Para_factores,2))</f>
        <v>0</v>
      </c>
      <c r="N46" s="534" t="str">
        <f aca="false">IF(E46=0,"",IF(E46&lt;SMDF_UMA,"ERROR SBC",IF(E46=SMDF_UMA,ROUND(CesantiaPatron*E46,IF(TipodeFasar=1,Redondeo_Para_factores,2)),ROUND(MIN(E46,O$10)*N$18,IF(TipodeFasar=1,Redondeo_Para_factores,2)))))</f>
        <v/>
      </c>
      <c r="O46" s="536" t="n">
        <f aca="false">ROUND($O$18*MIN(E46,S$10),IF(TipodeFasar=1,Redondeo_Para_factores,2))</f>
        <v>0</v>
      </c>
      <c r="P46" s="536" t="n">
        <f aca="false">ROUND(Infonavit_Total*MIN(E46,S$10),IF(TipodeFasar=1,Redondeo_Para_factores,2))</f>
        <v>0</v>
      </c>
      <c r="Q46" s="536" t="n">
        <f aca="false">ROUND(ISN_Total*MIN($E46,O$10),IF(TipodeFasar=1,Redondeo_Para_factores,2))</f>
        <v>0</v>
      </c>
      <c r="R46" s="537" t="n">
        <f aca="false">ROUND((F46+G46)+SUM(I46:Q46),Redondeo_Para_factores)</f>
        <v>0</v>
      </c>
      <c r="S46" s="538" t="n">
        <f aca="false">IF(C46&gt;0,ROUND(R46/E46,Redondeo_Para_factores),0)</f>
        <v>0</v>
      </c>
    </row>
    <row r="47" customFormat="false" ht="11.25" hidden="false" customHeight="true" outlineLevel="0" collapsed="false">
      <c r="B47" s="579" t="n">
        <f aca="false">'d)Salarios'!S35</f>
        <v>0</v>
      </c>
      <c r="C47" s="535" t="n">
        <f aca="false">IF(TipodeFasar=1,'d)Salarios'!Y35,'d)Salarios'!U35)</f>
        <v>0</v>
      </c>
      <c r="D47" s="605" t="n">
        <f aca="false">IF(+C47&lt;&gt;0,FSBC_J28,0)</f>
        <v>0</v>
      </c>
      <c r="E47" s="534" t="n">
        <f aca="false">ROUND(C47*D47,IF(TipodeFasar=1,Redondeo_Para_factores,2))</f>
        <v>0</v>
      </c>
      <c r="F47" s="536" t="n">
        <f aca="false">ROUND($F$18*MIN(E47,S$10),IF(TipodeFasar=1,Redondeo_Para_factores,2))</f>
        <v>0</v>
      </c>
      <c r="G47" s="535" t="n">
        <f aca="false">IF(E47&gt;0,ROUND(G$18*UMA,IF(TipodeFasar=1,Redondeo_Para_factores,2)),0)</f>
        <v>0</v>
      </c>
      <c r="H47" s="534" t="n">
        <f aca="false">ROUND(MAX(MIN(S$10,E47)-K$10,0),IF(TipodeFasar=1,Redondeo_Para_factores,2))</f>
        <v>0</v>
      </c>
      <c r="I47" s="534" t="n">
        <f aca="false">ROUND($I$18*H47,IF(TipodeFasar=1,Redondeo_Para_factores,2))</f>
        <v>0</v>
      </c>
      <c r="J47" s="534" t="str">
        <f aca="false">IF(E47=0,"",IF(E47&lt;SMDF_UMA,"ERROR SBC",IF(E47=SMDF_UMA,ROUND(DineroPatron*E47,IF(TipodeFasar=1,Redondeo_Para_factores,2)),ROUND($J$18*MIN(E47,S$10),IF(TipodeFasar=1,Redondeo_Para_factores,2)))))</f>
        <v/>
      </c>
      <c r="K47" s="534" t="str">
        <f aca="false">IF(E47=0,"",IF(E47&lt;SMDF_UMA,"ERROR SBC",IF(E47=SMDF_UMA,ROUND(EspeciePatron*E47,IF(TipodeFasar=1,Redondeo_Para_factores,2)),ROUND($K$18*MIN(E47,S$10),IF(TipodeFasar=1,Redondeo_Para_factores,2)))))</f>
        <v/>
      </c>
      <c r="L47" s="536" t="str">
        <f aca="false">IF(E47=0,"",IF(E47&lt;SMDF_UMA,"ERROR SBC",IF(E47=SMDF_UMA,ROUND(InvalidezPatron*E47,IF(TipodeFasar=1,Redondeo_Para_factores,2)),ROUND(MIN(E47,O$10)*L$18,IF(TipodeFasar=1,Redondeo_Para_factores,2)))))</f>
        <v/>
      </c>
      <c r="M47" s="535" t="n">
        <f aca="false">ROUND($M$18*MIN(E47,S$10),IF(TipodeFasar=1,Redondeo_Para_factores,2))</f>
        <v>0</v>
      </c>
      <c r="N47" s="534" t="str">
        <f aca="false">IF(E47=0,"",IF(E47&lt;SMDF_UMA,"ERROR SBC",IF(E47=SMDF_UMA,ROUND(CesantiaPatron*E47,IF(TipodeFasar=1,Redondeo_Para_factores,2)),ROUND(MIN(E47,O$10)*N$18,IF(TipodeFasar=1,Redondeo_Para_factores,2)))))</f>
        <v/>
      </c>
      <c r="O47" s="536" t="n">
        <f aca="false">ROUND($O$18*MIN(E47,S$10),IF(TipodeFasar=1,Redondeo_Para_factores,2))</f>
        <v>0</v>
      </c>
      <c r="P47" s="536" t="n">
        <f aca="false">ROUND(Infonavit_Total*MIN(E47,S$10),IF(TipodeFasar=1,Redondeo_Para_factores,2))</f>
        <v>0</v>
      </c>
      <c r="Q47" s="536" t="n">
        <f aca="false">ROUND(ISN_Total*MIN($E47,O$10),IF(TipodeFasar=1,Redondeo_Para_factores,2))</f>
        <v>0</v>
      </c>
      <c r="R47" s="537" t="n">
        <f aca="false">ROUND((F47+G47)+SUM(I47:Q47),Redondeo_Para_factores)</f>
        <v>0</v>
      </c>
      <c r="S47" s="538" t="n">
        <f aca="false">IF(C47&gt;0,ROUND(R47/E47,Redondeo_Para_factores),0)</f>
        <v>0</v>
      </c>
    </row>
    <row r="48" customFormat="false" ht="11.25" hidden="false" customHeight="true" outlineLevel="0" collapsed="false">
      <c r="B48" s="579" t="n">
        <f aca="false">'d)Salarios'!S36</f>
        <v>0</v>
      </c>
      <c r="C48" s="535" t="n">
        <f aca="false">IF(TipodeFasar=1,'d)Salarios'!Y36,'d)Salarios'!U36)</f>
        <v>0</v>
      </c>
      <c r="D48" s="605" t="n">
        <f aca="false">IF(+C48&lt;&gt;0,FSBC_J28,0)</f>
        <v>0</v>
      </c>
      <c r="E48" s="534" t="n">
        <f aca="false">ROUND(C48*D48,IF(TipodeFasar=1,Redondeo_Para_factores,2))</f>
        <v>0</v>
      </c>
      <c r="F48" s="536" t="n">
        <f aca="false">ROUND($F$18*MIN(E48,S$10),IF(TipodeFasar=1,Redondeo_Para_factores,2))</f>
        <v>0</v>
      </c>
      <c r="G48" s="535" t="n">
        <f aca="false">IF(E48&gt;0,ROUND(G$18*UMA,IF(TipodeFasar=1,Redondeo_Para_factores,2)),0)</f>
        <v>0</v>
      </c>
      <c r="H48" s="534" t="n">
        <f aca="false">ROUND(MAX(MIN(S$10,E48)-K$10,0),IF(TipodeFasar=1,Redondeo_Para_factores,2))</f>
        <v>0</v>
      </c>
      <c r="I48" s="534" t="n">
        <f aca="false">ROUND($I$18*H48,IF(TipodeFasar=1,Redondeo_Para_factores,2))</f>
        <v>0</v>
      </c>
      <c r="J48" s="534" t="str">
        <f aca="false">IF(E48=0,"",IF(E48&lt;SMDF_UMA,"ERROR SBC",IF(E48=SMDF_UMA,ROUND(DineroPatron*E48,IF(TipodeFasar=1,Redondeo_Para_factores,2)),ROUND($J$18*MIN(E48,S$10),IF(TipodeFasar=1,Redondeo_Para_factores,2)))))</f>
        <v/>
      </c>
      <c r="K48" s="534" t="str">
        <f aca="false">IF(E48=0,"",IF(E48&lt;SMDF_UMA,"ERROR SBC",IF(E48=SMDF_UMA,ROUND(EspeciePatron*E48,IF(TipodeFasar=1,Redondeo_Para_factores,2)),ROUND($K$18*MIN(E48,S$10),IF(TipodeFasar=1,Redondeo_Para_factores,2)))))</f>
        <v/>
      </c>
      <c r="L48" s="536" t="str">
        <f aca="false">IF(E48=0,"",IF(E48&lt;SMDF_UMA,"ERROR SBC",IF(E48=SMDF_UMA,ROUND(InvalidezPatron*E48,IF(TipodeFasar=1,Redondeo_Para_factores,2)),ROUND(MIN(E48,O$10)*L$18,IF(TipodeFasar=1,Redondeo_Para_factores,2)))))</f>
        <v/>
      </c>
      <c r="M48" s="535" t="n">
        <f aca="false">ROUND($M$18*MIN(E48,S$10),IF(TipodeFasar=1,Redondeo_Para_factores,2))</f>
        <v>0</v>
      </c>
      <c r="N48" s="534" t="str">
        <f aca="false">IF(E48=0,"",IF(E48&lt;SMDF_UMA,"ERROR SBC",IF(E48=SMDF_UMA,ROUND(CesantiaPatron*E48,IF(TipodeFasar=1,Redondeo_Para_factores,2)),ROUND(MIN(E48,O$10)*N$18,IF(TipodeFasar=1,Redondeo_Para_factores,2)))))</f>
        <v/>
      </c>
      <c r="O48" s="536" t="n">
        <f aca="false">ROUND($O$18*MIN(E48,S$10),IF(TipodeFasar=1,Redondeo_Para_factores,2))</f>
        <v>0</v>
      </c>
      <c r="P48" s="536" t="n">
        <f aca="false">ROUND(Infonavit_Total*MIN(E48,S$10),IF(TipodeFasar=1,Redondeo_Para_factores,2))</f>
        <v>0</v>
      </c>
      <c r="Q48" s="536" t="n">
        <f aca="false">ROUND(ISN_Total*MIN($E48,O$10),IF(TipodeFasar=1,Redondeo_Para_factores,2))</f>
        <v>0</v>
      </c>
      <c r="R48" s="537" t="n">
        <f aca="false">ROUND((F48+G48)+SUM(I48:Q48),Redondeo_Para_factores)</f>
        <v>0</v>
      </c>
      <c r="S48" s="538" t="n">
        <f aca="false">IF(C48&gt;0,ROUND(R48/E48,Redondeo_Para_factores),0)</f>
        <v>0</v>
      </c>
    </row>
    <row r="49" customFormat="false" ht="11.25" hidden="false" customHeight="true" outlineLevel="0" collapsed="false">
      <c r="B49" s="579" t="n">
        <f aca="false">'d)Salarios'!S37</f>
        <v>0</v>
      </c>
      <c r="C49" s="535" t="n">
        <f aca="false">IF(TipodeFasar=1,'d)Salarios'!Y37,'d)Salarios'!U37)</f>
        <v>0</v>
      </c>
      <c r="D49" s="605" t="n">
        <f aca="false">IF(+C49&lt;&gt;0,FSBC_J28,0)</f>
        <v>0</v>
      </c>
      <c r="E49" s="534" t="n">
        <f aca="false">ROUND(C49*D49,IF(TipodeFasar=1,Redondeo_Para_factores,2))</f>
        <v>0</v>
      </c>
      <c r="F49" s="536" t="n">
        <f aca="false">ROUND($F$18*MIN(E49,S$10),IF(TipodeFasar=1,Redondeo_Para_factores,2))</f>
        <v>0</v>
      </c>
      <c r="G49" s="535" t="n">
        <f aca="false">IF(E49&gt;0,ROUND(G$18*UMA,IF(TipodeFasar=1,Redondeo_Para_factores,2)),0)</f>
        <v>0</v>
      </c>
      <c r="H49" s="534" t="n">
        <f aca="false">ROUND(MAX(MIN(S$10,E49)-K$10,0),IF(TipodeFasar=1,Redondeo_Para_factores,2))</f>
        <v>0</v>
      </c>
      <c r="I49" s="534" t="n">
        <f aca="false">ROUND($I$18*H49,IF(TipodeFasar=1,Redondeo_Para_factores,2))</f>
        <v>0</v>
      </c>
      <c r="J49" s="534" t="str">
        <f aca="false">IF(E49=0,"",IF(E49&lt;SMDF_UMA,"ERROR SBC",IF(E49=SMDF_UMA,ROUND(DineroPatron*E49,IF(TipodeFasar=1,Redondeo_Para_factores,2)),ROUND($J$18*MIN(E49,S$10),IF(TipodeFasar=1,Redondeo_Para_factores,2)))))</f>
        <v/>
      </c>
      <c r="K49" s="534" t="str">
        <f aca="false">IF(E49=0,"",IF(E49&lt;SMDF_UMA,"ERROR SBC",IF(E49=SMDF_UMA,ROUND(EspeciePatron*E49,IF(TipodeFasar=1,Redondeo_Para_factores,2)),ROUND($K$18*MIN(E49,S$10),IF(TipodeFasar=1,Redondeo_Para_factores,2)))))</f>
        <v/>
      </c>
      <c r="L49" s="536" t="str">
        <f aca="false">IF(E49=0,"",IF(E49&lt;SMDF_UMA,"ERROR SBC",IF(E49=SMDF_UMA,ROUND(InvalidezPatron*E49,IF(TipodeFasar=1,Redondeo_Para_factores,2)),ROUND(MIN(E49,O$10)*L$18,IF(TipodeFasar=1,Redondeo_Para_factores,2)))))</f>
        <v/>
      </c>
      <c r="M49" s="535" t="n">
        <f aca="false">ROUND($M$18*MIN(E49,S$10),IF(TipodeFasar=1,Redondeo_Para_factores,2))</f>
        <v>0</v>
      </c>
      <c r="N49" s="534" t="str">
        <f aca="false">IF(E49=0,"",IF(E49&lt;SMDF_UMA,"ERROR SBC",IF(E49=SMDF_UMA,ROUND(CesantiaPatron*E49,IF(TipodeFasar=1,Redondeo_Para_factores,2)),ROUND(MIN(E49,O$10)*N$18,IF(TipodeFasar=1,Redondeo_Para_factores,2)))))</f>
        <v/>
      </c>
      <c r="O49" s="536" t="n">
        <f aca="false">ROUND($O$18*MIN(E49,S$10),IF(TipodeFasar=1,Redondeo_Para_factores,2))</f>
        <v>0</v>
      </c>
      <c r="P49" s="536" t="n">
        <f aca="false">ROUND(Infonavit_Total*MIN(E49,S$10),IF(TipodeFasar=1,Redondeo_Para_factores,2))</f>
        <v>0</v>
      </c>
      <c r="Q49" s="536" t="n">
        <f aca="false">ROUND(ISN_Total*MIN($E49,O$10),IF(TipodeFasar=1,Redondeo_Para_factores,2))</f>
        <v>0</v>
      </c>
      <c r="R49" s="537" t="n">
        <f aca="false">ROUND((F49+G49)+SUM(I49:Q49),Redondeo_Para_factores)</f>
        <v>0</v>
      </c>
      <c r="S49" s="538" t="n">
        <f aca="false">IF(C49&gt;0,ROUND(R49/E49,Redondeo_Para_factores),0)</f>
        <v>0</v>
      </c>
    </row>
    <row r="50" customFormat="false" ht="11.25" hidden="false" customHeight="true" outlineLevel="0" collapsed="false">
      <c r="B50" s="579" t="n">
        <f aca="false">'d)Salarios'!S38</f>
        <v>0</v>
      </c>
      <c r="C50" s="535" t="n">
        <f aca="false">IF(TipodeFasar=1,'d)Salarios'!Y38,'d)Salarios'!U38)</f>
        <v>0</v>
      </c>
      <c r="D50" s="605" t="n">
        <f aca="false">IF(+C50&lt;&gt;0,FSBC_J28,0)</f>
        <v>0</v>
      </c>
      <c r="E50" s="534" t="n">
        <f aca="false">ROUND(C50*D50,IF(TipodeFasar=1,Redondeo_Para_factores,2))</f>
        <v>0</v>
      </c>
      <c r="F50" s="536" t="n">
        <f aca="false">ROUND($F$18*MIN(E50,S$10),IF(TipodeFasar=1,Redondeo_Para_factores,2))</f>
        <v>0</v>
      </c>
      <c r="G50" s="535" t="n">
        <f aca="false">IF(E50&gt;0,ROUND(G$18*UMA,IF(TipodeFasar=1,Redondeo_Para_factores,2)),0)</f>
        <v>0</v>
      </c>
      <c r="H50" s="534" t="n">
        <f aca="false">ROUND(MAX(MIN(S$10,E50)-K$10,0),IF(TipodeFasar=1,Redondeo_Para_factores,2))</f>
        <v>0</v>
      </c>
      <c r="I50" s="534" t="n">
        <f aca="false">ROUND($I$18*H50,IF(TipodeFasar=1,Redondeo_Para_factores,2))</f>
        <v>0</v>
      </c>
      <c r="J50" s="534" t="str">
        <f aca="false">IF(E50=0,"",IF(E50&lt;SMDF_UMA,"ERROR SBC",IF(E50=SMDF_UMA,ROUND(DineroPatron*E50,IF(TipodeFasar=1,Redondeo_Para_factores,2)),ROUND($J$18*MIN(E50,S$10),IF(TipodeFasar=1,Redondeo_Para_factores,2)))))</f>
        <v/>
      </c>
      <c r="K50" s="534" t="str">
        <f aca="false">IF(E50=0,"",IF(E50&lt;SMDF_UMA,"ERROR SBC",IF(E50=SMDF_UMA,ROUND(EspeciePatron*E50,IF(TipodeFasar=1,Redondeo_Para_factores,2)),ROUND($K$18*MIN(E50,S$10),IF(TipodeFasar=1,Redondeo_Para_factores,2)))))</f>
        <v/>
      </c>
      <c r="L50" s="536" t="str">
        <f aca="false">IF(E50=0,"",IF(E50&lt;SMDF_UMA,"ERROR SBC",IF(E50=SMDF_UMA,ROUND(InvalidezPatron*E50,IF(TipodeFasar=1,Redondeo_Para_factores,2)),ROUND(MIN(E50,O$10)*L$18,IF(TipodeFasar=1,Redondeo_Para_factores,2)))))</f>
        <v/>
      </c>
      <c r="M50" s="535" t="n">
        <f aca="false">ROUND($M$18*MIN(E50,S$10),IF(TipodeFasar=1,Redondeo_Para_factores,2))</f>
        <v>0</v>
      </c>
      <c r="N50" s="534" t="str">
        <f aca="false">IF(E50=0,"",IF(E50&lt;SMDF_UMA,"ERROR SBC",IF(E50=SMDF_UMA,ROUND(CesantiaPatron*E50,IF(TipodeFasar=1,Redondeo_Para_factores,2)),ROUND(MIN(E50,O$10)*N$18,IF(TipodeFasar=1,Redondeo_Para_factores,2)))))</f>
        <v/>
      </c>
      <c r="O50" s="536" t="n">
        <f aca="false">ROUND($O$18*MIN(E50,S$10),IF(TipodeFasar=1,Redondeo_Para_factores,2))</f>
        <v>0</v>
      </c>
      <c r="P50" s="536" t="n">
        <f aca="false">ROUND(Infonavit_Total*MIN(E50,S$10),IF(TipodeFasar=1,Redondeo_Para_factores,2))</f>
        <v>0</v>
      </c>
      <c r="Q50" s="536" t="n">
        <f aca="false">ROUND(ISN_Total*MIN($E50,O$10),IF(TipodeFasar=1,Redondeo_Para_factores,2))</f>
        <v>0</v>
      </c>
      <c r="R50" s="537" t="n">
        <f aca="false">ROUND((F50+G50)+SUM(I50:Q50),Redondeo_Para_factores)</f>
        <v>0</v>
      </c>
      <c r="S50" s="538" t="n">
        <f aca="false">IF(C50&gt;0,ROUND(R50/E50,Redondeo_Para_factores),0)</f>
        <v>0</v>
      </c>
    </row>
    <row r="51" customFormat="false" ht="11.25" hidden="false" customHeight="true" outlineLevel="0" collapsed="false">
      <c r="B51" s="579" t="n">
        <f aca="false">'d)Salarios'!S39</f>
        <v>0</v>
      </c>
      <c r="C51" s="535" t="n">
        <f aca="false">IF(TipodeFasar=1,'d)Salarios'!Y39,'d)Salarios'!U39)</f>
        <v>0</v>
      </c>
      <c r="D51" s="605" t="n">
        <f aca="false">IF(+C51&lt;&gt;0,FSBC_J28,0)</f>
        <v>0</v>
      </c>
      <c r="E51" s="534" t="n">
        <f aca="false">ROUND(C51*D51,IF(TipodeFasar=1,Redondeo_Para_factores,2))</f>
        <v>0</v>
      </c>
      <c r="F51" s="536" t="n">
        <f aca="false">ROUND($F$18*MIN(E51,S$10),IF(TipodeFasar=1,Redondeo_Para_factores,2))</f>
        <v>0</v>
      </c>
      <c r="G51" s="535" t="n">
        <f aca="false">IF(E51&gt;0,ROUND(G$18*UMA,IF(TipodeFasar=1,Redondeo_Para_factores,2)),0)</f>
        <v>0</v>
      </c>
      <c r="H51" s="534" t="n">
        <f aca="false">ROUND(MAX(MIN(S$10,E51)-K$10,0),IF(TipodeFasar=1,Redondeo_Para_factores,2))</f>
        <v>0</v>
      </c>
      <c r="I51" s="534" t="n">
        <f aca="false">ROUND($I$18*H51,IF(TipodeFasar=1,Redondeo_Para_factores,2))</f>
        <v>0</v>
      </c>
      <c r="J51" s="534" t="str">
        <f aca="false">IF(E51=0,"",IF(E51&lt;SMDF_UMA,"ERROR SBC",IF(E51=SMDF_UMA,ROUND(DineroPatron*E51,IF(TipodeFasar=1,Redondeo_Para_factores,2)),ROUND($J$18*MIN(E51,S$10),IF(TipodeFasar=1,Redondeo_Para_factores,2)))))</f>
        <v/>
      </c>
      <c r="K51" s="534" t="str">
        <f aca="false">IF(E51=0,"",IF(E51&lt;SMDF_UMA,"ERROR SBC",IF(E51=SMDF_UMA,ROUND(EspeciePatron*E51,IF(TipodeFasar=1,Redondeo_Para_factores,2)),ROUND($K$18*MIN(E51,S$10),IF(TipodeFasar=1,Redondeo_Para_factores,2)))))</f>
        <v/>
      </c>
      <c r="L51" s="536" t="str">
        <f aca="false">IF(E51=0,"",IF(E51&lt;SMDF_UMA,"ERROR SBC",IF(E51=SMDF_UMA,ROUND(InvalidezPatron*E51,IF(TipodeFasar=1,Redondeo_Para_factores,2)),ROUND(MIN(E51,O$10)*L$18,IF(TipodeFasar=1,Redondeo_Para_factores,2)))))</f>
        <v/>
      </c>
      <c r="M51" s="535" t="n">
        <f aca="false">ROUND($M$18*MIN(E51,S$10),IF(TipodeFasar=1,Redondeo_Para_factores,2))</f>
        <v>0</v>
      </c>
      <c r="N51" s="534" t="str">
        <f aca="false">IF(E51=0,"",IF(E51&lt;SMDF_UMA,"ERROR SBC",IF(E51=SMDF_UMA,ROUND(CesantiaPatron*E51,IF(TipodeFasar=1,Redondeo_Para_factores,2)),ROUND(MIN(E51,O$10)*N$18,IF(TipodeFasar=1,Redondeo_Para_factores,2)))))</f>
        <v/>
      </c>
      <c r="O51" s="536" t="n">
        <f aca="false">ROUND($O$18*MIN(E51,S$10),IF(TipodeFasar=1,Redondeo_Para_factores,2))</f>
        <v>0</v>
      </c>
      <c r="P51" s="536" t="n">
        <f aca="false">ROUND(Infonavit_Total*MIN(E51,S$10),IF(TipodeFasar=1,Redondeo_Para_factores,2))</f>
        <v>0</v>
      </c>
      <c r="Q51" s="536" t="n">
        <f aca="false">ROUND(ISN_Total*MIN($E51,O$10),IF(TipodeFasar=1,Redondeo_Para_factores,2))</f>
        <v>0</v>
      </c>
      <c r="R51" s="537" t="n">
        <f aca="false">ROUND((F51+G51)+SUM(I51:Q51),Redondeo_Para_factores)</f>
        <v>0</v>
      </c>
      <c r="S51" s="538" t="n">
        <f aca="false">IF(C51&gt;0,ROUND(R51/E51,Redondeo_Para_factores),0)</f>
        <v>0</v>
      </c>
    </row>
    <row r="52" customFormat="false" ht="12.75" hidden="false" customHeight="true" outlineLevel="0" collapsed="false">
      <c r="B52" s="579" t="n">
        <f aca="false">'d)Salarios'!S40</f>
        <v>0</v>
      </c>
      <c r="C52" s="535" t="n">
        <f aca="false">IF(TipodeFasar=1,'d)Salarios'!Y40,'d)Salarios'!U40)</f>
        <v>0</v>
      </c>
      <c r="D52" s="605" t="n">
        <f aca="false">IF(+C52&lt;&gt;0,FSBC_J28,0)</f>
        <v>0</v>
      </c>
      <c r="E52" s="534" t="n">
        <f aca="false">ROUND(C52*D52,IF(TipodeFasar=1,Redondeo_Para_factores,2))</f>
        <v>0</v>
      </c>
      <c r="F52" s="536" t="n">
        <f aca="false">ROUND($F$18*MIN(E52,S$10),IF(TipodeFasar=1,Redondeo_Para_factores,2))</f>
        <v>0</v>
      </c>
      <c r="G52" s="535" t="n">
        <f aca="false">IF(E52&gt;0,ROUND(G$18*UMA,IF(TipodeFasar=1,Redondeo_Para_factores,2)),0)</f>
        <v>0</v>
      </c>
      <c r="H52" s="534" t="n">
        <f aca="false">ROUND(MAX(MIN(S$10,E52)-K$10,0),IF(TipodeFasar=1,Redondeo_Para_factores,2))</f>
        <v>0</v>
      </c>
      <c r="I52" s="534" t="n">
        <f aca="false">ROUND($I$18*H52,IF(TipodeFasar=1,Redondeo_Para_factores,2))</f>
        <v>0</v>
      </c>
      <c r="J52" s="534" t="str">
        <f aca="false">IF(E52=0,"",IF(E52&lt;SMDF_UMA,"ERROR SBC",IF(E52=SMDF_UMA,ROUND(DineroPatron*E52,IF(TipodeFasar=1,Redondeo_Para_factores,2)),ROUND($J$18*MIN(E52,S$10),IF(TipodeFasar=1,Redondeo_Para_factores,2)))))</f>
        <v/>
      </c>
      <c r="K52" s="534" t="str">
        <f aca="false">IF(E52=0,"",IF(E52&lt;SMDF_UMA,"ERROR SBC",IF(E52=SMDF_UMA,ROUND(EspeciePatron*E52,IF(TipodeFasar=1,Redondeo_Para_factores,2)),ROUND($K$18*MIN(E52,S$10),IF(TipodeFasar=1,Redondeo_Para_factores,2)))))</f>
        <v/>
      </c>
      <c r="L52" s="536" t="str">
        <f aca="false">IF(E52=0,"",IF(E52&lt;SMDF_UMA,"ERROR SBC",IF(E52=SMDF_UMA,ROUND(InvalidezPatron*E52,IF(TipodeFasar=1,Redondeo_Para_factores,2)),ROUND(MIN(E52,O$10)*L$18,IF(TipodeFasar=1,Redondeo_Para_factores,2)))))</f>
        <v/>
      </c>
      <c r="M52" s="535" t="n">
        <f aca="false">ROUND($M$18*MIN(E52,S$10),IF(TipodeFasar=1,Redondeo_Para_factores,2))</f>
        <v>0</v>
      </c>
      <c r="N52" s="534" t="str">
        <f aca="false">IF(E52=0,"",IF(E52&lt;SMDF_UMA,"ERROR SBC",IF(E52=SMDF_UMA,ROUND(CesantiaPatron*E52,IF(TipodeFasar=1,Redondeo_Para_factores,2)),ROUND(MIN(E52,O$10)*N$18,IF(TipodeFasar=1,Redondeo_Para_factores,2)))))</f>
        <v/>
      </c>
      <c r="O52" s="536" t="n">
        <f aca="false">ROUND($O$18*MIN(E52,S$10),IF(TipodeFasar=1,Redondeo_Para_factores,2))</f>
        <v>0</v>
      </c>
      <c r="P52" s="536" t="n">
        <f aca="false">ROUND(Infonavit_Total*MIN(E52,S$10),IF(TipodeFasar=1,Redondeo_Para_factores,2))</f>
        <v>0</v>
      </c>
      <c r="Q52" s="536" t="n">
        <f aca="false">ROUND(ISN_Total*MIN($E52,O$10),IF(TipodeFasar=1,Redondeo_Para_factores,2))</f>
        <v>0</v>
      </c>
      <c r="R52" s="537" t="n">
        <f aca="false">ROUND((F52+G52)+SUM(I52:Q52),Redondeo_Para_factores)</f>
        <v>0</v>
      </c>
      <c r="S52" s="538" t="n">
        <f aca="false">IF(C52&gt;0,ROUND(R52/E52,Redondeo_Para_factores),0)</f>
        <v>0</v>
      </c>
    </row>
    <row r="53" customFormat="false" ht="11.25" hidden="false" customHeight="true" outlineLevel="0" collapsed="false">
      <c r="B53" s="579" t="n">
        <f aca="false">'d)Salarios'!S41</f>
        <v>0</v>
      </c>
      <c r="C53" s="535" t="n">
        <f aca="false">IF(TipodeFasar=1,'d)Salarios'!Y41,'d)Salarios'!U41)</f>
        <v>0</v>
      </c>
      <c r="D53" s="605" t="n">
        <f aca="false">IF(+C53&lt;&gt;0,FSBC_J28,0)</f>
        <v>0</v>
      </c>
      <c r="E53" s="534" t="n">
        <f aca="false">ROUND(C53*D53,IF(TipodeFasar=1,Redondeo_Para_factores,2))</f>
        <v>0</v>
      </c>
      <c r="F53" s="536" t="n">
        <f aca="false">ROUND($F$18*MIN(E53,S$10),IF(TipodeFasar=1,Redondeo_Para_factores,2))</f>
        <v>0</v>
      </c>
      <c r="G53" s="535" t="n">
        <f aca="false">IF(E53&gt;0,ROUND(G$18*UMA,IF(TipodeFasar=1,Redondeo_Para_factores,2)),0)</f>
        <v>0</v>
      </c>
      <c r="H53" s="534" t="n">
        <f aca="false">ROUND(MAX(MIN(S$10,E53)-K$10,0),IF(TipodeFasar=1,Redondeo_Para_factores,2))</f>
        <v>0</v>
      </c>
      <c r="I53" s="534" t="n">
        <f aca="false">ROUND($I$18*H53,IF(TipodeFasar=1,Redondeo_Para_factores,2))</f>
        <v>0</v>
      </c>
      <c r="J53" s="534" t="str">
        <f aca="false">IF(E53=0,"",IF(E53&lt;SMDF_UMA,"ERROR SBC",IF(E53=SMDF_UMA,ROUND(DineroPatron*E53,IF(TipodeFasar=1,Redondeo_Para_factores,2)),ROUND($J$18*MIN(E53,S$10),IF(TipodeFasar=1,Redondeo_Para_factores,2)))))</f>
        <v/>
      </c>
      <c r="K53" s="534" t="str">
        <f aca="false">IF(E53=0,"",IF(E53&lt;SMDF_UMA,"ERROR SBC",IF(E53=SMDF_UMA,ROUND(EspeciePatron*E53,IF(TipodeFasar=1,Redondeo_Para_factores,2)),ROUND($K$18*MIN(E53,S$10),IF(TipodeFasar=1,Redondeo_Para_factores,2)))))</f>
        <v/>
      </c>
      <c r="L53" s="536" t="str">
        <f aca="false">IF(E53=0,"",IF(E53&lt;SMDF_UMA,"ERROR SBC",IF(E53=SMDF_UMA,ROUND(InvalidezPatron*E53,IF(TipodeFasar=1,Redondeo_Para_factores,2)),ROUND(MIN(E53,O$10)*L$18,IF(TipodeFasar=1,Redondeo_Para_factores,2)))))</f>
        <v/>
      </c>
      <c r="M53" s="535" t="n">
        <f aca="false">ROUND($M$18*MIN(E53,S$10),IF(TipodeFasar=1,Redondeo_Para_factores,2))</f>
        <v>0</v>
      </c>
      <c r="N53" s="534" t="str">
        <f aca="false">IF(E53=0,"",IF(E53&lt;SMDF_UMA,"ERROR SBC",IF(E53=SMDF_UMA,ROUND(CesantiaPatron*E53,IF(TipodeFasar=1,Redondeo_Para_factores,2)),ROUND(MIN(E53,O$10)*N$18,IF(TipodeFasar=1,Redondeo_Para_factores,2)))))</f>
        <v/>
      </c>
      <c r="O53" s="536" t="n">
        <f aca="false">ROUND($O$18*MIN(E53,S$10),IF(TipodeFasar=1,Redondeo_Para_factores,2))</f>
        <v>0</v>
      </c>
      <c r="P53" s="536" t="n">
        <f aca="false">ROUND(Infonavit_Total*MIN(E53,S$10),IF(TipodeFasar=1,Redondeo_Para_factores,2))</f>
        <v>0</v>
      </c>
      <c r="Q53" s="536" t="n">
        <f aca="false">ROUND(ISN_Total*MIN($E53,O$10),IF(TipodeFasar=1,Redondeo_Para_factores,2))</f>
        <v>0</v>
      </c>
      <c r="R53" s="537" t="n">
        <f aca="false">ROUND((F53+G53)+SUM(I53:Q53),Redondeo_Para_factores)</f>
        <v>0</v>
      </c>
      <c r="S53" s="538" t="n">
        <f aca="false">IF(C53&gt;0,ROUND(R53/E53,Redondeo_Para_factores),0)</f>
        <v>0</v>
      </c>
    </row>
    <row r="54" customFormat="false" ht="11.25" hidden="false" customHeight="false" outlineLevel="0" collapsed="false">
      <c r="B54" s="579" t="n">
        <f aca="false">'d)Salarios'!S42</f>
        <v>0</v>
      </c>
      <c r="C54" s="535" t="n">
        <f aca="false">IF(TipodeFasar=1,'d)Salarios'!Y42,'d)Salarios'!U42)</f>
        <v>0</v>
      </c>
      <c r="D54" s="605" t="n">
        <f aca="false">IF(+C54&lt;&gt;0,FSBC_J28,0)</f>
        <v>0</v>
      </c>
      <c r="E54" s="534" t="n">
        <f aca="false">ROUND(C54*D54,IF(TipodeFasar=1,Redondeo_Para_factores,2))</f>
        <v>0</v>
      </c>
      <c r="F54" s="536" t="n">
        <f aca="false">ROUND($F$18*MIN(E54,S$10),IF(TipodeFasar=1,Redondeo_Para_factores,2))</f>
        <v>0</v>
      </c>
      <c r="G54" s="535" t="n">
        <f aca="false">IF(E54&gt;0,ROUND(G$18*UMA,IF(TipodeFasar=1,Redondeo_Para_factores,2)),0)</f>
        <v>0</v>
      </c>
      <c r="H54" s="534" t="n">
        <f aca="false">ROUND(MAX(MIN(S$10,E54)-K$10,0),IF(TipodeFasar=1,Redondeo_Para_factores,2))</f>
        <v>0</v>
      </c>
      <c r="I54" s="534" t="n">
        <f aca="false">ROUND($I$18*H54,IF(TipodeFasar=1,Redondeo_Para_factores,2))</f>
        <v>0</v>
      </c>
      <c r="J54" s="534" t="str">
        <f aca="false">IF(E54=0,"",IF(E54&lt;SMDF_UMA,"ERROR SBC",IF(E54=SMDF_UMA,ROUND(DineroPatron*E54,IF(TipodeFasar=1,Redondeo_Para_factores,2)),ROUND($J$18*MIN(E54,S$10),IF(TipodeFasar=1,Redondeo_Para_factores,2)))))</f>
        <v/>
      </c>
      <c r="K54" s="534" t="str">
        <f aca="false">IF(E54=0,"",IF(E54&lt;SMDF_UMA,"ERROR SBC",IF(E54=SMDF_UMA,ROUND(EspeciePatron*E54,IF(TipodeFasar=1,Redondeo_Para_factores,2)),ROUND($K$18*MIN(E54,S$10),IF(TipodeFasar=1,Redondeo_Para_factores,2)))))</f>
        <v/>
      </c>
      <c r="L54" s="536" t="str">
        <f aca="false">IF(E54=0,"",IF(E54&lt;SMDF_UMA,"ERROR SBC",IF(E54=SMDF_UMA,ROUND(InvalidezPatron*E54,IF(TipodeFasar=1,Redondeo_Para_factores,2)),ROUND(MIN(E54,O$10)*L$18,IF(TipodeFasar=1,Redondeo_Para_factores,2)))))</f>
        <v/>
      </c>
      <c r="M54" s="535" t="n">
        <f aca="false">ROUND($M$18*MIN(E54,S$10),IF(TipodeFasar=1,Redondeo_Para_factores,2))</f>
        <v>0</v>
      </c>
      <c r="N54" s="534" t="str">
        <f aca="false">IF(E54=0,"",IF(E54&lt;SMDF_UMA,"ERROR SBC",IF(E54=SMDF_UMA,ROUND(CesantiaPatron*E54,IF(TipodeFasar=1,Redondeo_Para_factores,2)),ROUND(MIN(E54,O$10)*N$18,IF(TipodeFasar=1,Redondeo_Para_factores,2)))))</f>
        <v/>
      </c>
      <c r="O54" s="536" t="n">
        <f aca="false">ROUND($O$18*MIN(E54,S$10),IF(TipodeFasar=1,Redondeo_Para_factores,2))</f>
        <v>0</v>
      </c>
      <c r="P54" s="536" t="n">
        <f aca="false">ROUND(Infonavit_Total*MIN(E54,S$10),IF(TipodeFasar=1,Redondeo_Para_factores,2))</f>
        <v>0</v>
      </c>
      <c r="Q54" s="536" t="n">
        <f aca="false">ROUND(ISN_Total*MIN($E54,O$10),IF(TipodeFasar=1,Redondeo_Para_factores,2))</f>
        <v>0</v>
      </c>
      <c r="R54" s="537" t="n">
        <f aca="false">ROUND((F54+G54)+SUM(I54:Q54),Redondeo_Para_factores)</f>
        <v>0</v>
      </c>
      <c r="S54" s="538" t="n">
        <f aca="false">IF(C54&gt;0,ROUND(R54/E54,Redondeo_Para_factores),0)</f>
        <v>0</v>
      </c>
    </row>
    <row r="55" customFormat="false" ht="11.25" hidden="false" customHeight="false" outlineLevel="0" collapsed="false">
      <c r="B55" s="579" t="n">
        <f aca="false">'d)Salarios'!S43</f>
        <v>0</v>
      </c>
      <c r="C55" s="535" t="n">
        <f aca="false">IF(TipodeFasar=1,'d)Salarios'!Y43,'d)Salarios'!U43)</f>
        <v>0</v>
      </c>
      <c r="D55" s="605" t="n">
        <f aca="false">IF(+C55&lt;&gt;0,FSBC_J28,0)</f>
        <v>0</v>
      </c>
      <c r="E55" s="534" t="n">
        <f aca="false">ROUND(C55*D55,IF(TipodeFasar=1,Redondeo_Para_factores,2))</f>
        <v>0</v>
      </c>
      <c r="F55" s="536" t="n">
        <f aca="false">ROUND($F$18*MIN(E55,S$10),IF(TipodeFasar=1,Redondeo_Para_factores,2))</f>
        <v>0</v>
      </c>
      <c r="G55" s="535" t="n">
        <f aca="false">IF(E55&gt;0,ROUND(G$18*UMA,IF(TipodeFasar=1,Redondeo_Para_factores,2)),0)</f>
        <v>0</v>
      </c>
      <c r="H55" s="534" t="n">
        <f aca="false">ROUND(MAX(MIN(S$10,E55)-K$10,0),IF(TipodeFasar=1,Redondeo_Para_factores,2))</f>
        <v>0</v>
      </c>
      <c r="I55" s="534" t="n">
        <f aca="false">ROUND($I$18*H55,IF(TipodeFasar=1,Redondeo_Para_factores,2))</f>
        <v>0</v>
      </c>
      <c r="J55" s="534" t="str">
        <f aca="false">IF(E55=0,"",IF(E55&lt;SMDF_UMA,"ERROR SBC",IF(E55=SMDF_UMA,ROUND(DineroPatron*E55,IF(TipodeFasar=1,Redondeo_Para_factores,2)),ROUND($J$18*MIN(E55,S$10),IF(TipodeFasar=1,Redondeo_Para_factores,2)))))</f>
        <v/>
      </c>
      <c r="K55" s="534" t="str">
        <f aca="false">IF(E55=0,"",IF(E55&lt;SMDF_UMA,"ERROR SBC",IF(E55=SMDF_UMA,ROUND(EspeciePatron*E55,IF(TipodeFasar=1,Redondeo_Para_factores,2)),ROUND($K$18*MIN(E55,S$10),IF(TipodeFasar=1,Redondeo_Para_factores,2)))))</f>
        <v/>
      </c>
      <c r="L55" s="536" t="str">
        <f aca="false">IF(E55=0,"",IF(E55&lt;SMDF_UMA,"ERROR SBC",IF(E55=SMDF_UMA,ROUND(InvalidezPatron*E55,IF(TipodeFasar=1,Redondeo_Para_factores,2)),ROUND(MIN(E55,O$10)*L$18,IF(TipodeFasar=1,Redondeo_Para_factores,2)))))</f>
        <v/>
      </c>
      <c r="M55" s="535" t="n">
        <f aca="false">ROUND($M$18*MIN(E55,S$10),IF(TipodeFasar=1,Redondeo_Para_factores,2))</f>
        <v>0</v>
      </c>
      <c r="N55" s="534" t="str">
        <f aca="false">IF(E55=0,"",IF(E55&lt;SMDF_UMA,"ERROR SBC",IF(E55=SMDF_UMA,ROUND(CesantiaPatron*E55,IF(TipodeFasar=1,Redondeo_Para_factores,2)),ROUND(MIN(E55,O$10)*N$18,IF(TipodeFasar=1,Redondeo_Para_factores,2)))))</f>
        <v/>
      </c>
      <c r="O55" s="536" t="n">
        <f aca="false">ROUND($O$18*MIN(E55,S$10),IF(TipodeFasar=1,Redondeo_Para_factores,2))</f>
        <v>0</v>
      </c>
      <c r="P55" s="536" t="n">
        <f aca="false">ROUND(Infonavit_Total*MIN(E55,S$10),IF(TipodeFasar=1,Redondeo_Para_factores,2))</f>
        <v>0</v>
      </c>
      <c r="Q55" s="536" t="n">
        <f aca="false">ROUND(ISN_Total*MIN($E55,O$10),IF(TipodeFasar=1,Redondeo_Para_factores,2))</f>
        <v>0</v>
      </c>
      <c r="R55" s="537" t="n">
        <f aca="false">ROUND((F55+G55)+SUM(I55:Q55),Redondeo_Para_factores)</f>
        <v>0</v>
      </c>
      <c r="S55" s="538" t="n">
        <f aca="false">IF(C55&gt;0,ROUND(R55/E55,Redondeo_Para_factores),0)</f>
        <v>0</v>
      </c>
    </row>
    <row r="56" customFormat="false" ht="11.25" hidden="false" customHeight="false" outlineLevel="0" collapsed="false">
      <c r="B56" s="579" t="n">
        <f aca="false">'d)Salarios'!S44</f>
        <v>0</v>
      </c>
      <c r="C56" s="535" t="n">
        <f aca="false">IF(TipodeFasar=1,'d)Salarios'!Y44,'d)Salarios'!U44)</f>
        <v>0</v>
      </c>
      <c r="D56" s="605" t="n">
        <f aca="false">IF(+C56&lt;&gt;0,FSBC_J28,0)</f>
        <v>0</v>
      </c>
      <c r="E56" s="534" t="n">
        <f aca="false">ROUND(C56*D56,IF(TipodeFasar=1,Redondeo_Para_factores,2))</f>
        <v>0</v>
      </c>
      <c r="F56" s="536" t="n">
        <f aca="false">ROUND($F$18*MIN(E56,S$10),IF(TipodeFasar=1,Redondeo_Para_factores,2))</f>
        <v>0</v>
      </c>
      <c r="G56" s="535" t="n">
        <f aca="false">IF(E56&gt;0,ROUND(G$18*UMA,IF(TipodeFasar=1,Redondeo_Para_factores,2)),0)</f>
        <v>0</v>
      </c>
      <c r="H56" s="534" t="n">
        <f aca="false">ROUND(MAX(MIN(S$10,E56)-K$10,0),IF(TipodeFasar=1,Redondeo_Para_factores,2))</f>
        <v>0</v>
      </c>
      <c r="I56" s="534" t="n">
        <f aca="false">ROUND($I$18*H56,IF(TipodeFasar=1,Redondeo_Para_factores,2))</f>
        <v>0</v>
      </c>
      <c r="J56" s="534" t="str">
        <f aca="false">IF(E56=0,"",IF(E56&lt;SMDF_UMA,"ERROR SBC",IF(E56=SMDF_UMA,ROUND(DineroPatron*E56,IF(TipodeFasar=1,Redondeo_Para_factores,2)),ROUND($J$18*MIN(E56,S$10),IF(TipodeFasar=1,Redondeo_Para_factores,2)))))</f>
        <v/>
      </c>
      <c r="K56" s="534" t="str">
        <f aca="false">IF(E56=0,"",IF(E56&lt;SMDF_UMA,"ERROR SBC",IF(E56=SMDF_UMA,ROUND(EspeciePatron*E56,IF(TipodeFasar=1,Redondeo_Para_factores,2)),ROUND($K$18*MIN(E56,S$10),IF(TipodeFasar=1,Redondeo_Para_factores,2)))))</f>
        <v/>
      </c>
      <c r="L56" s="536" t="str">
        <f aca="false">IF(E56=0,"",IF(E56&lt;SMDF_UMA,"ERROR SBC",IF(E56=SMDF_UMA,ROUND(InvalidezPatron*E56,IF(TipodeFasar=1,Redondeo_Para_factores,2)),ROUND(MIN(E56,O$10)*L$18,IF(TipodeFasar=1,Redondeo_Para_factores,2)))))</f>
        <v/>
      </c>
      <c r="M56" s="535" t="n">
        <f aca="false">ROUND($M$18*MIN(E56,S$10),IF(TipodeFasar=1,Redondeo_Para_factores,2))</f>
        <v>0</v>
      </c>
      <c r="N56" s="534" t="str">
        <f aca="false">IF(E56=0,"",IF(E56&lt;SMDF_UMA,"ERROR SBC",IF(E56=SMDF_UMA,ROUND(CesantiaPatron*E56,IF(TipodeFasar=1,Redondeo_Para_factores,2)),ROUND(MIN(E56,O$10)*N$18,IF(TipodeFasar=1,Redondeo_Para_factores,2)))))</f>
        <v/>
      </c>
      <c r="O56" s="536" t="n">
        <f aca="false">ROUND($O$18*MIN(E56,S$10),IF(TipodeFasar=1,Redondeo_Para_factores,2))</f>
        <v>0</v>
      </c>
      <c r="P56" s="536" t="n">
        <f aca="false">ROUND(Infonavit_Total*MIN(E56,S$10),IF(TipodeFasar=1,Redondeo_Para_factores,2))</f>
        <v>0</v>
      </c>
      <c r="Q56" s="536" t="n">
        <f aca="false">ROUND(ISN_Total*MIN($E56,O$10),IF(TipodeFasar=1,Redondeo_Para_factores,2))</f>
        <v>0</v>
      </c>
      <c r="R56" s="537" t="n">
        <f aca="false">ROUND((F56+G56)+SUM(I56:Q56),Redondeo_Para_factores)</f>
        <v>0</v>
      </c>
      <c r="S56" s="538" t="n">
        <f aca="false">IF(C56&gt;0,ROUND(R56/E56,Redondeo_Para_factores),0)</f>
        <v>0</v>
      </c>
    </row>
    <row r="57" customFormat="false" ht="11.25" hidden="false" customHeight="false" outlineLevel="0" collapsed="false">
      <c r="B57" s="579" t="n">
        <f aca="false">'d)Salarios'!S45</f>
        <v>0</v>
      </c>
      <c r="C57" s="535" t="n">
        <f aca="false">IF(TipodeFasar=1,'d)Salarios'!Y45,'d)Salarios'!U45)</f>
        <v>0</v>
      </c>
      <c r="D57" s="605" t="n">
        <f aca="false">IF(+C57&lt;&gt;0,FSBC_J28,0)</f>
        <v>0</v>
      </c>
      <c r="E57" s="534" t="n">
        <f aca="false">ROUND(C57*D57,IF(TipodeFasar=1,Redondeo_Para_factores,2))</f>
        <v>0</v>
      </c>
      <c r="F57" s="536" t="n">
        <f aca="false">ROUND($F$18*MIN(E57,S$10),IF(TipodeFasar=1,Redondeo_Para_factores,2))</f>
        <v>0</v>
      </c>
      <c r="G57" s="535" t="n">
        <f aca="false">IF(E57&gt;0,ROUND(G$18*UMA,IF(TipodeFasar=1,Redondeo_Para_factores,2)),0)</f>
        <v>0</v>
      </c>
      <c r="H57" s="534" t="n">
        <f aca="false">ROUND(MAX(MIN(S$10,E57)-K$10,0),IF(TipodeFasar=1,Redondeo_Para_factores,2))</f>
        <v>0</v>
      </c>
      <c r="I57" s="534" t="n">
        <f aca="false">ROUND($I$18*H57,IF(TipodeFasar=1,Redondeo_Para_factores,2))</f>
        <v>0</v>
      </c>
      <c r="J57" s="534" t="str">
        <f aca="false">IF(E57=0,"",IF(E57&lt;SMDF_UMA,"ERROR SBC",IF(E57=SMDF_UMA,ROUND(DineroPatron*E57,IF(TipodeFasar=1,Redondeo_Para_factores,2)),ROUND($J$18*MIN(E57,S$10),IF(TipodeFasar=1,Redondeo_Para_factores,2)))))</f>
        <v/>
      </c>
      <c r="K57" s="534" t="str">
        <f aca="false">IF(E57=0,"",IF(E57&lt;SMDF_UMA,"ERROR SBC",IF(E57=SMDF_UMA,ROUND(EspeciePatron*E57,IF(TipodeFasar=1,Redondeo_Para_factores,2)),ROUND($K$18*MIN(E57,S$10),IF(TipodeFasar=1,Redondeo_Para_factores,2)))))</f>
        <v/>
      </c>
      <c r="L57" s="536" t="str">
        <f aca="false">IF(E57=0,"",IF(E57&lt;SMDF_UMA,"ERROR SBC",IF(E57=SMDF_UMA,ROUND(InvalidezPatron*E57,IF(TipodeFasar=1,Redondeo_Para_factores,2)),ROUND(MIN(E57,O$10)*L$18,IF(TipodeFasar=1,Redondeo_Para_factores,2)))))</f>
        <v/>
      </c>
      <c r="M57" s="535" t="n">
        <f aca="false">ROUND($M$18*MIN(E57,S$10),IF(TipodeFasar=1,Redondeo_Para_factores,2))</f>
        <v>0</v>
      </c>
      <c r="N57" s="534" t="str">
        <f aca="false">IF(E57=0,"",IF(E57&lt;SMDF_UMA,"ERROR SBC",IF(E57=SMDF_UMA,ROUND(CesantiaPatron*E57,IF(TipodeFasar=1,Redondeo_Para_factores,2)),ROUND(MIN(E57,O$10)*N$18,IF(TipodeFasar=1,Redondeo_Para_factores,2)))))</f>
        <v/>
      </c>
      <c r="O57" s="536" t="n">
        <f aca="false">ROUND($O$18*MIN(E57,S$10),IF(TipodeFasar=1,Redondeo_Para_factores,2))</f>
        <v>0</v>
      </c>
      <c r="P57" s="536" t="n">
        <f aca="false">ROUND(Infonavit_Total*MIN(E57,S$10),IF(TipodeFasar=1,Redondeo_Para_factores,2))</f>
        <v>0</v>
      </c>
      <c r="Q57" s="536" t="n">
        <f aca="false">ROUND(ISN_Total*MIN($E57,O$10),IF(TipodeFasar=1,Redondeo_Para_factores,2))</f>
        <v>0</v>
      </c>
      <c r="R57" s="537" t="n">
        <f aca="false">ROUND((F57+G57)+SUM(I57:Q57),Redondeo_Para_factores)</f>
        <v>0</v>
      </c>
      <c r="S57" s="538" t="n">
        <f aca="false">IF(C57&gt;0,ROUND(R57/E57,Redondeo_Para_factores),0)</f>
        <v>0</v>
      </c>
    </row>
    <row r="58" customFormat="false" ht="11.25" hidden="false" customHeight="false" outlineLevel="0" collapsed="false">
      <c r="B58" s="579" t="n">
        <f aca="false">'d)Salarios'!S46</f>
        <v>0</v>
      </c>
      <c r="C58" s="535" t="n">
        <f aca="false">IF(TipodeFasar=1,'d)Salarios'!Y46,'d)Salarios'!U46)</f>
        <v>0</v>
      </c>
      <c r="D58" s="605" t="n">
        <f aca="false">IF(+C58&lt;&gt;0,FSBC_J28,0)</f>
        <v>0</v>
      </c>
      <c r="E58" s="534" t="n">
        <f aca="false">ROUND(C58*D58,IF(TipodeFasar=1,Redondeo_Para_factores,2))</f>
        <v>0</v>
      </c>
      <c r="F58" s="536" t="n">
        <f aca="false">ROUND($F$18*MIN(E58,S$10),IF(TipodeFasar=1,Redondeo_Para_factores,2))</f>
        <v>0</v>
      </c>
      <c r="G58" s="535" t="n">
        <f aca="false">IF(E58&gt;0,ROUND(G$18*UMA,IF(TipodeFasar=1,Redondeo_Para_factores,2)),0)</f>
        <v>0</v>
      </c>
      <c r="H58" s="534" t="n">
        <f aca="false">ROUND(MAX(MIN(S$10,E58)-K$10,0),IF(TipodeFasar=1,Redondeo_Para_factores,2))</f>
        <v>0</v>
      </c>
      <c r="I58" s="534" t="n">
        <f aca="false">ROUND($I$18*H58,IF(TipodeFasar=1,Redondeo_Para_factores,2))</f>
        <v>0</v>
      </c>
      <c r="J58" s="534" t="str">
        <f aca="false">IF(E58=0,"",IF(E58&lt;SMDF_UMA,"ERROR SBC",IF(E58=SMDF_UMA,ROUND(DineroPatron*E58,IF(TipodeFasar=1,Redondeo_Para_factores,2)),ROUND($J$18*MIN(E58,S$10),IF(TipodeFasar=1,Redondeo_Para_factores,2)))))</f>
        <v/>
      </c>
      <c r="K58" s="534" t="str">
        <f aca="false">IF(E58=0,"",IF(E58&lt;SMDF_UMA,"ERROR SBC",IF(E58=SMDF_UMA,ROUND(EspeciePatron*E58,IF(TipodeFasar=1,Redondeo_Para_factores,2)),ROUND($K$18*MIN(E58,S$10),IF(TipodeFasar=1,Redondeo_Para_factores,2)))))</f>
        <v/>
      </c>
      <c r="L58" s="536" t="str">
        <f aca="false">IF(E58=0,"",IF(E58&lt;SMDF_UMA,"ERROR SBC",IF(E58=SMDF_UMA,ROUND(InvalidezPatron*E58,IF(TipodeFasar=1,Redondeo_Para_factores,2)),ROUND(MIN(E58,O$10)*L$18,IF(TipodeFasar=1,Redondeo_Para_factores,2)))))</f>
        <v/>
      </c>
      <c r="M58" s="535" t="n">
        <f aca="false">ROUND($M$18*MIN(E58,S$10),IF(TipodeFasar=1,Redondeo_Para_factores,2))</f>
        <v>0</v>
      </c>
      <c r="N58" s="534" t="str">
        <f aca="false">IF(E58=0,"",IF(E58&lt;SMDF_UMA,"ERROR SBC",IF(E58=SMDF_UMA,ROUND(CesantiaPatron*E58,IF(TipodeFasar=1,Redondeo_Para_factores,2)),ROUND(MIN(E58,O$10)*N$18,IF(TipodeFasar=1,Redondeo_Para_factores,2)))))</f>
        <v/>
      </c>
      <c r="O58" s="536" t="n">
        <f aca="false">ROUND($O$18*MIN(E58,S$10),IF(TipodeFasar=1,Redondeo_Para_factores,2))</f>
        <v>0</v>
      </c>
      <c r="P58" s="536" t="n">
        <f aca="false">ROUND(Infonavit_Total*MIN(E58,S$10),IF(TipodeFasar=1,Redondeo_Para_factores,2))</f>
        <v>0</v>
      </c>
      <c r="Q58" s="536" t="n">
        <f aca="false">ROUND(ISN_Total*MIN($E58,O$10),IF(TipodeFasar=1,Redondeo_Para_factores,2))</f>
        <v>0</v>
      </c>
      <c r="R58" s="537" t="n">
        <f aca="false">ROUND((F58+G58)+SUM(I58:Q58),Redondeo_Para_factores)</f>
        <v>0</v>
      </c>
      <c r="S58" s="538" t="n">
        <f aca="false">IF(C58&gt;0,ROUND(R58/E58,Redondeo_Para_factores),0)</f>
        <v>0</v>
      </c>
    </row>
    <row r="59" customFormat="false" ht="11.25" hidden="false" customHeight="false" outlineLevel="0" collapsed="false">
      <c r="B59" s="579" t="n">
        <f aca="false">'d)Salarios'!S47</f>
        <v>0</v>
      </c>
      <c r="C59" s="535" t="n">
        <f aca="false">IF(TipodeFasar=1,'d)Salarios'!Y47,'d)Salarios'!U47)</f>
        <v>0</v>
      </c>
      <c r="D59" s="605" t="n">
        <f aca="false">IF(+C59&lt;&gt;0,FSBC_J28,0)</f>
        <v>0</v>
      </c>
      <c r="E59" s="534" t="n">
        <f aca="false">ROUND(C59*D59,IF(TipodeFasar=1,Redondeo_Para_factores,2))</f>
        <v>0</v>
      </c>
      <c r="F59" s="536" t="n">
        <f aca="false">ROUND($F$18*MIN(E59,S$10),IF(TipodeFasar=1,Redondeo_Para_factores,2))</f>
        <v>0</v>
      </c>
      <c r="G59" s="535" t="n">
        <f aca="false">IF(E59&gt;0,ROUND(G$18*UMA,IF(TipodeFasar=1,Redondeo_Para_factores,2)),0)</f>
        <v>0</v>
      </c>
      <c r="H59" s="534" t="n">
        <f aca="false">ROUND(MAX(MIN(S$10,E59)-K$10,0),IF(TipodeFasar=1,Redondeo_Para_factores,2))</f>
        <v>0</v>
      </c>
      <c r="I59" s="534" t="n">
        <f aca="false">ROUND($I$18*H59,IF(TipodeFasar=1,Redondeo_Para_factores,2))</f>
        <v>0</v>
      </c>
      <c r="J59" s="534" t="str">
        <f aca="false">IF(E59=0,"",IF(E59&lt;SMDF_UMA,"ERROR SBC",IF(E59=SMDF_UMA,ROUND(DineroPatron*E59,IF(TipodeFasar=1,Redondeo_Para_factores,2)),ROUND($J$18*MIN(E59,S$10),IF(TipodeFasar=1,Redondeo_Para_factores,2)))))</f>
        <v/>
      </c>
      <c r="K59" s="534" t="str">
        <f aca="false">IF(E59=0,"",IF(E59&lt;SMDF_UMA,"ERROR SBC",IF(E59=SMDF_UMA,ROUND(EspeciePatron*E59,IF(TipodeFasar=1,Redondeo_Para_factores,2)),ROUND($K$18*MIN(E59,S$10),IF(TipodeFasar=1,Redondeo_Para_factores,2)))))</f>
        <v/>
      </c>
      <c r="L59" s="536" t="str">
        <f aca="false">IF(E59=0,"",IF(E59&lt;SMDF_UMA,"ERROR SBC",IF(E59=SMDF_UMA,ROUND(InvalidezPatron*E59,IF(TipodeFasar=1,Redondeo_Para_factores,2)),ROUND(MIN(E59,O$10)*L$18,IF(TipodeFasar=1,Redondeo_Para_factores,2)))))</f>
        <v/>
      </c>
      <c r="M59" s="535" t="n">
        <f aca="false">ROUND($M$18*MIN(E59,S$10),IF(TipodeFasar=1,Redondeo_Para_factores,2))</f>
        <v>0</v>
      </c>
      <c r="N59" s="534" t="str">
        <f aca="false">IF(E59=0,"",IF(E59&lt;SMDF_UMA,"ERROR SBC",IF(E59=SMDF_UMA,ROUND(CesantiaPatron*E59,IF(TipodeFasar=1,Redondeo_Para_factores,2)),ROUND(MIN(E59,O$10)*N$18,IF(TipodeFasar=1,Redondeo_Para_factores,2)))))</f>
        <v/>
      </c>
      <c r="O59" s="536" t="n">
        <f aca="false">ROUND($O$18*MIN(E59,S$10),IF(TipodeFasar=1,Redondeo_Para_factores,2))</f>
        <v>0</v>
      </c>
      <c r="P59" s="536" t="n">
        <f aca="false">ROUND(Infonavit_Total*MIN(E59,S$10),IF(TipodeFasar=1,Redondeo_Para_factores,2))</f>
        <v>0</v>
      </c>
      <c r="Q59" s="536" t="n">
        <f aca="false">ROUND(ISN_Total*MIN($E59,O$10),IF(TipodeFasar=1,Redondeo_Para_factores,2))</f>
        <v>0</v>
      </c>
      <c r="R59" s="537" t="n">
        <f aca="false">ROUND((F59+G59)+SUM(I59:Q59),Redondeo_Para_factores)</f>
        <v>0</v>
      </c>
      <c r="S59" s="538" t="n">
        <f aca="false">IF(C59&gt;0,ROUND(R59/E59,Redondeo_Para_factores),0)</f>
        <v>0</v>
      </c>
    </row>
    <row r="60" customFormat="false" ht="11.25" hidden="false" customHeight="false" outlineLevel="0" collapsed="false">
      <c r="B60" s="579" t="n">
        <f aca="false">'d)Salarios'!S48</f>
        <v>0</v>
      </c>
      <c r="C60" s="535" t="n">
        <f aca="false">IF(TipodeFasar=1,'d)Salarios'!Y48,'d)Salarios'!U48)</f>
        <v>0</v>
      </c>
      <c r="D60" s="605" t="n">
        <f aca="false">IF(+C60&lt;&gt;0,FSBC_J28,0)</f>
        <v>0</v>
      </c>
      <c r="E60" s="534" t="n">
        <f aca="false">ROUND(C60*D60,IF(TipodeFasar=1,Redondeo_Para_factores,2))</f>
        <v>0</v>
      </c>
      <c r="F60" s="536" t="n">
        <f aca="false">ROUND($F$18*MIN(E60,S$10),IF(TipodeFasar=1,Redondeo_Para_factores,2))</f>
        <v>0</v>
      </c>
      <c r="G60" s="535" t="n">
        <f aca="false">IF(E60&gt;0,ROUND(G$18*UMA,IF(TipodeFasar=1,Redondeo_Para_factores,2)),0)</f>
        <v>0</v>
      </c>
      <c r="H60" s="534" t="n">
        <f aca="false">ROUND(MAX(MIN(S$10,E60)-K$10,0),IF(TipodeFasar=1,Redondeo_Para_factores,2))</f>
        <v>0</v>
      </c>
      <c r="I60" s="534" t="n">
        <f aca="false">ROUND($I$18*H60,IF(TipodeFasar=1,Redondeo_Para_factores,2))</f>
        <v>0</v>
      </c>
      <c r="J60" s="534" t="str">
        <f aca="false">IF(E60=0,"",IF(E60&lt;SMDF_UMA,"ERROR SBC",IF(E60=SMDF_UMA,ROUND(DineroPatron*E60,IF(TipodeFasar=1,Redondeo_Para_factores,2)),ROUND($J$18*MIN(E60,S$10),IF(TipodeFasar=1,Redondeo_Para_factores,2)))))</f>
        <v/>
      </c>
      <c r="K60" s="534" t="str">
        <f aca="false">IF(E60=0,"",IF(E60&lt;SMDF_UMA,"ERROR SBC",IF(E60=SMDF_UMA,ROUND(EspeciePatron*E60,IF(TipodeFasar=1,Redondeo_Para_factores,2)),ROUND($K$18*MIN(E60,S$10),IF(TipodeFasar=1,Redondeo_Para_factores,2)))))</f>
        <v/>
      </c>
      <c r="L60" s="536" t="str">
        <f aca="false">IF(E60=0,"",IF(E60&lt;SMDF_UMA,"ERROR SBC",IF(E60=SMDF_UMA,ROUND(InvalidezPatron*E60,IF(TipodeFasar=1,Redondeo_Para_factores,2)),ROUND(MIN(E60,O$10)*L$18,IF(TipodeFasar=1,Redondeo_Para_factores,2)))))</f>
        <v/>
      </c>
      <c r="M60" s="535" t="n">
        <f aca="false">ROUND($M$18*MIN(E60,S$10),IF(TipodeFasar=1,Redondeo_Para_factores,2))</f>
        <v>0</v>
      </c>
      <c r="N60" s="534" t="str">
        <f aca="false">IF(E60=0,"",IF(E60&lt;SMDF_UMA,"ERROR SBC",IF(E60=SMDF_UMA,ROUND(CesantiaPatron*E60,IF(TipodeFasar=1,Redondeo_Para_factores,2)),ROUND(MIN(E60,O$10)*N$18,IF(TipodeFasar=1,Redondeo_Para_factores,2)))))</f>
        <v/>
      </c>
      <c r="O60" s="536" t="n">
        <f aca="false">ROUND($O$18*MIN(E60,S$10),IF(TipodeFasar=1,Redondeo_Para_factores,2))</f>
        <v>0</v>
      </c>
      <c r="P60" s="536" t="n">
        <f aca="false">ROUND(Infonavit_Total*MIN(E60,S$10),IF(TipodeFasar=1,Redondeo_Para_factores,2))</f>
        <v>0</v>
      </c>
      <c r="Q60" s="536" t="n">
        <f aca="false">ROUND(ISN_Total*MIN($E60,O$10),IF(TipodeFasar=1,Redondeo_Para_factores,2))</f>
        <v>0</v>
      </c>
      <c r="R60" s="537" t="n">
        <f aca="false">ROUND((F60+G60)+SUM(I60:Q60),Redondeo_Para_factores)</f>
        <v>0</v>
      </c>
      <c r="S60" s="538" t="n">
        <f aca="false">IF(C60&gt;0,ROUND(R60/E60,Redondeo_Para_factores),0)</f>
        <v>0</v>
      </c>
    </row>
    <row r="61" customFormat="false" ht="11.25" hidden="false" customHeight="false" outlineLevel="0" collapsed="false">
      <c r="B61" s="579" t="n">
        <f aca="false">'d)Salarios'!S49</f>
        <v>0</v>
      </c>
      <c r="C61" s="535" t="n">
        <f aca="false">IF(TipodeFasar=1,'d)Salarios'!Y49,'d)Salarios'!U49)</f>
        <v>0</v>
      </c>
      <c r="D61" s="605" t="n">
        <f aca="false">IF(+C61&lt;&gt;0,FSBC_J28,0)</f>
        <v>0</v>
      </c>
      <c r="E61" s="534" t="n">
        <f aca="false">ROUND(C61*D61,IF(TipodeFasar=1,Redondeo_Para_factores,2))</f>
        <v>0</v>
      </c>
      <c r="F61" s="536" t="n">
        <f aca="false">ROUND($F$18*MIN(E61,S$10),IF(TipodeFasar=1,Redondeo_Para_factores,2))</f>
        <v>0</v>
      </c>
      <c r="G61" s="535" t="n">
        <f aca="false">IF(E61&gt;0,ROUND(G$18*UMA,IF(TipodeFasar=1,Redondeo_Para_factores,2)),0)</f>
        <v>0</v>
      </c>
      <c r="H61" s="534" t="n">
        <f aca="false">ROUND(MAX(MIN(S$10,E61)-K$10,0),IF(TipodeFasar=1,Redondeo_Para_factores,2))</f>
        <v>0</v>
      </c>
      <c r="I61" s="534" t="n">
        <f aca="false">ROUND($I$18*H61,IF(TipodeFasar=1,Redondeo_Para_factores,2))</f>
        <v>0</v>
      </c>
      <c r="J61" s="534" t="str">
        <f aca="false">IF(E61=0,"",IF(E61&lt;SMDF_UMA,"ERROR SBC",IF(E61=SMDF_UMA,ROUND(DineroPatron*E61,IF(TipodeFasar=1,Redondeo_Para_factores,2)),ROUND($J$18*MIN(E61,S$10),IF(TipodeFasar=1,Redondeo_Para_factores,2)))))</f>
        <v/>
      </c>
      <c r="K61" s="534" t="str">
        <f aca="false">IF(E61=0,"",IF(E61&lt;SMDF_UMA,"ERROR SBC",IF(E61=SMDF_UMA,ROUND(EspeciePatron*E61,IF(TipodeFasar=1,Redondeo_Para_factores,2)),ROUND($K$18*MIN(E61,S$10),IF(TipodeFasar=1,Redondeo_Para_factores,2)))))</f>
        <v/>
      </c>
      <c r="L61" s="536" t="str">
        <f aca="false">IF(E61=0,"",IF(E61&lt;SMDF_UMA,"ERROR SBC",IF(E61=SMDF_UMA,ROUND(InvalidezPatron*E61,IF(TipodeFasar=1,Redondeo_Para_factores,2)),ROUND(MIN(E61,O$10)*L$18,IF(TipodeFasar=1,Redondeo_Para_factores,2)))))</f>
        <v/>
      </c>
      <c r="M61" s="535" t="n">
        <f aca="false">ROUND($M$18*MIN(E61,S$10),IF(TipodeFasar=1,Redondeo_Para_factores,2))</f>
        <v>0</v>
      </c>
      <c r="N61" s="534" t="str">
        <f aca="false">IF(E61=0,"",IF(E61&lt;SMDF_UMA,"ERROR SBC",IF(E61=SMDF_UMA,ROUND(CesantiaPatron*E61,IF(TipodeFasar=1,Redondeo_Para_factores,2)),ROUND(MIN(E61,O$10)*N$18,IF(TipodeFasar=1,Redondeo_Para_factores,2)))))</f>
        <v/>
      </c>
      <c r="O61" s="536" t="n">
        <f aca="false">ROUND($O$18*MIN(E61,S$10),IF(TipodeFasar=1,Redondeo_Para_factores,2))</f>
        <v>0</v>
      </c>
      <c r="P61" s="536" t="n">
        <f aca="false">ROUND(Infonavit_Total*MIN(E61,S$10),IF(TipodeFasar=1,Redondeo_Para_factores,2))</f>
        <v>0</v>
      </c>
      <c r="Q61" s="536" t="n">
        <f aca="false">ROUND(ISN_Total*MIN($E61,O$10),IF(TipodeFasar=1,Redondeo_Para_factores,2))</f>
        <v>0</v>
      </c>
      <c r="R61" s="537" t="n">
        <f aca="false">ROUND((F61+G61)+SUM(I61:Q61),Redondeo_Para_factores)</f>
        <v>0</v>
      </c>
      <c r="S61" s="538" t="n">
        <f aca="false">IF(C61&gt;0,ROUND(R61/E61,Redondeo_Para_factores),0)</f>
        <v>0</v>
      </c>
    </row>
    <row r="62" customFormat="false" ht="11.25" hidden="false" customHeight="false" outlineLevel="0" collapsed="false">
      <c r="B62" s="579" t="n">
        <f aca="false">'d)Salarios'!S50</f>
        <v>0</v>
      </c>
      <c r="C62" s="535" t="n">
        <f aca="false">IF(TipodeFasar=1,'d)Salarios'!Y50,'d)Salarios'!U50)</f>
        <v>0</v>
      </c>
      <c r="D62" s="605" t="n">
        <f aca="false">IF(+C62&lt;&gt;0,FSBC_J28,0)</f>
        <v>0</v>
      </c>
      <c r="E62" s="534" t="n">
        <f aca="false">ROUND(C62*D62,IF(TipodeFasar=1,Redondeo_Para_factores,2))</f>
        <v>0</v>
      </c>
      <c r="F62" s="536" t="n">
        <f aca="false">ROUND($F$18*MIN(E62,S$10),IF(TipodeFasar=1,Redondeo_Para_factores,2))</f>
        <v>0</v>
      </c>
      <c r="G62" s="535" t="n">
        <f aca="false">IF(E62&gt;0,ROUND(G$18*UMA,IF(TipodeFasar=1,Redondeo_Para_factores,2)),0)</f>
        <v>0</v>
      </c>
      <c r="H62" s="534" t="n">
        <f aca="false">ROUND(MAX(MIN(S$10,E62)-K$10,0),IF(TipodeFasar=1,Redondeo_Para_factores,2))</f>
        <v>0</v>
      </c>
      <c r="I62" s="534" t="n">
        <f aca="false">ROUND($I$18*H62,IF(TipodeFasar=1,Redondeo_Para_factores,2))</f>
        <v>0</v>
      </c>
      <c r="J62" s="534" t="str">
        <f aca="false">IF(E62=0,"",IF(E62&lt;SMDF_UMA,"ERROR SBC",IF(E62=SMDF_UMA,ROUND(DineroPatron*E62,IF(TipodeFasar=1,Redondeo_Para_factores,2)),ROUND($J$18*MIN(E62,S$10),IF(TipodeFasar=1,Redondeo_Para_factores,2)))))</f>
        <v/>
      </c>
      <c r="K62" s="534" t="str">
        <f aca="false">IF(E62=0,"",IF(E62&lt;SMDF_UMA,"ERROR SBC",IF(E62=SMDF_UMA,ROUND(EspeciePatron*E62,IF(TipodeFasar=1,Redondeo_Para_factores,2)),ROUND($K$18*MIN(E62,S$10),IF(TipodeFasar=1,Redondeo_Para_factores,2)))))</f>
        <v/>
      </c>
      <c r="L62" s="536" t="str">
        <f aca="false">IF(E62=0,"",IF(E62&lt;SMDF_UMA,"ERROR SBC",IF(E62=SMDF_UMA,ROUND(InvalidezPatron*E62,IF(TipodeFasar=1,Redondeo_Para_factores,2)),ROUND(MIN(E62,O$10)*L$18,IF(TipodeFasar=1,Redondeo_Para_factores,2)))))</f>
        <v/>
      </c>
      <c r="M62" s="535" t="n">
        <f aca="false">ROUND($M$18*MIN(E62,S$10),IF(TipodeFasar=1,Redondeo_Para_factores,2))</f>
        <v>0</v>
      </c>
      <c r="N62" s="534" t="str">
        <f aca="false">IF(E62=0,"",IF(E62&lt;SMDF_UMA,"ERROR SBC",IF(E62=SMDF_UMA,ROUND(CesantiaPatron*E62,IF(TipodeFasar=1,Redondeo_Para_factores,2)),ROUND(MIN(E62,O$10)*N$18,IF(TipodeFasar=1,Redondeo_Para_factores,2)))))</f>
        <v/>
      </c>
      <c r="O62" s="536" t="n">
        <f aca="false">ROUND($O$18*MIN(E62,S$10),IF(TipodeFasar=1,Redondeo_Para_factores,2))</f>
        <v>0</v>
      </c>
      <c r="P62" s="536" t="n">
        <f aca="false">ROUND(Infonavit_Total*MIN(E62,S$10),IF(TipodeFasar=1,Redondeo_Para_factores,2))</f>
        <v>0</v>
      </c>
      <c r="Q62" s="536" t="n">
        <f aca="false">ROUND(ISN_Total*MIN($E62,O$10),IF(TipodeFasar=1,Redondeo_Para_factores,2))</f>
        <v>0</v>
      </c>
      <c r="R62" s="537" t="n">
        <f aca="false">ROUND((F62+G62)+SUM(I62:Q62),Redondeo_Para_factores)</f>
        <v>0</v>
      </c>
      <c r="S62" s="538" t="n">
        <f aca="false">IF(C62&gt;0,ROUND(R62/E62,Redondeo_Para_factores),0)</f>
        <v>0</v>
      </c>
    </row>
    <row r="63" customFormat="false" ht="11.25" hidden="false" customHeight="false" outlineLevel="0" collapsed="false">
      <c r="B63" s="579" t="n">
        <f aca="false">'d)Salarios'!S51</f>
        <v>0</v>
      </c>
      <c r="C63" s="535" t="n">
        <f aca="false">IF(TipodeFasar=1,'d)Salarios'!Y51,'d)Salarios'!U51)</f>
        <v>0</v>
      </c>
      <c r="D63" s="605" t="n">
        <f aca="false">IF(+C63&lt;&gt;0,FSBC_J28,0)</f>
        <v>0</v>
      </c>
      <c r="E63" s="534" t="n">
        <f aca="false">ROUND(C63*D63,IF(TipodeFasar=1,Redondeo_Para_factores,2))</f>
        <v>0</v>
      </c>
      <c r="F63" s="536" t="n">
        <f aca="false">ROUND($F$18*MIN(E63,S$10),IF(TipodeFasar=1,Redondeo_Para_factores,2))</f>
        <v>0</v>
      </c>
      <c r="G63" s="535" t="n">
        <f aca="false">IF(E63&gt;0,ROUND(G$18*UMA,IF(TipodeFasar=1,Redondeo_Para_factores,2)),0)</f>
        <v>0</v>
      </c>
      <c r="H63" s="534" t="n">
        <f aca="false">ROUND(MAX(MIN(S$10,E63)-K$10,0),IF(TipodeFasar=1,Redondeo_Para_factores,2))</f>
        <v>0</v>
      </c>
      <c r="I63" s="534" t="n">
        <f aca="false">ROUND($I$18*H63,IF(TipodeFasar=1,Redondeo_Para_factores,2))</f>
        <v>0</v>
      </c>
      <c r="J63" s="534" t="str">
        <f aca="false">IF(E63=0,"",IF(E63&lt;SMDF_UMA,"ERROR SBC",IF(E63=SMDF_UMA,ROUND(DineroPatron*E63,IF(TipodeFasar=1,Redondeo_Para_factores,2)),ROUND($J$18*MIN(E63,S$10),IF(TipodeFasar=1,Redondeo_Para_factores,2)))))</f>
        <v/>
      </c>
      <c r="K63" s="534" t="str">
        <f aca="false">IF(E63=0,"",IF(E63&lt;SMDF_UMA,"ERROR SBC",IF(E63=SMDF_UMA,ROUND(EspeciePatron*E63,IF(TipodeFasar=1,Redondeo_Para_factores,2)),ROUND($K$18*MIN(E63,S$10),IF(TipodeFasar=1,Redondeo_Para_factores,2)))))</f>
        <v/>
      </c>
      <c r="L63" s="536" t="str">
        <f aca="false">IF(E63=0,"",IF(E63&lt;SMDF_UMA,"ERROR SBC",IF(E63=SMDF_UMA,ROUND(InvalidezPatron*E63,IF(TipodeFasar=1,Redondeo_Para_factores,2)),ROUND(MIN(E63,O$10)*L$18,IF(TipodeFasar=1,Redondeo_Para_factores,2)))))</f>
        <v/>
      </c>
      <c r="M63" s="535" t="n">
        <f aca="false">ROUND($M$18*MIN(E63,S$10),IF(TipodeFasar=1,Redondeo_Para_factores,2))</f>
        <v>0</v>
      </c>
      <c r="N63" s="534" t="str">
        <f aca="false">IF(E63=0,"",IF(E63&lt;SMDF_UMA,"ERROR SBC",IF(E63=SMDF_UMA,ROUND(CesantiaPatron*E63,IF(TipodeFasar=1,Redondeo_Para_factores,2)),ROUND(MIN(E63,O$10)*N$18,IF(TipodeFasar=1,Redondeo_Para_factores,2)))))</f>
        <v/>
      </c>
      <c r="O63" s="536" t="n">
        <f aca="false">ROUND($O$18*MIN(E63,S$10),IF(TipodeFasar=1,Redondeo_Para_factores,2))</f>
        <v>0</v>
      </c>
      <c r="P63" s="536" t="n">
        <f aca="false">ROUND(Infonavit_Total*MIN(E63,S$10),IF(TipodeFasar=1,Redondeo_Para_factores,2))</f>
        <v>0</v>
      </c>
      <c r="Q63" s="536" t="n">
        <f aca="false">ROUND(ISN_Total*MIN($E63,O$10),IF(TipodeFasar=1,Redondeo_Para_factores,2))</f>
        <v>0</v>
      </c>
      <c r="R63" s="537" t="n">
        <f aca="false">ROUND((F63+G63)+SUM(I63:Q63),Redondeo_Para_factores)</f>
        <v>0</v>
      </c>
      <c r="S63" s="538" t="n">
        <f aca="false">IF(C63&gt;0,ROUND(R63/E63,Redondeo_Para_factores),0)</f>
        <v>0</v>
      </c>
    </row>
    <row r="64" customFormat="false" ht="11.25" hidden="false" customHeight="false" outlineLevel="0" collapsed="false">
      <c r="B64" s="579" t="n">
        <f aca="false">'d)Salarios'!S52</f>
        <v>0</v>
      </c>
      <c r="C64" s="535" t="n">
        <f aca="false">IF(TipodeFasar=1,'d)Salarios'!Y52,'d)Salarios'!U52)</f>
        <v>0</v>
      </c>
      <c r="D64" s="605" t="n">
        <f aca="false">IF(+C64&lt;&gt;0,FSBC_J28,0)</f>
        <v>0</v>
      </c>
      <c r="E64" s="534" t="n">
        <f aca="false">ROUND(C64*D64,IF(TipodeFasar=1,Redondeo_Para_factores,2))</f>
        <v>0</v>
      </c>
      <c r="F64" s="536" t="n">
        <f aca="false">ROUND($F$18*MIN(E64,S$10),IF(TipodeFasar=1,Redondeo_Para_factores,2))</f>
        <v>0</v>
      </c>
      <c r="G64" s="535" t="n">
        <f aca="false">IF(E64&gt;0,ROUND(G$18*UMA,IF(TipodeFasar=1,Redondeo_Para_factores,2)),0)</f>
        <v>0</v>
      </c>
      <c r="H64" s="534" t="n">
        <f aca="false">ROUND(MAX(MIN(S$10,E64)-K$10,0),IF(TipodeFasar=1,Redondeo_Para_factores,2))</f>
        <v>0</v>
      </c>
      <c r="I64" s="534" t="n">
        <f aca="false">ROUND($I$18*H64,IF(TipodeFasar=1,Redondeo_Para_factores,2))</f>
        <v>0</v>
      </c>
      <c r="J64" s="534" t="str">
        <f aca="false">IF(E64=0,"",IF(E64&lt;SMDF_UMA,"ERROR SBC",IF(E64=SMDF_UMA,ROUND(DineroPatron*E64,IF(TipodeFasar=1,Redondeo_Para_factores,2)),ROUND($J$18*MIN(E64,S$10),IF(TipodeFasar=1,Redondeo_Para_factores,2)))))</f>
        <v/>
      </c>
      <c r="K64" s="534" t="str">
        <f aca="false">IF(E64=0,"",IF(E64&lt;SMDF_UMA,"ERROR SBC",IF(E64=SMDF_UMA,ROUND(EspeciePatron*E64,IF(TipodeFasar=1,Redondeo_Para_factores,2)),ROUND($K$18*MIN(E64,S$10),IF(TipodeFasar=1,Redondeo_Para_factores,2)))))</f>
        <v/>
      </c>
      <c r="L64" s="536" t="str">
        <f aca="false">IF(E64=0,"",IF(E64&lt;SMDF_UMA,"ERROR SBC",IF(E64=SMDF_UMA,ROUND(InvalidezPatron*E64,IF(TipodeFasar=1,Redondeo_Para_factores,2)),ROUND(MIN(E64,O$10)*L$18,IF(TipodeFasar=1,Redondeo_Para_factores,2)))))</f>
        <v/>
      </c>
      <c r="M64" s="535" t="n">
        <f aca="false">ROUND($M$18*MIN(E64,S$10),IF(TipodeFasar=1,Redondeo_Para_factores,2))</f>
        <v>0</v>
      </c>
      <c r="N64" s="534" t="str">
        <f aca="false">IF(E64=0,"",IF(E64&lt;SMDF_UMA,"ERROR SBC",IF(E64=SMDF_UMA,ROUND(CesantiaPatron*E64,IF(TipodeFasar=1,Redondeo_Para_factores,2)),ROUND(MIN(E64,O$10)*N$18,IF(TipodeFasar=1,Redondeo_Para_factores,2)))))</f>
        <v/>
      </c>
      <c r="O64" s="536" t="n">
        <f aca="false">ROUND($O$18*MIN(E64,S$10),IF(TipodeFasar=1,Redondeo_Para_factores,2))</f>
        <v>0</v>
      </c>
      <c r="P64" s="536" t="n">
        <f aca="false">ROUND(Infonavit_Total*MIN(E64,S$10),IF(TipodeFasar=1,Redondeo_Para_factores,2))</f>
        <v>0</v>
      </c>
      <c r="Q64" s="536" t="n">
        <f aca="false">ROUND(ISN_Total*MIN($E64,O$10),IF(TipodeFasar=1,Redondeo_Para_factores,2))</f>
        <v>0</v>
      </c>
      <c r="R64" s="537" t="n">
        <f aca="false">ROUND((F64+G64)+SUM(I64:Q64),Redondeo_Para_factores)</f>
        <v>0</v>
      </c>
      <c r="S64" s="538" t="n">
        <f aca="false">IF(C64&gt;0,ROUND(R64/E64,Redondeo_Para_factores),0)</f>
        <v>0</v>
      </c>
    </row>
    <row r="65" customFormat="false" ht="11.25" hidden="false" customHeight="false" outlineLevel="0" collapsed="false">
      <c r="B65" s="579" t="n">
        <f aca="false">'d)Salarios'!S53</f>
        <v>0</v>
      </c>
      <c r="C65" s="535" t="n">
        <f aca="false">IF(TipodeFasar=1,'d)Salarios'!Y53,'d)Salarios'!U53)</f>
        <v>0</v>
      </c>
      <c r="D65" s="605" t="n">
        <f aca="false">IF(+C65&lt;&gt;0,FSBC_J28,0)</f>
        <v>0</v>
      </c>
      <c r="E65" s="534" t="n">
        <f aca="false">ROUND(C65*D65,IF(TipodeFasar=1,Redondeo_Para_factores,2))</f>
        <v>0</v>
      </c>
      <c r="F65" s="536" t="n">
        <f aca="false">ROUND($F$18*MIN(E65,S$10),IF(TipodeFasar=1,Redondeo_Para_factores,2))</f>
        <v>0</v>
      </c>
      <c r="G65" s="535" t="n">
        <f aca="false">IF(E65&gt;0,ROUND(G$18*UMA,IF(TipodeFasar=1,Redondeo_Para_factores,2)),0)</f>
        <v>0</v>
      </c>
      <c r="H65" s="534" t="n">
        <f aca="false">ROUND(MAX(MIN(S$10,E65)-K$10,0),IF(TipodeFasar=1,Redondeo_Para_factores,2))</f>
        <v>0</v>
      </c>
      <c r="I65" s="534" t="n">
        <f aca="false">ROUND($I$18*H65,IF(TipodeFasar=1,Redondeo_Para_factores,2))</f>
        <v>0</v>
      </c>
      <c r="J65" s="534" t="str">
        <f aca="false">IF(E65=0,"",IF(E65&lt;SMDF_UMA,"ERROR SBC",IF(E65=SMDF_UMA,ROUND(DineroPatron*E65,IF(TipodeFasar=1,Redondeo_Para_factores,2)),ROUND($J$18*MIN(E65,S$10),IF(TipodeFasar=1,Redondeo_Para_factores,2)))))</f>
        <v/>
      </c>
      <c r="K65" s="534" t="str">
        <f aca="false">IF(E65=0,"",IF(E65&lt;SMDF_UMA,"ERROR SBC",IF(E65=SMDF_UMA,ROUND(EspeciePatron*E65,IF(TipodeFasar=1,Redondeo_Para_factores,2)),ROUND($K$18*MIN(E65,S$10),IF(TipodeFasar=1,Redondeo_Para_factores,2)))))</f>
        <v/>
      </c>
      <c r="L65" s="536" t="str">
        <f aca="false">IF(E65=0,"",IF(E65&lt;SMDF_UMA,"ERROR SBC",IF(E65=SMDF_UMA,ROUND(InvalidezPatron*E65,IF(TipodeFasar=1,Redondeo_Para_factores,2)),ROUND(MIN(E65,O$10)*L$18,IF(TipodeFasar=1,Redondeo_Para_factores,2)))))</f>
        <v/>
      </c>
      <c r="M65" s="535" t="n">
        <f aca="false">ROUND($M$18*MIN(E65,S$10),IF(TipodeFasar=1,Redondeo_Para_factores,2))</f>
        <v>0</v>
      </c>
      <c r="N65" s="534" t="str">
        <f aca="false">IF(E65=0,"",IF(E65&lt;SMDF_UMA,"ERROR SBC",IF(E65=SMDF_UMA,ROUND(CesantiaPatron*E65,IF(TipodeFasar=1,Redondeo_Para_factores,2)),ROUND(MIN(E65,O$10)*N$18,IF(TipodeFasar=1,Redondeo_Para_factores,2)))))</f>
        <v/>
      </c>
      <c r="O65" s="536" t="n">
        <f aca="false">ROUND($O$18*MIN(E65,S$10),IF(TipodeFasar=1,Redondeo_Para_factores,2))</f>
        <v>0</v>
      </c>
      <c r="P65" s="536" t="n">
        <f aca="false">ROUND(Infonavit_Total*MIN(E65,S$10),IF(TipodeFasar=1,Redondeo_Para_factores,2))</f>
        <v>0</v>
      </c>
      <c r="Q65" s="536" t="n">
        <f aca="false">ROUND(ISN_Total*MIN($E65,O$10),IF(TipodeFasar=1,Redondeo_Para_factores,2))</f>
        <v>0</v>
      </c>
      <c r="R65" s="537" t="n">
        <f aca="false">ROUND((F65+G65)+SUM(I65:Q65),Redondeo_Para_factores)</f>
        <v>0</v>
      </c>
      <c r="S65" s="538" t="n">
        <f aca="false">IF(C65&gt;0,ROUND(R65/E65,Redondeo_Para_factores),0)</f>
        <v>0</v>
      </c>
    </row>
    <row r="66" customFormat="false" ht="11.25" hidden="false" customHeight="false" outlineLevel="0" collapsed="false">
      <c r="B66" s="579" t="n">
        <f aca="false">'d)Salarios'!S54</f>
        <v>0</v>
      </c>
      <c r="C66" s="535" t="n">
        <f aca="false">IF(TipodeFasar=1,'d)Salarios'!Y54,'d)Salarios'!U54)</f>
        <v>0</v>
      </c>
      <c r="D66" s="605" t="n">
        <f aca="false">IF(+C66&lt;&gt;0,FSBC_J28,0)</f>
        <v>0</v>
      </c>
      <c r="E66" s="534" t="n">
        <f aca="false">ROUND(C66*D66,IF(TipodeFasar=1,Redondeo_Para_factores,2))</f>
        <v>0</v>
      </c>
      <c r="F66" s="536" t="n">
        <f aca="false">ROUND($F$18*MIN(E66,S$10),IF(TipodeFasar=1,Redondeo_Para_factores,2))</f>
        <v>0</v>
      </c>
      <c r="G66" s="535" t="n">
        <f aca="false">IF(E66&gt;0,ROUND(G$18*UMA,IF(TipodeFasar=1,Redondeo_Para_factores,2)),0)</f>
        <v>0</v>
      </c>
      <c r="H66" s="534" t="n">
        <f aca="false">ROUND(MAX(MIN(S$10,E66)-K$10,0),IF(TipodeFasar=1,Redondeo_Para_factores,2))</f>
        <v>0</v>
      </c>
      <c r="I66" s="534" t="n">
        <f aca="false">ROUND($I$18*H66,IF(TipodeFasar=1,Redondeo_Para_factores,2))</f>
        <v>0</v>
      </c>
      <c r="J66" s="534" t="str">
        <f aca="false">IF(E66=0,"",IF(E66&lt;SMDF_UMA,"ERROR SBC",IF(E66=SMDF_UMA,ROUND(DineroPatron*E66,IF(TipodeFasar=1,Redondeo_Para_factores,2)),ROUND($J$18*MIN(E66,S$10),IF(TipodeFasar=1,Redondeo_Para_factores,2)))))</f>
        <v/>
      </c>
      <c r="K66" s="534" t="str">
        <f aca="false">IF(E66=0,"",IF(E66&lt;SMDF_UMA,"ERROR SBC",IF(E66=SMDF_UMA,ROUND(EspeciePatron*E66,IF(TipodeFasar=1,Redondeo_Para_factores,2)),ROUND($K$18*MIN(E66,S$10),IF(TipodeFasar=1,Redondeo_Para_factores,2)))))</f>
        <v/>
      </c>
      <c r="L66" s="536" t="str">
        <f aca="false">IF(E66=0,"",IF(E66&lt;SMDF_UMA,"ERROR SBC",IF(E66=SMDF_UMA,ROUND(InvalidezPatron*E66,IF(TipodeFasar=1,Redondeo_Para_factores,2)),ROUND(MIN(E66,O$10)*L$18,IF(TipodeFasar=1,Redondeo_Para_factores,2)))))</f>
        <v/>
      </c>
      <c r="M66" s="535" t="n">
        <f aca="false">ROUND($M$18*MIN(E66,S$10),IF(TipodeFasar=1,Redondeo_Para_factores,2))</f>
        <v>0</v>
      </c>
      <c r="N66" s="534" t="str">
        <f aca="false">IF(E66=0,"",IF(E66&lt;SMDF_UMA,"ERROR SBC",IF(E66=SMDF_UMA,ROUND(CesantiaPatron*E66,IF(TipodeFasar=1,Redondeo_Para_factores,2)),ROUND(MIN(E66,O$10)*N$18,IF(TipodeFasar=1,Redondeo_Para_factores,2)))))</f>
        <v/>
      </c>
      <c r="O66" s="536" t="n">
        <f aca="false">ROUND($O$18*MIN(E66,S$10),IF(TipodeFasar=1,Redondeo_Para_factores,2))</f>
        <v>0</v>
      </c>
      <c r="P66" s="536" t="n">
        <f aca="false">ROUND(Infonavit_Total*MIN(E66,S$10),IF(TipodeFasar=1,Redondeo_Para_factores,2))</f>
        <v>0</v>
      </c>
      <c r="Q66" s="536" t="n">
        <f aca="false">ROUND(ISN_Total*MIN($E66,O$10),IF(TipodeFasar=1,Redondeo_Para_factores,2))</f>
        <v>0</v>
      </c>
      <c r="R66" s="537" t="n">
        <f aca="false">ROUND((F66+G66)+SUM(I66:Q66),Redondeo_Para_factores)</f>
        <v>0</v>
      </c>
      <c r="S66" s="538" t="n">
        <f aca="false">IF(C66&gt;0,ROUND(R66/E66,Redondeo_Para_factores),0)</f>
        <v>0</v>
      </c>
    </row>
    <row r="67" customFormat="false" ht="11.25" hidden="false" customHeight="false" outlineLevel="0" collapsed="false">
      <c r="B67" s="579" t="n">
        <f aca="false">'d)Salarios'!S55</f>
        <v>0</v>
      </c>
      <c r="C67" s="535" t="n">
        <f aca="false">IF(TipodeFasar=1,'d)Salarios'!Y55,'d)Salarios'!U55)</f>
        <v>0</v>
      </c>
      <c r="D67" s="605" t="n">
        <f aca="false">IF(+C67&lt;&gt;0,FSBC_J28,0)</f>
        <v>0</v>
      </c>
      <c r="E67" s="534" t="n">
        <f aca="false">ROUND(C67*D67,IF(TipodeFasar=1,Redondeo_Para_factores,2))</f>
        <v>0</v>
      </c>
      <c r="F67" s="536" t="n">
        <f aca="false">ROUND($F$18*MIN(E67,S$10),IF(TipodeFasar=1,Redondeo_Para_factores,2))</f>
        <v>0</v>
      </c>
      <c r="G67" s="535" t="n">
        <f aca="false">IF(E67&gt;0,ROUND(G$18*UMA,IF(TipodeFasar=1,Redondeo_Para_factores,2)),0)</f>
        <v>0</v>
      </c>
      <c r="H67" s="534" t="n">
        <f aca="false">ROUND(MAX(MIN(S$10,E67)-K$10,0),IF(TipodeFasar=1,Redondeo_Para_factores,2))</f>
        <v>0</v>
      </c>
      <c r="I67" s="534" t="n">
        <f aca="false">ROUND($I$18*H67,IF(TipodeFasar=1,Redondeo_Para_factores,2))</f>
        <v>0</v>
      </c>
      <c r="J67" s="534" t="str">
        <f aca="false">IF(E67=0,"",IF(E67&lt;SMDF_UMA,"ERROR SBC",IF(E67=SMDF_UMA,ROUND(DineroPatron*E67,IF(TipodeFasar=1,Redondeo_Para_factores,2)),ROUND($J$18*MIN(E67,S$10),IF(TipodeFasar=1,Redondeo_Para_factores,2)))))</f>
        <v/>
      </c>
      <c r="K67" s="534" t="str">
        <f aca="false">IF(E67=0,"",IF(E67&lt;SMDF_UMA,"ERROR SBC",IF(E67=SMDF_UMA,ROUND(EspeciePatron*E67,IF(TipodeFasar=1,Redondeo_Para_factores,2)),ROUND($K$18*MIN(E67,S$10),IF(TipodeFasar=1,Redondeo_Para_factores,2)))))</f>
        <v/>
      </c>
      <c r="L67" s="536" t="str">
        <f aca="false">IF(E67=0,"",IF(E67&lt;SMDF_UMA,"ERROR SBC",IF(E67=SMDF_UMA,ROUND(InvalidezPatron*E67,IF(TipodeFasar=1,Redondeo_Para_factores,2)),ROUND(MIN(E67,O$10)*L$18,IF(TipodeFasar=1,Redondeo_Para_factores,2)))))</f>
        <v/>
      </c>
      <c r="M67" s="535" t="n">
        <f aca="false">ROUND($M$18*MIN(E67,S$10),IF(TipodeFasar=1,Redondeo_Para_factores,2))</f>
        <v>0</v>
      </c>
      <c r="N67" s="534" t="str">
        <f aca="false">IF(E67=0,"",IF(E67&lt;SMDF_UMA,"ERROR SBC",IF(E67=SMDF_UMA,ROUND(CesantiaPatron*E67,IF(TipodeFasar=1,Redondeo_Para_factores,2)),ROUND(MIN(E67,O$10)*N$18,IF(TipodeFasar=1,Redondeo_Para_factores,2)))))</f>
        <v/>
      </c>
      <c r="O67" s="536" t="n">
        <f aca="false">ROUND($O$18*MIN(E67,S$10),IF(TipodeFasar=1,Redondeo_Para_factores,2))</f>
        <v>0</v>
      </c>
      <c r="P67" s="536" t="n">
        <f aca="false">ROUND(Infonavit_Total*MIN(E67,S$10),IF(TipodeFasar=1,Redondeo_Para_factores,2))</f>
        <v>0</v>
      </c>
      <c r="Q67" s="536" t="n">
        <f aca="false">ROUND(ISN_Total*MIN($E67,O$10),IF(TipodeFasar=1,Redondeo_Para_factores,2))</f>
        <v>0</v>
      </c>
      <c r="R67" s="537" t="n">
        <f aca="false">ROUND((F67+G67)+SUM(I67:Q67),Redondeo_Para_factores)</f>
        <v>0</v>
      </c>
      <c r="S67" s="538" t="n">
        <f aca="false">IF(C67&gt;0,ROUND(R67/E67,Redondeo_Para_factores),0)</f>
        <v>0</v>
      </c>
    </row>
    <row r="68" customFormat="false" ht="11.25" hidden="false" customHeight="false" outlineLevel="0" collapsed="false">
      <c r="B68" s="579" t="n">
        <f aca="false">'d)Salarios'!S56</f>
        <v>0</v>
      </c>
      <c r="C68" s="535" t="n">
        <f aca="false">IF(TipodeFasar=1,'d)Salarios'!Y56,'d)Salarios'!U56)</f>
        <v>0</v>
      </c>
      <c r="D68" s="605" t="n">
        <f aca="false">IF(+C68&lt;&gt;0,FSBC_J28,0)</f>
        <v>0</v>
      </c>
      <c r="E68" s="534" t="n">
        <f aca="false">ROUND(C68*D68,IF(TipodeFasar=1,Redondeo_Para_factores,2))</f>
        <v>0</v>
      </c>
      <c r="F68" s="536" t="n">
        <f aca="false">ROUND($F$18*MIN(E68,S$10),IF(TipodeFasar=1,Redondeo_Para_factores,2))</f>
        <v>0</v>
      </c>
      <c r="G68" s="535" t="n">
        <f aca="false">IF(E68&gt;0,ROUND(G$18*UMA,IF(TipodeFasar=1,Redondeo_Para_factores,2)),0)</f>
        <v>0</v>
      </c>
      <c r="H68" s="534" t="n">
        <f aca="false">ROUND(MAX(MIN(S$10,E68)-K$10,0),IF(TipodeFasar=1,Redondeo_Para_factores,2))</f>
        <v>0</v>
      </c>
      <c r="I68" s="534" t="n">
        <f aca="false">ROUND($I$18*H68,IF(TipodeFasar=1,Redondeo_Para_factores,2))</f>
        <v>0</v>
      </c>
      <c r="J68" s="534" t="str">
        <f aca="false">IF(E68=0,"",IF(E68&lt;SMDF_UMA,"ERROR SBC",IF(E68=SMDF_UMA,ROUND(DineroPatron*E68,IF(TipodeFasar=1,Redondeo_Para_factores,2)),ROUND($J$18*MIN(E68,S$10),IF(TipodeFasar=1,Redondeo_Para_factores,2)))))</f>
        <v/>
      </c>
      <c r="K68" s="534" t="str">
        <f aca="false">IF(E68=0,"",IF(E68&lt;SMDF_UMA,"ERROR SBC",IF(E68=SMDF_UMA,ROUND(EspeciePatron*E68,IF(TipodeFasar=1,Redondeo_Para_factores,2)),ROUND($K$18*MIN(E68,S$10),IF(TipodeFasar=1,Redondeo_Para_factores,2)))))</f>
        <v/>
      </c>
      <c r="L68" s="536" t="str">
        <f aca="false">IF(E68=0,"",IF(E68&lt;SMDF_UMA,"ERROR SBC",IF(E68=SMDF_UMA,ROUND(InvalidezPatron*E68,IF(TipodeFasar=1,Redondeo_Para_factores,2)),ROUND(MIN(E68,O$10)*L$18,IF(TipodeFasar=1,Redondeo_Para_factores,2)))))</f>
        <v/>
      </c>
      <c r="M68" s="535" t="n">
        <f aca="false">ROUND($M$18*MIN(E68,S$10),IF(TipodeFasar=1,Redondeo_Para_factores,2))</f>
        <v>0</v>
      </c>
      <c r="N68" s="534" t="str">
        <f aca="false">IF(E68=0,"",IF(E68&lt;SMDF_UMA,"ERROR SBC",IF(E68=SMDF_UMA,ROUND(CesantiaPatron*E68,IF(TipodeFasar=1,Redondeo_Para_factores,2)),ROUND(MIN(E68,O$10)*N$18,IF(TipodeFasar=1,Redondeo_Para_factores,2)))))</f>
        <v/>
      </c>
      <c r="O68" s="536" t="n">
        <f aca="false">ROUND($O$18*MIN(E68,S$10),IF(TipodeFasar=1,Redondeo_Para_factores,2))</f>
        <v>0</v>
      </c>
      <c r="P68" s="536" t="n">
        <f aca="false">ROUND(Infonavit_Total*MIN(E68,S$10),IF(TipodeFasar=1,Redondeo_Para_factores,2))</f>
        <v>0</v>
      </c>
      <c r="Q68" s="536" t="n">
        <f aca="false">ROUND(ISN_Total*MIN($E68,O$10),IF(TipodeFasar=1,Redondeo_Para_factores,2))</f>
        <v>0</v>
      </c>
      <c r="R68" s="537" t="n">
        <f aca="false">ROUND((F68+G68)+SUM(I68:Q68),Redondeo_Para_factores)</f>
        <v>0</v>
      </c>
      <c r="S68" s="538" t="n">
        <f aca="false">IF(C68&gt;0,ROUND(R68/E68,Redondeo_Para_factores),0)</f>
        <v>0</v>
      </c>
    </row>
    <row r="69" customFormat="false" ht="11.25" hidden="false" customHeight="false" outlineLevel="0" collapsed="false">
      <c r="B69" s="579" t="n">
        <f aca="false">'d)Salarios'!S57</f>
        <v>0</v>
      </c>
      <c r="C69" s="535" t="n">
        <f aca="false">IF(TipodeFasar=1,'d)Salarios'!Y57,'d)Salarios'!U57)</f>
        <v>0</v>
      </c>
      <c r="D69" s="605" t="n">
        <f aca="false">IF(+C69&lt;&gt;0,FSBC_J28,0)</f>
        <v>0</v>
      </c>
      <c r="E69" s="534" t="n">
        <f aca="false">ROUND(C69*D69,IF(TipodeFasar=1,Redondeo_Para_factores,2))</f>
        <v>0</v>
      </c>
      <c r="F69" s="536" t="n">
        <f aca="false">ROUND($F$18*MIN(E69,S$10),IF(TipodeFasar=1,Redondeo_Para_factores,2))</f>
        <v>0</v>
      </c>
      <c r="G69" s="535" t="n">
        <f aca="false">IF(E69&gt;0,ROUND(G$18*UMA,IF(TipodeFasar=1,Redondeo_Para_factores,2)),0)</f>
        <v>0</v>
      </c>
      <c r="H69" s="534" t="n">
        <f aca="false">ROUND(MAX(MIN(S$10,E69)-K$10,0),IF(TipodeFasar=1,Redondeo_Para_factores,2))</f>
        <v>0</v>
      </c>
      <c r="I69" s="534" t="n">
        <f aca="false">ROUND($I$18*H69,IF(TipodeFasar=1,Redondeo_Para_factores,2))</f>
        <v>0</v>
      </c>
      <c r="J69" s="534" t="str">
        <f aca="false">IF(E69=0,"",IF(E69&lt;SMDF_UMA,"ERROR SBC",IF(E69=SMDF_UMA,ROUND(DineroPatron*E69,IF(TipodeFasar=1,Redondeo_Para_factores,2)),ROUND($J$18*MIN(E69,S$10),IF(TipodeFasar=1,Redondeo_Para_factores,2)))))</f>
        <v/>
      </c>
      <c r="K69" s="534" t="str">
        <f aca="false">IF(E69=0,"",IF(E69&lt;SMDF_UMA,"ERROR SBC",IF(E69=SMDF_UMA,ROUND(EspeciePatron*E69,IF(TipodeFasar=1,Redondeo_Para_factores,2)),ROUND($K$18*MIN(E69,S$10),IF(TipodeFasar=1,Redondeo_Para_factores,2)))))</f>
        <v/>
      </c>
      <c r="L69" s="536" t="str">
        <f aca="false">IF(E69=0,"",IF(E69&lt;SMDF_UMA,"ERROR SBC",IF(E69=SMDF_UMA,ROUND(InvalidezPatron*E69,IF(TipodeFasar=1,Redondeo_Para_factores,2)),ROUND(MIN(E69,O$10)*L$18,IF(TipodeFasar=1,Redondeo_Para_factores,2)))))</f>
        <v/>
      </c>
      <c r="M69" s="535" t="n">
        <f aca="false">ROUND($M$18*MIN(E69,S$10),IF(TipodeFasar=1,Redondeo_Para_factores,2))</f>
        <v>0</v>
      </c>
      <c r="N69" s="534" t="str">
        <f aca="false">IF(E69=0,"",IF(E69&lt;SMDF_UMA,"ERROR SBC",IF(E69=SMDF_UMA,ROUND(CesantiaPatron*E69,IF(TipodeFasar=1,Redondeo_Para_factores,2)),ROUND(MIN(E69,O$10)*N$18,IF(TipodeFasar=1,Redondeo_Para_factores,2)))))</f>
        <v/>
      </c>
      <c r="O69" s="536" t="n">
        <f aca="false">ROUND($O$18*MIN(E69,S$10),IF(TipodeFasar=1,Redondeo_Para_factores,2))</f>
        <v>0</v>
      </c>
      <c r="P69" s="536" t="n">
        <f aca="false">ROUND(Infonavit_Total*MIN(E69,S$10),IF(TipodeFasar=1,Redondeo_Para_factores,2))</f>
        <v>0</v>
      </c>
      <c r="Q69" s="536" t="n">
        <f aca="false">ROUND(ISN_Total*MIN($E69,O$10),IF(TipodeFasar=1,Redondeo_Para_factores,2))</f>
        <v>0</v>
      </c>
      <c r="R69" s="537" t="n">
        <f aca="false">ROUND((F69+G69)+SUM(I69:Q69),Redondeo_Para_factores)</f>
        <v>0</v>
      </c>
      <c r="S69" s="538" t="n">
        <f aca="false">IF(C69&gt;0,ROUND(R69/E69,Redondeo_Para_factores),0)</f>
        <v>0</v>
      </c>
    </row>
    <row r="70" customFormat="false" ht="11.25" hidden="false" customHeight="false" outlineLevel="0" collapsed="false">
      <c r="B70" s="579" t="n">
        <f aca="false">'d)Salarios'!S58</f>
        <v>0</v>
      </c>
      <c r="C70" s="535" t="n">
        <f aca="false">IF(TipodeFasar=1,'d)Salarios'!Y58,'d)Salarios'!U58)</f>
        <v>0</v>
      </c>
      <c r="D70" s="605" t="n">
        <f aca="false">IF(+C70&lt;&gt;0,FSBC_J28,0)</f>
        <v>0</v>
      </c>
      <c r="E70" s="534" t="n">
        <f aca="false">ROUND(C70*D70,IF(TipodeFasar=1,Redondeo_Para_factores,2))</f>
        <v>0</v>
      </c>
      <c r="F70" s="536" t="n">
        <f aca="false">ROUND($F$18*MIN(E70,S$10),IF(TipodeFasar=1,Redondeo_Para_factores,2))</f>
        <v>0</v>
      </c>
      <c r="G70" s="535" t="n">
        <f aca="false">IF(E70&gt;0,ROUND(G$18*UMA,IF(TipodeFasar=1,Redondeo_Para_factores,2)),0)</f>
        <v>0</v>
      </c>
      <c r="H70" s="534" t="n">
        <f aca="false">ROUND(MAX(MIN(S$10,E70)-K$10,0),IF(TipodeFasar=1,Redondeo_Para_factores,2))</f>
        <v>0</v>
      </c>
      <c r="I70" s="534" t="n">
        <f aca="false">ROUND($I$18*H70,IF(TipodeFasar=1,Redondeo_Para_factores,2))</f>
        <v>0</v>
      </c>
      <c r="J70" s="534" t="str">
        <f aca="false">IF(E70=0,"",IF(E70&lt;SMDF_UMA,"ERROR SBC",IF(E70=SMDF_UMA,ROUND(DineroPatron*E70,IF(TipodeFasar=1,Redondeo_Para_factores,2)),ROUND($J$18*MIN(E70,S$10),IF(TipodeFasar=1,Redondeo_Para_factores,2)))))</f>
        <v/>
      </c>
      <c r="K70" s="534" t="str">
        <f aca="false">IF(E70=0,"",IF(E70&lt;SMDF_UMA,"ERROR SBC",IF(E70=SMDF_UMA,ROUND(EspeciePatron*E70,IF(TipodeFasar=1,Redondeo_Para_factores,2)),ROUND($K$18*MIN(E70,S$10),IF(TipodeFasar=1,Redondeo_Para_factores,2)))))</f>
        <v/>
      </c>
      <c r="L70" s="536" t="str">
        <f aca="false">IF(E70=0,"",IF(E70&lt;SMDF_UMA,"ERROR SBC",IF(E70=SMDF_UMA,ROUND(InvalidezPatron*E70,IF(TipodeFasar=1,Redondeo_Para_factores,2)),ROUND(MIN(E70,O$10)*L$18,IF(TipodeFasar=1,Redondeo_Para_factores,2)))))</f>
        <v/>
      </c>
      <c r="M70" s="535" t="n">
        <f aca="false">ROUND($M$18*MIN(E70,S$10),IF(TipodeFasar=1,Redondeo_Para_factores,2))</f>
        <v>0</v>
      </c>
      <c r="N70" s="534" t="str">
        <f aca="false">IF(E70=0,"",IF(E70&lt;SMDF_UMA,"ERROR SBC",IF(E70=SMDF_UMA,ROUND(CesantiaPatron*E70,IF(TipodeFasar=1,Redondeo_Para_factores,2)),ROUND(MIN(E70,O$10)*N$18,IF(TipodeFasar=1,Redondeo_Para_factores,2)))))</f>
        <v/>
      </c>
      <c r="O70" s="536" t="n">
        <f aca="false">ROUND($O$18*MIN(E70,S$10),IF(TipodeFasar=1,Redondeo_Para_factores,2))</f>
        <v>0</v>
      </c>
      <c r="P70" s="536" t="n">
        <f aca="false">ROUND(Infonavit_Total*MIN(E70,S$10),IF(TipodeFasar=1,Redondeo_Para_factores,2))</f>
        <v>0</v>
      </c>
      <c r="Q70" s="536" t="n">
        <f aca="false">ROUND(ISN_Total*MIN($E70,O$10),IF(TipodeFasar=1,Redondeo_Para_factores,2))</f>
        <v>0</v>
      </c>
      <c r="R70" s="537" t="n">
        <f aca="false">ROUND((F70+G70)+SUM(I70:Q70),Redondeo_Para_factores)</f>
        <v>0</v>
      </c>
      <c r="S70" s="538" t="n">
        <f aca="false">IF(C70&gt;0,ROUND(R70/E70,Redondeo_Para_factores),0)</f>
        <v>0</v>
      </c>
    </row>
    <row r="71" customFormat="false" ht="11.25" hidden="false" customHeight="false" outlineLevel="0" collapsed="false">
      <c r="B71" s="579" t="n">
        <f aca="false">'d)Salarios'!S59</f>
        <v>0</v>
      </c>
      <c r="C71" s="535" t="n">
        <f aca="false">IF(TipodeFasar=1,'d)Salarios'!Y59,'d)Salarios'!U59)</f>
        <v>0</v>
      </c>
      <c r="D71" s="605" t="n">
        <f aca="false">IF(+C71&lt;&gt;0,FSBC_J28,0)</f>
        <v>0</v>
      </c>
      <c r="E71" s="534" t="n">
        <f aca="false">ROUND(C71*D71,IF(TipodeFasar=1,Redondeo_Para_factores,2))</f>
        <v>0</v>
      </c>
      <c r="F71" s="536" t="n">
        <f aca="false">ROUND($F$18*MIN(E71,S$10),IF(TipodeFasar=1,Redondeo_Para_factores,2))</f>
        <v>0</v>
      </c>
      <c r="G71" s="535" t="n">
        <f aca="false">IF(E71&gt;0,ROUND(G$18*UMA,IF(TipodeFasar=1,Redondeo_Para_factores,2)),0)</f>
        <v>0</v>
      </c>
      <c r="H71" s="534" t="n">
        <f aca="false">ROUND(MAX(MIN(S$10,E71)-K$10,0),IF(TipodeFasar=1,Redondeo_Para_factores,2))</f>
        <v>0</v>
      </c>
      <c r="I71" s="534" t="n">
        <f aca="false">ROUND($I$18*H71,IF(TipodeFasar=1,Redondeo_Para_factores,2))</f>
        <v>0</v>
      </c>
      <c r="J71" s="534" t="str">
        <f aca="false">IF(E71=0,"",IF(E71&lt;SMDF_UMA,"ERROR SBC",IF(E71=SMDF_UMA,ROUND(DineroPatron*E71,IF(TipodeFasar=1,Redondeo_Para_factores,2)),ROUND($J$18*MIN(E71,S$10),IF(TipodeFasar=1,Redondeo_Para_factores,2)))))</f>
        <v/>
      </c>
      <c r="K71" s="534" t="str">
        <f aca="false">IF(E71=0,"",IF(E71&lt;SMDF_UMA,"ERROR SBC",IF(E71=SMDF_UMA,ROUND(EspeciePatron*E71,IF(TipodeFasar=1,Redondeo_Para_factores,2)),ROUND($K$18*MIN(E71,S$10),IF(TipodeFasar=1,Redondeo_Para_factores,2)))))</f>
        <v/>
      </c>
      <c r="L71" s="536" t="str">
        <f aca="false">IF(E71=0,"",IF(E71&lt;SMDF_UMA,"ERROR SBC",IF(E71=SMDF_UMA,ROUND(InvalidezPatron*E71,IF(TipodeFasar=1,Redondeo_Para_factores,2)),ROUND(MIN(E71,O$10)*L$18,IF(TipodeFasar=1,Redondeo_Para_factores,2)))))</f>
        <v/>
      </c>
      <c r="M71" s="535" t="n">
        <f aca="false">ROUND($M$18*MIN(E71,S$10),IF(TipodeFasar=1,Redondeo_Para_factores,2))</f>
        <v>0</v>
      </c>
      <c r="N71" s="534" t="str">
        <f aca="false">IF(E71=0,"",IF(E71&lt;SMDF_UMA,"ERROR SBC",IF(E71=SMDF_UMA,ROUND(CesantiaPatron*E71,IF(TipodeFasar=1,Redondeo_Para_factores,2)),ROUND(MIN(E71,O$10)*N$18,IF(TipodeFasar=1,Redondeo_Para_factores,2)))))</f>
        <v/>
      </c>
      <c r="O71" s="536" t="n">
        <f aca="false">ROUND($O$18*MIN(E71,S$10),IF(TipodeFasar=1,Redondeo_Para_factores,2))</f>
        <v>0</v>
      </c>
      <c r="P71" s="536" t="n">
        <f aca="false">ROUND(Infonavit_Total*MIN(E71,S$10),IF(TipodeFasar=1,Redondeo_Para_factores,2))</f>
        <v>0</v>
      </c>
      <c r="Q71" s="536" t="n">
        <f aca="false">ROUND(ISN_Total*MIN($E71,O$10),IF(TipodeFasar=1,Redondeo_Para_factores,2))</f>
        <v>0</v>
      </c>
      <c r="R71" s="537" t="n">
        <f aca="false">ROUND((F71+G71)+SUM(I71:Q71),Redondeo_Para_factores)</f>
        <v>0</v>
      </c>
      <c r="S71" s="538" t="n">
        <f aca="false">IF(C71&gt;0,ROUND(R71/E71,Redondeo_Para_factores),0)</f>
        <v>0</v>
      </c>
    </row>
    <row r="72" customFormat="false" ht="11.25" hidden="false" customHeight="false" outlineLevel="0" collapsed="false">
      <c r="B72" s="579" t="n">
        <f aca="false">'d)Salarios'!S60</f>
        <v>0</v>
      </c>
      <c r="C72" s="535" t="n">
        <f aca="false">IF(TipodeFasar=1,'d)Salarios'!Y60,'d)Salarios'!U60)</f>
        <v>0</v>
      </c>
      <c r="D72" s="605" t="n">
        <f aca="false">IF(+C72&lt;&gt;0,FSBC_J28,0)</f>
        <v>0</v>
      </c>
      <c r="E72" s="534" t="n">
        <f aca="false">ROUND(C72*D72,IF(TipodeFasar=1,Redondeo_Para_factores,2))</f>
        <v>0</v>
      </c>
      <c r="F72" s="536" t="n">
        <f aca="false">ROUND($F$18*MIN(E72,S$10),IF(TipodeFasar=1,Redondeo_Para_factores,2))</f>
        <v>0</v>
      </c>
      <c r="G72" s="535" t="n">
        <f aca="false">IF(E72&gt;0,ROUND(G$18*UMA,IF(TipodeFasar=1,Redondeo_Para_factores,2)),0)</f>
        <v>0</v>
      </c>
      <c r="H72" s="534" t="n">
        <f aca="false">ROUND(MAX(MIN(S$10,E72)-K$10,0),IF(TipodeFasar=1,Redondeo_Para_factores,2))</f>
        <v>0</v>
      </c>
      <c r="I72" s="534" t="n">
        <f aca="false">ROUND($I$18*H72,IF(TipodeFasar=1,Redondeo_Para_factores,2))</f>
        <v>0</v>
      </c>
      <c r="J72" s="534" t="str">
        <f aca="false">IF(E72=0,"",IF(E72&lt;SMDF_UMA,"ERROR SBC",IF(E72=SMDF_UMA,ROUND(DineroPatron*E72,IF(TipodeFasar=1,Redondeo_Para_factores,2)),ROUND($J$18*MIN(E72,S$10),IF(TipodeFasar=1,Redondeo_Para_factores,2)))))</f>
        <v/>
      </c>
      <c r="K72" s="534" t="str">
        <f aca="false">IF(E72=0,"",IF(E72&lt;SMDF_UMA,"ERROR SBC",IF(E72=SMDF_UMA,ROUND(EspeciePatron*E72,IF(TipodeFasar=1,Redondeo_Para_factores,2)),ROUND($K$18*MIN(E72,S$10),IF(TipodeFasar=1,Redondeo_Para_factores,2)))))</f>
        <v/>
      </c>
      <c r="L72" s="536" t="str">
        <f aca="false">IF(E72=0,"",IF(E72&lt;SMDF_UMA,"ERROR SBC",IF(E72=SMDF_UMA,ROUND(InvalidezPatron*E72,IF(TipodeFasar=1,Redondeo_Para_factores,2)),ROUND(MIN(E72,O$10)*L$18,IF(TipodeFasar=1,Redondeo_Para_factores,2)))))</f>
        <v/>
      </c>
      <c r="M72" s="535" t="n">
        <f aca="false">ROUND($M$18*MIN(E72,S$10),IF(TipodeFasar=1,Redondeo_Para_factores,2))</f>
        <v>0</v>
      </c>
      <c r="N72" s="534" t="str">
        <f aca="false">IF(E72=0,"",IF(E72&lt;SMDF_UMA,"ERROR SBC",IF(E72=SMDF_UMA,ROUND(CesantiaPatron*E72,IF(TipodeFasar=1,Redondeo_Para_factores,2)),ROUND(MIN(E72,O$10)*N$18,IF(TipodeFasar=1,Redondeo_Para_factores,2)))))</f>
        <v/>
      </c>
      <c r="O72" s="536" t="n">
        <f aca="false">ROUND($O$18*MIN(E72,S$10),IF(TipodeFasar=1,Redondeo_Para_factores,2))</f>
        <v>0</v>
      </c>
      <c r="P72" s="536" t="n">
        <f aca="false">ROUND(Infonavit_Total*MIN(E72,S$10),IF(TipodeFasar=1,Redondeo_Para_factores,2))</f>
        <v>0</v>
      </c>
      <c r="Q72" s="536" t="n">
        <f aca="false">ROUND(ISN_Total*MIN($E72,O$10),IF(TipodeFasar=1,Redondeo_Para_factores,2))</f>
        <v>0</v>
      </c>
      <c r="R72" s="537" t="n">
        <f aca="false">ROUND((F72+G72)+SUM(I72:Q72),Redondeo_Para_factores)</f>
        <v>0</v>
      </c>
      <c r="S72" s="538" t="n">
        <f aca="false">IF(C72&gt;0,ROUND(R72/E72,Redondeo_Para_factores),0)</f>
        <v>0</v>
      </c>
    </row>
    <row r="73" customFormat="false" ht="11.25" hidden="false" customHeight="false" outlineLevel="0" collapsed="false">
      <c r="B73" s="579" t="n">
        <f aca="false">'d)Salarios'!S61</f>
        <v>0</v>
      </c>
      <c r="C73" s="535" t="n">
        <f aca="false">IF(TipodeFasar=1,'d)Salarios'!Y61,'d)Salarios'!U61)</f>
        <v>0</v>
      </c>
      <c r="D73" s="605" t="n">
        <f aca="false">IF(+C73&lt;&gt;0,FSBC_J28,0)</f>
        <v>0</v>
      </c>
      <c r="E73" s="534" t="n">
        <f aca="false">ROUND(C73*D73,IF(TipodeFasar=1,Redondeo_Para_factores,2))</f>
        <v>0</v>
      </c>
      <c r="F73" s="536" t="n">
        <f aca="false">ROUND($F$18*MIN(E73,S$10),IF(TipodeFasar=1,Redondeo_Para_factores,2))</f>
        <v>0</v>
      </c>
      <c r="G73" s="535" t="n">
        <f aca="false">IF(E73&gt;0,ROUND(G$18*UMA,IF(TipodeFasar=1,Redondeo_Para_factores,2)),0)</f>
        <v>0</v>
      </c>
      <c r="H73" s="534" t="n">
        <f aca="false">ROUND(MAX(MIN(S$10,E73)-K$10,0),IF(TipodeFasar=1,Redondeo_Para_factores,2))</f>
        <v>0</v>
      </c>
      <c r="I73" s="534" t="n">
        <f aca="false">ROUND($I$18*H73,IF(TipodeFasar=1,Redondeo_Para_factores,2))</f>
        <v>0</v>
      </c>
      <c r="J73" s="534" t="str">
        <f aca="false">IF(E73=0,"",IF(E73&lt;SMDF_UMA,"ERROR SBC",IF(E73=SMDF_UMA,ROUND(DineroPatron*E73,IF(TipodeFasar=1,Redondeo_Para_factores,2)),ROUND($J$18*MIN(E73,S$10),IF(TipodeFasar=1,Redondeo_Para_factores,2)))))</f>
        <v/>
      </c>
      <c r="K73" s="534" t="str">
        <f aca="false">IF(E73=0,"",IF(E73&lt;SMDF_UMA,"ERROR SBC",IF(E73=SMDF_UMA,ROUND(EspeciePatron*E73,IF(TipodeFasar=1,Redondeo_Para_factores,2)),ROUND($K$18*MIN(E73,S$10),IF(TipodeFasar=1,Redondeo_Para_factores,2)))))</f>
        <v/>
      </c>
      <c r="L73" s="536" t="str">
        <f aca="false">IF(E73=0,"",IF(E73&lt;SMDF_UMA,"ERROR SBC",IF(E73=SMDF_UMA,ROUND(InvalidezPatron*E73,IF(TipodeFasar=1,Redondeo_Para_factores,2)),ROUND(MIN(E73,O$10)*L$18,IF(TipodeFasar=1,Redondeo_Para_factores,2)))))</f>
        <v/>
      </c>
      <c r="M73" s="535" t="n">
        <f aca="false">ROUND($M$18*MIN(E73,S$10),IF(TipodeFasar=1,Redondeo_Para_factores,2))</f>
        <v>0</v>
      </c>
      <c r="N73" s="534" t="str">
        <f aca="false">IF(E73=0,"",IF(E73&lt;SMDF_UMA,"ERROR SBC",IF(E73=SMDF_UMA,ROUND(CesantiaPatron*E73,IF(TipodeFasar=1,Redondeo_Para_factores,2)),ROUND(MIN(E73,O$10)*N$18,IF(TipodeFasar=1,Redondeo_Para_factores,2)))))</f>
        <v/>
      </c>
      <c r="O73" s="536" t="n">
        <f aca="false">ROUND($O$18*MIN(E73,S$10),IF(TipodeFasar=1,Redondeo_Para_factores,2))</f>
        <v>0</v>
      </c>
      <c r="P73" s="536" t="n">
        <f aca="false">ROUND(Infonavit_Total*MIN(E73,S$10),IF(TipodeFasar=1,Redondeo_Para_factores,2))</f>
        <v>0</v>
      </c>
      <c r="Q73" s="536" t="n">
        <f aca="false">ROUND(ISN_Total*MIN($E73,O$10),IF(TipodeFasar=1,Redondeo_Para_factores,2))</f>
        <v>0</v>
      </c>
      <c r="R73" s="537" t="n">
        <f aca="false">ROUND((F73+G73)+SUM(I73:Q73),Redondeo_Para_factores)</f>
        <v>0</v>
      </c>
      <c r="S73" s="538" t="n">
        <f aca="false">IF(C73&gt;0,ROUND(R73/E73,Redondeo_Para_factores),0)</f>
        <v>0</v>
      </c>
    </row>
    <row r="74" customFormat="false" ht="11.25" hidden="false" customHeight="false" outlineLevel="0" collapsed="false">
      <c r="B74" s="579" t="n">
        <f aca="false">'d)Salarios'!S62</f>
        <v>0</v>
      </c>
      <c r="C74" s="535" t="n">
        <f aca="false">IF(TipodeFasar=1,'d)Salarios'!Y62,'d)Salarios'!U62)</f>
        <v>0</v>
      </c>
      <c r="D74" s="605" t="n">
        <f aca="false">IF(+C74&lt;&gt;0,FSBC_J28,0)</f>
        <v>0</v>
      </c>
      <c r="E74" s="534" t="n">
        <f aca="false">ROUND(C74*D74,IF(TipodeFasar=1,Redondeo_Para_factores,2))</f>
        <v>0</v>
      </c>
      <c r="F74" s="536" t="n">
        <f aca="false">ROUND($F$18*MIN(E74,S$10),IF(TipodeFasar=1,Redondeo_Para_factores,2))</f>
        <v>0</v>
      </c>
      <c r="G74" s="535" t="n">
        <f aca="false">IF(E74&gt;0,ROUND(G$18*UMA,IF(TipodeFasar=1,Redondeo_Para_factores,2)),0)</f>
        <v>0</v>
      </c>
      <c r="H74" s="534" t="n">
        <f aca="false">ROUND(MAX(MIN(S$10,E74)-K$10,0),IF(TipodeFasar=1,Redondeo_Para_factores,2))</f>
        <v>0</v>
      </c>
      <c r="I74" s="534" t="n">
        <f aca="false">ROUND($I$18*H74,IF(TipodeFasar=1,Redondeo_Para_factores,2))</f>
        <v>0</v>
      </c>
      <c r="J74" s="534" t="str">
        <f aca="false">IF(E74=0,"",IF(E74&lt;SMDF_UMA,"ERROR SBC",IF(E74=SMDF_UMA,ROUND(DineroPatron*E74,IF(TipodeFasar=1,Redondeo_Para_factores,2)),ROUND($J$18*MIN(E74,S$10),IF(TipodeFasar=1,Redondeo_Para_factores,2)))))</f>
        <v/>
      </c>
      <c r="K74" s="534" t="str">
        <f aca="false">IF(E74=0,"",IF(E74&lt;SMDF_UMA,"ERROR SBC",IF(E74=SMDF_UMA,ROUND(EspeciePatron*E74,IF(TipodeFasar=1,Redondeo_Para_factores,2)),ROUND($K$18*MIN(E74,S$10),IF(TipodeFasar=1,Redondeo_Para_factores,2)))))</f>
        <v/>
      </c>
      <c r="L74" s="536" t="str">
        <f aca="false">IF(E74=0,"",IF(E74&lt;SMDF_UMA,"ERROR SBC",IF(E74=SMDF_UMA,ROUND(InvalidezPatron*E74,IF(TipodeFasar=1,Redondeo_Para_factores,2)),ROUND(MIN(E74,O$10)*L$18,IF(TipodeFasar=1,Redondeo_Para_factores,2)))))</f>
        <v/>
      </c>
      <c r="M74" s="535" t="n">
        <f aca="false">ROUND($M$18*MIN(E74,S$10),IF(TipodeFasar=1,Redondeo_Para_factores,2))</f>
        <v>0</v>
      </c>
      <c r="N74" s="534" t="str">
        <f aca="false">IF(E74=0,"",IF(E74&lt;SMDF_UMA,"ERROR SBC",IF(E74=SMDF_UMA,ROUND(CesantiaPatron*E74,IF(TipodeFasar=1,Redondeo_Para_factores,2)),ROUND(MIN(E74,O$10)*N$18,IF(TipodeFasar=1,Redondeo_Para_factores,2)))))</f>
        <v/>
      </c>
      <c r="O74" s="536" t="n">
        <f aca="false">ROUND($O$18*MIN(E74,S$10),IF(TipodeFasar=1,Redondeo_Para_factores,2))</f>
        <v>0</v>
      </c>
      <c r="P74" s="536" t="n">
        <f aca="false">ROUND(Infonavit_Total*MIN(E74,S$10),IF(TipodeFasar=1,Redondeo_Para_factores,2))</f>
        <v>0</v>
      </c>
      <c r="Q74" s="536" t="n">
        <f aca="false">ROUND(ISN_Total*MIN($E74,O$10),IF(TipodeFasar=1,Redondeo_Para_factores,2))</f>
        <v>0</v>
      </c>
      <c r="R74" s="537" t="n">
        <f aca="false">ROUND((F74+G74)+SUM(I74:Q74),Redondeo_Para_factores)</f>
        <v>0</v>
      </c>
      <c r="S74" s="538" t="n">
        <f aca="false">IF(C74&gt;0,ROUND(R74/E74,Redondeo_Para_factores),0)</f>
        <v>0</v>
      </c>
    </row>
    <row r="75" customFormat="false" ht="11.25" hidden="false" customHeight="false" outlineLevel="0" collapsed="false">
      <c r="B75" s="579" t="n">
        <f aca="false">'d)Salarios'!S63</f>
        <v>0</v>
      </c>
      <c r="C75" s="535" t="n">
        <f aca="false">IF(TipodeFasar=1,'d)Salarios'!Y63,'d)Salarios'!U63)</f>
        <v>0</v>
      </c>
      <c r="D75" s="605" t="n">
        <f aca="false">IF(+C75&lt;&gt;0,FSBC_J28,0)</f>
        <v>0</v>
      </c>
      <c r="E75" s="534" t="n">
        <f aca="false">ROUND(C75*D75,IF(TipodeFasar=1,Redondeo_Para_factores,2))</f>
        <v>0</v>
      </c>
      <c r="F75" s="536" t="n">
        <f aca="false">ROUND($F$18*MIN(E75,S$10),IF(TipodeFasar=1,Redondeo_Para_factores,2))</f>
        <v>0</v>
      </c>
      <c r="G75" s="535" t="n">
        <f aca="false">IF(E75&gt;0,ROUND(G$18*UMA,IF(TipodeFasar=1,Redondeo_Para_factores,2)),0)</f>
        <v>0</v>
      </c>
      <c r="H75" s="534" t="n">
        <f aca="false">ROUND(MAX(MIN(S$10,E75)-K$10,0),IF(TipodeFasar=1,Redondeo_Para_factores,2))</f>
        <v>0</v>
      </c>
      <c r="I75" s="534" t="n">
        <f aca="false">ROUND($I$18*H75,IF(TipodeFasar=1,Redondeo_Para_factores,2))</f>
        <v>0</v>
      </c>
      <c r="J75" s="534" t="str">
        <f aca="false">IF(E75=0,"",IF(E75&lt;SMDF_UMA,"ERROR SBC",IF(E75=SMDF_UMA,ROUND(DineroPatron*E75,IF(TipodeFasar=1,Redondeo_Para_factores,2)),ROUND($J$18*MIN(E75,S$10),IF(TipodeFasar=1,Redondeo_Para_factores,2)))))</f>
        <v/>
      </c>
      <c r="K75" s="534" t="str">
        <f aca="false">IF(E75=0,"",IF(E75&lt;SMDF_UMA,"ERROR SBC",IF(E75=SMDF_UMA,ROUND(EspeciePatron*E75,IF(TipodeFasar=1,Redondeo_Para_factores,2)),ROUND($K$18*MIN(E75,S$10),IF(TipodeFasar=1,Redondeo_Para_factores,2)))))</f>
        <v/>
      </c>
      <c r="L75" s="536" t="str">
        <f aca="false">IF(E75=0,"",IF(E75&lt;SMDF_UMA,"ERROR SBC",IF(E75=SMDF_UMA,ROUND(InvalidezPatron*E75,IF(TipodeFasar=1,Redondeo_Para_factores,2)),ROUND(MIN(E75,O$10)*L$18,IF(TipodeFasar=1,Redondeo_Para_factores,2)))))</f>
        <v/>
      </c>
      <c r="M75" s="535" t="n">
        <f aca="false">ROUND($M$18*MIN(E75,S$10),IF(TipodeFasar=1,Redondeo_Para_factores,2))</f>
        <v>0</v>
      </c>
      <c r="N75" s="534" t="str">
        <f aca="false">IF(E75=0,"",IF(E75&lt;SMDF_UMA,"ERROR SBC",IF(E75=SMDF_UMA,ROUND(CesantiaPatron*E75,IF(TipodeFasar=1,Redondeo_Para_factores,2)),ROUND(MIN(E75,O$10)*N$18,IF(TipodeFasar=1,Redondeo_Para_factores,2)))))</f>
        <v/>
      </c>
      <c r="O75" s="536" t="n">
        <f aca="false">ROUND($O$18*MIN(E75,S$10),IF(TipodeFasar=1,Redondeo_Para_factores,2))</f>
        <v>0</v>
      </c>
      <c r="P75" s="536" t="n">
        <f aca="false">ROUND(Infonavit_Total*MIN(E75,S$10),IF(TipodeFasar=1,Redondeo_Para_factores,2))</f>
        <v>0</v>
      </c>
      <c r="Q75" s="536" t="n">
        <f aca="false">ROUND(ISN_Total*MIN($E75,O$10),IF(TipodeFasar=1,Redondeo_Para_factores,2))</f>
        <v>0</v>
      </c>
      <c r="R75" s="537" t="n">
        <f aca="false">ROUND((F75+G75)+SUM(I75:Q75),Redondeo_Para_factores)</f>
        <v>0</v>
      </c>
      <c r="S75" s="538" t="n">
        <f aca="false">IF(C75&gt;0,ROUND(R75/E75,Redondeo_Para_factores),0)</f>
        <v>0</v>
      </c>
    </row>
    <row r="76" customFormat="false" ht="11.25" hidden="false" customHeight="false" outlineLevel="0" collapsed="false">
      <c r="B76" s="579" t="n">
        <f aca="false">'d)Salarios'!S64</f>
        <v>0</v>
      </c>
      <c r="C76" s="535" t="n">
        <f aca="false">IF(TipodeFasar=1,'d)Salarios'!Y64,'d)Salarios'!U64)</f>
        <v>0</v>
      </c>
      <c r="D76" s="605" t="n">
        <f aca="false">IF(+C76&lt;&gt;0,FSBC_J28,0)</f>
        <v>0</v>
      </c>
      <c r="E76" s="534" t="n">
        <f aca="false">ROUND(C76*D76,IF(TipodeFasar=1,Redondeo_Para_factores,2))</f>
        <v>0</v>
      </c>
      <c r="F76" s="536" t="n">
        <f aca="false">ROUND($F$18*MIN(E76,S$10),IF(TipodeFasar=1,Redondeo_Para_factores,2))</f>
        <v>0</v>
      </c>
      <c r="G76" s="535" t="n">
        <f aca="false">IF(E76&gt;0,ROUND(G$18*UMA,IF(TipodeFasar=1,Redondeo_Para_factores,2)),0)</f>
        <v>0</v>
      </c>
      <c r="H76" s="534" t="n">
        <f aca="false">ROUND(MAX(MIN(S$10,E76)-K$10,0),IF(TipodeFasar=1,Redondeo_Para_factores,2))</f>
        <v>0</v>
      </c>
      <c r="I76" s="534" t="n">
        <f aca="false">ROUND($I$18*H76,IF(TipodeFasar=1,Redondeo_Para_factores,2))</f>
        <v>0</v>
      </c>
      <c r="J76" s="534" t="str">
        <f aca="false">IF(E76=0,"",IF(E76&lt;SMDF_UMA,"ERROR SBC",IF(E76=SMDF_UMA,ROUND(DineroPatron*E76,IF(TipodeFasar=1,Redondeo_Para_factores,2)),ROUND($J$18*MIN(E76,S$10),IF(TipodeFasar=1,Redondeo_Para_factores,2)))))</f>
        <v/>
      </c>
      <c r="K76" s="534" t="str">
        <f aca="false">IF(E76=0,"",IF(E76&lt;SMDF_UMA,"ERROR SBC",IF(E76=SMDF_UMA,ROUND(EspeciePatron*E76,IF(TipodeFasar=1,Redondeo_Para_factores,2)),ROUND($K$18*MIN(E76,S$10),IF(TipodeFasar=1,Redondeo_Para_factores,2)))))</f>
        <v/>
      </c>
      <c r="L76" s="536" t="str">
        <f aca="false">IF(E76=0,"",IF(E76&lt;SMDF_UMA,"ERROR SBC",IF(E76=SMDF_UMA,ROUND(InvalidezPatron*E76,IF(TipodeFasar=1,Redondeo_Para_factores,2)),ROUND(MIN(E76,O$10)*L$18,IF(TipodeFasar=1,Redondeo_Para_factores,2)))))</f>
        <v/>
      </c>
      <c r="M76" s="535" t="n">
        <f aca="false">ROUND($M$18*MIN(E76,S$10),IF(TipodeFasar=1,Redondeo_Para_factores,2))</f>
        <v>0</v>
      </c>
      <c r="N76" s="534" t="str">
        <f aca="false">IF(E76=0,"",IF(E76&lt;SMDF_UMA,"ERROR SBC",IF(E76=SMDF_UMA,ROUND(CesantiaPatron*E76,IF(TipodeFasar=1,Redondeo_Para_factores,2)),ROUND(MIN(E76,O$10)*N$18,IF(TipodeFasar=1,Redondeo_Para_factores,2)))))</f>
        <v/>
      </c>
      <c r="O76" s="536" t="n">
        <f aca="false">ROUND($O$18*MIN(E76,S$10),IF(TipodeFasar=1,Redondeo_Para_factores,2))</f>
        <v>0</v>
      </c>
      <c r="P76" s="536" t="n">
        <f aca="false">ROUND(Infonavit_Total*MIN(E76,S$10),IF(TipodeFasar=1,Redondeo_Para_factores,2))</f>
        <v>0</v>
      </c>
      <c r="Q76" s="536" t="n">
        <f aca="false">ROUND(ISN_Total*MIN($E76,O$10),IF(TipodeFasar=1,Redondeo_Para_factores,2))</f>
        <v>0</v>
      </c>
      <c r="R76" s="537" t="n">
        <f aca="false">ROUND((F76+G76)+SUM(I76:Q76),Redondeo_Para_factores)</f>
        <v>0</v>
      </c>
      <c r="S76" s="538" t="n">
        <f aca="false">IF(C76&gt;0,ROUND(R76/E76,Redondeo_Para_factores),0)</f>
        <v>0</v>
      </c>
    </row>
    <row r="77" customFormat="false" ht="11.25" hidden="false" customHeight="false" outlineLevel="0" collapsed="false">
      <c r="B77" s="579" t="n">
        <f aca="false">'d)Salarios'!S65</f>
        <v>0</v>
      </c>
      <c r="C77" s="535" t="n">
        <f aca="false">IF(TipodeFasar=1,'d)Salarios'!Y65,'d)Salarios'!U65)</f>
        <v>0</v>
      </c>
      <c r="D77" s="605" t="n">
        <f aca="false">IF(+C77&lt;&gt;0,FSBC_J28,0)</f>
        <v>0</v>
      </c>
      <c r="E77" s="534" t="n">
        <f aca="false">ROUND(C77*D77,IF(TipodeFasar=1,Redondeo_Para_factores,2))</f>
        <v>0</v>
      </c>
      <c r="F77" s="536" t="n">
        <f aca="false">ROUND($F$18*MIN(E77,S$10),IF(TipodeFasar=1,Redondeo_Para_factores,2))</f>
        <v>0</v>
      </c>
      <c r="G77" s="535" t="n">
        <f aca="false">IF(E77&gt;0,ROUND(G$18*UMA,IF(TipodeFasar=1,Redondeo_Para_factores,2)),0)</f>
        <v>0</v>
      </c>
      <c r="H77" s="534" t="n">
        <f aca="false">ROUND(MAX(MIN(S$10,E77)-K$10,0),IF(TipodeFasar=1,Redondeo_Para_factores,2))</f>
        <v>0</v>
      </c>
      <c r="I77" s="534" t="n">
        <f aca="false">ROUND($I$18*H77,IF(TipodeFasar=1,Redondeo_Para_factores,2))</f>
        <v>0</v>
      </c>
      <c r="J77" s="534" t="str">
        <f aca="false">IF(E77=0,"",IF(E77&lt;SMDF_UMA,"ERROR SBC",IF(E77=SMDF_UMA,ROUND(DineroPatron*E77,IF(TipodeFasar=1,Redondeo_Para_factores,2)),ROUND($J$18*MIN(E77,S$10),IF(TipodeFasar=1,Redondeo_Para_factores,2)))))</f>
        <v/>
      </c>
      <c r="K77" s="534" t="str">
        <f aca="false">IF(E77=0,"",IF(E77&lt;SMDF_UMA,"ERROR SBC",IF(E77=SMDF_UMA,ROUND(EspeciePatron*E77,IF(TipodeFasar=1,Redondeo_Para_factores,2)),ROUND($K$18*MIN(E77,S$10),IF(TipodeFasar=1,Redondeo_Para_factores,2)))))</f>
        <v/>
      </c>
      <c r="L77" s="536" t="str">
        <f aca="false">IF(E77=0,"",IF(E77&lt;SMDF_UMA,"ERROR SBC",IF(E77=SMDF_UMA,ROUND(InvalidezPatron*E77,IF(TipodeFasar=1,Redondeo_Para_factores,2)),ROUND(MIN(E77,O$10)*L$18,IF(TipodeFasar=1,Redondeo_Para_factores,2)))))</f>
        <v/>
      </c>
      <c r="M77" s="535" t="n">
        <f aca="false">ROUND($M$18*MIN(E77,S$10),IF(TipodeFasar=1,Redondeo_Para_factores,2))</f>
        <v>0</v>
      </c>
      <c r="N77" s="534" t="str">
        <f aca="false">IF(E77=0,"",IF(E77&lt;SMDF_UMA,"ERROR SBC",IF(E77=SMDF_UMA,ROUND(CesantiaPatron*E77,IF(TipodeFasar=1,Redondeo_Para_factores,2)),ROUND(MIN(E77,O$10)*N$18,IF(TipodeFasar=1,Redondeo_Para_factores,2)))))</f>
        <v/>
      </c>
      <c r="O77" s="536" t="n">
        <f aca="false">ROUND($O$18*MIN(E77,S$10),IF(TipodeFasar=1,Redondeo_Para_factores,2))</f>
        <v>0</v>
      </c>
      <c r="P77" s="536" t="n">
        <f aca="false">ROUND(Infonavit_Total*MIN(E77,S$10),IF(TipodeFasar=1,Redondeo_Para_factores,2))</f>
        <v>0</v>
      </c>
      <c r="Q77" s="536" t="n">
        <f aca="false">ROUND(ISN_Total*MIN($E77,O$10),IF(TipodeFasar=1,Redondeo_Para_factores,2))</f>
        <v>0</v>
      </c>
      <c r="R77" s="537" t="n">
        <f aca="false">ROUND((F77+G77)+SUM(I77:Q77),Redondeo_Para_factores)</f>
        <v>0</v>
      </c>
      <c r="S77" s="538" t="n">
        <f aca="false">IF(C77&gt;0,ROUND(R77/E77,Redondeo_Para_factores),0)</f>
        <v>0</v>
      </c>
    </row>
    <row r="78" customFormat="false" ht="11.25" hidden="false" customHeight="false" outlineLevel="0" collapsed="false">
      <c r="B78" s="579" t="n">
        <f aca="false">'d)Salarios'!S66</f>
        <v>0</v>
      </c>
      <c r="C78" s="535" t="n">
        <f aca="false">IF(TipodeFasar=1,'d)Salarios'!Y66,'d)Salarios'!U66)</f>
        <v>0</v>
      </c>
      <c r="D78" s="605" t="n">
        <f aca="false">IF(+C78&lt;&gt;0,FSBC_J28,0)</f>
        <v>0</v>
      </c>
      <c r="E78" s="534" t="n">
        <f aca="false">ROUND(C78*D78,IF(TipodeFasar=1,Redondeo_Para_factores,2))</f>
        <v>0</v>
      </c>
      <c r="F78" s="536" t="n">
        <f aca="false">ROUND($F$18*MIN(E78,S$10),IF(TipodeFasar=1,Redondeo_Para_factores,2))</f>
        <v>0</v>
      </c>
      <c r="G78" s="535" t="n">
        <f aca="false">IF(E78&gt;0,ROUND(G$18*UMA,IF(TipodeFasar=1,Redondeo_Para_factores,2)),0)</f>
        <v>0</v>
      </c>
      <c r="H78" s="534" t="n">
        <f aca="false">ROUND(MAX(MIN(S$10,E78)-K$10,0),IF(TipodeFasar=1,Redondeo_Para_factores,2))</f>
        <v>0</v>
      </c>
      <c r="I78" s="534" t="n">
        <f aca="false">ROUND($I$18*H78,IF(TipodeFasar=1,Redondeo_Para_factores,2))</f>
        <v>0</v>
      </c>
      <c r="J78" s="534" t="str">
        <f aca="false">IF(E78=0,"",IF(E78&lt;SMDF_UMA,"ERROR SBC",IF(E78=SMDF_UMA,ROUND(DineroPatron*E78,IF(TipodeFasar=1,Redondeo_Para_factores,2)),ROUND($J$18*MIN(E78,S$10),IF(TipodeFasar=1,Redondeo_Para_factores,2)))))</f>
        <v/>
      </c>
      <c r="K78" s="534" t="str">
        <f aca="false">IF(E78=0,"",IF(E78&lt;SMDF_UMA,"ERROR SBC",IF(E78=SMDF_UMA,ROUND(EspeciePatron*E78,IF(TipodeFasar=1,Redondeo_Para_factores,2)),ROUND($K$18*MIN(E78,S$10),IF(TipodeFasar=1,Redondeo_Para_factores,2)))))</f>
        <v/>
      </c>
      <c r="L78" s="536" t="str">
        <f aca="false">IF(E78=0,"",IF(E78&lt;SMDF_UMA,"ERROR SBC",IF(E78=SMDF_UMA,ROUND(InvalidezPatron*E78,IF(TipodeFasar=1,Redondeo_Para_factores,2)),ROUND(MIN(E78,O$10)*L$18,IF(TipodeFasar=1,Redondeo_Para_factores,2)))))</f>
        <v/>
      </c>
      <c r="M78" s="535" t="n">
        <f aca="false">ROUND($M$18*MIN(E78,S$10),IF(TipodeFasar=1,Redondeo_Para_factores,2))</f>
        <v>0</v>
      </c>
      <c r="N78" s="534" t="str">
        <f aca="false">IF(E78=0,"",IF(E78&lt;SMDF_UMA,"ERROR SBC",IF(E78=SMDF_UMA,ROUND(CesantiaPatron*E78,IF(TipodeFasar=1,Redondeo_Para_factores,2)),ROUND(MIN(E78,O$10)*N$18,IF(TipodeFasar=1,Redondeo_Para_factores,2)))))</f>
        <v/>
      </c>
      <c r="O78" s="536" t="n">
        <f aca="false">ROUND($O$18*MIN(E78,S$10),IF(TipodeFasar=1,Redondeo_Para_factores,2))</f>
        <v>0</v>
      </c>
      <c r="P78" s="536" t="n">
        <f aca="false">ROUND(Infonavit_Total*MIN(E78,S$10),IF(TipodeFasar=1,Redondeo_Para_factores,2))</f>
        <v>0</v>
      </c>
      <c r="Q78" s="536" t="n">
        <f aca="false">ROUND(ISN_Total*MIN($E78,O$10),IF(TipodeFasar=1,Redondeo_Para_factores,2))</f>
        <v>0</v>
      </c>
      <c r="R78" s="537" t="n">
        <f aca="false">ROUND((F78+G78)+SUM(I78:Q78),Redondeo_Para_factores)</f>
        <v>0</v>
      </c>
      <c r="S78" s="538" t="n">
        <f aca="false">IF(C78&gt;0,ROUND(R78/E78,Redondeo_Para_factores),0)</f>
        <v>0</v>
      </c>
    </row>
    <row r="79" customFormat="false" ht="11.25" hidden="false" customHeight="false" outlineLevel="0" collapsed="false">
      <c r="B79" s="579" t="n">
        <f aca="false">'d)Salarios'!S67</f>
        <v>0</v>
      </c>
      <c r="C79" s="535" t="n">
        <f aca="false">IF(TipodeFasar=1,'d)Salarios'!Y67,'d)Salarios'!U67)</f>
        <v>0</v>
      </c>
      <c r="D79" s="605" t="n">
        <f aca="false">IF(+C79&lt;&gt;0,FSBC_J28,0)</f>
        <v>0</v>
      </c>
      <c r="E79" s="534" t="n">
        <f aca="false">ROUND(C79*D79,IF(TipodeFasar=1,Redondeo_Para_factores,2))</f>
        <v>0</v>
      </c>
      <c r="F79" s="536" t="n">
        <f aca="false">ROUND($F$18*MIN(E79,S$10),IF(TipodeFasar=1,Redondeo_Para_factores,2))</f>
        <v>0</v>
      </c>
      <c r="G79" s="535" t="n">
        <f aca="false">IF(E79&gt;0,ROUND(G$18*UMA,IF(TipodeFasar=1,Redondeo_Para_factores,2)),0)</f>
        <v>0</v>
      </c>
      <c r="H79" s="534" t="n">
        <f aca="false">ROUND(MAX(MIN(S$10,E79)-K$10,0),IF(TipodeFasar=1,Redondeo_Para_factores,2))</f>
        <v>0</v>
      </c>
      <c r="I79" s="534" t="n">
        <f aca="false">ROUND($I$18*H79,IF(TipodeFasar=1,Redondeo_Para_factores,2))</f>
        <v>0</v>
      </c>
      <c r="J79" s="534" t="str">
        <f aca="false">IF(E79=0,"",IF(E79&lt;SMDF_UMA,"ERROR SBC",IF(E79=SMDF_UMA,ROUND(DineroPatron*E79,IF(TipodeFasar=1,Redondeo_Para_factores,2)),ROUND($J$18*MIN(E79,S$10),IF(TipodeFasar=1,Redondeo_Para_factores,2)))))</f>
        <v/>
      </c>
      <c r="K79" s="534" t="str">
        <f aca="false">IF(E79=0,"",IF(E79&lt;SMDF_UMA,"ERROR SBC",IF(E79=SMDF_UMA,ROUND(EspeciePatron*E79,IF(TipodeFasar=1,Redondeo_Para_factores,2)),ROUND($K$18*MIN(E79,S$10),IF(TipodeFasar=1,Redondeo_Para_factores,2)))))</f>
        <v/>
      </c>
      <c r="L79" s="536" t="str">
        <f aca="false">IF(E79=0,"",IF(E79&lt;SMDF_UMA,"ERROR SBC",IF(E79=SMDF_UMA,ROUND(InvalidezPatron*E79,IF(TipodeFasar=1,Redondeo_Para_factores,2)),ROUND(MIN(E79,O$10)*L$18,IF(TipodeFasar=1,Redondeo_Para_factores,2)))))</f>
        <v/>
      </c>
      <c r="M79" s="535" t="n">
        <f aca="false">ROUND($M$18*MIN(E79,S$10),IF(TipodeFasar=1,Redondeo_Para_factores,2))</f>
        <v>0</v>
      </c>
      <c r="N79" s="534" t="str">
        <f aca="false">IF(E79=0,"",IF(E79&lt;SMDF_UMA,"ERROR SBC",IF(E79=SMDF_UMA,ROUND(CesantiaPatron*E79,IF(TipodeFasar=1,Redondeo_Para_factores,2)),ROUND(MIN(E79,O$10)*N$18,IF(TipodeFasar=1,Redondeo_Para_factores,2)))))</f>
        <v/>
      </c>
      <c r="O79" s="536" t="n">
        <f aca="false">ROUND($O$18*MIN(E79,S$10),IF(TipodeFasar=1,Redondeo_Para_factores,2))</f>
        <v>0</v>
      </c>
      <c r="P79" s="536" t="n">
        <f aca="false">ROUND(Infonavit_Total*MIN(E79,S$10),IF(TipodeFasar=1,Redondeo_Para_factores,2))</f>
        <v>0</v>
      </c>
      <c r="Q79" s="536" t="n">
        <f aca="false">ROUND(ISN_Total*MIN($E79,O$10),IF(TipodeFasar=1,Redondeo_Para_factores,2))</f>
        <v>0</v>
      </c>
      <c r="R79" s="537" t="n">
        <f aca="false">ROUND((F79+G79)+SUM(I79:Q79),Redondeo_Para_factores)</f>
        <v>0</v>
      </c>
      <c r="S79" s="538" t="n">
        <f aca="false">IF(C79&gt;0,ROUND(R79/E79,Redondeo_Para_factores),0)</f>
        <v>0</v>
      </c>
    </row>
    <row r="80" customFormat="false" ht="11.25" hidden="false" customHeight="false" outlineLevel="0" collapsed="false">
      <c r="B80" s="579" t="n">
        <f aca="false">'d)Salarios'!S68</f>
        <v>0</v>
      </c>
      <c r="C80" s="535" t="n">
        <f aca="false">IF(TipodeFasar=1,'d)Salarios'!Y68,'d)Salarios'!U68)</f>
        <v>0</v>
      </c>
      <c r="D80" s="605" t="n">
        <f aca="false">IF(+C80&lt;&gt;0,FSBC_J28,0)</f>
        <v>0</v>
      </c>
      <c r="E80" s="534" t="n">
        <f aca="false">ROUND(C80*D80,IF(TipodeFasar=1,Redondeo_Para_factores,2))</f>
        <v>0</v>
      </c>
      <c r="F80" s="536" t="n">
        <f aca="false">ROUND($F$18*MIN(E80,S$10),IF(TipodeFasar=1,Redondeo_Para_factores,2))</f>
        <v>0</v>
      </c>
      <c r="G80" s="535" t="n">
        <f aca="false">IF(E80&gt;0,ROUND(G$18*UMA,IF(TipodeFasar=1,Redondeo_Para_factores,2)),0)</f>
        <v>0</v>
      </c>
      <c r="H80" s="534" t="n">
        <f aca="false">ROUND(MAX(MIN(S$10,E80)-K$10,0),IF(TipodeFasar=1,Redondeo_Para_factores,2))</f>
        <v>0</v>
      </c>
      <c r="I80" s="534" t="n">
        <f aca="false">ROUND($I$18*H80,IF(TipodeFasar=1,Redondeo_Para_factores,2))</f>
        <v>0</v>
      </c>
      <c r="J80" s="534" t="str">
        <f aca="false">IF(E80=0,"",IF(E80&lt;SMDF_UMA,"ERROR SBC",IF(E80=SMDF_UMA,ROUND(DineroPatron*E80,IF(TipodeFasar=1,Redondeo_Para_factores,2)),ROUND($J$18*MIN(E80,S$10),IF(TipodeFasar=1,Redondeo_Para_factores,2)))))</f>
        <v/>
      </c>
      <c r="K80" s="534" t="str">
        <f aca="false">IF(E80=0,"",IF(E80&lt;SMDF_UMA,"ERROR SBC",IF(E80=SMDF_UMA,ROUND(EspeciePatron*E80,IF(TipodeFasar=1,Redondeo_Para_factores,2)),ROUND($K$18*MIN(E80,S$10),IF(TipodeFasar=1,Redondeo_Para_factores,2)))))</f>
        <v/>
      </c>
      <c r="L80" s="536" t="str">
        <f aca="false">IF(E80=0,"",IF(E80&lt;SMDF_UMA,"ERROR SBC",IF(E80=SMDF_UMA,ROUND(InvalidezPatron*E80,IF(TipodeFasar=1,Redondeo_Para_factores,2)),ROUND(MIN(E80,O$10)*L$18,IF(TipodeFasar=1,Redondeo_Para_factores,2)))))</f>
        <v/>
      </c>
      <c r="M80" s="535" t="n">
        <f aca="false">ROUND($M$18*MIN(E80,S$10),IF(TipodeFasar=1,Redondeo_Para_factores,2))</f>
        <v>0</v>
      </c>
      <c r="N80" s="534" t="str">
        <f aca="false">IF(E80=0,"",IF(E80&lt;SMDF_UMA,"ERROR SBC",IF(E80=SMDF_UMA,ROUND(CesantiaPatron*E80,IF(TipodeFasar=1,Redondeo_Para_factores,2)),ROUND(MIN(E80,O$10)*N$18,IF(TipodeFasar=1,Redondeo_Para_factores,2)))))</f>
        <v/>
      </c>
      <c r="O80" s="536" t="n">
        <f aca="false">ROUND($O$18*MIN(E80,S$10),IF(TipodeFasar=1,Redondeo_Para_factores,2))</f>
        <v>0</v>
      </c>
      <c r="P80" s="536" t="n">
        <f aca="false">ROUND(Infonavit_Total*MIN(E80,S$10),IF(TipodeFasar=1,Redondeo_Para_factores,2))</f>
        <v>0</v>
      </c>
      <c r="Q80" s="536" t="n">
        <f aca="false">ROUND(ISN_Total*MIN($E80,O$10),IF(TipodeFasar=1,Redondeo_Para_factores,2))</f>
        <v>0</v>
      </c>
      <c r="R80" s="537" t="n">
        <f aca="false">ROUND((F80+G80)+SUM(I80:Q80),Redondeo_Para_factores)</f>
        <v>0</v>
      </c>
      <c r="S80" s="538" t="n">
        <f aca="false">IF(C80&gt;0,ROUND(R80/E80,Redondeo_Para_factores),0)</f>
        <v>0</v>
      </c>
    </row>
    <row r="81" customFormat="false" ht="11.25" hidden="false" customHeight="false" outlineLevel="0" collapsed="false">
      <c r="B81" s="579" t="n">
        <f aca="false">'d)Salarios'!S69</f>
        <v>0</v>
      </c>
      <c r="C81" s="535" t="n">
        <f aca="false">IF(TipodeFasar=1,'d)Salarios'!Y69,'d)Salarios'!U69)</f>
        <v>0</v>
      </c>
      <c r="D81" s="605" t="n">
        <f aca="false">IF(+C81&lt;&gt;0,FSBC_J28,0)</f>
        <v>0</v>
      </c>
      <c r="E81" s="534" t="n">
        <f aca="false">ROUND(C81*D81,IF(TipodeFasar=1,Redondeo_Para_factores,2))</f>
        <v>0</v>
      </c>
      <c r="F81" s="536" t="n">
        <f aca="false">ROUND($F$18*MIN(E81,S$10),IF(TipodeFasar=1,Redondeo_Para_factores,2))</f>
        <v>0</v>
      </c>
      <c r="G81" s="535" t="n">
        <f aca="false">IF(E81&gt;0,ROUND(G$18*UMA,IF(TipodeFasar=1,Redondeo_Para_factores,2)),0)</f>
        <v>0</v>
      </c>
      <c r="H81" s="534" t="n">
        <f aca="false">ROUND(MAX(MIN(S$10,E81)-K$10,0),IF(TipodeFasar=1,Redondeo_Para_factores,2))</f>
        <v>0</v>
      </c>
      <c r="I81" s="534" t="n">
        <f aca="false">ROUND($I$18*H81,IF(TipodeFasar=1,Redondeo_Para_factores,2))</f>
        <v>0</v>
      </c>
      <c r="J81" s="534" t="str">
        <f aca="false">IF(E81=0,"",IF(E81&lt;SMDF_UMA,"ERROR SBC",IF(E81=SMDF_UMA,ROUND(DineroPatron*E81,IF(TipodeFasar=1,Redondeo_Para_factores,2)),ROUND($J$18*MIN(E81,S$10),IF(TipodeFasar=1,Redondeo_Para_factores,2)))))</f>
        <v/>
      </c>
      <c r="K81" s="534" t="str">
        <f aca="false">IF(E81=0,"",IF(E81&lt;SMDF_UMA,"ERROR SBC",IF(E81=SMDF_UMA,ROUND(EspeciePatron*E81,IF(TipodeFasar=1,Redondeo_Para_factores,2)),ROUND($K$18*MIN(E81,S$10),IF(TipodeFasar=1,Redondeo_Para_factores,2)))))</f>
        <v/>
      </c>
      <c r="L81" s="536" t="str">
        <f aca="false">IF(E81=0,"",IF(E81&lt;SMDF_UMA,"ERROR SBC",IF(E81=SMDF_UMA,ROUND(InvalidezPatron*E81,IF(TipodeFasar=1,Redondeo_Para_factores,2)),ROUND(MIN(E81,O$10)*L$18,IF(TipodeFasar=1,Redondeo_Para_factores,2)))))</f>
        <v/>
      </c>
      <c r="M81" s="535" t="n">
        <f aca="false">ROUND($M$18*MIN(E81,S$10),IF(TipodeFasar=1,Redondeo_Para_factores,2))</f>
        <v>0</v>
      </c>
      <c r="N81" s="534" t="str">
        <f aca="false">IF(E81=0,"",IF(E81&lt;SMDF_UMA,"ERROR SBC",IF(E81=SMDF_UMA,ROUND(CesantiaPatron*E81,IF(TipodeFasar=1,Redondeo_Para_factores,2)),ROUND(MIN(E81,O$10)*N$18,IF(TipodeFasar=1,Redondeo_Para_factores,2)))))</f>
        <v/>
      </c>
      <c r="O81" s="536" t="n">
        <f aca="false">ROUND($O$18*MIN(E81,S$10),IF(TipodeFasar=1,Redondeo_Para_factores,2))</f>
        <v>0</v>
      </c>
      <c r="P81" s="536" t="n">
        <f aca="false">ROUND(Infonavit_Total*MIN(E81,S$10),IF(TipodeFasar=1,Redondeo_Para_factores,2))</f>
        <v>0</v>
      </c>
      <c r="Q81" s="536" t="n">
        <f aca="false">ROUND(ISN_Total*MIN($E81,O$10),IF(TipodeFasar=1,Redondeo_Para_factores,2))</f>
        <v>0</v>
      </c>
      <c r="R81" s="537" t="n">
        <f aca="false">ROUND((F81+G81)+SUM(I81:Q81),Redondeo_Para_factores)</f>
        <v>0</v>
      </c>
      <c r="S81" s="538" t="n">
        <f aca="false">IF(C81&gt;0,ROUND(R81/E81,Redondeo_Para_factores),0)</f>
        <v>0</v>
      </c>
    </row>
    <row r="82" customFormat="false" ht="11.25" hidden="false" customHeight="false" outlineLevel="0" collapsed="false">
      <c r="B82" s="579" t="n">
        <f aca="false">'d)Salarios'!S70</f>
        <v>0</v>
      </c>
      <c r="C82" s="535" t="n">
        <f aca="false">IF(TipodeFasar=1,'d)Salarios'!Y70,'d)Salarios'!U70)</f>
        <v>0</v>
      </c>
      <c r="D82" s="605" t="n">
        <f aca="false">IF(+C82&lt;&gt;0,FSBC_J28,0)</f>
        <v>0</v>
      </c>
      <c r="E82" s="534" t="n">
        <f aca="false">ROUND(C82*D82,IF(TipodeFasar=1,Redondeo_Para_factores,2))</f>
        <v>0</v>
      </c>
      <c r="F82" s="536" t="n">
        <f aca="false">ROUND($F$18*MIN(E82,S$10),IF(TipodeFasar=1,Redondeo_Para_factores,2))</f>
        <v>0</v>
      </c>
      <c r="G82" s="535" t="n">
        <f aca="false">IF(E82&gt;0,ROUND(G$18*UMA,IF(TipodeFasar=1,Redondeo_Para_factores,2)),0)</f>
        <v>0</v>
      </c>
      <c r="H82" s="534" t="n">
        <f aca="false">ROUND(MAX(MIN(S$10,E82)-K$10,0),IF(TipodeFasar=1,Redondeo_Para_factores,2))</f>
        <v>0</v>
      </c>
      <c r="I82" s="534" t="n">
        <f aca="false">ROUND($I$18*H82,IF(TipodeFasar=1,Redondeo_Para_factores,2))</f>
        <v>0</v>
      </c>
      <c r="J82" s="534" t="str">
        <f aca="false">IF(E82=0,"",IF(E82&lt;SMDF_UMA,"ERROR SBC",IF(E82=SMDF_UMA,ROUND(DineroPatron*E82,IF(TipodeFasar=1,Redondeo_Para_factores,2)),ROUND($J$18*MIN(E82,S$10),IF(TipodeFasar=1,Redondeo_Para_factores,2)))))</f>
        <v/>
      </c>
      <c r="K82" s="534" t="str">
        <f aca="false">IF(E82=0,"",IF(E82&lt;SMDF_UMA,"ERROR SBC",IF(E82=SMDF_UMA,ROUND(EspeciePatron*E82,IF(TipodeFasar=1,Redondeo_Para_factores,2)),ROUND($K$18*MIN(E82,S$10),IF(TipodeFasar=1,Redondeo_Para_factores,2)))))</f>
        <v/>
      </c>
      <c r="L82" s="536" t="str">
        <f aca="false">IF(E82=0,"",IF(E82&lt;SMDF_UMA,"ERROR SBC",IF(E82=SMDF_UMA,ROUND(InvalidezPatron*E82,IF(TipodeFasar=1,Redondeo_Para_factores,2)),ROUND(MIN(E82,O$10)*L$18,IF(TipodeFasar=1,Redondeo_Para_factores,2)))))</f>
        <v/>
      </c>
      <c r="M82" s="535" t="n">
        <f aca="false">ROUND($M$18*MIN(E82,S$10),IF(TipodeFasar=1,Redondeo_Para_factores,2))</f>
        <v>0</v>
      </c>
      <c r="N82" s="534" t="str">
        <f aca="false">IF(E82=0,"",IF(E82&lt;SMDF_UMA,"ERROR SBC",IF(E82=SMDF_UMA,ROUND(CesantiaPatron*E82,IF(TipodeFasar=1,Redondeo_Para_factores,2)),ROUND(MIN(E82,O$10)*N$18,IF(TipodeFasar=1,Redondeo_Para_factores,2)))))</f>
        <v/>
      </c>
      <c r="O82" s="536" t="n">
        <f aca="false">ROUND($O$18*MIN(E82,S$10),IF(TipodeFasar=1,Redondeo_Para_factores,2))</f>
        <v>0</v>
      </c>
      <c r="P82" s="536" t="n">
        <f aca="false">ROUND(Infonavit_Total*MIN(E82,S$10),IF(TipodeFasar=1,Redondeo_Para_factores,2))</f>
        <v>0</v>
      </c>
      <c r="Q82" s="536" t="n">
        <f aca="false">ROUND(ISN_Total*MIN($E82,O$10),IF(TipodeFasar=1,Redondeo_Para_factores,2))</f>
        <v>0</v>
      </c>
      <c r="R82" s="537" t="n">
        <f aca="false">ROUND((F82+G82)+SUM(I82:Q82),Redondeo_Para_factores)</f>
        <v>0</v>
      </c>
      <c r="S82" s="538" t="n">
        <f aca="false">IF(C82&gt;0,ROUND(R82/E82,Redondeo_Para_factores),0)</f>
        <v>0</v>
      </c>
    </row>
    <row r="83" customFormat="false" ht="11.25" hidden="false" customHeight="false" outlineLevel="0" collapsed="false">
      <c r="B83" s="579" t="n">
        <f aca="false">'d)Salarios'!S71</f>
        <v>0</v>
      </c>
      <c r="C83" s="535" t="n">
        <f aca="false">IF(TipodeFasar=1,'d)Salarios'!Y71,'d)Salarios'!U71)</f>
        <v>0</v>
      </c>
      <c r="D83" s="605" t="n">
        <f aca="false">IF(+C83&lt;&gt;0,FSBC_J28,0)</f>
        <v>0</v>
      </c>
      <c r="E83" s="534" t="n">
        <f aca="false">ROUND(C83*D83,IF(TipodeFasar=1,Redondeo_Para_factores,2))</f>
        <v>0</v>
      </c>
      <c r="F83" s="536" t="n">
        <f aca="false">ROUND($F$18*MIN(E83,S$10),IF(TipodeFasar=1,Redondeo_Para_factores,2))</f>
        <v>0</v>
      </c>
      <c r="G83" s="535" t="n">
        <f aca="false">IF(E83&gt;0,ROUND(G$18*UMA,IF(TipodeFasar=1,Redondeo_Para_factores,2)),0)</f>
        <v>0</v>
      </c>
      <c r="H83" s="534" t="n">
        <f aca="false">ROUND(MAX(MIN(S$10,E83)-K$10,0),IF(TipodeFasar=1,Redondeo_Para_factores,2))</f>
        <v>0</v>
      </c>
      <c r="I83" s="534" t="n">
        <f aca="false">ROUND($I$18*H83,IF(TipodeFasar=1,Redondeo_Para_factores,2))</f>
        <v>0</v>
      </c>
      <c r="J83" s="534" t="str">
        <f aca="false">IF(E83=0,"",IF(E83&lt;SMDF_UMA,"ERROR SBC",IF(E83=SMDF_UMA,ROUND(DineroPatron*E83,IF(TipodeFasar=1,Redondeo_Para_factores,2)),ROUND($J$18*MIN(E83,S$10),IF(TipodeFasar=1,Redondeo_Para_factores,2)))))</f>
        <v/>
      </c>
      <c r="K83" s="534" t="str">
        <f aca="false">IF(E83=0,"",IF(E83&lt;SMDF_UMA,"ERROR SBC",IF(E83=SMDF_UMA,ROUND(EspeciePatron*E83,IF(TipodeFasar=1,Redondeo_Para_factores,2)),ROUND($K$18*MIN(E83,S$10),IF(TipodeFasar=1,Redondeo_Para_factores,2)))))</f>
        <v/>
      </c>
      <c r="L83" s="536" t="str">
        <f aca="false">IF(E83=0,"",IF(E83&lt;SMDF_UMA,"ERROR SBC",IF(E83=SMDF_UMA,ROUND(InvalidezPatron*E83,IF(TipodeFasar=1,Redondeo_Para_factores,2)),ROUND(MIN(E83,O$10)*L$18,IF(TipodeFasar=1,Redondeo_Para_factores,2)))))</f>
        <v/>
      </c>
      <c r="M83" s="535" t="n">
        <f aca="false">ROUND($M$18*MIN(E83,S$10),IF(TipodeFasar=1,Redondeo_Para_factores,2))</f>
        <v>0</v>
      </c>
      <c r="N83" s="534" t="str">
        <f aca="false">IF(E83=0,"",IF(E83&lt;SMDF_UMA,"ERROR SBC",IF(E83=SMDF_UMA,ROUND(CesantiaPatron*E83,IF(TipodeFasar=1,Redondeo_Para_factores,2)),ROUND(MIN(E83,O$10)*N$18,IF(TipodeFasar=1,Redondeo_Para_factores,2)))))</f>
        <v/>
      </c>
      <c r="O83" s="536" t="n">
        <f aca="false">ROUND($O$18*MIN(E83,S$10),IF(TipodeFasar=1,Redondeo_Para_factores,2))</f>
        <v>0</v>
      </c>
      <c r="P83" s="536" t="n">
        <f aca="false">ROUND(Infonavit_Total*MIN(E83,S$10),IF(TipodeFasar=1,Redondeo_Para_factores,2))</f>
        <v>0</v>
      </c>
      <c r="Q83" s="536" t="n">
        <f aca="false">ROUND(ISN_Total*MIN($E83,O$10),IF(TipodeFasar=1,Redondeo_Para_factores,2))</f>
        <v>0</v>
      </c>
      <c r="R83" s="537" t="n">
        <f aca="false">ROUND((F83+G83)+SUM(I83:Q83),Redondeo_Para_factores)</f>
        <v>0</v>
      </c>
      <c r="S83" s="538" t="n">
        <f aca="false">IF(C83&gt;0,ROUND(R83/E83,Redondeo_Para_factores),0)</f>
        <v>0</v>
      </c>
    </row>
    <row r="84" customFormat="false" ht="11.25" hidden="false" customHeight="false" outlineLevel="0" collapsed="false">
      <c r="B84" s="579" t="n">
        <f aca="false">'d)Salarios'!S72</f>
        <v>0</v>
      </c>
      <c r="C84" s="535" t="n">
        <f aca="false">IF(TipodeFasar=1,'d)Salarios'!Y72,'d)Salarios'!U72)</f>
        <v>0</v>
      </c>
      <c r="D84" s="605" t="n">
        <f aca="false">IF(+C84&lt;&gt;0,FSBC_J28,0)</f>
        <v>0</v>
      </c>
      <c r="E84" s="534" t="n">
        <f aca="false">ROUND(C84*D84,IF(TipodeFasar=1,Redondeo_Para_factores,2))</f>
        <v>0</v>
      </c>
      <c r="F84" s="536" t="n">
        <f aca="false">ROUND($F$18*MIN(E84,S$10),IF(TipodeFasar=1,Redondeo_Para_factores,2))</f>
        <v>0</v>
      </c>
      <c r="G84" s="535" t="n">
        <f aca="false">IF(E84&gt;0,ROUND(G$18*UMA,IF(TipodeFasar=1,Redondeo_Para_factores,2)),0)</f>
        <v>0</v>
      </c>
      <c r="H84" s="534" t="n">
        <f aca="false">ROUND(MAX(MIN(S$10,E84)-K$10,0),IF(TipodeFasar=1,Redondeo_Para_factores,2))</f>
        <v>0</v>
      </c>
      <c r="I84" s="534" t="n">
        <f aca="false">ROUND($I$18*H84,IF(TipodeFasar=1,Redondeo_Para_factores,2))</f>
        <v>0</v>
      </c>
      <c r="J84" s="534" t="str">
        <f aca="false">IF(E84=0,"",IF(E84&lt;SMDF_UMA,"ERROR SBC",IF(E84=SMDF_UMA,ROUND(DineroPatron*E84,IF(TipodeFasar=1,Redondeo_Para_factores,2)),ROUND($J$18*MIN(E84,S$10),IF(TipodeFasar=1,Redondeo_Para_factores,2)))))</f>
        <v/>
      </c>
      <c r="K84" s="534" t="str">
        <f aca="false">IF(E84=0,"",IF(E84&lt;SMDF_UMA,"ERROR SBC",IF(E84=SMDF_UMA,ROUND(EspeciePatron*E84,IF(TipodeFasar=1,Redondeo_Para_factores,2)),ROUND($K$18*MIN(E84,S$10),IF(TipodeFasar=1,Redondeo_Para_factores,2)))))</f>
        <v/>
      </c>
      <c r="L84" s="536" t="str">
        <f aca="false">IF(E84=0,"",IF(E84&lt;SMDF_UMA,"ERROR SBC",IF(E84=SMDF_UMA,ROUND(InvalidezPatron*E84,IF(TipodeFasar=1,Redondeo_Para_factores,2)),ROUND(MIN(E84,O$10)*L$18,IF(TipodeFasar=1,Redondeo_Para_factores,2)))))</f>
        <v/>
      </c>
      <c r="M84" s="535" t="n">
        <f aca="false">ROUND($M$18*MIN(E84,S$10),IF(TipodeFasar=1,Redondeo_Para_factores,2))</f>
        <v>0</v>
      </c>
      <c r="N84" s="534" t="str">
        <f aca="false">IF(E84=0,"",IF(E84&lt;SMDF_UMA,"ERROR SBC",IF(E84=SMDF_UMA,ROUND(CesantiaPatron*E84,IF(TipodeFasar=1,Redondeo_Para_factores,2)),ROUND(MIN(E84,O$10)*N$18,IF(TipodeFasar=1,Redondeo_Para_factores,2)))))</f>
        <v/>
      </c>
      <c r="O84" s="536" t="n">
        <f aca="false">ROUND($O$18*MIN(E84,S$10),IF(TipodeFasar=1,Redondeo_Para_factores,2))</f>
        <v>0</v>
      </c>
      <c r="P84" s="536" t="n">
        <f aca="false">ROUND(Infonavit_Total*MIN(E84,S$10),IF(TipodeFasar=1,Redondeo_Para_factores,2))</f>
        <v>0</v>
      </c>
      <c r="Q84" s="536" t="n">
        <f aca="false">ROUND(ISN_Total*MIN($E84,O$10),IF(TipodeFasar=1,Redondeo_Para_factores,2))</f>
        <v>0</v>
      </c>
      <c r="R84" s="537" t="n">
        <f aca="false">ROUND((F84+G84)+SUM(I84:Q84),Redondeo_Para_factores)</f>
        <v>0</v>
      </c>
      <c r="S84" s="538" t="n">
        <f aca="false">IF(C84&gt;0,ROUND(R84/E84,Redondeo_Para_factores),0)</f>
        <v>0</v>
      </c>
    </row>
    <row r="85" customFormat="false" ht="11.25" hidden="false" customHeight="false" outlineLevel="0" collapsed="false">
      <c r="B85" s="579" t="n">
        <f aca="false">'d)Salarios'!S73</f>
        <v>0</v>
      </c>
      <c r="C85" s="535" t="n">
        <f aca="false">IF(TipodeFasar=1,'d)Salarios'!Y73,'d)Salarios'!U73)</f>
        <v>0</v>
      </c>
      <c r="D85" s="605" t="n">
        <f aca="false">IF(+C85&lt;&gt;0,FSBC_J28,0)</f>
        <v>0</v>
      </c>
      <c r="E85" s="534" t="n">
        <f aca="false">ROUND(C85*D85,IF(TipodeFasar=1,Redondeo_Para_factores,2))</f>
        <v>0</v>
      </c>
      <c r="F85" s="536" t="n">
        <f aca="false">ROUND($F$18*MIN(E85,S$10),IF(TipodeFasar=1,Redondeo_Para_factores,2))</f>
        <v>0</v>
      </c>
      <c r="G85" s="535" t="n">
        <f aca="false">IF(E85&gt;0,ROUND(G$18*UMA,IF(TipodeFasar=1,Redondeo_Para_factores,2)),0)</f>
        <v>0</v>
      </c>
      <c r="H85" s="534" t="n">
        <f aca="false">ROUND(MAX(MIN(S$10,E85)-K$10,0),IF(TipodeFasar=1,Redondeo_Para_factores,2))</f>
        <v>0</v>
      </c>
      <c r="I85" s="534" t="n">
        <f aca="false">ROUND($I$18*H85,IF(TipodeFasar=1,Redondeo_Para_factores,2))</f>
        <v>0</v>
      </c>
      <c r="J85" s="534" t="str">
        <f aca="false">IF(E85=0,"",IF(E85&lt;SMDF_UMA,"ERROR SBC",IF(E85=SMDF_UMA,ROUND(DineroPatron*E85,IF(TipodeFasar=1,Redondeo_Para_factores,2)),ROUND($J$18*MIN(E85,S$10),IF(TipodeFasar=1,Redondeo_Para_factores,2)))))</f>
        <v/>
      </c>
      <c r="K85" s="534" t="str">
        <f aca="false">IF(E85=0,"",IF(E85&lt;SMDF_UMA,"ERROR SBC",IF(E85=SMDF_UMA,ROUND(EspeciePatron*E85,IF(TipodeFasar=1,Redondeo_Para_factores,2)),ROUND($K$18*MIN(E85,S$10),IF(TipodeFasar=1,Redondeo_Para_factores,2)))))</f>
        <v/>
      </c>
      <c r="L85" s="536" t="str">
        <f aca="false">IF(E85=0,"",IF(E85&lt;SMDF_UMA,"ERROR SBC",IF(E85=SMDF_UMA,ROUND(InvalidezPatron*E85,IF(TipodeFasar=1,Redondeo_Para_factores,2)),ROUND(MIN(E85,O$10)*L$18,IF(TipodeFasar=1,Redondeo_Para_factores,2)))))</f>
        <v/>
      </c>
      <c r="M85" s="535" t="n">
        <f aca="false">ROUND($M$18*MIN(E85,S$10),IF(TipodeFasar=1,Redondeo_Para_factores,2))</f>
        <v>0</v>
      </c>
      <c r="N85" s="534" t="str">
        <f aca="false">IF(E85=0,"",IF(E85&lt;SMDF_UMA,"ERROR SBC",IF(E85=SMDF_UMA,ROUND(CesantiaPatron*E85,IF(TipodeFasar=1,Redondeo_Para_factores,2)),ROUND(MIN(E85,O$10)*N$18,IF(TipodeFasar=1,Redondeo_Para_factores,2)))))</f>
        <v/>
      </c>
      <c r="O85" s="536" t="n">
        <f aca="false">ROUND($O$18*MIN(E85,S$10),IF(TipodeFasar=1,Redondeo_Para_factores,2))</f>
        <v>0</v>
      </c>
      <c r="P85" s="536" t="n">
        <f aca="false">ROUND(Infonavit_Total*MIN(E85,S$10),IF(TipodeFasar=1,Redondeo_Para_factores,2))</f>
        <v>0</v>
      </c>
      <c r="Q85" s="536" t="n">
        <f aca="false">ROUND(ISN_Total*MIN($E85,O$10),IF(TipodeFasar=1,Redondeo_Para_factores,2))</f>
        <v>0</v>
      </c>
      <c r="R85" s="537" t="n">
        <f aca="false">ROUND((F85+G85)+SUM(I85:Q85),Redondeo_Para_factores)</f>
        <v>0</v>
      </c>
      <c r="S85" s="538" t="n">
        <f aca="false">IF(C85&gt;0,ROUND(R85/E85,Redondeo_Para_factores),0)</f>
        <v>0</v>
      </c>
    </row>
    <row r="86" customFormat="false" ht="11.25" hidden="false" customHeight="false" outlineLevel="0" collapsed="false">
      <c r="B86" s="579" t="n">
        <f aca="false">'d)Salarios'!S74</f>
        <v>0</v>
      </c>
      <c r="C86" s="535" t="n">
        <f aca="false">IF(TipodeFasar=1,'d)Salarios'!Y74,'d)Salarios'!U74)</f>
        <v>0</v>
      </c>
      <c r="D86" s="605" t="n">
        <f aca="false">IF(+C86&lt;&gt;0,FSBC_J28,0)</f>
        <v>0</v>
      </c>
      <c r="E86" s="534" t="n">
        <f aca="false">ROUND(C86*D86,IF(TipodeFasar=1,Redondeo_Para_factores,2))</f>
        <v>0</v>
      </c>
      <c r="F86" s="536" t="n">
        <f aca="false">ROUND($F$18*MIN(E86,S$10),IF(TipodeFasar=1,Redondeo_Para_factores,2))</f>
        <v>0</v>
      </c>
      <c r="G86" s="535" t="n">
        <f aca="false">IF(E86&gt;0,ROUND(G$18*UMA,IF(TipodeFasar=1,Redondeo_Para_factores,2)),0)</f>
        <v>0</v>
      </c>
      <c r="H86" s="534" t="n">
        <f aca="false">ROUND(MAX(MIN(S$10,E86)-K$10,0),IF(TipodeFasar=1,Redondeo_Para_factores,2))</f>
        <v>0</v>
      </c>
      <c r="I86" s="534" t="n">
        <f aca="false">ROUND($I$18*H86,IF(TipodeFasar=1,Redondeo_Para_factores,2))</f>
        <v>0</v>
      </c>
      <c r="J86" s="534" t="str">
        <f aca="false">IF(E86=0,"",IF(E86&lt;SMDF_UMA,"ERROR SBC",IF(E86=SMDF_UMA,ROUND(DineroPatron*E86,IF(TipodeFasar=1,Redondeo_Para_factores,2)),ROUND($J$18*MIN(E86,S$10),IF(TipodeFasar=1,Redondeo_Para_factores,2)))))</f>
        <v/>
      </c>
      <c r="K86" s="534" t="str">
        <f aca="false">IF(E86=0,"",IF(E86&lt;SMDF_UMA,"ERROR SBC",IF(E86=SMDF_UMA,ROUND(EspeciePatron*E86,IF(TipodeFasar=1,Redondeo_Para_factores,2)),ROUND($K$18*MIN(E86,S$10),IF(TipodeFasar=1,Redondeo_Para_factores,2)))))</f>
        <v/>
      </c>
      <c r="L86" s="536" t="str">
        <f aca="false">IF(E86=0,"",IF(E86&lt;SMDF_UMA,"ERROR SBC",IF(E86=SMDF_UMA,ROUND(InvalidezPatron*E86,IF(TipodeFasar=1,Redondeo_Para_factores,2)),ROUND(MIN(E86,O$10)*L$18,IF(TipodeFasar=1,Redondeo_Para_factores,2)))))</f>
        <v/>
      </c>
      <c r="M86" s="535" t="n">
        <f aca="false">ROUND($M$18*MIN(E86,S$10),IF(TipodeFasar=1,Redondeo_Para_factores,2))</f>
        <v>0</v>
      </c>
      <c r="N86" s="534" t="str">
        <f aca="false">IF(E86=0,"",IF(E86&lt;SMDF_UMA,"ERROR SBC",IF(E86=SMDF_UMA,ROUND(CesantiaPatron*E86,IF(TipodeFasar=1,Redondeo_Para_factores,2)),ROUND(MIN(E86,O$10)*N$18,IF(TipodeFasar=1,Redondeo_Para_factores,2)))))</f>
        <v/>
      </c>
      <c r="O86" s="536" t="n">
        <f aca="false">ROUND($O$18*MIN(E86,S$10),IF(TipodeFasar=1,Redondeo_Para_factores,2))</f>
        <v>0</v>
      </c>
      <c r="P86" s="536" t="n">
        <f aca="false">ROUND(Infonavit_Total*MIN(E86,S$10),IF(TipodeFasar=1,Redondeo_Para_factores,2))</f>
        <v>0</v>
      </c>
      <c r="Q86" s="536" t="n">
        <f aca="false">ROUND(ISN_Total*MIN($E86,O$10),IF(TipodeFasar=1,Redondeo_Para_factores,2))</f>
        <v>0</v>
      </c>
      <c r="R86" s="537" t="n">
        <f aca="false">ROUND((F86+G86)+SUM(I86:Q86),Redondeo_Para_factores)</f>
        <v>0</v>
      </c>
      <c r="S86" s="538" t="n">
        <f aca="false">IF(C86&gt;0,ROUND(R86/E86,Redondeo_Para_factores),0)</f>
        <v>0</v>
      </c>
    </row>
    <row r="87" customFormat="false" ht="11.25" hidden="false" customHeight="false" outlineLevel="0" collapsed="false">
      <c r="B87" s="579" t="n">
        <f aca="false">'d)Salarios'!S75</f>
        <v>0</v>
      </c>
      <c r="C87" s="535" t="n">
        <f aca="false">IF(TipodeFasar=1,'d)Salarios'!Y75,'d)Salarios'!U75)</f>
        <v>0</v>
      </c>
      <c r="D87" s="605" t="n">
        <f aca="false">IF(+C87&lt;&gt;0,FSBC_J28,0)</f>
        <v>0</v>
      </c>
      <c r="E87" s="534" t="n">
        <f aca="false">ROUND(C87*D87,IF(TipodeFasar=1,Redondeo_Para_factores,2))</f>
        <v>0</v>
      </c>
      <c r="F87" s="536" t="n">
        <f aca="false">ROUND($F$18*MIN(E87,S$10),IF(TipodeFasar=1,Redondeo_Para_factores,2))</f>
        <v>0</v>
      </c>
      <c r="G87" s="535" t="n">
        <f aca="false">IF(E87&gt;0,ROUND(G$18*UMA,IF(TipodeFasar=1,Redondeo_Para_factores,2)),0)</f>
        <v>0</v>
      </c>
      <c r="H87" s="534" t="n">
        <f aca="false">ROUND(MAX(MIN(S$10,E87)-K$10,0),IF(TipodeFasar=1,Redondeo_Para_factores,2))</f>
        <v>0</v>
      </c>
      <c r="I87" s="534" t="n">
        <f aca="false">ROUND($I$18*H87,IF(TipodeFasar=1,Redondeo_Para_factores,2))</f>
        <v>0</v>
      </c>
      <c r="J87" s="534" t="str">
        <f aca="false">IF(E87=0,"",IF(E87&lt;SMDF_UMA,"ERROR SBC",IF(E87=SMDF_UMA,ROUND(DineroPatron*E87,IF(TipodeFasar=1,Redondeo_Para_factores,2)),ROUND($J$18*MIN(E87,S$10),IF(TipodeFasar=1,Redondeo_Para_factores,2)))))</f>
        <v/>
      </c>
      <c r="K87" s="534" t="str">
        <f aca="false">IF(E87=0,"",IF(E87&lt;SMDF_UMA,"ERROR SBC",IF(E87=SMDF_UMA,ROUND(EspeciePatron*E87,IF(TipodeFasar=1,Redondeo_Para_factores,2)),ROUND($K$18*MIN(E87,S$10),IF(TipodeFasar=1,Redondeo_Para_factores,2)))))</f>
        <v/>
      </c>
      <c r="L87" s="536" t="str">
        <f aca="false">IF(E87=0,"",IF(E87&lt;SMDF_UMA,"ERROR SBC",IF(E87=SMDF_UMA,ROUND(InvalidezPatron*E87,IF(TipodeFasar=1,Redondeo_Para_factores,2)),ROUND(MIN(E87,O$10)*L$18,IF(TipodeFasar=1,Redondeo_Para_factores,2)))))</f>
        <v/>
      </c>
      <c r="M87" s="535" t="n">
        <f aca="false">ROUND($M$18*MIN(E87,S$10),IF(TipodeFasar=1,Redondeo_Para_factores,2))</f>
        <v>0</v>
      </c>
      <c r="N87" s="534" t="str">
        <f aca="false">IF(E87=0,"",IF(E87&lt;SMDF_UMA,"ERROR SBC",IF(E87=SMDF_UMA,ROUND(CesantiaPatron*E87,IF(TipodeFasar=1,Redondeo_Para_factores,2)),ROUND(MIN(E87,O$10)*N$18,IF(TipodeFasar=1,Redondeo_Para_factores,2)))))</f>
        <v/>
      </c>
      <c r="O87" s="536" t="n">
        <f aca="false">ROUND($O$18*MIN(E87,S$10),IF(TipodeFasar=1,Redondeo_Para_factores,2))</f>
        <v>0</v>
      </c>
      <c r="P87" s="536" t="n">
        <f aca="false">ROUND(Infonavit_Total*MIN(E87,S$10),IF(TipodeFasar=1,Redondeo_Para_factores,2))</f>
        <v>0</v>
      </c>
      <c r="Q87" s="536" t="n">
        <f aca="false">ROUND(ISN_Total*MIN($E87,O$10),IF(TipodeFasar=1,Redondeo_Para_factores,2))</f>
        <v>0</v>
      </c>
      <c r="R87" s="537" t="n">
        <f aca="false">ROUND((F87+G87)+SUM(I87:Q87),Redondeo_Para_factores)</f>
        <v>0</v>
      </c>
      <c r="S87" s="538" t="n">
        <f aca="false">IF(C87&gt;0,ROUND(R87/E87,Redondeo_Para_factores),0)</f>
        <v>0</v>
      </c>
    </row>
    <row r="88" customFormat="false" ht="11.25" hidden="false" customHeight="false" outlineLevel="0" collapsed="false">
      <c r="B88" s="579" t="n">
        <f aca="false">'d)Salarios'!S76</f>
        <v>0</v>
      </c>
      <c r="C88" s="535" t="n">
        <f aca="false">IF(TipodeFasar=1,'d)Salarios'!Y76,'d)Salarios'!U76)</f>
        <v>0</v>
      </c>
      <c r="D88" s="605" t="n">
        <f aca="false">IF(+C88&lt;&gt;0,FSBC_J28,0)</f>
        <v>0</v>
      </c>
      <c r="E88" s="534" t="n">
        <f aca="false">ROUND(C88*D88,IF(TipodeFasar=1,Redondeo_Para_factores,2))</f>
        <v>0</v>
      </c>
      <c r="F88" s="536" t="n">
        <f aca="false">ROUND($F$18*MIN(E88,S$10),IF(TipodeFasar=1,Redondeo_Para_factores,2))</f>
        <v>0</v>
      </c>
      <c r="G88" s="535" t="n">
        <f aca="false">IF(E88&gt;0,ROUND(G$18*UMA,IF(TipodeFasar=1,Redondeo_Para_factores,2)),0)</f>
        <v>0</v>
      </c>
      <c r="H88" s="534" t="n">
        <f aca="false">ROUND(MAX(MIN(S$10,E88)-K$10,0),IF(TipodeFasar=1,Redondeo_Para_factores,2))</f>
        <v>0</v>
      </c>
      <c r="I88" s="534" t="n">
        <f aca="false">ROUND($I$18*H88,IF(TipodeFasar=1,Redondeo_Para_factores,2))</f>
        <v>0</v>
      </c>
      <c r="J88" s="534" t="str">
        <f aca="false">IF(E88=0,"",IF(E88&lt;SMDF_UMA,"ERROR SBC",IF(E88=SMDF_UMA,ROUND(DineroPatron*E88,IF(TipodeFasar=1,Redondeo_Para_factores,2)),ROUND($J$18*MIN(E88,S$10),IF(TipodeFasar=1,Redondeo_Para_factores,2)))))</f>
        <v/>
      </c>
      <c r="K88" s="534" t="str">
        <f aca="false">IF(E88=0,"",IF(E88&lt;SMDF_UMA,"ERROR SBC",IF(E88=SMDF_UMA,ROUND(EspeciePatron*E88,IF(TipodeFasar=1,Redondeo_Para_factores,2)),ROUND($K$18*MIN(E88,S$10),IF(TipodeFasar=1,Redondeo_Para_factores,2)))))</f>
        <v/>
      </c>
      <c r="L88" s="536" t="str">
        <f aca="false">IF(E88=0,"",IF(E88&lt;SMDF_UMA,"ERROR SBC",IF(E88=SMDF_UMA,ROUND(InvalidezPatron*E88,IF(TipodeFasar=1,Redondeo_Para_factores,2)),ROUND(MIN(E88,O$10)*L$18,IF(TipodeFasar=1,Redondeo_Para_factores,2)))))</f>
        <v/>
      </c>
      <c r="M88" s="535" t="n">
        <f aca="false">ROUND($M$18*MIN(E88,S$10),IF(TipodeFasar=1,Redondeo_Para_factores,2))</f>
        <v>0</v>
      </c>
      <c r="N88" s="534" t="str">
        <f aca="false">IF(E88=0,"",IF(E88&lt;SMDF_UMA,"ERROR SBC",IF(E88=SMDF_UMA,ROUND(CesantiaPatron*E88,IF(TipodeFasar=1,Redondeo_Para_factores,2)),ROUND(MIN(E88,O$10)*N$18,IF(TipodeFasar=1,Redondeo_Para_factores,2)))))</f>
        <v/>
      </c>
      <c r="O88" s="536" t="n">
        <f aca="false">ROUND($O$18*MIN(E88,S$10),IF(TipodeFasar=1,Redondeo_Para_factores,2))</f>
        <v>0</v>
      </c>
      <c r="P88" s="536" t="n">
        <f aca="false">ROUND(Infonavit_Total*MIN(E88,S$10),IF(TipodeFasar=1,Redondeo_Para_factores,2))</f>
        <v>0</v>
      </c>
      <c r="Q88" s="536" t="n">
        <f aca="false">ROUND(ISN_Total*MIN($E88,O$10),IF(TipodeFasar=1,Redondeo_Para_factores,2))</f>
        <v>0</v>
      </c>
      <c r="R88" s="537" t="n">
        <f aca="false">ROUND((F88+G88)+SUM(I88:Q88),Redondeo_Para_factores)</f>
        <v>0</v>
      </c>
      <c r="S88" s="538" t="n">
        <f aca="false">IF(C88&gt;0,ROUND(R88/E88,Redondeo_Para_factores),0)</f>
        <v>0</v>
      </c>
    </row>
    <row r="89" customFormat="false" ht="11.25" hidden="false" customHeight="false" outlineLevel="0" collapsed="false">
      <c r="B89" s="579" t="n">
        <f aca="false">'d)Salarios'!S77</f>
        <v>0</v>
      </c>
      <c r="C89" s="535" t="n">
        <f aca="false">IF(TipodeFasar=1,'d)Salarios'!Y77,'d)Salarios'!U77)</f>
        <v>0</v>
      </c>
      <c r="D89" s="605" t="n">
        <f aca="false">IF(+C89&lt;&gt;0,FSBC_J28,0)</f>
        <v>0</v>
      </c>
      <c r="E89" s="534" t="n">
        <f aca="false">ROUND(C89*D89,IF(TipodeFasar=1,Redondeo_Para_factores,2))</f>
        <v>0</v>
      </c>
      <c r="F89" s="536" t="n">
        <f aca="false">ROUND($F$18*MIN(E89,S$10),IF(TipodeFasar=1,Redondeo_Para_factores,2))</f>
        <v>0</v>
      </c>
      <c r="G89" s="535" t="n">
        <f aca="false">IF(E89&gt;0,ROUND(G$18*UMA,IF(TipodeFasar=1,Redondeo_Para_factores,2)),0)</f>
        <v>0</v>
      </c>
      <c r="H89" s="534" t="n">
        <f aca="false">ROUND(MAX(MIN(S$10,E89)-K$10,0),IF(TipodeFasar=1,Redondeo_Para_factores,2))</f>
        <v>0</v>
      </c>
      <c r="I89" s="534" t="n">
        <f aca="false">ROUND($I$18*H89,IF(TipodeFasar=1,Redondeo_Para_factores,2))</f>
        <v>0</v>
      </c>
      <c r="J89" s="534" t="str">
        <f aca="false">IF(E89=0,"",IF(E89&lt;SMDF_UMA,"ERROR SBC",IF(E89=SMDF_UMA,ROUND(DineroPatron*E89,IF(TipodeFasar=1,Redondeo_Para_factores,2)),ROUND($J$18*MIN(E89,S$10),IF(TipodeFasar=1,Redondeo_Para_factores,2)))))</f>
        <v/>
      </c>
      <c r="K89" s="534" t="str">
        <f aca="false">IF(E89=0,"",IF(E89&lt;SMDF_UMA,"ERROR SBC",IF(E89=SMDF_UMA,ROUND(EspeciePatron*E89,IF(TipodeFasar=1,Redondeo_Para_factores,2)),ROUND($K$18*MIN(E89,S$10),IF(TipodeFasar=1,Redondeo_Para_factores,2)))))</f>
        <v/>
      </c>
      <c r="L89" s="536" t="str">
        <f aca="false">IF(E89=0,"",IF(E89&lt;SMDF_UMA,"ERROR SBC",IF(E89=SMDF_UMA,ROUND(InvalidezPatron*E89,IF(TipodeFasar=1,Redondeo_Para_factores,2)),ROUND(MIN(E89,O$10)*L$18,IF(TipodeFasar=1,Redondeo_Para_factores,2)))))</f>
        <v/>
      </c>
      <c r="M89" s="535" t="n">
        <f aca="false">ROUND($M$18*MIN(E89,S$10),IF(TipodeFasar=1,Redondeo_Para_factores,2))</f>
        <v>0</v>
      </c>
      <c r="N89" s="534" t="str">
        <f aca="false">IF(E89=0,"",IF(E89&lt;SMDF_UMA,"ERROR SBC",IF(E89=SMDF_UMA,ROUND(CesantiaPatron*E89,IF(TipodeFasar=1,Redondeo_Para_factores,2)),ROUND(MIN(E89,O$10)*N$18,IF(TipodeFasar=1,Redondeo_Para_factores,2)))))</f>
        <v/>
      </c>
      <c r="O89" s="536" t="n">
        <f aca="false">ROUND($O$18*MIN(E89,S$10),IF(TipodeFasar=1,Redondeo_Para_factores,2))</f>
        <v>0</v>
      </c>
      <c r="P89" s="536" t="n">
        <f aca="false">ROUND(Infonavit_Total*MIN(E89,S$10),IF(TipodeFasar=1,Redondeo_Para_factores,2))</f>
        <v>0</v>
      </c>
      <c r="Q89" s="536" t="n">
        <f aca="false">ROUND(ISN_Total*MIN($E89,O$10),IF(TipodeFasar=1,Redondeo_Para_factores,2))</f>
        <v>0</v>
      </c>
      <c r="R89" s="537" t="n">
        <f aca="false">ROUND((F89+G89)+SUM(I89:Q89),Redondeo_Para_factores)</f>
        <v>0</v>
      </c>
      <c r="S89" s="538" t="n">
        <f aca="false">IF(C89&gt;0,ROUND(R89/E89,Redondeo_Para_factores),0)</f>
        <v>0</v>
      </c>
    </row>
    <row r="90" customFormat="false" ht="11.25" hidden="false" customHeight="false" outlineLevel="0" collapsed="false">
      <c r="B90" s="579" t="n">
        <f aca="false">'d)Salarios'!S78</f>
        <v>0</v>
      </c>
      <c r="C90" s="535" t="n">
        <f aca="false">IF(TipodeFasar=1,'d)Salarios'!Y78,'d)Salarios'!U78)</f>
        <v>0</v>
      </c>
      <c r="D90" s="605" t="n">
        <f aca="false">IF(+C90&lt;&gt;0,FSBC_J28,0)</f>
        <v>0</v>
      </c>
      <c r="E90" s="534" t="n">
        <f aca="false">ROUND(C90*D90,IF(TipodeFasar=1,Redondeo_Para_factores,2))</f>
        <v>0</v>
      </c>
      <c r="F90" s="536" t="n">
        <f aca="false">ROUND($F$18*MIN(E90,S$10),IF(TipodeFasar=1,Redondeo_Para_factores,2))</f>
        <v>0</v>
      </c>
      <c r="G90" s="535" t="n">
        <f aca="false">IF(E90&gt;0,ROUND(G$18*UMA,IF(TipodeFasar=1,Redondeo_Para_factores,2)),0)</f>
        <v>0</v>
      </c>
      <c r="H90" s="534" t="n">
        <f aca="false">ROUND(MAX(MIN(S$10,E90)-K$10,0),IF(TipodeFasar=1,Redondeo_Para_factores,2))</f>
        <v>0</v>
      </c>
      <c r="I90" s="534" t="n">
        <f aca="false">ROUND($I$18*H90,IF(TipodeFasar=1,Redondeo_Para_factores,2))</f>
        <v>0</v>
      </c>
      <c r="J90" s="534" t="str">
        <f aca="false">IF(E90=0,"",IF(E90&lt;SMDF_UMA,"ERROR SBC",IF(E90=SMDF_UMA,ROUND(DineroPatron*E90,IF(TipodeFasar=1,Redondeo_Para_factores,2)),ROUND($J$18*MIN(E90,S$10),IF(TipodeFasar=1,Redondeo_Para_factores,2)))))</f>
        <v/>
      </c>
      <c r="K90" s="534" t="str">
        <f aca="false">IF(E90=0,"",IF(E90&lt;SMDF_UMA,"ERROR SBC",IF(E90=SMDF_UMA,ROUND(EspeciePatron*E90,IF(TipodeFasar=1,Redondeo_Para_factores,2)),ROUND($K$18*MIN(E90,S$10),IF(TipodeFasar=1,Redondeo_Para_factores,2)))))</f>
        <v/>
      </c>
      <c r="L90" s="536" t="str">
        <f aca="false">IF(E90=0,"",IF(E90&lt;SMDF_UMA,"ERROR SBC",IF(E90=SMDF_UMA,ROUND(InvalidezPatron*E90,IF(TipodeFasar=1,Redondeo_Para_factores,2)),ROUND(MIN(E90,O$10)*L$18,IF(TipodeFasar=1,Redondeo_Para_factores,2)))))</f>
        <v/>
      </c>
      <c r="M90" s="535" t="n">
        <f aca="false">ROUND($M$18*MIN(E90,S$10),IF(TipodeFasar=1,Redondeo_Para_factores,2))</f>
        <v>0</v>
      </c>
      <c r="N90" s="534" t="str">
        <f aca="false">IF(E90=0,"",IF(E90&lt;SMDF_UMA,"ERROR SBC",IF(E90=SMDF_UMA,ROUND(CesantiaPatron*E90,IF(TipodeFasar=1,Redondeo_Para_factores,2)),ROUND(MIN(E90,O$10)*N$18,IF(TipodeFasar=1,Redondeo_Para_factores,2)))))</f>
        <v/>
      </c>
      <c r="O90" s="536" t="n">
        <f aca="false">ROUND($O$18*MIN(E90,S$10),IF(TipodeFasar=1,Redondeo_Para_factores,2))</f>
        <v>0</v>
      </c>
      <c r="P90" s="536" t="n">
        <f aca="false">ROUND(Infonavit_Total*MIN(E90,S$10),IF(TipodeFasar=1,Redondeo_Para_factores,2))</f>
        <v>0</v>
      </c>
      <c r="Q90" s="536" t="n">
        <f aca="false">ROUND(ISN_Total*MIN($E90,O$10),IF(TipodeFasar=1,Redondeo_Para_factores,2))</f>
        <v>0</v>
      </c>
      <c r="R90" s="537" t="n">
        <f aca="false">ROUND((F90+G90)+SUM(I90:Q90),Redondeo_Para_factores)</f>
        <v>0</v>
      </c>
      <c r="S90" s="538" t="n">
        <f aca="false">IF(C90&gt;0,ROUND(R90/E90,Redondeo_Para_factores),0)</f>
        <v>0</v>
      </c>
    </row>
    <row r="91" customFormat="false" ht="11.25" hidden="false" customHeight="false" outlineLevel="0" collapsed="false">
      <c r="B91" s="579" t="n">
        <f aca="false">'d)Salarios'!S79</f>
        <v>0</v>
      </c>
      <c r="C91" s="535" t="n">
        <f aca="false">IF(TipodeFasar=1,'d)Salarios'!Y79,'d)Salarios'!U79)</f>
        <v>0</v>
      </c>
      <c r="D91" s="605" t="n">
        <f aca="false">IF(+C91&lt;&gt;0,FSBC_J28,0)</f>
        <v>0</v>
      </c>
      <c r="E91" s="534" t="n">
        <f aca="false">ROUND(C91*D91,IF(TipodeFasar=1,Redondeo_Para_factores,2))</f>
        <v>0</v>
      </c>
      <c r="F91" s="536" t="n">
        <f aca="false">ROUND($F$18*MIN(E91,S$10),IF(TipodeFasar=1,Redondeo_Para_factores,2))</f>
        <v>0</v>
      </c>
      <c r="G91" s="535" t="n">
        <f aca="false">IF(E91&gt;0,ROUND(G$18*UMA,IF(TipodeFasar=1,Redondeo_Para_factores,2)),0)</f>
        <v>0</v>
      </c>
      <c r="H91" s="534" t="n">
        <f aca="false">ROUND(MAX(MIN(S$10,E91)-K$10,0),IF(TipodeFasar=1,Redondeo_Para_factores,2))</f>
        <v>0</v>
      </c>
      <c r="I91" s="534" t="n">
        <f aca="false">ROUND($I$18*H91,IF(TipodeFasar=1,Redondeo_Para_factores,2))</f>
        <v>0</v>
      </c>
      <c r="J91" s="534" t="str">
        <f aca="false">IF(E91=0,"",IF(E91&lt;SMDF_UMA,"ERROR SBC",IF(E91=SMDF_UMA,ROUND(DineroPatron*E91,IF(TipodeFasar=1,Redondeo_Para_factores,2)),ROUND($J$18*MIN(E91,S$10),IF(TipodeFasar=1,Redondeo_Para_factores,2)))))</f>
        <v/>
      </c>
      <c r="K91" s="534" t="str">
        <f aca="false">IF(E91=0,"",IF(E91&lt;SMDF_UMA,"ERROR SBC",IF(E91=SMDF_UMA,ROUND(EspeciePatron*E91,IF(TipodeFasar=1,Redondeo_Para_factores,2)),ROUND($K$18*MIN(E91,S$10),IF(TipodeFasar=1,Redondeo_Para_factores,2)))))</f>
        <v/>
      </c>
      <c r="L91" s="536" t="str">
        <f aca="false">IF(E91=0,"",IF(E91&lt;SMDF_UMA,"ERROR SBC",IF(E91=SMDF_UMA,ROUND(InvalidezPatron*E91,IF(TipodeFasar=1,Redondeo_Para_factores,2)),ROUND(MIN(E91,O$10)*L$18,IF(TipodeFasar=1,Redondeo_Para_factores,2)))))</f>
        <v/>
      </c>
      <c r="M91" s="535" t="n">
        <f aca="false">ROUND($M$18*MIN(E91,S$10),IF(TipodeFasar=1,Redondeo_Para_factores,2))</f>
        <v>0</v>
      </c>
      <c r="N91" s="534" t="str">
        <f aca="false">IF(E91=0,"",IF(E91&lt;SMDF_UMA,"ERROR SBC",IF(E91=SMDF_UMA,ROUND(CesantiaPatron*E91,IF(TipodeFasar=1,Redondeo_Para_factores,2)),ROUND(MIN(E91,O$10)*N$18,IF(TipodeFasar=1,Redondeo_Para_factores,2)))))</f>
        <v/>
      </c>
      <c r="O91" s="536" t="n">
        <f aca="false">ROUND($O$18*MIN(E91,S$10),IF(TipodeFasar=1,Redondeo_Para_factores,2))</f>
        <v>0</v>
      </c>
      <c r="P91" s="536" t="n">
        <f aca="false">ROUND(Infonavit_Total*MIN(E91,S$10),IF(TipodeFasar=1,Redondeo_Para_factores,2))</f>
        <v>0</v>
      </c>
      <c r="Q91" s="536" t="n">
        <f aca="false">ROUND(ISN_Total*MIN($E91,O$10),IF(TipodeFasar=1,Redondeo_Para_factores,2))</f>
        <v>0</v>
      </c>
      <c r="R91" s="537" t="n">
        <f aca="false">ROUND((F91+G91)+SUM(I91:Q91),Redondeo_Para_factores)</f>
        <v>0</v>
      </c>
      <c r="S91" s="538" t="n">
        <f aca="false">IF(C91&gt;0,ROUND(R91/E91,Redondeo_Para_factores),0)</f>
        <v>0</v>
      </c>
    </row>
    <row r="92" customFormat="false" ht="11.25" hidden="false" customHeight="false" outlineLevel="0" collapsed="false">
      <c r="B92" s="579" t="n">
        <f aca="false">'d)Salarios'!S80</f>
        <v>0</v>
      </c>
      <c r="C92" s="535" t="n">
        <f aca="false">IF(TipodeFasar=1,'d)Salarios'!Y80,'d)Salarios'!U80)</f>
        <v>0</v>
      </c>
      <c r="D92" s="605" t="n">
        <f aca="false">IF(+C92&lt;&gt;0,FSBC_J28,0)</f>
        <v>0</v>
      </c>
      <c r="E92" s="534" t="n">
        <f aca="false">ROUND(C92*D92,IF(TipodeFasar=1,Redondeo_Para_factores,2))</f>
        <v>0</v>
      </c>
      <c r="F92" s="536" t="n">
        <f aca="false">ROUND($F$18*MIN(E92,S$10),IF(TipodeFasar=1,Redondeo_Para_factores,2))</f>
        <v>0</v>
      </c>
      <c r="G92" s="535" t="n">
        <f aca="false">IF(E92&gt;0,ROUND(G$18*UMA,IF(TipodeFasar=1,Redondeo_Para_factores,2)),0)</f>
        <v>0</v>
      </c>
      <c r="H92" s="534" t="n">
        <f aca="false">ROUND(MAX(MIN(S$10,E92)-K$10,0),IF(TipodeFasar=1,Redondeo_Para_factores,2))</f>
        <v>0</v>
      </c>
      <c r="I92" s="534" t="n">
        <f aca="false">ROUND($I$18*H92,IF(TipodeFasar=1,Redondeo_Para_factores,2))</f>
        <v>0</v>
      </c>
      <c r="J92" s="534" t="str">
        <f aca="false">IF(E92=0,"",IF(E92&lt;SMDF_UMA,"ERROR SBC",IF(E92=SMDF_UMA,ROUND(DineroPatron*E92,IF(TipodeFasar=1,Redondeo_Para_factores,2)),ROUND($J$18*MIN(E92,S$10),IF(TipodeFasar=1,Redondeo_Para_factores,2)))))</f>
        <v/>
      </c>
      <c r="K92" s="534" t="str">
        <f aca="false">IF(E92=0,"",IF(E92&lt;SMDF_UMA,"ERROR SBC",IF(E92=SMDF_UMA,ROUND(EspeciePatron*E92,IF(TipodeFasar=1,Redondeo_Para_factores,2)),ROUND($K$18*MIN(E92,S$10),IF(TipodeFasar=1,Redondeo_Para_factores,2)))))</f>
        <v/>
      </c>
      <c r="L92" s="536" t="str">
        <f aca="false">IF(E92=0,"",IF(E92&lt;SMDF_UMA,"ERROR SBC",IF(E92=SMDF_UMA,ROUND(InvalidezPatron*E92,IF(TipodeFasar=1,Redondeo_Para_factores,2)),ROUND(MIN(E92,O$10)*L$18,IF(TipodeFasar=1,Redondeo_Para_factores,2)))))</f>
        <v/>
      </c>
      <c r="M92" s="535" t="n">
        <f aca="false">ROUND($M$18*MIN(E92,S$10),IF(TipodeFasar=1,Redondeo_Para_factores,2))</f>
        <v>0</v>
      </c>
      <c r="N92" s="534" t="str">
        <f aca="false">IF(E92=0,"",IF(E92&lt;SMDF_UMA,"ERROR SBC",IF(E92=SMDF_UMA,ROUND(CesantiaPatron*E92,IF(TipodeFasar=1,Redondeo_Para_factores,2)),ROUND(MIN(E92,O$10)*N$18,IF(TipodeFasar=1,Redondeo_Para_factores,2)))))</f>
        <v/>
      </c>
      <c r="O92" s="536" t="n">
        <f aca="false">ROUND($O$18*MIN(E92,S$10),IF(TipodeFasar=1,Redondeo_Para_factores,2))</f>
        <v>0</v>
      </c>
      <c r="P92" s="536" t="n">
        <f aca="false">ROUND(Infonavit_Total*MIN(E92,S$10),IF(TipodeFasar=1,Redondeo_Para_factores,2))</f>
        <v>0</v>
      </c>
      <c r="Q92" s="536" t="n">
        <f aca="false">ROUND(ISN_Total*MIN($E92,O$10),IF(TipodeFasar=1,Redondeo_Para_factores,2))</f>
        <v>0</v>
      </c>
      <c r="R92" s="537" t="n">
        <f aca="false">ROUND((F92+G92)+SUM(I92:Q92),Redondeo_Para_factores)</f>
        <v>0</v>
      </c>
      <c r="S92" s="538" t="n">
        <f aca="false">IF(C92&gt;0,ROUND(R92/E92,Redondeo_Para_factores),0)</f>
        <v>0</v>
      </c>
    </row>
    <row r="93" customFormat="false" ht="11.25" hidden="false" customHeight="false" outlineLevel="0" collapsed="false">
      <c r="B93" s="579" t="n">
        <f aca="false">'d)Salarios'!S81</f>
        <v>0</v>
      </c>
      <c r="C93" s="535" t="n">
        <f aca="false">IF(TipodeFasar=1,'d)Salarios'!Y81,'d)Salarios'!U81)</f>
        <v>0</v>
      </c>
      <c r="D93" s="605" t="n">
        <f aca="false">IF(+C93&lt;&gt;0,FSBC_J28,0)</f>
        <v>0</v>
      </c>
      <c r="E93" s="534" t="n">
        <f aca="false">ROUND(C93*D93,IF(TipodeFasar=1,Redondeo_Para_factores,2))</f>
        <v>0</v>
      </c>
      <c r="F93" s="536" t="n">
        <f aca="false">ROUND($F$18*MIN(E93,S$10),IF(TipodeFasar=1,Redondeo_Para_factores,2))</f>
        <v>0</v>
      </c>
      <c r="G93" s="535" t="n">
        <f aca="false">IF(E93&gt;0,ROUND(G$18*UMA,IF(TipodeFasar=1,Redondeo_Para_factores,2)),0)</f>
        <v>0</v>
      </c>
      <c r="H93" s="534" t="n">
        <f aca="false">ROUND(MAX(MIN(S$10,E93)-K$10,0),IF(TipodeFasar=1,Redondeo_Para_factores,2))</f>
        <v>0</v>
      </c>
      <c r="I93" s="534" t="n">
        <f aca="false">ROUND($I$18*H93,IF(TipodeFasar=1,Redondeo_Para_factores,2))</f>
        <v>0</v>
      </c>
      <c r="J93" s="534" t="str">
        <f aca="false">IF(E93=0,"",IF(E93&lt;SMDF_UMA,"ERROR SBC",IF(E93=SMDF_UMA,ROUND(DineroPatron*E93,IF(TipodeFasar=1,Redondeo_Para_factores,2)),ROUND($J$18*MIN(E93,S$10),IF(TipodeFasar=1,Redondeo_Para_factores,2)))))</f>
        <v/>
      </c>
      <c r="K93" s="534" t="str">
        <f aca="false">IF(E93=0,"",IF(E93&lt;SMDF_UMA,"ERROR SBC",IF(E93=SMDF_UMA,ROUND(EspeciePatron*E93,IF(TipodeFasar=1,Redondeo_Para_factores,2)),ROUND($K$18*MIN(E93,S$10),IF(TipodeFasar=1,Redondeo_Para_factores,2)))))</f>
        <v/>
      </c>
      <c r="L93" s="536" t="str">
        <f aca="false">IF(E93=0,"",IF(E93&lt;SMDF_UMA,"ERROR SBC",IF(E93=SMDF_UMA,ROUND(InvalidezPatron*E93,IF(TipodeFasar=1,Redondeo_Para_factores,2)),ROUND(MIN(E93,O$10)*L$18,IF(TipodeFasar=1,Redondeo_Para_factores,2)))))</f>
        <v/>
      </c>
      <c r="M93" s="535" t="n">
        <f aca="false">ROUND($M$18*MIN(E93,S$10),IF(TipodeFasar=1,Redondeo_Para_factores,2))</f>
        <v>0</v>
      </c>
      <c r="N93" s="534" t="str">
        <f aca="false">IF(E93=0,"",IF(E93&lt;SMDF_UMA,"ERROR SBC",IF(E93=SMDF_UMA,ROUND(CesantiaPatron*E93,IF(TipodeFasar=1,Redondeo_Para_factores,2)),ROUND(MIN(E93,O$10)*N$18,IF(TipodeFasar=1,Redondeo_Para_factores,2)))))</f>
        <v/>
      </c>
      <c r="O93" s="536" t="n">
        <f aca="false">ROUND($O$18*MIN(E93,S$10),IF(TipodeFasar=1,Redondeo_Para_factores,2))</f>
        <v>0</v>
      </c>
      <c r="P93" s="536" t="n">
        <f aca="false">ROUND(Infonavit_Total*MIN(E93,S$10),IF(TipodeFasar=1,Redondeo_Para_factores,2))</f>
        <v>0</v>
      </c>
      <c r="Q93" s="536" t="n">
        <f aca="false">ROUND(ISN_Total*MIN($E93,O$10),IF(TipodeFasar=1,Redondeo_Para_factores,2))</f>
        <v>0</v>
      </c>
      <c r="R93" s="537" t="n">
        <f aca="false">ROUND((F93+G93)+SUM(I93:Q93),Redondeo_Para_factores)</f>
        <v>0</v>
      </c>
      <c r="S93" s="538" t="n">
        <f aca="false">IF(C93&gt;0,ROUND(R93/E93,Redondeo_Para_factores),0)</f>
        <v>0</v>
      </c>
    </row>
    <row r="94" customFormat="false" ht="11.25" hidden="false" customHeight="false" outlineLevel="0" collapsed="false">
      <c r="B94" s="579" t="n">
        <f aca="false">'d)Salarios'!S82</f>
        <v>0</v>
      </c>
      <c r="C94" s="535" t="n">
        <f aca="false">IF(TipodeFasar=1,'d)Salarios'!Y82,'d)Salarios'!U82)</f>
        <v>0</v>
      </c>
      <c r="D94" s="605" t="n">
        <f aca="false">IF(+C94&lt;&gt;0,FSBC_J28,0)</f>
        <v>0</v>
      </c>
      <c r="E94" s="534" t="n">
        <f aca="false">ROUND(C94*D94,IF(TipodeFasar=1,Redondeo_Para_factores,2))</f>
        <v>0</v>
      </c>
      <c r="F94" s="536" t="n">
        <f aca="false">ROUND($F$18*MIN(E94,S$10),IF(TipodeFasar=1,Redondeo_Para_factores,2))</f>
        <v>0</v>
      </c>
      <c r="G94" s="535" t="n">
        <f aca="false">IF(E94&gt;0,ROUND(G$18*UMA,IF(TipodeFasar=1,Redondeo_Para_factores,2)),0)</f>
        <v>0</v>
      </c>
      <c r="H94" s="534" t="n">
        <f aca="false">ROUND(MAX(MIN(S$10,E94)-K$10,0),IF(TipodeFasar=1,Redondeo_Para_factores,2))</f>
        <v>0</v>
      </c>
      <c r="I94" s="534" t="n">
        <f aca="false">ROUND($I$18*H94,IF(TipodeFasar=1,Redondeo_Para_factores,2))</f>
        <v>0</v>
      </c>
      <c r="J94" s="534" t="str">
        <f aca="false">IF(E94=0,"",IF(E94&lt;SMDF_UMA,"ERROR SBC",IF(E94=SMDF_UMA,ROUND(DineroPatron*E94,IF(TipodeFasar=1,Redondeo_Para_factores,2)),ROUND($J$18*MIN(E94,S$10),IF(TipodeFasar=1,Redondeo_Para_factores,2)))))</f>
        <v/>
      </c>
      <c r="K94" s="534" t="str">
        <f aca="false">IF(E94=0,"",IF(E94&lt;SMDF_UMA,"ERROR SBC",IF(E94=SMDF_UMA,ROUND(EspeciePatron*E94,IF(TipodeFasar=1,Redondeo_Para_factores,2)),ROUND($K$18*MIN(E94,S$10),IF(TipodeFasar=1,Redondeo_Para_factores,2)))))</f>
        <v/>
      </c>
      <c r="L94" s="536" t="str">
        <f aca="false">IF(E94=0,"",IF(E94&lt;SMDF_UMA,"ERROR SBC",IF(E94=SMDF_UMA,ROUND(InvalidezPatron*E94,IF(TipodeFasar=1,Redondeo_Para_factores,2)),ROUND(MIN(E94,O$10)*L$18,IF(TipodeFasar=1,Redondeo_Para_factores,2)))))</f>
        <v/>
      </c>
      <c r="M94" s="535" t="n">
        <f aca="false">ROUND($M$18*MIN(E94,S$10),IF(TipodeFasar=1,Redondeo_Para_factores,2))</f>
        <v>0</v>
      </c>
      <c r="N94" s="534" t="str">
        <f aca="false">IF(E94=0,"",IF(E94&lt;SMDF_UMA,"ERROR SBC",IF(E94=SMDF_UMA,ROUND(CesantiaPatron*E94,IF(TipodeFasar=1,Redondeo_Para_factores,2)),ROUND(MIN(E94,O$10)*N$18,IF(TipodeFasar=1,Redondeo_Para_factores,2)))))</f>
        <v/>
      </c>
      <c r="O94" s="536" t="n">
        <f aca="false">ROUND($O$18*MIN(E94,S$10),IF(TipodeFasar=1,Redondeo_Para_factores,2))</f>
        <v>0</v>
      </c>
      <c r="P94" s="536" t="n">
        <f aca="false">ROUND(Infonavit_Total*MIN(E94,S$10),IF(TipodeFasar=1,Redondeo_Para_factores,2))</f>
        <v>0</v>
      </c>
      <c r="Q94" s="536" t="n">
        <f aca="false">ROUND(ISN_Total*MIN($E94,O$10),IF(TipodeFasar=1,Redondeo_Para_factores,2))</f>
        <v>0</v>
      </c>
      <c r="R94" s="537" t="n">
        <f aca="false">ROUND((F94+G94)+SUM(I94:Q94),Redondeo_Para_factores)</f>
        <v>0</v>
      </c>
      <c r="S94" s="538" t="n">
        <f aca="false">IF(C94&gt;0,ROUND(R94/E94,Redondeo_Para_factores),0)</f>
        <v>0</v>
      </c>
    </row>
    <row r="95" customFormat="false" ht="11.25" hidden="false" customHeight="false" outlineLevel="0" collapsed="false">
      <c r="B95" s="579" t="n">
        <f aca="false">'d)Salarios'!S83</f>
        <v>0</v>
      </c>
      <c r="C95" s="535" t="n">
        <f aca="false">IF(TipodeFasar=1,'d)Salarios'!Y83,'d)Salarios'!U83)</f>
        <v>0</v>
      </c>
      <c r="D95" s="605" t="n">
        <f aca="false">IF(+C95&lt;&gt;0,FSBC_J28,0)</f>
        <v>0</v>
      </c>
      <c r="E95" s="534" t="n">
        <f aca="false">ROUND(C95*D95,IF(TipodeFasar=1,Redondeo_Para_factores,2))</f>
        <v>0</v>
      </c>
      <c r="F95" s="536" t="n">
        <f aca="false">ROUND($F$18*MIN(E95,S$10),IF(TipodeFasar=1,Redondeo_Para_factores,2))</f>
        <v>0</v>
      </c>
      <c r="G95" s="535" t="n">
        <f aca="false">IF(E95&gt;0,ROUND(G$18*UMA,IF(TipodeFasar=1,Redondeo_Para_factores,2)),0)</f>
        <v>0</v>
      </c>
      <c r="H95" s="534" t="n">
        <f aca="false">ROUND(MAX(MIN(S$10,E95)-K$10,0),IF(TipodeFasar=1,Redondeo_Para_factores,2))</f>
        <v>0</v>
      </c>
      <c r="I95" s="534" t="n">
        <f aca="false">ROUND($I$18*H95,IF(TipodeFasar=1,Redondeo_Para_factores,2))</f>
        <v>0</v>
      </c>
      <c r="J95" s="534" t="str">
        <f aca="false">IF(E95=0,"",IF(E95&lt;SMDF_UMA,"ERROR SBC",IF(E95=SMDF_UMA,ROUND(DineroPatron*E95,IF(TipodeFasar=1,Redondeo_Para_factores,2)),ROUND($J$18*MIN(E95,S$10),IF(TipodeFasar=1,Redondeo_Para_factores,2)))))</f>
        <v/>
      </c>
      <c r="K95" s="534" t="str">
        <f aca="false">IF(E95=0,"",IF(E95&lt;SMDF_UMA,"ERROR SBC",IF(E95=SMDF_UMA,ROUND(EspeciePatron*E95,IF(TipodeFasar=1,Redondeo_Para_factores,2)),ROUND($K$18*MIN(E95,S$10),IF(TipodeFasar=1,Redondeo_Para_factores,2)))))</f>
        <v/>
      </c>
      <c r="L95" s="536" t="str">
        <f aca="false">IF(E95=0,"",IF(E95&lt;SMDF_UMA,"ERROR SBC",IF(E95=SMDF_UMA,ROUND(InvalidezPatron*E95,IF(TipodeFasar=1,Redondeo_Para_factores,2)),ROUND(MIN(E95,O$10)*L$18,IF(TipodeFasar=1,Redondeo_Para_factores,2)))))</f>
        <v/>
      </c>
      <c r="M95" s="535" t="n">
        <f aca="false">ROUND($M$18*MIN(E95,S$10),IF(TipodeFasar=1,Redondeo_Para_factores,2))</f>
        <v>0</v>
      </c>
      <c r="N95" s="534" t="str">
        <f aca="false">IF(E95=0,"",IF(E95&lt;SMDF_UMA,"ERROR SBC",IF(E95=SMDF_UMA,ROUND(CesantiaPatron*E95,IF(TipodeFasar=1,Redondeo_Para_factores,2)),ROUND(MIN(E95,O$10)*N$18,IF(TipodeFasar=1,Redondeo_Para_factores,2)))))</f>
        <v/>
      </c>
      <c r="O95" s="536" t="n">
        <f aca="false">ROUND($O$18*MIN(E95,S$10),IF(TipodeFasar=1,Redondeo_Para_factores,2))</f>
        <v>0</v>
      </c>
      <c r="P95" s="536" t="n">
        <f aca="false">ROUND(Infonavit_Total*MIN(E95,S$10),IF(TipodeFasar=1,Redondeo_Para_factores,2))</f>
        <v>0</v>
      </c>
      <c r="Q95" s="536" t="n">
        <f aca="false">ROUND(ISN_Total*MIN($E95,O$10),IF(TipodeFasar=1,Redondeo_Para_factores,2))</f>
        <v>0</v>
      </c>
      <c r="R95" s="537" t="n">
        <f aca="false">ROUND((F95+G95)+SUM(I95:Q95),Redondeo_Para_factores)</f>
        <v>0</v>
      </c>
      <c r="S95" s="538" t="n">
        <f aca="false">IF(C95&gt;0,ROUND(R95/E95,Redondeo_Para_factores),0)</f>
        <v>0</v>
      </c>
    </row>
    <row r="96" customFormat="false" ht="11.25" hidden="false" customHeight="false" outlineLevel="0" collapsed="false">
      <c r="B96" s="579" t="n">
        <f aca="false">'d)Salarios'!S84</f>
        <v>0</v>
      </c>
      <c r="C96" s="535" t="n">
        <f aca="false">IF(TipodeFasar=1,'d)Salarios'!Y84,'d)Salarios'!U84)</f>
        <v>0</v>
      </c>
      <c r="D96" s="605" t="n">
        <f aca="false">IF(+C96&lt;&gt;0,FSBC_J28,0)</f>
        <v>0</v>
      </c>
      <c r="E96" s="534" t="n">
        <f aca="false">ROUND(C96*D96,IF(TipodeFasar=1,Redondeo_Para_factores,2))</f>
        <v>0</v>
      </c>
      <c r="F96" s="536" t="n">
        <f aca="false">ROUND($F$18*MIN(E96,S$10),IF(TipodeFasar=1,Redondeo_Para_factores,2))</f>
        <v>0</v>
      </c>
      <c r="G96" s="535" t="n">
        <f aca="false">IF(E96&gt;0,ROUND(G$18*UMA,IF(TipodeFasar=1,Redondeo_Para_factores,2)),0)</f>
        <v>0</v>
      </c>
      <c r="H96" s="534" t="n">
        <f aca="false">ROUND(MAX(MIN(S$10,E96)-K$10,0),IF(TipodeFasar=1,Redondeo_Para_factores,2))</f>
        <v>0</v>
      </c>
      <c r="I96" s="534" t="n">
        <f aca="false">ROUND($I$18*H96,IF(TipodeFasar=1,Redondeo_Para_factores,2))</f>
        <v>0</v>
      </c>
      <c r="J96" s="534" t="str">
        <f aca="false">IF(E96=0,"",IF(E96&lt;SMDF_UMA,"ERROR SBC",IF(E96=SMDF_UMA,ROUND(DineroPatron*E96,IF(TipodeFasar=1,Redondeo_Para_factores,2)),ROUND($J$18*MIN(E96,S$10),IF(TipodeFasar=1,Redondeo_Para_factores,2)))))</f>
        <v/>
      </c>
      <c r="K96" s="534" t="str">
        <f aca="false">IF(E96=0,"",IF(E96&lt;SMDF_UMA,"ERROR SBC",IF(E96=SMDF_UMA,ROUND(EspeciePatron*E96,IF(TipodeFasar=1,Redondeo_Para_factores,2)),ROUND($K$18*MIN(E96,S$10),IF(TipodeFasar=1,Redondeo_Para_factores,2)))))</f>
        <v/>
      </c>
      <c r="L96" s="536" t="str">
        <f aca="false">IF(E96=0,"",IF(E96&lt;SMDF_UMA,"ERROR SBC",IF(E96=SMDF_UMA,ROUND(InvalidezPatron*E96,IF(TipodeFasar=1,Redondeo_Para_factores,2)),ROUND(MIN(E96,O$10)*L$18,IF(TipodeFasar=1,Redondeo_Para_factores,2)))))</f>
        <v/>
      </c>
      <c r="M96" s="535" t="n">
        <f aca="false">ROUND($M$18*MIN(E96,S$10),IF(TipodeFasar=1,Redondeo_Para_factores,2))</f>
        <v>0</v>
      </c>
      <c r="N96" s="534" t="str">
        <f aca="false">IF(E96=0,"",IF(E96&lt;SMDF_UMA,"ERROR SBC",IF(E96=SMDF_UMA,ROUND(CesantiaPatron*E96,IF(TipodeFasar=1,Redondeo_Para_factores,2)),ROUND(MIN(E96,O$10)*N$18,IF(TipodeFasar=1,Redondeo_Para_factores,2)))))</f>
        <v/>
      </c>
      <c r="O96" s="536" t="n">
        <f aca="false">ROUND($O$18*MIN(E96,S$10),IF(TipodeFasar=1,Redondeo_Para_factores,2))</f>
        <v>0</v>
      </c>
      <c r="P96" s="536" t="n">
        <f aca="false">ROUND(Infonavit_Total*MIN(E96,S$10),IF(TipodeFasar=1,Redondeo_Para_factores,2))</f>
        <v>0</v>
      </c>
      <c r="Q96" s="536" t="n">
        <f aca="false">ROUND(ISN_Total*MIN($E96,O$10),IF(TipodeFasar=1,Redondeo_Para_factores,2))</f>
        <v>0</v>
      </c>
      <c r="R96" s="537" t="n">
        <f aca="false">ROUND((F96+G96)+SUM(I96:Q96),Redondeo_Para_factores)</f>
        <v>0</v>
      </c>
      <c r="S96" s="538" t="n">
        <f aca="false">IF(C96&gt;0,ROUND(R96/E96,Redondeo_Para_factores),0)</f>
        <v>0</v>
      </c>
    </row>
    <row r="97" customFormat="false" ht="11.25" hidden="false" customHeight="false" outlineLevel="0" collapsed="false">
      <c r="B97" s="579" t="n">
        <f aca="false">'d)Salarios'!S85</f>
        <v>0</v>
      </c>
      <c r="C97" s="535" t="n">
        <f aca="false">IF(TipodeFasar=1,'d)Salarios'!Y85,'d)Salarios'!U85)</f>
        <v>0</v>
      </c>
      <c r="D97" s="605" t="n">
        <f aca="false">IF(+C97&lt;&gt;0,FSBC_J28,0)</f>
        <v>0</v>
      </c>
      <c r="E97" s="534" t="n">
        <f aca="false">ROUND(C97*D97,IF(TipodeFasar=1,Redondeo_Para_factores,2))</f>
        <v>0</v>
      </c>
      <c r="F97" s="536" t="n">
        <f aca="false">ROUND($F$18*MIN(E97,S$10),IF(TipodeFasar=1,Redondeo_Para_factores,2))</f>
        <v>0</v>
      </c>
      <c r="G97" s="535" t="n">
        <f aca="false">IF(E97&gt;0,ROUND(G$18*UMA,IF(TipodeFasar=1,Redondeo_Para_factores,2)),0)</f>
        <v>0</v>
      </c>
      <c r="H97" s="534" t="n">
        <f aca="false">ROUND(MAX(MIN(S$10,E97)-K$10,0),IF(TipodeFasar=1,Redondeo_Para_factores,2))</f>
        <v>0</v>
      </c>
      <c r="I97" s="534" t="n">
        <f aca="false">ROUND($I$18*H97,IF(TipodeFasar=1,Redondeo_Para_factores,2))</f>
        <v>0</v>
      </c>
      <c r="J97" s="534" t="str">
        <f aca="false">IF(E97=0,"",IF(E97&lt;SMDF_UMA,"ERROR SBC",IF(E97=SMDF_UMA,ROUND(DineroPatron*E97,IF(TipodeFasar=1,Redondeo_Para_factores,2)),ROUND($J$18*MIN(E97,S$10),IF(TipodeFasar=1,Redondeo_Para_factores,2)))))</f>
        <v/>
      </c>
      <c r="K97" s="534" t="str">
        <f aca="false">IF(E97=0,"",IF(E97&lt;SMDF_UMA,"ERROR SBC",IF(E97=SMDF_UMA,ROUND(EspeciePatron*E97,IF(TipodeFasar=1,Redondeo_Para_factores,2)),ROUND($K$18*MIN(E97,S$10),IF(TipodeFasar=1,Redondeo_Para_factores,2)))))</f>
        <v/>
      </c>
      <c r="L97" s="536" t="str">
        <f aca="false">IF(E97=0,"",IF(E97&lt;SMDF_UMA,"ERROR SBC",IF(E97=SMDF_UMA,ROUND(InvalidezPatron*E97,IF(TipodeFasar=1,Redondeo_Para_factores,2)),ROUND(MIN(E97,O$10)*L$18,IF(TipodeFasar=1,Redondeo_Para_factores,2)))))</f>
        <v/>
      </c>
      <c r="M97" s="535" t="n">
        <f aca="false">ROUND($M$18*MIN(E97,S$10),IF(TipodeFasar=1,Redondeo_Para_factores,2))</f>
        <v>0</v>
      </c>
      <c r="N97" s="534" t="str">
        <f aca="false">IF(E97=0,"",IF(E97&lt;SMDF_UMA,"ERROR SBC",IF(E97=SMDF_UMA,ROUND(CesantiaPatron*E97,IF(TipodeFasar=1,Redondeo_Para_factores,2)),ROUND(MIN(E97,O$10)*N$18,IF(TipodeFasar=1,Redondeo_Para_factores,2)))))</f>
        <v/>
      </c>
      <c r="O97" s="536" t="n">
        <f aca="false">ROUND($O$18*MIN(E97,S$10),IF(TipodeFasar=1,Redondeo_Para_factores,2))</f>
        <v>0</v>
      </c>
      <c r="P97" s="536" t="n">
        <f aca="false">ROUND(Infonavit_Total*MIN(E97,S$10),IF(TipodeFasar=1,Redondeo_Para_factores,2))</f>
        <v>0</v>
      </c>
      <c r="Q97" s="536" t="n">
        <f aca="false">ROUND(ISN_Total*MIN($E97,O$10),IF(TipodeFasar=1,Redondeo_Para_factores,2))</f>
        <v>0</v>
      </c>
      <c r="R97" s="537" t="n">
        <f aca="false">ROUND((F97+G97)+SUM(I97:Q97),Redondeo_Para_factores)</f>
        <v>0</v>
      </c>
      <c r="S97" s="538" t="n">
        <f aca="false">IF(C97&gt;0,ROUND(R97/E97,Redondeo_Para_factores),0)</f>
        <v>0</v>
      </c>
    </row>
    <row r="98" customFormat="false" ht="11.25" hidden="false" customHeight="false" outlineLevel="0" collapsed="false">
      <c r="B98" s="579" t="n">
        <f aca="false">'d)Salarios'!S86</f>
        <v>0</v>
      </c>
      <c r="C98" s="535" t="n">
        <f aca="false">IF(TipodeFasar=1,'d)Salarios'!Y86,'d)Salarios'!U86)</f>
        <v>0</v>
      </c>
      <c r="D98" s="605" t="n">
        <f aca="false">IF(+C98&lt;&gt;0,FSBC_J28,0)</f>
        <v>0</v>
      </c>
      <c r="E98" s="534" t="n">
        <f aca="false">ROUND(C98*D98,IF(TipodeFasar=1,Redondeo_Para_factores,2))</f>
        <v>0</v>
      </c>
      <c r="F98" s="536" t="n">
        <f aca="false">ROUND($F$18*MIN(E98,S$10),IF(TipodeFasar=1,Redondeo_Para_factores,2))</f>
        <v>0</v>
      </c>
      <c r="G98" s="535" t="n">
        <f aca="false">IF(E98&gt;0,ROUND(G$18*UMA,IF(TipodeFasar=1,Redondeo_Para_factores,2)),0)</f>
        <v>0</v>
      </c>
      <c r="H98" s="534" t="n">
        <f aca="false">ROUND(MAX(MIN(S$10,E98)-K$10,0),IF(TipodeFasar=1,Redondeo_Para_factores,2))</f>
        <v>0</v>
      </c>
      <c r="I98" s="534" t="n">
        <f aca="false">ROUND($I$18*H98,IF(TipodeFasar=1,Redondeo_Para_factores,2))</f>
        <v>0</v>
      </c>
      <c r="J98" s="534" t="str">
        <f aca="false">IF(E98=0,"",IF(E98&lt;SMDF_UMA,"ERROR SBC",IF(E98=SMDF_UMA,ROUND(DineroPatron*E98,IF(TipodeFasar=1,Redondeo_Para_factores,2)),ROUND($J$18*MIN(E98,S$10),IF(TipodeFasar=1,Redondeo_Para_factores,2)))))</f>
        <v/>
      </c>
      <c r="K98" s="534" t="str">
        <f aca="false">IF(E98=0,"",IF(E98&lt;SMDF_UMA,"ERROR SBC",IF(E98=SMDF_UMA,ROUND(EspeciePatron*E98,IF(TipodeFasar=1,Redondeo_Para_factores,2)),ROUND($K$18*MIN(E98,S$10),IF(TipodeFasar=1,Redondeo_Para_factores,2)))))</f>
        <v/>
      </c>
      <c r="L98" s="536" t="str">
        <f aca="false">IF(E98=0,"",IF(E98&lt;SMDF_UMA,"ERROR SBC",IF(E98=SMDF_UMA,ROUND(InvalidezPatron*E98,IF(TipodeFasar=1,Redondeo_Para_factores,2)),ROUND(MIN(E98,O$10)*L$18,IF(TipodeFasar=1,Redondeo_Para_factores,2)))))</f>
        <v/>
      </c>
      <c r="M98" s="535" t="n">
        <f aca="false">ROUND($M$18*MIN(E98,S$10),IF(TipodeFasar=1,Redondeo_Para_factores,2))</f>
        <v>0</v>
      </c>
      <c r="N98" s="534" t="str">
        <f aca="false">IF(E98=0,"",IF(E98&lt;SMDF_UMA,"ERROR SBC",IF(E98=SMDF_UMA,ROUND(CesantiaPatron*E98,IF(TipodeFasar=1,Redondeo_Para_factores,2)),ROUND(MIN(E98,O$10)*N$18,IF(TipodeFasar=1,Redondeo_Para_factores,2)))))</f>
        <v/>
      </c>
      <c r="O98" s="536" t="n">
        <f aca="false">ROUND($O$18*MIN(E98,S$10),IF(TipodeFasar=1,Redondeo_Para_factores,2))</f>
        <v>0</v>
      </c>
      <c r="P98" s="536" t="n">
        <f aca="false">ROUND(Infonavit_Total*MIN(E98,S$10),IF(TipodeFasar=1,Redondeo_Para_factores,2))</f>
        <v>0</v>
      </c>
      <c r="Q98" s="536" t="n">
        <f aca="false">ROUND(ISN_Total*MIN($E98,O$10),IF(TipodeFasar=1,Redondeo_Para_factores,2))</f>
        <v>0</v>
      </c>
      <c r="R98" s="537" t="n">
        <f aca="false">ROUND((F98+G98)+SUM(I98:Q98),Redondeo_Para_factores)</f>
        <v>0</v>
      </c>
      <c r="S98" s="538" t="n">
        <f aca="false">IF(C98&gt;0,ROUND(R98/E98,Redondeo_Para_factores),0)</f>
        <v>0</v>
      </c>
    </row>
    <row r="99" customFormat="false" ht="11.25" hidden="false" customHeight="false" outlineLevel="0" collapsed="false">
      <c r="B99" s="579" t="n">
        <f aca="false">'d)Salarios'!S87</f>
        <v>0</v>
      </c>
      <c r="C99" s="535" t="n">
        <f aca="false">IF(TipodeFasar=1,'d)Salarios'!Y87,'d)Salarios'!U87)</f>
        <v>0</v>
      </c>
      <c r="D99" s="605" t="n">
        <f aca="false">IF(+C99&lt;&gt;0,FSBC_J28,0)</f>
        <v>0</v>
      </c>
      <c r="E99" s="534" t="n">
        <f aca="false">ROUND(C99*D99,IF(TipodeFasar=1,Redondeo_Para_factores,2))</f>
        <v>0</v>
      </c>
      <c r="F99" s="536" t="n">
        <f aca="false">ROUND($F$18*MIN(E99,S$10),IF(TipodeFasar=1,Redondeo_Para_factores,2))</f>
        <v>0</v>
      </c>
      <c r="G99" s="535" t="n">
        <f aca="false">IF(E99&gt;0,ROUND(G$18*UMA,IF(TipodeFasar=1,Redondeo_Para_factores,2)),0)</f>
        <v>0</v>
      </c>
      <c r="H99" s="534" t="n">
        <f aca="false">ROUND(MAX(MIN(S$10,E99)-K$10,0),IF(TipodeFasar=1,Redondeo_Para_factores,2))</f>
        <v>0</v>
      </c>
      <c r="I99" s="534" t="n">
        <f aca="false">ROUND($I$18*H99,IF(TipodeFasar=1,Redondeo_Para_factores,2))</f>
        <v>0</v>
      </c>
      <c r="J99" s="534" t="str">
        <f aca="false">IF(E99=0,"",IF(E99&lt;SMDF_UMA,"ERROR SBC",IF(E99=SMDF_UMA,ROUND(DineroPatron*E99,IF(TipodeFasar=1,Redondeo_Para_factores,2)),ROUND($J$18*MIN(E99,S$10),IF(TipodeFasar=1,Redondeo_Para_factores,2)))))</f>
        <v/>
      </c>
      <c r="K99" s="534" t="str">
        <f aca="false">IF(E99=0,"",IF(E99&lt;SMDF_UMA,"ERROR SBC",IF(E99=SMDF_UMA,ROUND(EspeciePatron*E99,IF(TipodeFasar=1,Redondeo_Para_factores,2)),ROUND($K$18*MIN(E99,S$10),IF(TipodeFasar=1,Redondeo_Para_factores,2)))))</f>
        <v/>
      </c>
      <c r="L99" s="536" t="str">
        <f aca="false">IF(E99=0,"",IF(E99&lt;SMDF_UMA,"ERROR SBC",IF(E99=SMDF_UMA,ROUND(InvalidezPatron*E99,IF(TipodeFasar=1,Redondeo_Para_factores,2)),ROUND(MIN(E99,O$10)*L$18,IF(TipodeFasar=1,Redondeo_Para_factores,2)))))</f>
        <v/>
      </c>
      <c r="M99" s="535" t="n">
        <f aca="false">ROUND($M$18*MIN(E99,S$10),IF(TipodeFasar=1,Redondeo_Para_factores,2))</f>
        <v>0</v>
      </c>
      <c r="N99" s="534" t="str">
        <f aca="false">IF(E99=0,"",IF(E99&lt;SMDF_UMA,"ERROR SBC",IF(E99=SMDF_UMA,ROUND(CesantiaPatron*E99,IF(TipodeFasar=1,Redondeo_Para_factores,2)),ROUND(MIN(E99,O$10)*N$18,IF(TipodeFasar=1,Redondeo_Para_factores,2)))))</f>
        <v/>
      </c>
      <c r="O99" s="536" t="n">
        <f aca="false">ROUND($O$18*MIN(E99,S$10),IF(TipodeFasar=1,Redondeo_Para_factores,2))</f>
        <v>0</v>
      </c>
      <c r="P99" s="536" t="n">
        <f aca="false">ROUND(Infonavit_Total*MIN(E99,S$10),IF(TipodeFasar=1,Redondeo_Para_factores,2))</f>
        <v>0</v>
      </c>
      <c r="Q99" s="536" t="n">
        <f aca="false">ROUND(ISN_Total*MIN($E99,O$10),IF(TipodeFasar=1,Redondeo_Para_factores,2))</f>
        <v>0</v>
      </c>
      <c r="R99" s="537" t="n">
        <f aca="false">ROUND((F99+G99)+SUM(I99:Q99),Redondeo_Para_factores)</f>
        <v>0</v>
      </c>
      <c r="S99" s="538" t="n">
        <f aca="false">IF(C99&gt;0,ROUND(R99/E99,Redondeo_Para_factores),0)</f>
        <v>0</v>
      </c>
    </row>
    <row r="100" customFormat="false" ht="11.25" hidden="false" customHeight="false" outlineLevel="0" collapsed="false">
      <c r="B100" s="579" t="n">
        <f aca="false">'d)Salarios'!S88</f>
        <v>0</v>
      </c>
      <c r="C100" s="535" t="n">
        <f aca="false">IF(TipodeFasar=1,'d)Salarios'!Y88,'d)Salarios'!U88)</f>
        <v>0</v>
      </c>
      <c r="D100" s="605" t="n">
        <f aca="false">IF(+C100&lt;&gt;0,FSBC_J28,0)</f>
        <v>0</v>
      </c>
      <c r="E100" s="534" t="n">
        <f aca="false">ROUND(C100*D100,IF(TipodeFasar=1,Redondeo_Para_factores,2))</f>
        <v>0</v>
      </c>
      <c r="F100" s="536" t="n">
        <f aca="false">ROUND($F$18*MIN(E100,S$10),IF(TipodeFasar=1,Redondeo_Para_factores,2))</f>
        <v>0</v>
      </c>
      <c r="G100" s="535" t="n">
        <f aca="false">IF(E100&gt;0,ROUND(G$18*UMA,IF(TipodeFasar=1,Redondeo_Para_factores,2)),0)</f>
        <v>0</v>
      </c>
      <c r="H100" s="534" t="n">
        <f aca="false">ROUND(MAX(MIN(S$10,E100)-K$10,0),IF(TipodeFasar=1,Redondeo_Para_factores,2))</f>
        <v>0</v>
      </c>
      <c r="I100" s="534" t="n">
        <f aca="false">ROUND($I$18*H100,IF(TipodeFasar=1,Redondeo_Para_factores,2))</f>
        <v>0</v>
      </c>
      <c r="J100" s="534" t="str">
        <f aca="false">IF(E100=0,"",IF(E100&lt;SMDF_UMA,"ERROR SBC",IF(E100=SMDF_UMA,ROUND(DineroPatron*E100,IF(TipodeFasar=1,Redondeo_Para_factores,2)),ROUND($J$18*MIN(E100,S$10),IF(TipodeFasar=1,Redondeo_Para_factores,2)))))</f>
        <v/>
      </c>
      <c r="K100" s="534" t="str">
        <f aca="false">IF(E100=0,"",IF(E100&lt;SMDF_UMA,"ERROR SBC",IF(E100=SMDF_UMA,ROUND(EspeciePatron*E100,IF(TipodeFasar=1,Redondeo_Para_factores,2)),ROUND($K$18*MIN(E100,S$10),IF(TipodeFasar=1,Redondeo_Para_factores,2)))))</f>
        <v/>
      </c>
      <c r="L100" s="536" t="str">
        <f aca="false">IF(E100=0,"",IF(E100&lt;SMDF_UMA,"ERROR SBC",IF(E100=SMDF_UMA,ROUND(InvalidezPatron*E100,IF(TipodeFasar=1,Redondeo_Para_factores,2)),ROUND(MIN(E100,O$10)*L$18,IF(TipodeFasar=1,Redondeo_Para_factores,2)))))</f>
        <v/>
      </c>
      <c r="M100" s="535" t="n">
        <f aca="false">ROUND($M$18*MIN(E100,S$10),IF(TipodeFasar=1,Redondeo_Para_factores,2))</f>
        <v>0</v>
      </c>
      <c r="N100" s="534" t="str">
        <f aca="false">IF(E100=0,"",IF(E100&lt;SMDF_UMA,"ERROR SBC",IF(E100=SMDF_UMA,ROUND(CesantiaPatron*E100,IF(TipodeFasar=1,Redondeo_Para_factores,2)),ROUND(MIN(E100,O$10)*N$18,IF(TipodeFasar=1,Redondeo_Para_factores,2)))))</f>
        <v/>
      </c>
      <c r="O100" s="536" t="n">
        <f aca="false">ROUND($O$18*MIN(E100,S$10),IF(TipodeFasar=1,Redondeo_Para_factores,2))</f>
        <v>0</v>
      </c>
      <c r="P100" s="536" t="n">
        <f aca="false">ROUND(Infonavit_Total*MIN(E100,S$10),IF(TipodeFasar=1,Redondeo_Para_factores,2))</f>
        <v>0</v>
      </c>
      <c r="Q100" s="536" t="n">
        <f aca="false">ROUND(ISN_Total*MIN($E100,O$10),IF(TipodeFasar=1,Redondeo_Para_factores,2))</f>
        <v>0</v>
      </c>
      <c r="R100" s="537" t="n">
        <f aca="false">ROUND((F100+G100)+SUM(I100:Q100),Redondeo_Para_factores)</f>
        <v>0</v>
      </c>
      <c r="S100" s="538" t="n">
        <f aca="false">IF(C100&gt;0,ROUND(R100/E100,Redondeo_Para_factores),0)</f>
        <v>0</v>
      </c>
    </row>
    <row r="101" customFormat="false" ht="11.25" hidden="false" customHeight="false" outlineLevel="0" collapsed="false">
      <c r="B101" s="579" t="n">
        <f aca="false">'d)Salarios'!S89</f>
        <v>0</v>
      </c>
      <c r="C101" s="535" t="n">
        <f aca="false">IF(TipodeFasar=1,'d)Salarios'!Y89,'d)Salarios'!U89)</f>
        <v>0</v>
      </c>
      <c r="D101" s="605" t="n">
        <f aca="false">IF(+C101&lt;&gt;0,FSBC_J28,0)</f>
        <v>0</v>
      </c>
      <c r="E101" s="534" t="n">
        <f aca="false">ROUND(C101*D101,IF(TipodeFasar=1,Redondeo_Para_factores,2))</f>
        <v>0</v>
      </c>
      <c r="F101" s="536" t="n">
        <f aca="false">ROUND($F$18*MIN(E101,S$10),IF(TipodeFasar=1,Redondeo_Para_factores,2))</f>
        <v>0</v>
      </c>
      <c r="G101" s="535" t="n">
        <f aca="false">IF(E101&gt;0,ROUND(G$18*UMA,IF(TipodeFasar=1,Redondeo_Para_factores,2)),0)</f>
        <v>0</v>
      </c>
      <c r="H101" s="534" t="n">
        <f aca="false">ROUND(MAX(MIN(S$10,E101)-K$10,0),IF(TipodeFasar=1,Redondeo_Para_factores,2))</f>
        <v>0</v>
      </c>
      <c r="I101" s="534" t="n">
        <f aca="false">ROUND($I$18*H101,IF(TipodeFasar=1,Redondeo_Para_factores,2))</f>
        <v>0</v>
      </c>
      <c r="J101" s="534" t="str">
        <f aca="false">IF(E101=0,"",IF(E101&lt;SMDF_UMA,"ERROR SBC",IF(E101=SMDF_UMA,ROUND(DineroPatron*E101,IF(TipodeFasar=1,Redondeo_Para_factores,2)),ROUND($J$18*MIN(E101,S$10),IF(TipodeFasar=1,Redondeo_Para_factores,2)))))</f>
        <v/>
      </c>
      <c r="K101" s="534" t="str">
        <f aca="false">IF(E101=0,"",IF(E101&lt;SMDF_UMA,"ERROR SBC",IF(E101=SMDF_UMA,ROUND(EspeciePatron*E101,IF(TipodeFasar=1,Redondeo_Para_factores,2)),ROUND($K$18*MIN(E101,S$10),IF(TipodeFasar=1,Redondeo_Para_factores,2)))))</f>
        <v/>
      </c>
      <c r="L101" s="536" t="str">
        <f aca="false">IF(E101=0,"",IF(E101&lt;SMDF_UMA,"ERROR SBC",IF(E101=SMDF_UMA,ROUND(InvalidezPatron*E101,IF(TipodeFasar=1,Redondeo_Para_factores,2)),ROUND(MIN(E101,O$10)*L$18,IF(TipodeFasar=1,Redondeo_Para_factores,2)))))</f>
        <v/>
      </c>
      <c r="M101" s="535" t="n">
        <f aca="false">ROUND($M$18*MIN(E101,S$10),IF(TipodeFasar=1,Redondeo_Para_factores,2))</f>
        <v>0</v>
      </c>
      <c r="N101" s="534" t="str">
        <f aca="false">IF(E101=0,"",IF(E101&lt;SMDF_UMA,"ERROR SBC",IF(E101=SMDF_UMA,ROUND(CesantiaPatron*E101,IF(TipodeFasar=1,Redondeo_Para_factores,2)),ROUND(MIN(E101,O$10)*N$18,IF(TipodeFasar=1,Redondeo_Para_factores,2)))))</f>
        <v/>
      </c>
      <c r="O101" s="536" t="n">
        <f aca="false">ROUND($O$18*MIN(E101,S$10),IF(TipodeFasar=1,Redondeo_Para_factores,2))</f>
        <v>0</v>
      </c>
      <c r="P101" s="536" t="n">
        <f aca="false">ROUND(Infonavit_Total*MIN(E101,S$10),IF(TipodeFasar=1,Redondeo_Para_factores,2))</f>
        <v>0</v>
      </c>
      <c r="Q101" s="536" t="n">
        <f aca="false">ROUND(ISN_Total*MIN($E101,O$10),IF(TipodeFasar=1,Redondeo_Para_factores,2))</f>
        <v>0</v>
      </c>
      <c r="R101" s="537" t="n">
        <f aca="false">ROUND((F101+G101)+SUM(I101:Q101),Redondeo_Para_factores)</f>
        <v>0</v>
      </c>
      <c r="S101" s="538" t="n">
        <f aca="false">IF(C101&gt;0,ROUND(R101/E101,Redondeo_Para_factores),0)</f>
        <v>0</v>
      </c>
    </row>
    <row r="102" customFormat="false" ht="11.25" hidden="false" customHeight="false" outlineLevel="0" collapsed="false">
      <c r="B102" s="579" t="n">
        <f aca="false">'d)Salarios'!S90</f>
        <v>0</v>
      </c>
      <c r="C102" s="535" t="n">
        <f aca="false">IF(TipodeFasar=1,'d)Salarios'!Y90,'d)Salarios'!U90)</f>
        <v>0</v>
      </c>
      <c r="D102" s="605" t="n">
        <f aca="false">IF(+C102&lt;&gt;0,FSBC_J28,0)</f>
        <v>0</v>
      </c>
      <c r="E102" s="534" t="n">
        <f aca="false">ROUND(C102*D102,IF(TipodeFasar=1,Redondeo_Para_factores,2))</f>
        <v>0</v>
      </c>
      <c r="F102" s="536" t="n">
        <f aca="false">ROUND($F$18*MIN(E102,S$10),IF(TipodeFasar=1,Redondeo_Para_factores,2))</f>
        <v>0</v>
      </c>
      <c r="G102" s="535" t="n">
        <f aca="false">IF(E102&gt;0,ROUND(G$18*UMA,IF(TipodeFasar=1,Redondeo_Para_factores,2)),0)</f>
        <v>0</v>
      </c>
      <c r="H102" s="534" t="n">
        <f aca="false">ROUND(MAX(MIN(S$10,E102)-K$10,0),IF(TipodeFasar=1,Redondeo_Para_factores,2))</f>
        <v>0</v>
      </c>
      <c r="I102" s="534" t="n">
        <f aca="false">ROUND($I$18*H102,IF(TipodeFasar=1,Redondeo_Para_factores,2))</f>
        <v>0</v>
      </c>
      <c r="J102" s="534" t="str">
        <f aca="false">IF(E102=0,"",IF(E102&lt;SMDF_UMA,"ERROR SBC",IF(E102=SMDF_UMA,ROUND(DineroPatron*E102,IF(TipodeFasar=1,Redondeo_Para_factores,2)),ROUND($J$18*MIN(E102,S$10),IF(TipodeFasar=1,Redondeo_Para_factores,2)))))</f>
        <v/>
      </c>
      <c r="K102" s="534" t="str">
        <f aca="false">IF(E102=0,"",IF(E102&lt;SMDF_UMA,"ERROR SBC",IF(E102=SMDF_UMA,ROUND(EspeciePatron*E102,IF(TipodeFasar=1,Redondeo_Para_factores,2)),ROUND($K$18*MIN(E102,S$10),IF(TipodeFasar=1,Redondeo_Para_factores,2)))))</f>
        <v/>
      </c>
      <c r="L102" s="536" t="str">
        <f aca="false">IF(E102=0,"",IF(E102&lt;SMDF_UMA,"ERROR SBC",IF(E102=SMDF_UMA,ROUND(InvalidezPatron*E102,IF(TipodeFasar=1,Redondeo_Para_factores,2)),ROUND(MIN(E102,O$10)*L$18,IF(TipodeFasar=1,Redondeo_Para_factores,2)))))</f>
        <v/>
      </c>
      <c r="M102" s="535" t="n">
        <f aca="false">ROUND($M$18*MIN(E102,S$10),IF(TipodeFasar=1,Redondeo_Para_factores,2))</f>
        <v>0</v>
      </c>
      <c r="N102" s="534" t="str">
        <f aca="false">IF(E102=0,"",IF(E102&lt;SMDF_UMA,"ERROR SBC",IF(E102=SMDF_UMA,ROUND(CesantiaPatron*E102,IF(TipodeFasar=1,Redondeo_Para_factores,2)),ROUND(MIN(E102,O$10)*N$18,IF(TipodeFasar=1,Redondeo_Para_factores,2)))))</f>
        <v/>
      </c>
      <c r="O102" s="536" t="n">
        <f aca="false">ROUND($O$18*MIN(E102,S$10),IF(TipodeFasar=1,Redondeo_Para_factores,2))</f>
        <v>0</v>
      </c>
      <c r="P102" s="536" t="n">
        <f aca="false">ROUND(Infonavit_Total*MIN(E102,S$10),IF(TipodeFasar=1,Redondeo_Para_factores,2))</f>
        <v>0</v>
      </c>
      <c r="Q102" s="536" t="n">
        <f aca="false">ROUND(ISN_Total*MIN($E102,O$10),IF(TipodeFasar=1,Redondeo_Para_factores,2))</f>
        <v>0</v>
      </c>
      <c r="R102" s="537" t="n">
        <f aca="false">ROUND((F102+G102)+SUM(I102:Q102),Redondeo_Para_factores)</f>
        <v>0</v>
      </c>
      <c r="S102" s="538" t="n">
        <f aca="false">IF(C102&gt;0,ROUND(R102/E102,Redondeo_Para_factores),0)</f>
        <v>0</v>
      </c>
    </row>
    <row r="103" customFormat="false" ht="11.25" hidden="false" customHeight="false" outlineLevel="0" collapsed="false">
      <c r="B103" s="579" t="n">
        <f aca="false">'d)Salarios'!S91</f>
        <v>0</v>
      </c>
      <c r="C103" s="535" t="n">
        <f aca="false">IF(TipodeFasar=1,'d)Salarios'!Y91,'d)Salarios'!U91)</f>
        <v>0</v>
      </c>
      <c r="D103" s="605" t="n">
        <f aca="false">IF(+C103&lt;&gt;0,FSBC_J28,0)</f>
        <v>0</v>
      </c>
      <c r="E103" s="534" t="n">
        <f aca="false">ROUND(C103*D103,IF(TipodeFasar=1,Redondeo_Para_factores,2))</f>
        <v>0</v>
      </c>
      <c r="F103" s="536" t="n">
        <f aca="false">ROUND($F$18*MIN(E103,S$10),IF(TipodeFasar=1,Redondeo_Para_factores,2))</f>
        <v>0</v>
      </c>
      <c r="G103" s="535" t="n">
        <f aca="false">IF(E103&gt;0,ROUND(G$18*UMA,IF(TipodeFasar=1,Redondeo_Para_factores,2)),0)</f>
        <v>0</v>
      </c>
      <c r="H103" s="534" t="n">
        <f aca="false">ROUND(MAX(MIN(S$10,E103)-K$10,0),IF(TipodeFasar=1,Redondeo_Para_factores,2))</f>
        <v>0</v>
      </c>
      <c r="I103" s="534" t="n">
        <f aca="false">ROUND($I$18*H103,IF(TipodeFasar=1,Redondeo_Para_factores,2))</f>
        <v>0</v>
      </c>
      <c r="J103" s="534" t="str">
        <f aca="false">IF(E103=0,"",IF(E103&lt;SMDF_UMA,"ERROR SBC",IF(E103=SMDF_UMA,ROUND(DineroPatron*E103,IF(TipodeFasar=1,Redondeo_Para_factores,2)),ROUND($J$18*MIN(E103,S$10),IF(TipodeFasar=1,Redondeo_Para_factores,2)))))</f>
        <v/>
      </c>
      <c r="K103" s="534" t="str">
        <f aca="false">IF(E103=0,"",IF(E103&lt;SMDF_UMA,"ERROR SBC",IF(E103=SMDF_UMA,ROUND(EspeciePatron*E103,IF(TipodeFasar=1,Redondeo_Para_factores,2)),ROUND($K$18*MIN(E103,S$10),IF(TipodeFasar=1,Redondeo_Para_factores,2)))))</f>
        <v/>
      </c>
      <c r="L103" s="536" t="str">
        <f aca="false">IF(E103=0,"",IF(E103&lt;SMDF_UMA,"ERROR SBC",IF(E103=SMDF_UMA,ROUND(InvalidezPatron*E103,IF(TipodeFasar=1,Redondeo_Para_factores,2)),ROUND(MIN(E103,O$10)*L$18,IF(TipodeFasar=1,Redondeo_Para_factores,2)))))</f>
        <v/>
      </c>
      <c r="M103" s="535" t="n">
        <f aca="false">ROUND($M$18*MIN(E103,S$10),IF(TipodeFasar=1,Redondeo_Para_factores,2))</f>
        <v>0</v>
      </c>
      <c r="N103" s="534" t="str">
        <f aca="false">IF(E103=0,"",IF(E103&lt;SMDF_UMA,"ERROR SBC",IF(E103=SMDF_UMA,ROUND(CesantiaPatron*E103,IF(TipodeFasar=1,Redondeo_Para_factores,2)),ROUND(MIN(E103,O$10)*N$18,IF(TipodeFasar=1,Redondeo_Para_factores,2)))))</f>
        <v/>
      </c>
      <c r="O103" s="536" t="n">
        <f aca="false">ROUND($O$18*MIN(E103,S$10),IF(TipodeFasar=1,Redondeo_Para_factores,2))</f>
        <v>0</v>
      </c>
      <c r="P103" s="536" t="n">
        <f aca="false">ROUND(Infonavit_Total*MIN(E103,S$10),IF(TipodeFasar=1,Redondeo_Para_factores,2))</f>
        <v>0</v>
      </c>
      <c r="Q103" s="536" t="n">
        <f aca="false">ROUND(ISN_Total*MIN($E103,O$10),IF(TipodeFasar=1,Redondeo_Para_factores,2))</f>
        <v>0</v>
      </c>
      <c r="R103" s="537" t="n">
        <f aca="false">ROUND((F103+G103)+SUM(I103:Q103),Redondeo_Para_factores)</f>
        <v>0</v>
      </c>
      <c r="S103" s="538" t="n">
        <f aca="false">IF(C103&gt;0,ROUND(R103/E103,Redondeo_Para_factores),0)</f>
        <v>0</v>
      </c>
    </row>
    <row r="104" customFormat="false" ht="11.25" hidden="false" customHeight="false" outlineLevel="0" collapsed="false">
      <c r="B104" s="579" t="n">
        <f aca="false">'d)Salarios'!S92</f>
        <v>0</v>
      </c>
      <c r="C104" s="535" t="n">
        <f aca="false">IF(TipodeFasar=1,'d)Salarios'!Y92,'d)Salarios'!U92)</f>
        <v>0</v>
      </c>
      <c r="D104" s="605" t="n">
        <f aca="false">IF(+C104&lt;&gt;0,FSBC_J28,0)</f>
        <v>0</v>
      </c>
      <c r="E104" s="534" t="n">
        <f aca="false">ROUND(C104*D104,IF(TipodeFasar=1,Redondeo_Para_factores,2))</f>
        <v>0</v>
      </c>
      <c r="F104" s="536" t="n">
        <f aca="false">ROUND($F$18*MIN(E104,S$10),IF(TipodeFasar=1,Redondeo_Para_factores,2))</f>
        <v>0</v>
      </c>
      <c r="G104" s="535" t="n">
        <f aca="false">IF(E104&gt;0,ROUND(G$18*UMA,IF(TipodeFasar=1,Redondeo_Para_factores,2)),0)</f>
        <v>0</v>
      </c>
      <c r="H104" s="534" t="n">
        <f aca="false">ROUND(MAX(MIN(S$10,E104)-K$10,0),IF(TipodeFasar=1,Redondeo_Para_factores,2))</f>
        <v>0</v>
      </c>
      <c r="I104" s="534" t="n">
        <f aca="false">ROUND($I$18*H104,IF(TipodeFasar=1,Redondeo_Para_factores,2))</f>
        <v>0</v>
      </c>
      <c r="J104" s="534" t="str">
        <f aca="false">IF(E104=0,"",IF(E104&lt;SMDF_UMA,"ERROR SBC",IF(E104=SMDF_UMA,ROUND(DineroPatron*E104,IF(TipodeFasar=1,Redondeo_Para_factores,2)),ROUND($J$18*MIN(E104,S$10),IF(TipodeFasar=1,Redondeo_Para_factores,2)))))</f>
        <v/>
      </c>
      <c r="K104" s="534" t="str">
        <f aca="false">IF(E104=0,"",IF(E104&lt;SMDF_UMA,"ERROR SBC",IF(E104=SMDF_UMA,ROUND(EspeciePatron*E104,IF(TipodeFasar=1,Redondeo_Para_factores,2)),ROUND($K$18*MIN(E104,S$10),IF(TipodeFasar=1,Redondeo_Para_factores,2)))))</f>
        <v/>
      </c>
      <c r="L104" s="536" t="str">
        <f aca="false">IF(E104=0,"",IF(E104&lt;SMDF_UMA,"ERROR SBC",IF(E104=SMDF_UMA,ROUND(InvalidezPatron*E104,IF(TipodeFasar=1,Redondeo_Para_factores,2)),ROUND(MIN(E104,O$10)*L$18,IF(TipodeFasar=1,Redondeo_Para_factores,2)))))</f>
        <v/>
      </c>
      <c r="M104" s="535" t="n">
        <f aca="false">ROUND($M$18*MIN(E104,S$10),IF(TipodeFasar=1,Redondeo_Para_factores,2))</f>
        <v>0</v>
      </c>
      <c r="N104" s="534" t="str">
        <f aca="false">IF(E104=0,"",IF(E104&lt;SMDF_UMA,"ERROR SBC",IF(E104=SMDF_UMA,ROUND(CesantiaPatron*E104,IF(TipodeFasar=1,Redondeo_Para_factores,2)),ROUND(MIN(E104,O$10)*N$18,IF(TipodeFasar=1,Redondeo_Para_factores,2)))))</f>
        <v/>
      </c>
      <c r="O104" s="536" t="n">
        <f aca="false">ROUND($O$18*MIN(E104,S$10),IF(TipodeFasar=1,Redondeo_Para_factores,2))</f>
        <v>0</v>
      </c>
      <c r="P104" s="536" t="n">
        <f aca="false">ROUND(Infonavit_Total*MIN(E104,S$10),IF(TipodeFasar=1,Redondeo_Para_factores,2))</f>
        <v>0</v>
      </c>
      <c r="Q104" s="536" t="n">
        <f aca="false">ROUND(ISN_Total*MIN($E104,O$10),IF(TipodeFasar=1,Redondeo_Para_factores,2))</f>
        <v>0</v>
      </c>
      <c r="R104" s="537" t="n">
        <f aca="false">ROUND((F104+G104)+SUM(I104:Q104),Redondeo_Para_factores)</f>
        <v>0</v>
      </c>
      <c r="S104" s="538" t="n">
        <f aca="false">IF(C104&gt;0,ROUND(R104/E104,Redondeo_Para_factores),0)</f>
        <v>0</v>
      </c>
    </row>
    <row r="105" customFormat="false" ht="11.25" hidden="false" customHeight="false" outlineLevel="0" collapsed="false">
      <c r="B105" s="579" t="n">
        <f aca="false">'d)Salarios'!S93</f>
        <v>0</v>
      </c>
      <c r="C105" s="535" t="n">
        <f aca="false">IF(TipodeFasar=1,'d)Salarios'!Y93,'d)Salarios'!U93)</f>
        <v>0</v>
      </c>
      <c r="D105" s="605" t="n">
        <f aca="false">IF(+C105&lt;&gt;0,FSBC_J28,0)</f>
        <v>0</v>
      </c>
      <c r="E105" s="534" t="n">
        <f aca="false">ROUND(C105*D105,IF(TipodeFasar=1,Redondeo_Para_factores,2))</f>
        <v>0</v>
      </c>
      <c r="F105" s="536" t="n">
        <f aca="false">ROUND($F$18*MIN(E105,S$10),IF(TipodeFasar=1,Redondeo_Para_factores,2))</f>
        <v>0</v>
      </c>
      <c r="G105" s="535" t="n">
        <f aca="false">IF(E105&gt;0,ROUND(G$18*UMA,IF(TipodeFasar=1,Redondeo_Para_factores,2)),0)</f>
        <v>0</v>
      </c>
      <c r="H105" s="534" t="n">
        <f aca="false">ROUND(MAX(MIN(S$10,E105)-K$10,0),IF(TipodeFasar=1,Redondeo_Para_factores,2))</f>
        <v>0</v>
      </c>
      <c r="I105" s="534" t="n">
        <f aca="false">ROUND($I$18*H105,IF(TipodeFasar=1,Redondeo_Para_factores,2))</f>
        <v>0</v>
      </c>
      <c r="J105" s="534" t="str">
        <f aca="false">IF(E105=0,"",IF(E105&lt;SMDF_UMA,"ERROR SBC",IF(E105=SMDF_UMA,ROUND(DineroPatron*E105,IF(TipodeFasar=1,Redondeo_Para_factores,2)),ROUND($J$18*MIN(E105,S$10),IF(TipodeFasar=1,Redondeo_Para_factores,2)))))</f>
        <v/>
      </c>
      <c r="K105" s="534" t="str">
        <f aca="false">IF(E105=0,"",IF(E105&lt;SMDF_UMA,"ERROR SBC",IF(E105=SMDF_UMA,ROUND(EspeciePatron*E105,IF(TipodeFasar=1,Redondeo_Para_factores,2)),ROUND($K$18*MIN(E105,S$10),IF(TipodeFasar=1,Redondeo_Para_factores,2)))))</f>
        <v/>
      </c>
      <c r="L105" s="536" t="str">
        <f aca="false">IF(E105=0,"",IF(E105&lt;SMDF_UMA,"ERROR SBC",IF(E105=SMDF_UMA,ROUND(InvalidezPatron*E105,IF(TipodeFasar=1,Redondeo_Para_factores,2)),ROUND(MIN(E105,O$10)*L$18,IF(TipodeFasar=1,Redondeo_Para_factores,2)))))</f>
        <v/>
      </c>
      <c r="M105" s="535" t="n">
        <f aca="false">ROUND($M$18*MIN(E105,S$10),IF(TipodeFasar=1,Redondeo_Para_factores,2))</f>
        <v>0</v>
      </c>
      <c r="N105" s="534" t="str">
        <f aca="false">IF(E105=0,"",IF(E105&lt;SMDF_UMA,"ERROR SBC",IF(E105=SMDF_UMA,ROUND(CesantiaPatron*E105,IF(TipodeFasar=1,Redondeo_Para_factores,2)),ROUND(MIN(E105,O$10)*N$18,IF(TipodeFasar=1,Redondeo_Para_factores,2)))))</f>
        <v/>
      </c>
      <c r="O105" s="536" t="n">
        <f aca="false">ROUND($O$18*MIN(E105,S$10),IF(TipodeFasar=1,Redondeo_Para_factores,2))</f>
        <v>0</v>
      </c>
      <c r="P105" s="536" t="n">
        <f aca="false">ROUND(Infonavit_Total*MIN(E105,S$10),IF(TipodeFasar=1,Redondeo_Para_factores,2))</f>
        <v>0</v>
      </c>
      <c r="Q105" s="536" t="n">
        <f aca="false">ROUND(ISN_Total*MIN($E105,O$10),IF(TipodeFasar=1,Redondeo_Para_factores,2))</f>
        <v>0</v>
      </c>
      <c r="R105" s="537" t="n">
        <f aca="false">ROUND((F105+G105)+SUM(I105:Q105),Redondeo_Para_factores)</f>
        <v>0</v>
      </c>
      <c r="S105" s="538" t="n">
        <f aca="false">IF(C105&gt;0,ROUND(R105/E105,Redondeo_Para_factores),0)</f>
        <v>0</v>
      </c>
    </row>
    <row r="106" customFormat="false" ht="11.25" hidden="false" customHeight="false" outlineLevel="0" collapsed="false">
      <c r="B106" s="579" t="n">
        <f aca="false">'d)Salarios'!S94</f>
        <v>0</v>
      </c>
      <c r="C106" s="535" t="n">
        <f aca="false">IF(TipodeFasar=1,'d)Salarios'!Y94,'d)Salarios'!U94)</f>
        <v>0</v>
      </c>
      <c r="D106" s="605" t="n">
        <f aca="false">IF(+C106&lt;&gt;0,FSBC_J28,0)</f>
        <v>0</v>
      </c>
      <c r="E106" s="534" t="n">
        <f aca="false">ROUND(C106*D106,IF(TipodeFasar=1,Redondeo_Para_factores,2))</f>
        <v>0</v>
      </c>
      <c r="F106" s="536" t="n">
        <f aca="false">ROUND($F$18*MIN(E106,S$10),IF(TipodeFasar=1,Redondeo_Para_factores,2))</f>
        <v>0</v>
      </c>
      <c r="G106" s="535" t="n">
        <f aca="false">IF(E106&gt;0,ROUND(G$18*UMA,IF(TipodeFasar=1,Redondeo_Para_factores,2)),0)</f>
        <v>0</v>
      </c>
      <c r="H106" s="534" t="n">
        <f aca="false">ROUND(MAX(MIN(S$10,E106)-K$10,0),IF(TipodeFasar=1,Redondeo_Para_factores,2))</f>
        <v>0</v>
      </c>
      <c r="I106" s="534" t="n">
        <f aca="false">ROUND($I$18*H106,IF(TipodeFasar=1,Redondeo_Para_factores,2))</f>
        <v>0</v>
      </c>
      <c r="J106" s="534" t="str">
        <f aca="false">IF(E106=0,"",IF(E106&lt;SMDF_UMA,"ERROR SBC",IF(E106=SMDF_UMA,ROUND(DineroPatron*E106,IF(TipodeFasar=1,Redondeo_Para_factores,2)),ROUND($J$18*MIN(E106,S$10),IF(TipodeFasar=1,Redondeo_Para_factores,2)))))</f>
        <v/>
      </c>
      <c r="K106" s="534" t="str">
        <f aca="false">IF(E106=0,"",IF(E106&lt;SMDF_UMA,"ERROR SBC",IF(E106=SMDF_UMA,ROUND(EspeciePatron*E106,IF(TipodeFasar=1,Redondeo_Para_factores,2)),ROUND($K$18*MIN(E106,S$10),IF(TipodeFasar=1,Redondeo_Para_factores,2)))))</f>
        <v/>
      </c>
      <c r="L106" s="536" t="str">
        <f aca="false">IF(E106=0,"",IF(E106&lt;SMDF_UMA,"ERROR SBC",IF(E106=SMDF_UMA,ROUND(InvalidezPatron*E106,IF(TipodeFasar=1,Redondeo_Para_factores,2)),ROUND(MIN(E106,O$10)*L$18,IF(TipodeFasar=1,Redondeo_Para_factores,2)))))</f>
        <v/>
      </c>
      <c r="M106" s="535" t="n">
        <f aca="false">ROUND($M$18*MIN(E106,S$10),IF(TipodeFasar=1,Redondeo_Para_factores,2))</f>
        <v>0</v>
      </c>
      <c r="N106" s="534" t="str">
        <f aca="false">IF(E106=0,"",IF(E106&lt;SMDF_UMA,"ERROR SBC",IF(E106=SMDF_UMA,ROUND(CesantiaPatron*E106,IF(TipodeFasar=1,Redondeo_Para_factores,2)),ROUND(MIN(E106,O$10)*N$18,IF(TipodeFasar=1,Redondeo_Para_factores,2)))))</f>
        <v/>
      </c>
      <c r="O106" s="536" t="n">
        <f aca="false">ROUND($O$18*MIN(E106,S$10),IF(TipodeFasar=1,Redondeo_Para_factores,2))</f>
        <v>0</v>
      </c>
      <c r="P106" s="536" t="n">
        <f aca="false">ROUND(Infonavit_Total*MIN(E106,S$10),IF(TipodeFasar=1,Redondeo_Para_factores,2))</f>
        <v>0</v>
      </c>
      <c r="Q106" s="536" t="n">
        <f aca="false">ROUND(ISN_Total*MIN($E106,O$10),IF(TipodeFasar=1,Redondeo_Para_factores,2))</f>
        <v>0</v>
      </c>
      <c r="R106" s="537" t="n">
        <f aca="false">ROUND((F106+G106)+SUM(I106:Q106),Redondeo_Para_factores)</f>
        <v>0</v>
      </c>
      <c r="S106" s="538" t="n">
        <f aca="false">IF(C106&gt;0,ROUND(R106/E106,Redondeo_Para_factores),0)</f>
        <v>0</v>
      </c>
    </row>
    <row r="107" customFormat="false" ht="11.25" hidden="false" customHeight="false" outlineLevel="0" collapsed="false">
      <c r="B107" s="579" t="n">
        <f aca="false">'d)Salarios'!S95</f>
        <v>0</v>
      </c>
      <c r="C107" s="535" t="n">
        <f aca="false">IF(TipodeFasar=1,'d)Salarios'!Y95,'d)Salarios'!U95)</f>
        <v>0</v>
      </c>
      <c r="D107" s="605" t="n">
        <f aca="false">IF(+C107&lt;&gt;0,FSBC_J28,0)</f>
        <v>0</v>
      </c>
      <c r="E107" s="534" t="n">
        <f aca="false">ROUND(C107*D107,IF(TipodeFasar=1,Redondeo_Para_factores,2))</f>
        <v>0</v>
      </c>
      <c r="F107" s="536" t="n">
        <f aca="false">ROUND($F$18*MIN(E107,S$10),IF(TipodeFasar=1,Redondeo_Para_factores,2))</f>
        <v>0</v>
      </c>
      <c r="G107" s="535" t="n">
        <f aca="false">IF(E107&gt;0,ROUND(G$18*UMA,IF(TipodeFasar=1,Redondeo_Para_factores,2)),0)</f>
        <v>0</v>
      </c>
      <c r="H107" s="534" t="n">
        <f aca="false">ROUND(MAX(MIN(S$10,E107)-K$10,0),IF(TipodeFasar=1,Redondeo_Para_factores,2))</f>
        <v>0</v>
      </c>
      <c r="I107" s="534" t="n">
        <f aca="false">ROUND($I$18*H107,IF(TipodeFasar=1,Redondeo_Para_factores,2))</f>
        <v>0</v>
      </c>
      <c r="J107" s="534" t="str">
        <f aca="false">IF(E107=0,"",IF(E107&lt;SMDF_UMA,"ERROR SBC",IF(E107=SMDF_UMA,ROUND(DineroPatron*E107,IF(TipodeFasar=1,Redondeo_Para_factores,2)),ROUND($J$18*MIN(E107,S$10),IF(TipodeFasar=1,Redondeo_Para_factores,2)))))</f>
        <v/>
      </c>
      <c r="K107" s="534" t="str">
        <f aca="false">IF(E107=0,"",IF(E107&lt;SMDF_UMA,"ERROR SBC",IF(E107=SMDF_UMA,ROUND(EspeciePatron*E107,IF(TipodeFasar=1,Redondeo_Para_factores,2)),ROUND($K$18*MIN(E107,S$10),IF(TipodeFasar=1,Redondeo_Para_factores,2)))))</f>
        <v/>
      </c>
      <c r="L107" s="536" t="str">
        <f aca="false">IF(E107=0,"",IF(E107&lt;SMDF_UMA,"ERROR SBC",IF(E107=SMDF_UMA,ROUND(InvalidezPatron*E107,IF(TipodeFasar=1,Redondeo_Para_factores,2)),ROUND(MIN(E107,O$10)*L$18,IF(TipodeFasar=1,Redondeo_Para_factores,2)))))</f>
        <v/>
      </c>
      <c r="M107" s="535" t="n">
        <f aca="false">ROUND($M$18*MIN(E107,S$10),IF(TipodeFasar=1,Redondeo_Para_factores,2))</f>
        <v>0</v>
      </c>
      <c r="N107" s="534" t="str">
        <f aca="false">IF(E107=0,"",IF(E107&lt;SMDF_UMA,"ERROR SBC",IF(E107=SMDF_UMA,ROUND(CesantiaPatron*E107,IF(TipodeFasar=1,Redondeo_Para_factores,2)),ROUND(MIN(E107,O$10)*N$18,IF(TipodeFasar=1,Redondeo_Para_factores,2)))))</f>
        <v/>
      </c>
      <c r="O107" s="536" t="n">
        <f aca="false">ROUND($O$18*MIN(E107,S$10),IF(TipodeFasar=1,Redondeo_Para_factores,2))</f>
        <v>0</v>
      </c>
      <c r="P107" s="536" t="n">
        <f aca="false">ROUND(Infonavit_Total*MIN(E107,S$10),IF(TipodeFasar=1,Redondeo_Para_factores,2))</f>
        <v>0</v>
      </c>
      <c r="Q107" s="536" t="n">
        <f aca="false">ROUND(ISN_Total*MIN($E107,O$10),IF(TipodeFasar=1,Redondeo_Para_factores,2))</f>
        <v>0</v>
      </c>
      <c r="R107" s="537" t="n">
        <f aca="false">ROUND((F107+G107)+SUM(I107:Q107),Redondeo_Para_factores)</f>
        <v>0</v>
      </c>
      <c r="S107" s="538" t="n">
        <f aca="false">IF(C107&gt;0,ROUND(R107/E107,Redondeo_Para_factores),0)</f>
        <v>0</v>
      </c>
    </row>
    <row r="108" customFormat="false" ht="11.25" hidden="false" customHeight="false" outlineLevel="0" collapsed="false">
      <c r="B108" s="579" t="n">
        <f aca="false">'d)Salarios'!S96</f>
        <v>0</v>
      </c>
      <c r="C108" s="535" t="n">
        <f aca="false">IF(TipodeFasar=1,'d)Salarios'!Y96,'d)Salarios'!U96)</f>
        <v>0</v>
      </c>
      <c r="D108" s="605" t="n">
        <f aca="false">IF(+C108&lt;&gt;0,FSBC_J28,0)</f>
        <v>0</v>
      </c>
      <c r="E108" s="534" t="n">
        <f aca="false">ROUND(C108*D108,IF(TipodeFasar=1,Redondeo_Para_factores,2))</f>
        <v>0</v>
      </c>
      <c r="F108" s="536" t="n">
        <f aca="false">ROUND($F$18*MIN(E108,S$10),IF(TipodeFasar=1,Redondeo_Para_factores,2))</f>
        <v>0</v>
      </c>
      <c r="G108" s="535" t="n">
        <f aca="false">IF(E108&gt;0,ROUND(G$18*UMA,IF(TipodeFasar=1,Redondeo_Para_factores,2)),0)</f>
        <v>0</v>
      </c>
      <c r="H108" s="534" t="n">
        <f aca="false">ROUND(MAX(MIN(S$10,E108)-K$10,0),IF(TipodeFasar=1,Redondeo_Para_factores,2))</f>
        <v>0</v>
      </c>
      <c r="I108" s="534" t="n">
        <f aca="false">ROUND($I$18*H108,IF(TipodeFasar=1,Redondeo_Para_factores,2))</f>
        <v>0</v>
      </c>
      <c r="J108" s="534" t="str">
        <f aca="false">IF(E108=0,"",IF(E108&lt;SMDF_UMA,"ERROR SBC",IF(E108=SMDF_UMA,ROUND(DineroPatron*E108,IF(TipodeFasar=1,Redondeo_Para_factores,2)),ROUND($J$18*MIN(E108,S$10),IF(TipodeFasar=1,Redondeo_Para_factores,2)))))</f>
        <v/>
      </c>
      <c r="K108" s="534" t="str">
        <f aca="false">IF(E108=0,"",IF(E108&lt;SMDF_UMA,"ERROR SBC",IF(E108=SMDF_UMA,ROUND(EspeciePatron*E108,IF(TipodeFasar=1,Redondeo_Para_factores,2)),ROUND($K$18*MIN(E108,S$10),IF(TipodeFasar=1,Redondeo_Para_factores,2)))))</f>
        <v/>
      </c>
      <c r="L108" s="536" t="str">
        <f aca="false">IF(E108=0,"",IF(E108&lt;SMDF_UMA,"ERROR SBC",IF(E108=SMDF_UMA,ROUND(InvalidezPatron*E108,IF(TipodeFasar=1,Redondeo_Para_factores,2)),ROUND(MIN(E108,O$10)*L$18,IF(TipodeFasar=1,Redondeo_Para_factores,2)))))</f>
        <v/>
      </c>
      <c r="M108" s="535" t="n">
        <f aca="false">ROUND($M$18*MIN(E108,S$10),IF(TipodeFasar=1,Redondeo_Para_factores,2))</f>
        <v>0</v>
      </c>
      <c r="N108" s="534" t="str">
        <f aca="false">IF(E108=0,"",IF(E108&lt;SMDF_UMA,"ERROR SBC",IF(E108=SMDF_UMA,ROUND(CesantiaPatron*E108,IF(TipodeFasar=1,Redondeo_Para_factores,2)),ROUND(MIN(E108,O$10)*N$18,IF(TipodeFasar=1,Redondeo_Para_factores,2)))))</f>
        <v/>
      </c>
      <c r="O108" s="536" t="n">
        <f aca="false">ROUND($O$18*MIN(E108,S$10),IF(TipodeFasar=1,Redondeo_Para_factores,2))</f>
        <v>0</v>
      </c>
      <c r="P108" s="536" t="n">
        <f aca="false">ROUND(Infonavit_Total*MIN(E108,S$10),IF(TipodeFasar=1,Redondeo_Para_factores,2))</f>
        <v>0</v>
      </c>
      <c r="Q108" s="536" t="n">
        <f aca="false">ROUND(ISN_Total*MIN($E108,O$10),IF(TipodeFasar=1,Redondeo_Para_factores,2))</f>
        <v>0</v>
      </c>
      <c r="R108" s="537" t="n">
        <f aca="false">ROUND((F108+G108)+SUM(I108:Q108),Redondeo_Para_factores)</f>
        <v>0</v>
      </c>
      <c r="S108" s="538" t="n">
        <f aca="false">IF(C108&gt;0,ROUND(R108/E108,Redondeo_Para_factores),0)</f>
        <v>0</v>
      </c>
    </row>
    <row r="109" customFormat="false" ht="11.25" hidden="false" customHeight="false" outlineLevel="0" collapsed="false">
      <c r="B109" s="579" t="n">
        <f aca="false">'d)Salarios'!S97</f>
        <v>0</v>
      </c>
      <c r="C109" s="535" t="n">
        <f aca="false">IF(TipodeFasar=1,'d)Salarios'!Y97,'d)Salarios'!U97)</f>
        <v>0</v>
      </c>
      <c r="D109" s="605" t="n">
        <f aca="false">IF(+C109&lt;&gt;0,FSBC_J28,0)</f>
        <v>0</v>
      </c>
      <c r="E109" s="534" t="n">
        <f aca="false">ROUND(C109*D109,IF(TipodeFasar=1,Redondeo_Para_factores,2))</f>
        <v>0</v>
      </c>
      <c r="F109" s="536" t="n">
        <f aca="false">ROUND($F$18*MIN(E109,S$10),IF(TipodeFasar=1,Redondeo_Para_factores,2))</f>
        <v>0</v>
      </c>
      <c r="G109" s="535" t="n">
        <f aca="false">IF(E109&gt;0,ROUND(G$18*UMA,IF(TipodeFasar=1,Redondeo_Para_factores,2)),0)</f>
        <v>0</v>
      </c>
      <c r="H109" s="534" t="n">
        <f aca="false">ROUND(MAX(MIN(S$10,E109)-K$10,0),IF(TipodeFasar=1,Redondeo_Para_factores,2))</f>
        <v>0</v>
      </c>
      <c r="I109" s="534" t="n">
        <f aca="false">ROUND($I$18*H109,IF(TipodeFasar=1,Redondeo_Para_factores,2))</f>
        <v>0</v>
      </c>
      <c r="J109" s="534" t="str">
        <f aca="false">IF(E109=0,"",IF(E109&lt;SMDF_UMA,"ERROR SBC",IF(E109=SMDF_UMA,ROUND(DineroPatron*E109,IF(TipodeFasar=1,Redondeo_Para_factores,2)),ROUND($J$18*MIN(E109,S$10),IF(TipodeFasar=1,Redondeo_Para_factores,2)))))</f>
        <v/>
      </c>
      <c r="K109" s="534" t="str">
        <f aca="false">IF(E109=0,"",IF(E109&lt;SMDF_UMA,"ERROR SBC",IF(E109=SMDF_UMA,ROUND(EspeciePatron*E109,IF(TipodeFasar=1,Redondeo_Para_factores,2)),ROUND($K$18*MIN(E109,S$10),IF(TipodeFasar=1,Redondeo_Para_factores,2)))))</f>
        <v/>
      </c>
      <c r="L109" s="536" t="str">
        <f aca="false">IF(E109=0,"",IF(E109&lt;SMDF_UMA,"ERROR SBC",IF(E109=SMDF_UMA,ROUND(InvalidezPatron*E109,IF(TipodeFasar=1,Redondeo_Para_factores,2)),ROUND(MIN(E109,O$10)*L$18,IF(TipodeFasar=1,Redondeo_Para_factores,2)))))</f>
        <v/>
      </c>
      <c r="M109" s="535" t="n">
        <f aca="false">ROUND($M$18*MIN(E109,S$10),IF(TipodeFasar=1,Redondeo_Para_factores,2))</f>
        <v>0</v>
      </c>
      <c r="N109" s="534" t="str">
        <f aca="false">IF(E109=0,"",IF(E109&lt;SMDF_UMA,"ERROR SBC",IF(E109=SMDF_UMA,ROUND(CesantiaPatron*E109,IF(TipodeFasar=1,Redondeo_Para_factores,2)),ROUND(MIN(E109,O$10)*N$18,IF(TipodeFasar=1,Redondeo_Para_factores,2)))))</f>
        <v/>
      </c>
      <c r="O109" s="536" t="n">
        <f aca="false">ROUND($O$18*MIN(E109,S$10),IF(TipodeFasar=1,Redondeo_Para_factores,2))</f>
        <v>0</v>
      </c>
      <c r="P109" s="536" t="n">
        <f aca="false">ROUND(Infonavit_Total*MIN(E109,S$10),IF(TipodeFasar=1,Redondeo_Para_factores,2))</f>
        <v>0</v>
      </c>
      <c r="Q109" s="536" t="n">
        <f aca="false">ROUND(ISN_Total*MIN($E109,O$10),IF(TipodeFasar=1,Redondeo_Para_factores,2))</f>
        <v>0</v>
      </c>
      <c r="R109" s="537" t="n">
        <f aca="false">ROUND((F109+G109)+SUM(I109:Q109),Redondeo_Para_factores)</f>
        <v>0</v>
      </c>
      <c r="S109" s="538" t="n">
        <f aca="false">IF(C109&gt;0,ROUND(R109/E109,Redondeo_Para_factores),0)</f>
        <v>0</v>
      </c>
    </row>
    <row r="110" customFormat="false" ht="11.25" hidden="false" customHeight="false" outlineLevel="0" collapsed="false">
      <c r="B110" s="579" t="n">
        <f aca="false">'d)Salarios'!S98</f>
        <v>0</v>
      </c>
      <c r="C110" s="535" t="n">
        <f aca="false">IF(TipodeFasar=1,'d)Salarios'!Y98,'d)Salarios'!U98)</f>
        <v>0</v>
      </c>
      <c r="D110" s="605" t="n">
        <f aca="false">IF(+C110&lt;&gt;0,FSBC_J28,0)</f>
        <v>0</v>
      </c>
      <c r="E110" s="534" t="n">
        <f aca="false">ROUND(C110*D110,IF(TipodeFasar=1,Redondeo_Para_factores,2))</f>
        <v>0</v>
      </c>
      <c r="F110" s="536" t="n">
        <f aca="false">ROUND($F$18*MIN(E110,S$10),IF(TipodeFasar=1,Redondeo_Para_factores,2))</f>
        <v>0</v>
      </c>
      <c r="G110" s="535" t="n">
        <f aca="false">IF(E110&gt;0,ROUND(G$18*UMA,IF(TipodeFasar=1,Redondeo_Para_factores,2)),0)</f>
        <v>0</v>
      </c>
      <c r="H110" s="534" t="n">
        <f aca="false">ROUND(MAX(MIN(S$10,E110)-K$10,0),IF(TipodeFasar=1,Redondeo_Para_factores,2))</f>
        <v>0</v>
      </c>
      <c r="I110" s="534" t="n">
        <f aca="false">ROUND($I$18*H110,IF(TipodeFasar=1,Redondeo_Para_factores,2))</f>
        <v>0</v>
      </c>
      <c r="J110" s="534" t="str">
        <f aca="false">IF(E110=0,"",IF(E110&lt;SMDF_UMA,"ERROR SBC",IF(E110=SMDF_UMA,ROUND(DineroPatron*E110,IF(TipodeFasar=1,Redondeo_Para_factores,2)),ROUND($J$18*MIN(E110,S$10),IF(TipodeFasar=1,Redondeo_Para_factores,2)))))</f>
        <v/>
      </c>
      <c r="K110" s="534" t="str">
        <f aca="false">IF(E110=0,"",IF(E110&lt;SMDF_UMA,"ERROR SBC",IF(E110=SMDF_UMA,ROUND(EspeciePatron*E110,IF(TipodeFasar=1,Redondeo_Para_factores,2)),ROUND($K$18*MIN(E110,S$10),IF(TipodeFasar=1,Redondeo_Para_factores,2)))))</f>
        <v/>
      </c>
      <c r="L110" s="536" t="str">
        <f aca="false">IF(E110=0,"",IF(E110&lt;SMDF_UMA,"ERROR SBC",IF(E110=SMDF_UMA,ROUND(InvalidezPatron*E110,IF(TipodeFasar=1,Redondeo_Para_factores,2)),ROUND(MIN(E110,O$10)*L$18,IF(TipodeFasar=1,Redondeo_Para_factores,2)))))</f>
        <v/>
      </c>
      <c r="M110" s="535" t="n">
        <f aca="false">ROUND($M$18*MIN(E110,S$10),IF(TipodeFasar=1,Redondeo_Para_factores,2))</f>
        <v>0</v>
      </c>
      <c r="N110" s="534" t="str">
        <f aca="false">IF(E110=0,"",IF(E110&lt;SMDF_UMA,"ERROR SBC",IF(E110=SMDF_UMA,ROUND(CesantiaPatron*E110,IF(TipodeFasar=1,Redondeo_Para_factores,2)),ROUND(MIN(E110,O$10)*N$18,IF(TipodeFasar=1,Redondeo_Para_factores,2)))))</f>
        <v/>
      </c>
      <c r="O110" s="536" t="n">
        <f aca="false">ROUND($O$18*MIN(E110,S$10),IF(TipodeFasar=1,Redondeo_Para_factores,2))</f>
        <v>0</v>
      </c>
      <c r="P110" s="536" t="n">
        <f aca="false">ROUND(Infonavit_Total*MIN(E110,S$10),IF(TipodeFasar=1,Redondeo_Para_factores,2))</f>
        <v>0</v>
      </c>
      <c r="Q110" s="536" t="n">
        <f aca="false">ROUND(ISN_Total*MIN($E110,O$10),IF(TipodeFasar=1,Redondeo_Para_factores,2))</f>
        <v>0</v>
      </c>
      <c r="R110" s="537" t="n">
        <f aca="false">ROUND((F110+G110)+SUM(I110:Q110),Redondeo_Para_factores)</f>
        <v>0</v>
      </c>
      <c r="S110" s="538" t="n">
        <f aca="false">IF(C110&gt;0,ROUND(R110/E110,Redondeo_Para_factores),0)</f>
        <v>0</v>
      </c>
    </row>
    <row r="111" customFormat="false" ht="11.25" hidden="false" customHeight="false" outlineLevel="0" collapsed="false">
      <c r="B111" s="579" t="n">
        <f aca="false">'d)Salarios'!S99</f>
        <v>0</v>
      </c>
      <c r="C111" s="535" t="n">
        <f aca="false">IF(TipodeFasar=1,'d)Salarios'!Y99,'d)Salarios'!U99)</f>
        <v>0</v>
      </c>
      <c r="D111" s="605" t="n">
        <f aca="false">IF(+C111&lt;&gt;0,FSBC_J28,0)</f>
        <v>0</v>
      </c>
      <c r="E111" s="534" t="n">
        <f aca="false">ROUND(C111*D111,IF(TipodeFasar=1,Redondeo_Para_factores,2))</f>
        <v>0</v>
      </c>
      <c r="F111" s="536" t="n">
        <f aca="false">ROUND($F$18*MIN(E111,S$10),IF(TipodeFasar=1,Redondeo_Para_factores,2))</f>
        <v>0</v>
      </c>
      <c r="G111" s="535" t="n">
        <f aca="false">IF(E111&gt;0,ROUND(G$18*UMA,IF(TipodeFasar=1,Redondeo_Para_factores,2)),0)</f>
        <v>0</v>
      </c>
      <c r="H111" s="534" t="n">
        <f aca="false">ROUND(MAX(MIN(S$10,E111)-K$10,0),IF(TipodeFasar=1,Redondeo_Para_factores,2))</f>
        <v>0</v>
      </c>
      <c r="I111" s="534" t="n">
        <f aca="false">ROUND($I$18*H111,IF(TipodeFasar=1,Redondeo_Para_factores,2))</f>
        <v>0</v>
      </c>
      <c r="J111" s="534" t="str">
        <f aca="false">IF(E111=0,"",IF(E111&lt;SMDF_UMA,"ERROR SBC",IF(E111=SMDF_UMA,ROUND(DineroPatron*E111,IF(TipodeFasar=1,Redondeo_Para_factores,2)),ROUND($J$18*MIN(E111,S$10),IF(TipodeFasar=1,Redondeo_Para_factores,2)))))</f>
        <v/>
      </c>
      <c r="K111" s="534" t="str">
        <f aca="false">IF(E111=0,"",IF(E111&lt;SMDF_UMA,"ERROR SBC",IF(E111=SMDF_UMA,ROUND(EspeciePatron*E111,IF(TipodeFasar=1,Redondeo_Para_factores,2)),ROUND($K$18*MIN(E111,S$10),IF(TipodeFasar=1,Redondeo_Para_factores,2)))))</f>
        <v/>
      </c>
      <c r="L111" s="536" t="str">
        <f aca="false">IF(E111=0,"",IF(E111&lt;SMDF_UMA,"ERROR SBC",IF(E111=SMDF_UMA,ROUND(InvalidezPatron*E111,IF(TipodeFasar=1,Redondeo_Para_factores,2)),ROUND(MIN(E111,O$10)*L$18,IF(TipodeFasar=1,Redondeo_Para_factores,2)))))</f>
        <v/>
      </c>
      <c r="M111" s="535" t="n">
        <f aca="false">ROUND($M$18*MIN(E111,S$10),IF(TipodeFasar=1,Redondeo_Para_factores,2))</f>
        <v>0</v>
      </c>
      <c r="N111" s="534" t="str">
        <f aca="false">IF(E111=0,"",IF(E111&lt;SMDF_UMA,"ERROR SBC",IF(E111=SMDF_UMA,ROUND(CesantiaPatron*E111,IF(TipodeFasar=1,Redondeo_Para_factores,2)),ROUND(MIN(E111,O$10)*N$18,IF(TipodeFasar=1,Redondeo_Para_factores,2)))))</f>
        <v/>
      </c>
      <c r="O111" s="536" t="n">
        <f aca="false">ROUND($O$18*MIN(E111,S$10),IF(TipodeFasar=1,Redondeo_Para_factores,2))</f>
        <v>0</v>
      </c>
      <c r="P111" s="536" t="n">
        <f aca="false">ROUND(Infonavit_Total*MIN(E111,S$10),IF(TipodeFasar=1,Redondeo_Para_factores,2))</f>
        <v>0</v>
      </c>
      <c r="Q111" s="536" t="n">
        <f aca="false">ROUND(ISN_Total*MIN($E111,O$10),IF(TipodeFasar=1,Redondeo_Para_factores,2))</f>
        <v>0</v>
      </c>
      <c r="R111" s="537" t="n">
        <f aca="false">ROUND((F111+G111)+SUM(I111:Q111),Redondeo_Para_factores)</f>
        <v>0</v>
      </c>
      <c r="S111" s="538" t="n">
        <f aca="false">IF(C111&gt;0,ROUND(R111/E111,Redondeo_Para_factores),0)</f>
        <v>0</v>
      </c>
    </row>
    <row r="112" customFormat="false" ht="11.25" hidden="false" customHeight="false" outlineLevel="0" collapsed="false">
      <c r="B112" s="579" t="n">
        <f aca="false">'d)Salarios'!S100</f>
        <v>0</v>
      </c>
      <c r="C112" s="535" t="n">
        <f aca="false">IF(TipodeFasar=1,'d)Salarios'!Y100,'d)Salarios'!U100)</f>
        <v>0</v>
      </c>
      <c r="D112" s="605" t="n">
        <f aca="false">IF(+C112&lt;&gt;0,FSBC_J28,0)</f>
        <v>0</v>
      </c>
      <c r="E112" s="534" t="n">
        <f aca="false">ROUND(C112*D112,IF(TipodeFasar=1,Redondeo_Para_factores,2))</f>
        <v>0</v>
      </c>
      <c r="F112" s="536" t="n">
        <f aca="false">ROUND($F$18*MIN(E112,S$10),IF(TipodeFasar=1,Redondeo_Para_factores,2))</f>
        <v>0</v>
      </c>
      <c r="G112" s="535" t="n">
        <f aca="false">IF(E112&gt;0,ROUND(G$18*UMA,IF(TipodeFasar=1,Redondeo_Para_factores,2)),0)</f>
        <v>0</v>
      </c>
      <c r="H112" s="534" t="n">
        <f aca="false">ROUND(MAX(MIN(S$10,E112)-K$10,0),IF(TipodeFasar=1,Redondeo_Para_factores,2))</f>
        <v>0</v>
      </c>
      <c r="I112" s="534" t="n">
        <f aca="false">ROUND($I$18*H112,IF(TipodeFasar=1,Redondeo_Para_factores,2))</f>
        <v>0</v>
      </c>
      <c r="J112" s="534" t="str">
        <f aca="false">IF(E112=0,"",IF(E112&lt;SMDF_UMA,"ERROR SBC",IF(E112=SMDF_UMA,ROUND(DineroPatron*E112,IF(TipodeFasar=1,Redondeo_Para_factores,2)),ROUND($J$18*MIN(E112,S$10),IF(TipodeFasar=1,Redondeo_Para_factores,2)))))</f>
        <v/>
      </c>
      <c r="K112" s="534" t="str">
        <f aca="false">IF(E112=0,"",IF(E112&lt;SMDF_UMA,"ERROR SBC",IF(E112=SMDF_UMA,ROUND(EspeciePatron*E112,IF(TipodeFasar=1,Redondeo_Para_factores,2)),ROUND($K$18*MIN(E112,S$10),IF(TipodeFasar=1,Redondeo_Para_factores,2)))))</f>
        <v/>
      </c>
      <c r="L112" s="536" t="str">
        <f aca="false">IF(E112=0,"",IF(E112&lt;SMDF_UMA,"ERROR SBC",IF(E112=SMDF_UMA,ROUND(InvalidezPatron*E112,IF(TipodeFasar=1,Redondeo_Para_factores,2)),ROUND(MIN(E112,O$10)*L$18,IF(TipodeFasar=1,Redondeo_Para_factores,2)))))</f>
        <v/>
      </c>
      <c r="M112" s="535" t="n">
        <f aca="false">ROUND($M$18*MIN(E112,S$10),IF(TipodeFasar=1,Redondeo_Para_factores,2))</f>
        <v>0</v>
      </c>
      <c r="N112" s="534" t="str">
        <f aca="false">IF(E112=0,"",IF(E112&lt;SMDF_UMA,"ERROR SBC",IF(E112=SMDF_UMA,ROUND(CesantiaPatron*E112,IF(TipodeFasar=1,Redondeo_Para_factores,2)),ROUND(MIN(E112,O$10)*N$18,IF(TipodeFasar=1,Redondeo_Para_factores,2)))))</f>
        <v/>
      </c>
      <c r="O112" s="536" t="n">
        <f aca="false">ROUND($O$18*MIN(E112,S$10),IF(TipodeFasar=1,Redondeo_Para_factores,2))</f>
        <v>0</v>
      </c>
      <c r="P112" s="536" t="n">
        <f aca="false">ROUND(Infonavit_Total*MIN(E112,S$10),IF(TipodeFasar=1,Redondeo_Para_factores,2))</f>
        <v>0</v>
      </c>
      <c r="Q112" s="536" t="n">
        <f aca="false">ROUND(ISN_Total*MIN($E112,O$10),IF(TipodeFasar=1,Redondeo_Para_factores,2))</f>
        <v>0</v>
      </c>
      <c r="R112" s="537" t="n">
        <f aca="false">ROUND((F112+G112)+SUM(I112:Q112),Redondeo_Para_factores)</f>
        <v>0</v>
      </c>
      <c r="S112" s="538" t="n">
        <f aca="false">IF(C112&gt;0,ROUND(R112/E112,Redondeo_Para_factores),0)</f>
        <v>0</v>
      </c>
    </row>
    <row r="113" customFormat="false" ht="11.25" hidden="false" customHeight="false" outlineLevel="0" collapsed="false">
      <c r="B113" s="579" t="n">
        <f aca="false">'d)Salarios'!S101</f>
        <v>0</v>
      </c>
      <c r="C113" s="535" t="n">
        <f aca="false">IF(TipodeFasar=1,'d)Salarios'!Y101,'d)Salarios'!U101)</f>
        <v>0</v>
      </c>
      <c r="D113" s="605" t="n">
        <f aca="false">IF(+C113&lt;&gt;0,FSBC_J28,0)</f>
        <v>0</v>
      </c>
      <c r="E113" s="534" t="n">
        <f aca="false">ROUND(C113*D113,IF(TipodeFasar=1,Redondeo_Para_factores,2))</f>
        <v>0</v>
      </c>
      <c r="F113" s="536" t="n">
        <f aca="false">ROUND($F$18*MIN(E113,S$10),IF(TipodeFasar=1,Redondeo_Para_factores,2))</f>
        <v>0</v>
      </c>
      <c r="G113" s="535" t="n">
        <f aca="false">IF(E113&gt;0,ROUND(G$18*UMA,IF(TipodeFasar=1,Redondeo_Para_factores,2)),0)</f>
        <v>0</v>
      </c>
      <c r="H113" s="534" t="n">
        <f aca="false">ROUND(MAX(MIN(S$10,E113)-K$10,0),IF(TipodeFasar=1,Redondeo_Para_factores,2))</f>
        <v>0</v>
      </c>
      <c r="I113" s="534" t="n">
        <f aca="false">ROUND($I$18*H113,IF(TipodeFasar=1,Redondeo_Para_factores,2))</f>
        <v>0</v>
      </c>
      <c r="J113" s="534" t="str">
        <f aca="false">IF(E113=0,"",IF(E113&lt;SMDF_UMA,"ERROR SBC",IF(E113=SMDF_UMA,ROUND(DineroPatron*E113,IF(TipodeFasar=1,Redondeo_Para_factores,2)),ROUND($J$18*MIN(E113,S$10),IF(TipodeFasar=1,Redondeo_Para_factores,2)))))</f>
        <v/>
      </c>
      <c r="K113" s="534" t="str">
        <f aca="false">IF(E113=0,"",IF(E113&lt;SMDF_UMA,"ERROR SBC",IF(E113=SMDF_UMA,ROUND(EspeciePatron*E113,IF(TipodeFasar=1,Redondeo_Para_factores,2)),ROUND($K$18*MIN(E113,S$10),IF(TipodeFasar=1,Redondeo_Para_factores,2)))))</f>
        <v/>
      </c>
      <c r="L113" s="536" t="str">
        <f aca="false">IF(E113=0,"",IF(E113&lt;SMDF_UMA,"ERROR SBC",IF(E113=SMDF_UMA,ROUND(InvalidezPatron*E113,IF(TipodeFasar=1,Redondeo_Para_factores,2)),ROUND(MIN(E113,O$10)*L$18,IF(TipodeFasar=1,Redondeo_Para_factores,2)))))</f>
        <v/>
      </c>
      <c r="M113" s="535" t="n">
        <f aca="false">ROUND($M$18*MIN(E113,S$10),IF(TipodeFasar=1,Redondeo_Para_factores,2))</f>
        <v>0</v>
      </c>
      <c r="N113" s="534" t="str">
        <f aca="false">IF(E113=0,"",IF(E113&lt;SMDF_UMA,"ERROR SBC",IF(E113=SMDF_UMA,ROUND(CesantiaPatron*E113,IF(TipodeFasar=1,Redondeo_Para_factores,2)),ROUND(MIN(E113,O$10)*N$18,IF(TipodeFasar=1,Redondeo_Para_factores,2)))))</f>
        <v/>
      </c>
      <c r="O113" s="536" t="n">
        <f aca="false">ROUND($O$18*MIN(E113,S$10),IF(TipodeFasar=1,Redondeo_Para_factores,2))</f>
        <v>0</v>
      </c>
      <c r="P113" s="536" t="n">
        <f aca="false">ROUND(Infonavit_Total*MIN(E113,S$10),IF(TipodeFasar=1,Redondeo_Para_factores,2))</f>
        <v>0</v>
      </c>
      <c r="Q113" s="536" t="n">
        <f aca="false">ROUND(ISN_Total*MIN($E113,O$10),IF(TipodeFasar=1,Redondeo_Para_factores,2))</f>
        <v>0</v>
      </c>
      <c r="R113" s="537" t="n">
        <f aca="false">ROUND((F113+G113)+SUM(I113:Q113),Redondeo_Para_factores)</f>
        <v>0</v>
      </c>
      <c r="S113" s="538" t="n">
        <f aca="false">IF(C113&gt;0,ROUND(R113/E113,Redondeo_Para_factores),0)</f>
        <v>0</v>
      </c>
    </row>
    <row r="114" customFormat="false" ht="11.25" hidden="false" customHeight="false" outlineLevel="0" collapsed="false">
      <c r="B114" s="579" t="n">
        <f aca="false">'d)Salarios'!S102</f>
        <v>0</v>
      </c>
      <c r="C114" s="535" t="n">
        <f aca="false">IF(TipodeFasar=1,'d)Salarios'!Y102,'d)Salarios'!U102)</f>
        <v>0</v>
      </c>
      <c r="D114" s="605" t="n">
        <f aca="false">IF(+C114&lt;&gt;0,FSBC_J28,0)</f>
        <v>0</v>
      </c>
      <c r="E114" s="534" t="n">
        <f aca="false">ROUND(C114*D114,IF(TipodeFasar=1,Redondeo_Para_factores,2))</f>
        <v>0</v>
      </c>
      <c r="F114" s="536" t="n">
        <f aca="false">ROUND($F$18*MIN(E114,S$10),IF(TipodeFasar=1,Redondeo_Para_factores,2))</f>
        <v>0</v>
      </c>
      <c r="G114" s="535" t="n">
        <f aca="false">IF(E114&gt;0,ROUND(G$18*UMA,IF(TipodeFasar=1,Redondeo_Para_factores,2)),0)</f>
        <v>0</v>
      </c>
      <c r="H114" s="534" t="n">
        <f aca="false">ROUND(MAX(MIN(S$10,E114)-K$10,0),IF(TipodeFasar=1,Redondeo_Para_factores,2))</f>
        <v>0</v>
      </c>
      <c r="I114" s="534" t="n">
        <f aca="false">ROUND($I$18*H114,IF(TipodeFasar=1,Redondeo_Para_factores,2))</f>
        <v>0</v>
      </c>
      <c r="J114" s="534" t="str">
        <f aca="false">IF(E114=0,"",IF(E114&lt;SMDF_UMA,"ERROR SBC",IF(E114=SMDF_UMA,ROUND(DineroPatron*E114,IF(TipodeFasar=1,Redondeo_Para_factores,2)),ROUND($J$18*MIN(E114,S$10),IF(TipodeFasar=1,Redondeo_Para_factores,2)))))</f>
        <v/>
      </c>
      <c r="K114" s="534" t="str">
        <f aca="false">IF(E114=0,"",IF(E114&lt;SMDF_UMA,"ERROR SBC",IF(E114=SMDF_UMA,ROUND(EspeciePatron*E114,IF(TipodeFasar=1,Redondeo_Para_factores,2)),ROUND($K$18*MIN(E114,S$10),IF(TipodeFasar=1,Redondeo_Para_factores,2)))))</f>
        <v/>
      </c>
      <c r="L114" s="536" t="str">
        <f aca="false">IF(E114=0,"",IF(E114&lt;SMDF_UMA,"ERROR SBC",IF(E114=SMDF_UMA,ROUND(InvalidezPatron*E114,IF(TipodeFasar=1,Redondeo_Para_factores,2)),ROUND(MIN(E114,O$10)*L$18,IF(TipodeFasar=1,Redondeo_Para_factores,2)))))</f>
        <v/>
      </c>
      <c r="M114" s="535" t="n">
        <f aca="false">ROUND($M$18*MIN(E114,S$10),IF(TipodeFasar=1,Redondeo_Para_factores,2))</f>
        <v>0</v>
      </c>
      <c r="N114" s="534" t="str">
        <f aca="false">IF(E114=0,"",IF(E114&lt;SMDF_UMA,"ERROR SBC",IF(E114=SMDF_UMA,ROUND(CesantiaPatron*E114,IF(TipodeFasar=1,Redondeo_Para_factores,2)),ROUND(MIN(E114,O$10)*N$18,IF(TipodeFasar=1,Redondeo_Para_factores,2)))))</f>
        <v/>
      </c>
      <c r="O114" s="536" t="n">
        <f aca="false">ROUND($O$18*MIN(E114,S$10),IF(TipodeFasar=1,Redondeo_Para_factores,2))</f>
        <v>0</v>
      </c>
      <c r="P114" s="536" t="n">
        <f aca="false">ROUND(Infonavit_Total*MIN(E114,S$10),IF(TipodeFasar=1,Redondeo_Para_factores,2))</f>
        <v>0</v>
      </c>
      <c r="Q114" s="536" t="n">
        <f aca="false">ROUND(ISN_Total*MIN($E114,O$10),IF(TipodeFasar=1,Redondeo_Para_factores,2))</f>
        <v>0</v>
      </c>
      <c r="R114" s="537" t="n">
        <f aca="false">ROUND((F114+G114)+SUM(I114:Q114),Redondeo_Para_factores)</f>
        <v>0</v>
      </c>
      <c r="S114" s="538" t="n">
        <f aca="false">IF(C114&gt;0,ROUND(R114/E114,Redondeo_Para_factores),0)</f>
        <v>0</v>
      </c>
    </row>
    <row r="115" customFormat="false" ht="11.25" hidden="false" customHeight="false" outlineLevel="0" collapsed="false">
      <c r="B115" s="579" t="n">
        <f aca="false">'d)Salarios'!S103</f>
        <v>0</v>
      </c>
      <c r="C115" s="535" t="n">
        <f aca="false">IF(TipodeFasar=1,'d)Salarios'!Y103,'d)Salarios'!U103)</f>
        <v>0</v>
      </c>
      <c r="D115" s="605" t="n">
        <f aca="false">IF(+C115&lt;&gt;0,FSBC_J28,0)</f>
        <v>0</v>
      </c>
      <c r="E115" s="534" t="n">
        <f aca="false">ROUND(C115*D115,IF(TipodeFasar=1,Redondeo_Para_factores,2))</f>
        <v>0</v>
      </c>
      <c r="F115" s="536" t="n">
        <f aca="false">ROUND($F$18*MIN(E115,S$10),IF(TipodeFasar=1,Redondeo_Para_factores,2))</f>
        <v>0</v>
      </c>
      <c r="G115" s="535" t="n">
        <f aca="false">IF(E115&gt;0,ROUND(G$18*UMA,IF(TipodeFasar=1,Redondeo_Para_factores,2)),0)</f>
        <v>0</v>
      </c>
      <c r="H115" s="534" t="n">
        <f aca="false">ROUND(MAX(MIN(S$10,E115)-K$10,0),IF(TipodeFasar=1,Redondeo_Para_factores,2))</f>
        <v>0</v>
      </c>
      <c r="I115" s="534" t="n">
        <f aca="false">ROUND($I$18*H115,IF(TipodeFasar=1,Redondeo_Para_factores,2))</f>
        <v>0</v>
      </c>
      <c r="J115" s="534" t="str">
        <f aca="false">IF(E115=0,"",IF(E115&lt;SMDF_UMA,"ERROR SBC",IF(E115=SMDF_UMA,ROUND(DineroPatron*E115,IF(TipodeFasar=1,Redondeo_Para_factores,2)),ROUND($J$18*MIN(E115,S$10),IF(TipodeFasar=1,Redondeo_Para_factores,2)))))</f>
        <v/>
      </c>
      <c r="K115" s="534" t="str">
        <f aca="false">IF(E115=0,"",IF(E115&lt;SMDF_UMA,"ERROR SBC",IF(E115=SMDF_UMA,ROUND(EspeciePatron*E115,IF(TipodeFasar=1,Redondeo_Para_factores,2)),ROUND($K$18*MIN(E115,S$10),IF(TipodeFasar=1,Redondeo_Para_factores,2)))))</f>
        <v/>
      </c>
      <c r="L115" s="536" t="str">
        <f aca="false">IF(E115=0,"",IF(E115&lt;SMDF_UMA,"ERROR SBC",IF(E115=SMDF_UMA,ROUND(InvalidezPatron*E115,IF(TipodeFasar=1,Redondeo_Para_factores,2)),ROUND(MIN(E115,O$10)*L$18,IF(TipodeFasar=1,Redondeo_Para_factores,2)))))</f>
        <v/>
      </c>
      <c r="M115" s="535" t="n">
        <f aca="false">ROUND($M$18*MIN(E115,S$10),IF(TipodeFasar=1,Redondeo_Para_factores,2))</f>
        <v>0</v>
      </c>
      <c r="N115" s="534" t="str">
        <f aca="false">IF(E115=0,"",IF(E115&lt;SMDF_UMA,"ERROR SBC",IF(E115=SMDF_UMA,ROUND(CesantiaPatron*E115,IF(TipodeFasar=1,Redondeo_Para_factores,2)),ROUND(MIN(E115,O$10)*N$18,IF(TipodeFasar=1,Redondeo_Para_factores,2)))))</f>
        <v/>
      </c>
      <c r="O115" s="536" t="n">
        <f aca="false">ROUND($O$18*MIN(E115,S$10),IF(TipodeFasar=1,Redondeo_Para_factores,2))</f>
        <v>0</v>
      </c>
      <c r="P115" s="536" t="n">
        <f aca="false">ROUND(Infonavit_Total*MIN(E115,S$10),IF(TipodeFasar=1,Redondeo_Para_factores,2))</f>
        <v>0</v>
      </c>
      <c r="Q115" s="536" t="n">
        <f aca="false">ROUND(ISN_Total*MIN($E115,O$10),IF(TipodeFasar=1,Redondeo_Para_factores,2))</f>
        <v>0</v>
      </c>
      <c r="R115" s="537" t="n">
        <f aca="false">ROUND((F115+G115)+SUM(I115:Q115),Redondeo_Para_factores)</f>
        <v>0</v>
      </c>
      <c r="S115" s="538" t="n">
        <f aca="false">IF(C115&gt;0,ROUND(R115/E115,Redondeo_Para_factores),0)</f>
        <v>0</v>
      </c>
    </row>
    <row r="116" customFormat="false" ht="11.25" hidden="false" customHeight="false" outlineLevel="0" collapsed="false">
      <c r="B116" s="579" t="n">
        <f aca="false">'d)Salarios'!S104</f>
        <v>0</v>
      </c>
      <c r="C116" s="535" t="n">
        <f aca="false">IF(TipodeFasar=1,'d)Salarios'!Y104,'d)Salarios'!U104)</f>
        <v>0</v>
      </c>
      <c r="D116" s="605" t="n">
        <f aca="false">IF(+C116&lt;&gt;0,FSBC_J28,0)</f>
        <v>0</v>
      </c>
      <c r="E116" s="534" t="n">
        <f aca="false">ROUND(C116*D116,IF(TipodeFasar=1,Redondeo_Para_factores,2))</f>
        <v>0</v>
      </c>
      <c r="F116" s="536" t="n">
        <f aca="false">ROUND($F$18*MIN(E116,S$10),IF(TipodeFasar=1,Redondeo_Para_factores,2))</f>
        <v>0</v>
      </c>
      <c r="G116" s="535" t="n">
        <f aca="false">IF(E116&gt;0,ROUND(G$18*UMA,IF(TipodeFasar=1,Redondeo_Para_factores,2)),0)</f>
        <v>0</v>
      </c>
      <c r="H116" s="534" t="n">
        <f aca="false">ROUND(MAX(MIN(S$10,E116)-K$10,0),IF(TipodeFasar=1,Redondeo_Para_factores,2))</f>
        <v>0</v>
      </c>
      <c r="I116" s="534" t="n">
        <f aca="false">ROUND($I$18*H116,IF(TipodeFasar=1,Redondeo_Para_factores,2))</f>
        <v>0</v>
      </c>
      <c r="J116" s="534" t="str">
        <f aca="false">IF(E116=0,"",IF(E116&lt;SMDF_UMA,"ERROR SBC",IF(E116=SMDF_UMA,ROUND(DineroPatron*E116,IF(TipodeFasar=1,Redondeo_Para_factores,2)),ROUND($J$18*MIN(E116,S$10),IF(TipodeFasar=1,Redondeo_Para_factores,2)))))</f>
        <v/>
      </c>
      <c r="K116" s="534" t="str">
        <f aca="false">IF(E116=0,"",IF(E116&lt;SMDF_UMA,"ERROR SBC",IF(E116=SMDF_UMA,ROUND(EspeciePatron*E116,IF(TipodeFasar=1,Redondeo_Para_factores,2)),ROUND($K$18*MIN(E116,S$10),IF(TipodeFasar=1,Redondeo_Para_factores,2)))))</f>
        <v/>
      </c>
      <c r="L116" s="536" t="str">
        <f aca="false">IF(E116=0,"",IF(E116&lt;SMDF_UMA,"ERROR SBC",IF(E116=SMDF_UMA,ROUND(InvalidezPatron*E116,IF(TipodeFasar=1,Redondeo_Para_factores,2)),ROUND(MIN(E116,O$10)*L$18,IF(TipodeFasar=1,Redondeo_Para_factores,2)))))</f>
        <v/>
      </c>
      <c r="M116" s="535" t="n">
        <f aca="false">ROUND($M$18*MIN(E116,S$10),IF(TipodeFasar=1,Redondeo_Para_factores,2))</f>
        <v>0</v>
      </c>
      <c r="N116" s="534" t="str">
        <f aca="false">IF(E116=0,"",IF(E116&lt;SMDF_UMA,"ERROR SBC",IF(E116=SMDF_UMA,ROUND(CesantiaPatron*E116,IF(TipodeFasar=1,Redondeo_Para_factores,2)),ROUND(MIN(E116,O$10)*N$18,IF(TipodeFasar=1,Redondeo_Para_factores,2)))))</f>
        <v/>
      </c>
      <c r="O116" s="536" t="n">
        <f aca="false">ROUND($O$18*MIN(E116,S$10),IF(TipodeFasar=1,Redondeo_Para_factores,2))</f>
        <v>0</v>
      </c>
      <c r="P116" s="536" t="n">
        <f aca="false">ROUND(Infonavit_Total*MIN(E116,S$10),IF(TipodeFasar=1,Redondeo_Para_factores,2))</f>
        <v>0</v>
      </c>
      <c r="Q116" s="536" t="n">
        <f aca="false">ROUND(ISN_Total*MIN($E116,O$10),IF(TipodeFasar=1,Redondeo_Para_factores,2))</f>
        <v>0</v>
      </c>
      <c r="R116" s="537" t="n">
        <f aca="false">ROUND((F116+G116)+SUM(I116:Q116),Redondeo_Para_factores)</f>
        <v>0</v>
      </c>
      <c r="S116" s="538" t="n">
        <f aca="false">IF(C116&gt;0,ROUND(R116/E116,Redondeo_Para_factores),0)</f>
        <v>0</v>
      </c>
    </row>
    <row r="117" customFormat="false" ht="11.25" hidden="false" customHeight="false" outlineLevel="0" collapsed="false">
      <c r="B117" s="579" t="n">
        <f aca="false">'d)Salarios'!S105</f>
        <v>0</v>
      </c>
      <c r="C117" s="535" t="n">
        <f aca="false">IF(TipodeFasar=1,'d)Salarios'!Y105,'d)Salarios'!U105)</f>
        <v>0</v>
      </c>
      <c r="D117" s="605" t="n">
        <f aca="false">IF(+C117&lt;&gt;0,FSBC_J28,0)</f>
        <v>0</v>
      </c>
      <c r="E117" s="534" t="n">
        <f aca="false">ROUND(C117*D117,IF(TipodeFasar=1,Redondeo_Para_factores,2))</f>
        <v>0</v>
      </c>
      <c r="F117" s="536" t="n">
        <f aca="false">ROUND($F$18*MIN(E117,S$10),IF(TipodeFasar=1,Redondeo_Para_factores,2))</f>
        <v>0</v>
      </c>
      <c r="G117" s="535" t="n">
        <f aca="false">IF(E117&gt;0,ROUND(G$18*UMA,IF(TipodeFasar=1,Redondeo_Para_factores,2)),0)</f>
        <v>0</v>
      </c>
      <c r="H117" s="534" t="n">
        <f aca="false">ROUND(MAX(MIN(S$10,E117)-K$10,0),IF(TipodeFasar=1,Redondeo_Para_factores,2))</f>
        <v>0</v>
      </c>
      <c r="I117" s="534" t="n">
        <f aca="false">ROUND($I$18*H117,IF(TipodeFasar=1,Redondeo_Para_factores,2))</f>
        <v>0</v>
      </c>
      <c r="J117" s="534" t="str">
        <f aca="false">IF(E117=0,"",IF(E117&lt;SMDF_UMA,"ERROR SBC",IF(E117=SMDF_UMA,ROUND(DineroPatron*E117,IF(TipodeFasar=1,Redondeo_Para_factores,2)),ROUND($J$18*MIN(E117,S$10),IF(TipodeFasar=1,Redondeo_Para_factores,2)))))</f>
        <v/>
      </c>
      <c r="K117" s="534" t="str">
        <f aca="false">IF(E117=0,"",IF(E117&lt;SMDF_UMA,"ERROR SBC",IF(E117=SMDF_UMA,ROUND(EspeciePatron*E117,IF(TipodeFasar=1,Redondeo_Para_factores,2)),ROUND($K$18*MIN(E117,S$10),IF(TipodeFasar=1,Redondeo_Para_factores,2)))))</f>
        <v/>
      </c>
      <c r="L117" s="536" t="str">
        <f aca="false">IF(E117=0,"",IF(E117&lt;SMDF_UMA,"ERROR SBC",IF(E117=SMDF_UMA,ROUND(InvalidezPatron*E117,IF(TipodeFasar=1,Redondeo_Para_factores,2)),ROUND(MIN(E117,O$10)*L$18,IF(TipodeFasar=1,Redondeo_Para_factores,2)))))</f>
        <v/>
      </c>
      <c r="M117" s="535" t="n">
        <f aca="false">ROUND($M$18*MIN(E117,S$10),IF(TipodeFasar=1,Redondeo_Para_factores,2))</f>
        <v>0</v>
      </c>
      <c r="N117" s="534" t="str">
        <f aca="false">IF(E117=0,"",IF(E117&lt;SMDF_UMA,"ERROR SBC",IF(E117=SMDF_UMA,ROUND(CesantiaPatron*E117,IF(TipodeFasar=1,Redondeo_Para_factores,2)),ROUND(MIN(E117,O$10)*N$18,IF(TipodeFasar=1,Redondeo_Para_factores,2)))))</f>
        <v/>
      </c>
      <c r="O117" s="536" t="n">
        <f aca="false">ROUND($O$18*MIN(E117,S$10),IF(TipodeFasar=1,Redondeo_Para_factores,2))</f>
        <v>0</v>
      </c>
      <c r="P117" s="536" t="n">
        <f aca="false">ROUND(Infonavit_Total*MIN(E117,S$10),IF(TipodeFasar=1,Redondeo_Para_factores,2))</f>
        <v>0</v>
      </c>
      <c r="Q117" s="536" t="n">
        <f aca="false">ROUND(ISN_Total*MIN($E117,O$10),IF(TipodeFasar=1,Redondeo_Para_factores,2))</f>
        <v>0</v>
      </c>
      <c r="R117" s="537" t="n">
        <f aca="false">ROUND((F117+G117)+SUM(I117:Q117),Redondeo_Para_factores)</f>
        <v>0</v>
      </c>
      <c r="S117" s="538" t="n">
        <f aca="false">IF(C117&gt;0,ROUND(R117/E117,Redondeo_Para_factores),0)</f>
        <v>0</v>
      </c>
    </row>
    <row r="118" customFormat="false" ht="11.25" hidden="false" customHeight="false" outlineLevel="0" collapsed="false">
      <c r="B118" s="579" t="n">
        <f aca="false">'d)Salarios'!S106</f>
        <v>0</v>
      </c>
      <c r="C118" s="535" t="n">
        <f aca="false">IF(TipodeFasar=1,'d)Salarios'!Y106,'d)Salarios'!U106)</f>
        <v>0</v>
      </c>
      <c r="D118" s="605" t="n">
        <f aca="false">IF(+C118&lt;&gt;0,FSBC_J28,0)</f>
        <v>0</v>
      </c>
      <c r="E118" s="534" t="n">
        <f aca="false">ROUND(C118*D118,IF(TipodeFasar=1,Redondeo_Para_factores,2))</f>
        <v>0</v>
      </c>
      <c r="F118" s="536" t="n">
        <f aca="false">ROUND($F$18*MIN(E118,S$10),IF(TipodeFasar=1,Redondeo_Para_factores,2))</f>
        <v>0</v>
      </c>
      <c r="G118" s="535" t="n">
        <f aca="false">IF(E118&gt;0,ROUND(G$18*UMA,IF(TipodeFasar=1,Redondeo_Para_factores,2)),0)</f>
        <v>0</v>
      </c>
      <c r="H118" s="534" t="n">
        <f aca="false">ROUND(MAX(MIN(S$10,E118)-K$10,0),IF(TipodeFasar=1,Redondeo_Para_factores,2))</f>
        <v>0</v>
      </c>
      <c r="I118" s="534" t="n">
        <f aca="false">ROUND($I$18*H118,IF(TipodeFasar=1,Redondeo_Para_factores,2))</f>
        <v>0</v>
      </c>
      <c r="J118" s="534" t="str">
        <f aca="false">IF(E118=0,"",IF(E118&lt;SMDF_UMA,"ERROR SBC",IF(E118=SMDF_UMA,ROUND(DineroPatron*E118,IF(TipodeFasar=1,Redondeo_Para_factores,2)),ROUND($J$18*MIN(E118,S$10),IF(TipodeFasar=1,Redondeo_Para_factores,2)))))</f>
        <v/>
      </c>
      <c r="K118" s="534" t="str">
        <f aca="false">IF(E118=0,"",IF(E118&lt;SMDF_UMA,"ERROR SBC",IF(E118=SMDF_UMA,ROUND(EspeciePatron*E118,IF(TipodeFasar=1,Redondeo_Para_factores,2)),ROUND($K$18*MIN(E118,S$10),IF(TipodeFasar=1,Redondeo_Para_factores,2)))))</f>
        <v/>
      </c>
      <c r="L118" s="536" t="str">
        <f aca="false">IF(E118=0,"",IF(E118&lt;SMDF_UMA,"ERROR SBC",IF(E118=SMDF_UMA,ROUND(InvalidezPatron*E118,IF(TipodeFasar=1,Redondeo_Para_factores,2)),ROUND(MIN(E118,O$10)*L$18,IF(TipodeFasar=1,Redondeo_Para_factores,2)))))</f>
        <v/>
      </c>
      <c r="M118" s="535" t="n">
        <f aca="false">ROUND($M$18*MIN(E118,S$10),IF(TipodeFasar=1,Redondeo_Para_factores,2))</f>
        <v>0</v>
      </c>
      <c r="N118" s="534" t="str">
        <f aca="false">IF(E118=0,"",IF(E118&lt;SMDF_UMA,"ERROR SBC",IF(E118=SMDF_UMA,ROUND(CesantiaPatron*E118,IF(TipodeFasar=1,Redondeo_Para_factores,2)),ROUND(MIN(E118,O$10)*N$18,IF(TipodeFasar=1,Redondeo_Para_factores,2)))))</f>
        <v/>
      </c>
      <c r="O118" s="536" t="n">
        <f aca="false">ROUND($O$18*MIN(E118,S$10),IF(TipodeFasar=1,Redondeo_Para_factores,2))</f>
        <v>0</v>
      </c>
      <c r="P118" s="536" t="n">
        <f aca="false">ROUND(Infonavit_Total*MIN(E118,S$10),IF(TipodeFasar=1,Redondeo_Para_factores,2))</f>
        <v>0</v>
      </c>
      <c r="Q118" s="536" t="n">
        <f aca="false">ROUND(ISN_Total*MIN($E118,O$10),IF(TipodeFasar=1,Redondeo_Para_factores,2))</f>
        <v>0</v>
      </c>
      <c r="R118" s="537" t="n">
        <f aca="false">ROUND((F118+G118)+SUM(I118:Q118),Redondeo_Para_factores)</f>
        <v>0</v>
      </c>
      <c r="S118" s="538" t="n">
        <f aca="false">IF(C118&gt;0,ROUND(R118/E118,Redondeo_Para_factores),0)</f>
        <v>0</v>
      </c>
    </row>
    <row r="119" customFormat="false" ht="11.25" hidden="false" customHeight="false" outlineLevel="0" collapsed="false">
      <c r="B119" s="579" t="n">
        <f aca="false">'d)Salarios'!S107</f>
        <v>0</v>
      </c>
      <c r="C119" s="535" t="n">
        <f aca="false">IF(TipodeFasar=1,'d)Salarios'!Y107,'d)Salarios'!U107)</f>
        <v>0</v>
      </c>
      <c r="D119" s="605" t="n">
        <f aca="false">IF(+C119&lt;&gt;0,FSBC_J28,0)</f>
        <v>0</v>
      </c>
      <c r="E119" s="534" t="n">
        <f aca="false">ROUND(C119*D119,IF(TipodeFasar=1,Redondeo_Para_factores,2))</f>
        <v>0</v>
      </c>
      <c r="F119" s="536" t="n">
        <f aca="false">ROUND($F$18*MIN(E119,S$10),IF(TipodeFasar=1,Redondeo_Para_factores,2))</f>
        <v>0</v>
      </c>
      <c r="G119" s="535" t="n">
        <f aca="false">IF(E119&gt;0,ROUND(G$18*UMA,IF(TipodeFasar=1,Redondeo_Para_factores,2)),0)</f>
        <v>0</v>
      </c>
      <c r="H119" s="534" t="n">
        <f aca="false">ROUND(MAX(MIN(S$10,E119)-K$10,0),IF(TipodeFasar=1,Redondeo_Para_factores,2))</f>
        <v>0</v>
      </c>
      <c r="I119" s="534" t="n">
        <f aca="false">ROUND($I$18*H119,IF(TipodeFasar=1,Redondeo_Para_factores,2))</f>
        <v>0</v>
      </c>
      <c r="J119" s="534" t="str">
        <f aca="false">IF(E119=0,"",IF(E119&lt;SMDF_UMA,"ERROR SBC",IF(E119=SMDF_UMA,ROUND(DineroPatron*E119,IF(TipodeFasar=1,Redondeo_Para_factores,2)),ROUND($J$18*MIN(E119,S$10),IF(TipodeFasar=1,Redondeo_Para_factores,2)))))</f>
        <v/>
      </c>
      <c r="K119" s="534" t="str">
        <f aca="false">IF(E119=0,"",IF(E119&lt;SMDF_UMA,"ERROR SBC",IF(E119=SMDF_UMA,ROUND(EspeciePatron*E119,IF(TipodeFasar=1,Redondeo_Para_factores,2)),ROUND($K$18*MIN(E119,S$10),IF(TipodeFasar=1,Redondeo_Para_factores,2)))))</f>
        <v/>
      </c>
      <c r="L119" s="536" t="str">
        <f aca="false">IF(E119=0,"",IF(E119&lt;SMDF_UMA,"ERROR SBC",IF(E119=SMDF_UMA,ROUND(InvalidezPatron*E119,IF(TipodeFasar=1,Redondeo_Para_factores,2)),ROUND(MIN(E119,O$10)*L$18,IF(TipodeFasar=1,Redondeo_Para_factores,2)))))</f>
        <v/>
      </c>
      <c r="M119" s="535" t="n">
        <f aca="false">ROUND($M$18*MIN(E119,S$10),IF(TipodeFasar=1,Redondeo_Para_factores,2))</f>
        <v>0</v>
      </c>
      <c r="N119" s="534" t="str">
        <f aca="false">IF(E119=0,"",IF(E119&lt;SMDF_UMA,"ERROR SBC",IF(E119=SMDF_UMA,ROUND(CesantiaPatron*E119,IF(TipodeFasar=1,Redondeo_Para_factores,2)),ROUND(MIN(E119,O$10)*N$18,IF(TipodeFasar=1,Redondeo_Para_factores,2)))))</f>
        <v/>
      </c>
      <c r="O119" s="536" t="n">
        <f aca="false">ROUND($O$18*MIN(E119,S$10),IF(TipodeFasar=1,Redondeo_Para_factores,2))</f>
        <v>0</v>
      </c>
      <c r="P119" s="536" t="n">
        <f aca="false">ROUND(Infonavit_Total*MIN(E119,S$10),IF(TipodeFasar=1,Redondeo_Para_factores,2))</f>
        <v>0</v>
      </c>
      <c r="Q119" s="536" t="n">
        <f aca="false">ROUND(ISN_Total*MIN($E119,O$10),IF(TipodeFasar=1,Redondeo_Para_factores,2))</f>
        <v>0</v>
      </c>
      <c r="R119" s="537" t="n">
        <f aca="false">ROUND((F119+G119)+SUM(I119:Q119),Redondeo_Para_factores)</f>
        <v>0</v>
      </c>
      <c r="S119" s="538" t="n">
        <f aca="false">IF(C119&gt;0,ROUND(R119/E119,Redondeo_Para_factores),0)</f>
        <v>0</v>
      </c>
    </row>
    <row r="120" customFormat="false" ht="11.25" hidden="false" customHeight="false" outlineLevel="0" collapsed="false">
      <c r="B120" s="579" t="n">
        <f aca="false">'d)Salarios'!S108</f>
        <v>0</v>
      </c>
      <c r="C120" s="535" t="n">
        <f aca="false">IF(TipodeFasar=1,'d)Salarios'!Y108,'d)Salarios'!U108)</f>
        <v>0</v>
      </c>
      <c r="D120" s="605" t="n">
        <f aca="false">IF(+C120&lt;&gt;0,FSBC_J28,0)</f>
        <v>0</v>
      </c>
      <c r="E120" s="534" t="n">
        <f aca="false">ROUND(C120*D120,IF(TipodeFasar=1,Redondeo_Para_factores,2))</f>
        <v>0</v>
      </c>
      <c r="F120" s="536" t="n">
        <f aca="false">ROUND($F$18*MIN(E120,S$10),IF(TipodeFasar=1,Redondeo_Para_factores,2))</f>
        <v>0</v>
      </c>
      <c r="G120" s="535" t="n">
        <f aca="false">IF(E120&gt;0,ROUND(G$18*UMA,IF(TipodeFasar=1,Redondeo_Para_factores,2)),0)</f>
        <v>0</v>
      </c>
      <c r="H120" s="534" t="n">
        <f aca="false">ROUND(MAX(MIN(S$10,E120)-K$10,0),IF(TipodeFasar=1,Redondeo_Para_factores,2))</f>
        <v>0</v>
      </c>
      <c r="I120" s="534" t="n">
        <f aca="false">ROUND($I$18*H120,IF(TipodeFasar=1,Redondeo_Para_factores,2))</f>
        <v>0</v>
      </c>
      <c r="J120" s="534" t="str">
        <f aca="false">IF(E120=0,"",IF(E120&lt;SMDF_UMA,"ERROR SBC",IF(E120=SMDF_UMA,ROUND(DineroPatron*E120,IF(TipodeFasar=1,Redondeo_Para_factores,2)),ROUND($J$18*MIN(E120,S$10),IF(TipodeFasar=1,Redondeo_Para_factores,2)))))</f>
        <v/>
      </c>
      <c r="K120" s="534" t="str">
        <f aca="false">IF(E120=0,"",IF(E120&lt;SMDF_UMA,"ERROR SBC",IF(E120=SMDF_UMA,ROUND(EspeciePatron*E120,IF(TipodeFasar=1,Redondeo_Para_factores,2)),ROUND($K$18*MIN(E120,S$10),IF(TipodeFasar=1,Redondeo_Para_factores,2)))))</f>
        <v/>
      </c>
      <c r="L120" s="536" t="str">
        <f aca="false">IF(E120=0,"",IF(E120&lt;SMDF_UMA,"ERROR SBC",IF(E120=SMDF_UMA,ROUND(InvalidezPatron*E120,IF(TipodeFasar=1,Redondeo_Para_factores,2)),ROUND(MIN(E120,O$10)*L$18,IF(TipodeFasar=1,Redondeo_Para_factores,2)))))</f>
        <v/>
      </c>
      <c r="M120" s="535" t="n">
        <f aca="false">ROUND($M$18*MIN(E120,S$10),IF(TipodeFasar=1,Redondeo_Para_factores,2))</f>
        <v>0</v>
      </c>
      <c r="N120" s="534" t="str">
        <f aca="false">IF(E120=0,"",IF(E120&lt;SMDF_UMA,"ERROR SBC",IF(E120=SMDF_UMA,ROUND(CesantiaPatron*E120,IF(TipodeFasar=1,Redondeo_Para_factores,2)),ROUND(MIN(E120,O$10)*N$18,IF(TipodeFasar=1,Redondeo_Para_factores,2)))))</f>
        <v/>
      </c>
      <c r="O120" s="536" t="n">
        <f aca="false">ROUND($O$18*MIN(E120,S$10),IF(TipodeFasar=1,Redondeo_Para_factores,2))</f>
        <v>0</v>
      </c>
      <c r="P120" s="536" t="n">
        <f aca="false">ROUND(Infonavit_Total*MIN(E120,S$10),IF(TipodeFasar=1,Redondeo_Para_factores,2))</f>
        <v>0</v>
      </c>
      <c r="Q120" s="536" t="n">
        <f aca="false">ROUND(ISN_Total*MIN($E120,O$10),IF(TipodeFasar=1,Redondeo_Para_factores,2))</f>
        <v>0</v>
      </c>
      <c r="R120" s="537" t="n">
        <f aca="false">ROUND((F120+G120)+SUM(I120:Q120),Redondeo_Para_factores)</f>
        <v>0</v>
      </c>
      <c r="S120" s="538" t="n">
        <f aca="false">IF(C120&gt;0,ROUND(R120/E120,Redondeo_Para_factores),0)</f>
        <v>0</v>
      </c>
    </row>
    <row r="121" customFormat="false" ht="11.25" hidden="false" customHeight="false" outlineLevel="0" collapsed="false">
      <c r="B121" s="579" t="n">
        <f aca="false">'d)Salarios'!S109</f>
        <v>0</v>
      </c>
      <c r="C121" s="535" t="n">
        <f aca="false">IF(TipodeFasar=1,'d)Salarios'!Y109,'d)Salarios'!U109)</f>
        <v>0</v>
      </c>
      <c r="D121" s="605" t="n">
        <f aca="false">IF(+C121&lt;&gt;0,FSBC_J28,0)</f>
        <v>0</v>
      </c>
      <c r="E121" s="534" t="n">
        <f aca="false">ROUND(C121*D121,IF(TipodeFasar=1,Redondeo_Para_factores,2))</f>
        <v>0</v>
      </c>
      <c r="F121" s="536" t="n">
        <f aca="false">ROUND($F$18*MIN(E121,S$10),IF(TipodeFasar=1,Redondeo_Para_factores,2))</f>
        <v>0</v>
      </c>
      <c r="G121" s="535" t="n">
        <f aca="false">IF(E121&gt;0,ROUND(G$18*UMA,IF(TipodeFasar=1,Redondeo_Para_factores,2)),0)</f>
        <v>0</v>
      </c>
      <c r="H121" s="534" t="n">
        <f aca="false">ROUND(MAX(MIN(S$10,E121)-K$10,0),IF(TipodeFasar=1,Redondeo_Para_factores,2))</f>
        <v>0</v>
      </c>
      <c r="I121" s="534" t="n">
        <f aca="false">ROUND($I$18*H121,IF(TipodeFasar=1,Redondeo_Para_factores,2))</f>
        <v>0</v>
      </c>
      <c r="J121" s="534" t="str">
        <f aca="false">IF(E121=0,"",IF(E121&lt;SMDF_UMA,"ERROR SBC",IF(E121=SMDF_UMA,ROUND(DineroPatron*E121,IF(TipodeFasar=1,Redondeo_Para_factores,2)),ROUND($J$18*MIN(E121,S$10),IF(TipodeFasar=1,Redondeo_Para_factores,2)))))</f>
        <v/>
      </c>
      <c r="K121" s="534" t="str">
        <f aca="false">IF(E121=0,"",IF(E121&lt;SMDF_UMA,"ERROR SBC",IF(E121=SMDF_UMA,ROUND(EspeciePatron*E121,IF(TipodeFasar=1,Redondeo_Para_factores,2)),ROUND($K$18*MIN(E121,S$10),IF(TipodeFasar=1,Redondeo_Para_factores,2)))))</f>
        <v/>
      </c>
      <c r="L121" s="536" t="str">
        <f aca="false">IF(E121=0,"",IF(E121&lt;SMDF_UMA,"ERROR SBC",IF(E121=SMDF_UMA,ROUND(InvalidezPatron*E121,IF(TipodeFasar=1,Redondeo_Para_factores,2)),ROUND(MIN(E121,O$10)*L$18,IF(TipodeFasar=1,Redondeo_Para_factores,2)))))</f>
        <v/>
      </c>
      <c r="M121" s="535" t="n">
        <f aca="false">ROUND($M$18*MIN(E121,S$10),IF(TipodeFasar=1,Redondeo_Para_factores,2))</f>
        <v>0</v>
      </c>
      <c r="N121" s="534" t="str">
        <f aca="false">IF(E121=0,"",IF(E121&lt;SMDF_UMA,"ERROR SBC",IF(E121=SMDF_UMA,ROUND(CesantiaPatron*E121,IF(TipodeFasar=1,Redondeo_Para_factores,2)),ROUND(MIN(E121,O$10)*N$18,IF(TipodeFasar=1,Redondeo_Para_factores,2)))))</f>
        <v/>
      </c>
      <c r="O121" s="536" t="n">
        <f aca="false">ROUND($O$18*MIN(E121,S$10),IF(TipodeFasar=1,Redondeo_Para_factores,2))</f>
        <v>0</v>
      </c>
      <c r="P121" s="536" t="n">
        <f aca="false">ROUND(Infonavit_Total*MIN(E121,S$10),IF(TipodeFasar=1,Redondeo_Para_factores,2))</f>
        <v>0</v>
      </c>
      <c r="Q121" s="536" t="n">
        <f aca="false">ROUND(ISN_Total*MIN($E121,O$10),IF(TipodeFasar=1,Redondeo_Para_factores,2))</f>
        <v>0</v>
      </c>
      <c r="R121" s="537" t="n">
        <f aca="false">ROUND((F121+G121)+SUM(I121:Q121),Redondeo_Para_factores)</f>
        <v>0</v>
      </c>
      <c r="S121" s="538" t="n">
        <f aca="false">IF(C121&gt;0,ROUND(R121/E121,Redondeo_Para_factores),0)</f>
        <v>0</v>
      </c>
    </row>
    <row r="122" customFormat="false" ht="11.25" hidden="false" customHeight="false" outlineLevel="0" collapsed="false">
      <c r="B122" s="579" t="n">
        <f aca="false">'d)Salarios'!S110</f>
        <v>0</v>
      </c>
      <c r="C122" s="535" t="n">
        <f aca="false">IF(TipodeFasar=1,'d)Salarios'!Y110,'d)Salarios'!U110)</f>
        <v>0</v>
      </c>
      <c r="D122" s="605" t="n">
        <f aca="false">IF(+C122&lt;&gt;0,FSBC_J28,0)</f>
        <v>0</v>
      </c>
      <c r="E122" s="534" t="n">
        <f aca="false">ROUND(C122*D122,IF(TipodeFasar=1,Redondeo_Para_factores,2))</f>
        <v>0</v>
      </c>
      <c r="F122" s="536" t="n">
        <f aca="false">ROUND($F$18*MIN(E122,S$10),IF(TipodeFasar=1,Redondeo_Para_factores,2))</f>
        <v>0</v>
      </c>
      <c r="G122" s="535" t="n">
        <f aca="false">IF(E122&gt;0,ROUND(G$18*UMA,IF(TipodeFasar=1,Redondeo_Para_factores,2)),0)</f>
        <v>0</v>
      </c>
      <c r="H122" s="534" t="n">
        <f aca="false">ROUND(MAX(MIN(S$10,E122)-K$10,0),IF(TipodeFasar=1,Redondeo_Para_factores,2))</f>
        <v>0</v>
      </c>
      <c r="I122" s="534" t="n">
        <f aca="false">ROUND($I$18*H122,IF(TipodeFasar=1,Redondeo_Para_factores,2))</f>
        <v>0</v>
      </c>
      <c r="J122" s="534" t="str">
        <f aca="false">IF(E122=0,"",IF(E122&lt;SMDF_UMA,"ERROR SBC",IF(E122=SMDF_UMA,ROUND(DineroPatron*E122,IF(TipodeFasar=1,Redondeo_Para_factores,2)),ROUND($J$18*MIN(E122,S$10),IF(TipodeFasar=1,Redondeo_Para_factores,2)))))</f>
        <v/>
      </c>
      <c r="K122" s="534" t="str">
        <f aca="false">IF(E122=0,"",IF(E122&lt;SMDF_UMA,"ERROR SBC",IF(E122=SMDF_UMA,ROUND(EspeciePatron*E122,IF(TipodeFasar=1,Redondeo_Para_factores,2)),ROUND($K$18*MIN(E122,S$10),IF(TipodeFasar=1,Redondeo_Para_factores,2)))))</f>
        <v/>
      </c>
      <c r="L122" s="536" t="str">
        <f aca="false">IF(E122=0,"",IF(E122&lt;SMDF_UMA,"ERROR SBC",IF(E122=SMDF_UMA,ROUND(InvalidezPatron*E122,IF(TipodeFasar=1,Redondeo_Para_factores,2)),ROUND(MIN(E122,O$10)*L$18,IF(TipodeFasar=1,Redondeo_Para_factores,2)))))</f>
        <v/>
      </c>
      <c r="M122" s="535" t="n">
        <f aca="false">ROUND($M$18*MIN(E122,S$10),IF(TipodeFasar=1,Redondeo_Para_factores,2))</f>
        <v>0</v>
      </c>
      <c r="N122" s="534" t="str">
        <f aca="false">IF(E122=0,"",IF(E122&lt;SMDF_UMA,"ERROR SBC",IF(E122=SMDF_UMA,ROUND(CesantiaPatron*E122,IF(TipodeFasar=1,Redondeo_Para_factores,2)),ROUND(MIN(E122,O$10)*N$18,IF(TipodeFasar=1,Redondeo_Para_factores,2)))))</f>
        <v/>
      </c>
      <c r="O122" s="536" t="n">
        <f aca="false">ROUND($O$18*MIN(E122,S$10),IF(TipodeFasar=1,Redondeo_Para_factores,2))</f>
        <v>0</v>
      </c>
      <c r="P122" s="536" t="n">
        <f aca="false">ROUND(Infonavit_Total*MIN(E122,S$10),IF(TipodeFasar=1,Redondeo_Para_factores,2))</f>
        <v>0</v>
      </c>
      <c r="Q122" s="536" t="n">
        <f aca="false">ROUND(ISN_Total*MIN($E122,O$10),IF(TipodeFasar=1,Redondeo_Para_factores,2))</f>
        <v>0</v>
      </c>
      <c r="R122" s="537" t="n">
        <f aca="false">ROUND((F122+G122)+SUM(I122:Q122),Redondeo_Para_factores)</f>
        <v>0</v>
      </c>
      <c r="S122" s="538" t="n">
        <f aca="false">IF(C122&gt;0,ROUND(R122/E122,Redondeo_Para_factores),0)</f>
        <v>0</v>
      </c>
    </row>
    <row r="123" customFormat="false" ht="11.25" hidden="false" customHeight="false" outlineLevel="0" collapsed="false">
      <c r="B123" s="579" t="n">
        <f aca="false">'d)Salarios'!S111</f>
        <v>0</v>
      </c>
      <c r="C123" s="535" t="n">
        <f aca="false">IF(TipodeFasar=1,'d)Salarios'!Y111,'d)Salarios'!U111)</f>
        <v>0</v>
      </c>
      <c r="D123" s="605" t="n">
        <f aca="false">IF(+C123&lt;&gt;0,FSBC_J28,0)</f>
        <v>0</v>
      </c>
      <c r="E123" s="534" t="n">
        <f aca="false">ROUND(C123*D123,IF(TipodeFasar=1,Redondeo_Para_factores,2))</f>
        <v>0</v>
      </c>
      <c r="F123" s="536" t="n">
        <f aca="false">ROUND($F$18*MIN(E123,S$10),IF(TipodeFasar=1,Redondeo_Para_factores,2))</f>
        <v>0</v>
      </c>
      <c r="G123" s="535" t="n">
        <f aca="false">IF(E123&gt;0,ROUND(G$18*UMA,IF(TipodeFasar=1,Redondeo_Para_factores,2)),0)</f>
        <v>0</v>
      </c>
      <c r="H123" s="534" t="n">
        <f aca="false">ROUND(MAX(MIN(S$10,E123)-K$10,0),IF(TipodeFasar=1,Redondeo_Para_factores,2))</f>
        <v>0</v>
      </c>
      <c r="I123" s="534" t="n">
        <f aca="false">ROUND($I$18*H123,IF(TipodeFasar=1,Redondeo_Para_factores,2))</f>
        <v>0</v>
      </c>
      <c r="J123" s="534" t="str">
        <f aca="false">IF(E123=0,"",IF(E123&lt;SMDF_UMA,"ERROR SBC",IF(E123=SMDF_UMA,ROUND(DineroPatron*E123,IF(TipodeFasar=1,Redondeo_Para_factores,2)),ROUND($J$18*MIN(E123,S$10),IF(TipodeFasar=1,Redondeo_Para_factores,2)))))</f>
        <v/>
      </c>
      <c r="K123" s="534" t="str">
        <f aca="false">IF(E123=0,"",IF(E123&lt;SMDF_UMA,"ERROR SBC",IF(E123=SMDF_UMA,ROUND(EspeciePatron*E123,IF(TipodeFasar=1,Redondeo_Para_factores,2)),ROUND($K$18*MIN(E123,S$10),IF(TipodeFasar=1,Redondeo_Para_factores,2)))))</f>
        <v/>
      </c>
      <c r="L123" s="536" t="str">
        <f aca="false">IF(E123=0,"",IF(E123&lt;SMDF_UMA,"ERROR SBC",IF(E123=SMDF_UMA,ROUND(InvalidezPatron*E123,IF(TipodeFasar=1,Redondeo_Para_factores,2)),ROUND(MIN(E123,O$10)*L$18,IF(TipodeFasar=1,Redondeo_Para_factores,2)))))</f>
        <v/>
      </c>
      <c r="M123" s="535" t="n">
        <f aca="false">ROUND($M$18*MIN(E123,S$10),IF(TipodeFasar=1,Redondeo_Para_factores,2))</f>
        <v>0</v>
      </c>
      <c r="N123" s="534" t="str">
        <f aca="false">IF(E123=0,"",IF(E123&lt;SMDF_UMA,"ERROR SBC",IF(E123=SMDF_UMA,ROUND(CesantiaPatron*E123,IF(TipodeFasar=1,Redondeo_Para_factores,2)),ROUND(MIN(E123,O$10)*N$18,IF(TipodeFasar=1,Redondeo_Para_factores,2)))))</f>
        <v/>
      </c>
      <c r="O123" s="536" t="n">
        <f aca="false">ROUND($O$18*MIN(E123,S$10),IF(TipodeFasar=1,Redondeo_Para_factores,2))</f>
        <v>0</v>
      </c>
      <c r="P123" s="536" t="n">
        <f aca="false">ROUND(Infonavit_Total*MIN(E123,S$10),IF(TipodeFasar=1,Redondeo_Para_factores,2))</f>
        <v>0</v>
      </c>
      <c r="Q123" s="536" t="n">
        <f aca="false">ROUND(ISN_Total*MIN($E123,O$10),IF(TipodeFasar=1,Redondeo_Para_factores,2))</f>
        <v>0</v>
      </c>
      <c r="R123" s="537" t="n">
        <f aca="false">ROUND((F123+G123)+SUM(I123:Q123),Redondeo_Para_factores)</f>
        <v>0</v>
      </c>
      <c r="S123" s="538" t="n">
        <f aca="false">IF(C123&gt;0,ROUND(R123/E123,Redondeo_Para_factores),0)</f>
        <v>0</v>
      </c>
    </row>
    <row r="124" customFormat="false" ht="11.25" hidden="false" customHeight="false" outlineLevel="0" collapsed="false">
      <c r="B124" s="579" t="n">
        <f aca="false">'d)Salarios'!S112</f>
        <v>0</v>
      </c>
      <c r="C124" s="535" t="n">
        <f aca="false">IF(TipodeFasar=1,'d)Salarios'!Y112,'d)Salarios'!U112)</f>
        <v>0</v>
      </c>
      <c r="D124" s="605" t="n">
        <f aca="false">IF(+C124&lt;&gt;0,FSBC_J28,0)</f>
        <v>0</v>
      </c>
      <c r="E124" s="534" t="n">
        <f aca="false">ROUND(C124*D124,IF(TipodeFasar=1,Redondeo_Para_factores,2))</f>
        <v>0</v>
      </c>
      <c r="F124" s="536" t="n">
        <f aca="false">ROUND($F$18*MIN(E124,S$10),IF(TipodeFasar=1,Redondeo_Para_factores,2))</f>
        <v>0</v>
      </c>
      <c r="G124" s="535" t="n">
        <f aca="false">IF(E124&gt;0,ROUND(G$18*UMA,IF(TipodeFasar=1,Redondeo_Para_factores,2)),0)</f>
        <v>0</v>
      </c>
      <c r="H124" s="534" t="n">
        <f aca="false">ROUND(MAX(MIN(S$10,E124)-K$10,0),IF(TipodeFasar=1,Redondeo_Para_factores,2))</f>
        <v>0</v>
      </c>
      <c r="I124" s="534" t="n">
        <f aca="false">ROUND($I$18*H124,IF(TipodeFasar=1,Redondeo_Para_factores,2))</f>
        <v>0</v>
      </c>
      <c r="J124" s="534" t="str">
        <f aca="false">IF(E124=0,"",IF(E124&lt;SMDF_UMA,"ERROR SBC",IF(E124=SMDF_UMA,ROUND(DineroPatron*E124,IF(TipodeFasar=1,Redondeo_Para_factores,2)),ROUND($J$18*MIN(E124,S$10),IF(TipodeFasar=1,Redondeo_Para_factores,2)))))</f>
        <v/>
      </c>
      <c r="K124" s="534" t="str">
        <f aca="false">IF(E124=0,"",IF(E124&lt;SMDF_UMA,"ERROR SBC",IF(E124=SMDF_UMA,ROUND(EspeciePatron*E124,IF(TipodeFasar=1,Redondeo_Para_factores,2)),ROUND($K$18*MIN(E124,S$10),IF(TipodeFasar=1,Redondeo_Para_factores,2)))))</f>
        <v/>
      </c>
      <c r="L124" s="536" t="str">
        <f aca="false">IF(E124=0,"",IF(E124&lt;SMDF_UMA,"ERROR SBC",IF(E124=SMDF_UMA,ROUND(InvalidezPatron*E124,IF(TipodeFasar=1,Redondeo_Para_factores,2)),ROUND(MIN(E124,O$10)*L$18,IF(TipodeFasar=1,Redondeo_Para_factores,2)))))</f>
        <v/>
      </c>
      <c r="M124" s="535" t="n">
        <f aca="false">ROUND($M$18*MIN(E124,S$10),IF(TipodeFasar=1,Redondeo_Para_factores,2))</f>
        <v>0</v>
      </c>
      <c r="N124" s="534" t="str">
        <f aca="false">IF(E124=0,"",IF(E124&lt;SMDF_UMA,"ERROR SBC",IF(E124=SMDF_UMA,ROUND(CesantiaPatron*E124,IF(TipodeFasar=1,Redondeo_Para_factores,2)),ROUND(MIN(E124,O$10)*N$18,IF(TipodeFasar=1,Redondeo_Para_factores,2)))))</f>
        <v/>
      </c>
      <c r="O124" s="536" t="n">
        <f aca="false">ROUND($O$18*MIN(E124,S$10),IF(TipodeFasar=1,Redondeo_Para_factores,2))</f>
        <v>0</v>
      </c>
      <c r="P124" s="536" t="n">
        <f aca="false">ROUND(Infonavit_Total*MIN(E124,S$10),IF(TipodeFasar=1,Redondeo_Para_factores,2))</f>
        <v>0</v>
      </c>
      <c r="Q124" s="536" t="n">
        <f aca="false">ROUND(ISN_Total*MIN($E124,O$10),IF(TipodeFasar=1,Redondeo_Para_factores,2))</f>
        <v>0</v>
      </c>
      <c r="R124" s="537" t="n">
        <f aca="false">ROUND((F124+G124)+SUM(I124:Q124),Redondeo_Para_factores)</f>
        <v>0</v>
      </c>
      <c r="S124" s="538" t="n">
        <f aca="false">IF(C124&gt;0,ROUND(R124/E124,Redondeo_Para_factores),0)</f>
        <v>0</v>
      </c>
    </row>
    <row r="125" customFormat="false" ht="11.25" hidden="false" customHeight="false" outlineLevel="0" collapsed="false">
      <c r="B125" s="579" t="n">
        <f aca="false">'d)Salarios'!S113</f>
        <v>0</v>
      </c>
      <c r="C125" s="535" t="n">
        <f aca="false">IF(TipodeFasar=1,'d)Salarios'!Y113,'d)Salarios'!U113)</f>
        <v>0</v>
      </c>
      <c r="D125" s="605" t="n">
        <f aca="false">IF(+C125&lt;&gt;0,FSBC_J28,0)</f>
        <v>0</v>
      </c>
      <c r="E125" s="534" t="n">
        <f aca="false">ROUND(C125*D125,IF(TipodeFasar=1,Redondeo_Para_factores,2))</f>
        <v>0</v>
      </c>
      <c r="F125" s="536" t="n">
        <f aca="false">ROUND($F$18*MIN(E125,S$10),IF(TipodeFasar=1,Redondeo_Para_factores,2))</f>
        <v>0</v>
      </c>
      <c r="G125" s="535" t="n">
        <f aca="false">IF(E125&gt;0,ROUND(G$18*UMA,IF(TipodeFasar=1,Redondeo_Para_factores,2)),0)</f>
        <v>0</v>
      </c>
      <c r="H125" s="534" t="n">
        <f aca="false">ROUND(MAX(MIN(S$10,E125)-K$10,0),IF(TipodeFasar=1,Redondeo_Para_factores,2))</f>
        <v>0</v>
      </c>
      <c r="I125" s="534" t="n">
        <f aca="false">ROUND($I$18*H125,IF(TipodeFasar=1,Redondeo_Para_factores,2))</f>
        <v>0</v>
      </c>
      <c r="J125" s="534" t="str">
        <f aca="false">IF(E125=0,"",IF(E125&lt;SMDF_UMA,"ERROR SBC",IF(E125=SMDF_UMA,ROUND(DineroPatron*E125,IF(TipodeFasar=1,Redondeo_Para_factores,2)),ROUND($J$18*MIN(E125,S$10),IF(TipodeFasar=1,Redondeo_Para_factores,2)))))</f>
        <v/>
      </c>
      <c r="K125" s="534" t="str">
        <f aca="false">IF(E125=0,"",IF(E125&lt;SMDF_UMA,"ERROR SBC",IF(E125=SMDF_UMA,ROUND(EspeciePatron*E125,IF(TipodeFasar=1,Redondeo_Para_factores,2)),ROUND($K$18*MIN(E125,S$10),IF(TipodeFasar=1,Redondeo_Para_factores,2)))))</f>
        <v/>
      </c>
      <c r="L125" s="536" t="str">
        <f aca="false">IF(E125=0,"",IF(E125&lt;SMDF_UMA,"ERROR SBC",IF(E125=SMDF_UMA,ROUND(InvalidezPatron*E125,IF(TipodeFasar=1,Redondeo_Para_factores,2)),ROUND(MIN(E125,O$10)*L$18,IF(TipodeFasar=1,Redondeo_Para_factores,2)))))</f>
        <v/>
      </c>
      <c r="M125" s="535" t="n">
        <f aca="false">ROUND($M$18*MIN(E125,S$10),IF(TipodeFasar=1,Redondeo_Para_factores,2))</f>
        <v>0</v>
      </c>
      <c r="N125" s="534" t="str">
        <f aca="false">IF(E125=0,"",IF(E125&lt;SMDF_UMA,"ERROR SBC",IF(E125=SMDF_UMA,ROUND(CesantiaPatron*E125,IF(TipodeFasar=1,Redondeo_Para_factores,2)),ROUND(MIN(E125,O$10)*N$18,IF(TipodeFasar=1,Redondeo_Para_factores,2)))))</f>
        <v/>
      </c>
      <c r="O125" s="536" t="n">
        <f aca="false">ROUND($O$18*MIN(E125,S$10),IF(TipodeFasar=1,Redondeo_Para_factores,2))</f>
        <v>0</v>
      </c>
      <c r="P125" s="536" t="n">
        <f aca="false">ROUND(Infonavit_Total*MIN(E125,S$10),IF(TipodeFasar=1,Redondeo_Para_factores,2))</f>
        <v>0</v>
      </c>
      <c r="Q125" s="536" t="n">
        <f aca="false">ROUND(ISN_Total*MIN($E125,O$10),IF(TipodeFasar=1,Redondeo_Para_factores,2))</f>
        <v>0</v>
      </c>
      <c r="R125" s="537" t="n">
        <f aca="false">ROUND((F125+G125)+SUM(I125:Q125),Redondeo_Para_factores)</f>
        <v>0</v>
      </c>
      <c r="S125" s="538" t="n">
        <f aca="false">IF(C125&gt;0,ROUND(R125/E125,Redondeo_Para_factores),0)</f>
        <v>0</v>
      </c>
    </row>
    <row r="126" customFormat="false" ht="11.25" hidden="false" customHeight="false" outlineLevel="0" collapsed="false">
      <c r="B126" s="579" t="n">
        <f aca="false">'d)Salarios'!S114</f>
        <v>0</v>
      </c>
      <c r="C126" s="535" t="n">
        <f aca="false">IF(TipodeFasar=1,'d)Salarios'!Y114,'d)Salarios'!U114)</f>
        <v>0</v>
      </c>
      <c r="D126" s="605" t="n">
        <f aca="false">IF(+C126&lt;&gt;0,FSBC_J28,0)</f>
        <v>0</v>
      </c>
      <c r="E126" s="534" t="n">
        <f aca="false">ROUND(C126*D126,IF(TipodeFasar=1,Redondeo_Para_factores,2))</f>
        <v>0</v>
      </c>
      <c r="F126" s="536" t="n">
        <f aca="false">ROUND($F$18*MIN(E126,S$10),IF(TipodeFasar=1,Redondeo_Para_factores,2))</f>
        <v>0</v>
      </c>
      <c r="G126" s="535" t="n">
        <f aca="false">IF(E126&gt;0,ROUND(G$18*UMA,IF(TipodeFasar=1,Redondeo_Para_factores,2)),0)</f>
        <v>0</v>
      </c>
      <c r="H126" s="534" t="n">
        <f aca="false">ROUND(MAX(MIN(S$10,E126)-K$10,0),IF(TipodeFasar=1,Redondeo_Para_factores,2))</f>
        <v>0</v>
      </c>
      <c r="I126" s="534" t="n">
        <f aca="false">ROUND($I$18*H126,IF(TipodeFasar=1,Redondeo_Para_factores,2))</f>
        <v>0</v>
      </c>
      <c r="J126" s="534" t="str">
        <f aca="false">IF(E126=0,"",IF(E126&lt;SMDF_UMA,"ERROR SBC",IF(E126=SMDF_UMA,ROUND(DineroPatron*E126,IF(TipodeFasar=1,Redondeo_Para_factores,2)),ROUND($J$18*MIN(E126,S$10),IF(TipodeFasar=1,Redondeo_Para_factores,2)))))</f>
        <v/>
      </c>
      <c r="K126" s="534" t="str">
        <f aca="false">IF(E126=0,"",IF(E126&lt;SMDF_UMA,"ERROR SBC",IF(E126=SMDF_UMA,ROUND(EspeciePatron*E126,IF(TipodeFasar=1,Redondeo_Para_factores,2)),ROUND($K$18*MIN(E126,S$10),IF(TipodeFasar=1,Redondeo_Para_factores,2)))))</f>
        <v/>
      </c>
      <c r="L126" s="536" t="str">
        <f aca="false">IF(E126=0,"",IF(E126&lt;SMDF_UMA,"ERROR SBC",IF(E126=SMDF_UMA,ROUND(InvalidezPatron*E126,IF(TipodeFasar=1,Redondeo_Para_factores,2)),ROUND(MIN(E126,O$10)*L$18,IF(TipodeFasar=1,Redondeo_Para_factores,2)))))</f>
        <v/>
      </c>
      <c r="M126" s="535" t="n">
        <f aca="false">ROUND($M$18*MIN(E126,S$10),IF(TipodeFasar=1,Redondeo_Para_factores,2))</f>
        <v>0</v>
      </c>
      <c r="N126" s="534" t="str">
        <f aca="false">IF(E126=0,"",IF(E126&lt;SMDF_UMA,"ERROR SBC",IF(E126=SMDF_UMA,ROUND(CesantiaPatron*E126,IF(TipodeFasar=1,Redondeo_Para_factores,2)),ROUND(MIN(E126,O$10)*N$18,IF(TipodeFasar=1,Redondeo_Para_factores,2)))))</f>
        <v/>
      </c>
      <c r="O126" s="536" t="n">
        <f aca="false">ROUND($O$18*MIN(E126,S$10),IF(TipodeFasar=1,Redondeo_Para_factores,2))</f>
        <v>0</v>
      </c>
      <c r="P126" s="536" t="n">
        <f aca="false">ROUND(Infonavit_Total*MIN(E126,S$10),IF(TipodeFasar=1,Redondeo_Para_factores,2))</f>
        <v>0</v>
      </c>
      <c r="Q126" s="536" t="n">
        <f aca="false">ROUND(ISN_Total*MIN($E126,O$10),IF(TipodeFasar=1,Redondeo_Para_factores,2))</f>
        <v>0</v>
      </c>
      <c r="R126" s="537" t="n">
        <f aca="false">ROUND((F126+G126)+SUM(I126:Q126),Redondeo_Para_factores)</f>
        <v>0</v>
      </c>
      <c r="S126" s="538" t="n">
        <f aca="false">IF(C126&gt;0,ROUND(R126/E126,Redondeo_Para_factores),0)</f>
        <v>0</v>
      </c>
    </row>
    <row r="127" customFormat="false" ht="11.25" hidden="false" customHeight="false" outlineLevel="0" collapsed="false">
      <c r="B127" s="579" t="n">
        <f aca="false">'d)Salarios'!S115</f>
        <v>0</v>
      </c>
      <c r="C127" s="535" t="n">
        <f aca="false">IF(TipodeFasar=1,'d)Salarios'!Y115,'d)Salarios'!U115)</f>
        <v>0</v>
      </c>
      <c r="D127" s="605" t="n">
        <f aca="false">IF(+C127&lt;&gt;0,FSBC_J28,0)</f>
        <v>0</v>
      </c>
      <c r="E127" s="534" t="n">
        <f aca="false">ROUND(C127*D127,IF(TipodeFasar=1,Redondeo_Para_factores,2))</f>
        <v>0</v>
      </c>
      <c r="F127" s="536" t="n">
        <f aca="false">ROUND($F$18*MIN(E127,S$10),IF(TipodeFasar=1,Redondeo_Para_factores,2))</f>
        <v>0</v>
      </c>
      <c r="G127" s="535" t="n">
        <f aca="false">IF(E127&gt;0,ROUND(G$18*UMA,IF(TipodeFasar=1,Redondeo_Para_factores,2)),0)</f>
        <v>0</v>
      </c>
      <c r="H127" s="534" t="n">
        <f aca="false">ROUND(MAX(MIN(S$10,E127)-K$10,0),IF(TipodeFasar=1,Redondeo_Para_factores,2))</f>
        <v>0</v>
      </c>
      <c r="I127" s="534" t="n">
        <f aca="false">ROUND($I$18*H127,IF(TipodeFasar=1,Redondeo_Para_factores,2))</f>
        <v>0</v>
      </c>
      <c r="J127" s="534" t="str">
        <f aca="false">IF(E127=0,"",IF(E127&lt;SMDF_UMA,"ERROR SBC",IF(E127=SMDF_UMA,ROUND(DineroPatron*E127,IF(TipodeFasar=1,Redondeo_Para_factores,2)),ROUND($J$18*MIN(E127,S$10),IF(TipodeFasar=1,Redondeo_Para_factores,2)))))</f>
        <v/>
      </c>
      <c r="K127" s="534" t="str">
        <f aca="false">IF(E127=0,"",IF(E127&lt;SMDF_UMA,"ERROR SBC",IF(E127=SMDF_UMA,ROUND(EspeciePatron*E127,IF(TipodeFasar=1,Redondeo_Para_factores,2)),ROUND($K$18*MIN(E127,S$10),IF(TipodeFasar=1,Redondeo_Para_factores,2)))))</f>
        <v/>
      </c>
      <c r="L127" s="536" t="str">
        <f aca="false">IF(E127=0,"",IF(E127&lt;SMDF_UMA,"ERROR SBC",IF(E127=SMDF_UMA,ROUND(InvalidezPatron*E127,IF(TipodeFasar=1,Redondeo_Para_factores,2)),ROUND(MIN(E127,O$10)*L$18,IF(TipodeFasar=1,Redondeo_Para_factores,2)))))</f>
        <v/>
      </c>
      <c r="M127" s="535" t="n">
        <f aca="false">ROUND($M$18*MIN(E127,S$10),IF(TipodeFasar=1,Redondeo_Para_factores,2))</f>
        <v>0</v>
      </c>
      <c r="N127" s="534" t="str">
        <f aca="false">IF(E127=0,"",IF(E127&lt;SMDF_UMA,"ERROR SBC",IF(E127=SMDF_UMA,ROUND(CesantiaPatron*E127,IF(TipodeFasar=1,Redondeo_Para_factores,2)),ROUND(MIN(E127,O$10)*N$18,IF(TipodeFasar=1,Redondeo_Para_factores,2)))))</f>
        <v/>
      </c>
      <c r="O127" s="536" t="n">
        <f aca="false">ROUND($O$18*MIN(E127,S$10),IF(TipodeFasar=1,Redondeo_Para_factores,2))</f>
        <v>0</v>
      </c>
      <c r="P127" s="536" t="n">
        <f aca="false">ROUND(Infonavit_Total*MIN(E127,S$10),IF(TipodeFasar=1,Redondeo_Para_factores,2))</f>
        <v>0</v>
      </c>
      <c r="Q127" s="536" t="n">
        <f aca="false">ROUND(ISN_Total*MIN($E127,O$10),IF(TipodeFasar=1,Redondeo_Para_factores,2))</f>
        <v>0</v>
      </c>
      <c r="R127" s="537" t="n">
        <f aca="false">ROUND((F127+G127)+SUM(I127:Q127),Redondeo_Para_factores)</f>
        <v>0</v>
      </c>
      <c r="S127" s="538" t="n">
        <f aca="false">IF(C127&gt;0,ROUND(R127/E127,Redondeo_Para_factores),0)</f>
        <v>0</v>
      </c>
    </row>
    <row r="128" customFormat="false" ht="11.25" hidden="false" customHeight="false" outlineLevel="0" collapsed="false">
      <c r="B128" s="579" t="n">
        <f aca="false">'d)Salarios'!S116</f>
        <v>0</v>
      </c>
      <c r="C128" s="535" t="n">
        <f aca="false">IF(TipodeFasar=1,'d)Salarios'!Y116,'d)Salarios'!U116)</f>
        <v>0</v>
      </c>
      <c r="D128" s="605" t="n">
        <f aca="false">IF(+C128&lt;&gt;0,FSBC_J28,0)</f>
        <v>0</v>
      </c>
      <c r="E128" s="534" t="n">
        <f aca="false">ROUND(C128*D128,IF(TipodeFasar=1,Redondeo_Para_factores,2))</f>
        <v>0</v>
      </c>
      <c r="F128" s="536" t="n">
        <f aca="false">ROUND($F$18*MIN(E128,S$10),IF(TipodeFasar=1,Redondeo_Para_factores,2))</f>
        <v>0</v>
      </c>
      <c r="G128" s="535" t="n">
        <f aca="false">IF(E128&gt;0,ROUND(G$18*UMA,IF(TipodeFasar=1,Redondeo_Para_factores,2)),0)</f>
        <v>0</v>
      </c>
      <c r="H128" s="534" t="n">
        <f aca="false">ROUND(MAX(MIN(S$10,E128)-K$10,0),IF(TipodeFasar=1,Redondeo_Para_factores,2))</f>
        <v>0</v>
      </c>
      <c r="I128" s="534" t="n">
        <f aca="false">ROUND($I$18*H128,IF(TipodeFasar=1,Redondeo_Para_factores,2))</f>
        <v>0</v>
      </c>
      <c r="J128" s="534" t="str">
        <f aca="false">IF(E128=0,"",IF(E128&lt;SMDF_UMA,"ERROR SBC",IF(E128=SMDF_UMA,ROUND(DineroPatron*E128,IF(TipodeFasar=1,Redondeo_Para_factores,2)),ROUND($J$18*MIN(E128,S$10),IF(TipodeFasar=1,Redondeo_Para_factores,2)))))</f>
        <v/>
      </c>
      <c r="K128" s="534" t="str">
        <f aca="false">IF(E128=0,"",IF(E128&lt;SMDF_UMA,"ERROR SBC",IF(E128=SMDF_UMA,ROUND(EspeciePatron*E128,IF(TipodeFasar=1,Redondeo_Para_factores,2)),ROUND($K$18*MIN(E128,S$10),IF(TipodeFasar=1,Redondeo_Para_factores,2)))))</f>
        <v/>
      </c>
      <c r="L128" s="536" t="str">
        <f aca="false">IF(E128=0,"",IF(E128&lt;SMDF_UMA,"ERROR SBC",IF(E128=SMDF_UMA,ROUND(InvalidezPatron*E128,IF(TipodeFasar=1,Redondeo_Para_factores,2)),ROUND(MIN(E128,O$10)*L$18,IF(TipodeFasar=1,Redondeo_Para_factores,2)))))</f>
        <v/>
      </c>
      <c r="M128" s="535" t="n">
        <f aca="false">ROUND($M$18*MIN(E128,S$10),IF(TipodeFasar=1,Redondeo_Para_factores,2))</f>
        <v>0</v>
      </c>
      <c r="N128" s="534" t="str">
        <f aca="false">IF(E128=0,"",IF(E128&lt;SMDF_UMA,"ERROR SBC",IF(E128=SMDF_UMA,ROUND(CesantiaPatron*E128,IF(TipodeFasar=1,Redondeo_Para_factores,2)),ROUND(MIN(E128,O$10)*N$18,IF(TipodeFasar=1,Redondeo_Para_factores,2)))))</f>
        <v/>
      </c>
      <c r="O128" s="536" t="n">
        <f aca="false">ROUND($O$18*MIN(E128,S$10),IF(TipodeFasar=1,Redondeo_Para_factores,2))</f>
        <v>0</v>
      </c>
      <c r="P128" s="536" t="n">
        <f aca="false">ROUND(Infonavit_Total*MIN(E128,S$10),IF(TipodeFasar=1,Redondeo_Para_factores,2))</f>
        <v>0</v>
      </c>
      <c r="Q128" s="536" t="n">
        <f aca="false">ROUND(ISN_Total*MIN($E128,O$10),IF(TipodeFasar=1,Redondeo_Para_factores,2))</f>
        <v>0</v>
      </c>
      <c r="R128" s="537" t="n">
        <f aca="false">ROUND((F128+G128)+SUM(I128:Q128),Redondeo_Para_factores)</f>
        <v>0</v>
      </c>
      <c r="S128" s="538" t="n">
        <f aca="false">IF(C128&gt;0,ROUND(R128/E128,Redondeo_Para_factores),0)</f>
        <v>0</v>
      </c>
    </row>
    <row r="129" customFormat="false" ht="11.25" hidden="false" customHeight="false" outlineLevel="0" collapsed="false">
      <c r="B129" s="579" t="n">
        <f aca="false">'d)Salarios'!S117</f>
        <v>0</v>
      </c>
      <c r="C129" s="535" t="n">
        <f aca="false">IF(TipodeFasar=1,'d)Salarios'!Y117,'d)Salarios'!U117)</f>
        <v>0</v>
      </c>
      <c r="D129" s="605" t="n">
        <f aca="false">IF(+C129&lt;&gt;0,FSBC_J28,0)</f>
        <v>0</v>
      </c>
      <c r="E129" s="534" t="n">
        <f aca="false">ROUND(C129*D129,IF(TipodeFasar=1,Redondeo_Para_factores,2))</f>
        <v>0</v>
      </c>
      <c r="F129" s="536" t="n">
        <f aca="false">ROUND($F$18*MIN(E129,S$10),IF(TipodeFasar=1,Redondeo_Para_factores,2))</f>
        <v>0</v>
      </c>
      <c r="G129" s="535" t="n">
        <f aca="false">IF(E129&gt;0,ROUND(G$18*UMA,IF(TipodeFasar=1,Redondeo_Para_factores,2)),0)</f>
        <v>0</v>
      </c>
      <c r="H129" s="534" t="n">
        <f aca="false">ROUND(MAX(MIN(S$10,E129)-K$10,0),IF(TipodeFasar=1,Redondeo_Para_factores,2))</f>
        <v>0</v>
      </c>
      <c r="I129" s="534" t="n">
        <f aca="false">ROUND($I$18*H129,IF(TipodeFasar=1,Redondeo_Para_factores,2))</f>
        <v>0</v>
      </c>
      <c r="J129" s="534" t="str">
        <f aca="false">IF(E129=0,"",IF(E129&lt;SMDF_UMA,"ERROR SBC",IF(E129=SMDF_UMA,ROUND(DineroPatron*E129,IF(TipodeFasar=1,Redondeo_Para_factores,2)),ROUND($J$18*MIN(E129,S$10),IF(TipodeFasar=1,Redondeo_Para_factores,2)))))</f>
        <v/>
      </c>
      <c r="K129" s="534" t="str">
        <f aca="false">IF(E129=0,"",IF(E129&lt;SMDF_UMA,"ERROR SBC",IF(E129=SMDF_UMA,ROUND(EspeciePatron*E129,IF(TipodeFasar=1,Redondeo_Para_factores,2)),ROUND($K$18*MIN(E129,S$10),IF(TipodeFasar=1,Redondeo_Para_factores,2)))))</f>
        <v/>
      </c>
      <c r="L129" s="536" t="str">
        <f aca="false">IF(E129=0,"",IF(E129&lt;SMDF_UMA,"ERROR SBC",IF(E129=SMDF_UMA,ROUND(InvalidezPatron*E129,IF(TipodeFasar=1,Redondeo_Para_factores,2)),ROUND(MIN(E129,O$10)*L$18,IF(TipodeFasar=1,Redondeo_Para_factores,2)))))</f>
        <v/>
      </c>
      <c r="M129" s="535" t="n">
        <f aca="false">ROUND($M$18*MIN(E129,S$10),IF(TipodeFasar=1,Redondeo_Para_factores,2))</f>
        <v>0</v>
      </c>
      <c r="N129" s="534" t="str">
        <f aca="false">IF(E129=0,"",IF(E129&lt;SMDF_UMA,"ERROR SBC",IF(E129=SMDF_UMA,ROUND(CesantiaPatron*E129,IF(TipodeFasar=1,Redondeo_Para_factores,2)),ROUND(MIN(E129,O$10)*N$18,IF(TipodeFasar=1,Redondeo_Para_factores,2)))))</f>
        <v/>
      </c>
      <c r="O129" s="536" t="n">
        <f aca="false">ROUND($O$18*MIN(E129,S$10),IF(TipodeFasar=1,Redondeo_Para_factores,2))</f>
        <v>0</v>
      </c>
      <c r="P129" s="536" t="n">
        <f aca="false">ROUND(Infonavit_Total*MIN(E129,S$10),IF(TipodeFasar=1,Redondeo_Para_factores,2))</f>
        <v>0</v>
      </c>
      <c r="Q129" s="536" t="n">
        <f aca="false">ROUND(ISN_Total*MIN($E129,O$10),IF(TipodeFasar=1,Redondeo_Para_factores,2))</f>
        <v>0</v>
      </c>
      <c r="R129" s="537" t="n">
        <f aca="false">ROUND((F129+G129)+SUM(I129:Q129),Redondeo_Para_factores)</f>
        <v>0</v>
      </c>
      <c r="S129" s="538" t="n">
        <f aca="false">IF(C129&gt;0,ROUND(R129/E129,Redondeo_Para_factores),0)</f>
        <v>0</v>
      </c>
    </row>
    <row r="130" customFormat="false" ht="11.25" hidden="false" customHeight="false" outlineLevel="0" collapsed="false">
      <c r="B130" s="579" t="n">
        <f aca="false">'d)Salarios'!S118</f>
        <v>0</v>
      </c>
      <c r="C130" s="535" t="n">
        <f aca="false">IF(TipodeFasar=1,'d)Salarios'!Y118,'d)Salarios'!U118)</f>
        <v>0</v>
      </c>
      <c r="D130" s="605" t="n">
        <f aca="false">IF(+C130&lt;&gt;0,FSBC_J28,0)</f>
        <v>0</v>
      </c>
      <c r="E130" s="534" t="n">
        <f aca="false">ROUND(C130*D130,IF(TipodeFasar=1,Redondeo_Para_factores,2))</f>
        <v>0</v>
      </c>
      <c r="F130" s="536" t="n">
        <f aca="false">ROUND($F$18*MIN(E130,S$10),IF(TipodeFasar=1,Redondeo_Para_factores,2))</f>
        <v>0</v>
      </c>
      <c r="G130" s="535" t="n">
        <f aca="false">IF(E130&gt;0,ROUND(G$18*UMA,IF(TipodeFasar=1,Redondeo_Para_factores,2)),0)</f>
        <v>0</v>
      </c>
      <c r="H130" s="534" t="n">
        <f aca="false">ROUND(MAX(MIN(S$10,E130)-K$10,0),IF(TipodeFasar=1,Redondeo_Para_factores,2))</f>
        <v>0</v>
      </c>
      <c r="I130" s="534" t="n">
        <f aca="false">ROUND($I$18*H130,IF(TipodeFasar=1,Redondeo_Para_factores,2))</f>
        <v>0</v>
      </c>
      <c r="J130" s="534" t="str">
        <f aca="false">IF(E130=0,"",IF(E130&lt;SMDF_UMA,"ERROR SBC",IF(E130=SMDF_UMA,ROUND(DineroPatron*E130,IF(TipodeFasar=1,Redondeo_Para_factores,2)),ROUND($J$18*MIN(E130,S$10),IF(TipodeFasar=1,Redondeo_Para_factores,2)))))</f>
        <v/>
      </c>
      <c r="K130" s="534" t="str">
        <f aca="false">IF(E130=0,"",IF(E130&lt;SMDF_UMA,"ERROR SBC",IF(E130=SMDF_UMA,ROUND(EspeciePatron*E130,IF(TipodeFasar=1,Redondeo_Para_factores,2)),ROUND($K$18*MIN(E130,S$10),IF(TipodeFasar=1,Redondeo_Para_factores,2)))))</f>
        <v/>
      </c>
      <c r="L130" s="536" t="str">
        <f aca="false">IF(E130=0,"",IF(E130&lt;SMDF_UMA,"ERROR SBC",IF(E130=SMDF_UMA,ROUND(InvalidezPatron*E130,IF(TipodeFasar=1,Redondeo_Para_factores,2)),ROUND(MIN(E130,O$10)*L$18,IF(TipodeFasar=1,Redondeo_Para_factores,2)))))</f>
        <v/>
      </c>
      <c r="M130" s="535" t="n">
        <f aca="false">ROUND($M$18*MIN(E130,S$10),IF(TipodeFasar=1,Redondeo_Para_factores,2))</f>
        <v>0</v>
      </c>
      <c r="N130" s="534" t="str">
        <f aca="false">IF(E130=0,"",IF(E130&lt;SMDF_UMA,"ERROR SBC",IF(E130=SMDF_UMA,ROUND(CesantiaPatron*E130,IF(TipodeFasar=1,Redondeo_Para_factores,2)),ROUND(MIN(E130,O$10)*N$18,IF(TipodeFasar=1,Redondeo_Para_factores,2)))))</f>
        <v/>
      </c>
      <c r="O130" s="536" t="n">
        <f aca="false">ROUND($O$18*MIN(E130,S$10),IF(TipodeFasar=1,Redondeo_Para_factores,2))</f>
        <v>0</v>
      </c>
      <c r="P130" s="536" t="n">
        <f aca="false">ROUND(Infonavit_Total*MIN(E130,S$10),IF(TipodeFasar=1,Redondeo_Para_factores,2))</f>
        <v>0</v>
      </c>
      <c r="Q130" s="536" t="n">
        <f aca="false">ROUND(ISN_Total*MIN($E130,O$10),IF(TipodeFasar=1,Redondeo_Para_factores,2))</f>
        <v>0</v>
      </c>
      <c r="R130" s="537" t="n">
        <f aca="false">ROUND((F130+G130)+SUM(I130:Q130),Redondeo_Para_factores)</f>
        <v>0</v>
      </c>
      <c r="S130" s="538" t="n">
        <f aca="false">IF(C130&gt;0,ROUND(R130/E130,Redondeo_Para_factores),0)</f>
        <v>0</v>
      </c>
    </row>
    <row r="131" customFormat="false" ht="11.25" hidden="false" customHeight="false" outlineLevel="0" collapsed="false">
      <c r="B131" s="579" t="n">
        <f aca="false">'d)Salarios'!S119</f>
        <v>0</v>
      </c>
      <c r="C131" s="535" t="n">
        <f aca="false">IF(TipodeFasar=1,'d)Salarios'!Y119,'d)Salarios'!U119)</f>
        <v>0</v>
      </c>
      <c r="D131" s="605" t="n">
        <f aca="false">IF(+C131&lt;&gt;0,FSBC_J28,0)</f>
        <v>0</v>
      </c>
      <c r="E131" s="534" t="n">
        <f aca="false">ROUND(C131*D131,IF(TipodeFasar=1,Redondeo_Para_factores,2))</f>
        <v>0</v>
      </c>
      <c r="F131" s="536" t="n">
        <f aca="false">ROUND($F$18*MIN(E131,S$10),IF(TipodeFasar=1,Redondeo_Para_factores,2))</f>
        <v>0</v>
      </c>
      <c r="G131" s="535" t="n">
        <f aca="false">IF(E131&gt;0,ROUND(G$18*UMA,IF(TipodeFasar=1,Redondeo_Para_factores,2)),0)</f>
        <v>0</v>
      </c>
      <c r="H131" s="534" t="n">
        <f aca="false">ROUND(MAX(MIN(S$10,E131)-K$10,0),IF(TipodeFasar=1,Redondeo_Para_factores,2))</f>
        <v>0</v>
      </c>
      <c r="I131" s="534" t="n">
        <f aca="false">ROUND($I$18*H131,IF(TipodeFasar=1,Redondeo_Para_factores,2))</f>
        <v>0</v>
      </c>
      <c r="J131" s="534" t="str">
        <f aca="false">IF(E131=0,"",IF(E131&lt;SMDF_UMA,"ERROR SBC",IF(E131=SMDF_UMA,ROUND(DineroPatron*E131,IF(TipodeFasar=1,Redondeo_Para_factores,2)),ROUND($J$18*MIN(E131,S$10),IF(TipodeFasar=1,Redondeo_Para_factores,2)))))</f>
        <v/>
      </c>
      <c r="K131" s="534" t="str">
        <f aca="false">IF(E131=0,"",IF(E131&lt;SMDF_UMA,"ERROR SBC",IF(E131=SMDF_UMA,ROUND(EspeciePatron*E131,IF(TipodeFasar=1,Redondeo_Para_factores,2)),ROUND($K$18*MIN(E131,S$10),IF(TipodeFasar=1,Redondeo_Para_factores,2)))))</f>
        <v/>
      </c>
      <c r="L131" s="536" t="str">
        <f aca="false">IF(E131=0,"",IF(E131&lt;SMDF_UMA,"ERROR SBC",IF(E131=SMDF_UMA,ROUND(InvalidezPatron*E131,IF(TipodeFasar=1,Redondeo_Para_factores,2)),ROUND(MIN(E131,O$10)*L$18,IF(TipodeFasar=1,Redondeo_Para_factores,2)))))</f>
        <v/>
      </c>
      <c r="M131" s="535" t="n">
        <f aca="false">ROUND($M$18*MIN(E131,S$10),IF(TipodeFasar=1,Redondeo_Para_factores,2))</f>
        <v>0</v>
      </c>
      <c r="N131" s="534" t="str">
        <f aca="false">IF(E131=0,"",IF(E131&lt;SMDF_UMA,"ERROR SBC",IF(E131=SMDF_UMA,ROUND(CesantiaPatron*E131,IF(TipodeFasar=1,Redondeo_Para_factores,2)),ROUND(MIN(E131,O$10)*N$18,IF(TipodeFasar=1,Redondeo_Para_factores,2)))))</f>
        <v/>
      </c>
      <c r="O131" s="536" t="n">
        <f aca="false">ROUND($O$18*MIN(E131,S$10),IF(TipodeFasar=1,Redondeo_Para_factores,2))</f>
        <v>0</v>
      </c>
      <c r="P131" s="536" t="n">
        <f aca="false">ROUND(Infonavit_Total*MIN(E131,S$10),IF(TipodeFasar=1,Redondeo_Para_factores,2))</f>
        <v>0</v>
      </c>
      <c r="Q131" s="536" t="n">
        <f aca="false">ROUND(ISN_Total*MIN($E131,O$10),IF(TipodeFasar=1,Redondeo_Para_factores,2))</f>
        <v>0</v>
      </c>
      <c r="R131" s="537" t="n">
        <f aca="false">ROUND((F131+G131)+SUM(I131:Q131),Redondeo_Para_factores)</f>
        <v>0</v>
      </c>
      <c r="S131" s="538" t="n">
        <f aca="false">IF(C131&gt;0,ROUND(R131/E131,Redondeo_Para_factores),0)</f>
        <v>0</v>
      </c>
    </row>
    <row r="132" customFormat="false" ht="11.25" hidden="false" customHeight="false" outlineLevel="0" collapsed="false">
      <c r="B132" s="579" t="n">
        <f aca="false">'d)Salarios'!S120</f>
        <v>0</v>
      </c>
      <c r="C132" s="535" t="n">
        <f aca="false">IF(TipodeFasar=1,'d)Salarios'!Y120,'d)Salarios'!U120)</f>
        <v>0</v>
      </c>
      <c r="D132" s="605" t="n">
        <f aca="false">IF(+C132&lt;&gt;0,FSBC_J28,0)</f>
        <v>0</v>
      </c>
      <c r="E132" s="534" t="n">
        <f aca="false">ROUND(C132*D132,IF(TipodeFasar=1,Redondeo_Para_factores,2))</f>
        <v>0</v>
      </c>
      <c r="F132" s="536" t="n">
        <f aca="false">ROUND($F$18*MIN(E132,S$10),IF(TipodeFasar=1,Redondeo_Para_factores,2))</f>
        <v>0</v>
      </c>
      <c r="G132" s="535" t="n">
        <f aca="false">IF(E132&gt;0,ROUND(G$18*UMA,IF(TipodeFasar=1,Redondeo_Para_factores,2)),0)</f>
        <v>0</v>
      </c>
      <c r="H132" s="534" t="n">
        <f aca="false">ROUND(MAX(MIN(S$10,E132)-K$10,0),IF(TipodeFasar=1,Redondeo_Para_factores,2))</f>
        <v>0</v>
      </c>
      <c r="I132" s="534" t="n">
        <f aca="false">ROUND($I$18*H132,IF(TipodeFasar=1,Redondeo_Para_factores,2))</f>
        <v>0</v>
      </c>
      <c r="J132" s="534" t="str">
        <f aca="false">IF(E132=0,"",IF(E132&lt;SMDF_UMA,"ERROR SBC",IF(E132=SMDF_UMA,ROUND(DineroPatron*E132,IF(TipodeFasar=1,Redondeo_Para_factores,2)),ROUND($J$18*MIN(E132,S$10),IF(TipodeFasar=1,Redondeo_Para_factores,2)))))</f>
        <v/>
      </c>
      <c r="K132" s="534" t="str">
        <f aca="false">IF(E132=0,"",IF(E132&lt;SMDF_UMA,"ERROR SBC",IF(E132=SMDF_UMA,ROUND(EspeciePatron*E132,IF(TipodeFasar=1,Redondeo_Para_factores,2)),ROUND($K$18*MIN(E132,S$10),IF(TipodeFasar=1,Redondeo_Para_factores,2)))))</f>
        <v/>
      </c>
      <c r="L132" s="536" t="str">
        <f aca="false">IF(E132=0,"",IF(E132&lt;SMDF_UMA,"ERROR SBC",IF(E132=SMDF_UMA,ROUND(InvalidezPatron*E132,IF(TipodeFasar=1,Redondeo_Para_factores,2)),ROUND(MIN(E132,O$10)*L$18,IF(TipodeFasar=1,Redondeo_Para_factores,2)))))</f>
        <v/>
      </c>
      <c r="M132" s="535" t="n">
        <f aca="false">ROUND($M$18*MIN(E132,S$10),IF(TipodeFasar=1,Redondeo_Para_factores,2))</f>
        <v>0</v>
      </c>
      <c r="N132" s="534" t="str">
        <f aca="false">IF(E132=0,"",IF(E132&lt;SMDF_UMA,"ERROR SBC",IF(E132=SMDF_UMA,ROUND(CesantiaPatron*E132,IF(TipodeFasar=1,Redondeo_Para_factores,2)),ROUND(MIN(E132,O$10)*N$18,IF(TipodeFasar=1,Redondeo_Para_factores,2)))))</f>
        <v/>
      </c>
      <c r="O132" s="536" t="n">
        <f aca="false">ROUND($O$18*MIN(E132,S$10),IF(TipodeFasar=1,Redondeo_Para_factores,2))</f>
        <v>0</v>
      </c>
      <c r="P132" s="536" t="n">
        <f aca="false">ROUND(Infonavit_Total*MIN(E132,S$10),IF(TipodeFasar=1,Redondeo_Para_factores,2))</f>
        <v>0</v>
      </c>
      <c r="Q132" s="536" t="n">
        <f aca="false">ROUND(ISN_Total*MIN($E132,O$10),IF(TipodeFasar=1,Redondeo_Para_factores,2))</f>
        <v>0</v>
      </c>
      <c r="R132" s="537" t="n">
        <f aca="false">ROUND((F132+G132)+SUM(I132:Q132),Redondeo_Para_factores)</f>
        <v>0</v>
      </c>
      <c r="S132" s="538" t="n">
        <f aca="false">IF(C132&gt;0,ROUND(R132/E132,Redondeo_Para_factores),0)</f>
        <v>0</v>
      </c>
    </row>
    <row r="133" customFormat="false" ht="11.25" hidden="false" customHeight="false" outlineLevel="0" collapsed="false">
      <c r="B133" s="579" t="n">
        <f aca="false">'d)Salarios'!S121</f>
        <v>0</v>
      </c>
      <c r="C133" s="535" t="n">
        <f aca="false">IF(TipodeFasar=1,'d)Salarios'!Y121,'d)Salarios'!U121)</f>
        <v>0</v>
      </c>
      <c r="D133" s="605" t="n">
        <f aca="false">IF(+C133&lt;&gt;0,FSBC_J28,0)</f>
        <v>0</v>
      </c>
      <c r="E133" s="534" t="n">
        <f aca="false">ROUND(C133*D133,IF(TipodeFasar=1,Redondeo_Para_factores,2))</f>
        <v>0</v>
      </c>
      <c r="F133" s="536" t="n">
        <f aca="false">ROUND($F$18*MIN(E133,S$10),IF(TipodeFasar=1,Redondeo_Para_factores,2))</f>
        <v>0</v>
      </c>
      <c r="G133" s="535" t="n">
        <f aca="false">IF(E133&gt;0,ROUND(G$18*UMA,IF(TipodeFasar=1,Redondeo_Para_factores,2)),0)</f>
        <v>0</v>
      </c>
      <c r="H133" s="534" t="n">
        <f aca="false">ROUND(MAX(MIN(S$10,E133)-K$10,0),IF(TipodeFasar=1,Redondeo_Para_factores,2))</f>
        <v>0</v>
      </c>
      <c r="I133" s="534" t="n">
        <f aca="false">ROUND($I$18*H133,IF(TipodeFasar=1,Redondeo_Para_factores,2))</f>
        <v>0</v>
      </c>
      <c r="J133" s="534" t="str">
        <f aca="false">IF(E133=0,"",IF(E133&lt;SMDF_UMA,"ERROR SBC",IF(E133=SMDF_UMA,ROUND(DineroPatron*E133,IF(TipodeFasar=1,Redondeo_Para_factores,2)),ROUND($J$18*MIN(E133,S$10),IF(TipodeFasar=1,Redondeo_Para_factores,2)))))</f>
        <v/>
      </c>
      <c r="K133" s="534" t="str">
        <f aca="false">IF(E133=0,"",IF(E133&lt;SMDF_UMA,"ERROR SBC",IF(E133=SMDF_UMA,ROUND(EspeciePatron*E133,IF(TipodeFasar=1,Redondeo_Para_factores,2)),ROUND($K$18*MIN(E133,S$10),IF(TipodeFasar=1,Redondeo_Para_factores,2)))))</f>
        <v/>
      </c>
      <c r="L133" s="536" t="str">
        <f aca="false">IF(E133=0,"",IF(E133&lt;SMDF_UMA,"ERROR SBC",IF(E133=SMDF_UMA,ROUND(InvalidezPatron*E133,IF(TipodeFasar=1,Redondeo_Para_factores,2)),ROUND(MIN(E133,O$10)*L$18,IF(TipodeFasar=1,Redondeo_Para_factores,2)))))</f>
        <v/>
      </c>
      <c r="M133" s="535" t="n">
        <f aca="false">ROUND($M$18*MIN(E133,S$10),IF(TipodeFasar=1,Redondeo_Para_factores,2))</f>
        <v>0</v>
      </c>
      <c r="N133" s="534" t="str">
        <f aca="false">IF(E133=0,"",IF(E133&lt;SMDF_UMA,"ERROR SBC",IF(E133=SMDF_UMA,ROUND(CesantiaPatron*E133,IF(TipodeFasar=1,Redondeo_Para_factores,2)),ROUND(MIN(E133,O$10)*N$18,IF(TipodeFasar=1,Redondeo_Para_factores,2)))))</f>
        <v/>
      </c>
      <c r="O133" s="536" t="n">
        <f aca="false">ROUND($O$18*MIN(E133,S$10),IF(TipodeFasar=1,Redondeo_Para_factores,2))</f>
        <v>0</v>
      </c>
      <c r="P133" s="536" t="n">
        <f aca="false">ROUND(Infonavit_Total*MIN(E133,S$10),IF(TipodeFasar=1,Redondeo_Para_factores,2))</f>
        <v>0</v>
      </c>
      <c r="Q133" s="536" t="n">
        <f aca="false">ROUND(ISN_Total*MIN($E133,O$10),IF(TipodeFasar=1,Redondeo_Para_factores,2))</f>
        <v>0</v>
      </c>
      <c r="R133" s="537" t="n">
        <f aca="false">ROUND((F133+G133)+SUM(I133:Q133),Redondeo_Para_factores)</f>
        <v>0</v>
      </c>
      <c r="S133" s="538" t="n">
        <f aca="false">IF(C133&gt;0,ROUND(R133/E133,Redondeo_Para_factores),0)</f>
        <v>0</v>
      </c>
    </row>
    <row r="134" customFormat="false" ht="11.25" hidden="false" customHeight="false" outlineLevel="0" collapsed="false">
      <c r="B134" s="579" t="n">
        <f aca="false">'d)Salarios'!S122</f>
        <v>0</v>
      </c>
      <c r="C134" s="535" t="n">
        <f aca="false">IF(TipodeFasar=1,'d)Salarios'!Y122,'d)Salarios'!U122)</f>
        <v>0</v>
      </c>
      <c r="D134" s="605" t="n">
        <f aca="false">IF(+C134&lt;&gt;0,FSBC_J28,0)</f>
        <v>0</v>
      </c>
      <c r="E134" s="534" t="n">
        <f aca="false">ROUND(C134*D134,IF(TipodeFasar=1,Redondeo_Para_factores,2))</f>
        <v>0</v>
      </c>
      <c r="F134" s="536" t="n">
        <f aca="false">ROUND($F$18*MIN(E134,S$10),IF(TipodeFasar=1,Redondeo_Para_factores,2))</f>
        <v>0</v>
      </c>
      <c r="G134" s="535" t="n">
        <f aca="false">IF(E134&gt;0,ROUND(G$18*UMA,IF(TipodeFasar=1,Redondeo_Para_factores,2)),0)</f>
        <v>0</v>
      </c>
      <c r="H134" s="534" t="n">
        <f aca="false">ROUND(MAX(MIN(S$10,E134)-K$10,0),IF(TipodeFasar=1,Redondeo_Para_factores,2))</f>
        <v>0</v>
      </c>
      <c r="I134" s="534" t="n">
        <f aca="false">ROUND($I$18*H134,IF(TipodeFasar=1,Redondeo_Para_factores,2))</f>
        <v>0</v>
      </c>
      <c r="J134" s="534" t="str">
        <f aca="false">IF(E134=0,"",IF(E134&lt;SMDF_UMA,"ERROR SBC",IF(E134=SMDF_UMA,ROUND(DineroPatron*E134,IF(TipodeFasar=1,Redondeo_Para_factores,2)),ROUND($J$18*MIN(E134,S$10),IF(TipodeFasar=1,Redondeo_Para_factores,2)))))</f>
        <v/>
      </c>
      <c r="K134" s="534" t="str">
        <f aca="false">IF(E134=0,"",IF(E134&lt;SMDF_UMA,"ERROR SBC",IF(E134=SMDF_UMA,ROUND(EspeciePatron*E134,IF(TipodeFasar=1,Redondeo_Para_factores,2)),ROUND($K$18*MIN(E134,S$10),IF(TipodeFasar=1,Redondeo_Para_factores,2)))))</f>
        <v/>
      </c>
      <c r="L134" s="536" t="str">
        <f aca="false">IF(E134=0,"",IF(E134&lt;SMDF_UMA,"ERROR SBC",IF(E134=SMDF_UMA,ROUND(InvalidezPatron*E134,IF(TipodeFasar=1,Redondeo_Para_factores,2)),ROUND(MIN(E134,O$10)*L$18,IF(TipodeFasar=1,Redondeo_Para_factores,2)))))</f>
        <v/>
      </c>
      <c r="M134" s="535" t="n">
        <f aca="false">ROUND($M$18*MIN(E134,S$10),IF(TipodeFasar=1,Redondeo_Para_factores,2))</f>
        <v>0</v>
      </c>
      <c r="N134" s="534" t="str">
        <f aca="false">IF(E134=0,"",IF(E134&lt;SMDF_UMA,"ERROR SBC",IF(E134=SMDF_UMA,ROUND(CesantiaPatron*E134,IF(TipodeFasar=1,Redondeo_Para_factores,2)),ROUND(MIN(E134,O$10)*N$18,IF(TipodeFasar=1,Redondeo_Para_factores,2)))))</f>
        <v/>
      </c>
      <c r="O134" s="536" t="n">
        <f aca="false">ROUND($O$18*MIN(E134,S$10),IF(TipodeFasar=1,Redondeo_Para_factores,2))</f>
        <v>0</v>
      </c>
      <c r="P134" s="536" t="n">
        <f aca="false">ROUND(Infonavit_Total*MIN(E134,S$10),IF(TipodeFasar=1,Redondeo_Para_factores,2))</f>
        <v>0</v>
      </c>
      <c r="Q134" s="536" t="n">
        <f aca="false">ROUND(ISN_Total*MIN($E134,O$10),IF(TipodeFasar=1,Redondeo_Para_factores,2))</f>
        <v>0</v>
      </c>
      <c r="R134" s="537" t="n">
        <f aca="false">ROUND((F134+G134)+SUM(I134:Q134),Redondeo_Para_factores)</f>
        <v>0</v>
      </c>
      <c r="S134" s="538" t="n">
        <f aca="false">IF(C134&gt;0,ROUND(R134/E134,Redondeo_Para_factores),0)</f>
        <v>0</v>
      </c>
    </row>
    <row r="135" customFormat="false" ht="11.25" hidden="false" customHeight="false" outlineLevel="0" collapsed="false">
      <c r="B135" s="579" t="n">
        <f aca="false">'d)Salarios'!S123</f>
        <v>0</v>
      </c>
      <c r="C135" s="535" t="n">
        <f aca="false">IF(TipodeFasar=1,'d)Salarios'!Y123,'d)Salarios'!U123)</f>
        <v>0</v>
      </c>
      <c r="D135" s="605" t="n">
        <f aca="false">IF(+C135&lt;&gt;0,FSBC_J28,0)</f>
        <v>0</v>
      </c>
      <c r="E135" s="534" t="n">
        <f aca="false">ROUND(C135*D135,IF(TipodeFasar=1,Redondeo_Para_factores,2))</f>
        <v>0</v>
      </c>
      <c r="F135" s="536" t="n">
        <f aca="false">ROUND($F$18*MIN(E135,S$10),IF(TipodeFasar=1,Redondeo_Para_factores,2))</f>
        <v>0</v>
      </c>
      <c r="G135" s="535" t="n">
        <f aca="false">IF(E135&gt;0,ROUND(G$18*UMA,IF(TipodeFasar=1,Redondeo_Para_factores,2)),0)</f>
        <v>0</v>
      </c>
      <c r="H135" s="534" t="n">
        <f aca="false">ROUND(MAX(MIN(S$10,E135)-K$10,0),IF(TipodeFasar=1,Redondeo_Para_factores,2))</f>
        <v>0</v>
      </c>
      <c r="I135" s="534" t="n">
        <f aca="false">ROUND($I$18*H135,IF(TipodeFasar=1,Redondeo_Para_factores,2))</f>
        <v>0</v>
      </c>
      <c r="J135" s="534" t="str">
        <f aca="false">IF(E135=0,"",IF(E135&lt;SMDF_UMA,"ERROR SBC",IF(E135=SMDF_UMA,ROUND(DineroPatron*E135,IF(TipodeFasar=1,Redondeo_Para_factores,2)),ROUND($J$18*MIN(E135,S$10),IF(TipodeFasar=1,Redondeo_Para_factores,2)))))</f>
        <v/>
      </c>
      <c r="K135" s="534" t="str">
        <f aca="false">IF(E135=0,"",IF(E135&lt;SMDF_UMA,"ERROR SBC",IF(E135=SMDF_UMA,ROUND(EspeciePatron*E135,IF(TipodeFasar=1,Redondeo_Para_factores,2)),ROUND($K$18*MIN(E135,S$10),IF(TipodeFasar=1,Redondeo_Para_factores,2)))))</f>
        <v/>
      </c>
      <c r="L135" s="536" t="str">
        <f aca="false">IF(E135=0,"",IF(E135&lt;SMDF_UMA,"ERROR SBC",IF(E135=SMDF_UMA,ROUND(InvalidezPatron*E135,IF(TipodeFasar=1,Redondeo_Para_factores,2)),ROUND(MIN(E135,O$10)*L$18,IF(TipodeFasar=1,Redondeo_Para_factores,2)))))</f>
        <v/>
      </c>
      <c r="M135" s="535" t="n">
        <f aca="false">ROUND($M$18*MIN(E135,S$10),IF(TipodeFasar=1,Redondeo_Para_factores,2))</f>
        <v>0</v>
      </c>
      <c r="N135" s="534" t="str">
        <f aca="false">IF(E135=0,"",IF(E135&lt;SMDF_UMA,"ERROR SBC",IF(E135=SMDF_UMA,ROUND(CesantiaPatron*E135,IF(TipodeFasar=1,Redondeo_Para_factores,2)),ROUND(MIN(E135,O$10)*N$18,IF(TipodeFasar=1,Redondeo_Para_factores,2)))))</f>
        <v/>
      </c>
      <c r="O135" s="536" t="n">
        <f aca="false">ROUND($O$18*MIN(E135,S$10),IF(TipodeFasar=1,Redondeo_Para_factores,2))</f>
        <v>0</v>
      </c>
      <c r="P135" s="536" t="n">
        <f aca="false">ROUND(Infonavit_Total*MIN(E135,S$10),IF(TipodeFasar=1,Redondeo_Para_factores,2))</f>
        <v>0</v>
      </c>
      <c r="Q135" s="536" t="n">
        <f aca="false">ROUND(ISN_Total*MIN($E135,O$10),IF(TipodeFasar=1,Redondeo_Para_factores,2))</f>
        <v>0</v>
      </c>
      <c r="R135" s="537" t="n">
        <f aca="false">ROUND((F135+G135)+SUM(I135:Q135),Redondeo_Para_factores)</f>
        <v>0</v>
      </c>
      <c r="S135" s="538" t="n">
        <f aca="false">IF(C135&gt;0,ROUND(R135/E135,Redondeo_Para_factores),0)</f>
        <v>0</v>
      </c>
    </row>
    <row r="136" customFormat="false" ht="11.25" hidden="false" customHeight="false" outlineLevel="0" collapsed="false">
      <c r="B136" s="579" t="n">
        <f aca="false">'d)Salarios'!S124</f>
        <v>0</v>
      </c>
      <c r="C136" s="535" t="n">
        <f aca="false">IF(TipodeFasar=1,'d)Salarios'!Y124,'d)Salarios'!U124)</f>
        <v>0</v>
      </c>
      <c r="D136" s="605" t="n">
        <f aca="false">IF(+C136&lt;&gt;0,FSBC_J28,0)</f>
        <v>0</v>
      </c>
      <c r="E136" s="534" t="n">
        <f aca="false">ROUND(C136*D136,IF(TipodeFasar=1,Redondeo_Para_factores,2))</f>
        <v>0</v>
      </c>
      <c r="F136" s="536" t="n">
        <f aca="false">ROUND($F$18*MIN(E136,S$10),IF(TipodeFasar=1,Redondeo_Para_factores,2))</f>
        <v>0</v>
      </c>
      <c r="G136" s="535" t="n">
        <f aca="false">IF(E136&gt;0,ROUND(G$18*UMA,IF(TipodeFasar=1,Redondeo_Para_factores,2)),0)</f>
        <v>0</v>
      </c>
      <c r="H136" s="534" t="n">
        <f aca="false">ROUND(MAX(MIN(S$10,E136)-K$10,0),IF(TipodeFasar=1,Redondeo_Para_factores,2))</f>
        <v>0</v>
      </c>
      <c r="I136" s="534" t="n">
        <f aca="false">ROUND($I$18*H136,IF(TipodeFasar=1,Redondeo_Para_factores,2))</f>
        <v>0</v>
      </c>
      <c r="J136" s="534" t="str">
        <f aca="false">IF(E136=0,"",IF(E136&lt;SMDF_UMA,"ERROR SBC",IF(E136=SMDF_UMA,ROUND(DineroPatron*E136,IF(TipodeFasar=1,Redondeo_Para_factores,2)),ROUND($J$18*MIN(E136,S$10),IF(TipodeFasar=1,Redondeo_Para_factores,2)))))</f>
        <v/>
      </c>
      <c r="K136" s="534" t="str">
        <f aca="false">IF(E136=0,"",IF(E136&lt;SMDF_UMA,"ERROR SBC",IF(E136=SMDF_UMA,ROUND(EspeciePatron*E136,IF(TipodeFasar=1,Redondeo_Para_factores,2)),ROUND($K$18*MIN(E136,S$10),IF(TipodeFasar=1,Redondeo_Para_factores,2)))))</f>
        <v/>
      </c>
      <c r="L136" s="536" t="str">
        <f aca="false">IF(E136=0,"",IF(E136&lt;SMDF_UMA,"ERROR SBC",IF(E136=SMDF_UMA,ROUND(InvalidezPatron*E136,IF(TipodeFasar=1,Redondeo_Para_factores,2)),ROUND(MIN(E136,O$10)*L$18,IF(TipodeFasar=1,Redondeo_Para_factores,2)))))</f>
        <v/>
      </c>
      <c r="M136" s="535" t="n">
        <f aca="false">ROUND($M$18*MIN(E136,S$10),IF(TipodeFasar=1,Redondeo_Para_factores,2))</f>
        <v>0</v>
      </c>
      <c r="N136" s="534" t="str">
        <f aca="false">IF(E136=0,"",IF(E136&lt;SMDF_UMA,"ERROR SBC",IF(E136=SMDF_UMA,ROUND(CesantiaPatron*E136,IF(TipodeFasar=1,Redondeo_Para_factores,2)),ROUND(MIN(E136,O$10)*N$18,IF(TipodeFasar=1,Redondeo_Para_factores,2)))))</f>
        <v/>
      </c>
      <c r="O136" s="536" t="n">
        <f aca="false">ROUND($O$18*MIN(E136,S$10),IF(TipodeFasar=1,Redondeo_Para_factores,2))</f>
        <v>0</v>
      </c>
      <c r="P136" s="536" t="n">
        <f aca="false">ROUND(Infonavit_Total*MIN(E136,S$10),IF(TipodeFasar=1,Redondeo_Para_factores,2))</f>
        <v>0</v>
      </c>
      <c r="Q136" s="536" t="n">
        <f aca="false">ROUND(ISN_Total*MIN($E136,O$10),IF(TipodeFasar=1,Redondeo_Para_factores,2))</f>
        <v>0</v>
      </c>
      <c r="R136" s="537" t="n">
        <f aca="false">ROUND((F136+G136)+SUM(I136:Q136),Redondeo_Para_factores)</f>
        <v>0</v>
      </c>
      <c r="S136" s="538" t="n">
        <f aca="false">IF(C136&gt;0,ROUND(R136/E136,Redondeo_Para_factores),0)</f>
        <v>0</v>
      </c>
    </row>
    <row r="137" customFormat="false" ht="11.25" hidden="false" customHeight="false" outlineLevel="0" collapsed="false">
      <c r="B137" s="579" t="n">
        <f aca="false">'d)Salarios'!S125</f>
        <v>0</v>
      </c>
      <c r="C137" s="535" t="n">
        <f aca="false">IF(TipodeFasar=1,'d)Salarios'!Y125,'d)Salarios'!U125)</f>
        <v>0</v>
      </c>
      <c r="D137" s="605" t="n">
        <f aca="false">IF(+C137&lt;&gt;0,FSBC_J28,0)</f>
        <v>0</v>
      </c>
      <c r="E137" s="534" t="n">
        <f aca="false">ROUND(C137*D137,IF(TipodeFasar=1,Redondeo_Para_factores,2))</f>
        <v>0</v>
      </c>
      <c r="F137" s="536" t="n">
        <f aca="false">ROUND($F$18*MIN(E137,S$10),IF(TipodeFasar=1,Redondeo_Para_factores,2))</f>
        <v>0</v>
      </c>
      <c r="G137" s="535" t="n">
        <f aca="false">IF(E137&gt;0,ROUND(G$18*UMA,IF(TipodeFasar=1,Redondeo_Para_factores,2)),0)</f>
        <v>0</v>
      </c>
      <c r="H137" s="534" t="n">
        <f aca="false">ROUND(MAX(MIN(S$10,E137)-K$10,0),IF(TipodeFasar=1,Redondeo_Para_factores,2))</f>
        <v>0</v>
      </c>
      <c r="I137" s="534" t="n">
        <f aca="false">ROUND($I$18*H137,IF(TipodeFasar=1,Redondeo_Para_factores,2))</f>
        <v>0</v>
      </c>
      <c r="J137" s="534" t="str">
        <f aca="false">IF(E137=0,"",IF(E137&lt;SMDF_UMA,"ERROR SBC",IF(E137=SMDF_UMA,ROUND(DineroPatron*E137,IF(TipodeFasar=1,Redondeo_Para_factores,2)),ROUND($J$18*MIN(E137,S$10),IF(TipodeFasar=1,Redondeo_Para_factores,2)))))</f>
        <v/>
      </c>
      <c r="K137" s="534" t="str">
        <f aca="false">IF(E137=0,"",IF(E137&lt;SMDF_UMA,"ERROR SBC",IF(E137=SMDF_UMA,ROUND(EspeciePatron*E137,IF(TipodeFasar=1,Redondeo_Para_factores,2)),ROUND($K$18*MIN(E137,S$10),IF(TipodeFasar=1,Redondeo_Para_factores,2)))))</f>
        <v/>
      </c>
      <c r="L137" s="536" t="str">
        <f aca="false">IF(E137=0,"",IF(E137&lt;SMDF_UMA,"ERROR SBC",IF(E137=SMDF_UMA,ROUND(InvalidezPatron*E137,IF(TipodeFasar=1,Redondeo_Para_factores,2)),ROUND(MIN(E137,O$10)*L$18,IF(TipodeFasar=1,Redondeo_Para_factores,2)))))</f>
        <v/>
      </c>
      <c r="M137" s="535" t="n">
        <f aca="false">ROUND($M$18*MIN(E137,S$10),IF(TipodeFasar=1,Redondeo_Para_factores,2))</f>
        <v>0</v>
      </c>
      <c r="N137" s="534" t="str">
        <f aca="false">IF(E137=0,"",IF(E137&lt;SMDF_UMA,"ERROR SBC",IF(E137=SMDF_UMA,ROUND(CesantiaPatron*E137,IF(TipodeFasar=1,Redondeo_Para_factores,2)),ROUND(MIN(E137,O$10)*N$18,IF(TipodeFasar=1,Redondeo_Para_factores,2)))))</f>
        <v/>
      </c>
      <c r="O137" s="536" t="n">
        <f aca="false">ROUND($O$18*MIN(E137,S$10),IF(TipodeFasar=1,Redondeo_Para_factores,2))</f>
        <v>0</v>
      </c>
      <c r="P137" s="536" t="n">
        <f aca="false">ROUND(Infonavit_Total*MIN(E137,S$10),IF(TipodeFasar=1,Redondeo_Para_factores,2))</f>
        <v>0</v>
      </c>
      <c r="Q137" s="536" t="n">
        <f aca="false">ROUND(ISN_Total*MIN($E137,O$10),IF(TipodeFasar=1,Redondeo_Para_factores,2))</f>
        <v>0</v>
      </c>
      <c r="R137" s="537" t="n">
        <f aca="false">ROUND((F137+G137)+SUM(I137:Q137),Redondeo_Para_factores)</f>
        <v>0</v>
      </c>
      <c r="S137" s="538" t="n">
        <f aca="false">IF(C137&gt;0,ROUND(R137/E137,Redondeo_Para_factores),0)</f>
        <v>0</v>
      </c>
    </row>
    <row r="138" customFormat="false" ht="11.25" hidden="false" customHeight="false" outlineLevel="0" collapsed="false">
      <c r="B138" s="579" t="n">
        <f aca="false">'d)Salarios'!S126</f>
        <v>0</v>
      </c>
      <c r="C138" s="535" t="n">
        <f aca="false">IF(TipodeFasar=1,'d)Salarios'!Y126,'d)Salarios'!U126)</f>
        <v>0</v>
      </c>
      <c r="D138" s="605" t="n">
        <f aca="false">IF(+C138&lt;&gt;0,FSBC_J28,0)</f>
        <v>0</v>
      </c>
      <c r="E138" s="534" t="n">
        <f aca="false">ROUND(C138*D138,IF(TipodeFasar=1,Redondeo_Para_factores,2))</f>
        <v>0</v>
      </c>
      <c r="F138" s="536" t="n">
        <f aca="false">ROUND($F$18*MIN(E138,S$10),IF(TipodeFasar=1,Redondeo_Para_factores,2))</f>
        <v>0</v>
      </c>
      <c r="G138" s="535" t="n">
        <f aca="false">IF(E138&gt;0,ROUND(G$18*UMA,IF(TipodeFasar=1,Redondeo_Para_factores,2)),0)</f>
        <v>0</v>
      </c>
      <c r="H138" s="534" t="n">
        <f aca="false">ROUND(MAX(MIN(S$10,E138)-K$10,0),IF(TipodeFasar=1,Redondeo_Para_factores,2))</f>
        <v>0</v>
      </c>
      <c r="I138" s="534" t="n">
        <f aca="false">ROUND($I$18*H138,IF(TipodeFasar=1,Redondeo_Para_factores,2))</f>
        <v>0</v>
      </c>
      <c r="J138" s="534" t="str">
        <f aca="false">IF(E138=0,"",IF(E138&lt;SMDF_UMA,"ERROR SBC",IF(E138=SMDF_UMA,ROUND(DineroPatron*E138,IF(TipodeFasar=1,Redondeo_Para_factores,2)),ROUND($J$18*MIN(E138,S$10),IF(TipodeFasar=1,Redondeo_Para_factores,2)))))</f>
        <v/>
      </c>
      <c r="K138" s="534" t="str">
        <f aca="false">IF(E138=0,"",IF(E138&lt;SMDF_UMA,"ERROR SBC",IF(E138=SMDF_UMA,ROUND(EspeciePatron*E138,IF(TipodeFasar=1,Redondeo_Para_factores,2)),ROUND($K$18*MIN(E138,S$10),IF(TipodeFasar=1,Redondeo_Para_factores,2)))))</f>
        <v/>
      </c>
      <c r="L138" s="536" t="str">
        <f aca="false">IF(E138=0,"",IF(E138&lt;SMDF_UMA,"ERROR SBC",IF(E138=SMDF_UMA,ROUND(InvalidezPatron*E138,IF(TipodeFasar=1,Redondeo_Para_factores,2)),ROUND(MIN(E138,O$10)*L$18,IF(TipodeFasar=1,Redondeo_Para_factores,2)))))</f>
        <v/>
      </c>
      <c r="M138" s="535" t="n">
        <f aca="false">ROUND($M$18*MIN(E138,S$10),IF(TipodeFasar=1,Redondeo_Para_factores,2))</f>
        <v>0</v>
      </c>
      <c r="N138" s="534" t="str">
        <f aca="false">IF(E138=0,"",IF(E138&lt;SMDF_UMA,"ERROR SBC",IF(E138=SMDF_UMA,ROUND(CesantiaPatron*E138,IF(TipodeFasar=1,Redondeo_Para_factores,2)),ROUND(MIN(E138,O$10)*N$18,IF(TipodeFasar=1,Redondeo_Para_factores,2)))))</f>
        <v/>
      </c>
      <c r="O138" s="536" t="n">
        <f aca="false">ROUND($O$18*MIN(E138,S$10),IF(TipodeFasar=1,Redondeo_Para_factores,2))</f>
        <v>0</v>
      </c>
      <c r="P138" s="536" t="n">
        <f aca="false">ROUND(Infonavit_Total*MIN(E138,S$10),IF(TipodeFasar=1,Redondeo_Para_factores,2))</f>
        <v>0</v>
      </c>
      <c r="Q138" s="536" t="n">
        <f aca="false">ROUND(ISN_Total*MIN($E138,O$10),IF(TipodeFasar=1,Redondeo_Para_factores,2))</f>
        <v>0</v>
      </c>
      <c r="R138" s="537" t="n">
        <f aca="false">ROUND((F138+G138)+SUM(I138:Q138),Redondeo_Para_factores)</f>
        <v>0</v>
      </c>
      <c r="S138" s="538" t="n">
        <f aca="false">IF(C138&gt;0,ROUND(R138/E138,Redondeo_Para_factores),0)</f>
        <v>0</v>
      </c>
    </row>
    <row r="139" customFormat="false" ht="11.25" hidden="false" customHeight="false" outlineLevel="0" collapsed="false">
      <c r="B139" s="579" t="n">
        <f aca="false">'d)Salarios'!S127</f>
        <v>0</v>
      </c>
      <c r="C139" s="535" t="n">
        <f aca="false">IF(TipodeFasar=1,'d)Salarios'!Y127,'d)Salarios'!U127)</f>
        <v>0</v>
      </c>
      <c r="D139" s="605" t="n">
        <f aca="false">IF(+C139&lt;&gt;0,FSBC_J28,0)</f>
        <v>0</v>
      </c>
      <c r="E139" s="534" t="n">
        <f aca="false">ROUND(C139*D139,IF(TipodeFasar=1,Redondeo_Para_factores,2))</f>
        <v>0</v>
      </c>
      <c r="F139" s="536" t="n">
        <f aca="false">ROUND($F$18*MIN(E139,S$10),IF(TipodeFasar=1,Redondeo_Para_factores,2))</f>
        <v>0</v>
      </c>
      <c r="G139" s="535" t="n">
        <f aca="false">IF(E139&gt;0,ROUND(G$18*UMA,IF(TipodeFasar=1,Redondeo_Para_factores,2)),0)</f>
        <v>0</v>
      </c>
      <c r="H139" s="534" t="n">
        <f aca="false">ROUND(MAX(MIN(S$10,E139)-K$10,0),IF(TipodeFasar=1,Redondeo_Para_factores,2))</f>
        <v>0</v>
      </c>
      <c r="I139" s="534" t="n">
        <f aca="false">ROUND($I$18*H139,IF(TipodeFasar=1,Redondeo_Para_factores,2))</f>
        <v>0</v>
      </c>
      <c r="J139" s="534" t="str">
        <f aca="false">IF(E139=0,"",IF(E139&lt;SMDF_UMA,"ERROR SBC",IF(E139=SMDF_UMA,ROUND(DineroPatron*E139,IF(TipodeFasar=1,Redondeo_Para_factores,2)),ROUND($J$18*MIN(E139,S$10),IF(TipodeFasar=1,Redondeo_Para_factores,2)))))</f>
        <v/>
      </c>
      <c r="K139" s="534" t="str">
        <f aca="false">IF(E139=0,"",IF(E139&lt;SMDF_UMA,"ERROR SBC",IF(E139=SMDF_UMA,ROUND(EspeciePatron*E139,IF(TipodeFasar=1,Redondeo_Para_factores,2)),ROUND($K$18*MIN(E139,S$10),IF(TipodeFasar=1,Redondeo_Para_factores,2)))))</f>
        <v/>
      </c>
      <c r="L139" s="536" t="str">
        <f aca="false">IF(E139=0,"",IF(E139&lt;SMDF_UMA,"ERROR SBC",IF(E139=SMDF_UMA,ROUND(InvalidezPatron*E139,IF(TipodeFasar=1,Redondeo_Para_factores,2)),ROUND(MIN(E139,O$10)*L$18,IF(TipodeFasar=1,Redondeo_Para_factores,2)))))</f>
        <v/>
      </c>
      <c r="M139" s="535" t="n">
        <f aca="false">ROUND($M$18*MIN(E139,S$10),IF(TipodeFasar=1,Redondeo_Para_factores,2))</f>
        <v>0</v>
      </c>
      <c r="N139" s="534" t="str">
        <f aca="false">IF(E139=0,"",IF(E139&lt;SMDF_UMA,"ERROR SBC",IF(E139=SMDF_UMA,ROUND(CesantiaPatron*E139,IF(TipodeFasar=1,Redondeo_Para_factores,2)),ROUND(MIN(E139,O$10)*N$18,IF(TipodeFasar=1,Redondeo_Para_factores,2)))))</f>
        <v/>
      </c>
      <c r="O139" s="536" t="n">
        <f aca="false">ROUND($O$18*MIN(E139,S$10),IF(TipodeFasar=1,Redondeo_Para_factores,2))</f>
        <v>0</v>
      </c>
      <c r="P139" s="536" t="n">
        <f aca="false">ROUND(Infonavit_Total*MIN(E139,S$10),IF(TipodeFasar=1,Redondeo_Para_factores,2))</f>
        <v>0</v>
      </c>
      <c r="Q139" s="536" t="n">
        <f aca="false">ROUND(ISN_Total*MIN($E139,O$10),IF(TipodeFasar=1,Redondeo_Para_factores,2))</f>
        <v>0</v>
      </c>
      <c r="R139" s="537" t="n">
        <f aca="false">ROUND((F139+G139)+SUM(I139:Q139),Redondeo_Para_factores)</f>
        <v>0</v>
      </c>
      <c r="S139" s="538" t="n">
        <f aca="false">IF(C139&gt;0,ROUND(R139/E139,Redondeo_Para_factores),0)</f>
        <v>0</v>
      </c>
    </row>
    <row r="140" customFormat="false" ht="11.25" hidden="false" customHeight="false" outlineLevel="0" collapsed="false">
      <c r="B140" s="579" t="n">
        <f aca="false">'d)Salarios'!S128</f>
        <v>0</v>
      </c>
      <c r="C140" s="535" t="n">
        <f aca="false">IF(TipodeFasar=1,'d)Salarios'!Y128,'d)Salarios'!U128)</f>
        <v>0</v>
      </c>
      <c r="D140" s="605" t="n">
        <f aca="false">IF(+C140&lt;&gt;0,FSBC_J28,0)</f>
        <v>0</v>
      </c>
      <c r="E140" s="534" t="n">
        <f aca="false">ROUND(C140*D140,IF(TipodeFasar=1,Redondeo_Para_factores,2))</f>
        <v>0</v>
      </c>
      <c r="F140" s="536" t="n">
        <f aca="false">ROUND($F$18*MIN(E140,S$10),IF(TipodeFasar=1,Redondeo_Para_factores,2))</f>
        <v>0</v>
      </c>
      <c r="G140" s="535" t="n">
        <f aca="false">IF(E140&gt;0,ROUND(G$18*UMA,IF(TipodeFasar=1,Redondeo_Para_factores,2)),0)</f>
        <v>0</v>
      </c>
      <c r="H140" s="534" t="n">
        <f aca="false">ROUND(MAX(MIN(S$10,E140)-K$10,0),IF(TipodeFasar=1,Redondeo_Para_factores,2))</f>
        <v>0</v>
      </c>
      <c r="I140" s="534" t="n">
        <f aca="false">ROUND($I$18*H140,IF(TipodeFasar=1,Redondeo_Para_factores,2))</f>
        <v>0</v>
      </c>
      <c r="J140" s="534" t="str">
        <f aca="false">IF(E140=0,"",IF(E140&lt;SMDF_UMA,"ERROR SBC",IF(E140=SMDF_UMA,ROUND(DineroPatron*E140,IF(TipodeFasar=1,Redondeo_Para_factores,2)),ROUND($J$18*MIN(E140,S$10),IF(TipodeFasar=1,Redondeo_Para_factores,2)))))</f>
        <v/>
      </c>
      <c r="K140" s="534" t="str">
        <f aca="false">IF(E140=0,"",IF(E140&lt;SMDF_UMA,"ERROR SBC",IF(E140=SMDF_UMA,ROUND(EspeciePatron*E140,IF(TipodeFasar=1,Redondeo_Para_factores,2)),ROUND($K$18*MIN(E140,S$10),IF(TipodeFasar=1,Redondeo_Para_factores,2)))))</f>
        <v/>
      </c>
      <c r="L140" s="536" t="str">
        <f aca="false">IF(E140=0,"",IF(E140&lt;SMDF_UMA,"ERROR SBC",IF(E140=SMDF_UMA,ROUND(InvalidezPatron*E140,IF(TipodeFasar=1,Redondeo_Para_factores,2)),ROUND(MIN(E140,O$10)*L$18,IF(TipodeFasar=1,Redondeo_Para_factores,2)))))</f>
        <v/>
      </c>
      <c r="M140" s="535" t="n">
        <f aca="false">ROUND($M$18*MIN(E140,S$10),IF(TipodeFasar=1,Redondeo_Para_factores,2))</f>
        <v>0</v>
      </c>
      <c r="N140" s="534" t="str">
        <f aca="false">IF(E140=0,"",IF(E140&lt;SMDF_UMA,"ERROR SBC",IF(E140=SMDF_UMA,ROUND(CesantiaPatron*E140,IF(TipodeFasar=1,Redondeo_Para_factores,2)),ROUND(MIN(E140,O$10)*N$18,IF(TipodeFasar=1,Redondeo_Para_factores,2)))))</f>
        <v/>
      </c>
      <c r="O140" s="536" t="n">
        <f aca="false">ROUND($O$18*MIN(E140,S$10),IF(TipodeFasar=1,Redondeo_Para_factores,2))</f>
        <v>0</v>
      </c>
      <c r="P140" s="536" t="n">
        <f aca="false">ROUND(Infonavit_Total*MIN(E140,S$10),IF(TipodeFasar=1,Redondeo_Para_factores,2))</f>
        <v>0</v>
      </c>
      <c r="Q140" s="536" t="n">
        <f aca="false">ROUND(ISN_Total*MIN($E140,O$10),IF(TipodeFasar=1,Redondeo_Para_factores,2))</f>
        <v>0</v>
      </c>
      <c r="R140" s="537" t="n">
        <f aca="false">ROUND((F140+G140)+SUM(I140:Q140),Redondeo_Para_factores)</f>
        <v>0</v>
      </c>
      <c r="S140" s="538" t="n">
        <f aca="false">IF(C140&gt;0,ROUND(R140/E140,Redondeo_Para_factores),0)</f>
        <v>0</v>
      </c>
    </row>
    <row r="141" customFormat="false" ht="11.25" hidden="false" customHeight="false" outlineLevel="0" collapsed="false">
      <c r="B141" s="579" t="n">
        <f aca="false">'d)Salarios'!S129</f>
        <v>0</v>
      </c>
      <c r="C141" s="535" t="n">
        <f aca="false">IF(TipodeFasar=1,'d)Salarios'!Y129,'d)Salarios'!U129)</f>
        <v>0</v>
      </c>
      <c r="D141" s="605" t="n">
        <f aca="false">IF(+C141&lt;&gt;0,FSBC_J28,0)</f>
        <v>0</v>
      </c>
      <c r="E141" s="534" t="n">
        <f aca="false">ROUND(C141*D141,IF(TipodeFasar=1,Redondeo_Para_factores,2))</f>
        <v>0</v>
      </c>
      <c r="F141" s="536" t="n">
        <f aca="false">ROUND($F$18*MIN(E141,S$10),IF(TipodeFasar=1,Redondeo_Para_factores,2))</f>
        <v>0</v>
      </c>
      <c r="G141" s="535" t="n">
        <f aca="false">IF(E141&gt;0,ROUND(G$18*UMA,IF(TipodeFasar=1,Redondeo_Para_factores,2)),0)</f>
        <v>0</v>
      </c>
      <c r="H141" s="534" t="n">
        <f aca="false">ROUND(MAX(MIN(S$10,E141)-K$10,0),IF(TipodeFasar=1,Redondeo_Para_factores,2))</f>
        <v>0</v>
      </c>
      <c r="I141" s="534" t="n">
        <f aca="false">ROUND($I$18*H141,IF(TipodeFasar=1,Redondeo_Para_factores,2))</f>
        <v>0</v>
      </c>
      <c r="J141" s="534" t="str">
        <f aca="false">IF(E141=0,"",IF(E141&lt;SMDF_UMA,"ERROR SBC",IF(E141=SMDF_UMA,ROUND(DineroPatron*E141,IF(TipodeFasar=1,Redondeo_Para_factores,2)),ROUND($J$18*MIN(E141,S$10),IF(TipodeFasar=1,Redondeo_Para_factores,2)))))</f>
        <v/>
      </c>
      <c r="K141" s="534" t="str">
        <f aca="false">IF(E141=0,"",IF(E141&lt;SMDF_UMA,"ERROR SBC",IF(E141=SMDF_UMA,ROUND(EspeciePatron*E141,IF(TipodeFasar=1,Redondeo_Para_factores,2)),ROUND($K$18*MIN(E141,S$10),IF(TipodeFasar=1,Redondeo_Para_factores,2)))))</f>
        <v/>
      </c>
      <c r="L141" s="536" t="str">
        <f aca="false">IF(E141=0,"",IF(E141&lt;SMDF_UMA,"ERROR SBC",IF(E141=SMDF_UMA,ROUND(InvalidezPatron*E141,IF(TipodeFasar=1,Redondeo_Para_factores,2)),ROUND(MIN(E141,O$10)*L$18,IF(TipodeFasar=1,Redondeo_Para_factores,2)))))</f>
        <v/>
      </c>
      <c r="M141" s="535" t="n">
        <f aca="false">ROUND($M$18*MIN(E141,S$10),IF(TipodeFasar=1,Redondeo_Para_factores,2))</f>
        <v>0</v>
      </c>
      <c r="N141" s="534" t="str">
        <f aca="false">IF(E141=0,"",IF(E141&lt;SMDF_UMA,"ERROR SBC",IF(E141=SMDF_UMA,ROUND(CesantiaPatron*E141,IF(TipodeFasar=1,Redondeo_Para_factores,2)),ROUND(MIN(E141,O$10)*N$18,IF(TipodeFasar=1,Redondeo_Para_factores,2)))))</f>
        <v/>
      </c>
      <c r="O141" s="536" t="n">
        <f aca="false">ROUND($O$18*MIN(E141,S$10),IF(TipodeFasar=1,Redondeo_Para_factores,2))</f>
        <v>0</v>
      </c>
      <c r="P141" s="536" t="n">
        <f aca="false">ROUND(Infonavit_Total*MIN(E141,S$10),IF(TipodeFasar=1,Redondeo_Para_factores,2))</f>
        <v>0</v>
      </c>
      <c r="Q141" s="536" t="n">
        <f aca="false">ROUND(ISN_Total*MIN($E141,O$10),IF(TipodeFasar=1,Redondeo_Para_factores,2))</f>
        <v>0</v>
      </c>
      <c r="R141" s="537" t="n">
        <f aca="false">ROUND((F141+G141)+SUM(I141:Q141),Redondeo_Para_factores)</f>
        <v>0</v>
      </c>
      <c r="S141" s="538" t="n">
        <f aca="false">IF(C141&gt;0,ROUND(R141/E141,Redondeo_Para_factores),0)</f>
        <v>0</v>
      </c>
    </row>
    <row r="142" customFormat="false" ht="11.25" hidden="false" customHeight="false" outlineLevel="0" collapsed="false">
      <c r="B142" s="579" t="n">
        <f aca="false">'d)Salarios'!S130</f>
        <v>0</v>
      </c>
      <c r="C142" s="535" t="n">
        <f aca="false">IF(TipodeFasar=1,'d)Salarios'!Y130,'d)Salarios'!U130)</f>
        <v>0</v>
      </c>
      <c r="D142" s="605" t="n">
        <f aca="false">IF(+C142&lt;&gt;0,FSBC_J28,0)</f>
        <v>0</v>
      </c>
      <c r="E142" s="534" t="n">
        <f aca="false">ROUND(C142*D142,IF(TipodeFasar=1,Redondeo_Para_factores,2))</f>
        <v>0</v>
      </c>
      <c r="F142" s="536" t="n">
        <f aca="false">ROUND($F$18*MIN(E142,S$10),IF(TipodeFasar=1,Redondeo_Para_factores,2))</f>
        <v>0</v>
      </c>
      <c r="G142" s="535" t="n">
        <f aca="false">IF(E142&gt;0,ROUND(G$18*UMA,IF(TipodeFasar=1,Redondeo_Para_factores,2)),0)</f>
        <v>0</v>
      </c>
      <c r="H142" s="534" t="n">
        <f aca="false">ROUND(MAX(MIN(S$10,E142)-K$10,0),IF(TipodeFasar=1,Redondeo_Para_factores,2))</f>
        <v>0</v>
      </c>
      <c r="I142" s="534" t="n">
        <f aca="false">ROUND($I$18*H142,IF(TipodeFasar=1,Redondeo_Para_factores,2))</f>
        <v>0</v>
      </c>
      <c r="J142" s="534" t="str">
        <f aca="false">IF(E142=0,"",IF(E142&lt;SMDF_UMA,"ERROR SBC",IF(E142=SMDF_UMA,ROUND(DineroPatron*E142,IF(TipodeFasar=1,Redondeo_Para_factores,2)),ROUND($J$18*MIN(E142,S$10),IF(TipodeFasar=1,Redondeo_Para_factores,2)))))</f>
        <v/>
      </c>
      <c r="K142" s="534" t="str">
        <f aca="false">IF(E142=0,"",IF(E142&lt;SMDF_UMA,"ERROR SBC",IF(E142=SMDF_UMA,ROUND(EspeciePatron*E142,IF(TipodeFasar=1,Redondeo_Para_factores,2)),ROUND($K$18*MIN(E142,S$10),IF(TipodeFasar=1,Redondeo_Para_factores,2)))))</f>
        <v/>
      </c>
      <c r="L142" s="536" t="str">
        <f aca="false">IF(E142=0,"",IF(E142&lt;SMDF_UMA,"ERROR SBC",IF(E142=SMDF_UMA,ROUND(InvalidezPatron*E142,IF(TipodeFasar=1,Redondeo_Para_factores,2)),ROUND(MIN(E142,O$10)*L$18,IF(TipodeFasar=1,Redondeo_Para_factores,2)))))</f>
        <v/>
      </c>
      <c r="M142" s="535" t="n">
        <f aca="false">ROUND($M$18*MIN(E142,S$10),IF(TipodeFasar=1,Redondeo_Para_factores,2))</f>
        <v>0</v>
      </c>
      <c r="N142" s="534" t="str">
        <f aca="false">IF(E142=0,"",IF(E142&lt;SMDF_UMA,"ERROR SBC",IF(E142=SMDF_UMA,ROUND(CesantiaPatron*E142,IF(TipodeFasar=1,Redondeo_Para_factores,2)),ROUND(MIN(E142,O$10)*N$18,IF(TipodeFasar=1,Redondeo_Para_factores,2)))))</f>
        <v/>
      </c>
      <c r="O142" s="536" t="n">
        <f aca="false">ROUND($O$18*MIN(E142,S$10),IF(TipodeFasar=1,Redondeo_Para_factores,2))</f>
        <v>0</v>
      </c>
      <c r="P142" s="536" t="n">
        <f aca="false">ROUND(Infonavit_Total*MIN(E142,S$10),IF(TipodeFasar=1,Redondeo_Para_factores,2))</f>
        <v>0</v>
      </c>
      <c r="Q142" s="536" t="n">
        <f aca="false">ROUND(ISN_Total*MIN($E142,O$10),IF(TipodeFasar=1,Redondeo_Para_factores,2))</f>
        <v>0</v>
      </c>
      <c r="R142" s="537" t="n">
        <f aca="false">ROUND((F142+G142)+SUM(I142:Q142),Redondeo_Para_factores)</f>
        <v>0</v>
      </c>
      <c r="S142" s="538" t="n">
        <f aca="false">IF(C142&gt;0,ROUND(R142/E142,Redondeo_Para_factores),0)</f>
        <v>0</v>
      </c>
    </row>
    <row r="143" customFormat="false" ht="11.25" hidden="false" customHeight="false" outlineLevel="0" collapsed="false">
      <c r="B143" s="579" t="n">
        <f aca="false">'d)Salarios'!S131</f>
        <v>0</v>
      </c>
      <c r="C143" s="535" t="n">
        <f aca="false">IF(TipodeFasar=1,'d)Salarios'!Y131,'d)Salarios'!U131)</f>
        <v>0</v>
      </c>
      <c r="D143" s="605" t="n">
        <f aca="false">IF(+C143&lt;&gt;0,FSBC_J28,0)</f>
        <v>0</v>
      </c>
      <c r="E143" s="534" t="n">
        <f aca="false">ROUND(C143*D143,IF(TipodeFasar=1,Redondeo_Para_factores,2))</f>
        <v>0</v>
      </c>
      <c r="F143" s="536" t="n">
        <f aca="false">ROUND($F$18*MIN(E143,S$10),IF(TipodeFasar=1,Redondeo_Para_factores,2))</f>
        <v>0</v>
      </c>
      <c r="G143" s="535" t="n">
        <f aca="false">IF(E143&gt;0,ROUND(G$18*UMA,IF(TipodeFasar=1,Redondeo_Para_factores,2)),0)</f>
        <v>0</v>
      </c>
      <c r="H143" s="534" t="n">
        <f aca="false">ROUND(MAX(MIN(S$10,E143)-K$10,0),IF(TipodeFasar=1,Redondeo_Para_factores,2))</f>
        <v>0</v>
      </c>
      <c r="I143" s="534" t="n">
        <f aca="false">ROUND($I$18*H143,IF(TipodeFasar=1,Redondeo_Para_factores,2))</f>
        <v>0</v>
      </c>
      <c r="J143" s="534" t="str">
        <f aca="false">IF(E143=0,"",IF(E143&lt;SMDF_UMA,"ERROR SBC",IF(E143=SMDF_UMA,ROUND(DineroPatron*E143,IF(TipodeFasar=1,Redondeo_Para_factores,2)),ROUND($J$18*MIN(E143,S$10),IF(TipodeFasar=1,Redondeo_Para_factores,2)))))</f>
        <v/>
      </c>
      <c r="K143" s="534" t="str">
        <f aca="false">IF(E143=0,"",IF(E143&lt;SMDF_UMA,"ERROR SBC",IF(E143=SMDF_UMA,ROUND(EspeciePatron*E143,IF(TipodeFasar=1,Redondeo_Para_factores,2)),ROUND($K$18*MIN(E143,S$10),IF(TipodeFasar=1,Redondeo_Para_factores,2)))))</f>
        <v/>
      </c>
      <c r="L143" s="536" t="str">
        <f aca="false">IF(E143=0,"",IF(E143&lt;SMDF_UMA,"ERROR SBC",IF(E143=SMDF_UMA,ROUND(InvalidezPatron*E143,IF(TipodeFasar=1,Redondeo_Para_factores,2)),ROUND(MIN(E143,O$10)*L$18,IF(TipodeFasar=1,Redondeo_Para_factores,2)))))</f>
        <v/>
      </c>
      <c r="M143" s="535" t="n">
        <f aca="false">ROUND($M$18*MIN(E143,S$10),IF(TipodeFasar=1,Redondeo_Para_factores,2))</f>
        <v>0</v>
      </c>
      <c r="N143" s="534" t="str">
        <f aca="false">IF(E143=0,"",IF(E143&lt;SMDF_UMA,"ERROR SBC",IF(E143=SMDF_UMA,ROUND(CesantiaPatron*E143,IF(TipodeFasar=1,Redondeo_Para_factores,2)),ROUND(MIN(E143,O$10)*N$18,IF(TipodeFasar=1,Redondeo_Para_factores,2)))))</f>
        <v/>
      </c>
      <c r="O143" s="536" t="n">
        <f aca="false">ROUND($O$18*MIN(E143,S$10),IF(TipodeFasar=1,Redondeo_Para_factores,2))</f>
        <v>0</v>
      </c>
      <c r="P143" s="536" t="n">
        <f aca="false">ROUND(Infonavit_Total*MIN(E143,S$10),IF(TipodeFasar=1,Redondeo_Para_factores,2))</f>
        <v>0</v>
      </c>
      <c r="Q143" s="536" t="n">
        <f aca="false">ROUND(ISN_Total*MIN($E143,O$10),IF(TipodeFasar=1,Redondeo_Para_factores,2))</f>
        <v>0</v>
      </c>
      <c r="R143" s="537" t="n">
        <f aca="false">ROUND((F143+G143)+SUM(I143:Q143),Redondeo_Para_factores)</f>
        <v>0</v>
      </c>
      <c r="S143" s="538" t="n">
        <f aca="false">IF(C143&gt;0,ROUND(R143/E143,Redondeo_Para_factores),0)</f>
        <v>0</v>
      </c>
    </row>
    <row r="144" customFormat="false" ht="11.25" hidden="false" customHeight="false" outlineLevel="0" collapsed="false">
      <c r="B144" s="579" t="n">
        <f aca="false">'d)Salarios'!S132</f>
        <v>0</v>
      </c>
      <c r="C144" s="535" t="n">
        <f aca="false">IF(TipodeFasar=1,'d)Salarios'!Y132,'d)Salarios'!U132)</f>
        <v>0</v>
      </c>
      <c r="D144" s="605" t="n">
        <f aca="false">IF(+C144&lt;&gt;0,FSBC_J28,0)</f>
        <v>0</v>
      </c>
      <c r="E144" s="534" t="n">
        <f aca="false">ROUND(C144*D144,IF(TipodeFasar=1,Redondeo_Para_factores,2))</f>
        <v>0</v>
      </c>
      <c r="F144" s="536" t="n">
        <f aca="false">ROUND($F$18*MIN(E144,S$10),IF(TipodeFasar=1,Redondeo_Para_factores,2))</f>
        <v>0</v>
      </c>
      <c r="G144" s="535" t="n">
        <f aca="false">IF(E144&gt;0,ROUND(G$18*UMA,IF(TipodeFasar=1,Redondeo_Para_factores,2)),0)</f>
        <v>0</v>
      </c>
      <c r="H144" s="534" t="n">
        <f aca="false">ROUND(MAX(MIN(S$10,E144)-K$10,0),IF(TipodeFasar=1,Redondeo_Para_factores,2))</f>
        <v>0</v>
      </c>
      <c r="I144" s="534" t="n">
        <f aca="false">ROUND($I$18*H144,IF(TipodeFasar=1,Redondeo_Para_factores,2))</f>
        <v>0</v>
      </c>
      <c r="J144" s="534" t="str">
        <f aca="false">IF(E144=0,"",IF(E144&lt;SMDF_UMA,"ERROR SBC",IF(E144=SMDF_UMA,ROUND(DineroPatron*E144,IF(TipodeFasar=1,Redondeo_Para_factores,2)),ROUND($J$18*MIN(E144,S$10),IF(TipodeFasar=1,Redondeo_Para_factores,2)))))</f>
        <v/>
      </c>
      <c r="K144" s="534" t="str">
        <f aca="false">IF(E144=0,"",IF(E144&lt;SMDF_UMA,"ERROR SBC",IF(E144=SMDF_UMA,ROUND(EspeciePatron*E144,IF(TipodeFasar=1,Redondeo_Para_factores,2)),ROUND($K$18*MIN(E144,S$10),IF(TipodeFasar=1,Redondeo_Para_factores,2)))))</f>
        <v/>
      </c>
      <c r="L144" s="536" t="str">
        <f aca="false">IF(E144=0,"",IF(E144&lt;SMDF_UMA,"ERROR SBC",IF(E144=SMDF_UMA,ROUND(InvalidezPatron*E144,IF(TipodeFasar=1,Redondeo_Para_factores,2)),ROUND(MIN(E144,O$10)*L$18,IF(TipodeFasar=1,Redondeo_Para_factores,2)))))</f>
        <v/>
      </c>
      <c r="M144" s="535" t="n">
        <f aca="false">ROUND($M$18*MIN(E144,S$10),IF(TipodeFasar=1,Redondeo_Para_factores,2))</f>
        <v>0</v>
      </c>
      <c r="N144" s="534" t="str">
        <f aca="false">IF(E144=0,"",IF(E144&lt;SMDF_UMA,"ERROR SBC",IF(E144=SMDF_UMA,ROUND(CesantiaPatron*E144,IF(TipodeFasar=1,Redondeo_Para_factores,2)),ROUND(MIN(E144,O$10)*N$18,IF(TipodeFasar=1,Redondeo_Para_factores,2)))))</f>
        <v/>
      </c>
      <c r="O144" s="536" t="n">
        <f aca="false">ROUND($O$18*MIN(E144,S$10),IF(TipodeFasar=1,Redondeo_Para_factores,2))</f>
        <v>0</v>
      </c>
      <c r="P144" s="536" t="n">
        <f aca="false">ROUND(Infonavit_Total*MIN(E144,S$10),IF(TipodeFasar=1,Redondeo_Para_factores,2))</f>
        <v>0</v>
      </c>
      <c r="Q144" s="536" t="n">
        <f aca="false">ROUND(ISN_Total*MIN($E144,O$10),IF(TipodeFasar=1,Redondeo_Para_factores,2))</f>
        <v>0</v>
      </c>
      <c r="R144" s="537" t="n">
        <f aca="false">ROUND((F144+G144)+SUM(I144:Q144),Redondeo_Para_factores)</f>
        <v>0</v>
      </c>
      <c r="S144" s="538" t="n">
        <f aca="false">IF(C144&gt;0,ROUND(R144/E144,Redondeo_Para_factores),0)</f>
        <v>0</v>
      </c>
    </row>
    <row r="145" customFormat="false" ht="11.25" hidden="false" customHeight="false" outlineLevel="0" collapsed="false">
      <c r="B145" s="579" t="n">
        <f aca="false">'d)Salarios'!S133</f>
        <v>0</v>
      </c>
      <c r="C145" s="535" t="n">
        <f aca="false">IF(TipodeFasar=1,'d)Salarios'!Y133,'d)Salarios'!U133)</f>
        <v>0</v>
      </c>
      <c r="D145" s="605" t="n">
        <f aca="false">IF(+C145&lt;&gt;0,FSBC_J28,0)</f>
        <v>0</v>
      </c>
      <c r="E145" s="534" t="n">
        <f aca="false">ROUND(C145*D145,IF(TipodeFasar=1,Redondeo_Para_factores,2))</f>
        <v>0</v>
      </c>
      <c r="F145" s="536" t="n">
        <f aca="false">ROUND($F$18*MIN(E145,S$10),IF(TipodeFasar=1,Redondeo_Para_factores,2))</f>
        <v>0</v>
      </c>
      <c r="G145" s="535" t="n">
        <f aca="false">IF(E145&gt;0,ROUND(G$18*UMA,IF(TipodeFasar=1,Redondeo_Para_factores,2)),0)</f>
        <v>0</v>
      </c>
      <c r="H145" s="534" t="n">
        <f aca="false">ROUND(MAX(MIN(S$10,E145)-K$10,0),IF(TipodeFasar=1,Redondeo_Para_factores,2))</f>
        <v>0</v>
      </c>
      <c r="I145" s="534" t="n">
        <f aca="false">ROUND($I$18*H145,IF(TipodeFasar=1,Redondeo_Para_factores,2))</f>
        <v>0</v>
      </c>
      <c r="J145" s="534" t="str">
        <f aca="false">IF(E145=0,"",IF(E145&lt;SMDF_UMA,"ERROR SBC",IF(E145=SMDF_UMA,ROUND(DineroPatron*E145,IF(TipodeFasar=1,Redondeo_Para_factores,2)),ROUND($J$18*MIN(E145,S$10),IF(TipodeFasar=1,Redondeo_Para_factores,2)))))</f>
        <v/>
      </c>
      <c r="K145" s="534" t="str">
        <f aca="false">IF(E145=0,"",IF(E145&lt;SMDF_UMA,"ERROR SBC",IF(E145=SMDF_UMA,ROUND(EspeciePatron*E145,IF(TipodeFasar=1,Redondeo_Para_factores,2)),ROUND($K$18*MIN(E145,S$10),IF(TipodeFasar=1,Redondeo_Para_factores,2)))))</f>
        <v/>
      </c>
      <c r="L145" s="536" t="str">
        <f aca="false">IF(E145=0,"",IF(E145&lt;SMDF_UMA,"ERROR SBC",IF(E145=SMDF_UMA,ROUND(InvalidezPatron*E145,IF(TipodeFasar=1,Redondeo_Para_factores,2)),ROUND(MIN(E145,O$10)*L$18,IF(TipodeFasar=1,Redondeo_Para_factores,2)))))</f>
        <v/>
      </c>
      <c r="M145" s="535" t="n">
        <f aca="false">ROUND($M$18*MIN(E145,S$10),IF(TipodeFasar=1,Redondeo_Para_factores,2))</f>
        <v>0</v>
      </c>
      <c r="N145" s="534" t="str">
        <f aca="false">IF(E145=0,"",IF(E145&lt;SMDF_UMA,"ERROR SBC",IF(E145=SMDF_UMA,ROUND(CesantiaPatron*E145,IF(TipodeFasar=1,Redondeo_Para_factores,2)),ROUND(MIN(E145,O$10)*N$18,IF(TipodeFasar=1,Redondeo_Para_factores,2)))))</f>
        <v/>
      </c>
      <c r="O145" s="536" t="n">
        <f aca="false">ROUND($O$18*MIN(E145,S$10),IF(TipodeFasar=1,Redondeo_Para_factores,2))</f>
        <v>0</v>
      </c>
      <c r="P145" s="536" t="n">
        <f aca="false">ROUND(Infonavit_Total*MIN(E145,S$10),IF(TipodeFasar=1,Redondeo_Para_factores,2))</f>
        <v>0</v>
      </c>
      <c r="Q145" s="536" t="n">
        <f aca="false">ROUND(ISN_Total*MIN($E145,O$10),IF(TipodeFasar=1,Redondeo_Para_factores,2))</f>
        <v>0</v>
      </c>
      <c r="R145" s="537" t="n">
        <f aca="false">ROUND((F145+G145)+SUM(I145:Q145),Redondeo_Para_factores)</f>
        <v>0</v>
      </c>
      <c r="S145" s="538" t="n">
        <f aca="false">IF(C145&gt;0,ROUND(R145/E145,Redondeo_Para_factores),0)</f>
        <v>0</v>
      </c>
    </row>
    <row r="146" customFormat="false" ht="11.25" hidden="false" customHeight="false" outlineLevel="0" collapsed="false">
      <c r="B146" s="579" t="n">
        <f aca="false">'d)Salarios'!S134</f>
        <v>0</v>
      </c>
      <c r="C146" s="535" t="n">
        <f aca="false">IF(TipodeFasar=1,'d)Salarios'!Y134,'d)Salarios'!U134)</f>
        <v>0</v>
      </c>
      <c r="D146" s="605" t="n">
        <f aca="false">IF(+C146&lt;&gt;0,FSBC_J28,0)</f>
        <v>0</v>
      </c>
      <c r="E146" s="534" t="n">
        <f aca="false">ROUND(C146*D146,IF(TipodeFasar=1,Redondeo_Para_factores,2))</f>
        <v>0</v>
      </c>
      <c r="F146" s="536" t="n">
        <f aca="false">ROUND($F$18*MIN(E146,S$10),IF(TipodeFasar=1,Redondeo_Para_factores,2))</f>
        <v>0</v>
      </c>
      <c r="G146" s="535" t="n">
        <f aca="false">IF(E146&gt;0,ROUND(G$18*UMA,IF(TipodeFasar=1,Redondeo_Para_factores,2)),0)</f>
        <v>0</v>
      </c>
      <c r="H146" s="534" t="n">
        <f aca="false">ROUND(MAX(MIN(S$10,E146)-K$10,0),IF(TipodeFasar=1,Redondeo_Para_factores,2))</f>
        <v>0</v>
      </c>
      <c r="I146" s="534" t="n">
        <f aca="false">ROUND($I$18*H146,IF(TipodeFasar=1,Redondeo_Para_factores,2))</f>
        <v>0</v>
      </c>
      <c r="J146" s="534" t="str">
        <f aca="false">IF(E146=0,"",IF(E146&lt;SMDF_UMA,"ERROR SBC",IF(E146=SMDF_UMA,ROUND(DineroPatron*E146,IF(TipodeFasar=1,Redondeo_Para_factores,2)),ROUND($J$18*MIN(E146,S$10),IF(TipodeFasar=1,Redondeo_Para_factores,2)))))</f>
        <v/>
      </c>
      <c r="K146" s="534" t="str">
        <f aca="false">IF(E146=0,"",IF(E146&lt;SMDF_UMA,"ERROR SBC",IF(E146=SMDF_UMA,ROUND(EspeciePatron*E146,IF(TipodeFasar=1,Redondeo_Para_factores,2)),ROUND($K$18*MIN(E146,S$10),IF(TipodeFasar=1,Redondeo_Para_factores,2)))))</f>
        <v/>
      </c>
      <c r="L146" s="536" t="str">
        <f aca="false">IF(E146=0,"",IF(E146&lt;SMDF_UMA,"ERROR SBC",IF(E146=SMDF_UMA,ROUND(InvalidezPatron*E146,IF(TipodeFasar=1,Redondeo_Para_factores,2)),ROUND(MIN(E146,O$10)*L$18,IF(TipodeFasar=1,Redondeo_Para_factores,2)))))</f>
        <v/>
      </c>
      <c r="M146" s="535" t="n">
        <f aca="false">ROUND($M$18*MIN(E146,S$10),IF(TipodeFasar=1,Redondeo_Para_factores,2))</f>
        <v>0</v>
      </c>
      <c r="N146" s="534" t="str">
        <f aca="false">IF(E146=0,"",IF(E146&lt;SMDF_UMA,"ERROR SBC",IF(E146=SMDF_UMA,ROUND(CesantiaPatron*E146,IF(TipodeFasar=1,Redondeo_Para_factores,2)),ROUND(MIN(E146,O$10)*N$18,IF(TipodeFasar=1,Redondeo_Para_factores,2)))))</f>
        <v/>
      </c>
      <c r="O146" s="536" t="n">
        <f aca="false">ROUND($O$18*MIN(E146,S$10),IF(TipodeFasar=1,Redondeo_Para_factores,2))</f>
        <v>0</v>
      </c>
      <c r="P146" s="536" t="n">
        <f aca="false">ROUND(Infonavit_Total*MIN(E146,S$10),IF(TipodeFasar=1,Redondeo_Para_factores,2))</f>
        <v>0</v>
      </c>
      <c r="Q146" s="536" t="n">
        <f aca="false">ROUND(ISN_Total*MIN($E146,O$10),IF(TipodeFasar=1,Redondeo_Para_factores,2))</f>
        <v>0</v>
      </c>
      <c r="R146" s="537" t="n">
        <f aca="false">ROUND((F146+G146)+SUM(I146:Q146),Redondeo_Para_factores)</f>
        <v>0</v>
      </c>
      <c r="S146" s="538" t="n">
        <f aca="false">IF(C146&gt;0,ROUND(R146/E146,Redondeo_Para_factores),0)</f>
        <v>0</v>
      </c>
    </row>
    <row r="147" customFormat="false" ht="11.25" hidden="false" customHeight="false" outlineLevel="0" collapsed="false">
      <c r="B147" s="579" t="n">
        <f aca="false">'d)Salarios'!S135</f>
        <v>0</v>
      </c>
      <c r="C147" s="535" t="n">
        <f aca="false">IF(TipodeFasar=1,'d)Salarios'!Y135,'d)Salarios'!U135)</f>
        <v>0</v>
      </c>
      <c r="D147" s="605" t="n">
        <f aca="false">IF(+C147&lt;&gt;0,FSBC_J28,0)</f>
        <v>0</v>
      </c>
      <c r="E147" s="534" t="n">
        <f aca="false">ROUND(C147*D147,IF(TipodeFasar=1,Redondeo_Para_factores,2))</f>
        <v>0</v>
      </c>
      <c r="F147" s="536" t="n">
        <f aca="false">ROUND($F$18*MIN(E147,S$10),IF(TipodeFasar=1,Redondeo_Para_factores,2))</f>
        <v>0</v>
      </c>
      <c r="G147" s="535" t="n">
        <f aca="false">IF(E147&gt;0,ROUND(G$18*UMA,IF(TipodeFasar=1,Redondeo_Para_factores,2)),0)</f>
        <v>0</v>
      </c>
      <c r="H147" s="534" t="n">
        <f aca="false">ROUND(MAX(MIN(S$10,E147)-K$10,0),IF(TipodeFasar=1,Redondeo_Para_factores,2))</f>
        <v>0</v>
      </c>
      <c r="I147" s="534" t="n">
        <f aca="false">ROUND($I$18*H147,IF(TipodeFasar=1,Redondeo_Para_factores,2))</f>
        <v>0</v>
      </c>
      <c r="J147" s="534" t="str">
        <f aca="false">IF(E147=0,"",IF(E147&lt;SMDF_UMA,"ERROR SBC",IF(E147=SMDF_UMA,ROUND(DineroPatron*E147,IF(TipodeFasar=1,Redondeo_Para_factores,2)),ROUND($J$18*MIN(E147,S$10),IF(TipodeFasar=1,Redondeo_Para_factores,2)))))</f>
        <v/>
      </c>
      <c r="K147" s="534" t="str">
        <f aca="false">IF(E147=0,"",IF(E147&lt;SMDF_UMA,"ERROR SBC",IF(E147=SMDF_UMA,ROUND(EspeciePatron*E147,IF(TipodeFasar=1,Redondeo_Para_factores,2)),ROUND($K$18*MIN(E147,S$10),IF(TipodeFasar=1,Redondeo_Para_factores,2)))))</f>
        <v/>
      </c>
      <c r="L147" s="536" t="str">
        <f aca="false">IF(E147=0,"",IF(E147&lt;SMDF_UMA,"ERROR SBC",IF(E147=SMDF_UMA,ROUND(InvalidezPatron*E147,IF(TipodeFasar=1,Redondeo_Para_factores,2)),ROUND(MIN(E147,O$10)*L$18,IF(TipodeFasar=1,Redondeo_Para_factores,2)))))</f>
        <v/>
      </c>
      <c r="M147" s="535" t="n">
        <f aca="false">ROUND($M$18*MIN(E147,S$10),IF(TipodeFasar=1,Redondeo_Para_factores,2))</f>
        <v>0</v>
      </c>
      <c r="N147" s="534" t="str">
        <f aca="false">IF(E147=0,"",IF(E147&lt;SMDF_UMA,"ERROR SBC",IF(E147=SMDF_UMA,ROUND(CesantiaPatron*E147,IF(TipodeFasar=1,Redondeo_Para_factores,2)),ROUND(MIN(E147,O$10)*N$18,IF(TipodeFasar=1,Redondeo_Para_factores,2)))))</f>
        <v/>
      </c>
      <c r="O147" s="536" t="n">
        <f aca="false">ROUND($O$18*MIN(E147,S$10),IF(TipodeFasar=1,Redondeo_Para_factores,2))</f>
        <v>0</v>
      </c>
      <c r="P147" s="536" t="n">
        <f aca="false">ROUND(Infonavit_Total*MIN(E147,S$10),IF(TipodeFasar=1,Redondeo_Para_factores,2))</f>
        <v>0</v>
      </c>
      <c r="Q147" s="536" t="n">
        <f aca="false">ROUND(ISN_Total*MIN($E147,O$10),IF(TipodeFasar=1,Redondeo_Para_factores,2))</f>
        <v>0</v>
      </c>
      <c r="R147" s="537" t="n">
        <f aca="false">ROUND((F147+G147)+SUM(I147:Q147),Redondeo_Para_factores)</f>
        <v>0</v>
      </c>
      <c r="S147" s="538" t="n">
        <f aca="false">IF(C147&gt;0,ROUND(R147/E147,Redondeo_Para_factores),0)</f>
        <v>0</v>
      </c>
    </row>
    <row r="148" customFormat="false" ht="11.25" hidden="false" customHeight="false" outlineLevel="0" collapsed="false">
      <c r="B148" s="579" t="n">
        <f aca="false">'d)Salarios'!S136</f>
        <v>0</v>
      </c>
      <c r="C148" s="535" t="n">
        <f aca="false">IF(TipodeFasar=1,'d)Salarios'!Y136,'d)Salarios'!U136)</f>
        <v>0</v>
      </c>
      <c r="D148" s="605" t="n">
        <f aca="false">IF(+C148&lt;&gt;0,FSBC_J28,0)</f>
        <v>0</v>
      </c>
      <c r="E148" s="534" t="n">
        <f aca="false">ROUND(C148*D148,IF(TipodeFasar=1,Redondeo_Para_factores,2))</f>
        <v>0</v>
      </c>
      <c r="F148" s="536" t="n">
        <f aca="false">ROUND($F$18*MIN(E148,S$10),IF(TipodeFasar=1,Redondeo_Para_factores,2))</f>
        <v>0</v>
      </c>
      <c r="G148" s="535" t="n">
        <f aca="false">IF(E148&gt;0,ROUND(G$18*UMA,IF(TipodeFasar=1,Redondeo_Para_factores,2)),0)</f>
        <v>0</v>
      </c>
      <c r="H148" s="534" t="n">
        <f aca="false">ROUND(MAX(MIN(S$10,E148)-K$10,0),IF(TipodeFasar=1,Redondeo_Para_factores,2))</f>
        <v>0</v>
      </c>
      <c r="I148" s="534" t="n">
        <f aca="false">ROUND($I$18*H148,IF(TipodeFasar=1,Redondeo_Para_factores,2))</f>
        <v>0</v>
      </c>
      <c r="J148" s="534" t="str">
        <f aca="false">IF(E148=0,"",IF(E148&lt;SMDF_UMA,"ERROR SBC",IF(E148=SMDF_UMA,ROUND(DineroPatron*E148,IF(TipodeFasar=1,Redondeo_Para_factores,2)),ROUND($J$18*MIN(E148,S$10),IF(TipodeFasar=1,Redondeo_Para_factores,2)))))</f>
        <v/>
      </c>
      <c r="K148" s="534" t="str">
        <f aca="false">IF(E148=0,"",IF(E148&lt;SMDF_UMA,"ERROR SBC",IF(E148=SMDF_UMA,ROUND(EspeciePatron*E148,IF(TipodeFasar=1,Redondeo_Para_factores,2)),ROUND($K$18*MIN(E148,S$10),IF(TipodeFasar=1,Redondeo_Para_factores,2)))))</f>
        <v/>
      </c>
      <c r="L148" s="536" t="str">
        <f aca="false">IF(E148=0,"",IF(E148&lt;SMDF_UMA,"ERROR SBC",IF(E148=SMDF_UMA,ROUND(InvalidezPatron*E148,IF(TipodeFasar=1,Redondeo_Para_factores,2)),ROUND(MIN(E148,O$10)*L$18,IF(TipodeFasar=1,Redondeo_Para_factores,2)))))</f>
        <v/>
      </c>
      <c r="M148" s="535" t="n">
        <f aca="false">ROUND($M$18*MIN(E148,S$10),IF(TipodeFasar=1,Redondeo_Para_factores,2))</f>
        <v>0</v>
      </c>
      <c r="N148" s="534" t="str">
        <f aca="false">IF(E148=0,"",IF(E148&lt;SMDF_UMA,"ERROR SBC",IF(E148=SMDF_UMA,ROUND(CesantiaPatron*E148,IF(TipodeFasar=1,Redondeo_Para_factores,2)),ROUND(MIN(E148,O$10)*N$18,IF(TipodeFasar=1,Redondeo_Para_factores,2)))))</f>
        <v/>
      </c>
      <c r="O148" s="536" t="n">
        <f aca="false">ROUND($O$18*MIN(E148,S$10),IF(TipodeFasar=1,Redondeo_Para_factores,2))</f>
        <v>0</v>
      </c>
      <c r="P148" s="536" t="n">
        <f aca="false">ROUND(Infonavit_Total*MIN(E148,S$10),IF(TipodeFasar=1,Redondeo_Para_factores,2))</f>
        <v>0</v>
      </c>
      <c r="Q148" s="536" t="n">
        <f aca="false">ROUND(ISN_Total*MIN($E148,O$10),IF(TipodeFasar=1,Redondeo_Para_factores,2))</f>
        <v>0</v>
      </c>
      <c r="R148" s="537" t="n">
        <f aca="false">ROUND((F148+G148)+SUM(I148:Q148),Redondeo_Para_factores)</f>
        <v>0</v>
      </c>
      <c r="S148" s="538" t="n">
        <f aca="false">IF(C148&gt;0,ROUND(R148/E148,Redondeo_Para_factores),0)</f>
        <v>0</v>
      </c>
    </row>
    <row r="149" customFormat="false" ht="11.25" hidden="false" customHeight="false" outlineLevel="0" collapsed="false">
      <c r="B149" s="579" t="n">
        <f aca="false">'d)Salarios'!S137</f>
        <v>0</v>
      </c>
      <c r="C149" s="535" t="n">
        <f aca="false">IF(TipodeFasar=1,'d)Salarios'!Y137,'d)Salarios'!U137)</f>
        <v>0</v>
      </c>
      <c r="D149" s="605" t="n">
        <f aca="false">IF(+C149&lt;&gt;0,FSBC_J28,0)</f>
        <v>0</v>
      </c>
      <c r="E149" s="534" t="n">
        <f aca="false">ROUND(C149*D149,IF(TipodeFasar=1,Redondeo_Para_factores,2))</f>
        <v>0</v>
      </c>
      <c r="F149" s="536" t="n">
        <f aca="false">ROUND($F$18*MIN(E149,S$10),IF(TipodeFasar=1,Redondeo_Para_factores,2))</f>
        <v>0</v>
      </c>
      <c r="G149" s="535" t="n">
        <f aca="false">IF(E149&gt;0,ROUND(G$18*UMA,IF(TipodeFasar=1,Redondeo_Para_factores,2)),0)</f>
        <v>0</v>
      </c>
      <c r="H149" s="534" t="n">
        <f aca="false">ROUND(MAX(MIN(S$10,E149)-K$10,0),IF(TipodeFasar=1,Redondeo_Para_factores,2))</f>
        <v>0</v>
      </c>
      <c r="I149" s="534" t="n">
        <f aca="false">ROUND($I$18*H149,IF(TipodeFasar=1,Redondeo_Para_factores,2))</f>
        <v>0</v>
      </c>
      <c r="J149" s="534" t="str">
        <f aca="false">IF(E149=0,"",IF(E149&lt;SMDF_UMA,"ERROR SBC",IF(E149=SMDF_UMA,ROUND(DineroPatron*E149,IF(TipodeFasar=1,Redondeo_Para_factores,2)),ROUND($J$18*MIN(E149,S$10),IF(TipodeFasar=1,Redondeo_Para_factores,2)))))</f>
        <v/>
      </c>
      <c r="K149" s="534" t="str">
        <f aca="false">IF(E149=0,"",IF(E149&lt;SMDF_UMA,"ERROR SBC",IF(E149=SMDF_UMA,ROUND(EspeciePatron*E149,IF(TipodeFasar=1,Redondeo_Para_factores,2)),ROUND($K$18*MIN(E149,S$10),IF(TipodeFasar=1,Redondeo_Para_factores,2)))))</f>
        <v/>
      </c>
      <c r="L149" s="536" t="str">
        <f aca="false">IF(E149=0,"",IF(E149&lt;SMDF_UMA,"ERROR SBC",IF(E149=SMDF_UMA,ROUND(InvalidezPatron*E149,IF(TipodeFasar=1,Redondeo_Para_factores,2)),ROUND(MIN(E149,O$10)*L$18,IF(TipodeFasar=1,Redondeo_Para_factores,2)))))</f>
        <v/>
      </c>
      <c r="M149" s="535" t="n">
        <f aca="false">ROUND($M$18*MIN(E149,S$10),IF(TipodeFasar=1,Redondeo_Para_factores,2))</f>
        <v>0</v>
      </c>
      <c r="N149" s="534" t="str">
        <f aca="false">IF(E149=0,"",IF(E149&lt;SMDF_UMA,"ERROR SBC",IF(E149=SMDF_UMA,ROUND(CesantiaPatron*E149,IF(TipodeFasar=1,Redondeo_Para_factores,2)),ROUND(MIN(E149,O$10)*N$18,IF(TipodeFasar=1,Redondeo_Para_factores,2)))))</f>
        <v/>
      </c>
      <c r="O149" s="536" t="n">
        <f aca="false">ROUND($O$18*MIN(E149,S$10),IF(TipodeFasar=1,Redondeo_Para_factores,2))</f>
        <v>0</v>
      </c>
      <c r="P149" s="536" t="n">
        <f aca="false">ROUND(Infonavit_Total*MIN(E149,S$10),IF(TipodeFasar=1,Redondeo_Para_factores,2))</f>
        <v>0</v>
      </c>
      <c r="Q149" s="536" t="n">
        <f aca="false">ROUND(ISN_Total*MIN($E149,O$10),IF(TipodeFasar=1,Redondeo_Para_factores,2))</f>
        <v>0</v>
      </c>
      <c r="R149" s="537" t="n">
        <f aca="false">ROUND((F149+G149)+SUM(I149:Q149),Redondeo_Para_factores)</f>
        <v>0</v>
      </c>
      <c r="S149" s="538" t="n">
        <f aca="false">IF(C149&gt;0,ROUND(R149/E149,Redondeo_Para_factores),0)</f>
        <v>0</v>
      </c>
    </row>
    <row r="150" customFormat="false" ht="11.25" hidden="false" customHeight="false" outlineLevel="0" collapsed="false">
      <c r="B150" s="579" t="n">
        <f aca="false">'d)Salarios'!S138</f>
        <v>0</v>
      </c>
      <c r="C150" s="535" t="n">
        <f aca="false">IF(TipodeFasar=1,'d)Salarios'!Y138,'d)Salarios'!U138)</f>
        <v>0</v>
      </c>
      <c r="D150" s="605" t="n">
        <f aca="false">IF(+C150&lt;&gt;0,FSBC_J28,0)</f>
        <v>0</v>
      </c>
      <c r="E150" s="534" t="n">
        <f aca="false">ROUND(C150*D150,IF(TipodeFasar=1,Redondeo_Para_factores,2))</f>
        <v>0</v>
      </c>
      <c r="F150" s="536" t="n">
        <f aca="false">ROUND($F$18*MIN(E150,S$10),IF(TipodeFasar=1,Redondeo_Para_factores,2))</f>
        <v>0</v>
      </c>
      <c r="G150" s="535" t="n">
        <f aca="false">IF(E150&gt;0,ROUND(G$18*UMA,IF(TipodeFasar=1,Redondeo_Para_factores,2)),0)</f>
        <v>0</v>
      </c>
      <c r="H150" s="534" t="n">
        <f aca="false">ROUND(MAX(MIN(S$10,E150)-K$10,0),IF(TipodeFasar=1,Redondeo_Para_factores,2))</f>
        <v>0</v>
      </c>
      <c r="I150" s="534" t="n">
        <f aca="false">ROUND($I$18*H150,IF(TipodeFasar=1,Redondeo_Para_factores,2))</f>
        <v>0</v>
      </c>
      <c r="J150" s="534" t="str">
        <f aca="false">IF(E150=0,"",IF(E150&lt;SMDF_UMA,"ERROR SBC",IF(E150=SMDF_UMA,ROUND(DineroPatron*E150,IF(TipodeFasar=1,Redondeo_Para_factores,2)),ROUND($J$18*MIN(E150,S$10),IF(TipodeFasar=1,Redondeo_Para_factores,2)))))</f>
        <v/>
      </c>
      <c r="K150" s="534" t="str">
        <f aca="false">IF(E150=0,"",IF(E150&lt;SMDF_UMA,"ERROR SBC",IF(E150=SMDF_UMA,ROUND(EspeciePatron*E150,IF(TipodeFasar=1,Redondeo_Para_factores,2)),ROUND($K$18*MIN(E150,S$10),IF(TipodeFasar=1,Redondeo_Para_factores,2)))))</f>
        <v/>
      </c>
      <c r="L150" s="536" t="str">
        <f aca="false">IF(E150=0,"",IF(E150&lt;SMDF_UMA,"ERROR SBC",IF(E150=SMDF_UMA,ROUND(InvalidezPatron*E150,IF(TipodeFasar=1,Redondeo_Para_factores,2)),ROUND(MIN(E150,O$10)*L$18,IF(TipodeFasar=1,Redondeo_Para_factores,2)))))</f>
        <v/>
      </c>
      <c r="M150" s="535" t="n">
        <f aca="false">ROUND($M$18*MIN(E150,S$10),IF(TipodeFasar=1,Redondeo_Para_factores,2))</f>
        <v>0</v>
      </c>
      <c r="N150" s="534" t="str">
        <f aca="false">IF(E150=0,"",IF(E150&lt;SMDF_UMA,"ERROR SBC",IF(E150=SMDF_UMA,ROUND(CesantiaPatron*E150,IF(TipodeFasar=1,Redondeo_Para_factores,2)),ROUND(MIN(E150,O$10)*N$18,IF(TipodeFasar=1,Redondeo_Para_factores,2)))))</f>
        <v/>
      </c>
      <c r="O150" s="536" t="n">
        <f aca="false">ROUND($O$18*MIN(E150,S$10),IF(TipodeFasar=1,Redondeo_Para_factores,2))</f>
        <v>0</v>
      </c>
      <c r="P150" s="536" t="n">
        <f aca="false">ROUND(Infonavit_Total*MIN(E150,S$10),IF(TipodeFasar=1,Redondeo_Para_factores,2))</f>
        <v>0</v>
      </c>
      <c r="Q150" s="536" t="n">
        <f aca="false">ROUND(ISN_Total*MIN($E150,O$10),IF(TipodeFasar=1,Redondeo_Para_factores,2))</f>
        <v>0</v>
      </c>
      <c r="R150" s="537" t="n">
        <f aca="false">ROUND((F150+G150)+SUM(I150:Q150),Redondeo_Para_factores)</f>
        <v>0</v>
      </c>
      <c r="S150" s="538" t="n">
        <f aca="false">IF(C150&gt;0,ROUND(R150/E150,Redondeo_Para_factores),0)</f>
        <v>0</v>
      </c>
    </row>
    <row r="151" customFormat="false" ht="11.25" hidden="false" customHeight="false" outlineLevel="0" collapsed="false">
      <c r="B151" s="579" t="n">
        <f aca="false">'d)Salarios'!S139</f>
        <v>0</v>
      </c>
      <c r="C151" s="535" t="n">
        <f aca="false">IF(TipodeFasar=1,'d)Salarios'!Y139,'d)Salarios'!U139)</f>
        <v>0</v>
      </c>
      <c r="D151" s="605" t="n">
        <f aca="false">IF(+C151&lt;&gt;0,FSBC_J28,0)</f>
        <v>0</v>
      </c>
      <c r="E151" s="534" t="n">
        <f aca="false">ROUND(C151*D151,IF(TipodeFasar=1,Redondeo_Para_factores,2))</f>
        <v>0</v>
      </c>
      <c r="F151" s="536" t="n">
        <f aca="false">ROUND($F$18*MIN(E151,S$10),IF(TipodeFasar=1,Redondeo_Para_factores,2))</f>
        <v>0</v>
      </c>
      <c r="G151" s="535" t="n">
        <f aca="false">IF(E151&gt;0,ROUND(G$18*UMA,IF(TipodeFasar=1,Redondeo_Para_factores,2)),0)</f>
        <v>0</v>
      </c>
      <c r="H151" s="534" t="n">
        <f aca="false">ROUND(MAX(MIN(S$10,E151)-K$10,0),IF(TipodeFasar=1,Redondeo_Para_factores,2))</f>
        <v>0</v>
      </c>
      <c r="I151" s="534" t="n">
        <f aca="false">ROUND($I$18*H151,IF(TipodeFasar=1,Redondeo_Para_factores,2))</f>
        <v>0</v>
      </c>
      <c r="J151" s="534" t="str">
        <f aca="false">IF(E151=0,"",IF(E151&lt;SMDF_UMA,"ERROR SBC",IF(E151=SMDF_UMA,ROUND(DineroPatron*E151,IF(TipodeFasar=1,Redondeo_Para_factores,2)),ROUND($J$18*MIN(E151,S$10),IF(TipodeFasar=1,Redondeo_Para_factores,2)))))</f>
        <v/>
      </c>
      <c r="K151" s="534" t="str">
        <f aca="false">IF(E151=0,"",IF(E151&lt;SMDF_UMA,"ERROR SBC",IF(E151=SMDF_UMA,ROUND(EspeciePatron*E151,IF(TipodeFasar=1,Redondeo_Para_factores,2)),ROUND($K$18*MIN(E151,S$10),IF(TipodeFasar=1,Redondeo_Para_factores,2)))))</f>
        <v/>
      </c>
      <c r="L151" s="536" t="str">
        <f aca="false">IF(E151=0,"",IF(E151&lt;SMDF_UMA,"ERROR SBC",IF(E151=SMDF_UMA,ROUND(InvalidezPatron*E151,IF(TipodeFasar=1,Redondeo_Para_factores,2)),ROUND(MIN(E151,O$10)*L$18,IF(TipodeFasar=1,Redondeo_Para_factores,2)))))</f>
        <v/>
      </c>
      <c r="M151" s="535" t="n">
        <f aca="false">ROUND($M$18*MIN(E151,S$10),IF(TipodeFasar=1,Redondeo_Para_factores,2))</f>
        <v>0</v>
      </c>
      <c r="N151" s="534" t="str">
        <f aca="false">IF(E151=0,"",IF(E151&lt;SMDF_UMA,"ERROR SBC",IF(E151=SMDF_UMA,ROUND(CesantiaPatron*E151,IF(TipodeFasar=1,Redondeo_Para_factores,2)),ROUND(MIN(E151,O$10)*N$18,IF(TipodeFasar=1,Redondeo_Para_factores,2)))))</f>
        <v/>
      </c>
      <c r="O151" s="536" t="n">
        <f aca="false">ROUND($O$18*MIN(E151,S$10),IF(TipodeFasar=1,Redondeo_Para_factores,2))</f>
        <v>0</v>
      </c>
      <c r="P151" s="536" t="n">
        <f aca="false">ROUND(Infonavit_Total*MIN(E151,S$10),IF(TipodeFasar=1,Redondeo_Para_factores,2))</f>
        <v>0</v>
      </c>
      <c r="Q151" s="536" t="n">
        <f aca="false">ROUND(ISN_Total*MIN($E151,O$10),IF(TipodeFasar=1,Redondeo_Para_factores,2))</f>
        <v>0</v>
      </c>
      <c r="R151" s="537" t="n">
        <f aca="false">ROUND((F151+G151)+SUM(I151:Q151),Redondeo_Para_factores)</f>
        <v>0</v>
      </c>
      <c r="S151" s="538" t="n">
        <f aca="false">IF(C151&gt;0,ROUND(R151/E151,Redondeo_Para_factores),0)</f>
        <v>0</v>
      </c>
    </row>
    <row r="152" customFormat="false" ht="11.25" hidden="false" customHeight="false" outlineLevel="0" collapsed="false">
      <c r="B152" s="579" t="n">
        <f aca="false">'d)Salarios'!S140</f>
        <v>0</v>
      </c>
      <c r="C152" s="535" t="n">
        <f aca="false">IF(TipodeFasar=1,'d)Salarios'!Y140,'d)Salarios'!U140)</f>
        <v>0</v>
      </c>
      <c r="D152" s="605" t="n">
        <f aca="false">IF(+C152&lt;&gt;0,FSBC_J28,0)</f>
        <v>0</v>
      </c>
      <c r="E152" s="534" t="n">
        <f aca="false">ROUND(C152*D152,IF(TipodeFasar=1,Redondeo_Para_factores,2))</f>
        <v>0</v>
      </c>
      <c r="F152" s="536" t="n">
        <f aca="false">ROUND($F$18*MIN(E152,S$10),IF(TipodeFasar=1,Redondeo_Para_factores,2))</f>
        <v>0</v>
      </c>
      <c r="G152" s="535" t="n">
        <f aca="false">IF(E152&gt;0,ROUND(G$18*UMA,IF(TipodeFasar=1,Redondeo_Para_factores,2)),0)</f>
        <v>0</v>
      </c>
      <c r="H152" s="534" t="n">
        <f aca="false">ROUND(MAX(MIN(S$10,E152)-K$10,0),IF(TipodeFasar=1,Redondeo_Para_factores,2))</f>
        <v>0</v>
      </c>
      <c r="I152" s="534" t="n">
        <f aca="false">ROUND($I$18*H152,IF(TipodeFasar=1,Redondeo_Para_factores,2))</f>
        <v>0</v>
      </c>
      <c r="J152" s="534" t="str">
        <f aca="false">IF(E152=0,"",IF(E152&lt;SMDF_UMA,"ERROR SBC",IF(E152=SMDF_UMA,ROUND(DineroPatron*E152,IF(TipodeFasar=1,Redondeo_Para_factores,2)),ROUND($J$18*MIN(E152,S$10),IF(TipodeFasar=1,Redondeo_Para_factores,2)))))</f>
        <v/>
      </c>
      <c r="K152" s="534" t="str">
        <f aca="false">IF(E152=0,"",IF(E152&lt;SMDF_UMA,"ERROR SBC",IF(E152=SMDF_UMA,ROUND(EspeciePatron*E152,IF(TipodeFasar=1,Redondeo_Para_factores,2)),ROUND($K$18*MIN(E152,S$10),IF(TipodeFasar=1,Redondeo_Para_factores,2)))))</f>
        <v/>
      </c>
      <c r="L152" s="536" t="str">
        <f aca="false">IF(E152=0,"",IF(E152&lt;SMDF_UMA,"ERROR SBC",IF(E152=SMDF_UMA,ROUND(InvalidezPatron*E152,IF(TipodeFasar=1,Redondeo_Para_factores,2)),ROUND(MIN(E152,O$10)*L$18,IF(TipodeFasar=1,Redondeo_Para_factores,2)))))</f>
        <v/>
      </c>
      <c r="M152" s="535" t="n">
        <f aca="false">ROUND($M$18*MIN(E152,S$10),IF(TipodeFasar=1,Redondeo_Para_factores,2))</f>
        <v>0</v>
      </c>
      <c r="N152" s="534" t="str">
        <f aca="false">IF(E152=0,"",IF(E152&lt;SMDF_UMA,"ERROR SBC",IF(E152=SMDF_UMA,ROUND(CesantiaPatron*E152,IF(TipodeFasar=1,Redondeo_Para_factores,2)),ROUND(MIN(E152,O$10)*N$18,IF(TipodeFasar=1,Redondeo_Para_factores,2)))))</f>
        <v/>
      </c>
      <c r="O152" s="536" t="n">
        <f aca="false">ROUND($O$18*MIN(E152,S$10),IF(TipodeFasar=1,Redondeo_Para_factores,2))</f>
        <v>0</v>
      </c>
      <c r="P152" s="536" t="n">
        <f aca="false">ROUND(Infonavit_Total*MIN(E152,S$10),IF(TipodeFasar=1,Redondeo_Para_factores,2))</f>
        <v>0</v>
      </c>
      <c r="Q152" s="536" t="n">
        <f aca="false">ROUND(ISN_Total*MIN($E152,O$10),IF(TipodeFasar=1,Redondeo_Para_factores,2))</f>
        <v>0</v>
      </c>
      <c r="R152" s="537" t="n">
        <f aca="false">ROUND((F152+G152)+SUM(I152:Q152),Redondeo_Para_factores)</f>
        <v>0</v>
      </c>
      <c r="S152" s="538" t="n">
        <f aca="false">IF(C152&gt;0,ROUND(R152/E152,Redondeo_Para_factores),0)</f>
        <v>0</v>
      </c>
    </row>
    <row r="153" customFormat="false" ht="11.25" hidden="false" customHeight="false" outlineLevel="0" collapsed="false">
      <c r="B153" s="579" t="n">
        <f aca="false">'d)Salarios'!S141</f>
        <v>0</v>
      </c>
      <c r="C153" s="535" t="n">
        <f aca="false">IF(TipodeFasar=1,'d)Salarios'!Y141,'d)Salarios'!U141)</f>
        <v>0</v>
      </c>
      <c r="D153" s="605" t="n">
        <f aca="false">IF(+C153&lt;&gt;0,FSBC_J28,0)</f>
        <v>0</v>
      </c>
      <c r="E153" s="534" t="n">
        <f aca="false">ROUND(C153*D153,IF(TipodeFasar=1,Redondeo_Para_factores,2))</f>
        <v>0</v>
      </c>
      <c r="F153" s="536" t="n">
        <f aca="false">ROUND($F$18*MIN(E153,S$10),IF(TipodeFasar=1,Redondeo_Para_factores,2))</f>
        <v>0</v>
      </c>
      <c r="G153" s="535" t="n">
        <f aca="false">IF(E153&gt;0,ROUND(G$18*UMA,IF(TipodeFasar=1,Redondeo_Para_factores,2)),0)</f>
        <v>0</v>
      </c>
      <c r="H153" s="534" t="n">
        <f aca="false">ROUND(MAX(MIN(S$10,E153)-K$10,0),IF(TipodeFasar=1,Redondeo_Para_factores,2))</f>
        <v>0</v>
      </c>
      <c r="I153" s="534" t="n">
        <f aca="false">ROUND($I$18*H153,IF(TipodeFasar=1,Redondeo_Para_factores,2))</f>
        <v>0</v>
      </c>
      <c r="J153" s="534" t="str">
        <f aca="false">IF(E153=0,"",IF(E153&lt;SMDF_UMA,"ERROR SBC",IF(E153=SMDF_UMA,ROUND(DineroPatron*E153,IF(TipodeFasar=1,Redondeo_Para_factores,2)),ROUND($J$18*MIN(E153,S$10),IF(TipodeFasar=1,Redondeo_Para_factores,2)))))</f>
        <v/>
      </c>
      <c r="K153" s="534" t="str">
        <f aca="false">IF(E153=0,"",IF(E153&lt;SMDF_UMA,"ERROR SBC",IF(E153=SMDF_UMA,ROUND(EspeciePatron*E153,IF(TipodeFasar=1,Redondeo_Para_factores,2)),ROUND($K$18*MIN(E153,S$10),IF(TipodeFasar=1,Redondeo_Para_factores,2)))))</f>
        <v/>
      </c>
      <c r="L153" s="536" t="str">
        <f aca="false">IF(E153=0,"",IF(E153&lt;SMDF_UMA,"ERROR SBC",IF(E153=SMDF_UMA,ROUND(InvalidezPatron*E153,IF(TipodeFasar=1,Redondeo_Para_factores,2)),ROUND(MIN(E153,O$10)*L$18,IF(TipodeFasar=1,Redondeo_Para_factores,2)))))</f>
        <v/>
      </c>
      <c r="M153" s="535" t="n">
        <f aca="false">ROUND($M$18*MIN(E153,S$10),IF(TipodeFasar=1,Redondeo_Para_factores,2))</f>
        <v>0</v>
      </c>
      <c r="N153" s="534" t="str">
        <f aca="false">IF(E153=0,"",IF(E153&lt;SMDF_UMA,"ERROR SBC",IF(E153=SMDF_UMA,ROUND(CesantiaPatron*E153,IF(TipodeFasar=1,Redondeo_Para_factores,2)),ROUND(MIN(E153,O$10)*N$18,IF(TipodeFasar=1,Redondeo_Para_factores,2)))))</f>
        <v/>
      </c>
      <c r="O153" s="536" t="n">
        <f aca="false">ROUND($O$18*MIN(E153,S$10),IF(TipodeFasar=1,Redondeo_Para_factores,2))</f>
        <v>0</v>
      </c>
      <c r="P153" s="536" t="n">
        <f aca="false">ROUND(Infonavit_Total*MIN(E153,S$10),IF(TipodeFasar=1,Redondeo_Para_factores,2))</f>
        <v>0</v>
      </c>
      <c r="Q153" s="536" t="n">
        <f aca="false">ROUND(ISN_Total*MIN($E153,O$10),IF(TipodeFasar=1,Redondeo_Para_factores,2))</f>
        <v>0</v>
      </c>
      <c r="R153" s="537" t="n">
        <f aca="false">ROUND((F153+G153)+SUM(I153:Q153),Redondeo_Para_factores)</f>
        <v>0</v>
      </c>
      <c r="S153" s="538" t="n">
        <f aca="false">IF(C153&gt;0,ROUND(R153/E153,Redondeo_Para_factores),0)</f>
        <v>0</v>
      </c>
    </row>
    <row r="154" customFormat="false" ht="11.25" hidden="false" customHeight="false" outlineLevel="0" collapsed="false">
      <c r="B154" s="579" t="n">
        <f aca="false">'d)Salarios'!S142</f>
        <v>0</v>
      </c>
      <c r="C154" s="535" t="n">
        <f aca="false">IF(TipodeFasar=1,'d)Salarios'!Y142,'d)Salarios'!U142)</f>
        <v>0</v>
      </c>
      <c r="D154" s="605" t="n">
        <f aca="false">IF(+C154&lt;&gt;0,FSBC_J28,0)</f>
        <v>0</v>
      </c>
      <c r="E154" s="534" t="n">
        <f aca="false">ROUND(C154*D154,IF(TipodeFasar=1,Redondeo_Para_factores,2))</f>
        <v>0</v>
      </c>
      <c r="F154" s="536" t="n">
        <f aca="false">ROUND($F$18*MIN(E154,S$10),IF(TipodeFasar=1,Redondeo_Para_factores,2))</f>
        <v>0</v>
      </c>
      <c r="G154" s="535" t="n">
        <f aca="false">IF(E154&gt;0,ROUND(G$18*UMA,IF(TipodeFasar=1,Redondeo_Para_factores,2)),0)</f>
        <v>0</v>
      </c>
      <c r="H154" s="534" t="n">
        <f aca="false">ROUND(MAX(MIN(S$10,E154)-K$10,0),IF(TipodeFasar=1,Redondeo_Para_factores,2))</f>
        <v>0</v>
      </c>
      <c r="I154" s="534" t="n">
        <f aca="false">ROUND($I$18*H154,IF(TipodeFasar=1,Redondeo_Para_factores,2))</f>
        <v>0</v>
      </c>
      <c r="J154" s="534" t="str">
        <f aca="false">IF(E154=0,"",IF(E154&lt;SMDF_UMA,"ERROR SBC",IF(E154=SMDF_UMA,ROUND(DineroPatron*E154,IF(TipodeFasar=1,Redondeo_Para_factores,2)),ROUND($J$18*MIN(E154,S$10),IF(TipodeFasar=1,Redondeo_Para_factores,2)))))</f>
        <v/>
      </c>
      <c r="K154" s="534" t="str">
        <f aca="false">IF(E154=0,"",IF(E154&lt;SMDF_UMA,"ERROR SBC",IF(E154=SMDF_UMA,ROUND(EspeciePatron*E154,IF(TipodeFasar=1,Redondeo_Para_factores,2)),ROUND($K$18*MIN(E154,S$10),IF(TipodeFasar=1,Redondeo_Para_factores,2)))))</f>
        <v/>
      </c>
      <c r="L154" s="536" t="str">
        <f aca="false">IF(E154=0,"",IF(E154&lt;SMDF_UMA,"ERROR SBC",IF(E154=SMDF_UMA,ROUND(InvalidezPatron*E154,IF(TipodeFasar=1,Redondeo_Para_factores,2)),ROUND(MIN(E154,O$10)*L$18,IF(TipodeFasar=1,Redondeo_Para_factores,2)))))</f>
        <v/>
      </c>
      <c r="M154" s="535" t="n">
        <f aca="false">ROUND($M$18*MIN(E154,S$10),IF(TipodeFasar=1,Redondeo_Para_factores,2))</f>
        <v>0</v>
      </c>
      <c r="N154" s="534" t="str">
        <f aca="false">IF(E154=0,"",IF(E154&lt;SMDF_UMA,"ERROR SBC",IF(E154=SMDF_UMA,ROUND(CesantiaPatron*E154,IF(TipodeFasar=1,Redondeo_Para_factores,2)),ROUND(MIN(E154,O$10)*N$18,IF(TipodeFasar=1,Redondeo_Para_factores,2)))))</f>
        <v/>
      </c>
      <c r="O154" s="536" t="n">
        <f aca="false">ROUND($O$18*MIN(E154,S$10),IF(TipodeFasar=1,Redondeo_Para_factores,2))</f>
        <v>0</v>
      </c>
      <c r="P154" s="536" t="n">
        <f aca="false">ROUND(Infonavit_Total*MIN(E154,S$10),IF(TipodeFasar=1,Redondeo_Para_factores,2))</f>
        <v>0</v>
      </c>
      <c r="Q154" s="536" t="n">
        <f aca="false">ROUND(ISN_Total*MIN($E154,O$10),IF(TipodeFasar=1,Redondeo_Para_factores,2))</f>
        <v>0</v>
      </c>
      <c r="R154" s="537" t="n">
        <f aca="false">ROUND((F154+G154)+SUM(I154:Q154),Redondeo_Para_factores)</f>
        <v>0</v>
      </c>
      <c r="S154" s="538" t="n">
        <f aca="false">IF(C154&gt;0,ROUND(R154/E154,Redondeo_Para_factores),0)</f>
        <v>0</v>
      </c>
    </row>
    <row r="155" customFormat="false" ht="11.25" hidden="false" customHeight="false" outlineLevel="0" collapsed="false">
      <c r="B155" s="579" t="n">
        <f aca="false">'d)Salarios'!S143</f>
        <v>0</v>
      </c>
      <c r="C155" s="535" t="n">
        <f aca="false">IF(TipodeFasar=1,'d)Salarios'!Y143,'d)Salarios'!U143)</f>
        <v>0</v>
      </c>
      <c r="D155" s="605" t="n">
        <f aca="false">IF(+C155&lt;&gt;0,FSBC_J28,0)</f>
        <v>0</v>
      </c>
      <c r="E155" s="534" t="n">
        <f aca="false">ROUND(C155*D155,IF(TipodeFasar=1,Redondeo_Para_factores,2))</f>
        <v>0</v>
      </c>
      <c r="F155" s="536" t="n">
        <f aca="false">ROUND($F$18*MIN(E155,S$10),IF(TipodeFasar=1,Redondeo_Para_factores,2))</f>
        <v>0</v>
      </c>
      <c r="G155" s="535" t="n">
        <f aca="false">IF(E155&gt;0,ROUND(G$18*UMA,IF(TipodeFasar=1,Redondeo_Para_factores,2)),0)</f>
        <v>0</v>
      </c>
      <c r="H155" s="534" t="n">
        <f aca="false">ROUND(MAX(MIN(S$10,E155)-K$10,0),IF(TipodeFasar=1,Redondeo_Para_factores,2))</f>
        <v>0</v>
      </c>
      <c r="I155" s="534" t="n">
        <f aca="false">ROUND($I$18*H155,IF(TipodeFasar=1,Redondeo_Para_factores,2))</f>
        <v>0</v>
      </c>
      <c r="J155" s="534" t="str">
        <f aca="false">IF(E155=0,"",IF(E155&lt;SMDF_UMA,"ERROR SBC",IF(E155=SMDF_UMA,ROUND(DineroPatron*E155,IF(TipodeFasar=1,Redondeo_Para_factores,2)),ROUND($J$18*MIN(E155,S$10),IF(TipodeFasar=1,Redondeo_Para_factores,2)))))</f>
        <v/>
      </c>
      <c r="K155" s="534" t="str">
        <f aca="false">IF(E155=0,"",IF(E155&lt;SMDF_UMA,"ERROR SBC",IF(E155=SMDF_UMA,ROUND(EspeciePatron*E155,IF(TipodeFasar=1,Redondeo_Para_factores,2)),ROUND($K$18*MIN(E155,S$10),IF(TipodeFasar=1,Redondeo_Para_factores,2)))))</f>
        <v/>
      </c>
      <c r="L155" s="536" t="str">
        <f aca="false">IF(E155=0,"",IF(E155&lt;SMDF_UMA,"ERROR SBC",IF(E155=SMDF_UMA,ROUND(InvalidezPatron*E155,IF(TipodeFasar=1,Redondeo_Para_factores,2)),ROUND(MIN(E155,O$10)*L$18,IF(TipodeFasar=1,Redondeo_Para_factores,2)))))</f>
        <v/>
      </c>
      <c r="M155" s="535" t="n">
        <f aca="false">ROUND($M$18*MIN(E155,S$10),IF(TipodeFasar=1,Redondeo_Para_factores,2))</f>
        <v>0</v>
      </c>
      <c r="N155" s="534" t="str">
        <f aca="false">IF(E155=0,"",IF(E155&lt;SMDF_UMA,"ERROR SBC",IF(E155=SMDF_UMA,ROUND(CesantiaPatron*E155,IF(TipodeFasar=1,Redondeo_Para_factores,2)),ROUND(MIN(E155,O$10)*N$18,IF(TipodeFasar=1,Redondeo_Para_factores,2)))))</f>
        <v/>
      </c>
      <c r="O155" s="536" t="n">
        <f aca="false">ROUND($O$18*MIN(E155,S$10),IF(TipodeFasar=1,Redondeo_Para_factores,2))</f>
        <v>0</v>
      </c>
      <c r="P155" s="536" t="n">
        <f aca="false">ROUND(Infonavit_Total*MIN(E155,S$10),IF(TipodeFasar=1,Redondeo_Para_factores,2))</f>
        <v>0</v>
      </c>
      <c r="Q155" s="536" t="n">
        <f aca="false">ROUND(ISN_Total*MIN($E155,O$10),IF(TipodeFasar=1,Redondeo_Para_factores,2))</f>
        <v>0</v>
      </c>
      <c r="R155" s="537" t="n">
        <f aca="false">ROUND((F155+G155)+SUM(I155:Q155),Redondeo_Para_factores)</f>
        <v>0</v>
      </c>
      <c r="S155" s="538" t="n">
        <f aca="false">IF(C155&gt;0,ROUND(R155/E155,Redondeo_Para_factores),0)</f>
        <v>0</v>
      </c>
    </row>
    <row r="156" customFormat="false" ht="11.25" hidden="false" customHeight="false" outlineLevel="0" collapsed="false">
      <c r="B156" s="579" t="n">
        <f aca="false">'d)Salarios'!S144</f>
        <v>0</v>
      </c>
      <c r="C156" s="535" t="n">
        <f aca="false">IF(TipodeFasar=1,'d)Salarios'!Y144,'d)Salarios'!U144)</f>
        <v>0</v>
      </c>
      <c r="D156" s="605" t="n">
        <f aca="false">IF(+C156&lt;&gt;0,FSBC_J28,0)</f>
        <v>0</v>
      </c>
      <c r="E156" s="534" t="n">
        <f aca="false">ROUND(C156*D156,IF(TipodeFasar=1,Redondeo_Para_factores,2))</f>
        <v>0</v>
      </c>
      <c r="F156" s="536" t="n">
        <f aca="false">ROUND($F$18*MIN(E156,S$10),IF(TipodeFasar=1,Redondeo_Para_factores,2))</f>
        <v>0</v>
      </c>
      <c r="G156" s="535" t="n">
        <f aca="false">IF(E156&gt;0,ROUND(G$18*UMA,IF(TipodeFasar=1,Redondeo_Para_factores,2)),0)</f>
        <v>0</v>
      </c>
      <c r="H156" s="534" t="n">
        <f aca="false">ROUND(MAX(MIN(S$10,E156)-K$10,0),IF(TipodeFasar=1,Redondeo_Para_factores,2))</f>
        <v>0</v>
      </c>
      <c r="I156" s="534" t="n">
        <f aca="false">ROUND($I$18*H156,IF(TipodeFasar=1,Redondeo_Para_factores,2))</f>
        <v>0</v>
      </c>
      <c r="J156" s="534" t="str">
        <f aca="false">IF(E156=0,"",IF(E156&lt;SMDF_UMA,"ERROR SBC",IF(E156=SMDF_UMA,ROUND(DineroPatron*E156,IF(TipodeFasar=1,Redondeo_Para_factores,2)),ROUND($J$18*MIN(E156,S$10),IF(TipodeFasar=1,Redondeo_Para_factores,2)))))</f>
        <v/>
      </c>
      <c r="K156" s="534" t="str">
        <f aca="false">IF(E156=0,"",IF(E156&lt;SMDF_UMA,"ERROR SBC",IF(E156=SMDF_UMA,ROUND(EspeciePatron*E156,IF(TipodeFasar=1,Redondeo_Para_factores,2)),ROUND($K$18*MIN(E156,S$10),IF(TipodeFasar=1,Redondeo_Para_factores,2)))))</f>
        <v/>
      </c>
      <c r="L156" s="536" t="str">
        <f aca="false">IF(E156=0,"",IF(E156&lt;SMDF_UMA,"ERROR SBC",IF(E156=SMDF_UMA,ROUND(InvalidezPatron*E156,IF(TipodeFasar=1,Redondeo_Para_factores,2)),ROUND(MIN(E156,O$10)*L$18,IF(TipodeFasar=1,Redondeo_Para_factores,2)))))</f>
        <v/>
      </c>
      <c r="M156" s="535" t="n">
        <f aca="false">ROUND($M$18*MIN(E156,S$10),IF(TipodeFasar=1,Redondeo_Para_factores,2))</f>
        <v>0</v>
      </c>
      <c r="N156" s="534" t="str">
        <f aca="false">IF(E156=0,"",IF(E156&lt;SMDF_UMA,"ERROR SBC",IF(E156=SMDF_UMA,ROUND(CesantiaPatron*E156,IF(TipodeFasar=1,Redondeo_Para_factores,2)),ROUND(MIN(E156,O$10)*N$18,IF(TipodeFasar=1,Redondeo_Para_factores,2)))))</f>
        <v/>
      </c>
      <c r="O156" s="536" t="n">
        <f aca="false">ROUND($O$18*MIN(E156,S$10),IF(TipodeFasar=1,Redondeo_Para_factores,2))</f>
        <v>0</v>
      </c>
      <c r="P156" s="536" t="n">
        <f aca="false">ROUND(Infonavit_Total*MIN(E156,S$10),IF(TipodeFasar=1,Redondeo_Para_factores,2))</f>
        <v>0</v>
      </c>
      <c r="Q156" s="536" t="n">
        <f aca="false">ROUND(ISN_Total*MIN($E156,O$10),IF(TipodeFasar=1,Redondeo_Para_factores,2))</f>
        <v>0</v>
      </c>
      <c r="R156" s="537" t="n">
        <f aca="false">ROUND((F156+G156)+SUM(I156:Q156),Redondeo_Para_factores)</f>
        <v>0</v>
      </c>
      <c r="S156" s="538" t="n">
        <f aca="false">IF(C156&gt;0,ROUND(R156/E156,Redondeo_Para_factores),0)</f>
        <v>0</v>
      </c>
    </row>
    <row r="157" customFormat="false" ht="11.25" hidden="false" customHeight="false" outlineLevel="0" collapsed="false">
      <c r="B157" s="579" t="n">
        <f aca="false">'d)Salarios'!S145</f>
        <v>0</v>
      </c>
      <c r="C157" s="535" t="n">
        <f aca="false">IF(TipodeFasar=1,'d)Salarios'!Y145,'d)Salarios'!U145)</f>
        <v>0</v>
      </c>
      <c r="D157" s="605" t="n">
        <f aca="false">IF(+C157&lt;&gt;0,FSBC_J28,0)</f>
        <v>0</v>
      </c>
      <c r="E157" s="534" t="n">
        <f aca="false">ROUND(C157*D157,IF(TipodeFasar=1,Redondeo_Para_factores,2))</f>
        <v>0</v>
      </c>
      <c r="F157" s="536" t="n">
        <f aca="false">ROUND($F$18*MIN(E157,S$10),IF(TipodeFasar=1,Redondeo_Para_factores,2))</f>
        <v>0</v>
      </c>
      <c r="G157" s="535" t="n">
        <f aca="false">IF(E157&gt;0,ROUND(G$18*UMA,IF(TipodeFasar=1,Redondeo_Para_factores,2)),0)</f>
        <v>0</v>
      </c>
      <c r="H157" s="534" t="n">
        <f aca="false">ROUND(MAX(MIN(S$10,E157)-K$10,0),IF(TipodeFasar=1,Redondeo_Para_factores,2))</f>
        <v>0</v>
      </c>
      <c r="I157" s="534" t="n">
        <f aca="false">ROUND($I$18*H157,IF(TipodeFasar=1,Redondeo_Para_factores,2))</f>
        <v>0</v>
      </c>
      <c r="J157" s="534" t="str">
        <f aca="false">IF(E157=0,"",IF(E157&lt;SMDF_UMA,"ERROR SBC",IF(E157=SMDF_UMA,ROUND(DineroPatron*E157,IF(TipodeFasar=1,Redondeo_Para_factores,2)),ROUND($J$18*MIN(E157,S$10),IF(TipodeFasar=1,Redondeo_Para_factores,2)))))</f>
        <v/>
      </c>
      <c r="K157" s="534" t="str">
        <f aca="false">IF(E157=0,"",IF(E157&lt;SMDF_UMA,"ERROR SBC",IF(E157=SMDF_UMA,ROUND(EspeciePatron*E157,IF(TipodeFasar=1,Redondeo_Para_factores,2)),ROUND($K$18*MIN(E157,S$10),IF(TipodeFasar=1,Redondeo_Para_factores,2)))))</f>
        <v/>
      </c>
      <c r="L157" s="536" t="str">
        <f aca="false">IF(E157=0,"",IF(E157&lt;SMDF_UMA,"ERROR SBC",IF(E157=SMDF_UMA,ROUND(InvalidezPatron*E157,IF(TipodeFasar=1,Redondeo_Para_factores,2)),ROUND(MIN(E157,O$10)*L$18,IF(TipodeFasar=1,Redondeo_Para_factores,2)))))</f>
        <v/>
      </c>
      <c r="M157" s="535" t="n">
        <f aca="false">ROUND($M$18*MIN(E157,S$10),IF(TipodeFasar=1,Redondeo_Para_factores,2))</f>
        <v>0</v>
      </c>
      <c r="N157" s="534" t="str">
        <f aca="false">IF(E157=0,"",IF(E157&lt;SMDF_UMA,"ERROR SBC",IF(E157=SMDF_UMA,ROUND(CesantiaPatron*E157,IF(TipodeFasar=1,Redondeo_Para_factores,2)),ROUND(MIN(E157,O$10)*N$18,IF(TipodeFasar=1,Redondeo_Para_factores,2)))))</f>
        <v/>
      </c>
      <c r="O157" s="536" t="n">
        <f aca="false">ROUND($O$18*MIN(E157,S$10),IF(TipodeFasar=1,Redondeo_Para_factores,2))</f>
        <v>0</v>
      </c>
      <c r="P157" s="536" t="n">
        <f aca="false">ROUND(Infonavit_Total*MIN(E157,S$10),IF(TipodeFasar=1,Redondeo_Para_factores,2))</f>
        <v>0</v>
      </c>
      <c r="Q157" s="536" t="n">
        <f aca="false">ROUND(ISN_Total*MIN($E157,O$10),IF(TipodeFasar=1,Redondeo_Para_factores,2))</f>
        <v>0</v>
      </c>
      <c r="R157" s="537" t="n">
        <f aca="false">ROUND((F157+G157)+SUM(I157:Q157),Redondeo_Para_factores)</f>
        <v>0</v>
      </c>
      <c r="S157" s="538" t="n">
        <f aca="false">IF(C157&gt;0,ROUND(R157/E157,Redondeo_Para_factores),0)</f>
        <v>0</v>
      </c>
    </row>
    <row r="158" customFormat="false" ht="11.25" hidden="false" customHeight="false" outlineLevel="0" collapsed="false">
      <c r="B158" s="579" t="n">
        <f aca="false">'d)Salarios'!S146</f>
        <v>0</v>
      </c>
      <c r="C158" s="535" t="n">
        <f aca="false">IF(TipodeFasar=1,'d)Salarios'!Y146,'d)Salarios'!U146)</f>
        <v>0</v>
      </c>
      <c r="D158" s="605" t="n">
        <f aca="false">IF(+C158&lt;&gt;0,FSBC_J28,0)</f>
        <v>0</v>
      </c>
      <c r="E158" s="534" t="n">
        <f aca="false">ROUND(C158*D158,IF(TipodeFasar=1,Redondeo_Para_factores,2))</f>
        <v>0</v>
      </c>
      <c r="F158" s="536" t="n">
        <f aca="false">ROUND($F$18*MIN(E158,S$10),IF(TipodeFasar=1,Redondeo_Para_factores,2))</f>
        <v>0</v>
      </c>
      <c r="G158" s="535" t="n">
        <f aca="false">IF(E158&gt;0,ROUND(G$18*UMA,IF(TipodeFasar=1,Redondeo_Para_factores,2)),0)</f>
        <v>0</v>
      </c>
      <c r="H158" s="534" t="n">
        <f aca="false">ROUND(MAX(MIN(S$10,E158)-K$10,0),IF(TipodeFasar=1,Redondeo_Para_factores,2))</f>
        <v>0</v>
      </c>
      <c r="I158" s="534" t="n">
        <f aca="false">ROUND($I$18*H158,IF(TipodeFasar=1,Redondeo_Para_factores,2))</f>
        <v>0</v>
      </c>
      <c r="J158" s="534" t="str">
        <f aca="false">IF(E158=0,"",IF(E158&lt;SMDF_UMA,"ERROR SBC",IF(E158=SMDF_UMA,ROUND(DineroPatron*E158,IF(TipodeFasar=1,Redondeo_Para_factores,2)),ROUND($J$18*MIN(E158,S$10),IF(TipodeFasar=1,Redondeo_Para_factores,2)))))</f>
        <v/>
      </c>
      <c r="K158" s="534" t="str">
        <f aca="false">IF(E158=0,"",IF(E158&lt;SMDF_UMA,"ERROR SBC",IF(E158=SMDF_UMA,ROUND(EspeciePatron*E158,IF(TipodeFasar=1,Redondeo_Para_factores,2)),ROUND($K$18*MIN(E158,S$10),IF(TipodeFasar=1,Redondeo_Para_factores,2)))))</f>
        <v/>
      </c>
      <c r="L158" s="536" t="str">
        <f aca="false">IF(E158=0,"",IF(E158&lt;SMDF_UMA,"ERROR SBC",IF(E158=SMDF_UMA,ROUND(InvalidezPatron*E158,IF(TipodeFasar=1,Redondeo_Para_factores,2)),ROUND(MIN(E158,O$10)*L$18,IF(TipodeFasar=1,Redondeo_Para_factores,2)))))</f>
        <v/>
      </c>
      <c r="M158" s="535" t="n">
        <f aca="false">ROUND($M$18*MIN(E158,S$10),IF(TipodeFasar=1,Redondeo_Para_factores,2))</f>
        <v>0</v>
      </c>
      <c r="N158" s="534" t="str">
        <f aca="false">IF(E158=0,"",IF(E158&lt;SMDF_UMA,"ERROR SBC",IF(E158=SMDF_UMA,ROUND(CesantiaPatron*E158,IF(TipodeFasar=1,Redondeo_Para_factores,2)),ROUND(MIN(E158,O$10)*N$18,IF(TipodeFasar=1,Redondeo_Para_factores,2)))))</f>
        <v/>
      </c>
      <c r="O158" s="536" t="n">
        <f aca="false">ROUND($O$18*MIN(E158,S$10),IF(TipodeFasar=1,Redondeo_Para_factores,2))</f>
        <v>0</v>
      </c>
      <c r="P158" s="536" t="n">
        <f aca="false">ROUND(Infonavit_Total*MIN(E158,S$10),IF(TipodeFasar=1,Redondeo_Para_factores,2))</f>
        <v>0</v>
      </c>
      <c r="Q158" s="536" t="n">
        <f aca="false">ROUND(ISN_Total*MIN($E158,O$10),IF(TipodeFasar=1,Redondeo_Para_factores,2))</f>
        <v>0</v>
      </c>
      <c r="R158" s="537" t="n">
        <f aca="false">ROUND((F158+G158)+SUM(I158:Q158),Redondeo_Para_factores)</f>
        <v>0</v>
      </c>
      <c r="S158" s="538" t="n">
        <f aca="false">IF(C158&gt;0,ROUND(R158/E158,Redondeo_Para_factores),0)</f>
        <v>0</v>
      </c>
    </row>
    <row r="159" customFormat="false" ht="11.25" hidden="false" customHeight="false" outlineLevel="0" collapsed="false">
      <c r="B159" s="579" t="n">
        <f aca="false">'d)Salarios'!S147</f>
        <v>0</v>
      </c>
      <c r="C159" s="535" t="n">
        <f aca="false">IF(TipodeFasar=1,'d)Salarios'!Y147,'d)Salarios'!U147)</f>
        <v>0</v>
      </c>
      <c r="D159" s="605" t="n">
        <f aca="false">IF(+C159&lt;&gt;0,FSBC_J28,0)</f>
        <v>0</v>
      </c>
      <c r="E159" s="534" t="n">
        <f aca="false">ROUND(C159*D159,IF(TipodeFasar=1,Redondeo_Para_factores,2))</f>
        <v>0</v>
      </c>
      <c r="F159" s="536" t="n">
        <f aca="false">ROUND($F$18*MIN(E159,S$10),IF(TipodeFasar=1,Redondeo_Para_factores,2))</f>
        <v>0</v>
      </c>
      <c r="G159" s="535" t="n">
        <f aca="false">IF(E159&gt;0,ROUND(G$18*UMA,IF(TipodeFasar=1,Redondeo_Para_factores,2)),0)</f>
        <v>0</v>
      </c>
      <c r="H159" s="534" t="n">
        <f aca="false">ROUND(MAX(MIN(S$10,E159)-K$10,0),IF(TipodeFasar=1,Redondeo_Para_factores,2))</f>
        <v>0</v>
      </c>
      <c r="I159" s="534" t="n">
        <f aca="false">ROUND($I$18*H159,IF(TipodeFasar=1,Redondeo_Para_factores,2))</f>
        <v>0</v>
      </c>
      <c r="J159" s="534" t="str">
        <f aca="false">IF(E159=0,"",IF(E159&lt;SMDF_UMA,"ERROR SBC",IF(E159=SMDF_UMA,ROUND(DineroPatron*E159,IF(TipodeFasar=1,Redondeo_Para_factores,2)),ROUND($J$18*MIN(E159,S$10),IF(TipodeFasar=1,Redondeo_Para_factores,2)))))</f>
        <v/>
      </c>
      <c r="K159" s="534" t="str">
        <f aca="false">IF(E159=0,"",IF(E159&lt;SMDF_UMA,"ERROR SBC",IF(E159=SMDF_UMA,ROUND(EspeciePatron*E159,IF(TipodeFasar=1,Redondeo_Para_factores,2)),ROUND($K$18*MIN(E159,S$10),IF(TipodeFasar=1,Redondeo_Para_factores,2)))))</f>
        <v/>
      </c>
      <c r="L159" s="536" t="str">
        <f aca="false">IF(E159=0,"",IF(E159&lt;SMDF_UMA,"ERROR SBC",IF(E159=SMDF_UMA,ROUND(InvalidezPatron*E159,IF(TipodeFasar=1,Redondeo_Para_factores,2)),ROUND(MIN(E159,O$10)*L$18,IF(TipodeFasar=1,Redondeo_Para_factores,2)))))</f>
        <v/>
      </c>
      <c r="M159" s="535" t="n">
        <f aca="false">ROUND($M$18*MIN(E159,S$10),IF(TipodeFasar=1,Redondeo_Para_factores,2))</f>
        <v>0</v>
      </c>
      <c r="N159" s="534" t="str">
        <f aca="false">IF(E159=0,"",IF(E159&lt;SMDF_UMA,"ERROR SBC",IF(E159=SMDF_UMA,ROUND(CesantiaPatron*E159,IF(TipodeFasar=1,Redondeo_Para_factores,2)),ROUND(MIN(E159,O$10)*N$18,IF(TipodeFasar=1,Redondeo_Para_factores,2)))))</f>
        <v/>
      </c>
      <c r="O159" s="536" t="n">
        <f aca="false">ROUND($O$18*MIN(E159,S$10),IF(TipodeFasar=1,Redondeo_Para_factores,2))</f>
        <v>0</v>
      </c>
      <c r="P159" s="536" t="n">
        <f aca="false">ROUND(Infonavit_Total*MIN(E159,S$10),IF(TipodeFasar=1,Redondeo_Para_factores,2))</f>
        <v>0</v>
      </c>
      <c r="Q159" s="536" t="n">
        <f aca="false">ROUND(ISN_Total*MIN($E159,O$10),IF(TipodeFasar=1,Redondeo_Para_factores,2))</f>
        <v>0</v>
      </c>
      <c r="R159" s="537" t="n">
        <f aca="false">ROUND((F159+G159)+SUM(I159:Q159),Redondeo_Para_factores)</f>
        <v>0</v>
      </c>
      <c r="S159" s="538" t="n">
        <f aca="false">IF(C159&gt;0,ROUND(R159/E159,Redondeo_Para_factores),0)</f>
        <v>0</v>
      </c>
    </row>
    <row r="160" customFormat="false" ht="11.25" hidden="false" customHeight="false" outlineLevel="0" collapsed="false">
      <c r="B160" s="579" t="n">
        <f aca="false">'d)Salarios'!S148</f>
        <v>0</v>
      </c>
      <c r="C160" s="535" t="n">
        <f aca="false">IF(TipodeFasar=1,'d)Salarios'!Y148,'d)Salarios'!U148)</f>
        <v>0</v>
      </c>
      <c r="D160" s="605" t="n">
        <f aca="false">IF(+C160&lt;&gt;0,FSBC_J28,0)</f>
        <v>0</v>
      </c>
      <c r="E160" s="534" t="n">
        <f aca="false">ROUND(C160*D160,IF(TipodeFasar=1,Redondeo_Para_factores,2))</f>
        <v>0</v>
      </c>
      <c r="F160" s="536" t="n">
        <f aca="false">ROUND($F$18*MIN(E160,S$10),IF(TipodeFasar=1,Redondeo_Para_factores,2))</f>
        <v>0</v>
      </c>
      <c r="G160" s="535" t="n">
        <f aca="false">IF(E160&gt;0,ROUND(G$18*UMA,IF(TipodeFasar=1,Redondeo_Para_factores,2)),0)</f>
        <v>0</v>
      </c>
      <c r="H160" s="534" t="n">
        <f aca="false">ROUND(MAX(MIN(S$10,E160)-K$10,0),IF(TipodeFasar=1,Redondeo_Para_factores,2))</f>
        <v>0</v>
      </c>
      <c r="I160" s="534" t="n">
        <f aca="false">ROUND($I$18*H160,IF(TipodeFasar=1,Redondeo_Para_factores,2))</f>
        <v>0</v>
      </c>
      <c r="J160" s="534" t="str">
        <f aca="false">IF(E160=0,"",IF(E160&lt;SMDF_UMA,"ERROR SBC",IF(E160=SMDF_UMA,ROUND(DineroPatron*E160,IF(TipodeFasar=1,Redondeo_Para_factores,2)),ROUND($J$18*MIN(E160,S$10),IF(TipodeFasar=1,Redondeo_Para_factores,2)))))</f>
        <v/>
      </c>
      <c r="K160" s="534" t="str">
        <f aca="false">IF(E160=0,"",IF(E160&lt;SMDF_UMA,"ERROR SBC",IF(E160=SMDF_UMA,ROUND(EspeciePatron*E160,IF(TipodeFasar=1,Redondeo_Para_factores,2)),ROUND($K$18*MIN(E160,S$10),IF(TipodeFasar=1,Redondeo_Para_factores,2)))))</f>
        <v/>
      </c>
      <c r="L160" s="536" t="str">
        <f aca="false">IF(E160=0,"",IF(E160&lt;SMDF_UMA,"ERROR SBC",IF(E160=SMDF_UMA,ROUND(InvalidezPatron*E160,IF(TipodeFasar=1,Redondeo_Para_factores,2)),ROUND(MIN(E160,O$10)*L$18,IF(TipodeFasar=1,Redondeo_Para_factores,2)))))</f>
        <v/>
      </c>
      <c r="M160" s="535" t="n">
        <f aca="false">ROUND($M$18*MIN(E160,S$10),IF(TipodeFasar=1,Redondeo_Para_factores,2))</f>
        <v>0</v>
      </c>
      <c r="N160" s="534" t="str">
        <f aca="false">IF(E160=0,"",IF(E160&lt;SMDF_UMA,"ERROR SBC",IF(E160=SMDF_UMA,ROUND(CesantiaPatron*E160,IF(TipodeFasar=1,Redondeo_Para_factores,2)),ROUND(MIN(E160,O$10)*N$18,IF(TipodeFasar=1,Redondeo_Para_factores,2)))))</f>
        <v/>
      </c>
      <c r="O160" s="536" t="n">
        <f aca="false">ROUND($O$18*MIN(E160,S$10),IF(TipodeFasar=1,Redondeo_Para_factores,2))</f>
        <v>0</v>
      </c>
      <c r="P160" s="536" t="n">
        <f aca="false">ROUND(Infonavit_Total*MIN(E160,S$10),IF(TipodeFasar=1,Redondeo_Para_factores,2))</f>
        <v>0</v>
      </c>
      <c r="Q160" s="536" t="n">
        <f aca="false">ROUND(ISN_Total*MIN($E160,O$10),IF(TipodeFasar=1,Redondeo_Para_factores,2))</f>
        <v>0</v>
      </c>
      <c r="R160" s="537" t="n">
        <f aca="false">ROUND((F160+G160)+SUM(I160:Q160),Redondeo_Para_factores)</f>
        <v>0</v>
      </c>
      <c r="S160" s="538" t="n">
        <f aca="false">IF(C160&gt;0,ROUND(R160/E160,Redondeo_Para_factores),0)</f>
        <v>0</v>
      </c>
    </row>
    <row r="161" customFormat="false" ht="11.25" hidden="false" customHeight="false" outlineLevel="0" collapsed="false">
      <c r="B161" s="579" t="n">
        <f aca="false">'d)Salarios'!S149</f>
        <v>0</v>
      </c>
      <c r="C161" s="535" t="n">
        <f aca="false">IF(TipodeFasar=1,'d)Salarios'!Y149,'d)Salarios'!U149)</f>
        <v>0</v>
      </c>
      <c r="D161" s="605" t="n">
        <f aca="false">IF(+C161&lt;&gt;0,FSBC_J28,0)</f>
        <v>0</v>
      </c>
      <c r="E161" s="534" t="n">
        <f aca="false">ROUND(C161*D161,IF(TipodeFasar=1,Redondeo_Para_factores,2))</f>
        <v>0</v>
      </c>
      <c r="F161" s="536" t="n">
        <f aca="false">ROUND($F$18*MIN(E161,S$10),IF(TipodeFasar=1,Redondeo_Para_factores,2))</f>
        <v>0</v>
      </c>
      <c r="G161" s="535" t="n">
        <f aca="false">IF(E161&gt;0,ROUND(G$18*UMA,IF(TipodeFasar=1,Redondeo_Para_factores,2)),0)</f>
        <v>0</v>
      </c>
      <c r="H161" s="534" t="n">
        <f aca="false">ROUND(MAX(MIN(S$10,E161)-K$10,0),IF(TipodeFasar=1,Redondeo_Para_factores,2))</f>
        <v>0</v>
      </c>
      <c r="I161" s="534" t="n">
        <f aca="false">ROUND($I$18*H161,IF(TipodeFasar=1,Redondeo_Para_factores,2))</f>
        <v>0</v>
      </c>
      <c r="J161" s="534" t="str">
        <f aca="false">IF(E161=0,"",IF(E161&lt;SMDF_UMA,"ERROR SBC",IF(E161=SMDF_UMA,ROUND(DineroPatron*E161,IF(TipodeFasar=1,Redondeo_Para_factores,2)),ROUND($J$18*MIN(E161,S$10),IF(TipodeFasar=1,Redondeo_Para_factores,2)))))</f>
        <v/>
      </c>
      <c r="K161" s="534" t="str">
        <f aca="false">IF(E161=0,"",IF(E161&lt;SMDF_UMA,"ERROR SBC",IF(E161=SMDF_UMA,ROUND(EspeciePatron*E161,IF(TipodeFasar=1,Redondeo_Para_factores,2)),ROUND($K$18*MIN(E161,S$10),IF(TipodeFasar=1,Redondeo_Para_factores,2)))))</f>
        <v/>
      </c>
      <c r="L161" s="536" t="str">
        <f aca="false">IF(E161=0,"",IF(E161&lt;SMDF_UMA,"ERROR SBC",IF(E161=SMDF_UMA,ROUND(InvalidezPatron*E161,IF(TipodeFasar=1,Redondeo_Para_factores,2)),ROUND(MIN(E161,O$10)*L$18,IF(TipodeFasar=1,Redondeo_Para_factores,2)))))</f>
        <v/>
      </c>
      <c r="M161" s="535" t="n">
        <f aca="false">ROUND($M$18*MIN(E161,S$10),IF(TipodeFasar=1,Redondeo_Para_factores,2))</f>
        <v>0</v>
      </c>
      <c r="N161" s="534" t="str">
        <f aca="false">IF(E161=0,"",IF(E161&lt;SMDF_UMA,"ERROR SBC",IF(E161=SMDF_UMA,ROUND(CesantiaPatron*E161,IF(TipodeFasar=1,Redondeo_Para_factores,2)),ROUND(MIN(E161,O$10)*N$18,IF(TipodeFasar=1,Redondeo_Para_factores,2)))))</f>
        <v/>
      </c>
      <c r="O161" s="536" t="n">
        <f aca="false">ROUND($O$18*MIN(E161,S$10),IF(TipodeFasar=1,Redondeo_Para_factores,2))</f>
        <v>0</v>
      </c>
      <c r="P161" s="536" t="n">
        <f aca="false">ROUND(Infonavit_Total*MIN(E161,S$10),IF(TipodeFasar=1,Redondeo_Para_factores,2))</f>
        <v>0</v>
      </c>
      <c r="Q161" s="536" t="n">
        <f aca="false">ROUND(ISN_Total*MIN($E161,O$10),IF(TipodeFasar=1,Redondeo_Para_factores,2))</f>
        <v>0</v>
      </c>
      <c r="R161" s="537" t="n">
        <f aca="false">ROUND((F161+G161)+SUM(I161:Q161),Redondeo_Para_factores)</f>
        <v>0</v>
      </c>
      <c r="S161" s="538" t="n">
        <f aca="false">IF(C161&gt;0,ROUND(R161/E161,Redondeo_Para_factores),0)</f>
        <v>0</v>
      </c>
    </row>
    <row r="162" customFormat="false" ht="11.25" hidden="false" customHeight="false" outlineLevel="0" collapsed="false">
      <c r="B162" s="579" t="n">
        <f aca="false">'d)Salarios'!S150</f>
        <v>0</v>
      </c>
      <c r="C162" s="535" t="n">
        <f aca="false">IF(TipodeFasar=1,'d)Salarios'!Y150,'d)Salarios'!U150)</f>
        <v>0</v>
      </c>
      <c r="D162" s="605" t="n">
        <f aca="false">IF(+C162&lt;&gt;0,FSBC_J28,0)</f>
        <v>0</v>
      </c>
      <c r="E162" s="534" t="n">
        <f aca="false">ROUND(C162*D162,IF(TipodeFasar=1,Redondeo_Para_factores,2))</f>
        <v>0</v>
      </c>
      <c r="F162" s="536" t="n">
        <f aca="false">ROUND($F$18*MIN(E162,S$10),IF(TipodeFasar=1,Redondeo_Para_factores,2))</f>
        <v>0</v>
      </c>
      <c r="G162" s="535" t="n">
        <f aca="false">IF(E162&gt;0,ROUND(G$18*UMA,IF(TipodeFasar=1,Redondeo_Para_factores,2)),0)</f>
        <v>0</v>
      </c>
      <c r="H162" s="534" t="n">
        <f aca="false">ROUND(MAX(MIN(S$10,E162)-K$10,0),IF(TipodeFasar=1,Redondeo_Para_factores,2))</f>
        <v>0</v>
      </c>
      <c r="I162" s="534" t="n">
        <f aca="false">ROUND($I$18*H162,IF(TipodeFasar=1,Redondeo_Para_factores,2))</f>
        <v>0</v>
      </c>
      <c r="J162" s="534" t="str">
        <f aca="false">IF(E162=0,"",IF(E162&lt;SMDF_UMA,"ERROR SBC",IF(E162=SMDF_UMA,ROUND(DineroPatron*E162,IF(TipodeFasar=1,Redondeo_Para_factores,2)),ROUND($J$18*MIN(E162,S$10),IF(TipodeFasar=1,Redondeo_Para_factores,2)))))</f>
        <v/>
      </c>
      <c r="K162" s="534" t="str">
        <f aca="false">IF(E162=0,"",IF(E162&lt;SMDF_UMA,"ERROR SBC",IF(E162=SMDF_UMA,ROUND(EspeciePatron*E162,IF(TipodeFasar=1,Redondeo_Para_factores,2)),ROUND($K$18*MIN(E162,S$10),IF(TipodeFasar=1,Redondeo_Para_factores,2)))))</f>
        <v/>
      </c>
      <c r="L162" s="536" t="str">
        <f aca="false">IF(E162=0,"",IF(E162&lt;SMDF_UMA,"ERROR SBC",IF(E162=SMDF_UMA,ROUND(InvalidezPatron*E162,IF(TipodeFasar=1,Redondeo_Para_factores,2)),ROUND(MIN(E162,O$10)*L$18,IF(TipodeFasar=1,Redondeo_Para_factores,2)))))</f>
        <v/>
      </c>
      <c r="M162" s="535" t="n">
        <f aca="false">ROUND($M$18*MIN(E162,S$10),IF(TipodeFasar=1,Redondeo_Para_factores,2))</f>
        <v>0</v>
      </c>
      <c r="N162" s="534" t="str">
        <f aca="false">IF(E162=0,"",IF(E162&lt;SMDF_UMA,"ERROR SBC",IF(E162=SMDF_UMA,ROUND(CesantiaPatron*E162,IF(TipodeFasar=1,Redondeo_Para_factores,2)),ROUND(MIN(E162,O$10)*N$18,IF(TipodeFasar=1,Redondeo_Para_factores,2)))))</f>
        <v/>
      </c>
      <c r="O162" s="536" t="n">
        <f aca="false">ROUND($O$18*MIN(E162,S$10),IF(TipodeFasar=1,Redondeo_Para_factores,2))</f>
        <v>0</v>
      </c>
      <c r="P162" s="536" t="n">
        <f aca="false">ROUND(Infonavit_Total*MIN(E162,S$10),IF(TipodeFasar=1,Redondeo_Para_factores,2))</f>
        <v>0</v>
      </c>
      <c r="Q162" s="536" t="n">
        <f aca="false">ROUND(ISN_Total*MIN($E162,O$10),IF(TipodeFasar=1,Redondeo_Para_factores,2))</f>
        <v>0</v>
      </c>
      <c r="R162" s="537" t="n">
        <f aca="false">ROUND((F162+G162)+SUM(I162:Q162),Redondeo_Para_factores)</f>
        <v>0</v>
      </c>
      <c r="S162" s="538" t="n">
        <f aca="false">IF(C162&gt;0,ROUND(R162/E162,Redondeo_Para_factores),0)</f>
        <v>0</v>
      </c>
    </row>
    <row r="163" customFormat="false" ht="11.25" hidden="false" customHeight="false" outlineLevel="0" collapsed="false">
      <c r="B163" s="579" t="n">
        <f aca="false">'d)Salarios'!S151</f>
        <v>0</v>
      </c>
      <c r="C163" s="535" t="n">
        <f aca="false">IF(TipodeFasar=1,'d)Salarios'!Y151,'d)Salarios'!U151)</f>
        <v>0</v>
      </c>
      <c r="D163" s="605" t="n">
        <f aca="false">IF(+C163&lt;&gt;0,FSBC_J28,0)</f>
        <v>0</v>
      </c>
      <c r="E163" s="534" t="n">
        <f aca="false">ROUND(C163*D163,IF(TipodeFasar=1,Redondeo_Para_factores,2))</f>
        <v>0</v>
      </c>
      <c r="F163" s="536" t="n">
        <f aca="false">ROUND($F$18*MIN(E163,S$10),IF(TipodeFasar=1,Redondeo_Para_factores,2))</f>
        <v>0</v>
      </c>
      <c r="G163" s="535" t="n">
        <f aca="false">IF(E163&gt;0,ROUND(G$18*UMA,IF(TipodeFasar=1,Redondeo_Para_factores,2)),0)</f>
        <v>0</v>
      </c>
      <c r="H163" s="534" t="n">
        <f aca="false">ROUND(MAX(MIN(S$10,E163)-K$10,0),IF(TipodeFasar=1,Redondeo_Para_factores,2))</f>
        <v>0</v>
      </c>
      <c r="I163" s="534" t="n">
        <f aca="false">ROUND($I$18*H163,IF(TipodeFasar=1,Redondeo_Para_factores,2))</f>
        <v>0</v>
      </c>
      <c r="J163" s="534" t="str">
        <f aca="false">IF(E163=0,"",IF(E163&lt;SMDF_UMA,"ERROR SBC",IF(E163=SMDF_UMA,ROUND(DineroPatron*E163,IF(TipodeFasar=1,Redondeo_Para_factores,2)),ROUND($J$18*MIN(E163,S$10),IF(TipodeFasar=1,Redondeo_Para_factores,2)))))</f>
        <v/>
      </c>
      <c r="K163" s="534" t="str">
        <f aca="false">IF(E163=0,"",IF(E163&lt;SMDF_UMA,"ERROR SBC",IF(E163=SMDF_UMA,ROUND(EspeciePatron*E163,IF(TipodeFasar=1,Redondeo_Para_factores,2)),ROUND($K$18*MIN(E163,S$10),IF(TipodeFasar=1,Redondeo_Para_factores,2)))))</f>
        <v/>
      </c>
      <c r="L163" s="536" t="str">
        <f aca="false">IF(E163=0,"",IF(E163&lt;SMDF_UMA,"ERROR SBC",IF(E163=SMDF_UMA,ROUND(InvalidezPatron*E163,IF(TipodeFasar=1,Redondeo_Para_factores,2)),ROUND(MIN(E163,O$10)*L$18,IF(TipodeFasar=1,Redondeo_Para_factores,2)))))</f>
        <v/>
      </c>
      <c r="M163" s="535" t="n">
        <f aca="false">ROUND($M$18*MIN(E163,S$10),IF(TipodeFasar=1,Redondeo_Para_factores,2))</f>
        <v>0</v>
      </c>
      <c r="N163" s="534" t="str">
        <f aca="false">IF(E163=0,"",IF(E163&lt;SMDF_UMA,"ERROR SBC",IF(E163=SMDF_UMA,ROUND(CesantiaPatron*E163,IF(TipodeFasar=1,Redondeo_Para_factores,2)),ROUND(MIN(E163,O$10)*N$18,IF(TipodeFasar=1,Redondeo_Para_factores,2)))))</f>
        <v/>
      </c>
      <c r="O163" s="536" t="n">
        <f aca="false">ROUND($O$18*MIN(E163,S$10),IF(TipodeFasar=1,Redondeo_Para_factores,2))</f>
        <v>0</v>
      </c>
      <c r="P163" s="536" t="n">
        <f aca="false">ROUND(Infonavit_Total*MIN(E163,S$10),IF(TipodeFasar=1,Redondeo_Para_factores,2))</f>
        <v>0</v>
      </c>
      <c r="Q163" s="536" t="n">
        <f aca="false">ROUND(ISN_Total*MIN($E163,O$10),IF(TipodeFasar=1,Redondeo_Para_factores,2))</f>
        <v>0</v>
      </c>
      <c r="R163" s="537" t="n">
        <f aca="false">ROUND((F163+G163)+SUM(I163:Q163),Redondeo_Para_factores)</f>
        <v>0</v>
      </c>
      <c r="S163" s="538" t="n">
        <f aca="false">IF(C163&gt;0,ROUND(R163/E163,Redondeo_Para_factores),0)</f>
        <v>0</v>
      </c>
    </row>
    <row r="164" customFormat="false" ht="11.25" hidden="false" customHeight="false" outlineLevel="0" collapsed="false">
      <c r="B164" s="579" t="n">
        <f aca="false">'d)Salarios'!S152</f>
        <v>0</v>
      </c>
      <c r="C164" s="535" t="n">
        <f aca="false">IF(TipodeFasar=1,'d)Salarios'!Y152,'d)Salarios'!U152)</f>
        <v>0</v>
      </c>
      <c r="D164" s="605" t="n">
        <f aca="false">IF(+C164&lt;&gt;0,FSBC_J28,0)</f>
        <v>0</v>
      </c>
      <c r="E164" s="534" t="n">
        <f aca="false">ROUND(C164*D164,IF(TipodeFasar=1,Redondeo_Para_factores,2))</f>
        <v>0</v>
      </c>
      <c r="F164" s="536" t="n">
        <f aca="false">ROUND($F$18*MIN(E164,S$10),IF(TipodeFasar=1,Redondeo_Para_factores,2))</f>
        <v>0</v>
      </c>
      <c r="G164" s="535" t="n">
        <f aca="false">IF(E164&gt;0,ROUND(G$18*UMA,IF(TipodeFasar=1,Redondeo_Para_factores,2)),0)</f>
        <v>0</v>
      </c>
      <c r="H164" s="534" t="n">
        <f aca="false">ROUND(MAX(MIN(S$10,E164)-K$10,0),IF(TipodeFasar=1,Redondeo_Para_factores,2))</f>
        <v>0</v>
      </c>
      <c r="I164" s="534" t="n">
        <f aca="false">ROUND($I$18*H164,IF(TipodeFasar=1,Redondeo_Para_factores,2))</f>
        <v>0</v>
      </c>
      <c r="J164" s="534" t="str">
        <f aca="false">IF(E164=0,"",IF(E164&lt;SMDF_UMA,"ERROR SBC",IF(E164=SMDF_UMA,ROUND(DineroPatron*E164,IF(TipodeFasar=1,Redondeo_Para_factores,2)),ROUND($J$18*MIN(E164,S$10),IF(TipodeFasar=1,Redondeo_Para_factores,2)))))</f>
        <v/>
      </c>
      <c r="K164" s="534" t="str">
        <f aca="false">IF(E164=0,"",IF(E164&lt;SMDF_UMA,"ERROR SBC",IF(E164=SMDF_UMA,ROUND(EspeciePatron*E164,IF(TipodeFasar=1,Redondeo_Para_factores,2)),ROUND($K$18*MIN(E164,S$10),IF(TipodeFasar=1,Redondeo_Para_factores,2)))))</f>
        <v/>
      </c>
      <c r="L164" s="536" t="str">
        <f aca="false">IF(E164=0,"",IF(E164&lt;SMDF_UMA,"ERROR SBC",IF(E164=SMDF_UMA,ROUND(InvalidezPatron*E164,IF(TipodeFasar=1,Redondeo_Para_factores,2)),ROUND(MIN(E164,O$10)*L$18,IF(TipodeFasar=1,Redondeo_Para_factores,2)))))</f>
        <v/>
      </c>
      <c r="M164" s="535" t="n">
        <f aca="false">ROUND($M$18*MIN(E164,S$10),IF(TipodeFasar=1,Redondeo_Para_factores,2))</f>
        <v>0</v>
      </c>
      <c r="N164" s="534" t="str">
        <f aca="false">IF(E164=0,"",IF(E164&lt;SMDF_UMA,"ERROR SBC",IF(E164=SMDF_UMA,ROUND(CesantiaPatron*E164,IF(TipodeFasar=1,Redondeo_Para_factores,2)),ROUND(MIN(E164,O$10)*N$18,IF(TipodeFasar=1,Redondeo_Para_factores,2)))))</f>
        <v/>
      </c>
      <c r="O164" s="536" t="n">
        <f aca="false">ROUND($O$18*MIN(E164,S$10),IF(TipodeFasar=1,Redondeo_Para_factores,2))</f>
        <v>0</v>
      </c>
      <c r="P164" s="536" t="n">
        <f aca="false">ROUND(Infonavit_Total*MIN(E164,S$10),IF(TipodeFasar=1,Redondeo_Para_factores,2))</f>
        <v>0</v>
      </c>
      <c r="Q164" s="536" t="n">
        <f aca="false">ROUND(ISN_Total*MIN($E164,O$10),IF(TipodeFasar=1,Redondeo_Para_factores,2))</f>
        <v>0</v>
      </c>
      <c r="R164" s="537" t="n">
        <f aca="false">ROUND((F164+G164)+SUM(I164:Q164),Redondeo_Para_factores)</f>
        <v>0</v>
      </c>
      <c r="S164" s="538" t="n">
        <f aca="false">IF(C164&gt;0,ROUND(R164/E164,Redondeo_Para_factores),0)</f>
        <v>0</v>
      </c>
    </row>
    <row r="165" customFormat="false" ht="11.25" hidden="false" customHeight="false" outlineLevel="0" collapsed="false">
      <c r="B165" s="579" t="n">
        <f aca="false">'d)Salarios'!S153</f>
        <v>0</v>
      </c>
      <c r="C165" s="535" t="n">
        <f aca="false">IF(TipodeFasar=1,'d)Salarios'!Y153,'d)Salarios'!U153)</f>
        <v>0</v>
      </c>
      <c r="D165" s="605" t="n">
        <f aca="false">IF(+C165&lt;&gt;0,FSBC_J28,0)</f>
        <v>0</v>
      </c>
      <c r="E165" s="534" t="n">
        <f aca="false">ROUND(C165*D165,IF(TipodeFasar=1,Redondeo_Para_factores,2))</f>
        <v>0</v>
      </c>
      <c r="F165" s="536" t="n">
        <f aca="false">ROUND($F$18*MIN(E165,S$10),IF(TipodeFasar=1,Redondeo_Para_factores,2))</f>
        <v>0</v>
      </c>
      <c r="G165" s="535" t="n">
        <f aca="false">IF(E165&gt;0,ROUND(G$18*UMA,IF(TipodeFasar=1,Redondeo_Para_factores,2)),0)</f>
        <v>0</v>
      </c>
      <c r="H165" s="534" t="n">
        <f aca="false">ROUND(MAX(MIN(S$10,E165)-K$10,0),IF(TipodeFasar=1,Redondeo_Para_factores,2))</f>
        <v>0</v>
      </c>
      <c r="I165" s="534" t="n">
        <f aca="false">ROUND($I$18*H165,IF(TipodeFasar=1,Redondeo_Para_factores,2))</f>
        <v>0</v>
      </c>
      <c r="J165" s="534" t="str">
        <f aca="false">IF(E165=0,"",IF(E165&lt;SMDF_UMA,"ERROR SBC",IF(E165=SMDF_UMA,ROUND(DineroPatron*E165,IF(TipodeFasar=1,Redondeo_Para_factores,2)),ROUND($J$18*MIN(E165,S$10),IF(TipodeFasar=1,Redondeo_Para_factores,2)))))</f>
        <v/>
      </c>
      <c r="K165" s="534" t="str">
        <f aca="false">IF(E165=0,"",IF(E165&lt;SMDF_UMA,"ERROR SBC",IF(E165=SMDF_UMA,ROUND(EspeciePatron*E165,IF(TipodeFasar=1,Redondeo_Para_factores,2)),ROUND($K$18*MIN(E165,S$10),IF(TipodeFasar=1,Redondeo_Para_factores,2)))))</f>
        <v/>
      </c>
      <c r="L165" s="536" t="str">
        <f aca="false">IF(E165=0,"",IF(E165&lt;SMDF_UMA,"ERROR SBC",IF(E165=SMDF_UMA,ROUND(InvalidezPatron*E165,IF(TipodeFasar=1,Redondeo_Para_factores,2)),ROUND(MIN(E165,O$10)*L$18,IF(TipodeFasar=1,Redondeo_Para_factores,2)))))</f>
        <v/>
      </c>
      <c r="M165" s="535" t="n">
        <f aca="false">ROUND($M$18*MIN(E165,S$10),IF(TipodeFasar=1,Redondeo_Para_factores,2))</f>
        <v>0</v>
      </c>
      <c r="N165" s="534" t="str">
        <f aca="false">IF(E165=0,"",IF(E165&lt;SMDF_UMA,"ERROR SBC",IF(E165=SMDF_UMA,ROUND(CesantiaPatron*E165,IF(TipodeFasar=1,Redondeo_Para_factores,2)),ROUND(MIN(E165,O$10)*N$18,IF(TipodeFasar=1,Redondeo_Para_factores,2)))))</f>
        <v/>
      </c>
      <c r="O165" s="536" t="n">
        <f aca="false">ROUND($O$18*MIN(E165,S$10),IF(TipodeFasar=1,Redondeo_Para_factores,2))</f>
        <v>0</v>
      </c>
      <c r="P165" s="536" t="n">
        <f aca="false">ROUND(Infonavit_Total*MIN(E165,S$10),IF(TipodeFasar=1,Redondeo_Para_factores,2))</f>
        <v>0</v>
      </c>
      <c r="Q165" s="536" t="n">
        <f aca="false">ROUND(ISN_Total*MIN($E165,O$10),IF(TipodeFasar=1,Redondeo_Para_factores,2))</f>
        <v>0</v>
      </c>
      <c r="R165" s="537" t="n">
        <f aca="false">ROUND((F165+G165)+SUM(I165:Q165),Redondeo_Para_factores)</f>
        <v>0</v>
      </c>
      <c r="S165" s="538" t="n">
        <f aca="false">IF(C165&gt;0,ROUND(R165/E165,Redondeo_Para_factores),0)</f>
        <v>0</v>
      </c>
    </row>
    <row r="166" customFormat="false" ht="11.25" hidden="false" customHeight="false" outlineLevel="0" collapsed="false">
      <c r="B166" s="579" t="n">
        <f aca="false">'d)Salarios'!S154</f>
        <v>0</v>
      </c>
      <c r="C166" s="535" t="n">
        <f aca="false">IF(TipodeFasar=1,'d)Salarios'!Y154,'d)Salarios'!U154)</f>
        <v>0</v>
      </c>
      <c r="D166" s="605" t="n">
        <f aca="false">IF(+C166&lt;&gt;0,FSBC_J28,0)</f>
        <v>0</v>
      </c>
      <c r="E166" s="534" t="n">
        <f aca="false">ROUND(C166*D166,IF(TipodeFasar=1,Redondeo_Para_factores,2))</f>
        <v>0</v>
      </c>
      <c r="F166" s="536" t="n">
        <f aca="false">ROUND($F$18*MIN(E166,S$10),IF(TipodeFasar=1,Redondeo_Para_factores,2))</f>
        <v>0</v>
      </c>
      <c r="G166" s="535" t="n">
        <f aca="false">IF(E166&gt;0,ROUND(G$18*UMA,IF(TipodeFasar=1,Redondeo_Para_factores,2)),0)</f>
        <v>0</v>
      </c>
      <c r="H166" s="534" t="n">
        <f aca="false">ROUND(MAX(MIN(S$10,E166)-K$10,0),IF(TipodeFasar=1,Redondeo_Para_factores,2))</f>
        <v>0</v>
      </c>
      <c r="I166" s="534" t="n">
        <f aca="false">ROUND($I$18*H166,IF(TipodeFasar=1,Redondeo_Para_factores,2))</f>
        <v>0</v>
      </c>
      <c r="J166" s="534" t="str">
        <f aca="false">IF(E166=0,"",IF(E166&lt;SMDF_UMA,"ERROR SBC",IF(E166=SMDF_UMA,ROUND(DineroPatron*E166,IF(TipodeFasar=1,Redondeo_Para_factores,2)),ROUND($J$18*MIN(E166,S$10),IF(TipodeFasar=1,Redondeo_Para_factores,2)))))</f>
        <v/>
      </c>
      <c r="K166" s="534" t="str">
        <f aca="false">IF(E166=0,"",IF(E166&lt;SMDF_UMA,"ERROR SBC",IF(E166=SMDF_UMA,ROUND(EspeciePatron*E166,IF(TipodeFasar=1,Redondeo_Para_factores,2)),ROUND($K$18*MIN(E166,S$10),IF(TipodeFasar=1,Redondeo_Para_factores,2)))))</f>
        <v/>
      </c>
      <c r="L166" s="536" t="str">
        <f aca="false">IF(E166=0,"",IF(E166&lt;SMDF_UMA,"ERROR SBC",IF(E166=SMDF_UMA,ROUND(InvalidezPatron*E166,IF(TipodeFasar=1,Redondeo_Para_factores,2)),ROUND(MIN(E166,O$10)*L$18,IF(TipodeFasar=1,Redondeo_Para_factores,2)))))</f>
        <v/>
      </c>
      <c r="M166" s="535" t="n">
        <f aca="false">ROUND($M$18*MIN(E166,S$10),IF(TipodeFasar=1,Redondeo_Para_factores,2))</f>
        <v>0</v>
      </c>
      <c r="N166" s="534" t="str">
        <f aca="false">IF(E166=0,"",IF(E166&lt;SMDF_UMA,"ERROR SBC",IF(E166=SMDF_UMA,ROUND(CesantiaPatron*E166,IF(TipodeFasar=1,Redondeo_Para_factores,2)),ROUND(MIN(E166,O$10)*N$18,IF(TipodeFasar=1,Redondeo_Para_factores,2)))))</f>
        <v/>
      </c>
      <c r="O166" s="536" t="n">
        <f aca="false">ROUND($O$18*MIN(E166,S$10),IF(TipodeFasar=1,Redondeo_Para_factores,2))</f>
        <v>0</v>
      </c>
      <c r="P166" s="536" t="n">
        <f aca="false">ROUND(Infonavit_Total*MIN(E166,S$10),IF(TipodeFasar=1,Redondeo_Para_factores,2))</f>
        <v>0</v>
      </c>
      <c r="Q166" s="536" t="n">
        <f aca="false">ROUND(ISN_Total*MIN($E166,O$10),IF(TipodeFasar=1,Redondeo_Para_factores,2))</f>
        <v>0</v>
      </c>
      <c r="R166" s="537" t="n">
        <f aca="false">ROUND((F166+G166)+SUM(I166:Q166),Redondeo_Para_factores)</f>
        <v>0</v>
      </c>
      <c r="S166" s="538" t="n">
        <f aca="false">IF(C166&gt;0,ROUND(R166/E166,Redondeo_Para_factores),0)</f>
        <v>0</v>
      </c>
    </row>
    <row r="167" customFormat="false" ht="11.25" hidden="false" customHeight="false" outlineLevel="0" collapsed="false">
      <c r="B167" s="579" t="n">
        <f aca="false">'d)Salarios'!S155</f>
        <v>0</v>
      </c>
      <c r="C167" s="535" t="n">
        <f aca="false">IF(TipodeFasar=1,'d)Salarios'!Y155,'d)Salarios'!U155)</f>
        <v>0</v>
      </c>
      <c r="D167" s="605" t="n">
        <f aca="false">IF(+C167&lt;&gt;0,FSBC_J28,0)</f>
        <v>0</v>
      </c>
      <c r="E167" s="534" t="n">
        <f aca="false">ROUND(C167*D167,IF(TipodeFasar=1,Redondeo_Para_factores,2))</f>
        <v>0</v>
      </c>
      <c r="F167" s="536" t="n">
        <f aca="false">ROUND($F$18*MIN(E167,S$10),IF(TipodeFasar=1,Redondeo_Para_factores,2))</f>
        <v>0</v>
      </c>
      <c r="G167" s="535" t="n">
        <f aca="false">IF(E167&gt;0,ROUND(G$18*UMA,IF(TipodeFasar=1,Redondeo_Para_factores,2)),0)</f>
        <v>0</v>
      </c>
      <c r="H167" s="534" t="n">
        <f aca="false">ROUND(MAX(MIN(S$10,E167)-K$10,0),IF(TipodeFasar=1,Redondeo_Para_factores,2))</f>
        <v>0</v>
      </c>
      <c r="I167" s="534" t="n">
        <f aca="false">ROUND($I$18*H167,IF(TipodeFasar=1,Redondeo_Para_factores,2))</f>
        <v>0</v>
      </c>
      <c r="J167" s="534" t="str">
        <f aca="false">IF(E167=0,"",IF(E167&lt;SMDF_UMA,"ERROR SBC",IF(E167=SMDF_UMA,ROUND(DineroPatron*E167,IF(TipodeFasar=1,Redondeo_Para_factores,2)),ROUND($J$18*MIN(E167,S$10),IF(TipodeFasar=1,Redondeo_Para_factores,2)))))</f>
        <v/>
      </c>
      <c r="K167" s="534" t="str">
        <f aca="false">IF(E167=0,"",IF(E167&lt;SMDF_UMA,"ERROR SBC",IF(E167=SMDF_UMA,ROUND(EspeciePatron*E167,IF(TipodeFasar=1,Redondeo_Para_factores,2)),ROUND($K$18*MIN(E167,S$10),IF(TipodeFasar=1,Redondeo_Para_factores,2)))))</f>
        <v/>
      </c>
      <c r="L167" s="536" t="str">
        <f aca="false">IF(E167=0,"",IF(E167&lt;SMDF_UMA,"ERROR SBC",IF(E167=SMDF_UMA,ROUND(InvalidezPatron*E167,IF(TipodeFasar=1,Redondeo_Para_factores,2)),ROUND(MIN(E167,O$10)*L$18,IF(TipodeFasar=1,Redondeo_Para_factores,2)))))</f>
        <v/>
      </c>
      <c r="M167" s="535" t="n">
        <f aca="false">ROUND($M$18*MIN(E167,S$10),IF(TipodeFasar=1,Redondeo_Para_factores,2))</f>
        <v>0</v>
      </c>
      <c r="N167" s="534" t="str">
        <f aca="false">IF(E167=0,"",IF(E167&lt;SMDF_UMA,"ERROR SBC",IF(E167=SMDF_UMA,ROUND(CesantiaPatron*E167,IF(TipodeFasar=1,Redondeo_Para_factores,2)),ROUND(MIN(E167,O$10)*N$18,IF(TipodeFasar=1,Redondeo_Para_factores,2)))))</f>
        <v/>
      </c>
      <c r="O167" s="536" t="n">
        <f aca="false">ROUND($O$18*MIN(E167,S$10),IF(TipodeFasar=1,Redondeo_Para_factores,2))</f>
        <v>0</v>
      </c>
      <c r="P167" s="536" t="n">
        <f aca="false">ROUND(Infonavit_Total*MIN(E167,S$10),IF(TipodeFasar=1,Redondeo_Para_factores,2))</f>
        <v>0</v>
      </c>
      <c r="Q167" s="536" t="n">
        <f aca="false">ROUND(ISN_Total*MIN($E167,O$10),IF(TipodeFasar=1,Redondeo_Para_factores,2))</f>
        <v>0</v>
      </c>
      <c r="R167" s="537" t="n">
        <f aca="false">ROUND((F167+G167)+SUM(I167:Q167),Redondeo_Para_factores)</f>
        <v>0</v>
      </c>
      <c r="S167" s="538" t="n">
        <f aca="false">IF(C167&gt;0,ROUND(R167/E167,Redondeo_Para_factores),0)</f>
        <v>0</v>
      </c>
    </row>
    <row r="168" customFormat="false" ht="11.25" hidden="false" customHeight="false" outlineLevel="0" collapsed="false">
      <c r="B168" s="579" t="n">
        <f aca="false">'d)Salarios'!S156</f>
        <v>0</v>
      </c>
      <c r="C168" s="535" t="n">
        <f aca="false">IF(TipodeFasar=1,'d)Salarios'!Y156,'d)Salarios'!U156)</f>
        <v>0</v>
      </c>
      <c r="D168" s="605" t="n">
        <f aca="false">IF(+C168&lt;&gt;0,FSBC_J28,0)</f>
        <v>0</v>
      </c>
      <c r="E168" s="534" t="n">
        <f aca="false">ROUND(C168*D168,IF(TipodeFasar=1,Redondeo_Para_factores,2))</f>
        <v>0</v>
      </c>
      <c r="F168" s="536" t="n">
        <f aca="false">ROUND($F$18*MIN(E168,S$10),IF(TipodeFasar=1,Redondeo_Para_factores,2))</f>
        <v>0</v>
      </c>
      <c r="G168" s="535" t="n">
        <f aca="false">IF(E168&gt;0,ROUND(G$18*UMA,IF(TipodeFasar=1,Redondeo_Para_factores,2)),0)</f>
        <v>0</v>
      </c>
      <c r="H168" s="534" t="n">
        <f aca="false">ROUND(MAX(MIN(S$10,E168)-K$10,0),IF(TipodeFasar=1,Redondeo_Para_factores,2))</f>
        <v>0</v>
      </c>
      <c r="I168" s="534" t="n">
        <f aca="false">ROUND($I$18*H168,IF(TipodeFasar=1,Redondeo_Para_factores,2))</f>
        <v>0</v>
      </c>
      <c r="J168" s="534" t="str">
        <f aca="false">IF(E168=0,"",IF(E168&lt;SMDF_UMA,"ERROR SBC",IF(E168=SMDF_UMA,ROUND(DineroPatron*E168,IF(TipodeFasar=1,Redondeo_Para_factores,2)),ROUND($J$18*MIN(E168,S$10),IF(TipodeFasar=1,Redondeo_Para_factores,2)))))</f>
        <v/>
      </c>
      <c r="K168" s="534" t="str">
        <f aca="false">IF(E168=0,"",IF(E168&lt;SMDF_UMA,"ERROR SBC",IF(E168=SMDF_UMA,ROUND(EspeciePatron*E168,IF(TipodeFasar=1,Redondeo_Para_factores,2)),ROUND($K$18*MIN(E168,S$10),IF(TipodeFasar=1,Redondeo_Para_factores,2)))))</f>
        <v/>
      </c>
      <c r="L168" s="536" t="str">
        <f aca="false">IF(E168=0,"",IF(E168&lt;SMDF_UMA,"ERROR SBC",IF(E168=SMDF_UMA,ROUND(InvalidezPatron*E168,IF(TipodeFasar=1,Redondeo_Para_factores,2)),ROUND(MIN(E168,O$10)*L$18,IF(TipodeFasar=1,Redondeo_Para_factores,2)))))</f>
        <v/>
      </c>
      <c r="M168" s="535" t="n">
        <f aca="false">ROUND($M$18*MIN(E168,S$10),IF(TipodeFasar=1,Redondeo_Para_factores,2))</f>
        <v>0</v>
      </c>
      <c r="N168" s="534" t="str">
        <f aca="false">IF(E168=0,"",IF(E168&lt;SMDF_UMA,"ERROR SBC",IF(E168=SMDF_UMA,ROUND(CesantiaPatron*E168,IF(TipodeFasar=1,Redondeo_Para_factores,2)),ROUND(MIN(E168,O$10)*N$18,IF(TipodeFasar=1,Redondeo_Para_factores,2)))))</f>
        <v/>
      </c>
      <c r="O168" s="536" t="n">
        <f aca="false">ROUND($O$18*MIN(E168,S$10),IF(TipodeFasar=1,Redondeo_Para_factores,2))</f>
        <v>0</v>
      </c>
      <c r="P168" s="536" t="n">
        <f aca="false">ROUND(Infonavit_Total*MIN(E168,S$10),IF(TipodeFasar=1,Redondeo_Para_factores,2))</f>
        <v>0</v>
      </c>
      <c r="Q168" s="536" t="n">
        <f aca="false">ROUND(ISN_Total*MIN($E168,O$10),IF(TipodeFasar=1,Redondeo_Para_factores,2))</f>
        <v>0</v>
      </c>
      <c r="R168" s="537" t="n">
        <f aca="false">ROUND((F168+G168)+SUM(I168:Q168),Redondeo_Para_factores)</f>
        <v>0</v>
      </c>
      <c r="S168" s="538" t="n">
        <f aca="false">IF(C168&gt;0,ROUND(R168/E168,Redondeo_Para_factores),0)</f>
        <v>0</v>
      </c>
    </row>
    <row r="169" customFormat="false" ht="11.25" hidden="false" customHeight="false" outlineLevel="0" collapsed="false">
      <c r="B169" s="579" t="n">
        <f aca="false">'d)Salarios'!S157</f>
        <v>0</v>
      </c>
      <c r="C169" s="535" t="n">
        <f aca="false">IF(TipodeFasar=1,'d)Salarios'!Y157,'d)Salarios'!U157)</f>
        <v>0</v>
      </c>
      <c r="D169" s="605" t="n">
        <f aca="false">IF(+C169&lt;&gt;0,FSBC_J28,0)</f>
        <v>0</v>
      </c>
      <c r="E169" s="534" t="n">
        <f aca="false">ROUND(C169*D169,IF(TipodeFasar=1,Redondeo_Para_factores,2))</f>
        <v>0</v>
      </c>
      <c r="F169" s="536" t="n">
        <f aca="false">ROUND($F$18*MIN(E169,S$10),IF(TipodeFasar=1,Redondeo_Para_factores,2))</f>
        <v>0</v>
      </c>
      <c r="G169" s="535" t="n">
        <f aca="false">IF(E169&gt;0,ROUND(G$18*UMA,IF(TipodeFasar=1,Redondeo_Para_factores,2)),0)</f>
        <v>0</v>
      </c>
      <c r="H169" s="534" t="n">
        <f aca="false">ROUND(MAX(MIN(S$10,E169)-K$10,0),IF(TipodeFasar=1,Redondeo_Para_factores,2))</f>
        <v>0</v>
      </c>
      <c r="I169" s="534" t="n">
        <f aca="false">ROUND($I$18*H169,IF(TipodeFasar=1,Redondeo_Para_factores,2))</f>
        <v>0</v>
      </c>
      <c r="J169" s="534" t="str">
        <f aca="false">IF(E169=0,"",IF(E169&lt;SMDF_UMA,"ERROR SBC",IF(E169=SMDF_UMA,ROUND(DineroPatron*E169,IF(TipodeFasar=1,Redondeo_Para_factores,2)),ROUND($J$18*MIN(E169,S$10),IF(TipodeFasar=1,Redondeo_Para_factores,2)))))</f>
        <v/>
      </c>
      <c r="K169" s="534" t="str">
        <f aca="false">IF(E169=0,"",IF(E169&lt;SMDF_UMA,"ERROR SBC",IF(E169=SMDF_UMA,ROUND(EspeciePatron*E169,IF(TipodeFasar=1,Redondeo_Para_factores,2)),ROUND($K$18*MIN(E169,S$10),IF(TipodeFasar=1,Redondeo_Para_factores,2)))))</f>
        <v/>
      </c>
      <c r="L169" s="536" t="str">
        <f aca="false">IF(E169=0,"",IF(E169&lt;SMDF_UMA,"ERROR SBC",IF(E169=SMDF_UMA,ROUND(InvalidezPatron*E169,IF(TipodeFasar=1,Redondeo_Para_factores,2)),ROUND(MIN(E169,O$10)*L$18,IF(TipodeFasar=1,Redondeo_Para_factores,2)))))</f>
        <v/>
      </c>
      <c r="M169" s="535" t="n">
        <f aca="false">ROUND($M$18*MIN(E169,S$10),IF(TipodeFasar=1,Redondeo_Para_factores,2))</f>
        <v>0</v>
      </c>
      <c r="N169" s="534" t="str">
        <f aca="false">IF(E169=0,"",IF(E169&lt;SMDF_UMA,"ERROR SBC",IF(E169=SMDF_UMA,ROUND(CesantiaPatron*E169,IF(TipodeFasar=1,Redondeo_Para_factores,2)),ROUND(MIN(E169,O$10)*N$18,IF(TipodeFasar=1,Redondeo_Para_factores,2)))))</f>
        <v/>
      </c>
      <c r="O169" s="536" t="n">
        <f aca="false">ROUND($O$18*MIN(E169,S$10),IF(TipodeFasar=1,Redondeo_Para_factores,2))</f>
        <v>0</v>
      </c>
      <c r="P169" s="536" t="n">
        <f aca="false">ROUND(Infonavit_Total*MIN(E169,S$10),IF(TipodeFasar=1,Redondeo_Para_factores,2))</f>
        <v>0</v>
      </c>
      <c r="Q169" s="536" t="n">
        <f aca="false">ROUND(ISN_Total*MIN($E169,O$10),IF(TipodeFasar=1,Redondeo_Para_factores,2))</f>
        <v>0</v>
      </c>
      <c r="R169" s="537" t="n">
        <f aca="false">ROUND((F169+G169)+SUM(I169:Q169),Redondeo_Para_factores)</f>
        <v>0</v>
      </c>
      <c r="S169" s="538" t="n">
        <f aca="false">IF(C169&gt;0,ROUND(R169/E169,Redondeo_Para_factores),0)</f>
        <v>0</v>
      </c>
    </row>
    <row r="170" customFormat="false" ht="11.25" hidden="false" customHeight="false" outlineLevel="0" collapsed="false">
      <c r="B170" s="579" t="n">
        <f aca="false">'d)Salarios'!S158</f>
        <v>0</v>
      </c>
      <c r="C170" s="535" t="n">
        <f aca="false">IF(TipodeFasar=1,'d)Salarios'!Y158,'d)Salarios'!U158)</f>
        <v>0</v>
      </c>
      <c r="D170" s="605" t="n">
        <f aca="false">IF(+C170&lt;&gt;0,FSBC_J28,0)</f>
        <v>0</v>
      </c>
      <c r="E170" s="534" t="n">
        <f aca="false">ROUND(C170*D170,IF(TipodeFasar=1,Redondeo_Para_factores,2))</f>
        <v>0</v>
      </c>
      <c r="F170" s="536" t="n">
        <f aca="false">ROUND($F$18*MIN(E170,S$10),IF(TipodeFasar=1,Redondeo_Para_factores,2))</f>
        <v>0</v>
      </c>
      <c r="G170" s="535" t="n">
        <f aca="false">IF(E170&gt;0,ROUND(G$18*UMA,IF(TipodeFasar=1,Redondeo_Para_factores,2)),0)</f>
        <v>0</v>
      </c>
      <c r="H170" s="534" t="n">
        <f aca="false">ROUND(MAX(MIN(S$10,E170)-K$10,0),IF(TipodeFasar=1,Redondeo_Para_factores,2))</f>
        <v>0</v>
      </c>
      <c r="I170" s="534" t="n">
        <f aca="false">ROUND($I$18*H170,IF(TipodeFasar=1,Redondeo_Para_factores,2))</f>
        <v>0</v>
      </c>
      <c r="J170" s="534" t="str">
        <f aca="false">IF(E170=0,"",IF(E170&lt;SMDF_UMA,"ERROR SBC",IF(E170=SMDF_UMA,ROUND(DineroPatron*E170,IF(TipodeFasar=1,Redondeo_Para_factores,2)),ROUND($J$18*MIN(E170,S$10),IF(TipodeFasar=1,Redondeo_Para_factores,2)))))</f>
        <v/>
      </c>
      <c r="K170" s="534" t="str">
        <f aca="false">IF(E170=0,"",IF(E170&lt;SMDF_UMA,"ERROR SBC",IF(E170=SMDF_UMA,ROUND(EspeciePatron*E170,IF(TipodeFasar=1,Redondeo_Para_factores,2)),ROUND($K$18*MIN(E170,S$10),IF(TipodeFasar=1,Redondeo_Para_factores,2)))))</f>
        <v/>
      </c>
      <c r="L170" s="536" t="str">
        <f aca="false">IF(E170=0,"",IF(E170&lt;SMDF_UMA,"ERROR SBC",IF(E170=SMDF_UMA,ROUND(InvalidezPatron*E170,IF(TipodeFasar=1,Redondeo_Para_factores,2)),ROUND(MIN(E170,O$10)*L$18,IF(TipodeFasar=1,Redondeo_Para_factores,2)))))</f>
        <v/>
      </c>
      <c r="M170" s="535" t="n">
        <f aca="false">ROUND($M$18*MIN(E170,S$10),IF(TipodeFasar=1,Redondeo_Para_factores,2))</f>
        <v>0</v>
      </c>
      <c r="N170" s="534" t="str">
        <f aca="false">IF(E170=0,"",IF(E170&lt;SMDF_UMA,"ERROR SBC",IF(E170=SMDF_UMA,ROUND(CesantiaPatron*E170,IF(TipodeFasar=1,Redondeo_Para_factores,2)),ROUND(MIN(E170,O$10)*N$18,IF(TipodeFasar=1,Redondeo_Para_factores,2)))))</f>
        <v/>
      </c>
      <c r="O170" s="536" t="n">
        <f aca="false">ROUND($O$18*MIN(E170,S$10),IF(TipodeFasar=1,Redondeo_Para_factores,2))</f>
        <v>0</v>
      </c>
      <c r="P170" s="536" t="n">
        <f aca="false">ROUND(Infonavit_Total*MIN(E170,S$10),IF(TipodeFasar=1,Redondeo_Para_factores,2))</f>
        <v>0</v>
      </c>
      <c r="Q170" s="536" t="n">
        <f aca="false">ROUND(ISN_Total*MIN($E170,O$10),IF(TipodeFasar=1,Redondeo_Para_factores,2))</f>
        <v>0</v>
      </c>
      <c r="R170" s="537" t="n">
        <f aca="false">ROUND((F170+G170)+SUM(I170:Q170),Redondeo_Para_factores)</f>
        <v>0</v>
      </c>
      <c r="S170" s="538" t="n">
        <f aca="false">IF(C170&gt;0,ROUND(R170/E170,Redondeo_Para_factores),0)</f>
        <v>0</v>
      </c>
    </row>
    <row r="171" customFormat="false" ht="11.25" hidden="false" customHeight="false" outlineLevel="0" collapsed="false">
      <c r="B171" s="579" t="n">
        <f aca="false">'d)Salarios'!S159</f>
        <v>0</v>
      </c>
      <c r="C171" s="535" t="n">
        <f aca="false">IF(TipodeFasar=1,'d)Salarios'!Y159,'d)Salarios'!U159)</f>
        <v>0</v>
      </c>
      <c r="D171" s="605" t="n">
        <f aca="false">IF(+C171&lt;&gt;0,FSBC_J28,0)</f>
        <v>0</v>
      </c>
      <c r="E171" s="534" t="n">
        <f aca="false">ROUND(C171*D171,IF(TipodeFasar=1,Redondeo_Para_factores,2))</f>
        <v>0</v>
      </c>
      <c r="F171" s="536" t="n">
        <f aca="false">ROUND($F$18*MIN(E171,S$10),IF(TipodeFasar=1,Redondeo_Para_factores,2))</f>
        <v>0</v>
      </c>
      <c r="G171" s="535" t="n">
        <f aca="false">IF(E171&gt;0,ROUND(G$18*UMA,IF(TipodeFasar=1,Redondeo_Para_factores,2)),0)</f>
        <v>0</v>
      </c>
      <c r="H171" s="534" t="n">
        <f aca="false">ROUND(MAX(MIN(S$10,E171)-K$10,0),IF(TipodeFasar=1,Redondeo_Para_factores,2))</f>
        <v>0</v>
      </c>
      <c r="I171" s="534" t="n">
        <f aca="false">ROUND($I$18*H171,IF(TipodeFasar=1,Redondeo_Para_factores,2))</f>
        <v>0</v>
      </c>
      <c r="J171" s="534" t="str">
        <f aca="false">IF(E171=0,"",IF(E171&lt;SMDF_UMA,"ERROR SBC",IF(E171=SMDF_UMA,ROUND(DineroPatron*E171,IF(TipodeFasar=1,Redondeo_Para_factores,2)),ROUND($J$18*MIN(E171,S$10),IF(TipodeFasar=1,Redondeo_Para_factores,2)))))</f>
        <v/>
      </c>
      <c r="K171" s="534" t="str">
        <f aca="false">IF(E171=0,"",IF(E171&lt;SMDF_UMA,"ERROR SBC",IF(E171=SMDF_UMA,ROUND(EspeciePatron*E171,IF(TipodeFasar=1,Redondeo_Para_factores,2)),ROUND($K$18*MIN(E171,S$10),IF(TipodeFasar=1,Redondeo_Para_factores,2)))))</f>
        <v/>
      </c>
      <c r="L171" s="536" t="str">
        <f aca="false">IF(E171=0,"",IF(E171&lt;SMDF_UMA,"ERROR SBC",IF(E171=SMDF_UMA,ROUND(InvalidezPatron*E171,IF(TipodeFasar=1,Redondeo_Para_factores,2)),ROUND(MIN(E171,O$10)*L$18,IF(TipodeFasar=1,Redondeo_Para_factores,2)))))</f>
        <v/>
      </c>
      <c r="M171" s="535" t="n">
        <f aca="false">ROUND($M$18*MIN(E171,S$10),IF(TipodeFasar=1,Redondeo_Para_factores,2))</f>
        <v>0</v>
      </c>
      <c r="N171" s="534" t="str">
        <f aca="false">IF(E171=0,"",IF(E171&lt;SMDF_UMA,"ERROR SBC",IF(E171=SMDF_UMA,ROUND(CesantiaPatron*E171,IF(TipodeFasar=1,Redondeo_Para_factores,2)),ROUND(MIN(E171,O$10)*N$18,IF(TipodeFasar=1,Redondeo_Para_factores,2)))))</f>
        <v/>
      </c>
      <c r="O171" s="536" t="n">
        <f aca="false">ROUND($O$18*MIN(E171,S$10),IF(TipodeFasar=1,Redondeo_Para_factores,2))</f>
        <v>0</v>
      </c>
      <c r="P171" s="536" t="n">
        <f aca="false">ROUND(Infonavit_Total*MIN(E171,S$10),IF(TipodeFasar=1,Redondeo_Para_factores,2))</f>
        <v>0</v>
      </c>
      <c r="Q171" s="536" t="n">
        <f aca="false">ROUND(ISN_Total*MIN($E171,O$10),IF(TipodeFasar=1,Redondeo_Para_factores,2))</f>
        <v>0</v>
      </c>
      <c r="R171" s="537" t="n">
        <f aca="false">ROUND((F171+G171)+SUM(I171:Q171),Redondeo_Para_factores)</f>
        <v>0</v>
      </c>
      <c r="S171" s="538" t="n">
        <f aca="false">IF(C171&gt;0,ROUND(R171/E171,Redondeo_Para_factores),0)</f>
        <v>0</v>
      </c>
    </row>
    <row r="172" customFormat="false" ht="11.25" hidden="false" customHeight="false" outlineLevel="0" collapsed="false">
      <c r="B172" s="579" t="n">
        <f aca="false">'d)Salarios'!S160</f>
        <v>0</v>
      </c>
      <c r="C172" s="535" t="n">
        <f aca="false">IF(TipodeFasar=1,'d)Salarios'!Y160,'d)Salarios'!U160)</f>
        <v>0</v>
      </c>
      <c r="D172" s="605" t="n">
        <f aca="false">IF(+C172&lt;&gt;0,FSBC_J28,0)</f>
        <v>0</v>
      </c>
      <c r="E172" s="534" t="n">
        <f aca="false">ROUND(C172*D172,IF(TipodeFasar=1,Redondeo_Para_factores,2))</f>
        <v>0</v>
      </c>
      <c r="F172" s="536" t="n">
        <f aca="false">ROUND($F$18*MIN(E172,S$10),IF(TipodeFasar=1,Redondeo_Para_factores,2))</f>
        <v>0</v>
      </c>
      <c r="G172" s="535" t="n">
        <f aca="false">IF(E172&gt;0,ROUND(G$18*UMA,IF(TipodeFasar=1,Redondeo_Para_factores,2)),0)</f>
        <v>0</v>
      </c>
      <c r="H172" s="534" t="n">
        <f aca="false">ROUND(MAX(MIN(S$10,E172)-K$10,0),IF(TipodeFasar=1,Redondeo_Para_factores,2))</f>
        <v>0</v>
      </c>
      <c r="I172" s="534" t="n">
        <f aca="false">ROUND($I$18*H172,IF(TipodeFasar=1,Redondeo_Para_factores,2))</f>
        <v>0</v>
      </c>
      <c r="J172" s="534" t="str">
        <f aca="false">IF(E172=0,"",IF(E172&lt;SMDF_UMA,"ERROR SBC",IF(E172=SMDF_UMA,ROUND(DineroPatron*E172,IF(TipodeFasar=1,Redondeo_Para_factores,2)),ROUND($J$18*MIN(E172,S$10),IF(TipodeFasar=1,Redondeo_Para_factores,2)))))</f>
        <v/>
      </c>
      <c r="K172" s="534" t="str">
        <f aca="false">IF(E172=0,"",IF(E172&lt;SMDF_UMA,"ERROR SBC",IF(E172=SMDF_UMA,ROUND(EspeciePatron*E172,IF(TipodeFasar=1,Redondeo_Para_factores,2)),ROUND($K$18*MIN(E172,S$10),IF(TipodeFasar=1,Redondeo_Para_factores,2)))))</f>
        <v/>
      </c>
      <c r="L172" s="536" t="str">
        <f aca="false">IF(E172=0,"",IF(E172&lt;SMDF_UMA,"ERROR SBC",IF(E172=SMDF_UMA,ROUND(InvalidezPatron*E172,IF(TipodeFasar=1,Redondeo_Para_factores,2)),ROUND(MIN(E172,O$10)*L$18,IF(TipodeFasar=1,Redondeo_Para_factores,2)))))</f>
        <v/>
      </c>
      <c r="M172" s="535" t="n">
        <f aca="false">ROUND($M$18*MIN(E172,S$10),IF(TipodeFasar=1,Redondeo_Para_factores,2))</f>
        <v>0</v>
      </c>
      <c r="N172" s="534" t="str">
        <f aca="false">IF(E172=0,"",IF(E172&lt;SMDF_UMA,"ERROR SBC",IF(E172=SMDF_UMA,ROUND(CesantiaPatron*E172,IF(TipodeFasar=1,Redondeo_Para_factores,2)),ROUND(MIN(E172,O$10)*N$18,IF(TipodeFasar=1,Redondeo_Para_factores,2)))))</f>
        <v/>
      </c>
      <c r="O172" s="536" t="n">
        <f aca="false">ROUND($O$18*MIN(E172,S$10),IF(TipodeFasar=1,Redondeo_Para_factores,2))</f>
        <v>0</v>
      </c>
      <c r="P172" s="536" t="n">
        <f aca="false">ROUND(Infonavit_Total*MIN(E172,S$10),IF(TipodeFasar=1,Redondeo_Para_factores,2))</f>
        <v>0</v>
      </c>
      <c r="Q172" s="536" t="n">
        <f aca="false">ROUND(ISN_Total*MIN($E172,O$10),IF(TipodeFasar=1,Redondeo_Para_factores,2))</f>
        <v>0</v>
      </c>
      <c r="R172" s="537" t="n">
        <f aca="false">ROUND((F172+G172)+SUM(I172:Q172),Redondeo_Para_factores)</f>
        <v>0</v>
      </c>
      <c r="S172" s="538" t="n">
        <f aca="false">IF(C172&gt;0,ROUND(R172/E172,Redondeo_Para_factores),0)</f>
        <v>0</v>
      </c>
    </row>
    <row r="173" customFormat="false" ht="11.25" hidden="false" customHeight="false" outlineLevel="0" collapsed="false">
      <c r="B173" s="579" t="n">
        <f aca="false">'d)Salarios'!S161</f>
        <v>0</v>
      </c>
      <c r="C173" s="535" t="n">
        <f aca="false">IF(TipodeFasar=1,'d)Salarios'!Y161,'d)Salarios'!U161)</f>
        <v>0</v>
      </c>
      <c r="D173" s="605" t="n">
        <f aca="false">IF(+C173&lt;&gt;0,FSBC_J28,0)</f>
        <v>0</v>
      </c>
      <c r="E173" s="534" t="n">
        <f aca="false">ROUND(C173*D173,IF(TipodeFasar=1,Redondeo_Para_factores,2))</f>
        <v>0</v>
      </c>
      <c r="F173" s="536" t="n">
        <f aca="false">ROUND($F$18*MIN(E173,S$10),IF(TipodeFasar=1,Redondeo_Para_factores,2))</f>
        <v>0</v>
      </c>
      <c r="G173" s="535" t="n">
        <f aca="false">IF(E173&gt;0,ROUND(G$18*UMA,IF(TipodeFasar=1,Redondeo_Para_factores,2)),0)</f>
        <v>0</v>
      </c>
      <c r="H173" s="534" t="n">
        <f aca="false">ROUND(MAX(MIN(S$10,E173)-K$10,0),IF(TipodeFasar=1,Redondeo_Para_factores,2))</f>
        <v>0</v>
      </c>
      <c r="I173" s="534" t="n">
        <f aca="false">ROUND($I$18*H173,IF(TipodeFasar=1,Redondeo_Para_factores,2))</f>
        <v>0</v>
      </c>
      <c r="J173" s="534" t="str">
        <f aca="false">IF(E173=0,"",IF(E173&lt;SMDF_UMA,"ERROR SBC",IF(E173=SMDF_UMA,ROUND(DineroPatron*E173,IF(TipodeFasar=1,Redondeo_Para_factores,2)),ROUND($J$18*MIN(E173,S$10),IF(TipodeFasar=1,Redondeo_Para_factores,2)))))</f>
        <v/>
      </c>
      <c r="K173" s="534" t="str">
        <f aca="false">IF(E173=0,"",IF(E173&lt;SMDF_UMA,"ERROR SBC",IF(E173=SMDF_UMA,ROUND(EspeciePatron*E173,IF(TipodeFasar=1,Redondeo_Para_factores,2)),ROUND($K$18*MIN(E173,S$10),IF(TipodeFasar=1,Redondeo_Para_factores,2)))))</f>
        <v/>
      </c>
      <c r="L173" s="536" t="str">
        <f aca="false">IF(E173=0,"",IF(E173&lt;SMDF_UMA,"ERROR SBC",IF(E173=SMDF_UMA,ROUND(InvalidezPatron*E173,IF(TipodeFasar=1,Redondeo_Para_factores,2)),ROUND(MIN(E173,O$10)*L$18,IF(TipodeFasar=1,Redondeo_Para_factores,2)))))</f>
        <v/>
      </c>
      <c r="M173" s="535" t="n">
        <f aca="false">ROUND($M$18*MIN(E173,S$10),IF(TipodeFasar=1,Redondeo_Para_factores,2))</f>
        <v>0</v>
      </c>
      <c r="N173" s="534" t="str">
        <f aca="false">IF(E173=0,"",IF(E173&lt;SMDF_UMA,"ERROR SBC",IF(E173=SMDF_UMA,ROUND(CesantiaPatron*E173,IF(TipodeFasar=1,Redondeo_Para_factores,2)),ROUND(MIN(E173,O$10)*N$18,IF(TipodeFasar=1,Redondeo_Para_factores,2)))))</f>
        <v/>
      </c>
      <c r="O173" s="536" t="n">
        <f aca="false">ROUND($O$18*MIN(E173,S$10),IF(TipodeFasar=1,Redondeo_Para_factores,2))</f>
        <v>0</v>
      </c>
      <c r="P173" s="536" t="n">
        <f aca="false">ROUND(Infonavit_Total*MIN(E173,S$10),IF(TipodeFasar=1,Redondeo_Para_factores,2))</f>
        <v>0</v>
      </c>
      <c r="Q173" s="536" t="n">
        <f aca="false">ROUND(ISN_Total*MIN($E173,O$10),IF(TipodeFasar=1,Redondeo_Para_factores,2))</f>
        <v>0</v>
      </c>
      <c r="R173" s="537" t="n">
        <f aca="false">ROUND((F173+G173)+SUM(I173:Q173),Redondeo_Para_factores)</f>
        <v>0</v>
      </c>
      <c r="S173" s="538" t="n">
        <f aca="false">IF(C173&gt;0,ROUND(R173/E173,Redondeo_Para_factores),0)</f>
        <v>0</v>
      </c>
    </row>
    <row r="174" customFormat="false" ht="11.25" hidden="false" customHeight="false" outlineLevel="0" collapsed="false">
      <c r="B174" s="579" t="n">
        <f aca="false">'d)Salarios'!S162</f>
        <v>0</v>
      </c>
      <c r="C174" s="535" t="n">
        <f aca="false">IF(TipodeFasar=1,'d)Salarios'!Y162,'d)Salarios'!U162)</f>
        <v>0</v>
      </c>
      <c r="D174" s="605" t="n">
        <f aca="false">IF(+C174&lt;&gt;0,FSBC_J28,0)</f>
        <v>0</v>
      </c>
      <c r="E174" s="534" t="n">
        <f aca="false">ROUND(C174*D174,IF(TipodeFasar=1,Redondeo_Para_factores,2))</f>
        <v>0</v>
      </c>
      <c r="F174" s="536" t="n">
        <f aca="false">ROUND($F$18*MIN(E174,S$10),IF(TipodeFasar=1,Redondeo_Para_factores,2))</f>
        <v>0</v>
      </c>
      <c r="G174" s="535" t="n">
        <f aca="false">IF(E174&gt;0,ROUND(G$18*UMA,IF(TipodeFasar=1,Redondeo_Para_factores,2)),0)</f>
        <v>0</v>
      </c>
      <c r="H174" s="534" t="n">
        <f aca="false">ROUND(MAX(MIN(S$10,E174)-K$10,0),IF(TipodeFasar=1,Redondeo_Para_factores,2))</f>
        <v>0</v>
      </c>
      <c r="I174" s="534" t="n">
        <f aca="false">ROUND($I$18*H174,IF(TipodeFasar=1,Redondeo_Para_factores,2))</f>
        <v>0</v>
      </c>
      <c r="J174" s="534" t="str">
        <f aca="false">IF(E174=0,"",IF(E174&lt;SMDF_UMA,"ERROR SBC",IF(E174=SMDF_UMA,ROUND(DineroPatron*E174,IF(TipodeFasar=1,Redondeo_Para_factores,2)),ROUND($J$18*MIN(E174,S$10),IF(TipodeFasar=1,Redondeo_Para_factores,2)))))</f>
        <v/>
      </c>
      <c r="K174" s="534" t="str">
        <f aca="false">IF(E174=0,"",IF(E174&lt;SMDF_UMA,"ERROR SBC",IF(E174=SMDF_UMA,ROUND(EspeciePatron*E174,IF(TipodeFasar=1,Redondeo_Para_factores,2)),ROUND($K$18*MIN(E174,S$10),IF(TipodeFasar=1,Redondeo_Para_factores,2)))))</f>
        <v/>
      </c>
      <c r="L174" s="536" t="str">
        <f aca="false">IF(E174=0,"",IF(E174&lt;SMDF_UMA,"ERROR SBC",IF(E174=SMDF_UMA,ROUND(InvalidezPatron*E174,IF(TipodeFasar=1,Redondeo_Para_factores,2)),ROUND(MIN(E174,O$10)*L$18,IF(TipodeFasar=1,Redondeo_Para_factores,2)))))</f>
        <v/>
      </c>
      <c r="M174" s="535" t="n">
        <f aca="false">ROUND($M$18*MIN(E174,S$10),IF(TipodeFasar=1,Redondeo_Para_factores,2))</f>
        <v>0</v>
      </c>
      <c r="N174" s="534" t="str">
        <f aca="false">IF(E174=0,"",IF(E174&lt;SMDF_UMA,"ERROR SBC",IF(E174=SMDF_UMA,ROUND(CesantiaPatron*E174,IF(TipodeFasar=1,Redondeo_Para_factores,2)),ROUND(MIN(E174,O$10)*N$18,IF(TipodeFasar=1,Redondeo_Para_factores,2)))))</f>
        <v/>
      </c>
      <c r="O174" s="536" t="n">
        <f aca="false">ROUND($O$18*MIN(E174,S$10),IF(TipodeFasar=1,Redondeo_Para_factores,2))</f>
        <v>0</v>
      </c>
      <c r="P174" s="536" t="n">
        <f aca="false">ROUND(Infonavit_Total*MIN(E174,S$10),IF(TipodeFasar=1,Redondeo_Para_factores,2))</f>
        <v>0</v>
      </c>
      <c r="Q174" s="536" t="n">
        <f aca="false">ROUND(ISN_Total*MIN($E174,O$10),IF(TipodeFasar=1,Redondeo_Para_factores,2))</f>
        <v>0</v>
      </c>
      <c r="R174" s="537" t="n">
        <f aca="false">ROUND((F174+G174)+SUM(I174:Q174),Redondeo_Para_factores)</f>
        <v>0</v>
      </c>
      <c r="S174" s="538" t="n">
        <f aca="false">IF(C174&gt;0,ROUND(R174/E174,Redondeo_Para_factores),0)</f>
        <v>0</v>
      </c>
    </row>
    <row r="175" customFormat="false" ht="11.25" hidden="false" customHeight="false" outlineLevel="0" collapsed="false">
      <c r="B175" s="579" t="n">
        <f aca="false">'d)Salarios'!S163</f>
        <v>0</v>
      </c>
      <c r="C175" s="535" t="n">
        <f aca="false">IF(TipodeFasar=1,'d)Salarios'!Y163,'d)Salarios'!U163)</f>
        <v>0</v>
      </c>
      <c r="D175" s="605" t="n">
        <f aca="false">IF(+C175&lt;&gt;0,FSBC_J28,0)</f>
        <v>0</v>
      </c>
      <c r="E175" s="534" t="n">
        <f aca="false">ROUND(C175*D175,IF(TipodeFasar=1,Redondeo_Para_factores,2))</f>
        <v>0</v>
      </c>
      <c r="F175" s="536" t="n">
        <f aca="false">ROUND($F$18*MIN(E175,S$10),IF(TipodeFasar=1,Redondeo_Para_factores,2))</f>
        <v>0</v>
      </c>
      <c r="G175" s="535" t="n">
        <f aca="false">IF(E175&gt;0,ROUND(G$18*UMA,IF(TipodeFasar=1,Redondeo_Para_factores,2)),0)</f>
        <v>0</v>
      </c>
      <c r="H175" s="534" t="n">
        <f aca="false">ROUND(MAX(MIN(S$10,E175)-K$10,0),IF(TipodeFasar=1,Redondeo_Para_factores,2))</f>
        <v>0</v>
      </c>
      <c r="I175" s="534" t="n">
        <f aca="false">ROUND($I$18*H175,IF(TipodeFasar=1,Redondeo_Para_factores,2))</f>
        <v>0</v>
      </c>
      <c r="J175" s="534" t="str">
        <f aca="false">IF(E175=0,"",IF(E175&lt;SMDF_UMA,"ERROR SBC",IF(E175=SMDF_UMA,ROUND(DineroPatron*E175,IF(TipodeFasar=1,Redondeo_Para_factores,2)),ROUND($J$18*MIN(E175,S$10),IF(TipodeFasar=1,Redondeo_Para_factores,2)))))</f>
        <v/>
      </c>
      <c r="K175" s="534" t="str">
        <f aca="false">IF(E175=0,"",IF(E175&lt;SMDF_UMA,"ERROR SBC",IF(E175=SMDF_UMA,ROUND(EspeciePatron*E175,IF(TipodeFasar=1,Redondeo_Para_factores,2)),ROUND($K$18*MIN(E175,S$10),IF(TipodeFasar=1,Redondeo_Para_factores,2)))))</f>
        <v/>
      </c>
      <c r="L175" s="536" t="str">
        <f aca="false">IF(E175=0,"",IF(E175&lt;SMDF_UMA,"ERROR SBC",IF(E175=SMDF_UMA,ROUND(InvalidezPatron*E175,IF(TipodeFasar=1,Redondeo_Para_factores,2)),ROUND(MIN(E175,O$10)*L$18,IF(TipodeFasar=1,Redondeo_Para_factores,2)))))</f>
        <v/>
      </c>
      <c r="M175" s="535" t="n">
        <f aca="false">ROUND($M$18*MIN(E175,S$10),IF(TipodeFasar=1,Redondeo_Para_factores,2))</f>
        <v>0</v>
      </c>
      <c r="N175" s="534" t="str">
        <f aca="false">IF(E175=0,"",IF(E175&lt;SMDF_UMA,"ERROR SBC",IF(E175=SMDF_UMA,ROUND(CesantiaPatron*E175,IF(TipodeFasar=1,Redondeo_Para_factores,2)),ROUND(MIN(E175,O$10)*N$18,IF(TipodeFasar=1,Redondeo_Para_factores,2)))))</f>
        <v/>
      </c>
      <c r="O175" s="536" t="n">
        <f aca="false">ROUND($O$18*MIN(E175,S$10),IF(TipodeFasar=1,Redondeo_Para_factores,2))</f>
        <v>0</v>
      </c>
      <c r="P175" s="536" t="n">
        <f aca="false">ROUND(Infonavit_Total*MIN(E175,S$10),IF(TipodeFasar=1,Redondeo_Para_factores,2))</f>
        <v>0</v>
      </c>
      <c r="Q175" s="536" t="n">
        <f aca="false">ROUND(ISN_Total*MIN($E175,O$10),IF(TipodeFasar=1,Redondeo_Para_factores,2))</f>
        <v>0</v>
      </c>
      <c r="R175" s="537" t="n">
        <f aca="false">ROUND((F175+G175)+SUM(I175:Q175),Redondeo_Para_factores)</f>
        <v>0</v>
      </c>
      <c r="S175" s="538" t="n">
        <f aca="false">IF(C175&gt;0,ROUND(R175/E175,Redondeo_Para_factores),0)</f>
        <v>0</v>
      </c>
    </row>
    <row r="176" customFormat="false" ht="11.25" hidden="false" customHeight="false" outlineLevel="0" collapsed="false">
      <c r="B176" s="579" t="n">
        <f aca="false">'d)Salarios'!S164</f>
        <v>0</v>
      </c>
      <c r="C176" s="535" t="n">
        <f aca="false">IF(TipodeFasar=1,'d)Salarios'!Y164,'d)Salarios'!U164)</f>
        <v>0</v>
      </c>
      <c r="D176" s="605" t="n">
        <f aca="false">IF(+C176&lt;&gt;0,FSBC_J28,0)</f>
        <v>0</v>
      </c>
      <c r="E176" s="534" t="n">
        <f aca="false">ROUND(C176*D176,IF(TipodeFasar=1,Redondeo_Para_factores,2))</f>
        <v>0</v>
      </c>
      <c r="F176" s="536" t="n">
        <f aca="false">ROUND($F$18*MIN(E176,S$10),IF(TipodeFasar=1,Redondeo_Para_factores,2))</f>
        <v>0</v>
      </c>
      <c r="G176" s="535" t="n">
        <f aca="false">IF(E176&gt;0,ROUND(G$18*UMA,IF(TipodeFasar=1,Redondeo_Para_factores,2)),0)</f>
        <v>0</v>
      </c>
      <c r="H176" s="534" t="n">
        <f aca="false">ROUND(MAX(MIN(S$10,E176)-K$10,0),IF(TipodeFasar=1,Redondeo_Para_factores,2))</f>
        <v>0</v>
      </c>
      <c r="I176" s="534" t="n">
        <f aca="false">ROUND($I$18*H176,IF(TipodeFasar=1,Redondeo_Para_factores,2))</f>
        <v>0</v>
      </c>
      <c r="J176" s="534" t="str">
        <f aca="false">IF(E176=0,"",IF(E176&lt;SMDF_UMA,"ERROR SBC",IF(E176=SMDF_UMA,ROUND(DineroPatron*E176,IF(TipodeFasar=1,Redondeo_Para_factores,2)),ROUND($J$18*MIN(E176,S$10),IF(TipodeFasar=1,Redondeo_Para_factores,2)))))</f>
        <v/>
      </c>
      <c r="K176" s="534" t="str">
        <f aca="false">IF(E176=0,"",IF(E176&lt;SMDF_UMA,"ERROR SBC",IF(E176=SMDF_UMA,ROUND(EspeciePatron*E176,IF(TipodeFasar=1,Redondeo_Para_factores,2)),ROUND($K$18*MIN(E176,S$10),IF(TipodeFasar=1,Redondeo_Para_factores,2)))))</f>
        <v/>
      </c>
      <c r="L176" s="536" t="str">
        <f aca="false">IF(E176=0,"",IF(E176&lt;SMDF_UMA,"ERROR SBC",IF(E176=SMDF_UMA,ROUND(InvalidezPatron*E176,IF(TipodeFasar=1,Redondeo_Para_factores,2)),ROUND(MIN(E176,O$10)*L$18,IF(TipodeFasar=1,Redondeo_Para_factores,2)))))</f>
        <v/>
      </c>
      <c r="M176" s="535" t="n">
        <f aca="false">ROUND($M$18*MIN(E176,S$10),IF(TipodeFasar=1,Redondeo_Para_factores,2))</f>
        <v>0</v>
      </c>
      <c r="N176" s="534" t="str">
        <f aca="false">IF(E176=0,"",IF(E176&lt;SMDF_UMA,"ERROR SBC",IF(E176=SMDF_UMA,ROUND(CesantiaPatron*E176,IF(TipodeFasar=1,Redondeo_Para_factores,2)),ROUND(MIN(E176,O$10)*N$18,IF(TipodeFasar=1,Redondeo_Para_factores,2)))))</f>
        <v/>
      </c>
      <c r="O176" s="536" t="n">
        <f aca="false">ROUND($O$18*MIN(E176,S$10),IF(TipodeFasar=1,Redondeo_Para_factores,2))</f>
        <v>0</v>
      </c>
      <c r="P176" s="536" t="n">
        <f aca="false">ROUND(Infonavit_Total*MIN(E176,S$10),IF(TipodeFasar=1,Redondeo_Para_factores,2))</f>
        <v>0</v>
      </c>
      <c r="Q176" s="536" t="n">
        <f aca="false">ROUND(ISN_Total*MIN($E176,O$10),IF(TipodeFasar=1,Redondeo_Para_factores,2))</f>
        <v>0</v>
      </c>
      <c r="R176" s="537" t="n">
        <f aca="false">ROUND((F176+G176)+SUM(I176:Q176),Redondeo_Para_factores)</f>
        <v>0</v>
      </c>
      <c r="S176" s="538" t="n">
        <f aca="false">IF(C176&gt;0,ROUND(R176/E176,Redondeo_Para_factores),0)</f>
        <v>0</v>
      </c>
    </row>
    <row r="177" customFormat="false" ht="11.25" hidden="false" customHeight="false" outlineLevel="0" collapsed="false">
      <c r="B177" s="579" t="n">
        <f aca="false">'d)Salarios'!S165</f>
        <v>0</v>
      </c>
      <c r="C177" s="535" t="n">
        <f aca="false">IF(TipodeFasar=1,'d)Salarios'!Y165,'d)Salarios'!U165)</f>
        <v>0</v>
      </c>
      <c r="D177" s="605" t="n">
        <f aca="false">IF(+C177&lt;&gt;0,FSBC_J28,0)</f>
        <v>0</v>
      </c>
      <c r="E177" s="534" t="n">
        <f aca="false">ROUND(C177*D177,IF(TipodeFasar=1,Redondeo_Para_factores,2))</f>
        <v>0</v>
      </c>
      <c r="F177" s="536" t="n">
        <f aca="false">ROUND($F$18*MIN(E177,S$10),IF(TipodeFasar=1,Redondeo_Para_factores,2))</f>
        <v>0</v>
      </c>
      <c r="G177" s="535" t="n">
        <f aca="false">IF(E177&gt;0,ROUND(G$18*UMA,IF(TipodeFasar=1,Redondeo_Para_factores,2)),0)</f>
        <v>0</v>
      </c>
      <c r="H177" s="534" t="n">
        <f aca="false">ROUND(MAX(MIN(S$10,E177)-K$10,0),IF(TipodeFasar=1,Redondeo_Para_factores,2))</f>
        <v>0</v>
      </c>
      <c r="I177" s="534" t="n">
        <f aca="false">ROUND($I$18*H177,IF(TipodeFasar=1,Redondeo_Para_factores,2))</f>
        <v>0</v>
      </c>
      <c r="J177" s="534" t="str">
        <f aca="false">IF(E177=0,"",IF(E177&lt;SMDF_UMA,"ERROR SBC",IF(E177=SMDF_UMA,ROUND(DineroPatron*E177,IF(TipodeFasar=1,Redondeo_Para_factores,2)),ROUND($J$18*MIN(E177,S$10),IF(TipodeFasar=1,Redondeo_Para_factores,2)))))</f>
        <v/>
      </c>
      <c r="K177" s="534" t="str">
        <f aca="false">IF(E177=0,"",IF(E177&lt;SMDF_UMA,"ERROR SBC",IF(E177=SMDF_UMA,ROUND(EspeciePatron*E177,IF(TipodeFasar=1,Redondeo_Para_factores,2)),ROUND($K$18*MIN(E177,S$10),IF(TipodeFasar=1,Redondeo_Para_factores,2)))))</f>
        <v/>
      </c>
      <c r="L177" s="536" t="str">
        <f aca="false">IF(E177=0,"",IF(E177&lt;SMDF_UMA,"ERROR SBC",IF(E177=SMDF_UMA,ROUND(InvalidezPatron*E177,IF(TipodeFasar=1,Redondeo_Para_factores,2)),ROUND(MIN(E177,O$10)*L$18,IF(TipodeFasar=1,Redondeo_Para_factores,2)))))</f>
        <v/>
      </c>
      <c r="M177" s="535" t="n">
        <f aca="false">ROUND($M$18*MIN(E177,S$10),IF(TipodeFasar=1,Redondeo_Para_factores,2))</f>
        <v>0</v>
      </c>
      <c r="N177" s="534" t="str">
        <f aca="false">IF(E177=0,"",IF(E177&lt;SMDF_UMA,"ERROR SBC",IF(E177=SMDF_UMA,ROUND(CesantiaPatron*E177,IF(TipodeFasar=1,Redondeo_Para_factores,2)),ROUND(MIN(E177,O$10)*N$18,IF(TipodeFasar=1,Redondeo_Para_factores,2)))))</f>
        <v/>
      </c>
      <c r="O177" s="536" t="n">
        <f aca="false">ROUND($O$18*MIN(E177,S$10),IF(TipodeFasar=1,Redondeo_Para_factores,2))</f>
        <v>0</v>
      </c>
      <c r="P177" s="536" t="n">
        <f aca="false">ROUND(Infonavit_Total*MIN(E177,S$10),IF(TipodeFasar=1,Redondeo_Para_factores,2))</f>
        <v>0</v>
      </c>
      <c r="Q177" s="536" t="n">
        <f aca="false">ROUND(ISN_Total*MIN($E177,O$10),IF(TipodeFasar=1,Redondeo_Para_factores,2))</f>
        <v>0</v>
      </c>
      <c r="R177" s="537" t="n">
        <f aca="false">ROUND((F177+G177)+SUM(I177:Q177),Redondeo_Para_factores)</f>
        <v>0</v>
      </c>
      <c r="S177" s="538" t="n">
        <f aca="false">IF(C177&gt;0,ROUND(R177/E177,Redondeo_Para_factores),0)</f>
        <v>0</v>
      </c>
    </row>
    <row r="178" customFormat="false" ht="11.25" hidden="false" customHeight="false" outlineLevel="0" collapsed="false">
      <c r="B178" s="579" t="n">
        <f aca="false">'d)Salarios'!S166</f>
        <v>0</v>
      </c>
      <c r="C178" s="535" t="n">
        <f aca="false">IF(TipodeFasar=1,'d)Salarios'!Y166,'d)Salarios'!U166)</f>
        <v>0</v>
      </c>
      <c r="D178" s="605" t="n">
        <f aca="false">IF(+C178&lt;&gt;0,FSBC_J28,0)</f>
        <v>0</v>
      </c>
      <c r="E178" s="534" t="n">
        <f aca="false">ROUND(C178*D178,IF(TipodeFasar=1,Redondeo_Para_factores,2))</f>
        <v>0</v>
      </c>
      <c r="F178" s="536" t="n">
        <f aca="false">ROUND($F$18*MIN(E178,S$10),IF(TipodeFasar=1,Redondeo_Para_factores,2))</f>
        <v>0</v>
      </c>
      <c r="G178" s="535" t="n">
        <f aca="false">IF(E178&gt;0,ROUND(G$18*UMA,IF(TipodeFasar=1,Redondeo_Para_factores,2)),0)</f>
        <v>0</v>
      </c>
      <c r="H178" s="534" t="n">
        <f aca="false">ROUND(MAX(MIN(S$10,E178)-K$10,0),IF(TipodeFasar=1,Redondeo_Para_factores,2))</f>
        <v>0</v>
      </c>
      <c r="I178" s="534" t="n">
        <f aca="false">ROUND($I$18*H178,IF(TipodeFasar=1,Redondeo_Para_factores,2))</f>
        <v>0</v>
      </c>
      <c r="J178" s="534" t="str">
        <f aca="false">IF(E178=0,"",IF(E178&lt;SMDF_UMA,"ERROR SBC",IF(E178=SMDF_UMA,ROUND(DineroPatron*E178,IF(TipodeFasar=1,Redondeo_Para_factores,2)),ROUND($J$18*MIN(E178,S$10),IF(TipodeFasar=1,Redondeo_Para_factores,2)))))</f>
        <v/>
      </c>
      <c r="K178" s="534" t="str">
        <f aca="false">IF(E178=0,"",IF(E178&lt;SMDF_UMA,"ERROR SBC",IF(E178=SMDF_UMA,ROUND(EspeciePatron*E178,IF(TipodeFasar=1,Redondeo_Para_factores,2)),ROUND($K$18*MIN(E178,S$10),IF(TipodeFasar=1,Redondeo_Para_factores,2)))))</f>
        <v/>
      </c>
      <c r="L178" s="536" t="str">
        <f aca="false">IF(E178=0,"",IF(E178&lt;SMDF_UMA,"ERROR SBC",IF(E178=SMDF_UMA,ROUND(InvalidezPatron*E178,IF(TipodeFasar=1,Redondeo_Para_factores,2)),ROUND(MIN(E178,O$10)*L$18,IF(TipodeFasar=1,Redondeo_Para_factores,2)))))</f>
        <v/>
      </c>
      <c r="M178" s="535" t="n">
        <f aca="false">ROUND($M$18*MIN(E178,S$10),IF(TipodeFasar=1,Redondeo_Para_factores,2))</f>
        <v>0</v>
      </c>
      <c r="N178" s="534" t="str">
        <f aca="false">IF(E178=0,"",IF(E178&lt;SMDF_UMA,"ERROR SBC",IF(E178=SMDF_UMA,ROUND(CesantiaPatron*E178,IF(TipodeFasar=1,Redondeo_Para_factores,2)),ROUND(MIN(E178,O$10)*N$18,IF(TipodeFasar=1,Redondeo_Para_factores,2)))))</f>
        <v/>
      </c>
      <c r="O178" s="536" t="n">
        <f aca="false">ROUND($O$18*MIN(E178,S$10),IF(TipodeFasar=1,Redondeo_Para_factores,2))</f>
        <v>0</v>
      </c>
      <c r="P178" s="536" t="n">
        <f aca="false">ROUND(Infonavit_Total*MIN(E178,S$10),IF(TipodeFasar=1,Redondeo_Para_factores,2))</f>
        <v>0</v>
      </c>
      <c r="Q178" s="536" t="n">
        <f aca="false">ROUND(ISN_Total*MIN($E178,O$10),IF(TipodeFasar=1,Redondeo_Para_factores,2))</f>
        <v>0</v>
      </c>
      <c r="R178" s="537" t="n">
        <f aca="false">ROUND((F178+G178)+SUM(I178:Q178),Redondeo_Para_factores)</f>
        <v>0</v>
      </c>
      <c r="S178" s="538" t="n">
        <f aca="false">IF(C178&gt;0,ROUND(R178/E178,Redondeo_Para_factores),0)</f>
        <v>0</v>
      </c>
    </row>
    <row r="179" customFormat="false" ht="11.25" hidden="false" customHeight="false" outlineLevel="0" collapsed="false">
      <c r="B179" s="579" t="n">
        <f aca="false">'d)Salarios'!S167</f>
        <v>0</v>
      </c>
      <c r="C179" s="535" t="n">
        <f aca="false">IF(TipodeFasar=1,'d)Salarios'!Y167,'d)Salarios'!U167)</f>
        <v>0</v>
      </c>
      <c r="D179" s="605" t="n">
        <f aca="false">IF(+C179&lt;&gt;0,FSBC_J28,0)</f>
        <v>0</v>
      </c>
      <c r="E179" s="534" t="n">
        <f aca="false">ROUND(C179*D179,IF(TipodeFasar=1,Redondeo_Para_factores,2))</f>
        <v>0</v>
      </c>
      <c r="F179" s="536" t="n">
        <f aca="false">ROUND($F$18*MIN(E179,S$10),IF(TipodeFasar=1,Redondeo_Para_factores,2))</f>
        <v>0</v>
      </c>
      <c r="G179" s="535" t="n">
        <f aca="false">IF(E179&gt;0,ROUND(G$18*UMA,IF(TipodeFasar=1,Redondeo_Para_factores,2)),0)</f>
        <v>0</v>
      </c>
      <c r="H179" s="534" t="n">
        <f aca="false">ROUND(MAX(MIN(S$10,E179)-K$10,0),IF(TipodeFasar=1,Redondeo_Para_factores,2))</f>
        <v>0</v>
      </c>
      <c r="I179" s="534" t="n">
        <f aca="false">ROUND($I$18*H179,IF(TipodeFasar=1,Redondeo_Para_factores,2))</f>
        <v>0</v>
      </c>
      <c r="J179" s="534" t="str">
        <f aca="false">IF(E179=0,"",IF(E179&lt;SMDF_UMA,"ERROR SBC",IF(E179=SMDF_UMA,ROUND(DineroPatron*E179,IF(TipodeFasar=1,Redondeo_Para_factores,2)),ROUND($J$18*MIN(E179,S$10),IF(TipodeFasar=1,Redondeo_Para_factores,2)))))</f>
        <v/>
      </c>
      <c r="K179" s="534" t="str">
        <f aca="false">IF(E179=0,"",IF(E179&lt;SMDF_UMA,"ERROR SBC",IF(E179=SMDF_UMA,ROUND(EspeciePatron*E179,IF(TipodeFasar=1,Redondeo_Para_factores,2)),ROUND($K$18*MIN(E179,S$10),IF(TipodeFasar=1,Redondeo_Para_factores,2)))))</f>
        <v/>
      </c>
      <c r="L179" s="536" t="str">
        <f aca="false">IF(E179=0,"",IF(E179&lt;SMDF_UMA,"ERROR SBC",IF(E179=SMDF_UMA,ROUND(InvalidezPatron*E179,IF(TipodeFasar=1,Redondeo_Para_factores,2)),ROUND(MIN(E179,O$10)*L$18,IF(TipodeFasar=1,Redondeo_Para_factores,2)))))</f>
        <v/>
      </c>
      <c r="M179" s="535" t="n">
        <f aca="false">ROUND($M$18*MIN(E179,S$10),IF(TipodeFasar=1,Redondeo_Para_factores,2))</f>
        <v>0</v>
      </c>
      <c r="N179" s="534" t="str">
        <f aca="false">IF(E179=0,"",IF(E179&lt;SMDF_UMA,"ERROR SBC",IF(E179=SMDF_UMA,ROUND(CesantiaPatron*E179,IF(TipodeFasar=1,Redondeo_Para_factores,2)),ROUND(MIN(E179,O$10)*N$18,IF(TipodeFasar=1,Redondeo_Para_factores,2)))))</f>
        <v/>
      </c>
      <c r="O179" s="536" t="n">
        <f aca="false">ROUND($O$18*MIN(E179,S$10),IF(TipodeFasar=1,Redondeo_Para_factores,2))</f>
        <v>0</v>
      </c>
      <c r="P179" s="536" t="n">
        <f aca="false">ROUND(Infonavit_Total*MIN(E179,S$10),IF(TipodeFasar=1,Redondeo_Para_factores,2))</f>
        <v>0</v>
      </c>
      <c r="Q179" s="536" t="n">
        <f aca="false">ROUND(ISN_Total*MIN($E179,O$10),IF(TipodeFasar=1,Redondeo_Para_factores,2))</f>
        <v>0</v>
      </c>
      <c r="R179" s="537" t="n">
        <f aca="false">ROUND((F179+G179)+SUM(I179:Q179),Redondeo_Para_factores)</f>
        <v>0</v>
      </c>
      <c r="S179" s="538" t="n">
        <f aca="false">IF(C179&gt;0,ROUND(R179/E179,Redondeo_Para_factores),0)</f>
        <v>0</v>
      </c>
    </row>
    <row r="180" customFormat="false" ht="11.25" hidden="false" customHeight="false" outlineLevel="0" collapsed="false">
      <c r="B180" s="579" t="n">
        <f aca="false">'d)Salarios'!S168</f>
        <v>0</v>
      </c>
      <c r="C180" s="535" t="n">
        <f aca="false">IF(TipodeFasar=1,'d)Salarios'!Y168,'d)Salarios'!U168)</f>
        <v>0</v>
      </c>
      <c r="D180" s="605" t="n">
        <f aca="false">IF(+C180&lt;&gt;0,FSBC_J28,0)</f>
        <v>0</v>
      </c>
      <c r="E180" s="534" t="n">
        <f aca="false">ROUND(C180*D180,IF(TipodeFasar=1,Redondeo_Para_factores,2))</f>
        <v>0</v>
      </c>
      <c r="F180" s="536" t="n">
        <f aca="false">ROUND($F$18*MIN(E180,S$10),IF(TipodeFasar=1,Redondeo_Para_factores,2))</f>
        <v>0</v>
      </c>
      <c r="G180" s="535" t="n">
        <f aca="false">IF(E180&gt;0,ROUND(G$18*UMA,IF(TipodeFasar=1,Redondeo_Para_factores,2)),0)</f>
        <v>0</v>
      </c>
      <c r="H180" s="534" t="n">
        <f aca="false">ROUND(MAX(MIN(S$10,E180)-K$10,0),IF(TipodeFasar=1,Redondeo_Para_factores,2))</f>
        <v>0</v>
      </c>
      <c r="I180" s="534" t="n">
        <f aca="false">ROUND($I$18*H180,IF(TipodeFasar=1,Redondeo_Para_factores,2))</f>
        <v>0</v>
      </c>
      <c r="J180" s="534" t="str">
        <f aca="false">IF(E180=0,"",IF(E180&lt;SMDF_UMA,"ERROR SBC",IF(E180=SMDF_UMA,ROUND(DineroPatron*E180,IF(TipodeFasar=1,Redondeo_Para_factores,2)),ROUND($J$18*MIN(E180,S$10),IF(TipodeFasar=1,Redondeo_Para_factores,2)))))</f>
        <v/>
      </c>
      <c r="K180" s="534" t="str">
        <f aca="false">IF(E180=0,"",IF(E180&lt;SMDF_UMA,"ERROR SBC",IF(E180=SMDF_UMA,ROUND(EspeciePatron*E180,IF(TipodeFasar=1,Redondeo_Para_factores,2)),ROUND($K$18*MIN(E180,S$10),IF(TipodeFasar=1,Redondeo_Para_factores,2)))))</f>
        <v/>
      </c>
      <c r="L180" s="536" t="str">
        <f aca="false">IF(E180=0,"",IF(E180&lt;SMDF_UMA,"ERROR SBC",IF(E180=SMDF_UMA,ROUND(InvalidezPatron*E180,IF(TipodeFasar=1,Redondeo_Para_factores,2)),ROUND(MIN(E180,O$10)*L$18,IF(TipodeFasar=1,Redondeo_Para_factores,2)))))</f>
        <v/>
      </c>
      <c r="M180" s="535" t="n">
        <f aca="false">ROUND($M$18*MIN(E180,S$10),IF(TipodeFasar=1,Redondeo_Para_factores,2))</f>
        <v>0</v>
      </c>
      <c r="N180" s="534" t="str">
        <f aca="false">IF(E180=0,"",IF(E180&lt;SMDF_UMA,"ERROR SBC",IF(E180=SMDF_UMA,ROUND(CesantiaPatron*E180,IF(TipodeFasar=1,Redondeo_Para_factores,2)),ROUND(MIN(E180,O$10)*N$18,IF(TipodeFasar=1,Redondeo_Para_factores,2)))))</f>
        <v/>
      </c>
      <c r="O180" s="536" t="n">
        <f aca="false">ROUND($O$18*MIN(E180,S$10),IF(TipodeFasar=1,Redondeo_Para_factores,2))</f>
        <v>0</v>
      </c>
      <c r="P180" s="536" t="n">
        <f aca="false">ROUND(Infonavit_Total*MIN(E180,S$10),IF(TipodeFasar=1,Redondeo_Para_factores,2))</f>
        <v>0</v>
      </c>
      <c r="Q180" s="536" t="n">
        <f aca="false">ROUND(ISN_Total*MIN($E180,O$10),IF(TipodeFasar=1,Redondeo_Para_factores,2))</f>
        <v>0</v>
      </c>
      <c r="R180" s="537" t="n">
        <f aca="false">ROUND((F180+G180)+SUM(I180:Q180),Redondeo_Para_factores)</f>
        <v>0</v>
      </c>
      <c r="S180" s="538" t="n">
        <f aca="false">IF(C180&gt;0,ROUND(R180/E180,Redondeo_Para_factores),0)</f>
        <v>0</v>
      </c>
    </row>
    <row r="181" customFormat="false" ht="11.25" hidden="false" customHeight="false" outlineLevel="0" collapsed="false">
      <c r="B181" s="579" t="n">
        <f aca="false">'d)Salarios'!S169</f>
        <v>0</v>
      </c>
      <c r="C181" s="535" t="n">
        <f aca="false">IF(TipodeFasar=1,'d)Salarios'!Y169,'d)Salarios'!U169)</f>
        <v>0</v>
      </c>
      <c r="D181" s="605" t="n">
        <f aca="false">IF(+C181&lt;&gt;0,FSBC_J28,0)</f>
        <v>0</v>
      </c>
      <c r="E181" s="534" t="n">
        <f aca="false">ROUND(C181*D181,IF(TipodeFasar=1,Redondeo_Para_factores,2))</f>
        <v>0</v>
      </c>
      <c r="F181" s="536" t="n">
        <f aca="false">ROUND($F$18*MIN(E181,S$10),IF(TipodeFasar=1,Redondeo_Para_factores,2))</f>
        <v>0</v>
      </c>
      <c r="G181" s="535" t="n">
        <f aca="false">IF(E181&gt;0,ROUND(G$18*UMA,IF(TipodeFasar=1,Redondeo_Para_factores,2)),0)</f>
        <v>0</v>
      </c>
      <c r="H181" s="534" t="n">
        <f aca="false">ROUND(MAX(MIN(S$10,E181)-K$10,0),IF(TipodeFasar=1,Redondeo_Para_factores,2))</f>
        <v>0</v>
      </c>
      <c r="I181" s="534" t="n">
        <f aca="false">ROUND($I$18*H181,IF(TipodeFasar=1,Redondeo_Para_factores,2))</f>
        <v>0</v>
      </c>
      <c r="J181" s="534" t="str">
        <f aca="false">IF(E181=0,"",IF(E181&lt;SMDF_UMA,"ERROR SBC",IF(E181=SMDF_UMA,ROUND(DineroPatron*E181,IF(TipodeFasar=1,Redondeo_Para_factores,2)),ROUND($J$18*MIN(E181,S$10),IF(TipodeFasar=1,Redondeo_Para_factores,2)))))</f>
        <v/>
      </c>
      <c r="K181" s="534" t="str">
        <f aca="false">IF(E181=0,"",IF(E181&lt;SMDF_UMA,"ERROR SBC",IF(E181=SMDF_UMA,ROUND(EspeciePatron*E181,IF(TipodeFasar=1,Redondeo_Para_factores,2)),ROUND($K$18*MIN(E181,S$10),IF(TipodeFasar=1,Redondeo_Para_factores,2)))))</f>
        <v/>
      </c>
      <c r="L181" s="536" t="str">
        <f aca="false">IF(E181=0,"",IF(E181&lt;SMDF_UMA,"ERROR SBC",IF(E181=SMDF_UMA,ROUND(InvalidezPatron*E181,IF(TipodeFasar=1,Redondeo_Para_factores,2)),ROUND(MIN(E181,O$10)*L$18,IF(TipodeFasar=1,Redondeo_Para_factores,2)))))</f>
        <v/>
      </c>
      <c r="M181" s="535" t="n">
        <f aca="false">ROUND($M$18*MIN(E181,S$10),IF(TipodeFasar=1,Redondeo_Para_factores,2))</f>
        <v>0</v>
      </c>
      <c r="N181" s="534" t="str">
        <f aca="false">IF(E181=0,"",IF(E181&lt;SMDF_UMA,"ERROR SBC",IF(E181=SMDF_UMA,ROUND(CesantiaPatron*E181,IF(TipodeFasar=1,Redondeo_Para_factores,2)),ROUND(MIN(E181,O$10)*N$18,IF(TipodeFasar=1,Redondeo_Para_factores,2)))))</f>
        <v/>
      </c>
      <c r="O181" s="536" t="n">
        <f aca="false">ROUND($O$18*MIN(E181,S$10),IF(TipodeFasar=1,Redondeo_Para_factores,2))</f>
        <v>0</v>
      </c>
      <c r="P181" s="536" t="n">
        <f aca="false">ROUND(Infonavit_Total*MIN(E181,S$10),IF(TipodeFasar=1,Redondeo_Para_factores,2))</f>
        <v>0</v>
      </c>
      <c r="Q181" s="536" t="n">
        <f aca="false">ROUND(ISN_Total*MIN($E181,O$10),IF(TipodeFasar=1,Redondeo_Para_factores,2))</f>
        <v>0</v>
      </c>
      <c r="R181" s="537" t="n">
        <f aca="false">ROUND((F181+G181)+SUM(I181:Q181),Redondeo_Para_factores)</f>
        <v>0</v>
      </c>
      <c r="S181" s="538" t="n">
        <f aca="false">IF(C181&gt;0,ROUND(R181/E181,Redondeo_Para_factores),0)</f>
        <v>0</v>
      </c>
    </row>
    <row r="182" customFormat="false" ht="11.25" hidden="false" customHeight="false" outlineLevel="0" collapsed="false">
      <c r="B182" s="579" t="n">
        <f aca="false">'d)Salarios'!S170</f>
        <v>0</v>
      </c>
      <c r="C182" s="535" t="n">
        <f aca="false">IF(TipodeFasar=1,'d)Salarios'!Y170,'d)Salarios'!U170)</f>
        <v>0</v>
      </c>
      <c r="D182" s="605" t="n">
        <f aca="false">IF(+C182&lt;&gt;0,FSBC_J28,0)</f>
        <v>0</v>
      </c>
      <c r="E182" s="534" t="n">
        <f aca="false">ROUND(C182*D182,IF(TipodeFasar=1,Redondeo_Para_factores,2))</f>
        <v>0</v>
      </c>
      <c r="F182" s="536" t="n">
        <f aca="false">ROUND($F$18*MIN(E182,S$10),IF(TipodeFasar=1,Redondeo_Para_factores,2))</f>
        <v>0</v>
      </c>
      <c r="G182" s="535" t="n">
        <f aca="false">IF(E182&gt;0,ROUND(G$18*UMA,IF(TipodeFasar=1,Redondeo_Para_factores,2)),0)</f>
        <v>0</v>
      </c>
      <c r="H182" s="534" t="n">
        <f aca="false">ROUND(MAX(MIN(S$10,E182)-K$10,0),IF(TipodeFasar=1,Redondeo_Para_factores,2))</f>
        <v>0</v>
      </c>
      <c r="I182" s="534" t="n">
        <f aca="false">ROUND($I$18*H182,IF(TipodeFasar=1,Redondeo_Para_factores,2))</f>
        <v>0</v>
      </c>
      <c r="J182" s="534" t="str">
        <f aca="false">IF(E182=0,"",IF(E182&lt;SMDF_UMA,"ERROR SBC",IF(E182=SMDF_UMA,ROUND(DineroPatron*E182,IF(TipodeFasar=1,Redondeo_Para_factores,2)),ROUND($J$18*MIN(E182,S$10),IF(TipodeFasar=1,Redondeo_Para_factores,2)))))</f>
        <v/>
      </c>
      <c r="K182" s="534" t="str">
        <f aca="false">IF(E182=0,"",IF(E182&lt;SMDF_UMA,"ERROR SBC",IF(E182=SMDF_UMA,ROUND(EspeciePatron*E182,IF(TipodeFasar=1,Redondeo_Para_factores,2)),ROUND($K$18*MIN(E182,S$10),IF(TipodeFasar=1,Redondeo_Para_factores,2)))))</f>
        <v/>
      </c>
      <c r="L182" s="536" t="str">
        <f aca="false">IF(E182=0,"",IF(E182&lt;SMDF_UMA,"ERROR SBC",IF(E182=SMDF_UMA,ROUND(InvalidezPatron*E182,IF(TipodeFasar=1,Redondeo_Para_factores,2)),ROUND(MIN(E182,O$10)*L$18,IF(TipodeFasar=1,Redondeo_Para_factores,2)))))</f>
        <v/>
      </c>
      <c r="M182" s="535" t="n">
        <f aca="false">ROUND($M$18*MIN(E182,S$10),IF(TipodeFasar=1,Redondeo_Para_factores,2))</f>
        <v>0</v>
      </c>
      <c r="N182" s="534" t="str">
        <f aca="false">IF(E182=0,"",IF(E182&lt;SMDF_UMA,"ERROR SBC",IF(E182=SMDF_UMA,ROUND(CesantiaPatron*E182,IF(TipodeFasar=1,Redondeo_Para_factores,2)),ROUND(MIN(E182,O$10)*N$18,IF(TipodeFasar=1,Redondeo_Para_factores,2)))))</f>
        <v/>
      </c>
      <c r="O182" s="536" t="n">
        <f aca="false">ROUND($O$18*MIN(E182,S$10),IF(TipodeFasar=1,Redondeo_Para_factores,2))</f>
        <v>0</v>
      </c>
      <c r="P182" s="536" t="n">
        <f aca="false">ROUND(Infonavit_Total*MIN(E182,S$10),IF(TipodeFasar=1,Redondeo_Para_factores,2))</f>
        <v>0</v>
      </c>
      <c r="Q182" s="536" t="n">
        <f aca="false">ROUND(ISN_Total*MIN($E182,O$10),IF(TipodeFasar=1,Redondeo_Para_factores,2))</f>
        <v>0</v>
      </c>
      <c r="R182" s="537" t="n">
        <f aca="false">ROUND((F182+G182)+SUM(I182:Q182),Redondeo_Para_factores)</f>
        <v>0</v>
      </c>
      <c r="S182" s="538" t="n">
        <f aca="false">IF(C182&gt;0,ROUND(R182/E182,Redondeo_Para_factores),0)</f>
        <v>0</v>
      </c>
    </row>
    <row r="183" customFormat="false" ht="11.25" hidden="false" customHeight="false" outlineLevel="0" collapsed="false">
      <c r="B183" s="579" t="n">
        <f aca="false">'d)Salarios'!S171</f>
        <v>0</v>
      </c>
      <c r="C183" s="535" t="n">
        <f aca="false">IF(TipodeFasar=1,'d)Salarios'!Y171,'d)Salarios'!U171)</f>
        <v>0</v>
      </c>
      <c r="D183" s="605" t="n">
        <f aca="false">IF(+C183&lt;&gt;0,FSBC_J28,0)</f>
        <v>0</v>
      </c>
      <c r="E183" s="534" t="n">
        <f aca="false">ROUND(C183*D183,IF(TipodeFasar=1,Redondeo_Para_factores,2))</f>
        <v>0</v>
      </c>
      <c r="F183" s="536" t="n">
        <f aca="false">ROUND($F$18*MIN(E183,S$10),IF(TipodeFasar=1,Redondeo_Para_factores,2))</f>
        <v>0</v>
      </c>
      <c r="G183" s="535" t="n">
        <f aca="false">IF(E183&gt;0,ROUND(G$18*UMA,IF(TipodeFasar=1,Redondeo_Para_factores,2)),0)</f>
        <v>0</v>
      </c>
      <c r="H183" s="534" t="n">
        <f aca="false">ROUND(MAX(MIN(S$10,E183)-K$10,0),IF(TipodeFasar=1,Redondeo_Para_factores,2))</f>
        <v>0</v>
      </c>
      <c r="I183" s="534" t="n">
        <f aca="false">ROUND($I$18*H183,IF(TipodeFasar=1,Redondeo_Para_factores,2))</f>
        <v>0</v>
      </c>
      <c r="J183" s="534" t="str">
        <f aca="false">IF(E183=0,"",IF(E183&lt;SMDF_UMA,"ERROR SBC",IF(E183=SMDF_UMA,ROUND(DineroPatron*E183,IF(TipodeFasar=1,Redondeo_Para_factores,2)),ROUND($J$18*MIN(E183,S$10),IF(TipodeFasar=1,Redondeo_Para_factores,2)))))</f>
        <v/>
      </c>
      <c r="K183" s="534" t="str">
        <f aca="false">IF(E183=0,"",IF(E183&lt;SMDF_UMA,"ERROR SBC",IF(E183=SMDF_UMA,ROUND(EspeciePatron*E183,IF(TipodeFasar=1,Redondeo_Para_factores,2)),ROUND($K$18*MIN(E183,S$10),IF(TipodeFasar=1,Redondeo_Para_factores,2)))))</f>
        <v/>
      </c>
      <c r="L183" s="536" t="str">
        <f aca="false">IF(E183=0,"",IF(E183&lt;SMDF_UMA,"ERROR SBC",IF(E183=SMDF_UMA,ROUND(InvalidezPatron*E183,IF(TipodeFasar=1,Redondeo_Para_factores,2)),ROUND(MIN(E183,O$10)*L$18,IF(TipodeFasar=1,Redondeo_Para_factores,2)))))</f>
        <v/>
      </c>
      <c r="M183" s="535" t="n">
        <f aca="false">ROUND($M$18*MIN(E183,S$10),IF(TipodeFasar=1,Redondeo_Para_factores,2))</f>
        <v>0</v>
      </c>
      <c r="N183" s="534" t="str">
        <f aca="false">IF(E183=0,"",IF(E183&lt;SMDF_UMA,"ERROR SBC",IF(E183=SMDF_UMA,ROUND(CesantiaPatron*E183,IF(TipodeFasar=1,Redondeo_Para_factores,2)),ROUND(MIN(E183,O$10)*N$18,IF(TipodeFasar=1,Redondeo_Para_factores,2)))))</f>
        <v/>
      </c>
      <c r="O183" s="536" t="n">
        <f aca="false">ROUND($O$18*MIN(E183,S$10),IF(TipodeFasar=1,Redondeo_Para_factores,2))</f>
        <v>0</v>
      </c>
      <c r="P183" s="536" t="n">
        <f aca="false">ROUND(Infonavit_Total*MIN(E183,S$10),IF(TipodeFasar=1,Redondeo_Para_factores,2))</f>
        <v>0</v>
      </c>
      <c r="Q183" s="536" t="n">
        <f aca="false">ROUND(ISN_Total*MIN($E183,O$10),IF(TipodeFasar=1,Redondeo_Para_factores,2))</f>
        <v>0</v>
      </c>
      <c r="R183" s="537" t="n">
        <f aca="false">ROUND((F183+G183)+SUM(I183:Q183),Redondeo_Para_factores)</f>
        <v>0</v>
      </c>
      <c r="S183" s="538" t="n">
        <f aca="false">IF(C183&gt;0,ROUND(R183/E183,Redondeo_Para_factores),0)</f>
        <v>0</v>
      </c>
    </row>
    <row r="184" customFormat="false" ht="11.25" hidden="false" customHeight="false" outlineLevel="0" collapsed="false">
      <c r="B184" s="579" t="n">
        <f aca="false">'d)Salarios'!S172</f>
        <v>0</v>
      </c>
      <c r="C184" s="535" t="n">
        <f aca="false">IF(TipodeFasar=1,'d)Salarios'!Y172,'d)Salarios'!U172)</f>
        <v>0</v>
      </c>
      <c r="D184" s="605" t="n">
        <f aca="false">IF(+C184&lt;&gt;0,FSBC_J28,0)</f>
        <v>0</v>
      </c>
      <c r="E184" s="534" t="n">
        <f aca="false">ROUND(C184*D184,IF(TipodeFasar=1,Redondeo_Para_factores,2))</f>
        <v>0</v>
      </c>
      <c r="F184" s="536" t="n">
        <f aca="false">ROUND($F$18*MIN(E184,S$10),IF(TipodeFasar=1,Redondeo_Para_factores,2))</f>
        <v>0</v>
      </c>
      <c r="G184" s="535" t="n">
        <f aca="false">IF(E184&gt;0,ROUND(G$18*UMA,IF(TipodeFasar=1,Redondeo_Para_factores,2)),0)</f>
        <v>0</v>
      </c>
      <c r="H184" s="534" t="n">
        <f aca="false">ROUND(MAX(MIN(S$10,E184)-K$10,0),IF(TipodeFasar=1,Redondeo_Para_factores,2))</f>
        <v>0</v>
      </c>
      <c r="I184" s="534" t="n">
        <f aca="false">ROUND($I$18*H184,IF(TipodeFasar=1,Redondeo_Para_factores,2))</f>
        <v>0</v>
      </c>
      <c r="J184" s="534" t="str">
        <f aca="false">IF(E184=0,"",IF(E184&lt;SMDF_UMA,"ERROR SBC",IF(E184=SMDF_UMA,ROUND(DineroPatron*E184,IF(TipodeFasar=1,Redondeo_Para_factores,2)),ROUND($J$18*MIN(E184,S$10),IF(TipodeFasar=1,Redondeo_Para_factores,2)))))</f>
        <v/>
      </c>
      <c r="K184" s="534" t="str">
        <f aca="false">IF(E184=0,"",IF(E184&lt;SMDF_UMA,"ERROR SBC",IF(E184=SMDF_UMA,ROUND(EspeciePatron*E184,IF(TipodeFasar=1,Redondeo_Para_factores,2)),ROUND($K$18*MIN(E184,S$10),IF(TipodeFasar=1,Redondeo_Para_factores,2)))))</f>
        <v/>
      </c>
      <c r="L184" s="536" t="str">
        <f aca="false">IF(E184=0,"",IF(E184&lt;SMDF_UMA,"ERROR SBC",IF(E184=SMDF_UMA,ROUND(InvalidezPatron*E184,IF(TipodeFasar=1,Redondeo_Para_factores,2)),ROUND(MIN(E184,O$10)*L$18,IF(TipodeFasar=1,Redondeo_Para_factores,2)))))</f>
        <v/>
      </c>
      <c r="M184" s="535" t="n">
        <f aca="false">ROUND($M$18*MIN(E184,S$10),IF(TipodeFasar=1,Redondeo_Para_factores,2))</f>
        <v>0</v>
      </c>
      <c r="N184" s="534" t="str">
        <f aca="false">IF(E184=0,"",IF(E184&lt;SMDF_UMA,"ERROR SBC",IF(E184=SMDF_UMA,ROUND(CesantiaPatron*E184,IF(TipodeFasar=1,Redondeo_Para_factores,2)),ROUND(MIN(E184,O$10)*N$18,IF(TipodeFasar=1,Redondeo_Para_factores,2)))))</f>
        <v/>
      </c>
      <c r="O184" s="536" t="n">
        <f aca="false">ROUND($O$18*MIN(E184,S$10),IF(TipodeFasar=1,Redondeo_Para_factores,2))</f>
        <v>0</v>
      </c>
      <c r="P184" s="536" t="n">
        <f aca="false">ROUND(Infonavit_Total*MIN(E184,S$10),IF(TipodeFasar=1,Redondeo_Para_factores,2))</f>
        <v>0</v>
      </c>
      <c r="Q184" s="536" t="n">
        <f aca="false">ROUND(ISN_Total*MIN($E184,O$10),IF(TipodeFasar=1,Redondeo_Para_factores,2))</f>
        <v>0</v>
      </c>
      <c r="R184" s="537" t="n">
        <f aca="false">ROUND((F184+G184)+SUM(I184:Q184),Redondeo_Para_factores)</f>
        <v>0</v>
      </c>
      <c r="S184" s="538" t="n">
        <f aca="false">IF(C184&gt;0,ROUND(R184/E184,Redondeo_Para_factores),0)</f>
        <v>0</v>
      </c>
    </row>
    <row r="185" customFormat="false" ht="11.25" hidden="false" customHeight="false" outlineLevel="0" collapsed="false">
      <c r="B185" s="579" t="n">
        <f aca="false">'d)Salarios'!S173</f>
        <v>0</v>
      </c>
      <c r="C185" s="535" t="n">
        <f aca="false">IF(TipodeFasar=1,'d)Salarios'!Y173,'d)Salarios'!U173)</f>
        <v>0</v>
      </c>
      <c r="D185" s="605" t="n">
        <f aca="false">IF(+C185&lt;&gt;0,FSBC_J28,0)</f>
        <v>0</v>
      </c>
      <c r="E185" s="534" t="n">
        <f aca="false">ROUND(C185*D185,IF(TipodeFasar=1,Redondeo_Para_factores,2))</f>
        <v>0</v>
      </c>
      <c r="F185" s="536" t="n">
        <f aca="false">ROUND($F$18*MIN(E185,S$10),IF(TipodeFasar=1,Redondeo_Para_factores,2))</f>
        <v>0</v>
      </c>
      <c r="G185" s="535" t="n">
        <f aca="false">IF(E185&gt;0,ROUND(G$18*UMA,IF(TipodeFasar=1,Redondeo_Para_factores,2)),0)</f>
        <v>0</v>
      </c>
      <c r="H185" s="534" t="n">
        <f aca="false">ROUND(MAX(MIN(S$10,E185)-K$10,0),IF(TipodeFasar=1,Redondeo_Para_factores,2))</f>
        <v>0</v>
      </c>
      <c r="I185" s="534" t="n">
        <f aca="false">ROUND($I$18*H185,IF(TipodeFasar=1,Redondeo_Para_factores,2))</f>
        <v>0</v>
      </c>
      <c r="J185" s="534" t="str">
        <f aca="false">IF(E185=0,"",IF(E185&lt;SMDF_UMA,"ERROR SBC",IF(E185=SMDF_UMA,ROUND(DineroPatron*E185,IF(TipodeFasar=1,Redondeo_Para_factores,2)),ROUND($J$18*MIN(E185,S$10),IF(TipodeFasar=1,Redondeo_Para_factores,2)))))</f>
        <v/>
      </c>
      <c r="K185" s="534" t="str">
        <f aca="false">IF(E185=0,"",IF(E185&lt;SMDF_UMA,"ERROR SBC",IF(E185=SMDF_UMA,ROUND(EspeciePatron*E185,IF(TipodeFasar=1,Redondeo_Para_factores,2)),ROUND($K$18*MIN(E185,S$10),IF(TipodeFasar=1,Redondeo_Para_factores,2)))))</f>
        <v/>
      </c>
      <c r="L185" s="536" t="str">
        <f aca="false">IF(E185=0,"",IF(E185&lt;SMDF_UMA,"ERROR SBC",IF(E185=SMDF_UMA,ROUND(InvalidezPatron*E185,IF(TipodeFasar=1,Redondeo_Para_factores,2)),ROUND(MIN(E185,O$10)*L$18,IF(TipodeFasar=1,Redondeo_Para_factores,2)))))</f>
        <v/>
      </c>
      <c r="M185" s="535" t="n">
        <f aca="false">ROUND($M$18*MIN(E185,S$10),IF(TipodeFasar=1,Redondeo_Para_factores,2))</f>
        <v>0</v>
      </c>
      <c r="N185" s="534" t="str">
        <f aca="false">IF(E185=0,"",IF(E185&lt;SMDF_UMA,"ERROR SBC",IF(E185=SMDF_UMA,ROUND(CesantiaPatron*E185,IF(TipodeFasar=1,Redondeo_Para_factores,2)),ROUND(MIN(E185,O$10)*N$18,IF(TipodeFasar=1,Redondeo_Para_factores,2)))))</f>
        <v/>
      </c>
      <c r="O185" s="536" t="n">
        <f aca="false">ROUND($O$18*MIN(E185,S$10),IF(TipodeFasar=1,Redondeo_Para_factores,2))</f>
        <v>0</v>
      </c>
      <c r="P185" s="536" t="n">
        <f aca="false">ROUND(Infonavit_Total*MIN(E185,S$10),IF(TipodeFasar=1,Redondeo_Para_factores,2))</f>
        <v>0</v>
      </c>
      <c r="Q185" s="536" t="n">
        <f aca="false">ROUND(ISN_Total*MIN($E185,O$10),IF(TipodeFasar=1,Redondeo_Para_factores,2))</f>
        <v>0</v>
      </c>
      <c r="R185" s="537" t="n">
        <f aca="false">ROUND((F185+G185)+SUM(I185:Q185),Redondeo_Para_factores)</f>
        <v>0</v>
      </c>
      <c r="S185" s="538" t="n">
        <f aca="false">IF(C185&gt;0,ROUND(R185/E185,Redondeo_Para_factores),0)</f>
        <v>0</v>
      </c>
    </row>
    <row r="186" customFormat="false" ht="11.25" hidden="false" customHeight="false" outlineLevel="0" collapsed="false">
      <c r="B186" s="579" t="n">
        <f aca="false">'d)Salarios'!S174</f>
        <v>0</v>
      </c>
      <c r="C186" s="535" t="n">
        <f aca="false">IF(TipodeFasar=1,'d)Salarios'!Y174,'d)Salarios'!U174)</f>
        <v>0</v>
      </c>
      <c r="D186" s="605" t="n">
        <f aca="false">IF(+C186&lt;&gt;0,FSBC_J28,0)</f>
        <v>0</v>
      </c>
      <c r="E186" s="534" t="n">
        <f aca="false">ROUND(C186*D186,IF(TipodeFasar=1,Redondeo_Para_factores,2))</f>
        <v>0</v>
      </c>
      <c r="F186" s="536" t="n">
        <f aca="false">ROUND($F$18*MIN(E186,S$10),IF(TipodeFasar=1,Redondeo_Para_factores,2))</f>
        <v>0</v>
      </c>
      <c r="G186" s="535" t="n">
        <f aca="false">IF(E186&gt;0,ROUND(G$18*UMA,IF(TipodeFasar=1,Redondeo_Para_factores,2)),0)</f>
        <v>0</v>
      </c>
      <c r="H186" s="534" t="n">
        <f aca="false">ROUND(MAX(MIN(S$10,E186)-K$10,0),IF(TipodeFasar=1,Redondeo_Para_factores,2))</f>
        <v>0</v>
      </c>
      <c r="I186" s="534" t="n">
        <f aca="false">ROUND($I$18*H186,IF(TipodeFasar=1,Redondeo_Para_factores,2))</f>
        <v>0</v>
      </c>
      <c r="J186" s="534" t="str">
        <f aca="false">IF(E186=0,"",IF(E186&lt;SMDF_UMA,"ERROR SBC",IF(E186=SMDF_UMA,ROUND(DineroPatron*E186,IF(TipodeFasar=1,Redondeo_Para_factores,2)),ROUND($J$18*MIN(E186,S$10),IF(TipodeFasar=1,Redondeo_Para_factores,2)))))</f>
        <v/>
      </c>
      <c r="K186" s="534" t="str">
        <f aca="false">IF(E186=0,"",IF(E186&lt;SMDF_UMA,"ERROR SBC",IF(E186=SMDF_UMA,ROUND(EspeciePatron*E186,IF(TipodeFasar=1,Redondeo_Para_factores,2)),ROUND($K$18*MIN(E186,S$10),IF(TipodeFasar=1,Redondeo_Para_factores,2)))))</f>
        <v/>
      </c>
      <c r="L186" s="536" t="str">
        <f aca="false">IF(E186=0,"",IF(E186&lt;SMDF_UMA,"ERROR SBC",IF(E186=SMDF_UMA,ROUND(InvalidezPatron*E186,IF(TipodeFasar=1,Redondeo_Para_factores,2)),ROUND(MIN(E186,O$10)*L$18,IF(TipodeFasar=1,Redondeo_Para_factores,2)))))</f>
        <v/>
      </c>
      <c r="M186" s="535" t="n">
        <f aca="false">ROUND($M$18*MIN(E186,S$10),IF(TipodeFasar=1,Redondeo_Para_factores,2))</f>
        <v>0</v>
      </c>
      <c r="N186" s="534" t="str">
        <f aca="false">IF(E186=0,"",IF(E186&lt;SMDF_UMA,"ERROR SBC",IF(E186=SMDF_UMA,ROUND(CesantiaPatron*E186,IF(TipodeFasar=1,Redondeo_Para_factores,2)),ROUND(MIN(E186,O$10)*N$18,IF(TipodeFasar=1,Redondeo_Para_factores,2)))))</f>
        <v/>
      </c>
      <c r="O186" s="536" t="n">
        <f aca="false">ROUND($O$18*MIN(E186,S$10),IF(TipodeFasar=1,Redondeo_Para_factores,2))</f>
        <v>0</v>
      </c>
      <c r="P186" s="536" t="n">
        <f aca="false">ROUND(Infonavit_Total*MIN(E186,S$10),IF(TipodeFasar=1,Redondeo_Para_factores,2))</f>
        <v>0</v>
      </c>
      <c r="Q186" s="536" t="n">
        <f aca="false">ROUND(ISN_Total*MIN($E186,O$10),IF(TipodeFasar=1,Redondeo_Para_factores,2))</f>
        <v>0</v>
      </c>
      <c r="R186" s="537" t="n">
        <f aca="false">ROUND((F186+G186)+SUM(I186:Q186),Redondeo_Para_factores)</f>
        <v>0</v>
      </c>
      <c r="S186" s="538" t="n">
        <f aca="false">IF(C186&gt;0,ROUND(R186/E186,Redondeo_Para_factores),0)</f>
        <v>0</v>
      </c>
    </row>
    <row r="187" customFormat="false" ht="11.25" hidden="false" customHeight="false" outlineLevel="0" collapsed="false">
      <c r="B187" s="579" t="n">
        <f aca="false">'d)Salarios'!S175</f>
        <v>0</v>
      </c>
      <c r="C187" s="535" t="n">
        <f aca="false">IF(TipodeFasar=1,'d)Salarios'!Y175,'d)Salarios'!U175)</f>
        <v>0</v>
      </c>
      <c r="D187" s="605" t="n">
        <f aca="false">IF(+C187&lt;&gt;0,FSBC_J28,0)</f>
        <v>0</v>
      </c>
      <c r="E187" s="534" t="n">
        <f aca="false">ROUND(C187*D187,IF(TipodeFasar=1,Redondeo_Para_factores,2))</f>
        <v>0</v>
      </c>
      <c r="F187" s="536" t="n">
        <f aca="false">ROUND($F$18*MIN(E187,S$10),IF(TipodeFasar=1,Redondeo_Para_factores,2))</f>
        <v>0</v>
      </c>
      <c r="G187" s="535" t="n">
        <f aca="false">IF(E187&gt;0,ROUND(G$18*UMA,IF(TipodeFasar=1,Redondeo_Para_factores,2)),0)</f>
        <v>0</v>
      </c>
      <c r="H187" s="534" t="n">
        <f aca="false">ROUND(MAX(MIN(S$10,E187)-K$10,0),IF(TipodeFasar=1,Redondeo_Para_factores,2))</f>
        <v>0</v>
      </c>
      <c r="I187" s="534" t="n">
        <f aca="false">ROUND($I$18*H187,IF(TipodeFasar=1,Redondeo_Para_factores,2))</f>
        <v>0</v>
      </c>
      <c r="J187" s="534" t="str">
        <f aca="false">IF(E187=0,"",IF(E187&lt;SMDF_UMA,"ERROR SBC",IF(E187=SMDF_UMA,ROUND(DineroPatron*E187,IF(TipodeFasar=1,Redondeo_Para_factores,2)),ROUND($J$18*MIN(E187,S$10),IF(TipodeFasar=1,Redondeo_Para_factores,2)))))</f>
        <v/>
      </c>
      <c r="K187" s="534" t="str">
        <f aca="false">IF(E187=0,"",IF(E187&lt;SMDF_UMA,"ERROR SBC",IF(E187=SMDF_UMA,ROUND(EspeciePatron*E187,IF(TipodeFasar=1,Redondeo_Para_factores,2)),ROUND($K$18*MIN(E187,S$10),IF(TipodeFasar=1,Redondeo_Para_factores,2)))))</f>
        <v/>
      </c>
      <c r="L187" s="536" t="str">
        <f aca="false">IF(E187=0,"",IF(E187&lt;SMDF_UMA,"ERROR SBC",IF(E187=SMDF_UMA,ROUND(InvalidezPatron*E187,IF(TipodeFasar=1,Redondeo_Para_factores,2)),ROUND(MIN(E187,O$10)*L$18,IF(TipodeFasar=1,Redondeo_Para_factores,2)))))</f>
        <v/>
      </c>
      <c r="M187" s="535" t="n">
        <f aca="false">ROUND($M$18*MIN(E187,S$10),IF(TipodeFasar=1,Redondeo_Para_factores,2))</f>
        <v>0</v>
      </c>
      <c r="N187" s="534" t="str">
        <f aca="false">IF(E187=0,"",IF(E187&lt;SMDF_UMA,"ERROR SBC",IF(E187=SMDF_UMA,ROUND(CesantiaPatron*E187,IF(TipodeFasar=1,Redondeo_Para_factores,2)),ROUND(MIN(E187,O$10)*N$18,IF(TipodeFasar=1,Redondeo_Para_factores,2)))))</f>
        <v/>
      </c>
      <c r="O187" s="536" t="n">
        <f aca="false">ROUND($O$18*MIN(E187,S$10),IF(TipodeFasar=1,Redondeo_Para_factores,2))</f>
        <v>0</v>
      </c>
      <c r="P187" s="536" t="n">
        <f aca="false">ROUND(Infonavit_Total*MIN(E187,S$10),IF(TipodeFasar=1,Redondeo_Para_factores,2))</f>
        <v>0</v>
      </c>
      <c r="Q187" s="536" t="n">
        <f aca="false">ROUND(ISN_Total*MIN($E187,O$10),IF(TipodeFasar=1,Redondeo_Para_factores,2))</f>
        <v>0</v>
      </c>
      <c r="R187" s="537" t="n">
        <f aca="false">ROUND((F187+G187)+SUM(I187:Q187),Redondeo_Para_factores)</f>
        <v>0</v>
      </c>
      <c r="S187" s="538" t="n">
        <f aca="false">IF(C187&gt;0,ROUND(R187/E187,Redondeo_Para_factores),0)</f>
        <v>0</v>
      </c>
    </row>
    <row r="188" customFormat="false" ht="11.25" hidden="false" customHeight="false" outlineLevel="0" collapsed="false">
      <c r="B188" s="579" t="n">
        <f aca="false">'d)Salarios'!S176</f>
        <v>0</v>
      </c>
      <c r="C188" s="535" t="n">
        <f aca="false">IF(TipodeFasar=1,'d)Salarios'!Y176,'d)Salarios'!U176)</f>
        <v>0</v>
      </c>
      <c r="D188" s="605" t="n">
        <f aca="false">IF(+C188&lt;&gt;0,FSBC_J28,0)</f>
        <v>0</v>
      </c>
      <c r="E188" s="534" t="n">
        <f aca="false">ROUND(C188*D188,IF(TipodeFasar=1,Redondeo_Para_factores,2))</f>
        <v>0</v>
      </c>
      <c r="F188" s="536" t="n">
        <f aca="false">ROUND($F$18*MIN(E188,S$10),IF(TipodeFasar=1,Redondeo_Para_factores,2))</f>
        <v>0</v>
      </c>
      <c r="G188" s="535" t="n">
        <f aca="false">IF(E188&gt;0,ROUND(G$18*UMA,IF(TipodeFasar=1,Redondeo_Para_factores,2)),0)</f>
        <v>0</v>
      </c>
      <c r="H188" s="534" t="n">
        <f aca="false">ROUND(MAX(MIN(S$10,E188)-K$10,0),IF(TipodeFasar=1,Redondeo_Para_factores,2))</f>
        <v>0</v>
      </c>
      <c r="I188" s="534" t="n">
        <f aca="false">ROUND($I$18*H188,IF(TipodeFasar=1,Redondeo_Para_factores,2))</f>
        <v>0</v>
      </c>
      <c r="J188" s="534" t="str">
        <f aca="false">IF(E188=0,"",IF(E188&lt;SMDF_UMA,"ERROR SBC",IF(E188=SMDF_UMA,ROUND(DineroPatron*E188,IF(TipodeFasar=1,Redondeo_Para_factores,2)),ROUND($J$18*MIN(E188,S$10),IF(TipodeFasar=1,Redondeo_Para_factores,2)))))</f>
        <v/>
      </c>
      <c r="K188" s="534" t="str">
        <f aca="false">IF(E188=0,"",IF(E188&lt;SMDF_UMA,"ERROR SBC",IF(E188=SMDF_UMA,ROUND(EspeciePatron*E188,IF(TipodeFasar=1,Redondeo_Para_factores,2)),ROUND($K$18*MIN(E188,S$10),IF(TipodeFasar=1,Redondeo_Para_factores,2)))))</f>
        <v/>
      </c>
      <c r="L188" s="536" t="str">
        <f aca="false">IF(E188=0,"",IF(E188&lt;SMDF_UMA,"ERROR SBC",IF(E188=SMDF_UMA,ROUND(InvalidezPatron*E188,IF(TipodeFasar=1,Redondeo_Para_factores,2)),ROUND(MIN(E188,O$10)*L$18,IF(TipodeFasar=1,Redondeo_Para_factores,2)))))</f>
        <v/>
      </c>
      <c r="M188" s="535" t="n">
        <f aca="false">ROUND($M$18*MIN(E188,S$10),IF(TipodeFasar=1,Redondeo_Para_factores,2))</f>
        <v>0</v>
      </c>
      <c r="N188" s="534" t="str">
        <f aca="false">IF(E188=0,"",IF(E188&lt;SMDF_UMA,"ERROR SBC",IF(E188=SMDF_UMA,ROUND(CesantiaPatron*E188,IF(TipodeFasar=1,Redondeo_Para_factores,2)),ROUND(MIN(E188,O$10)*N$18,IF(TipodeFasar=1,Redondeo_Para_factores,2)))))</f>
        <v/>
      </c>
      <c r="O188" s="536" t="n">
        <f aca="false">ROUND($O$18*MIN(E188,S$10),IF(TipodeFasar=1,Redondeo_Para_factores,2))</f>
        <v>0</v>
      </c>
      <c r="P188" s="536" t="n">
        <f aca="false">ROUND(Infonavit_Total*MIN(E188,S$10),IF(TipodeFasar=1,Redondeo_Para_factores,2))</f>
        <v>0</v>
      </c>
      <c r="Q188" s="536" t="n">
        <f aca="false">ROUND(ISN_Total*MIN($E188,O$10),IF(TipodeFasar=1,Redondeo_Para_factores,2))</f>
        <v>0</v>
      </c>
      <c r="R188" s="537" t="n">
        <f aca="false">ROUND((F188+G188)+SUM(I188:Q188),Redondeo_Para_factores)</f>
        <v>0</v>
      </c>
      <c r="S188" s="538" t="n">
        <f aca="false">IF(C188&gt;0,ROUND(R188/E188,Redondeo_Para_factores),0)</f>
        <v>0</v>
      </c>
    </row>
    <row r="189" customFormat="false" ht="11.25" hidden="false" customHeight="false" outlineLevel="0" collapsed="false">
      <c r="B189" s="579" t="n">
        <f aca="false">'d)Salarios'!S177</f>
        <v>0</v>
      </c>
      <c r="C189" s="535" t="n">
        <f aca="false">IF(TipodeFasar=1,'d)Salarios'!Y177,'d)Salarios'!U177)</f>
        <v>0</v>
      </c>
      <c r="D189" s="605" t="n">
        <f aca="false">IF(+C189&lt;&gt;0,FSBC_J28,0)</f>
        <v>0</v>
      </c>
      <c r="E189" s="534" t="n">
        <f aca="false">ROUND(C189*D189,IF(TipodeFasar=1,Redondeo_Para_factores,2))</f>
        <v>0</v>
      </c>
      <c r="F189" s="536" t="n">
        <f aca="false">ROUND($F$18*MIN(E189,S$10),IF(TipodeFasar=1,Redondeo_Para_factores,2))</f>
        <v>0</v>
      </c>
      <c r="G189" s="535" t="n">
        <f aca="false">IF(E189&gt;0,ROUND(G$18*UMA,IF(TipodeFasar=1,Redondeo_Para_factores,2)),0)</f>
        <v>0</v>
      </c>
      <c r="H189" s="534" t="n">
        <f aca="false">ROUND(MAX(MIN(S$10,E189)-K$10,0),IF(TipodeFasar=1,Redondeo_Para_factores,2))</f>
        <v>0</v>
      </c>
      <c r="I189" s="534" t="n">
        <f aca="false">ROUND($I$18*H189,IF(TipodeFasar=1,Redondeo_Para_factores,2))</f>
        <v>0</v>
      </c>
      <c r="J189" s="534" t="str">
        <f aca="false">IF(E189=0,"",IF(E189&lt;SMDF_UMA,"ERROR SBC",IF(E189=SMDF_UMA,ROUND(DineroPatron*E189,IF(TipodeFasar=1,Redondeo_Para_factores,2)),ROUND($J$18*MIN(E189,S$10),IF(TipodeFasar=1,Redondeo_Para_factores,2)))))</f>
        <v/>
      </c>
      <c r="K189" s="534" t="str">
        <f aca="false">IF(E189=0,"",IF(E189&lt;SMDF_UMA,"ERROR SBC",IF(E189=SMDF_UMA,ROUND(EspeciePatron*E189,IF(TipodeFasar=1,Redondeo_Para_factores,2)),ROUND($K$18*MIN(E189,S$10),IF(TipodeFasar=1,Redondeo_Para_factores,2)))))</f>
        <v/>
      </c>
      <c r="L189" s="536" t="str">
        <f aca="false">IF(E189=0,"",IF(E189&lt;SMDF_UMA,"ERROR SBC",IF(E189=SMDF_UMA,ROUND(InvalidezPatron*E189,IF(TipodeFasar=1,Redondeo_Para_factores,2)),ROUND(MIN(E189,O$10)*L$18,IF(TipodeFasar=1,Redondeo_Para_factores,2)))))</f>
        <v/>
      </c>
      <c r="M189" s="535" t="n">
        <f aca="false">ROUND($M$18*MIN(E189,S$10),IF(TipodeFasar=1,Redondeo_Para_factores,2))</f>
        <v>0</v>
      </c>
      <c r="N189" s="534" t="str">
        <f aca="false">IF(E189=0,"",IF(E189&lt;SMDF_UMA,"ERROR SBC",IF(E189=SMDF_UMA,ROUND(CesantiaPatron*E189,IF(TipodeFasar=1,Redondeo_Para_factores,2)),ROUND(MIN(E189,O$10)*N$18,IF(TipodeFasar=1,Redondeo_Para_factores,2)))))</f>
        <v/>
      </c>
      <c r="O189" s="536" t="n">
        <f aca="false">ROUND($O$18*MIN(E189,S$10),IF(TipodeFasar=1,Redondeo_Para_factores,2))</f>
        <v>0</v>
      </c>
      <c r="P189" s="536" t="n">
        <f aca="false">ROUND(Infonavit_Total*MIN(E189,S$10),IF(TipodeFasar=1,Redondeo_Para_factores,2))</f>
        <v>0</v>
      </c>
      <c r="Q189" s="536" t="n">
        <f aca="false">ROUND(ISN_Total*MIN($E189,O$10),IF(TipodeFasar=1,Redondeo_Para_factores,2))</f>
        <v>0</v>
      </c>
      <c r="R189" s="537" t="n">
        <f aca="false">ROUND((F189+G189)+SUM(I189:Q189),Redondeo_Para_factores)</f>
        <v>0</v>
      </c>
      <c r="S189" s="538" t="n">
        <f aca="false">IF(C189&gt;0,ROUND(R189/E189,Redondeo_Para_factores),0)</f>
        <v>0</v>
      </c>
    </row>
    <row r="190" customFormat="false" ht="11.25" hidden="false" customHeight="false" outlineLevel="0" collapsed="false">
      <c r="B190" s="579" t="n">
        <f aca="false">'d)Salarios'!S178</f>
        <v>0</v>
      </c>
      <c r="C190" s="535" t="n">
        <f aca="false">IF(TipodeFasar=1,'d)Salarios'!Y178,'d)Salarios'!U178)</f>
        <v>0</v>
      </c>
      <c r="D190" s="605" t="n">
        <f aca="false">IF(+C190&lt;&gt;0,FSBC_J28,0)</f>
        <v>0</v>
      </c>
      <c r="E190" s="534" t="n">
        <f aca="false">ROUND(C190*D190,IF(TipodeFasar=1,Redondeo_Para_factores,2))</f>
        <v>0</v>
      </c>
      <c r="F190" s="536" t="n">
        <f aca="false">ROUND($F$18*MIN(E190,S$10),IF(TipodeFasar=1,Redondeo_Para_factores,2))</f>
        <v>0</v>
      </c>
      <c r="G190" s="535" t="n">
        <f aca="false">IF(E190&gt;0,ROUND(G$18*UMA,IF(TipodeFasar=1,Redondeo_Para_factores,2)),0)</f>
        <v>0</v>
      </c>
      <c r="H190" s="534" t="n">
        <f aca="false">ROUND(MAX(MIN(S$10,E190)-K$10,0),IF(TipodeFasar=1,Redondeo_Para_factores,2))</f>
        <v>0</v>
      </c>
      <c r="I190" s="534" t="n">
        <f aca="false">ROUND($I$18*H190,IF(TipodeFasar=1,Redondeo_Para_factores,2))</f>
        <v>0</v>
      </c>
      <c r="J190" s="534" t="str">
        <f aca="false">IF(E190=0,"",IF(E190&lt;SMDF_UMA,"ERROR SBC",IF(E190=SMDF_UMA,ROUND(DineroPatron*E190,IF(TipodeFasar=1,Redondeo_Para_factores,2)),ROUND($J$18*MIN(E190,S$10),IF(TipodeFasar=1,Redondeo_Para_factores,2)))))</f>
        <v/>
      </c>
      <c r="K190" s="534" t="str">
        <f aca="false">IF(E190=0,"",IF(E190&lt;SMDF_UMA,"ERROR SBC",IF(E190=SMDF_UMA,ROUND(EspeciePatron*E190,IF(TipodeFasar=1,Redondeo_Para_factores,2)),ROUND($K$18*MIN(E190,S$10),IF(TipodeFasar=1,Redondeo_Para_factores,2)))))</f>
        <v/>
      </c>
      <c r="L190" s="536" t="str">
        <f aca="false">IF(E190=0,"",IF(E190&lt;SMDF_UMA,"ERROR SBC",IF(E190=SMDF_UMA,ROUND(InvalidezPatron*E190,IF(TipodeFasar=1,Redondeo_Para_factores,2)),ROUND(MIN(E190,O$10)*L$18,IF(TipodeFasar=1,Redondeo_Para_factores,2)))))</f>
        <v/>
      </c>
      <c r="M190" s="535" t="n">
        <f aca="false">ROUND($M$18*MIN(E190,S$10),IF(TipodeFasar=1,Redondeo_Para_factores,2))</f>
        <v>0</v>
      </c>
      <c r="N190" s="534" t="str">
        <f aca="false">IF(E190=0,"",IF(E190&lt;SMDF_UMA,"ERROR SBC",IF(E190=SMDF_UMA,ROUND(CesantiaPatron*E190,IF(TipodeFasar=1,Redondeo_Para_factores,2)),ROUND(MIN(E190,O$10)*N$18,IF(TipodeFasar=1,Redondeo_Para_factores,2)))))</f>
        <v/>
      </c>
      <c r="O190" s="536" t="n">
        <f aca="false">ROUND($O$18*MIN(E190,S$10),IF(TipodeFasar=1,Redondeo_Para_factores,2))</f>
        <v>0</v>
      </c>
      <c r="P190" s="536" t="n">
        <f aca="false">ROUND(Infonavit_Total*MIN(E190,S$10),IF(TipodeFasar=1,Redondeo_Para_factores,2))</f>
        <v>0</v>
      </c>
      <c r="Q190" s="536" t="n">
        <f aca="false">ROUND(ISN_Total*MIN($E190,O$10),IF(TipodeFasar=1,Redondeo_Para_factores,2))</f>
        <v>0</v>
      </c>
      <c r="R190" s="537" t="n">
        <f aca="false">ROUND((F190+G190)+SUM(I190:Q190),Redondeo_Para_factores)</f>
        <v>0</v>
      </c>
      <c r="S190" s="538" t="n">
        <f aca="false">IF(C190&gt;0,ROUND(R190/E190,Redondeo_Para_factores),0)</f>
        <v>0</v>
      </c>
    </row>
    <row r="191" customFormat="false" ht="11.25" hidden="false" customHeight="false" outlineLevel="0" collapsed="false">
      <c r="B191" s="579" t="n">
        <f aca="false">'d)Salarios'!S179</f>
        <v>0</v>
      </c>
      <c r="C191" s="535" t="n">
        <f aca="false">IF(TipodeFasar=1,'d)Salarios'!Y179,'d)Salarios'!U179)</f>
        <v>0</v>
      </c>
      <c r="D191" s="605" t="n">
        <f aca="false">IF(+C191&lt;&gt;0,FSBC_J28,0)</f>
        <v>0</v>
      </c>
      <c r="E191" s="534" t="n">
        <f aca="false">ROUND(C191*D191,IF(TipodeFasar=1,Redondeo_Para_factores,2))</f>
        <v>0</v>
      </c>
      <c r="F191" s="536" t="n">
        <f aca="false">ROUND($F$18*MIN(E191,S$10),IF(TipodeFasar=1,Redondeo_Para_factores,2))</f>
        <v>0</v>
      </c>
      <c r="G191" s="535" t="n">
        <f aca="false">IF(E191&gt;0,ROUND(G$18*UMA,IF(TipodeFasar=1,Redondeo_Para_factores,2)),0)</f>
        <v>0</v>
      </c>
      <c r="H191" s="534" t="n">
        <f aca="false">ROUND(MAX(MIN(S$10,E191)-K$10,0),IF(TipodeFasar=1,Redondeo_Para_factores,2))</f>
        <v>0</v>
      </c>
      <c r="I191" s="534" t="n">
        <f aca="false">ROUND($I$18*H191,IF(TipodeFasar=1,Redondeo_Para_factores,2))</f>
        <v>0</v>
      </c>
      <c r="J191" s="534" t="str">
        <f aca="false">IF(E191=0,"",IF(E191&lt;SMDF_UMA,"ERROR SBC",IF(E191=SMDF_UMA,ROUND(DineroPatron*E191,IF(TipodeFasar=1,Redondeo_Para_factores,2)),ROUND($J$18*MIN(E191,S$10),IF(TipodeFasar=1,Redondeo_Para_factores,2)))))</f>
        <v/>
      </c>
      <c r="K191" s="534" t="str">
        <f aca="false">IF(E191=0,"",IF(E191&lt;SMDF_UMA,"ERROR SBC",IF(E191=SMDF_UMA,ROUND(EspeciePatron*E191,IF(TipodeFasar=1,Redondeo_Para_factores,2)),ROUND($K$18*MIN(E191,S$10),IF(TipodeFasar=1,Redondeo_Para_factores,2)))))</f>
        <v/>
      </c>
      <c r="L191" s="536" t="str">
        <f aca="false">IF(E191=0,"",IF(E191&lt;SMDF_UMA,"ERROR SBC",IF(E191=SMDF_UMA,ROUND(InvalidezPatron*E191,IF(TipodeFasar=1,Redondeo_Para_factores,2)),ROUND(MIN(E191,O$10)*L$18,IF(TipodeFasar=1,Redondeo_Para_factores,2)))))</f>
        <v/>
      </c>
      <c r="M191" s="535" t="n">
        <f aca="false">ROUND($M$18*MIN(E191,S$10),IF(TipodeFasar=1,Redondeo_Para_factores,2))</f>
        <v>0</v>
      </c>
      <c r="N191" s="534" t="str">
        <f aca="false">IF(E191=0,"",IF(E191&lt;SMDF_UMA,"ERROR SBC",IF(E191=SMDF_UMA,ROUND(CesantiaPatron*E191,IF(TipodeFasar=1,Redondeo_Para_factores,2)),ROUND(MIN(E191,O$10)*N$18,IF(TipodeFasar=1,Redondeo_Para_factores,2)))))</f>
        <v/>
      </c>
      <c r="O191" s="536" t="n">
        <f aca="false">ROUND($O$18*MIN(E191,S$10),IF(TipodeFasar=1,Redondeo_Para_factores,2))</f>
        <v>0</v>
      </c>
      <c r="P191" s="536" t="n">
        <f aca="false">ROUND(Infonavit_Total*MIN(E191,S$10),IF(TipodeFasar=1,Redondeo_Para_factores,2))</f>
        <v>0</v>
      </c>
      <c r="Q191" s="536" t="n">
        <f aca="false">ROUND(ISN_Total*MIN($E191,O$10),IF(TipodeFasar=1,Redondeo_Para_factores,2))</f>
        <v>0</v>
      </c>
      <c r="R191" s="537" t="n">
        <f aca="false">ROUND((F191+G191)+SUM(I191:Q191),Redondeo_Para_factores)</f>
        <v>0</v>
      </c>
      <c r="S191" s="538" t="n">
        <f aca="false">IF(C191&gt;0,ROUND(R191/E191,Redondeo_Para_factores),0)</f>
        <v>0</v>
      </c>
    </row>
    <row r="192" customFormat="false" ht="11.25" hidden="false" customHeight="false" outlineLevel="0" collapsed="false">
      <c r="B192" s="579" t="n">
        <f aca="false">'d)Salarios'!S180</f>
        <v>0</v>
      </c>
      <c r="C192" s="535" t="n">
        <f aca="false">IF(TipodeFasar=1,'d)Salarios'!Y180,'d)Salarios'!U180)</f>
        <v>0</v>
      </c>
      <c r="D192" s="605" t="n">
        <f aca="false">IF(+C192&lt;&gt;0,FSBC_J28,0)</f>
        <v>0</v>
      </c>
      <c r="E192" s="534" t="n">
        <f aca="false">ROUND(C192*D192,IF(TipodeFasar=1,Redondeo_Para_factores,2))</f>
        <v>0</v>
      </c>
      <c r="F192" s="536" t="n">
        <f aca="false">ROUND($F$18*MIN(E192,S$10),IF(TipodeFasar=1,Redondeo_Para_factores,2))</f>
        <v>0</v>
      </c>
      <c r="G192" s="535" t="n">
        <f aca="false">IF(E192&gt;0,ROUND(G$18*UMA,IF(TipodeFasar=1,Redondeo_Para_factores,2)),0)</f>
        <v>0</v>
      </c>
      <c r="H192" s="534" t="n">
        <f aca="false">ROUND(MAX(MIN(S$10,E192)-K$10,0),IF(TipodeFasar=1,Redondeo_Para_factores,2))</f>
        <v>0</v>
      </c>
      <c r="I192" s="534" t="n">
        <f aca="false">ROUND($I$18*H192,IF(TipodeFasar=1,Redondeo_Para_factores,2))</f>
        <v>0</v>
      </c>
      <c r="J192" s="534" t="str">
        <f aca="false">IF(E192=0,"",IF(E192&lt;SMDF_UMA,"ERROR SBC",IF(E192=SMDF_UMA,ROUND(DineroPatron*E192,IF(TipodeFasar=1,Redondeo_Para_factores,2)),ROUND($J$18*MIN(E192,S$10),IF(TipodeFasar=1,Redondeo_Para_factores,2)))))</f>
        <v/>
      </c>
      <c r="K192" s="534" t="str">
        <f aca="false">IF(E192=0,"",IF(E192&lt;SMDF_UMA,"ERROR SBC",IF(E192=SMDF_UMA,ROUND(EspeciePatron*E192,IF(TipodeFasar=1,Redondeo_Para_factores,2)),ROUND($K$18*MIN(E192,S$10),IF(TipodeFasar=1,Redondeo_Para_factores,2)))))</f>
        <v/>
      </c>
      <c r="L192" s="536" t="str">
        <f aca="false">IF(E192=0,"",IF(E192&lt;SMDF_UMA,"ERROR SBC",IF(E192=SMDF_UMA,ROUND(InvalidezPatron*E192,IF(TipodeFasar=1,Redondeo_Para_factores,2)),ROUND(MIN(E192,O$10)*L$18,IF(TipodeFasar=1,Redondeo_Para_factores,2)))))</f>
        <v/>
      </c>
      <c r="M192" s="535" t="n">
        <f aca="false">ROUND($M$18*MIN(E192,S$10),IF(TipodeFasar=1,Redondeo_Para_factores,2))</f>
        <v>0</v>
      </c>
      <c r="N192" s="534" t="str">
        <f aca="false">IF(E192=0,"",IF(E192&lt;SMDF_UMA,"ERROR SBC",IF(E192=SMDF_UMA,ROUND(CesantiaPatron*E192,IF(TipodeFasar=1,Redondeo_Para_factores,2)),ROUND(MIN(E192,O$10)*N$18,IF(TipodeFasar=1,Redondeo_Para_factores,2)))))</f>
        <v/>
      </c>
      <c r="O192" s="536" t="n">
        <f aca="false">ROUND($O$18*MIN(E192,S$10),IF(TipodeFasar=1,Redondeo_Para_factores,2))</f>
        <v>0</v>
      </c>
      <c r="P192" s="536" t="n">
        <f aca="false">ROUND(Infonavit_Total*MIN(E192,S$10),IF(TipodeFasar=1,Redondeo_Para_factores,2))</f>
        <v>0</v>
      </c>
      <c r="Q192" s="536" t="n">
        <f aca="false">ROUND(ISN_Total*MIN($E192,O$10),IF(TipodeFasar=1,Redondeo_Para_factores,2))</f>
        <v>0</v>
      </c>
      <c r="R192" s="537" t="n">
        <f aca="false">ROUND((F192+G192)+SUM(I192:Q192),Redondeo_Para_factores)</f>
        <v>0</v>
      </c>
      <c r="S192" s="538" t="n">
        <f aca="false">IF(C192&gt;0,ROUND(R192/E192,Redondeo_Para_factores),0)</f>
        <v>0</v>
      </c>
    </row>
    <row r="193" customFormat="false" ht="11.25" hidden="false" customHeight="false" outlineLevel="0" collapsed="false">
      <c r="B193" s="579" t="n">
        <f aca="false">'d)Salarios'!S181</f>
        <v>0</v>
      </c>
      <c r="C193" s="535" t="n">
        <f aca="false">IF(TipodeFasar=1,'d)Salarios'!Y181,'d)Salarios'!U181)</f>
        <v>0</v>
      </c>
      <c r="D193" s="605" t="n">
        <f aca="false">IF(+C193&lt;&gt;0,FSBC_J28,0)</f>
        <v>0</v>
      </c>
      <c r="E193" s="534" t="n">
        <f aca="false">ROUND(C193*D193,IF(TipodeFasar=1,Redondeo_Para_factores,2))</f>
        <v>0</v>
      </c>
      <c r="F193" s="536" t="n">
        <f aca="false">ROUND($F$18*MIN(E193,S$10),IF(TipodeFasar=1,Redondeo_Para_factores,2))</f>
        <v>0</v>
      </c>
      <c r="G193" s="535" t="n">
        <f aca="false">IF(E193&gt;0,ROUND(G$18*UMA,IF(TipodeFasar=1,Redondeo_Para_factores,2)),0)</f>
        <v>0</v>
      </c>
      <c r="H193" s="534" t="n">
        <f aca="false">ROUND(MAX(MIN(S$10,E193)-K$10,0),IF(TipodeFasar=1,Redondeo_Para_factores,2))</f>
        <v>0</v>
      </c>
      <c r="I193" s="534" t="n">
        <f aca="false">ROUND($I$18*H193,IF(TipodeFasar=1,Redondeo_Para_factores,2))</f>
        <v>0</v>
      </c>
      <c r="J193" s="534" t="str">
        <f aca="false">IF(E193=0,"",IF(E193&lt;SMDF_UMA,"ERROR SBC",IF(E193=SMDF_UMA,ROUND(DineroPatron*E193,IF(TipodeFasar=1,Redondeo_Para_factores,2)),ROUND($J$18*MIN(E193,S$10),IF(TipodeFasar=1,Redondeo_Para_factores,2)))))</f>
        <v/>
      </c>
      <c r="K193" s="534" t="str">
        <f aca="false">IF(E193=0,"",IF(E193&lt;SMDF_UMA,"ERROR SBC",IF(E193=SMDF_UMA,ROUND(EspeciePatron*E193,IF(TipodeFasar=1,Redondeo_Para_factores,2)),ROUND($K$18*MIN(E193,S$10),IF(TipodeFasar=1,Redondeo_Para_factores,2)))))</f>
        <v/>
      </c>
      <c r="L193" s="536" t="str">
        <f aca="false">IF(E193=0,"",IF(E193&lt;SMDF_UMA,"ERROR SBC",IF(E193=SMDF_UMA,ROUND(InvalidezPatron*E193,IF(TipodeFasar=1,Redondeo_Para_factores,2)),ROUND(MIN(E193,O$10)*L$18,IF(TipodeFasar=1,Redondeo_Para_factores,2)))))</f>
        <v/>
      </c>
      <c r="M193" s="535" t="n">
        <f aca="false">ROUND($M$18*MIN(E193,S$10),IF(TipodeFasar=1,Redondeo_Para_factores,2))</f>
        <v>0</v>
      </c>
      <c r="N193" s="534" t="str">
        <f aca="false">IF(E193=0,"",IF(E193&lt;SMDF_UMA,"ERROR SBC",IF(E193=SMDF_UMA,ROUND(CesantiaPatron*E193,IF(TipodeFasar=1,Redondeo_Para_factores,2)),ROUND(MIN(E193,O$10)*N$18,IF(TipodeFasar=1,Redondeo_Para_factores,2)))))</f>
        <v/>
      </c>
      <c r="O193" s="536" t="n">
        <f aca="false">ROUND($O$18*MIN(E193,S$10),IF(TipodeFasar=1,Redondeo_Para_factores,2))</f>
        <v>0</v>
      </c>
      <c r="P193" s="536" t="n">
        <f aca="false">ROUND(Infonavit_Total*MIN(E193,S$10),IF(TipodeFasar=1,Redondeo_Para_factores,2))</f>
        <v>0</v>
      </c>
      <c r="Q193" s="536" t="n">
        <f aca="false">ROUND(ISN_Total*MIN($E193,O$10),IF(TipodeFasar=1,Redondeo_Para_factores,2))</f>
        <v>0</v>
      </c>
      <c r="R193" s="537" t="n">
        <f aca="false">ROUND((F193+G193)+SUM(I193:Q193),Redondeo_Para_factores)</f>
        <v>0</v>
      </c>
      <c r="S193" s="538" t="n">
        <f aca="false">IF(C193&gt;0,ROUND(R193/E193,Redondeo_Para_factores),0)</f>
        <v>0</v>
      </c>
    </row>
    <row r="194" customFormat="false" ht="11.25" hidden="false" customHeight="false" outlineLevel="0" collapsed="false">
      <c r="B194" s="579" t="n">
        <f aca="false">'d)Salarios'!S182</f>
        <v>0</v>
      </c>
      <c r="C194" s="535" t="n">
        <f aca="false">IF(TipodeFasar=1,'d)Salarios'!Y182,'d)Salarios'!U182)</f>
        <v>0</v>
      </c>
      <c r="D194" s="605" t="n">
        <f aca="false">IF(+C194&lt;&gt;0,FSBC_J28,0)</f>
        <v>0</v>
      </c>
      <c r="E194" s="534" t="n">
        <f aca="false">ROUND(C194*D194,IF(TipodeFasar=1,Redondeo_Para_factores,2))</f>
        <v>0</v>
      </c>
      <c r="F194" s="536" t="n">
        <f aca="false">ROUND($F$18*MIN(E194,S$10),IF(TipodeFasar=1,Redondeo_Para_factores,2))</f>
        <v>0</v>
      </c>
      <c r="G194" s="535" t="n">
        <f aca="false">IF(E194&gt;0,ROUND(G$18*UMA,IF(TipodeFasar=1,Redondeo_Para_factores,2)),0)</f>
        <v>0</v>
      </c>
      <c r="H194" s="534" t="n">
        <f aca="false">ROUND(MAX(MIN(S$10,E194)-K$10,0),IF(TipodeFasar=1,Redondeo_Para_factores,2))</f>
        <v>0</v>
      </c>
      <c r="I194" s="534" t="n">
        <f aca="false">ROUND($I$18*H194,IF(TipodeFasar=1,Redondeo_Para_factores,2))</f>
        <v>0</v>
      </c>
      <c r="J194" s="534" t="str">
        <f aca="false">IF(E194=0,"",IF(E194&lt;SMDF_UMA,"ERROR SBC",IF(E194=SMDF_UMA,ROUND(DineroPatron*E194,IF(TipodeFasar=1,Redondeo_Para_factores,2)),ROUND($J$18*MIN(E194,S$10),IF(TipodeFasar=1,Redondeo_Para_factores,2)))))</f>
        <v/>
      </c>
      <c r="K194" s="534" t="str">
        <f aca="false">IF(E194=0,"",IF(E194&lt;SMDF_UMA,"ERROR SBC",IF(E194=SMDF_UMA,ROUND(EspeciePatron*E194,IF(TipodeFasar=1,Redondeo_Para_factores,2)),ROUND($K$18*MIN(E194,S$10),IF(TipodeFasar=1,Redondeo_Para_factores,2)))))</f>
        <v/>
      </c>
      <c r="L194" s="536" t="str">
        <f aca="false">IF(E194=0,"",IF(E194&lt;SMDF_UMA,"ERROR SBC",IF(E194=SMDF_UMA,ROUND(InvalidezPatron*E194,IF(TipodeFasar=1,Redondeo_Para_factores,2)),ROUND(MIN(E194,O$10)*L$18,IF(TipodeFasar=1,Redondeo_Para_factores,2)))))</f>
        <v/>
      </c>
      <c r="M194" s="535" t="n">
        <f aca="false">ROUND($M$18*MIN(E194,S$10),IF(TipodeFasar=1,Redondeo_Para_factores,2))</f>
        <v>0</v>
      </c>
      <c r="N194" s="534" t="str">
        <f aca="false">IF(E194=0,"",IF(E194&lt;SMDF_UMA,"ERROR SBC",IF(E194=SMDF_UMA,ROUND(CesantiaPatron*E194,IF(TipodeFasar=1,Redondeo_Para_factores,2)),ROUND(MIN(E194,O$10)*N$18,IF(TipodeFasar=1,Redondeo_Para_factores,2)))))</f>
        <v/>
      </c>
      <c r="O194" s="536" t="n">
        <f aca="false">ROUND($O$18*MIN(E194,S$10),IF(TipodeFasar=1,Redondeo_Para_factores,2))</f>
        <v>0</v>
      </c>
      <c r="P194" s="536" t="n">
        <f aca="false">ROUND(Infonavit_Total*MIN(E194,S$10),IF(TipodeFasar=1,Redondeo_Para_factores,2))</f>
        <v>0</v>
      </c>
      <c r="Q194" s="536" t="n">
        <f aca="false">ROUND(ISN_Total*MIN($E194,O$10),IF(TipodeFasar=1,Redondeo_Para_factores,2))</f>
        <v>0</v>
      </c>
      <c r="R194" s="537" t="n">
        <f aca="false">ROUND((F194+G194)+SUM(I194:Q194),Redondeo_Para_factores)</f>
        <v>0</v>
      </c>
      <c r="S194" s="538" t="n">
        <f aca="false">IF(C194&gt;0,ROUND(R194/E194,Redondeo_Para_factores),0)</f>
        <v>0</v>
      </c>
    </row>
    <row r="195" customFormat="false" ht="11.25" hidden="false" customHeight="false" outlineLevel="0" collapsed="false">
      <c r="B195" s="579" t="n">
        <f aca="false">'d)Salarios'!S183</f>
        <v>0</v>
      </c>
      <c r="C195" s="535" t="n">
        <f aca="false">IF(TipodeFasar=1,'d)Salarios'!Y183,'d)Salarios'!U183)</f>
        <v>0</v>
      </c>
      <c r="D195" s="605" t="n">
        <f aca="false">IF(+C195&lt;&gt;0,FSBC_J28,0)</f>
        <v>0</v>
      </c>
      <c r="E195" s="534" t="n">
        <f aca="false">ROUND(C195*D195,IF(TipodeFasar=1,Redondeo_Para_factores,2))</f>
        <v>0</v>
      </c>
      <c r="F195" s="536" t="n">
        <f aca="false">ROUND($F$18*MIN(E195,S$10),IF(TipodeFasar=1,Redondeo_Para_factores,2))</f>
        <v>0</v>
      </c>
      <c r="G195" s="535" t="n">
        <f aca="false">IF(E195&gt;0,ROUND(G$18*UMA,IF(TipodeFasar=1,Redondeo_Para_factores,2)),0)</f>
        <v>0</v>
      </c>
      <c r="H195" s="534" t="n">
        <f aca="false">ROUND(MAX(MIN(S$10,E195)-K$10,0),IF(TipodeFasar=1,Redondeo_Para_factores,2))</f>
        <v>0</v>
      </c>
      <c r="I195" s="534" t="n">
        <f aca="false">ROUND($I$18*H195,IF(TipodeFasar=1,Redondeo_Para_factores,2))</f>
        <v>0</v>
      </c>
      <c r="J195" s="534" t="str">
        <f aca="false">IF(E195=0,"",IF(E195&lt;SMDF_UMA,"ERROR SBC",IF(E195=SMDF_UMA,ROUND(DineroPatron*E195,IF(TipodeFasar=1,Redondeo_Para_factores,2)),ROUND($J$18*MIN(E195,S$10),IF(TipodeFasar=1,Redondeo_Para_factores,2)))))</f>
        <v/>
      </c>
      <c r="K195" s="534" t="str">
        <f aca="false">IF(E195=0,"",IF(E195&lt;SMDF_UMA,"ERROR SBC",IF(E195=SMDF_UMA,ROUND(EspeciePatron*E195,IF(TipodeFasar=1,Redondeo_Para_factores,2)),ROUND($K$18*MIN(E195,S$10),IF(TipodeFasar=1,Redondeo_Para_factores,2)))))</f>
        <v/>
      </c>
      <c r="L195" s="536" t="str">
        <f aca="false">IF(E195=0,"",IF(E195&lt;SMDF_UMA,"ERROR SBC",IF(E195=SMDF_UMA,ROUND(InvalidezPatron*E195,IF(TipodeFasar=1,Redondeo_Para_factores,2)),ROUND(MIN(E195,O$10)*L$18,IF(TipodeFasar=1,Redondeo_Para_factores,2)))))</f>
        <v/>
      </c>
      <c r="M195" s="535" t="n">
        <f aca="false">ROUND($M$18*MIN(E195,S$10),IF(TipodeFasar=1,Redondeo_Para_factores,2))</f>
        <v>0</v>
      </c>
      <c r="N195" s="534" t="str">
        <f aca="false">IF(E195=0,"",IF(E195&lt;SMDF_UMA,"ERROR SBC",IF(E195=SMDF_UMA,ROUND(CesantiaPatron*E195,IF(TipodeFasar=1,Redondeo_Para_factores,2)),ROUND(MIN(E195,O$10)*N$18,IF(TipodeFasar=1,Redondeo_Para_factores,2)))))</f>
        <v/>
      </c>
      <c r="O195" s="536" t="n">
        <f aca="false">ROUND($O$18*MIN(E195,S$10),IF(TipodeFasar=1,Redondeo_Para_factores,2))</f>
        <v>0</v>
      </c>
      <c r="P195" s="536" t="n">
        <f aca="false">ROUND(Infonavit_Total*MIN(E195,S$10),IF(TipodeFasar=1,Redondeo_Para_factores,2))</f>
        <v>0</v>
      </c>
      <c r="Q195" s="536" t="n">
        <f aca="false">ROUND(ISN_Total*MIN($E195,O$10),IF(TipodeFasar=1,Redondeo_Para_factores,2))</f>
        <v>0</v>
      </c>
      <c r="R195" s="537" t="n">
        <f aca="false">ROUND((F195+G195)+SUM(I195:Q195),Redondeo_Para_factores)</f>
        <v>0</v>
      </c>
      <c r="S195" s="538" t="n">
        <f aca="false">IF(C195&gt;0,ROUND(R195/E195,Redondeo_Para_factores),0)</f>
        <v>0</v>
      </c>
    </row>
    <row r="196" customFormat="false" ht="11.25" hidden="false" customHeight="false" outlineLevel="0" collapsed="false">
      <c r="B196" s="579" t="n">
        <f aca="false">'d)Salarios'!S184</f>
        <v>0</v>
      </c>
      <c r="C196" s="535" t="n">
        <f aca="false">IF(TipodeFasar=1,'d)Salarios'!Y184,'d)Salarios'!U184)</f>
        <v>0</v>
      </c>
      <c r="D196" s="605" t="n">
        <f aca="false">IF(+C196&lt;&gt;0,FSBC_J28,0)</f>
        <v>0</v>
      </c>
      <c r="E196" s="534" t="n">
        <f aca="false">ROUND(C196*D196,IF(TipodeFasar=1,Redondeo_Para_factores,2))</f>
        <v>0</v>
      </c>
      <c r="F196" s="536" t="n">
        <f aca="false">ROUND($F$18*MIN(E196,S$10),IF(TipodeFasar=1,Redondeo_Para_factores,2))</f>
        <v>0</v>
      </c>
      <c r="G196" s="535" t="n">
        <f aca="false">IF(E196&gt;0,ROUND(G$18*UMA,IF(TipodeFasar=1,Redondeo_Para_factores,2)),0)</f>
        <v>0</v>
      </c>
      <c r="H196" s="534" t="n">
        <f aca="false">ROUND(MAX(MIN(S$10,E196)-K$10,0),IF(TipodeFasar=1,Redondeo_Para_factores,2))</f>
        <v>0</v>
      </c>
      <c r="I196" s="534" t="n">
        <f aca="false">ROUND($I$18*H196,IF(TipodeFasar=1,Redondeo_Para_factores,2))</f>
        <v>0</v>
      </c>
      <c r="J196" s="534" t="str">
        <f aca="false">IF(E196=0,"",IF(E196&lt;SMDF_UMA,"ERROR SBC",IF(E196=SMDF_UMA,ROUND(DineroPatron*E196,IF(TipodeFasar=1,Redondeo_Para_factores,2)),ROUND($J$18*MIN(E196,S$10),IF(TipodeFasar=1,Redondeo_Para_factores,2)))))</f>
        <v/>
      </c>
      <c r="K196" s="534" t="str">
        <f aca="false">IF(E196=0,"",IF(E196&lt;SMDF_UMA,"ERROR SBC",IF(E196=SMDF_UMA,ROUND(EspeciePatron*E196,IF(TipodeFasar=1,Redondeo_Para_factores,2)),ROUND($K$18*MIN(E196,S$10),IF(TipodeFasar=1,Redondeo_Para_factores,2)))))</f>
        <v/>
      </c>
      <c r="L196" s="536" t="str">
        <f aca="false">IF(E196=0,"",IF(E196&lt;SMDF_UMA,"ERROR SBC",IF(E196=SMDF_UMA,ROUND(InvalidezPatron*E196,IF(TipodeFasar=1,Redondeo_Para_factores,2)),ROUND(MIN(E196,O$10)*L$18,IF(TipodeFasar=1,Redondeo_Para_factores,2)))))</f>
        <v/>
      </c>
      <c r="M196" s="535" t="n">
        <f aca="false">ROUND($M$18*MIN(E196,S$10),IF(TipodeFasar=1,Redondeo_Para_factores,2))</f>
        <v>0</v>
      </c>
      <c r="N196" s="534" t="str">
        <f aca="false">IF(E196=0,"",IF(E196&lt;SMDF_UMA,"ERROR SBC",IF(E196=SMDF_UMA,ROUND(CesantiaPatron*E196,IF(TipodeFasar=1,Redondeo_Para_factores,2)),ROUND(MIN(E196,O$10)*N$18,IF(TipodeFasar=1,Redondeo_Para_factores,2)))))</f>
        <v/>
      </c>
      <c r="O196" s="536" t="n">
        <f aca="false">ROUND($O$18*MIN(E196,S$10),IF(TipodeFasar=1,Redondeo_Para_factores,2))</f>
        <v>0</v>
      </c>
      <c r="P196" s="536" t="n">
        <f aca="false">ROUND(Infonavit_Total*MIN(E196,S$10),IF(TipodeFasar=1,Redondeo_Para_factores,2))</f>
        <v>0</v>
      </c>
      <c r="Q196" s="536" t="n">
        <f aca="false">ROUND(ISN_Total*MIN($E196,O$10),IF(TipodeFasar=1,Redondeo_Para_factores,2))</f>
        <v>0</v>
      </c>
      <c r="R196" s="537" t="n">
        <f aca="false">ROUND((F196+G196)+SUM(I196:Q196),Redondeo_Para_factores)</f>
        <v>0</v>
      </c>
      <c r="S196" s="538" t="n">
        <f aca="false">IF(C196&gt;0,ROUND(R196/E196,Redondeo_Para_factores),0)</f>
        <v>0</v>
      </c>
    </row>
    <row r="197" customFormat="false" ht="11.25" hidden="false" customHeight="false" outlineLevel="0" collapsed="false">
      <c r="B197" s="579" t="n">
        <f aca="false">'d)Salarios'!S185</f>
        <v>0</v>
      </c>
      <c r="C197" s="535" t="n">
        <f aca="false">IF(TipodeFasar=1,'d)Salarios'!Y185,'d)Salarios'!U185)</f>
        <v>0</v>
      </c>
      <c r="D197" s="605" t="n">
        <f aca="false">IF(+C197&lt;&gt;0,FSBC_J28,0)</f>
        <v>0</v>
      </c>
      <c r="E197" s="534" t="n">
        <f aca="false">ROUND(C197*D197,IF(TipodeFasar=1,Redondeo_Para_factores,2))</f>
        <v>0</v>
      </c>
      <c r="F197" s="536" t="n">
        <f aca="false">ROUND($F$18*MIN(E197,S$10),IF(TipodeFasar=1,Redondeo_Para_factores,2))</f>
        <v>0</v>
      </c>
      <c r="G197" s="535" t="n">
        <f aca="false">IF(E197&gt;0,ROUND(G$18*UMA,IF(TipodeFasar=1,Redondeo_Para_factores,2)),0)</f>
        <v>0</v>
      </c>
      <c r="H197" s="534" t="n">
        <f aca="false">ROUND(MAX(MIN(S$10,E197)-K$10,0),IF(TipodeFasar=1,Redondeo_Para_factores,2))</f>
        <v>0</v>
      </c>
      <c r="I197" s="534" t="n">
        <f aca="false">ROUND($I$18*H197,IF(TipodeFasar=1,Redondeo_Para_factores,2))</f>
        <v>0</v>
      </c>
      <c r="J197" s="534" t="str">
        <f aca="false">IF(E197=0,"",IF(E197&lt;SMDF_UMA,"ERROR SBC",IF(E197=SMDF_UMA,ROUND(DineroPatron*E197,IF(TipodeFasar=1,Redondeo_Para_factores,2)),ROUND($J$18*MIN(E197,S$10),IF(TipodeFasar=1,Redondeo_Para_factores,2)))))</f>
        <v/>
      </c>
      <c r="K197" s="534" t="str">
        <f aca="false">IF(E197=0,"",IF(E197&lt;SMDF_UMA,"ERROR SBC",IF(E197=SMDF_UMA,ROUND(EspeciePatron*E197,IF(TipodeFasar=1,Redondeo_Para_factores,2)),ROUND($K$18*MIN(E197,S$10),IF(TipodeFasar=1,Redondeo_Para_factores,2)))))</f>
        <v/>
      </c>
      <c r="L197" s="536" t="str">
        <f aca="false">IF(E197=0,"",IF(E197&lt;SMDF_UMA,"ERROR SBC",IF(E197=SMDF_UMA,ROUND(InvalidezPatron*E197,IF(TipodeFasar=1,Redondeo_Para_factores,2)),ROUND(MIN(E197,O$10)*L$18,IF(TipodeFasar=1,Redondeo_Para_factores,2)))))</f>
        <v/>
      </c>
      <c r="M197" s="535" t="n">
        <f aca="false">ROUND($M$18*MIN(E197,S$10),IF(TipodeFasar=1,Redondeo_Para_factores,2))</f>
        <v>0</v>
      </c>
      <c r="N197" s="534" t="str">
        <f aca="false">IF(E197=0,"",IF(E197&lt;SMDF_UMA,"ERROR SBC",IF(E197=SMDF_UMA,ROUND(CesantiaPatron*E197,IF(TipodeFasar=1,Redondeo_Para_factores,2)),ROUND(MIN(E197,O$10)*N$18,IF(TipodeFasar=1,Redondeo_Para_factores,2)))))</f>
        <v/>
      </c>
      <c r="O197" s="536" t="n">
        <f aca="false">ROUND($O$18*MIN(E197,S$10),IF(TipodeFasar=1,Redondeo_Para_factores,2))</f>
        <v>0</v>
      </c>
      <c r="P197" s="536" t="n">
        <f aca="false">ROUND(Infonavit_Total*MIN(E197,S$10),IF(TipodeFasar=1,Redondeo_Para_factores,2))</f>
        <v>0</v>
      </c>
      <c r="Q197" s="536" t="n">
        <f aca="false">ROUND(ISN_Total*MIN($E197,O$10),IF(TipodeFasar=1,Redondeo_Para_factores,2))</f>
        <v>0</v>
      </c>
      <c r="R197" s="537" t="n">
        <f aca="false">ROUND((F197+G197)+SUM(I197:Q197),Redondeo_Para_factores)</f>
        <v>0</v>
      </c>
      <c r="S197" s="538" t="n">
        <f aca="false">IF(C197&gt;0,ROUND(R197/E197,Redondeo_Para_factores),0)</f>
        <v>0</v>
      </c>
    </row>
    <row r="198" customFormat="false" ht="11.25" hidden="false" customHeight="false" outlineLevel="0" collapsed="false">
      <c r="B198" s="579" t="n">
        <f aca="false">'d)Salarios'!S186</f>
        <v>0</v>
      </c>
      <c r="C198" s="535" t="n">
        <f aca="false">IF(TipodeFasar=1,'d)Salarios'!Y186,'d)Salarios'!U186)</f>
        <v>0</v>
      </c>
      <c r="D198" s="605" t="n">
        <f aca="false">IF(+C198&lt;&gt;0,FSBC_J28,0)</f>
        <v>0</v>
      </c>
      <c r="E198" s="534" t="n">
        <f aca="false">ROUND(C198*D198,IF(TipodeFasar=1,Redondeo_Para_factores,2))</f>
        <v>0</v>
      </c>
      <c r="F198" s="536" t="n">
        <f aca="false">ROUND($F$18*MIN(E198,S$10),IF(TipodeFasar=1,Redondeo_Para_factores,2))</f>
        <v>0</v>
      </c>
      <c r="G198" s="535" t="n">
        <f aca="false">IF(E198&gt;0,ROUND(G$18*UMA,IF(TipodeFasar=1,Redondeo_Para_factores,2)),0)</f>
        <v>0</v>
      </c>
      <c r="H198" s="534" t="n">
        <f aca="false">ROUND(MAX(MIN(S$10,E198)-K$10,0),IF(TipodeFasar=1,Redondeo_Para_factores,2))</f>
        <v>0</v>
      </c>
      <c r="I198" s="534" t="n">
        <f aca="false">ROUND($I$18*H198,IF(TipodeFasar=1,Redondeo_Para_factores,2))</f>
        <v>0</v>
      </c>
      <c r="J198" s="534" t="str">
        <f aca="false">IF(E198=0,"",IF(E198&lt;SMDF_UMA,"ERROR SBC",IF(E198=SMDF_UMA,ROUND(DineroPatron*E198,IF(TipodeFasar=1,Redondeo_Para_factores,2)),ROUND($J$18*MIN(E198,S$10),IF(TipodeFasar=1,Redondeo_Para_factores,2)))))</f>
        <v/>
      </c>
      <c r="K198" s="534" t="str">
        <f aca="false">IF(E198=0,"",IF(E198&lt;SMDF_UMA,"ERROR SBC",IF(E198=SMDF_UMA,ROUND(EspeciePatron*E198,IF(TipodeFasar=1,Redondeo_Para_factores,2)),ROUND($K$18*MIN(E198,S$10),IF(TipodeFasar=1,Redondeo_Para_factores,2)))))</f>
        <v/>
      </c>
      <c r="L198" s="536" t="str">
        <f aca="false">IF(E198=0,"",IF(E198&lt;SMDF_UMA,"ERROR SBC",IF(E198=SMDF_UMA,ROUND(InvalidezPatron*E198,IF(TipodeFasar=1,Redondeo_Para_factores,2)),ROUND(MIN(E198,O$10)*L$18,IF(TipodeFasar=1,Redondeo_Para_factores,2)))))</f>
        <v/>
      </c>
      <c r="M198" s="535" t="n">
        <f aca="false">ROUND($M$18*MIN(E198,S$10),IF(TipodeFasar=1,Redondeo_Para_factores,2))</f>
        <v>0</v>
      </c>
      <c r="N198" s="534" t="str">
        <f aca="false">IF(E198=0,"",IF(E198&lt;SMDF_UMA,"ERROR SBC",IF(E198=SMDF_UMA,ROUND(CesantiaPatron*E198,IF(TipodeFasar=1,Redondeo_Para_factores,2)),ROUND(MIN(E198,O$10)*N$18,IF(TipodeFasar=1,Redondeo_Para_factores,2)))))</f>
        <v/>
      </c>
      <c r="O198" s="536" t="n">
        <f aca="false">ROUND($O$18*MIN(E198,S$10),IF(TipodeFasar=1,Redondeo_Para_factores,2))</f>
        <v>0</v>
      </c>
      <c r="P198" s="536" t="n">
        <f aca="false">ROUND(Infonavit_Total*MIN(E198,S$10),IF(TipodeFasar=1,Redondeo_Para_factores,2))</f>
        <v>0</v>
      </c>
      <c r="Q198" s="536" t="n">
        <f aca="false">ROUND(ISN_Total*MIN($E198,O$10),IF(TipodeFasar=1,Redondeo_Para_factores,2))</f>
        <v>0</v>
      </c>
      <c r="R198" s="537" t="n">
        <f aca="false">ROUND((F198+G198)+SUM(I198:Q198),Redondeo_Para_factores)</f>
        <v>0</v>
      </c>
      <c r="S198" s="538" t="n">
        <f aca="false">IF(C198&gt;0,ROUND(R198/E198,Redondeo_Para_factores),0)</f>
        <v>0</v>
      </c>
    </row>
    <row r="199" customFormat="false" ht="11.25" hidden="false" customHeight="false" outlineLevel="0" collapsed="false">
      <c r="B199" s="579" t="n">
        <f aca="false">'d)Salarios'!S187</f>
        <v>0</v>
      </c>
      <c r="C199" s="535" t="n">
        <f aca="false">IF(TipodeFasar=1,'d)Salarios'!Y187,'d)Salarios'!U187)</f>
        <v>0</v>
      </c>
      <c r="D199" s="605" t="n">
        <f aca="false">IF(+C199&lt;&gt;0,FSBC_J28,0)</f>
        <v>0</v>
      </c>
      <c r="E199" s="534" t="n">
        <f aca="false">ROUND(C199*D199,IF(TipodeFasar=1,Redondeo_Para_factores,2))</f>
        <v>0</v>
      </c>
      <c r="F199" s="536" t="n">
        <f aca="false">ROUND($F$18*MIN(E199,S$10),IF(TipodeFasar=1,Redondeo_Para_factores,2))</f>
        <v>0</v>
      </c>
      <c r="G199" s="535" t="n">
        <f aca="false">IF(E199&gt;0,ROUND(G$18*UMA,IF(TipodeFasar=1,Redondeo_Para_factores,2)),0)</f>
        <v>0</v>
      </c>
      <c r="H199" s="534" t="n">
        <f aca="false">ROUND(MAX(MIN(S$10,E199)-K$10,0),IF(TipodeFasar=1,Redondeo_Para_factores,2))</f>
        <v>0</v>
      </c>
      <c r="I199" s="534" t="n">
        <f aca="false">ROUND($I$18*H199,IF(TipodeFasar=1,Redondeo_Para_factores,2))</f>
        <v>0</v>
      </c>
      <c r="J199" s="534" t="str">
        <f aca="false">IF(E199=0,"",IF(E199&lt;SMDF_UMA,"ERROR SBC",IF(E199=SMDF_UMA,ROUND(DineroPatron*E199,IF(TipodeFasar=1,Redondeo_Para_factores,2)),ROUND($J$18*MIN(E199,S$10),IF(TipodeFasar=1,Redondeo_Para_factores,2)))))</f>
        <v/>
      </c>
      <c r="K199" s="534" t="str">
        <f aca="false">IF(E199=0,"",IF(E199&lt;SMDF_UMA,"ERROR SBC",IF(E199=SMDF_UMA,ROUND(EspeciePatron*E199,IF(TipodeFasar=1,Redondeo_Para_factores,2)),ROUND($K$18*MIN(E199,S$10),IF(TipodeFasar=1,Redondeo_Para_factores,2)))))</f>
        <v/>
      </c>
      <c r="L199" s="536" t="str">
        <f aca="false">IF(E199=0,"",IF(E199&lt;SMDF_UMA,"ERROR SBC",IF(E199=SMDF_UMA,ROUND(InvalidezPatron*E199,IF(TipodeFasar=1,Redondeo_Para_factores,2)),ROUND(MIN(E199,O$10)*L$18,IF(TipodeFasar=1,Redondeo_Para_factores,2)))))</f>
        <v/>
      </c>
      <c r="M199" s="535" t="n">
        <f aca="false">ROUND($M$18*MIN(E199,S$10),IF(TipodeFasar=1,Redondeo_Para_factores,2))</f>
        <v>0</v>
      </c>
      <c r="N199" s="534" t="str">
        <f aca="false">IF(E199=0,"",IF(E199&lt;SMDF_UMA,"ERROR SBC",IF(E199=SMDF_UMA,ROUND(CesantiaPatron*E199,IF(TipodeFasar=1,Redondeo_Para_factores,2)),ROUND(MIN(E199,O$10)*N$18,IF(TipodeFasar=1,Redondeo_Para_factores,2)))))</f>
        <v/>
      </c>
      <c r="O199" s="536" t="n">
        <f aca="false">ROUND($O$18*MIN(E199,S$10),IF(TipodeFasar=1,Redondeo_Para_factores,2))</f>
        <v>0</v>
      </c>
      <c r="P199" s="536" t="n">
        <f aca="false">ROUND(Infonavit_Total*MIN(E199,S$10),IF(TipodeFasar=1,Redondeo_Para_factores,2))</f>
        <v>0</v>
      </c>
      <c r="Q199" s="536" t="n">
        <f aca="false">ROUND(ISN_Total*MIN($E199,O$10),IF(TipodeFasar=1,Redondeo_Para_factores,2))</f>
        <v>0</v>
      </c>
      <c r="R199" s="537" t="n">
        <f aca="false">ROUND((F199+G199)+SUM(I199:Q199),Redondeo_Para_factores)</f>
        <v>0</v>
      </c>
      <c r="S199" s="538" t="n">
        <f aca="false">IF(C199&gt;0,ROUND(R199/E199,Redondeo_Para_factores),0)</f>
        <v>0</v>
      </c>
    </row>
    <row r="200" customFormat="false" ht="11.25" hidden="false" customHeight="false" outlineLevel="0" collapsed="false">
      <c r="B200" s="579" t="n">
        <f aca="false">'d)Salarios'!S188</f>
        <v>0</v>
      </c>
      <c r="C200" s="535" t="n">
        <f aca="false">IF(TipodeFasar=1,'d)Salarios'!Y188,'d)Salarios'!U188)</f>
        <v>0</v>
      </c>
      <c r="D200" s="605" t="n">
        <f aca="false">IF(+C200&lt;&gt;0,FSBC_J28,0)</f>
        <v>0</v>
      </c>
      <c r="E200" s="534" t="n">
        <f aca="false">ROUND(C200*D200,IF(TipodeFasar=1,Redondeo_Para_factores,2))</f>
        <v>0</v>
      </c>
      <c r="F200" s="536" t="n">
        <f aca="false">ROUND($F$18*MIN(E200,S$10),IF(TipodeFasar=1,Redondeo_Para_factores,2))</f>
        <v>0</v>
      </c>
      <c r="G200" s="535" t="n">
        <f aca="false">IF(E200&gt;0,ROUND(G$18*UMA,IF(TipodeFasar=1,Redondeo_Para_factores,2)),0)</f>
        <v>0</v>
      </c>
      <c r="H200" s="534" t="n">
        <f aca="false">ROUND(MAX(MIN(S$10,E200)-K$10,0),IF(TipodeFasar=1,Redondeo_Para_factores,2))</f>
        <v>0</v>
      </c>
      <c r="I200" s="534" t="n">
        <f aca="false">ROUND($I$18*H200,IF(TipodeFasar=1,Redondeo_Para_factores,2))</f>
        <v>0</v>
      </c>
      <c r="J200" s="534" t="str">
        <f aca="false">IF(E200=0,"",IF(E200&lt;SMDF_UMA,"ERROR SBC",IF(E200=SMDF_UMA,ROUND(DineroPatron*E200,IF(TipodeFasar=1,Redondeo_Para_factores,2)),ROUND($J$18*MIN(E200,S$10),IF(TipodeFasar=1,Redondeo_Para_factores,2)))))</f>
        <v/>
      </c>
      <c r="K200" s="534" t="str">
        <f aca="false">IF(E200=0,"",IF(E200&lt;SMDF_UMA,"ERROR SBC",IF(E200=SMDF_UMA,ROUND(EspeciePatron*E200,IF(TipodeFasar=1,Redondeo_Para_factores,2)),ROUND($K$18*MIN(E200,S$10),IF(TipodeFasar=1,Redondeo_Para_factores,2)))))</f>
        <v/>
      </c>
      <c r="L200" s="536" t="str">
        <f aca="false">IF(E200=0,"",IF(E200&lt;SMDF_UMA,"ERROR SBC",IF(E200=SMDF_UMA,ROUND(InvalidezPatron*E200,IF(TipodeFasar=1,Redondeo_Para_factores,2)),ROUND(MIN(E200,O$10)*L$18,IF(TipodeFasar=1,Redondeo_Para_factores,2)))))</f>
        <v/>
      </c>
      <c r="M200" s="535" t="n">
        <f aca="false">ROUND($M$18*MIN(E200,S$10),IF(TipodeFasar=1,Redondeo_Para_factores,2))</f>
        <v>0</v>
      </c>
      <c r="N200" s="534" t="str">
        <f aca="false">IF(E200=0,"",IF(E200&lt;SMDF_UMA,"ERROR SBC",IF(E200=SMDF_UMA,ROUND(CesantiaPatron*E200,IF(TipodeFasar=1,Redondeo_Para_factores,2)),ROUND(MIN(E200,O$10)*N$18,IF(TipodeFasar=1,Redondeo_Para_factores,2)))))</f>
        <v/>
      </c>
      <c r="O200" s="536" t="n">
        <f aca="false">ROUND($O$18*MIN(E200,S$10),IF(TipodeFasar=1,Redondeo_Para_factores,2))</f>
        <v>0</v>
      </c>
      <c r="P200" s="536" t="n">
        <f aca="false">ROUND(Infonavit_Total*MIN(E200,S$10),IF(TipodeFasar=1,Redondeo_Para_factores,2))</f>
        <v>0</v>
      </c>
      <c r="Q200" s="536" t="n">
        <f aca="false">ROUND(ISN_Total*MIN($E200,O$10),IF(TipodeFasar=1,Redondeo_Para_factores,2))</f>
        <v>0</v>
      </c>
      <c r="R200" s="537" t="n">
        <f aca="false">ROUND((F200+G200)+SUM(I200:Q200),Redondeo_Para_factores)</f>
        <v>0</v>
      </c>
      <c r="S200" s="538" t="n">
        <f aca="false">IF(C200&gt;0,ROUND(R200/E200,Redondeo_Para_factores),0)</f>
        <v>0</v>
      </c>
    </row>
    <row r="201" customFormat="false" ht="11.25" hidden="false" customHeight="false" outlineLevel="0" collapsed="false">
      <c r="B201" s="579" t="n">
        <f aca="false">'d)Salarios'!S189</f>
        <v>0</v>
      </c>
      <c r="C201" s="535" t="n">
        <f aca="false">IF(TipodeFasar=1,'d)Salarios'!Y189,'d)Salarios'!U189)</f>
        <v>0</v>
      </c>
      <c r="D201" s="605" t="n">
        <f aca="false">IF(+C201&lt;&gt;0,FSBC_J28,0)</f>
        <v>0</v>
      </c>
      <c r="E201" s="534" t="n">
        <f aca="false">ROUND(C201*D201,IF(TipodeFasar=1,Redondeo_Para_factores,2))</f>
        <v>0</v>
      </c>
      <c r="F201" s="536" t="n">
        <f aca="false">ROUND($F$18*MIN(E201,S$10),IF(TipodeFasar=1,Redondeo_Para_factores,2))</f>
        <v>0</v>
      </c>
      <c r="G201" s="535" t="n">
        <f aca="false">IF(E201&gt;0,ROUND(G$18*UMA,IF(TipodeFasar=1,Redondeo_Para_factores,2)),0)</f>
        <v>0</v>
      </c>
      <c r="H201" s="534" t="n">
        <f aca="false">ROUND(MAX(MIN(S$10,E201)-K$10,0),IF(TipodeFasar=1,Redondeo_Para_factores,2))</f>
        <v>0</v>
      </c>
      <c r="I201" s="534" t="n">
        <f aca="false">ROUND($I$18*H201,IF(TipodeFasar=1,Redondeo_Para_factores,2))</f>
        <v>0</v>
      </c>
      <c r="J201" s="534" t="str">
        <f aca="false">IF(E201=0,"",IF(E201&lt;SMDF_UMA,"ERROR SBC",IF(E201=SMDF_UMA,ROUND(DineroPatron*E201,IF(TipodeFasar=1,Redondeo_Para_factores,2)),ROUND($J$18*MIN(E201,S$10),IF(TipodeFasar=1,Redondeo_Para_factores,2)))))</f>
        <v/>
      </c>
      <c r="K201" s="534" t="str">
        <f aca="false">IF(E201=0,"",IF(E201&lt;SMDF_UMA,"ERROR SBC",IF(E201=SMDF_UMA,ROUND(EspeciePatron*E201,IF(TipodeFasar=1,Redondeo_Para_factores,2)),ROUND($K$18*MIN(E201,S$10),IF(TipodeFasar=1,Redondeo_Para_factores,2)))))</f>
        <v/>
      </c>
      <c r="L201" s="536" t="str">
        <f aca="false">IF(E201=0,"",IF(E201&lt;SMDF_UMA,"ERROR SBC",IF(E201=SMDF_UMA,ROUND(InvalidezPatron*E201,IF(TipodeFasar=1,Redondeo_Para_factores,2)),ROUND(MIN(E201,O$10)*L$18,IF(TipodeFasar=1,Redondeo_Para_factores,2)))))</f>
        <v/>
      </c>
      <c r="M201" s="535" t="n">
        <f aca="false">ROUND($M$18*MIN(E201,S$10),IF(TipodeFasar=1,Redondeo_Para_factores,2))</f>
        <v>0</v>
      </c>
      <c r="N201" s="534" t="str">
        <f aca="false">IF(E201=0,"",IF(E201&lt;SMDF_UMA,"ERROR SBC",IF(E201=SMDF_UMA,ROUND(CesantiaPatron*E201,IF(TipodeFasar=1,Redondeo_Para_factores,2)),ROUND(MIN(E201,O$10)*N$18,IF(TipodeFasar=1,Redondeo_Para_factores,2)))))</f>
        <v/>
      </c>
      <c r="O201" s="536" t="n">
        <f aca="false">ROUND($O$18*MIN(E201,S$10),IF(TipodeFasar=1,Redondeo_Para_factores,2))</f>
        <v>0</v>
      </c>
      <c r="P201" s="536" t="n">
        <f aca="false">ROUND(Infonavit_Total*MIN(E201,S$10),IF(TipodeFasar=1,Redondeo_Para_factores,2))</f>
        <v>0</v>
      </c>
      <c r="Q201" s="536" t="n">
        <f aca="false">ROUND(ISN_Total*MIN($E201,O$10),IF(TipodeFasar=1,Redondeo_Para_factores,2))</f>
        <v>0</v>
      </c>
      <c r="R201" s="537" t="n">
        <f aca="false">ROUND((F201+G201)+SUM(I201:Q201),Redondeo_Para_factores)</f>
        <v>0</v>
      </c>
      <c r="S201" s="538" t="n">
        <f aca="false">IF(C201&gt;0,ROUND(R201/E201,Redondeo_Para_factores),0)</f>
        <v>0</v>
      </c>
    </row>
    <row r="202" customFormat="false" ht="11.25" hidden="false" customHeight="false" outlineLevel="0" collapsed="false">
      <c r="B202" s="579" t="n">
        <f aca="false">'d)Salarios'!S190</f>
        <v>0</v>
      </c>
      <c r="C202" s="535" t="n">
        <f aca="false">IF(TipodeFasar=1,'d)Salarios'!Y190,'d)Salarios'!U190)</f>
        <v>0</v>
      </c>
      <c r="D202" s="605" t="n">
        <f aca="false">IF(+C202&lt;&gt;0,FSBC_J28,0)</f>
        <v>0</v>
      </c>
      <c r="E202" s="534" t="n">
        <f aca="false">ROUND(C202*D202,IF(TipodeFasar=1,Redondeo_Para_factores,2))</f>
        <v>0</v>
      </c>
      <c r="F202" s="536" t="n">
        <f aca="false">ROUND($F$18*MIN(E202,S$10),IF(TipodeFasar=1,Redondeo_Para_factores,2))</f>
        <v>0</v>
      </c>
      <c r="G202" s="535" t="n">
        <f aca="false">IF(E202&gt;0,ROUND(G$18*UMA,IF(TipodeFasar=1,Redondeo_Para_factores,2)),0)</f>
        <v>0</v>
      </c>
      <c r="H202" s="534" t="n">
        <f aca="false">ROUND(MAX(MIN(S$10,E202)-K$10,0),IF(TipodeFasar=1,Redondeo_Para_factores,2))</f>
        <v>0</v>
      </c>
      <c r="I202" s="534" t="n">
        <f aca="false">ROUND($I$18*H202,IF(TipodeFasar=1,Redondeo_Para_factores,2))</f>
        <v>0</v>
      </c>
      <c r="J202" s="534" t="str">
        <f aca="false">IF(E202=0,"",IF(E202&lt;SMDF_UMA,"ERROR SBC",IF(E202=SMDF_UMA,ROUND(DineroPatron*E202,IF(TipodeFasar=1,Redondeo_Para_factores,2)),ROUND($J$18*MIN(E202,S$10),IF(TipodeFasar=1,Redondeo_Para_factores,2)))))</f>
        <v/>
      </c>
      <c r="K202" s="534" t="str">
        <f aca="false">IF(E202=0,"",IF(E202&lt;SMDF_UMA,"ERROR SBC",IF(E202=SMDF_UMA,ROUND(EspeciePatron*E202,IF(TipodeFasar=1,Redondeo_Para_factores,2)),ROUND($K$18*MIN(E202,S$10),IF(TipodeFasar=1,Redondeo_Para_factores,2)))))</f>
        <v/>
      </c>
      <c r="L202" s="536" t="str">
        <f aca="false">IF(E202=0,"",IF(E202&lt;SMDF_UMA,"ERROR SBC",IF(E202=SMDF_UMA,ROUND(InvalidezPatron*E202,IF(TipodeFasar=1,Redondeo_Para_factores,2)),ROUND(MIN(E202,O$10)*L$18,IF(TipodeFasar=1,Redondeo_Para_factores,2)))))</f>
        <v/>
      </c>
      <c r="M202" s="535" t="n">
        <f aca="false">ROUND($M$18*MIN(E202,S$10),IF(TipodeFasar=1,Redondeo_Para_factores,2))</f>
        <v>0</v>
      </c>
      <c r="N202" s="534" t="str">
        <f aca="false">IF(E202=0,"",IF(E202&lt;SMDF_UMA,"ERROR SBC",IF(E202=SMDF_UMA,ROUND(CesantiaPatron*E202,IF(TipodeFasar=1,Redondeo_Para_factores,2)),ROUND(MIN(E202,O$10)*N$18,IF(TipodeFasar=1,Redondeo_Para_factores,2)))))</f>
        <v/>
      </c>
      <c r="O202" s="536" t="n">
        <f aca="false">ROUND($O$18*MIN(E202,S$10),IF(TipodeFasar=1,Redondeo_Para_factores,2))</f>
        <v>0</v>
      </c>
      <c r="P202" s="536" t="n">
        <f aca="false">ROUND(Infonavit_Total*MIN(E202,S$10),IF(TipodeFasar=1,Redondeo_Para_factores,2))</f>
        <v>0</v>
      </c>
      <c r="Q202" s="536" t="n">
        <f aca="false">ROUND(ISN_Total*MIN($E202,O$10),IF(TipodeFasar=1,Redondeo_Para_factores,2))</f>
        <v>0</v>
      </c>
      <c r="R202" s="537" t="n">
        <f aca="false">ROUND((F202+G202)+SUM(I202:Q202),Redondeo_Para_factores)</f>
        <v>0</v>
      </c>
      <c r="S202" s="538" t="n">
        <f aca="false">IF(C202&gt;0,ROUND(R202/E202,Redondeo_Para_factores),0)</f>
        <v>0</v>
      </c>
    </row>
    <row r="203" customFormat="false" ht="11.25" hidden="false" customHeight="false" outlineLevel="0" collapsed="false">
      <c r="B203" s="579" t="n">
        <f aca="false">'d)Salarios'!S191</f>
        <v>0</v>
      </c>
      <c r="C203" s="535" t="n">
        <f aca="false">IF(TipodeFasar=1,'d)Salarios'!Y191,'d)Salarios'!U191)</f>
        <v>0</v>
      </c>
      <c r="D203" s="605" t="n">
        <f aca="false">IF(+C203&lt;&gt;0,FSBC_J28,0)</f>
        <v>0</v>
      </c>
      <c r="E203" s="534" t="n">
        <f aca="false">ROUND(C203*D203,IF(TipodeFasar=1,Redondeo_Para_factores,2))</f>
        <v>0</v>
      </c>
      <c r="F203" s="536" t="n">
        <f aca="false">ROUND($F$18*MIN(E203,S$10),IF(TipodeFasar=1,Redondeo_Para_factores,2))</f>
        <v>0</v>
      </c>
      <c r="G203" s="535" t="n">
        <f aca="false">IF(E203&gt;0,ROUND(G$18*UMA,IF(TipodeFasar=1,Redondeo_Para_factores,2)),0)</f>
        <v>0</v>
      </c>
      <c r="H203" s="534" t="n">
        <f aca="false">ROUND(MAX(MIN(S$10,E203)-K$10,0),IF(TipodeFasar=1,Redondeo_Para_factores,2))</f>
        <v>0</v>
      </c>
      <c r="I203" s="534" t="n">
        <f aca="false">ROUND($I$18*H203,IF(TipodeFasar=1,Redondeo_Para_factores,2))</f>
        <v>0</v>
      </c>
      <c r="J203" s="534" t="str">
        <f aca="false">IF(E203=0,"",IF(E203&lt;SMDF_UMA,"ERROR SBC",IF(E203=SMDF_UMA,ROUND(DineroPatron*E203,IF(TipodeFasar=1,Redondeo_Para_factores,2)),ROUND($J$18*MIN(E203,S$10),IF(TipodeFasar=1,Redondeo_Para_factores,2)))))</f>
        <v/>
      </c>
      <c r="K203" s="534" t="str">
        <f aca="false">IF(E203=0,"",IF(E203&lt;SMDF_UMA,"ERROR SBC",IF(E203=SMDF_UMA,ROUND(EspeciePatron*E203,IF(TipodeFasar=1,Redondeo_Para_factores,2)),ROUND($K$18*MIN(E203,S$10),IF(TipodeFasar=1,Redondeo_Para_factores,2)))))</f>
        <v/>
      </c>
      <c r="L203" s="536" t="str">
        <f aca="false">IF(E203=0,"",IF(E203&lt;SMDF_UMA,"ERROR SBC",IF(E203=SMDF_UMA,ROUND(InvalidezPatron*E203,IF(TipodeFasar=1,Redondeo_Para_factores,2)),ROUND(MIN(E203,O$10)*L$18,IF(TipodeFasar=1,Redondeo_Para_factores,2)))))</f>
        <v/>
      </c>
      <c r="M203" s="535" t="n">
        <f aca="false">ROUND($M$18*MIN(E203,S$10),IF(TipodeFasar=1,Redondeo_Para_factores,2))</f>
        <v>0</v>
      </c>
      <c r="N203" s="534" t="str">
        <f aca="false">IF(E203=0,"",IF(E203&lt;SMDF_UMA,"ERROR SBC",IF(E203=SMDF_UMA,ROUND(CesantiaPatron*E203,IF(TipodeFasar=1,Redondeo_Para_factores,2)),ROUND(MIN(E203,O$10)*N$18,IF(TipodeFasar=1,Redondeo_Para_factores,2)))))</f>
        <v/>
      </c>
      <c r="O203" s="536" t="n">
        <f aca="false">ROUND($O$18*MIN(E203,S$10),IF(TipodeFasar=1,Redondeo_Para_factores,2))</f>
        <v>0</v>
      </c>
      <c r="P203" s="536" t="n">
        <f aca="false">ROUND(Infonavit_Total*MIN(E203,S$10),IF(TipodeFasar=1,Redondeo_Para_factores,2))</f>
        <v>0</v>
      </c>
      <c r="Q203" s="536" t="n">
        <f aca="false">ROUND(ISN_Total*MIN($E203,O$10),IF(TipodeFasar=1,Redondeo_Para_factores,2))</f>
        <v>0</v>
      </c>
      <c r="R203" s="537" t="n">
        <f aca="false">ROUND((F203+G203)+SUM(I203:Q203),Redondeo_Para_factores)</f>
        <v>0</v>
      </c>
      <c r="S203" s="538" t="n">
        <f aca="false">IF(C203&gt;0,ROUND(R203/E203,Redondeo_Para_factores),0)</f>
        <v>0</v>
      </c>
    </row>
    <row r="204" customFormat="false" ht="11.25" hidden="false" customHeight="false" outlineLevel="0" collapsed="false">
      <c r="B204" s="579" t="n">
        <f aca="false">'d)Salarios'!S192</f>
        <v>0</v>
      </c>
      <c r="C204" s="535" t="n">
        <f aca="false">IF(TipodeFasar=1,'d)Salarios'!Y192,'d)Salarios'!U192)</f>
        <v>0</v>
      </c>
      <c r="D204" s="605" t="n">
        <f aca="false">IF(+C204&lt;&gt;0,FSBC_J28,0)</f>
        <v>0</v>
      </c>
      <c r="E204" s="534" t="n">
        <f aca="false">ROUND(C204*D204,IF(TipodeFasar=1,Redondeo_Para_factores,2))</f>
        <v>0</v>
      </c>
      <c r="F204" s="536" t="n">
        <f aca="false">ROUND($F$18*MIN(E204,S$10),IF(TipodeFasar=1,Redondeo_Para_factores,2))</f>
        <v>0</v>
      </c>
      <c r="G204" s="535" t="n">
        <f aca="false">IF(E204&gt;0,ROUND(G$18*UMA,IF(TipodeFasar=1,Redondeo_Para_factores,2)),0)</f>
        <v>0</v>
      </c>
      <c r="H204" s="534" t="n">
        <f aca="false">ROUND(MAX(MIN(S$10,E204)-K$10,0),IF(TipodeFasar=1,Redondeo_Para_factores,2))</f>
        <v>0</v>
      </c>
      <c r="I204" s="534" t="n">
        <f aca="false">ROUND($I$18*H204,IF(TipodeFasar=1,Redondeo_Para_factores,2))</f>
        <v>0</v>
      </c>
      <c r="J204" s="534" t="str">
        <f aca="false">IF(E204=0,"",IF(E204&lt;SMDF_UMA,"ERROR SBC",IF(E204=SMDF_UMA,ROUND(DineroPatron*E204,IF(TipodeFasar=1,Redondeo_Para_factores,2)),ROUND($J$18*MIN(E204,S$10),IF(TipodeFasar=1,Redondeo_Para_factores,2)))))</f>
        <v/>
      </c>
      <c r="K204" s="534" t="str">
        <f aca="false">IF(E204=0,"",IF(E204&lt;SMDF_UMA,"ERROR SBC",IF(E204=SMDF_UMA,ROUND(EspeciePatron*E204,IF(TipodeFasar=1,Redondeo_Para_factores,2)),ROUND($K$18*MIN(E204,S$10),IF(TipodeFasar=1,Redondeo_Para_factores,2)))))</f>
        <v/>
      </c>
      <c r="L204" s="536" t="str">
        <f aca="false">IF(E204=0,"",IF(E204&lt;SMDF_UMA,"ERROR SBC",IF(E204=SMDF_UMA,ROUND(InvalidezPatron*E204,IF(TipodeFasar=1,Redondeo_Para_factores,2)),ROUND(MIN(E204,O$10)*L$18,IF(TipodeFasar=1,Redondeo_Para_factores,2)))))</f>
        <v/>
      </c>
      <c r="M204" s="535" t="n">
        <f aca="false">ROUND($M$18*MIN(E204,S$10),IF(TipodeFasar=1,Redondeo_Para_factores,2))</f>
        <v>0</v>
      </c>
      <c r="N204" s="534" t="str">
        <f aca="false">IF(E204=0,"",IF(E204&lt;SMDF_UMA,"ERROR SBC",IF(E204=SMDF_UMA,ROUND(CesantiaPatron*E204,IF(TipodeFasar=1,Redondeo_Para_factores,2)),ROUND(MIN(E204,O$10)*N$18,IF(TipodeFasar=1,Redondeo_Para_factores,2)))))</f>
        <v/>
      </c>
      <c r="O204" s="536" t="n">
        <f aca="false">ROUND($O$18*MIN(E204,S$10),IF(TipodeFasar=1,Redondeo_Para_factores,2))</f>
        <v>0</v>
      </c>
      <c r="P204" s="536" t="n">
        <f aca="false">ROUND(Infonavit_Total*MIN(E204,S$10),IF(TipodeFasar=1,Redondeo_Para_factores,2))</f>
        <v>0</v>
      </c>
      <c r="Q204" s="536" t="n">
        <f aca="false">ROUND(ISN_Total*MIN($E204,O$10),IF(TipodeFasar=1,Redondeo_Para_factores,2))</f>
        <v>0</v>
      </c>
      <c r="R204" s="537" t="n">
        <f aca="false">ROUND((F204+G204)+SUM(I204:Q204),Redondeo_Para_factores)</f>
        <v>0</v>
      </c>
      <c r="S204" s="538" t="n">
        <f aca="false">IF(C204&gt;0,ROUND(R204/E204,Redondeo_Para_factores),0)</f>
        <v>0</v>
      </c>
    </row>
    <row r="205" customFormat="false" ht="11.25" hidden="false" customHeight="false" outlineLevel="0" collapsed="false">
      <c r="B205" s="579" t="n">
        <f aca="false">'d)Salarios'!S193</f>
        <v>0</v>
      </c>
      <c r="C205" s="535" t="n">
        <f aca="false">IF(TipodeFasar=1,'d)Salarios'!Y193,'d)Salarios'!U193)</f>
        <v>0</v>
      </c>
      <c r="D205" s="605" t="n">
        <f aca="false">IF(+C205&lt;&gt;0,FSBC_J28,0)</f>
        <v>0</v>
      </c>
      <c r="E205" s="534" t="n">
        <f aca="false">ROUND(C205*D205,IF(TipodeFasar=1,Redondeo_Para_factores,2))</f>
        <v>0</v>
      </c>
      <c r="F205" s="536" t="n">
        <f aca="false">ROUND($F$18*MIN(E205,S$10),IF(TipodeFasar=1,Redondeo_Para_factores,2))</f>
        <v>0</v>
      </c>
      <c r="G205" s="535" t="n">
        <f aca="false">IF(E205&gt;0,ROUND(G$18*UMA,IF(TipodeFasar=1,Redondeo_Para_factores,2)),0)</f>
        <v>0</v>
      </c>
      <c r="H205" s="534" t="n">
        <f aca="false">ROUND(MAX(MIN(S$10,E205)-K$10,0),IF(TipodeFasar=1,Redondeo_Para_factores,2))</f>
        <v>0</v>
      </c>
      <c r="I205" s="534" t="n">
        <f aca="false">ROUND($I$18*H205,IF(TipodeFasar=1,Redondeo_Para_factores,2))</f>
        <v>0</v>
      </c>
      <c r="J205" s="534" t="str">
        <f aca="false">IF(E205=0,"",IF(E205&lt;SMDF_UMA,"ERROR SBC",IF(E205=SMDF_UMA,ROUND(DineroPatron*E205,IF(TipodeFasar=1,Redondeo_Para_factores,2)),ROUND($J$18*MIN(E205,S$10),IF(TipodeFasar=1,Redondeo_Para_factores,2)))))</f>
        <v/>
      </c>
      <c r="K205" s="534" t="str">
        <f aca="false">IF(E205=0,"",IF(E205&lt;SMDF_UMA,"ERROR SBC",IF(E205=SMDF_UMA,ROUND(EspeciePatron*E205,IF(TipodeFasar=1,Redondeo_Para_factores,2)),ROUND($K$18*MIN(E205,S$10),IF(TipodeFasar=1,Redondeo_Para_factores,2)))))</f>
        <v/>
      </c>
      <c r="L205" s="536" t="str">
        <f aca="false">IF(E205=0,"",IF(E205&lt;SMDF_UMA,"ERROR SBC",IF(E205=SMDF_UMA,ROUND(InvalidezPatron*E205,IF(TipodeFasar=1,Redondeo_Para_factores,2)),ROUND(MIN(E205,O$10)*L$18,IF(TipodeFasar=1,Redondeo_Para_factores,2)))))</f>
        <v/>
      </c>
      <c r="M205" s="535" t="n">
        <f aca="false">ROUND($M$18*MIN(E205,S$10),IF(TipodeFasar=1,Redondeo_Para_factores,2))</f>
        <v>0</v>
      </c>
      <c r="N205" s="534" t="str">
        <f aca="false">IF(E205=0,"",IF(E205&lt;SMDF_UMA,"ERROR SBC",IF(E205=SMDF_UMA,ROUND(CesantiaPatron*E205,IF(TipodeFasar=1,Redondeo_Para_factores,2)),ROUND(MIN(E205,O$10)*N$18,IF(TipodeFasar=1,Redondeo_Para_factores,2)))))</f>
        <v/>
      </c>
      <c r="O205" s="536" t="n">
        <f aca="false">ROUND($O$18*MIN(E205,S$10),IF(TipodeFasar=1,Redondeo_Para_factores,2))</f>
        <v>0</v>
      </c>
      <c r="P205" s="536" t="n">
        <f aca="false">ROUND(Infonavit_Total*MIN(E205,S$10),IF(TipodeFasar=1,Redondeo_Para_factores,2))</f>
        <v>0</v>
      </c>
      <c r="Q205" s="536" t="n">
        <f aca="false">ROUND(ISN_Total*MIN($E205,O$10),IF(TipodeFasar=1,Redondeo_Para_factores,2))</f>
        <v>0</v>
      </c>
      <c r="R205" s="537" t="n">
        <f aca="false">ROUND((F205+G205)+SUM(I205:Q205),Redondeo_Para_factores)</f>
        <v>0</v>
      </c>
      <c r="S205" s="538" t="n">
        <f aca="false">IF(C205&gt;0,ROUND(R205/E205,Redondeo_Para_factores),0)</f>
        <v>0</v>
      </c>
    </row>
    <row r="206" customFormat="false" ht="11.25" hidden="false" customHeight="false" outlineLevel="0" collapsed="false">
      <c r="B206" s="579" t="n">
        <f aca="false">'d)Salarios'!S194</f>
        <v>0</v>
      </c>
      <c r="C206" s="535" t="n">
        <f aca="false">IF(TipodeFasar=1,'d)Salarios'!Y194,'d)Salarios'!U194)</f>
        <v>0</v>
      </c>
      <c r="D206" s="605" t="n">
        <f aca="false">IF(+C206&lt;&gt;0,FSBC_J28,0)</f>
        <v>0</v>
      </c>
      <c r="E206" s="534" t="n">
        <f aca="false">ROUND(C206*D206,IF(TipodeFasar=1,Redondeo_Para_factores,2))</f>
        <v>0</v>
      </c>
      <c r="F206" s="536" t="n">
        <f aca="false">ROUND($F$18*MIN(E206,S$10),IF(TipodeFasar=1,Redondeo_Para_factores,2))</f>
        <v>0</v>
      </c>
      <c r="G206" s="535" t="n">
        <f aca="false">IF(E206&gt;0,ROUND(G$18*UMA,IF(TipodeFasar=1,Redondeo_Para_factores,2)),0)</f>
        <v>0</v>
      </c>
      <c r="H206" s="534" t="n">
        <f aca="false">ROUND(MAX(MIN(S$10,E206)-K$10,0),IF(TipodeFasar=1,Redondeo_Para_factores,2))</f>
        <v>0</v>
      </c>
      <c r="I206" s="534" t="n">
        <f aca="false">ROUND($I$18*H206,IF(TipodeFasar=1,Redondeo_Para_factores,2))</f>
        <v>0</v>
      </c>
      <c r="J206" s="534" t="str">
        <f aca="false">IF(E206=0,"",IF(E206&lt;SMDF_UMA,"ERROR SBC",IF(E206=SMDF_UMA,ROUND(DineroPatron*E206,IF(TipodeFasar=1,Redondeo_Para_factores,2)),ROUND($J$18*MIN(E206,S$10),IF(TipodeFasar=1,Redondeo_Para_factores,2)))))</f>
        <v/>
      </c>
      <c r="K206" s="534" t="str">
        <f aca="false">IF(E206=0,"",IF(E206&lt;SMDF_UMA,"ERROR SBC",IF(E206=SMDF_UMA,ROUND(EspeciePatron*E206,IF(TipodeFasar=1,Redondeo_Para_factores,2)),ROUND($K$18*MIN(E206,S$10),IF(TipodeFasar=1,Redondeo_Para_factores,2)))))</f>
        <v/>
      </c>
      <c r="L206" s="536" t="str">
        <f aca="false">IF(E206=0,"",IF(E206&lt;SMDF_UMA,"ERROR SBC",IF(E206=SMDF_UMA,ROUND(InvalidezPatron*E206,IF(TipodeFasar=1,Redondeo_Para_factores,2)),ROUND(MIN(E206,O$10)*L$18,IF(TipodeFasar=1,Redondeo_Para_factores,2)))))</f>
        <v/>
      </c>
      <c r="M206" s="535" t="n">
        <f aca="false">ROUND($M$18*MIN(E206,S$10),IF(TipodeFasar=1,Redondeo_Para_factores,2))</f>
        <v>0</v>
      </c>
      <c r="N206" s="534" t="str">
        <f aca="false">IF(E206=0,"",IF(E206&lt;SMDF_UMA,"ERROR SBC",IF(E206=SMDF_UMA,ROUND(CesantiaPatron*E206,IF(TipodeFasar=1,Redondeo_Para_factores,2)),ROUND(MIN(E206,O$10)*N$18,IF(TipodeFasar=1,Redondeo_Para_factores,2)))))</f>
        <v/>
      </c>
      <c r="O206" s="536" t="n">
        <f aca="false">ROUND($O$18*MIN(E206,S$10),IF(TipodeFasar=1,Redondeo_Para_factores,2))</f>
        <v>0</v>
      </c>
      <c r="P206" s="536" t="n">
        <f aca="false">ROUND(Infonavit_Total*MIN(E206,S$10),IF(TipodeFasar=1,Redondeo_Para_factores,2))</f>
        <v>0</v>
      </c>
      <c r="Q206" s="536" t="n">
        <f aca="false">ROUND(ISN_Total*MIN($E206,O$10),IF(TipodeFasar=1,Redondeo_Para_factores,2))</f>
        <v>0</v>
      </c>
      <c r="R206" s="537" t="n">
        <f aca="false">ROUND((F206+G206)+SUM(I206:Q206),Redondeo_Para_factores)</f>
        <v>0</v>
      </c>
      <c r="S206" s="538" t="n">
        <f aca="false">IF(C206&gt;0,ROUND(R206/E206,Redondeo_Para_factores),0)</f>
        <v>0</v>
      </c>
    </row>
    <row r="207" customFormat="false" ht="11.25" hidden="false" customHeight="false" outlineLevel="0" collapsed="false">
      <c r="B207" s="579" t="n">
        <f aca="false">'d)Salarios'!S195</f>
        <v>0</v>
      </c>
      <c r="C207" s="535" t="n">
        <f aca="false">IF(TipodeFasar=1,'d)Salarios'!Y195,'d)Salarios'!U195)</f>
        <v>0</v>
      </c>
      <c r="D207" s="605" t="n">
        <f aca="false">IF(+C207&lt;&gt;0,FSBC_J28,0)</f>
        <v>0</v>
      </c>
      <c r="E207" s="534" t="n">
        <f aca="false">ROUND(C207*D207,IF(TipodeFasar=1,Redondeo_Para_factores,2))</f>
        <v>0</v>
      </c>
      <c r="F207" s="536" t="n">
        <f aca="false">ROUND($F$18*MIN(E207,S$10),IF(TipodeFasar=1,Redondeo_Para_factores,2))</f>
        <v>0</v>
      </c>
      <c r="G207" s="535" t="n">
        <f aca="false">IF(E207&gt;0,ROUND(G$18*UMA,IF(TipodeFasar=1,Redondeo_Para_factores,2)),0)</f>
        <v>0</v>
      </c>
      <c r="H207" s="534" t="n">
        <f aca="false">ROUND(MAX(MIN(S$10,E207)-K$10,0),IF(TipodeFasar=1,Redondeo_Para_factores,2))</f>
        <v>0</v>
      </c>
      <c r="I207" s="534" t="n">
        <f aca="false">ROUND($I$18*H207,IF(TipodeFasar=1,Redondeo_Para_factores,2))</f>
        <v>0</v>
      </c>
      <c r="J207" s="534" t="str">
        <f aca="false">IF(E207=0,"",IF(E207&lt;SMDF_UMA,"ERROR SBC",IF(E207=SMDF_UMA,ROUND(DineroPatron*E207,IF(TipodeFasar=1,Redondeo_Para_factores,2)),ROUND($J$18*MIN(E207,S$10),IF(TipodeFasar=1,Redondeo_Para_factores,2)))))</f>
        <v/>
      </c>
      <c r="K207" s="534" t="str">
        <f aca="false">IF(E207=0,"",IF(E207&lt;SMDF_UMA,"ERROR SBC",IF(E207=SMDF_UMA,ROUND(EspeciePatron*E207,IF(TipodeFasar=1,Redondeo_Para_factores,2)),ROUND($K$18*MIN(E207,S$10),IF(TipodeFasar=1,Redondeo_Para_factores,2)))))</f>
        <v/>
      </c>
      <c r="L207" s="536" t="str">
        <f aca="false">IF(E207=0,"",IF(E207&lt;SMDF_UMA,"ERROR SBC",IF(E207=SMDF_UMA,ROUND(InvalidezPatron*E207,IF(TipodeFasar=1,Redondeo_Para_factores,2)),ROUND(MIN(E207,O$10)*L$18,IF(TipodeFasar=1,Redondeo_Para_factores,2)))))</f>
        <v/>
      </c>
      <c r="M207" s="535" t="n">
        <f aca="false">ROUND($M$18*MIN(E207,S$10),IF(TipodeFasar=1,Redondeo_Para_factores,2))</f>
        <v>0</v>
      </c>
      <c r="N207" s="534" t="str">
        <f aca="false">IF(E207=0,"",IF(E207&lt;SMDF_UMA,"ERROR SBC",IF(E207=SMDF_UMA,ROUND(CesantiaPatron*E207,IF(TipodeFasar=1,Redondeo_Para_factores,2)),ROUND(MIN(E207,O$10)*N$18,IF(TipodeFasar=1,Redondeo_Para_factores,2)))))</f>
        <v/>
      </c>
      <c r="O207" s="536" t="n">
        <f aca="false">ROUND($O$18*MIN(E207,S$10),IF(TipodeFasar=1,Redondeo_Para_factores,2))</f>
        <v>0</v>
      </c>
      <c r="P207" s="536" t="n">
        <f aca="false">ROUND(Infonavit_Total*MIN(E207,S$10),IF(TipodeFasar=1,Redondeo_Para_factores,2))</f>
        <v>0</v>
      </c>
      <c r="Q207" s="536" t="n">
        <f aca="false">ROUND(ISN_Total*MIN($E207,O$10),IF(TipodeFasar=1,Redondeo_Para_factores,2))</f>
        <v>0</v>
      </c>
      <c r="R207" s="537" t="n">
        <f aca="false">ROUND((F207+G207)+SUM(I207:Q207),Redondeo_Para_factores)</f>
        <v>0</v>
      </c>
      <c r="S207" s="538" t="n">
        <f aca="false">IF(C207&gt;0,ROUND(R207/E207,Redondeo_Para_factores),0)</f>
        <v>0</v>
      </c>
    </row>
    <row r="208" customFormat="false" ht="11.25" hidden="false" customHeight="false" outlineLevel="0" collapsed="false">
      <c r="B208" s="579" t="n">
        <f aca="false">'d)Salarios'!S196</f>
        <v>0</v>
      </c>
      <c r="C208" s="535" t="n">
        <f aca="false">IF(TipodeFasar=1,'d)Salarios'!Y196,'d)Salarios'!U196)</f>
        <v>0</v>
      </c>
      <c r="D208" s="605" t="n">
        <f aca="false">IF(+C208&lt;&gt;0,FSBC_J28,0)</f>
        <v>0</v>
      </c>
      <c r="E208" s="534" t="n">
        <f aca="false">ROUND(C208*D208,IF(TipodeFasar=1,Redondeo_Para_factores,2))</f>
        <v>0</v>
      </c>
      <c r="F208" s="536" t="n">
        <f aca="false">ROUND($F$18*MIN(E208,S$10),IF(TipodeFasar=1,Redondeo_Para_factores,2))</f>
        <v>0</v>
      </c>
      <c r="G208" s="535" t="n">
        <f aca="false">IF(E208&gt;0,ROUND(G$18*UMA,IF(TipodeFasar=1,Redondeo_Para_factores,2)),0)</f>
        <v>0</v>
      </c>
      <c r="H208" s="534" t="n">
        <f aca="false">ROUND(MAX(MIN(S$10,E208)-K$10,0),IF(TipodeFasar=1,Redondeo_Para_factores,2))</f>
        <v>0</v>
      </c>
      <c r="I208" s="534" t="n">
        <f aca="false">ROUND($I$18*H208,IF(TipodeFasar=1,Redondeo_Para_factores,2))</f>
        <v>0</v>
      </c>
      <c r="J208" s="534" t="str">
        <f aca="false">IF(E208=0,"",IF(E208&lt;SMDF_UMA,"ERROR SBC",IF(E208=SMDF_UMA,ROUND(DineroPatron*E208,IF(TipodeFasar=1,Redondeo_Para_factores,2)),ROUND($J$18*MIN(E208,S$10),IF(TipodeFasar=1,Redondeo_Para_factores,2)))))</f>
        <v/>
      </c>
      <c r="K208" s="534" t="str">
        <f aca="false">IF(E208=0,"",IF(E208&lt;SMDF_UMA,"ERROR SBC",IF(E208=SMDF_UMA,ROUND(EspeciePatron*E208,IF(TipodeFasar=1,Redondeo_Para_factores,2)),ROUND($K$18*MIN(E208,S$10),IF(TipodeFasar=1,Redondeo_Para_factores,2)))))</f>
        <v/>
      </c>
      <c r="L208" s="536" t="str">
        <f aca="false">IF(E208=0,"",IF(E208&lt;SMDF_UMA,"ERROR SBC",IF(E208=SMDF_UMA,ROUND(InvalidezPatron*E208,IF(TipodeFasar=1,Redondeo_Para_factores,2)),ROUND(MIN(E208,O$10)*L$18,IF(TipodeFasar=1,Redondeo_Para_factores,2)))))</f>
        <v/>
      </c>
      <c r="M208" s="535" t="n">
        <f aca="false">ROUND($M$18*MIN(E208,S$10),IF(TipodeFasar=1,Redondeo_Para_factores,2))</f>
        <v>0</v>
      </c>
      <c r="N208" s="534" t="str">
        <f aca="false">IF(E208=0,"",IF(E208&lt;SMDF_UMA,"ERROR SBC",IF(E208=SMDF_UMA,ROUND(CesantiaPatron*E208,IF(TipodeFasar=1,Redondeo_Para_factores,2)),ROUND(MIN(E208,O$10)*N$18,IF(TipodeFasar=1,Redondeo_Para_factores,2)))))</f>
        <v/>
      </c>
      <c r="O208" s="536" t="n">
        <f aca="false">ROUND($O$18*MIN(E208,S$10),IF(TipodeFasar=1,Redondeo_Para_factores,2))</f>
        <v>0</v>
      </c>
      <c r="P208" s="536" t="n">
        <f aca="false">ROUND(Infonavit_Total*MIN(E208,S$10),IF(TipodeFasar=1,Redondeo_Para_factores,2))</f>
        <v>0</v>
      </c>
      <c r="Q208" s="536" t="n">
        <f aca="false">ROUND(ISN_Total*MIN($E208,O$10),IF(TipodeFasar=1,Redondeo_Para_factores,2))</f>
        <v>0</v>
      </c>
      <c r="R208" s="537" t="n">
        <f aca="false">ROUND((F208+G208)+SUM(I208:Q208),Redondeo_Para_factores)</f>
        <v>0</v>
      </c>
      <c r="S208" s="538" t="n">
        <f aca="false">IF(C208&gt;0,ROUND(R208/E208,Redondeo_Para_factores),0)</f>
        <v>0</v>
      </c>
    </row>
    <row r="209" customFormat="false" ht="11.25" hidden="false" customHeight="false" outlineLevel="0" collapsed="false">
      <c r="B209" s="579" t="n">
        <f aca="false">'d)Salarios'!S197</f>
        <v>0</v>
      </c>
      <c r="C209" s="535" t="n">
        <f aca="false">IF(TipodeFasar=1,'d)Salarios'!Y197,'d)Salarios'!U197)</f>
        <v>0</v>
      </c>
      <c r="D209" s="605" t="n">
        <f aca="false">IF(+C209&lt;&gt;0,FSBC_J28,0)</f>
        <v>0</v>
      </c>
      <c r="E209" s="534" t="n">
        <f aca="false">ROUND(C209*D209,IF(TipodeFasar=1,Redondeo_Para_factores,2))</f>
        <v>0</v>
      </c>
      <c r="F209" s="536" t="n">
        <f aca="false">ROUND($F$18*MIN(E209,S$10),IF(TipodeFasar=1,Redondeo_Para_factores,2))</f>
        <v>0</v>
      </c>
      <c r="G209" s="535" t="n">
        <f aca="false">IF(E209&gt;0,ROUND(G$18*UMA,IF(TipodeFasar=1,Redondeo_Para_factores,2)),0)</f>
        <v>0</v>
      </c>
      <c r="H209" s="534" t="n">
        <f aca="false">ROUND(MAX(MIN(S$10,E209)-K$10,0),IF(TipodeFasar=1,Redondeo_Para_factores,2))</f>
        <v>0</v>
      </c>
      <c r="I209" s="534" t="n">
        <f aca="false">ROUND($I$18*H209,IF(TipodeFasar=1,Redondeo_Para_factores,2))</f>
        <v>0</v>
      </c>
      <c r="J209" s="534" t="str">
        <f aca="false">IF(E209=0,"",IF(E209&lt;SMDF_UMA,"ERROR SBC",IF(E209=SMDF_UMA,ROUND(DineroPatron*E209,IF(TipodeFasar=1,Redondeo_Para_factores,2)),ROUND($J$18*MIN(E209,S$10),IF(TipodeFasar=1,Redondeo_Para_factores,2)))))</f>
        <v/>
      </c>
      <c r="K209" s="534" t="str">
        <f aca="false">IF(E209=0,"",IF(E209&lt;SMDF_UMA,"ERROR SBC",IF(E209=SMDF_UMA,ROUND(EspeciePatron*E209,IF(TipodeFasar=1,Redondeo_Para_factores,2)),ROUND($K$18*MIN(E209,S$10),IF(TipodeFasar=1,Redondeo_Para_factores,2)))))</f>
        <v/>
      </c>
      <c r="L209" s="536" t="str">
        <f aca="false">IF(E209=0,"",IF(E209&lt;SMDF_UMA,"ERROR SBC",IF(E209=SMDF_UMA,ROUND(InvalidezPatron*E209,IF(TipodeFasar=1,Redondeo_Para_factores,2)),ROUND(MIN(E209,O$10)*L$18,IF(TipodeFasar=1,Redondeo_Para_factores,2)))))</f>
        <v/>
      </c>
      <c r="M209" s="535" t="n">
        <f aca="false">ROUND($M$18*MIN(E209,S$10),IF(TipodeFasar=1,Redondeo_Para_factores,2))</f>
        <v>0</v>
      </c>
      <c r="N209" s="534" t="str">
        <f aca="false">IF(E209=0,"",IF(E209&lt;SMDF_UMA,"ERROR SBC",IF(E209=SMDF_UMA,ROUND(CesantiaPatron*E209,IF(TipodeFasar=1,Redondeo_Para_factores,2)),ROUND(MIN(E209,O$10)*N$18,IF(TipodeFasar=1,Redondeo_Para_factores,2)))))</f>
        <v/>
      </c>
      <c r="O209" s="536" t="n">
        <f aca="false">ROUND($O$18*MIN(E209,S$10),IF(TipodeFasar=1,Redondeo_Para_factores,2))</f>
        <v>0</v>
      </c>
      <c r="P209" s="536" t="n">
        <f aca="false">ROUND(Infonavit_Total*MIN(E209,S$10),IF(TipodeFasar=1,Redondeo_Para_factores,2))</f>
        <v>0</v>
      </c>
      <c r="Q209" s="536" t="n">
        <f aca="false">ROUND(ISN_Total*MIN($E209,O$10),IF(TipodeFasar=1,Redondeo_Para_factores,2))</f>
        <v>0</v>
      </c>
      <c r="R209" s="537" t="n">
        <f aca="false">ROUND((F209+G209)+SUM(I209:Q209),Redondeo_Para_factores)</f>
        <v>0</v>
      </c>
      <c r="S209" s="538" t="n">
        <f aca="false">IF(C209&gt;0,ROUND(R209/E209,Redondeo_Para_factores),0)</f>
        <v>0</v>
      </c>
    </row>
    <row r="210" customFormat="false" ht="11.25" hidden="false" customHeight="false" outlineLevel="0" collapsed="false">
      <c r="B210" s="579" t="n">
        <f aca="false">'d)Salarios'!S198</f>
        <v>0</v>
      </c>
      <c r="C210" s="535" t="n">
        <f aca="false">IF(TipodeFasar=1,'d)Salarios'!Y198,'d)Salarios'!U198)</f>
        <v>0</v>
      </c>
      <c r="D210" s="605" t="n">
        <f aca="false">IF(+C210&lt;&gt;0,FSBC_J28,0)</f>
        <v>0</v>
      </c>
      <c r="E210" s="534" t="n">
        <f aca="false">ROUND(C210*D210,IF(TipodeFasar=1,Redondeo_Para_factores,2))</f>
        <v>0</v>
      </c>
      <c r="F210" s="536" t="n">
        <f aca="false">ROUND($F$18*MIN(E210,S$10),IF(TipodeFasar=1,Redondeo_Para_factores,2))</f>
        <v>0</v>
      </c>
      <c r="G210" s="535" t="n">
        <f aca="false">IF(E210&gt;0,ROUND(G$18*UMA,IF(TipodeFasar=1,Redondeo_Para_factores,2)),0)</f>
        <v>0</v>
      </c>
      <c r="H210" s="534" t="n">
        <f aca="false">ROUND(MAX(MIN(S$10,E210)-K$10,0),IF(TipodeFasar=1,Redondeo_Para_factores,2))</f>
        <v>0</v>
      </c>
      <c r="I210" s="534" t="n">
        <f aca="false">ROUND($I$18*H210,IF(TipodeFasar=1,Redondeo_Para_factores,2))</f>
        <v>0</v>
      </c>
      <c r="J210" s="534" t="str">
        <f aca="false">IF(E210=0,"",IF(E210&lt;SMDF_UMA,"ERROR SBC",IF(E210=SMDF_UMA,ROUND(DineroPatron*E210,IF(TipodeFasar=1,Redondeo_Para_factores,2)),ROUND($J$18*MIN(E210,S$10),IF(TipodeFasar=1,Redondeo_Para_factores,2)))))</f>
        <v/>
      </c>
      <c r="K210" s="534" t="str">
        <f aca="false">IF(E210=0,"",IF(E210&lt;SMDF_UMA,"ERROR SBC",IF(E210=SMDF_UMA,ROUND(EspeciePatron*E210,IF(TipodeFasar=1,Redondeo_Para_factores,2)),ROUND($K$18*MIN(E210,S$10),IF(TipodeFasar=1,Redondeo_Para_factores,2)))))</f>
        <v/>
      </c>
      <c r="L210" s="536" t="str">
        <f aca="false">IF(E210=0,"",IF(E210&lt;SMDF_UMA,"ERROR SBC",IF(E210=SMDF_UMA,ROUND(InvalidezPatron*E210,IF(TipodeFasar=1,Redondeo_Para_factores,2)),ROUND(MIN(E210,O$10)*L$18,IF(TipodeFasar=1,Redondeo_Para_factores,2)))))</f>
        <v/>
      </c>
      <c r="M210" s="535" t="n">
        <f aca="false">ROUND($M$18*MIN(E210,S$10),IF(TipodeFasar=1,Redondeo_Para_factores,2))</f>
        <v>0</v>
      </c>
      <c r="N210" s="534" t="str">
        <f aca="false">IF(E210=0,"",IF(E210&lt;SMDF_UMA,"ERROR SBC",IF(E210=SMDF_UMA,ROUND(CesantiaPatron*E210,IF(TipodeFasar=1,Redondeo_Para_factores,2)),ROUND(MIN(E210,O$10)*N$18,IF(TipodeFasar=1,Redondeo_Para_factores,2)))))</f>
        <v/>
      </c>
      <c r="O210" s="536" t="n">
        <f aca="false">ROUND($O$18*MIN(E210,S$10),IF(TipodeFasar=1,Redondeo_Para_factores,2))</f>
        <v>0</v>
      </c>
      <c r="P210" s="536" t="n">
        <f aca="false">ROUND(Infonavit_Total*MIN(E210,S$10),IF(TipodeFasar=1,Redondeo_Para_factores,2))</f>
        <v>0</v>
      </c>
      <c r="Q210" s="536" t="n">
        <f aca="false">ROUND(ISN_Total*MIN($E210,O$10),IF(TipodeFasar=1,Redondeo_Para_factores,2))</f>
        <v>0</v>
      </c>
      <c r="R210" s="537" t="n">
        <f aca="false">ROUND((F210+G210)+SUM(I210:Q210),Redondeo_Para_factores)</f>
        <v>0</v>
      </c>
      <c r="S210" s="538" t="n">
        <f aca="false">IF(C210&gt;0,ROUND(R210/E210,Redondeo_Para_factores),0)</f>
        <v>0</v>
      </c>
    </row>
    <row r="211" customFormat="false" ht="11.25" hidden="false" customHeight="false" outlineLevel="0" collapsed="false">
      <c r="B211" s="579" t="n">
        <f aca="false">'d)Salarios'!S199</f>
        <v>0</v>
      </c>
      <c r="C211" s="535" t="n">
        <f aca="false">IF(TipodeFasar=1,'d)Salarios'!Y199,'d)Salarios'!U199)</f>
        <v>0</v>
      </c>
      <c r="D211" s="605" t="n">
        <f aca="false">IF(+C211&lt;&gt;0,FSBC_J28,0)</f>
        <v>0</v>
      </c>
      <c r="E211" s="534" t="n">
        <f aca="false">ROUND(C211*D211,IF(TipodeFasar=1,Redondeo_Para_factores,2))</f>
        <v>0</v>
      </c>
      <c r="F211" s="536" t="n">
        <f aca="false">ROUND($F$18*MIN(E211,S$10),IF(TipodeFasar=1,Redondeo_Para_factores,2))</f>
        <v>0</v>
      </c>
      <c r="G211" s="535" t="n">
        <f aca="false">IF(E211&gt;0,ROUND(G$18*UMA,IF(TipodeFasar=1,Redondeo_Para_factores,2)),0)</f>
        <v>0</v>
      </c>
      <c r="H211" s="534" t="n">
        <f aca="false">ROUND(MAX(MIN(S$10,E211)-K$10,0),IF(TipodeFasar=1,Redondeo_Para_factores,2))</f>
        <v>0</v>
      </c>
      <c r="I211" s="534" t="n">
        <f aca="false">ROUND($I$18*H211,IF(TipodeFasar=1,Redondeo_Para_factores,2))</f>
        <v>0</v>
      </c>
      <c r="J211" s="534" t="str">
        <f aca="false">IF(E211=0,"",IF(E211&lt;SMDF_UMA,"ERROR SBC",IF(E211=SMDF_UMA,ROUND(DineroPatron*E211,IF(TipodeFasar=1,Redondeo_Para_factores,2)),ROUND($J$18*MIN(E211,S$10),IF(TipodeFasar=1,Redondeo_Para_factores,2)))))</f>
        <v/>
      </c>
      <c r="K211" s="534" t="str">
        <f aca="false">IF(E211=0,"",IF(E211&lt;SMDF_UMA,"ERROR SBC",IF(E211=SMDF_UMA,ROUND(EspeciePatron*E211,IF(TipodeFasar=1,Redondeo_Para_factores,2)),ROUND($K$18*MIN(E211,S$10),IF(TipodeFasar=1,Redondeo_Para_factores,2)))))</f>
        <v/>
      </c>
      <c r="L211" s="536" t="str">
        <f aca="false">IF(E211=0,"",IF(E211&lt;SMDF_UMA,"ERROR SBC",IF(E211=SMDF_UMA,ROUND(InvalidezPatron*E211,IF(TipodeFasar=1,Redondeo_Para_factores,2)),ROUND(MIN(E211,O$10)*L$18,IF(TipodeFasar=1,Redondeo_Para_factores,2)))))</f>
        <v/>
      </c>
      <c r="M211" s="535" t="n">
        <f aca="false">ROUND($M$18*MIN(E211,S$10),IF(TipodeFasar=1,Redondeo_Para_factores,2))</f>
        <v>0</v>
      </c>
      <c r="N211" s="534" t="str">
        <f aca="false">IF(E211=0,"",IF(E211&lt;SMDF_UMA,"ERROR SBC",IF(E211=SMDF_UMA,ROUND(CesantiaPatron*E211,IF(TipodeFasar=1,Redondeo_Para_factores,2)),ROUND(MIN(E211,O$10)*N$18,IF(TipodeFasar=1,Redondeo_Para_factores,2)))))</f>
        <v/>
      </c>
      <c r="O211" s="536" t="n">
        <f aca="false">ROUND($O$18*MIN(E211,S$10),IF(TipodeFasar=1,Redondeo_Para_factores,2))</f>
        <v>0</v>
      </c>
      <c r="P211" s="536" t="n">
        <f aca="false">ROUND(Infonavit_Total*MIN(E211,S$10),IF(TipodeFasar=1,Redondeo_Para_factores,2))</f>
        <v>0</v>
      </c>
      <c r="Q211" s="536" t="n">
        <f aca="false">ROUND(ISN_Total*MIN($E211,O$10),IF(TipodeFasar=1,Redondeo_Para_factores,2))</f>
        <v>0</v>
      </c>
      <c r="R211" s="537" t="n">
        <f aca="false">ROUND((F211+G211)+SUM(I211:Q211),Redondeo_Para_factores)</f>
        <v>0</v>
      </c>
      <c r="S211" s="538" t="n">
        <f aca="false">IF(C211&gt;0,ROUND(R211/E211,Redondeo_Para_factores),0)</f>
        <v>0</v>
      </c>
    </row>
    <row r="212" customFormat="false" ht="11.25" hidden="false" customHeight="false" outlineLevel="0" collapsed="false">
      <c r="B212" s="579" t="n">
        <f aca="false">'d)Salarios'!S200</f>
        <v>0</v>
      </c>
      <c r="C212" s="535" t="n">
        <f aca="false">IF(TipodeFasar=1,'d)Salarios'!Y200,'d)Salarios'!U200)</f>
        <v>0</v>
      </c>
      <c r="D212" s="605" t="n">
        <f aca="false">IF(+C212&lt;&gt;0,FSBC_J28,0)</f>
        <v>0</v>
      </c>
      <c r="E212" s="534" t="n">
        <f aca="false">ROUND(C212*D212,IF(TipodeFasar=1,Redondeo_Para_factores,2))</f>
        <v>0</v>
      </c>
      <c r="F212" s="536" t="n">
        <f aca="false">ROUND($F$18*MIN(E212,S$10),IF(TipodeFasar=1,Redondeo_Para_factores,2))</f>
        <v>0</v>
      </c>
      <c r="G212" s="535" t="n">
        <f aca="false">IF(E212&gt;0,ROUND(G$18*UMA,IF(TipodeFasar=1,Redondeo_Para_factores,2)),0)</f>
        <v>0</v>
      </c>
      <c r="H212" s="534" t="n">
        <f aca="false">ROUND(MAX(MIN(S$10,E212)-K$10,0),IF(TipodeFasar=1,Redondeo_Para_factores,2))</f>
        <v>0</v>
      </c>
      <c r="I212" s="534" t="n">
        <f aca="false">ROUND($I$18*H212,IF(TipodeFasar=1,Redondeo_Para_factores,2))</f>
        <v>0</v>
      </c>
      <c r="J212" s="534" t="str">
        <f aca="false">IF(E212=0,"",IF(E212&lt;SMDF_UMA,"ERROR SBC",IF(E212=SMDF_UMA,ROUND(DineroPatron*E212,IF(TipodeFasar=1,Redondeo_Para_factores,2)),ROUND($J$18*MIN(E212,S$10),IF(TipodeFasar=1,Redondeo_Para_factores,2)))))</f>
        <v/>
      </c>
      <c r="K212" s="534" t="str">
        <f aca="false">IF(E212=0,"",IF(E212&lt;SMDF_UMA,"ERROR SBC",IF(E212=SMDF_UMA,ROUND(EspeciePatron*E212,IF(TipodeFasar=1,Redondeo_Para_factores,2)),ROUND($K$18*MIN(E212,S$10),IF(TipodeFasar=1,Redondeo_Para_factores,2)))))</f>
        <v/>
      </c>
      <c r="L212" s="536" t="str">
        <f aca="false">IF(E212=0,"",IF(E212&lt;SMDF_UMA,"ERROR SBC",IF(E212=SMDF_UMA,ROUND(InvalidezPatron*E212,IF(TipodeFasar=1,Redondeo_Para_factores,2)),ROUND(MIN(E212,O$10)*L$18,IF(TipodeFasar=1,Redondeo_Para_factores,2)))))</f>
        <v/>
      </c>
      <c r="M212" s="535" t="n">
        <f aca="false">ROUND($M$18*MIN(E212,S$10),IF(TipodeFasar=1,Redondeo_Para_factores,2))</f>
        <v>0</v>
      </c>
      <c r="N212" s="534" t="str">
        <f aca="false">IF(E212=0,"",IF(E212&lt;SMDF_UMA,"ERROR SBC",IF(E212=SMDF_UMA,ROUND(CesantiaPatron*E212,IF(TipodeFasar=1,Redondeo_Para_factores,2)),ROUND(MIN(E212,O$10)*N$18,IF(TipodeFasar=1,Redondeo_Para_factores,2)))))</f>
        <v/>
      </c>
      <c r="O212" s="536" t="n">
        <f aca="false">ROUND($O$18*MIN(E212,S$10),IF(TipodeFasar=1,Redondeo_Para_factores,2))</f>
        <v>0</v>
      </c>
      <c r="P212" s="536" t="n">
        <f aca="false">ROUND(Infonavit_Total*MIN(E212,S$10),IF(TipodeFasar=1,Redondeo_Para_factores,2))</f>
        <v>0</v>
      </c>
      <c r="Q212" s="536" t="n">
        <f aca="false">ROUND(ISN_Total*MIN($E212,O$10),IF(TipodeFasar=1,Redondeo_Para_factores,2))</f>
        <v>0</v>
      </c>
      <c r="R212" s="537" t="n">
        <f aca="false">ROUND((F212+G212)+SUM(I212:Q212),Redondeo_Para_factores)</f>
        <v>0</v>
      </c>
      <c r="S212" s="538" t="n">
        <f aca="false">IF(C212&gt;0,ROUND(R212/E212,Redondeo_Para_factores),0)</f>
        <v>0</v>
      </c>
    </row>
    <row r="213" customFormat="false" ht="11.25" hidden="false" customHeight="false" outlineLevel="0" collapsed="false">
      <c r="B213" s="579" t="n">
        <f aca="false">'d)Salarios'!S201</f>
        <v>0</v>
      </c>
      <c r="C213" s="535" t="n">
        <f aca="false">IF(TipodeFasar=1,'d)Salarios'!Y201,'d)Salarios'!U201)</f>
        <v>0</v>
      </c>
      <c r="D213" s="605" t="n">
        <f aca="false">IF(+C213&lt;&gt;0,FSBC_J28,0)</f>
        <v>0</v>
      </c>
      <c r="E213" s="534" t="n">
        <f aca="false">ROUND(C213*D213,IF(TipodeFasar=1,Redondeo_Para_factores,2))</f>
        <v>0</v>
      </c>
      <c r="F213" s="536" t="n">
        <f aca="false">ROUND($F$18*MIN(E213,S$10),IF(TipodeFasar=1,Redondeo_Para_factores,2))</f>
        <v>0</v>
      </c>
      <c r="G213" s="535" t="n">
        <f aca="false">IF(E213&gt;0,ROUND(G$18*UMA,IF(TipodeFasar=1,Redondeo_Para_factores,2)),0)</f>
        <v>0</v>
      </c>
      <c r="H213" s="534" t="n">
        <f aca="false">ROUND(MAX(MIN(S$10,E213)-K$10,0),IF(TipodeFasar=1,Redondeo_Para_factores,2))</f>
        <v>0</v>
      </c>
      <c r="I213" s="534" t="n">
        <f aca="false">ROUND($I$18*H213,IF(TipodeFasar=1,Redondeo_Para_factores,2))</f>
        <v>0</v>
      </c>
      <c r="J213" s="534" t="str">
        <f aca="false">IF(E213=0,"",IF(E213&lt;SMDF_UMA,"ERROR SBC",IF(E213=SMDF_UMA,ROUND(DineroPatron*E213,IF(TipodeFasar=1,Redondeo_Para_factores,2)),ROUND($J$18*MIN(E213,S$10),IF(TipodeFasar=1,Redondeo_Para_factores,2)))))</f>
        <v/>
      </c>
      <c r="K213" s="534" t="str">
        <f aca="false">IF(E213=0,"",IF(E213&lt;SMDF_UMA,"ERROR SBC",IF(E213=SMDF_UMA,ROUND(EspeciePatron*E213,IF(TipodeFasar=1,Redondeo_Para_factores,2)),ROUND($K$18*MIN(E213,S$10),IF(TipodeFasar=1,Redondeo_Para_factores,2)))))</f>
        <v/>
      </c>
      <c r="L213" s="536" t="str">
        <f aca="false">IF(E213=0,"",IF(E213&lt;SMDF_UMA,"ERROR SBC",IF(E213=SMDF_UMA,ROUND(InvalidezPatron*E213,IF(TipodeFasar=1,Redondeo_Para_factores,2)),ROUND(MIN(E213,O$10)*L$18,IF(TipodeFasar=1,Redondeo_Para_factores,2)))))</f>
        <v/>
      </c>
      <c r="M213" s="535" t="n">
        <f aca="false">ROUND($M$18*MIN(E213,S$10),IF(TipodeFasar=1,Redondeo_Para_factores,2))</f>
        <v>0</v>
      </c>
      <c r="N213" s="534" t="str">
        <f aca="false">IF(E213=0,"",IF(E213&lt;SMDF_UMA,"ERROR SBC",IF(E213=SMDF_UMA,ROUND(CesantiaPatron*E213,IF(TipodeFasar=1,Redondeo_Para_factores,2)),ROUND(MIN(E213,O$10)*N$18,IF(TipodeFasar=1,Redondeo_Para_factores,2)))))</f>
        <v/>
      </c>
      <c r="O213" s="536" t="n">
        <f aca="false">ROUND($O$18*MIN(E213,S$10),IF(TipodeFasar=1,Redondeo_Para_factores,2))</f>
        <v>0</v>
      </c>
      <c r="P213" s="536" t="n">
        <f aca="false">ROUND(Infonavit_Total*MIN(E213,S$10),IF(TipodeFasar=1,Redondeo_Para_factores,2))</f>
        <v>0</v>
      </c>
      <c r="Q213" s="536" t="n">
        <f aca="false">ROUND(ISN_Total*MIN($E213,O$10),IF(TipodeFasar=1,Redondeo_Para_factores,2))</f>
        <v>0</v>
      </c>
      <c r="R213" s="537" t="n">
        <f aca="false">ROUND((F213+G213)+SUM(I213:Q213),Redondeo_Para_factores)</f>
        <v>0</v>
      </c>
      <c r="S213" s="538" t="n">
        <f aca="false">IF(C213&gt;0,ROUND(R213/E213,Redondeo_Para_factores),0)</f>
        <v>0</v>
      </c>
    </row>
    <row r="214" customFormat="false" ht="11.25" hidden="false" customHeight="false" outlineLevel="0" collapsed="false">
      <c r="B214" s="579" t="n">
        <f aca="false">'d)Salarios'!S202</f>
        <v>0</v>
      </c>
      <c r="C214" s="535" t="n">
        <f aca="false">IF(TipodeFasar=1,'d)Salarios'!Y202,'d)Salarios'!U202)</f>
        <v>0</v>
      </c>
      <c r="D214" s="605" t="n">
        <f aca="false">IF(+C214&lt;&gt;0,FSBC_J28,0)</f>
        <v>0</v>
      </c>
      <c r="E214" s="534" t="n">
        <f aca="false">ROUND(C214*D214,IF(TipodeFasar=1,Redondeo_Para_factores,2))</f>
        <v>0</v>
      </c>
      <c r="F214" s="536" t="n">
        <f aca="false">ROUND($F$18*MIN(E214,S$10),IF(TipodeFasar=1,Redondeo_Para_factores,2))</f>
        <v>0</v>
      </c>
      <c r="G214" s="535" t="n">
        <f aca="false">IF(E214&gt;0,ROUND(G$18*UMA,IF(TipodeFasar=1,Redondeo_Para_factores,2)),0)</f>
        <v>0</v>
      </c>
      <c r="H214" s="534" t="n">
        <f aca="false">ROUND(MAX(MIN(S$10,E214)-K$10,0),IF(TipodeFasar=1,Redondeo_Para_factores,2))</f>
        <v>0</v>
      </c>
      <c r="I214" s="534" t="n">
        <f aca="false">ROUND($I$18*H214,IF(TipodeFasar=1,Redondeo_Para_factores,2))</f>
        <v>0</v>
      </c>
      <c r="J214" s="534" t="str">
        <f aca="false">IF(E214=0,"",IF(E214&lt;SMDF_UMA,"ERROR SBC",IF(E214=SMDF_UMA,ROUND(DineroPatron*E214,IF(TipodeFasar=1,Redondeo_Para_factores,2)),ROUND($J$18*MIN(E214,S$10),IF(TipodeFasar=1,Redondeo_Para_factores,2)))))</f>
        <v/>
      </c>
      <c r="K214" s="534" t="str">
        <f aca="false">IF(E214=0,"",IF(E214&lt;SMDF_UMA,"ERROR SBC",IF(E214=SMDF_UMA,ROUND(EspeciePatron*E214,IF(TipodeFasar=1,Redondeo_Para_factores,2)),ROUND($K$18*MIN(E214,S$10),IF(TipodeFasar=1,Redondeo_Para_factores,2)))))</f>
        <v/>
      </c>
      <c r="L214" s="536" t="str">
        <f aca="false">IF(E214=0,"",IF(E214&lt;SMDF_UMA,"ERROR SBC",IF(E214=SMDF_UMA,ROUND(InvalidezPatron*E214,IF(TipodeFasar=1,Redondeo_Para_factores,2)),ROUND(MIN(E214,O$10)*L$18,IF(TipodeFasar=1,Redondeo_Para_factores,2)))))</f>
        <v/>
      </c>
      <c r="M214" s="535" t="n">
        <f aca="false">ROUND($M$18*MIN(E214,S$10),IF(TipodeFasar=1,Redondeo_Para_factores,2))</f>
        <v>0</v>
      </c>
      <c r="N214" s="534" t="str">
        <f aca="false">IF(E214=0,"",IF(E214&lt;SMDF_UMA,"ERROR SBC",IF(E214=SMDF_UMA,ROUND(CesantiaPatron*E214,IF(TipodeFasar=1,Redondeo_Para_factores,2)),ROUND(MIN(E214,O$10)*N$18,IF(TipodeFasar=1,Redondeo_Para_factores,2)))))</f>
        <v/>
      </c>
      <c r="O214" s="536" t="n">
        <f aca="false">ROUND($O$18*MIN(E214,S$10),IF(TipodeFasar=1,Redondeo_Para_factores,2))</f>
        <v>0</v>
      </c>
      <c r="P214" s="536" t="n">
        <f aca="false">ROUND(Infonavit_Total*MIN(E214,S$10),IF(TipodeFasar=1,Redondeo_Para_factores,2))</f>
        <v>0</v>
      </c>
      <c r="Q214" s="536" t="n">
        <f aca="false">ROUND(ISN_Total*MIN($E214,O$10),IF(TipodeFasar=1,Redondeo_Para_factores,2))</f>
        <v>0</v>
      </c>
      <c r="R214" s="537" t="n">
        <f aca="false">ROUND((F214+G214)+SUM(I214:Q214),Redondeo_Para_factores)</f>
        <v>0</v>
      </c>
      <c r="S214" s="538" t="n">
        <f aca="false">IF(C214&gt;0,ROUND(R214/E214,Redondeo_Para_factores),0)</f>
        <v>0</v>
      </c>
    </row>
    <row r="215" customFormat="false" ht="11.25" hidden="false" customHeight="false" outlineLevel="0" collapsed="false">
      <c r="B215" s="579" t="n">
        <f aca="false">'d)Salarios'!S203</f>
        <v>0</v>
      </c>
      <c r="C215" s="535" t="n">
        <f aca="false">IF(TipodeFasar=1,'d)Salarios'!Y203,'d)Salarios'!U203)</f>
        <v>0</v>
      </c>
      <c r="D215" s="605" t="n">
        <f aca="false">IF(+C215&lt;&gt;0,FSBC_J28,0)</f>
        <v>0</v>
      </c>
      <c r="E215" s="534" t="n">
        <f aca="false">ROUND(C215*D215,IF(TipodeFasar=1,Redondeo_Para_factores,2))</f>
        <v>0</v>
      </c>
      <c r="F215" s="536" t="n">
        <f aca="false">ROUND($F$18*MIN(E215,S$10),IF(TipodeFasar=1,Redondeo_Para_factores,2))</f>
        <v>0</v>
      </c>
      <c r="G215" s="535" t="n">
        <f aca="false">IF(E215&gt;0,ROUND(G$18*UMA,IF(TipodeFasar=1,Redondeo_Para_factores,2)),0)</f>
        <v>0</v>
      </c>
      <c r="H215" s="534" t="n">
        <f aca="false">ROUND(MAX(MIN(S$10,E215)-K$10,0),IF(TipodeFasar=1,Redondeo_Para_factores,2))</f>
        <v>0</v>
      </c>
      <c r="I215" s="534" t="n">
        <f aca="false">ROUND($I$18*H215,IF(TipodeFasar=1,Redondeo_Para_factores,2))</f>
        <v>0</v>
      </c>
      <c r="J215" s="534" t="str">
        <f aca="false">IF(E215=0,"",IF(E215&lt;SMDF_UMA,"ERROR SBC",IF(E215=SMDF_UMA,ROUND(DineroPatron*E215,IF(TipodeFasar=1,Redondeo_Para_factores,2)),ROUND($J$18*MIN(E215,S$10),IF(TipodeFasar=1,Redondeo_Para_factores,2)))))</f>
        <v/>
      </c>
      <c r="K215" s="534" t="str">
        <f aca="false">IF(E215=0,"",IF(E215&lt;SMDF_UMA,"ERROR SBC",IF(E215=SMDF_UMA,ROUND(EspeciePatron*E215,IF(TipodeFasar=1,Redondeo_Para_factores,2)),ROUND($K$18*MIN(E215,S$10),IF(TipodeFasar=1,Redondeo_Para_factores,2)))))</f>
        <v/>
      </c>
      <c r="L215" s="536" t="str">
        <f aca="false">IF(E215=0,"",IF(E215&lt;SMDF_UMA,"ERROR SBC",IF(E215=SMDF_UMA,ROUND(InvalidezPatron*E215,IF(TipodeFasar=1,Redondeo_Para_factores,2)),ROUND(MIN(E215,O$10)*L$18,IF(TipodeFasar=1,Redondeo_Para_factores,2)))))</f>
        <v/>
      </c>
      <c r="M215" s="535" t="n">
        <f aca="false">ROUND($M$18*MIN(E215,S$10),IF(TipodeFasar=1,Redondeo_Para_factores,2))</f>
        <v>0</v>
      </c>
      <c r="N215" s="534" t="str">
        <f aca="false">IF(E215=0,"",IF(E215&lt;SMDF_UMA,"ERROR SBC",IF(E215=SMDF_UMA,ROUND(CesantiaPatron*E215,IF(TipodeFasar=1,Redondeo_Para_factores,2)),ROUND(MIN(E215,O$10)*N$18,IF(TipodeFasar=1,Redondeo_Para_factores,2)))))</f>
        <v/>
      </c>
      <c r="O215" s="536" t="n">
        <f aca="false">ROUND($O$18*MIN(E215,S$10),IF(TipodeFasar=1,Redondeo_Para_factores,2))</f>
        <v>0</v>
      </c>
      <c r="P215" s="536" t="n">
        <f aca="false">ROUND(Infonavit_Total*MIN(E215,S$10),IF(TipodeFasar=1,Redondeo_Para_factores,2))</f>
        <v>0</v>
      </c>
      <c r="Q215" s="536" t="n">
        <f aca="false">ROUND(ISN_Total*MIN($E215,O$10),IF(TipodeFasar=1,Redondeo_Para_factores,2))</f>
        <v>0</v>
      </c>
      <c r="R215" s="537" t="n">
        <f aca="false">ROUND((F215+G215)+SUM(I215:Q215),Redondeo_Para_factores)</f>
        <v>0</v>
      </c>
      <c r="S215" s="538" t="n">
        <f aca="false">IF(C215&gt;0,ROUND(R215/E215,Redondeo_Para_factores),0)</f>
        <v>0</v>
      </c>
    </row>
    <row r="216" customFormat="false" ht="11.25" hidden="false" customHeight="false" outlineLevel="0" collapsed="false">
      <c r="B216" s="579" t="n">
        <f aca="false">'d)Salarios'!S204</f>
        <v>0</v>
      </c>
      <c r="C216" s="535" t="n">
        <f aca="false">IF(TipodeFasar=1,'d)Salarios'!Y204,'d)Salarios'!U204)</f>
        <v>0</v>
      </c>
      <c r="D216" s="605" t="n">
        <f aca="false">IF(+C216&lt;&gt;0,FSBC_J28,0)</f>
        <v>0</v>
      </c>
      <c r="E216" s="534" t="n">
        <f aca="false">ROUND(C216*D216,IF(TipodeFasar=1,Redondeo_Para_factores,2))</f>
        <v>0</v>
      </c>
      <c r="F216" s="536" t="n">
        <f aca="false">ROUND($F$18*MIN(E216,S$10),IF(TipodeFasar=1,Redondeo_Para_factores,2))</f>
        <v>0</v>
      </c>
      <c r="G216" s="535" t="n">
        <f aca="false">IF(E216&gt;0,ROUND(G$18*UMA,IF(TipodeFasar=1,Redondeo_Para_factores,2)),0)</f>
        <v>0</v>
      </c>
      <c r="H216" s="534" t="n">
        <f aca="false">ROUND(MAX(MIN(S$10,E216)-K$10,0),IF(TipodeFasar=1,Redondeo_Para_factores,2))</f>
        <v>0</v>
      </c>
      <c r="I216" s="534" t="n">
        <f aca="false">ROUND($I$18*H216,IF(TipodeFasar=1,Redondeo_Para_factores,2))</f>
        <v>0</v>
      </c>
      <c r="J216" s="534" t="str">
        <f aca="false">IF(E216=0,"",IF(E216&lt;SMDF_UMA,"ERROR SBC",IF(E216=SMDF_UMA,ROUND(DineroPatron*E216,IF(TipodeFasar=1,Redondeo_Para_factores,2)),ROUND($J$18*MIN(E216,S$10),IF(TipodeFasar=1,Redondeo_Para_factores,2)))))</f>
        <v/>
      </c>
      <c r="K216" s="534" t="str">
        <f aca="false">IF(E216=0,"",IF(E216&lt;SMDF_UMA,"ERROR SBC",IF(E216=SMDF_UMA,ROUND(EspeciePatron*E216,IF(TipodeFasar=1,Redondeo_Para_factores,2)),ROUND($K$18*MIN(E216,S$10),IF(TipodeFasar=1,Redondeo_Para_factores,2)))))</f>
        <v/>
      </c>
      <c r="L216" s="536" t="str">
        <f aca="false">IF(E216=0,"",IF(E216&lt;SMDF_UMA,"ERROR SBC",IF(E216=SMDF_UMA,ROUND(InvalidezPatron*E216,IF(TipodeFasar=1,Redondeo_Para_factores,2)),ROUND(MIN(E216,O$10)*L$18,IF(TipodeFasar=1,Redondeo_Para_factores,2)))))</f>
        <v/>
      </c>
      <c r="M216" s="535" t="n">
        <f aca="false">ROUND($M$18*MIN(E216,S$10),IF(TipodeFasar=1,Redondeo_Para_factores,2))</f>
        <v>0</v>
      </c>
      <c r="N216" s="534" t="str">
        <f aca="false">IF(E216=0,"",IF(E216&lt;SMDF_UMA,"ERROR SBC",IF(E216=SMDF_UMA,ROUND(CesantiaPatron*E216,IF(TipodeFasar=1,Redondeo_Para_factores,2)),ROUND(MIN(E216,O$10)*N$18,IF(TipodeFasar=1,Redondeo_Para_factores,2)))))</f>
        <v/>
      </c>
      <c r="O216" s="536" t="n">
        <f aca="false">ROUND($O$18*MIN(E216,S$10),IF(TipodeFasar=1,Redondeo_Para_factores,2))</f>
        <v>0</v>
      </c>
      <c r="P216" s="536" t="n">
        <f aca="false">ROUND(Infonavit_Total*MIN(E216,S$10),IF(TipodeFasar=1,Redondeo_Para_factores,2))</f>
        <v>0</v>
      </c>
      <c r="Q216" s="536" t="n">
        <f aca="false">ROUND(ISN_Total*MIN($E216,O$10),IF(TipodeFasar=1,Redondeo_Para_factores,2))</f>
        <v>0</v>
      </c>
      <c r="R216" s="537" t="n">
        <f aca="false">ROUND((F216+G216)+SUM(I216:Q216),Redondeo_Para_factores)</f>
        <v>0</v>
      </c>
      <c r="S216" s="538" t="n">
        <f aca="false">IF(C216&gt;0,ROUND(R216/E216,Redondeo_Para_factores),0)</f>
        <v>0</v>
      </c>
    </row>
    <row r="217" customFormat="false" ht="11.25" hidden="false" customHeight="false" outlineLevel="0" collapsed="false">
      <c r="B217" s="579" t="n">
        <f aca="false">'d)Salarios'!S205</f>
        <v>0</v>
      </c>
      <c r="C217" s="535" t="n">
        <f aca="false">IF(TipodeFasar=1,'d)Salarios'!Y205,'d)Salarios'!U205)</f>
        <v>0</v>
      </c>
      <c r="D217" s="605" t="n">
        <f aca="false">IF(+C217&lt;&gt;0,FSBC_J28,0)</f>
        <v>0</v>
      </c>
      <c r="E217" s="534" t="n">
        <f aca="false">ROUND(C217*D217,IF(TipodeFasar=1,Redondeo_Para_factores,2))</f>
        <v>0</v>
      </c>
      <c r="F217" s="536" t="n">
        <f aca="false">ROUND($F$18*MIN(E217,S$10),IF(TipodeFasar=1,Redondeo_Para_factores,2))</f>
        <v>0</v>
      </c>
      <c r="G217" s="535" t="n">
        <f aca="false">IF(E217&gt;0,ROUND(G$18*UMA,IF(TipodeFasar=1,Redondeo_Para_factores,2)),0)</f>
        <v>0</v>
      </c>
      <c r="H217" s="534" t="n">
        <f aca="false">ROUND(MAX(MIN(S$10,E217)-K$10,0),IF(TipodeFasar=1,Redondeo_Para_factores,2))</f>
        <v>0</v>
      </c>
      <c r="I217" s="534" t="n">
        <f aca="false">ROUND($I$18*H217,IF(TipodeFasar=1,Redondeo_Para_factores,2))</f>
        <v>0</v>
      </c>
      <c r="J217" s="534" t="str">
        <f aca="false">IF(E217=0,"",IF(E217&lt;SMDF_UMA,"ERROR SBC",IF(E217=SMDF_UMA,ROUND(DineroPatron*E217,IF(TipodeFasar=1,Redondeo_Para_factores,2)),ROUND($J$18*MIN(E217,S$10),IF(TipodeFasar=1,Redondeo_Para_factores,2)))))</f>
        <v/>
      </c>
      <c r="K217" s="534" t="str">
        <f aca="false">IF(E217=0,"",IF(E217&lt;SMDF_UMA,"ERROR SBC",IF(E217=SMDF_UMA,ROUND(EspeciePatron*E217,IF(TipodeFasar=1,Redondeo_Para_factores,2)),ROUND($K$18*MIN(E217,S$10),IF(TipodeFasar=1,Redondeo_Para_factores,2)))))</f>
        <v/>
      </c>
      <c r="L217" s="536" t="str">
        <f aca="false">IF(E217=0,"",IF(E217&lt;SMDF_UMA,"ERROR SBC",IF(E217=SMDF_UMA,ROUND(InvalidezPatron*E217,IF(TipodeFasar=1,Redondeo_Para_factores,2)),ROUND(MIN(E217,O$10)*L$18,IF(TipodeFasar=1,Redondeo_Para_factores,2)))))</f>
        <v/>
      </c>
      <c r="M217" s="535" t="n">
        <f aca="false">ROUND($M$18*MIN(E217,S$10),IF(TipodeFasar=1,Redondeo_Para_factores,2))</f>
        <v>0</v>
      </c>
      <c r="N217" s="534" t="str">
        <f aca="false">IF(E217=0,"",IF(E217&lt;SMDF_UMA,"ERROR SBC",IF(E217=SMDF_UMA,ROUND(CesantiaPatron*E217,IF(TipodeFasar=1,Redondeo_Para_factores,2)),ROUND(MIN(E217,O$10)*N$18,IF(TipodeFasar=1,Redondeo_Para_factores,2)))))</f>
        <v/>
      </c>
      <c r="O217" s="536" t="n">
        <f aca="false">ROUND($O$18*MIN(E217,S$10),IF(TipodeFasar=1,Redondeo_Para_factores,2))</f>
        <v>0</v>
      </c>
      <c r="P217" s="536" t="n">
        <f aca="false">ROUND(Infonavit_Total*MIN(E217,S$10),IF(TipodeFasar=1,Redondeo_Para_factores,2))</f>
        <v>0</v>
      </c>
      <c r="Q217" s="536" t="n">
        <f aca="false">ROUND(ISN_Total*MIN($E217,O$10),IF(TipodeFasar=1,Redondeo_Para_factores,2))</f>
        <v>0</v>
      </c>
      <c r="R217" s="537" t="n">
        <f aca="false">ROUND((F217+G217)+SUM(I217:Q217),Redondeo_Para_factores)</f>
        <v>0</v>
      </c>
      <c r="S217" s="538" t="n">
        <f aca="false">IF(C217&gt;0,ROUND(R217/E217,Redondeo_Para_factores),0)</f>
        <v>0</v>
      </c>
    </row>
    <row r="218" customFormat="false" ht="11.25" hidden="false" customHeight="false" outlineLevel="0" collapsed="false">
      <c r="B218" s="579" t="n">
        <f aca="false">'d)Salarios'!S206</f>
        <v>0</v>
      </c>
      <c r="C218" s="535" t="n">
        <f aca="false">IF(TipodeFasar=1,'d)Salarios'!Y206,'d)Salarios'!U206)</f>
        <v>0</v>
      </c>
      <c r="D218" s="605" t="n">
        <f aca="false">IF(+C218&lt;&gt;0,FSBC_J28,0)</f>
        <v>0</v>
      </c>
      <c r="E218" s="534" t="n">
        <f aca="false">ROUND(C218*D218,IF(TipodeFasar=1,Redondeo_Para_factores,2))</f>
        <v>0</v>
      </c>
      <c r="F218" s="536" t="n">
        <f aca="false">ROUND($F$18*MIN(E218,S$10),IF(TipodeFasar=1,Redondeo_Para_factores,2))</f>
        <v>0</v>
      </c>
      <c r="G218" s="535" t="n">
        <f aca="false">IF(E218&gt;0,ROUND(G$18*UMA,IF(TipodeFasar=1,Redondeo_Para_factores,2)),0)</f>
        <v>0</v>
      </c>
      <c r="H218" s="534" t="n">
        <f aca="false">ROUND(MAX(MIN(S$10,E218)-K$10,0),IF(TipodeFasar=1,Redondeo_Para_factores,2))</f>
        <v>0</v>
      </c>
      <c r="I218" s="534" t="n">
        <f aca="false">ROUND($I$18*H218,IF(TipodeFasar=1,Redondeo_Para_factores,2))</f>
        <v>0</v>
      </c>
      <c r="J218" s="534" t="str">
        <f aca="false">IF(E218=0,"",IF(E218&lt;SMDF_UMA,"ERROR SBC",IF(E218=SMDF_UMA,ROUND(DineroPatron*E218,IF(TipodeFasar=1,Redondeo_Para_factores,2)),ROUND($J$18*MIN(E218,S$10),IF(TipodeFasar=1,Redondeo_Para_factores,2)))))</f>
        <v/>
      </c>
      <c r="K218" s="534" t="str">
        <f aca="false">IF(E218=0,"",IF(E218&lt;SMDF_UMA,"ERROR SBC",IF(E218=SMDF_UMA,ROUND(EspeciePatron*E218,IF(TipodeFasar=1,Redondeo_Para_factores,2)),ROUND($K$18*MIN(E218,S$10),IF(TipodeFasar=1,Redondeo_Para_factores,2)))))</f>
        <v/>
      </c>
      <c r="L218" s="536" t="str">
        <f aca="false">IF(E218=0,"",IF(E218&lt;SMDF_UMA,"ERROR SBC",IF(E218=SMDF_UMA,ROUND(InvalidezPatron*E218,IF(TipodeFasar=1,Redondeo_Para_factores,2)),ROUND(MIN(E218,O$10)*L$18,IF(TipodeFasar=1,Redondeo_Para_factores,2)))))</f>
        <v/>
      </c>
      <c r="M218" s="535" t="n">
        <f aca="false">ROUND($M$18*MIN(E218,S$10),IF(TipodeFasar=1,Redondeo_Para_factores,2))</f>
        <v>0</v>
      </c>
      <c r="N218" s="534" t="str">
        <f aca="false">IF(E218=0,"",IF(E218&lt;SMDF_UMA,"ERROR SBC",IF(E218=SMDF_UMA,ROUND(CesantiaPatron*E218,IF(TipodeFasar=1,Redondeo_Para_factores,2)),ROUND(MIN(E218,O$10)*N$18,IF(TipodeFasar=1,Redondeo_Para_factores,2)))))</f>
        <v/>
      </c>
      <c r="O218" s="536" t="n">
        <f aca="false">ROUND($O$18*MIN(E218,S$10),IF(TipodeFasar=1,Redondeo_Para_factores,2))</f>
        <v>0</v>
      </c>
      <c r="P218" s="536" t="n">
        <f aca="false">ROUND(Infonavit_Total*MIN(E218,S$10),IF(TipodeFasar=1,Redondeo_Para_factores,2))</f>
        <v>0</v>
      </c>
      <c r="Q218" s="536" t="n">
        <f aca="false">ROUND(ISN_Total*MIN($E218,O$10),IF(TipodeFasar=1,Redondeo_Para_factores,2))</f>
        <v>0</v>
      </c>
      <c r="R218" s="537" t="n">
        <f aca="false">ROUND((F218+G218)+SUM(I218:Q218),Redondeo_Para_factores)</f>
        <v>0</v>
      </c>
      <c r="S218" s="538" t="n">
        <f aca="false">IF(C218&gt;0,ROUND(R218/E218,Redondeo_Para_factores),0)</f>
        <v>0</v>
      </c>
    </row>
    <row r="219" customFormat="false" ht="11.25" hidden="false" customHeight="false" outlineLevel="0" collapsed="false">
      <c r="B219" s="579" t="n">
        <f aca="false">'d)Salarios'!S207</f>
        <v>0</v>
      </c>
      <c r="C219" s="535" t="n">
        <f aca="false">IF(TipodeFasar=1,'d)Salarios'!Y207,'d)Salarios'!U207)</f>
        <v>0</v>
      </c>
      <c r="D219" s="605" t="n">
        <f aca="false">IF(+C219&lt;&gt;0,FSBC_J28,0)</f>
        <v>0</v>
      </c>
      <c r="E219" s="534" t="n">
        <f aca="false">ROUND(C219*D219,IF(TipodeFasar=1,Redondeo_Para_factores,2))</f>
        <v>0</v>
      </c>
      <c r="F219" s="536" t="n">
        <f aca="false">ROUND($F$18*MIN(E219,S$10),IF(TipodeFasar=1,Redondeo_Para_factores,2))</f>
        <v>0</v>
      </c>
      <c r="G219" s="535" t="n">
        <f aca="false">IF(E219&gt;0,ROUND(G$18*UMA,IF(TipodeFasar=1,Redondeo_Para_factores,2)),0)</f>
        <v>0</v>
      </c>
      <c r="H219" s="534" t="n">
        <f aca="false">ROUND(MAX(MIN(S$10,E219)-K$10,0),IF(TipodeFasar=1,Redondeo_Para_factores,2))</f>
        <v>0</v>
      </c>
      <c r="I219" s="534" t="n">
        <f aca="false">ROUND($I$18*H219,IF(TipodeFasar=1,Redondeo_Para_factores,2))</f>
        <v>0</v>
      </c>
      <c r="J219" s="534" t="str">
        <f aca="false">IF(E219=0,"",IF(E219&lt;SMDF_UMA,"ERROR SBC",IF(E219=SMDF_UMA,ROUND(DineroPatron*E219,IF(TipodeFasar=1,Redondeo_Para_factores,2)),ROUND($J$18*MIN(E219,S$10),IF(TipodeFasar=1,Redondeo_Para_factores,2)))))</f>
        <v/>
      </c>
      <c r="K219" s="534" t="str">
        <f aca="false">IF(E219=0,"",IF(E219&lt;SMDF_UMA,"ERROR SBC",IF(E219=SMDF_UMA,ROUND(EspeciePatron*E219,IF(TipodeFasar=1,Redondeo_Para_factores,2)),ROUND($K$18*MIN(E219,S$10),IF(TipodeFasar=1,Redondeo_Para_factores,2)))))</f>
        <v/>
      </c>
      <c r="L219" s="536" t="str">
        <f aca="false">IF(E219=0,"",IF(E219&lt;SMDF_UMA,"ERROR SBC",IF(E219=SMDF_UMA,ROUND(InvalidezPatron*E219,IF(TipodeFasar=1,Redondeo_Para_factores,2)),ROUND(MIN(E219,O$10)*L$18,IF(TipodeFasar=1,Redondeo_Para_factores,2)))))</f>
        <v/>
      </c>
      <c r="M219" s="535" t="n">
        <f aca="false">ROUND($M$18*MIN(E219,S$10),IF(TipodeFasar=1,Redondeo_Para_factores,2))</f>
        <v>0</v>
      </c>
      <c r="N219" s="534" t="str">
        <f aca="false">IF(E219=0,"",IF(E219&lt;SMDF_UMA,"ERROR SBC",IF(E219=SMDF_UMA,ROUND(CesantiaPatron*E219,IF(TipodeFasar=1,Redondeo_Para_factores,2)),ROUND(MIN(E219,O$10)*N$18,IF(TipodeFasar=1,Redondeo_Para_factores,2)))))</f>
        <v/>
      </c>
      <c r="O219" s="536" t="n">
        <f aca="false">ROUND($O$18*MIN(E219,S$10),IF(TipodeFasar=1,Redondeo_Para_factores,2))</f>
        <v>0</v>
      </c>
      <c r="P219" s="536" t="n">
        <f aca="false">ROUND(Infonavit_Total*MIN(E219,S$10),IF(TipodeFasar=1,Redondeo_Para_factores,2))</f>
        <v>0</v>
      </c>
      <c r="Q219" s="536" t="n">
        <f aca="false">ROUND(ISN_Total*MIN($E219,O$10),IF(TipodeFasar=1,Redondeo_Para_factores,2))</f>
        <v>0</v>
      </c>
      <c r="R219" s="537" t="n">
        <f aca="false">ROUND((F219+G219)+SUM(I219:Q219),Redondeo_Para_factores)</f>
        <v>0</v>
      </c>
      <c r="S219" s="538" t="n">
        <f aca="false">IF(C219&gt;0,ROUND(R219/E219,Redondeo_Para_factores),0)</f>
        <v>0</v>
      </c>
    </row>
    <row r="220" customFormat="false" ht="11.25" hidden="false" customHeight="false" outlineLevel="0" collapsed="false">
      <c r="B220" s="579" t="n">
        <f aca="false">'d)Salarios'!S208</f>
        <v>0</v>
      </c>
      <c r="C220" s="535" t="n">
        <f aca="false">IF(TipodeFasar=1,'d)Salarios'!Y208,'d)Salarios'!U208)</f>
        <v>0</v>
      </c>
      <c r="D220" s="605" t="n">
        <f aca="false">IF(+C220&lt;&gt;0,FSBC_J28,0)</f>
        <v>0</v>
      </c>
      <c r="E220" s="534" t="n">
        <f aca="false">ROUND(C220*D220,IF(TipodeFasar=1,Redondeo_Para_factores,2))</f>
        <v>0</v>
      </c>
      <c r="F220" s="536" t="n">
        <f aca="false">ROUND($F$18*MIN(E220,S$10),IF(TipodeFasar=1,Redondeo_Para_factores,2))</f>
        <v>0</v>
      </c>
      <c r="G220" s="535" t="n">
        <f aca="false">IF(E220&gt;0,ROUND(G$18*UMA,IF(TipodeFasar=1,Redondeo_Para_factores,2)),0)</f>
        <v>0</v>
      </c>
      <c r="H220" s="534" t="n">
        <f aca="false">ROUND(MAX(MIN(S$10,E220)-K$10,0),IF(TipodeFasar=1,Redondeo_Para_factores,2))</f>
        <v>0</v>
      </c>
      <c r="I220" s="534" t="n">
        <f aca="false">ROUND($I$18*H220,IF(TipodeFasar=1,Redondeo_Para_factores,2))</f>
        <v>0</v>
      </c>
      <c r="J220" s="534" t="str">
        <f aca="false">IF(E220=0,"",IF(E220&lt;SMDF_UMA,"ERROR SBC",IF(E220=SMDF_UMA,ROUND(DineroPatron*E220,IF(TipodeFasar=1,Redondeo_Para_factores,2)),ROUND($J$18*MIN(E220,S$10),IF(TipodeFasar=1,Redondeo_Para_factores,2)))))</f>
        <v/>
      </c>
      <c r="K220" s="534" t="str">
        <f aca="false">IF(E220=0,"",IF(E220&lt;SMDF_UMA,"ERROR SBC",IF(E220=SMDF_UMA,ROUND(EspeciePatron*E220,IF(TipodeFasar=1,Redondeo_Para_factores,2)),ROUND($K$18*MIN(E220,S$10),IF(TipodeFasar=1,Redondeo_Para_factores,2)))))</f>
        <v/>
      </c>
      <c r="L220" s="536" t="str">
        <f aca="false">IF(E220=0,"",IF(E220&lt;SMDF_UMA,"ERROR SBC",IF(E220=SMDF_UMA,ROUND(InvalidezPatron*E220,IF(TipodeFasar=1,Redondeo_Para_factores,2)),ROUND(MIN(E220,O$10)*L$18,IF(TipodeFasar=1,Redondeo_Para_factores,2)))))</f>
        <v/>
      </c>
      <c r="M220" s="535" t="n">
        <f aca="false">ROUND($M$18*MIN(E220,S$10),IF(TipodeFasar=1,Redondeo_Para_factores,2))</f>
        <v>0</v>
      </c>
      <c r="N220" s="534" t="str">
        <f aca="false">IF(E220=0,"",IF(E220&lt;SMDF_UMA,"ERROR SBC",IF(E220=SMDF_UMA,ROUND(CesantiaPatron*E220,IF(TipodeFasar=1,Redondeo_Para_factores,2)),ROUND(MIN(E220,O$10)*N$18,IF(TipodeFasar=1,Redondeo_Para_factores,2)))))</f>
        <v/>
      </c>
      <c r="O220" s="536" t="n">
        <f aca="false">ROUND($O$18*MIN(E220,S$10),IF(TipodeFasar=1,Redondeo_Para_factores,2))</f>
        <v>0</v>
      </c>
      <c r="P220" s="536" t="n">
        <f aca="false">ROUND(Infonavit_Total*MIN(E220,S$10),IF(TipodeFasar=1,Redondeo_Para_factores,2))</f>
        <v>0</v>
      </c>
      <c r="Q220" s="536" t="n">
        <f aca="false">ROUND(ISN_Total*MIN($E220,O$10),IF(TipodeFasar=1,Redondeo_Para_factores,2))</f>
        <v>0</v>
      </c>
      <c r="R220" s="537" t="n">
        <f aca="false">ROUND((F220+G220)+SUM(I220:Q220),Redondeo_Para_factores)</f>
        <v>0</v>
      </c>
      <c r="S220" s="538" t="n">
        <f aca="false">IF(C220&gt;0,ROUND(R220/E220,Redondeo_Para_factores),0)</f>
        <v>0</v>
      </c>
    </row>
    <row r="221" customFormat="false" ht="11.25" hidden="false" customHeight="false" outlineLevel="0" collapsed="false">
      <c r="B221" s="579" t="n">
        <f aca="false">'d)Salarios'!S209</f>
        <v>0</v>
      </c>
      <c r="C221" s="535" t="n">
        <f aca="false">IF(TipodeFasar=1,'d)Salarios'!Y209,'d)Salarios'!U209)</f>
        <v>0</v>
      </c>
      <c r="D221" s="605" t="n">
        <f aca="false">IF(+C221&lt;&gt;0,FSBC_J28,0)</f>
        <v>0</v>
      </c>
      <c r="E221" s="534" t="n">
        <f aca="false">ROUND(C221*D221,IF(TipodeFasar=1,Redondeo_Para_factores,2))</f>
        <v>0</v>
      </c>
      <c r="F221" s="536" t="n">
        <f aca="false">ROUND($F$18*MIN(E221,S$10),IF(TipodeFasar=1,Redondeo_Para_factores,2))</f>
        <v>0</v>
      </c>
      <c r="G221" s="535" t="n">
        <f aca="false">IF(E221&gt;0,ROUND(G$18*UMA,IF(TipodeFasar=1,Redondeo_Para_factores,2)),0)</f>
        <v>0</v>
      </c>
      <c r="H221" s="534" t="n">
        <f aca="false">ROUND(MAX(MIN(S$10,E221)-K$10,0),IF(TipodeFasar=1,Redondeo_Para_factores,2))</f>
        <v>0</v>
      </c>
      <c r="I221" s="534" t="n">
        <f aca="false">ROUND($I$18*H221,IF(TipodeFasar=1,Redondeo_Para_factores,2))</f>
        <v>0</v>
      </c>
      <c r="J221" s="534" t="str">
        <f aca="false">IF(E221=0,"",IF(E221&lt;SMDF_UMA,"ERROR SBC",IF(E221=SMDF_UMA,ROUND(DineroPatron*E221,IF(TipodeFasar=1,Redondeo_Para_factores,2)),ROUND($J$18*MIN(E221,S$10),IF(TipodeFasar=1,Redondeo_Para_factores,2)))))</f>
        <v/>
      </c>
      <c r="K221" s="534" t="str">
        <f aca="false">IF(E221=0,"",IF(E221&lt;SMDF_UMA,"ERROR SBC",IF(E221=SMDF_UMA,ROUND(EspeciePatron*E221,IF(TipodeFasar=1,Redondeo_Para_factores,2)),ROUND($K$18*MIN(E221,S$10),IF(TipodeFasar=1,Redondeo_Para_factores,2)))))</f>
        <v/>
      </c>
      <c r="L221" s="536" t="str">
        <f aca="false">IF(E221=0,"",IF(E221&lt;SMDF_UMA,"ERROR SBC",IF(E221=SMDF_UMA,ROUND(InvalidezPatron*E221,IF(TipodeFasar=1,Redondeo_Para_factores,2)),ROUND(MIN(E221,O$10)*L$18,IF(TipodeFasar=1,Redondeo_Para_factores,2)))))</f>
        <v/>
      </c>
      <c r="M221" s="535" t="n">
        <f aca="false">ROUND($M$18*MIN(E221,S$10),IF(TipodeFasar=1,Redondeo_Para_factores,2))</f>
        <v>0</v>
      </c>
      <c r="N221" s="534" t="str">
        <f aca="false">IF(E221=0,"",IF(E221&lt;SMDF_UMA,"ERROR SBC",IF(E221=SMDF_UMA,ROUND(CesantiaPatron*E221,IF(TipodeFasar=1,Redondeo_Para_factores,2)),ROUND(MIN(E221,O$10)*N$18,IF(TipodeFasar=1,Redondeo_Para_factores,2)))))</f>
        <v/>
      </c>
      <c r="O221" s="536" t="n">
        <f aca="false">ROUND($O$18*MIN(E221,S$10),IF(TipodeFasar=1,Redondeo_Para_factores,2))</f>
        <v>0</v>
      </c>
      <c r="P221" s="536" t="n">
        <f aca="false">ROUND(Infonavit_Total*MIN(E221,S$10),IF(TipodeFasar=1,Redondeo_Para_factores,2))</f>
        <v>0</v>
      </c>
      <c r="Q221" s="536" t="n">
        <f aca="false">ROUND(ISN_Total*MIN($E221,O$10),IF(TipodeFasar=1,Redondeo_Para_factores,2))</f>
        <v>0</v>
      </c>
      <c r="R221" s="537" t="n">
        <f aca="false">ROUND((F221+G221)+SUM(I221:Q221),Redondeo_Para_factores)</f>
        <v>0</v>
      </c>
      <c r="S221" s="538" t="n">
        <f aca="false">IF(C221&gt;0,ROUND(R221/E221,Redondeo_Para_factores),0)</f>
        <v>0</v>
      </c>
    </row>
    <row r="222" customFormat="false" ht="11.25" hidden="false" customHeight="false" outlineLevel="0" collapsed="false">
      <c r="B222" s="579" t="n">
        <f aca="false">'d)Salarios'!S210</f>
        <v>0</v>
      </c>
      <c r="C222" s="535" t="n">
        <f aca="false">IF(TipodeFasar=1,'d)Salarios'!Y210,'d)Salarios'!U210)</f>
        <v>0</v>
      </c>
      <c r="D222" s="605" t="n">
        <f aca="false">IF(+C222&lt;&gt;0,FSBC_J28,0)</f>
        <v>0</v>
      </c>
      <c r="E222" s="534" t="n">
        <f aca="false">ROUND(C222*D222,IF(TipodeFasar=1,Redondeo_Para_factores,2))</f>
        <v>0</v>
      </c>
      <c r="F222" s="536" t="n">
        <f aca="false">ROUND($F$18*MIN(E222,S$10),IF(TipodeFasar=1,Redondeo_Para_factores,2))</f>
        <v>0</v>
      </c>
      <c r="G222" s="535" t="n">
        <f aca="false">IF(E222&gt;0,ROUND(G$18*UMA,IF(TipodeFasar=1,Redondeo_Para_factores,2)),0)</f>
        <v>0</v>
      </c>
      <c r="H222" s="534" t="n">
        <f aca="false">ROUND(MAX(MIN(S$10,E222)-K$10,0),IF(TipodeFasar=1,Redondeo_Para_factores,2))</f>
        <v>0</v>
      </c>
      <c r="I222" s="534" t="n">
        <f aca="false">ROUND($I$18*H222,IF(TipodeFasar=1,Redondeo_Para_factores,2))</f>
        <v>0</v>
      </c>
      <c r="J222" s="534" t="str">
        <f aca="false">IF(E222=0,"",IF(E222&lt;SMDF_UMA,"ERROR SBC",IF(E222=SMDF_UMA,ROUND(DineroPatron*E222,IF(TipodeFasar=1,Redondeo_Para_factores,2)),ROUND($J$18*MIN(E222,S$10),IF(TipodeFasar=1,Redondeo_Para_factores,2)))))</f>
        <v/>
      </c>
      <c r="K222" s="534" t="str">
        <f aca="false">IF(E222=0,"",IF(E222&lt;SMDF_UMA,"ERROR SBC",IF(E222=SMDF_UMA,ROUND(EspeciePatron*E222,IF(TipodeFasar=1,Redondeo_Para_factores,2)),ROUND($K$18*MIN(E222,S$10),IF(TipodeFasar=1,Redondeo_Para_factores,2)))))</f>
        <v/>
      </c>
      <c r="L222" s="536" t="str">
        <f aca="false">IF(E222=0,"",IF(E222&lt;SMDF_UMA,"ERROR SBC",IF(E222=SMDF_UMA,ROUND(InvalidezPatron*E222,IF(TipodeFasar=1,Redondeo_Para_factores,2)),ROUND(MIN(E222,O$10)*L$18,IF(TipodeFasar=1,Redondeo_Para_factores,2)))))</f>
        <v/>
      </c>
      <c r="M222" s="535" t="n">
        <f aca="false">ROUND($M$18*MIN(E222,S$10),IF(TipodeFasar=1,Redondeo_Para_factores,2))</f>
        <v>0</v>
      </c>
      <c r="N222" s="534" t="str">
        <f aca="false">IF(E222=0,"",IF(E222&lt;SMDF_UMA,"ERROR SBC",IF(E222=SMDF_UMA,ROUND(CesantiaPatron*E222,IF(TipodeFasar=1,Redondeo_Para_factores,2)),ROUND(MIN(E222,O$10)*N$18,IF(TipodeFasar=1,Redondeo_Para_factores,2)))))</f>
        <v/>
      </c>
      <c r="O222" s="536" t="n">
        <f aca="false">ROUND($O$18*MIN(E222,S$10),IF(TipodeFasar=1,Redondeo_Para_factores,2))</f>
        <v>0</v>
      </c>
      <c r="P222" s="536" t="n">
        <f aca="false">ROUND(Infonavit_Total*MIN(E222,S$10),IF(TipodeFasar=1,Redondeo_Para_factores,2))</f>
        <v>0</v>
      </c>
      <c r="Q222" s="536" t="n">
        <f aca="false">ROUND(ISN_Total*MIN($E222,O$10),IF(TipodeFasar=1,Redondeo_Para_factores,2))</f>
        <v>0</v>
      </c>
      <c r="R222" s="537" t="n">
        <f aca="false">ROUND((F222+G222)+SUM(I222:Q222),Redondeo_Para_factores)</f>
        <v>0</v>
      </c>
      <c r="S222" s="538" t="n">
        <f aca="false">IF(C222&gt;0,ROUND(R222/E222,Redondeo_Para_factores),0)</f>
        <v>0</v>
      </c>
    </row>
    <row r="223" customFormat="false" ht="11.25" hidden="false" customHeight="false" outlineLevel="0" collapsed="false">
      <c r="B223" s="579" t="n">
        <f aca="false">'d)Salarios'!S211</f>
        <v>0</v>
      </c>
      <c r="C223" s="535" t="n">
        <f aca="false">IF(TipodeFasar=1,'d)Salarios'!Y211,'d)Salarios'!U211)</f>
        <v>0</v>
      </c>
      <c r="D223" s="605" t="n">
        <f aca="false">IF(+C223&lt;&gt;0,FSBC_J28,0)</f>
        <v>0</v>
      </c>
      <c r="E223" s="534" t="n">
        <f aca="false">ROUND(C223*D223,IF(TipodeFasar=1,Redondeo_Para_factores,2))</f>
        <v>0</v>
      </c>
      <c r="F223" s="536" t="n">
        <f aca="false">ROUND($F$18*MIN(E223,S$10),IF(TipodeFasar=1,Redondeo_Para_factores,2))</f>
        <v>0</v>
      </c>
      <c r="G223" s="535" t="n">
        <f aca="false">IF(E223&gt;0,ROUND(G$18*UMA,IF(TipodeFasar=1,Redondeo_Para_factores,2)),0)</f>
        <v>0</v>
      </c>
      <c r="H223" s="534" t="n">
        <f aca="false">ROUND(MAX(MIN(S$10,E223)-K$10,0),IF(TipodeFasar=1,Redondeo_Para_factores,2))</f>
        <v>0</v>
      </c>
      <c r="I223" s="534" t="n">
        <f aca="false">ROUND($I$18*H223,IF(TipodeFasar=1,Redondeo_Para_factores,2))</f>
        <v>0</v>
      </c>
      <c r="J223" s="534" t="str">
        <f aca="false">IF(E223=0,"",IF(E223&lt;SMDF_UMA,"ERROR SBC",IF(E223=SMDF_UMA,ROUND(DineroPatron*E223,IF(TipodeFasar=1,Redondeo_Para_factores,2)),ROUND($J$18*MIN(E223,S$10),IF(TipodeFasar=1,Redondeo_Para_factores,2)))))</f>
        <v/>
      </c>
      <c r="K223" s="534" t="str">
        <f aca="false">IF(E223=0,"",IF(E223&lt;SMDF_UMA,"ERROR SBC",IF(E223=SMDF_UMA,ROUND(EspeciePatron*E223,IF(TipodeFasar=1,Redondeo_Para_factores,2)),ROUND($K$18*MIN(E223,S$10),IF(TipodeFasar=1,Redondeo_Para_factores,2)))))</f>
        <v/>
      </c>
      <c r="L223" s="536" t="str">
        <f aca="false">IF(E223=0,"",IF(E223&lt;SMDF_UMA,"ERROR SBC",IF(E223=SMDF_UMA,ROUND(InvalidezPatron*E223,IF(TipodeFasar=1,Redondeo_Para_factores,2)),ROUND(MIN(E223,O$10)*L$18,IF(TipodeFasar=1,Redondeo_Para_factores,2)))))</f>
        <v/>
      </c>
      <c r="M223" s="535" t="n">
        <f aca="false">ROUND($M$18*MIN(E223,S$10),IF(TipodeFasar=1,Redondeo_Para_factores,2))</f>
        <v>0</v>
      </c>
      <c r="N223" s="534" t="str">
        <f aca="false">IF(E223=0,"",IF(E223&lt;SMDF_UMA,"ERROR SBC",IF(E223=SMDF_UMA,ROUND(CesantiaPatron*E223,IF(TipodeFasar=1,Redondeo_Para_factores,2)),ROUND(MIN(E223,O$10)*N$18,IF(TipodeFasar=1,Redondeo_Para_factores,2)))))</f>
        <v/>
      </c>
      <c r="O223" s="536" t="n">
        <f aca="false">ROUND($O$18*MIN(E223,S$10),IF(TipodeFasar=1,Redondeo_Para_factores,2))</f>
        <v>0</v>
      </c>
      <c r="P223" s="536" t="n">
        <f aca="false">ROUND(Infonavit_Total*MIN(E223,S$10),IF(TipodeFasar=1,Redondeo_Para_factores,2))</f>
        <v>0</v>
      </c>
      <c r="Q223" s="536" t="n">
        <f aca="false">ROUND(ISN_Total*MIN($E223,O$10),IF(TipodeFasar=1,Redondeo_Para_factores,2))</f>
        <v>0</v>
      </c>
      <c r="R223" s="537" t="n">
        <f aca="false">ROUND((F223+G223)+SUM(I223:Q223),Redondeo_Para_factores)</f>
        <v>0</v>
      </c>
      <c r="S223" s="538" t="n">
        <f aca="false">IF(C223&gt;0,ROUND(R223/E223,Redondeo_Para_factores),0)</f>
        <v>0</v>
      </c>
    </row>
    <row r="224" customFormat="false" ht="11.25" hidden="false" customHeight="false" outlineLevel="0" collapsed="false">
      <c r="B224" s="579" t="n">
        <f aca="false">'d)Salarios'!S212</f>
        <v>0</v>
      </c>
      <c r="C224" s="535" t="n">
        <f aca="false">IF(TipodeFasar=1,'d)Salarios'!Y212,'d)Salarios'!U212)</f>
        <v>0</v>
      </c>
      <c r="D224" s="605" t="n">
        <f aca="false">IF(+C224&lt;&gt;0,FSBC_J28,0)</f>
        <v>0</v>
      </c>
      <c r="E224" s="534" t="n">
        <f aca="false">ROUND(C224*D224,IF(TipodeFasar=1,Redondeo_Para_factores,2))</f>
        <v>0</v>
      </c>
      <c r="F224" s="536" t="n">
        <f aca="false">ROUND($F$18*MIN(E224,S$10),IF(TipodeFasar=1,Redondeo_Para_factores,2))</f>
        <v>0</v>
      </c>
      <c r="G224" s="535" t="n">
        <f aca="false">IF(E224&gt;0,ROUND(G$18*UMA,IF(TipodeFasar=1,Redondeo_Para_factores,2)),0)</f>
        <v>0</v>
      </c>
      <c r="H224" s="534" t="n">
        <f aca="false">ROUND(MAX(MIN(S$10,E224)-K$10,0),IF(TipodeFasar=1,Redondeo_Para_factores,2))</f>
        <v>0</v>
      </c>
      <c r="I224" s="534" t="n">
        <f aca="false">ROUND($I$18*H224,IF(TipodeFasar=1,Redondeo_Para_factores,2))</f>
        <v>0</v>
      </c>
      <c r="J224" s="534" t="str">
        <f aca="false">IF(E224=0,"",IF(E224&lt;SMDF_UMA,"ERROR SBC",IF(E224=SMDF_UMA,ROUND(DineroPatron*E224,IF(TipodeFasar=1,Redondeo_Para_factores,2)),ROUND($J$18*MIN(E224,S$10),IF(TipodeFasar=1,Redondeo_Para_factores,2)))))</f>
        <v/>
      </c>
      <c r="K224" s="534" t="str">
        <f aca="false">IF(E224=0,"",IF(E224&lt;SMDF_UMA,"ERROR SBC",IF(E224=SMDF_UMA,ROUND(EspeciePatron*E224,IF(TipodeFasar=1,Redondeo_Para_factores,2)),ROUND($K$18*MIN(E224,S$10),IF(TipodeFasar=1,Redondeo_Para_factores,2)))))</f>
        <v/>
      </c>
      <c r="L224" s="536" t="str">
        <f aca="false">IF(E224=0,"",IF(E224&lt;SMDF_UMA,"ERROR SBC",IF(E224=SMDF_UMA,ROUND(InvalidezPatron*E224,IF(TipodeFasar=1,Redondeo_Para_factores,2)),ROUND(MIN(E224,O$10)*L$18,IF(TipodeFasar=1,Redondeo_Para_factores,2)))))</f>
        <v/>
      </c>
      <c r="M224" s="535" t="n">
        <f aca="false">ROUND($M$18*MIN(E224,S$10),IF(TipodeFasar=1,Redondeo_Para_factores,2))</f>
        <v>0</v>
      </c>
      <c r="N224" s="534" t="str">
        <f aca="false">IF(E224=0,"",IF(E224&lt;SMDF_UMA,"ERROR SBC",IF(E224=SMDF_UMA,ROUND(CesantiaPatron*E224,IF(TipodeFasar=1,Redondeo_Para_factores,2)),ROUND(MIN(E224,O$10)*N$18,IF(TipodeFasar=1,Redondeo_Para_factores,2)))))</f>
        <v/>
      </c>
      <c r="O224" s="536" t="n">
        <f aca="false">ROUND($O$18*MIN(E224,S$10),IF(TipodeFasar=1,Redondeo_Para_factores,2))</f>
        <v>0</v>
      </c>
      <c r="P224" s="536" t="n">
        <f aca="false">ROUND(Infonavit_Total*MIN(E224,S$10),IF(TipodeFasar=1,Redondeo_Para_factores,2))</f>
        <v>0</v>
      </c>
      <c r="Q224" s="536" t="n">
        <f aca="false">ROUND(ISN_Total*MIN($E224,O$10),IF(TipodeFasar=1,Redondeo_Para_factores,2))</f>
        <v>0</v>
      </c>
      <c r="R224" s="537" t="n">
        <f aca="false">ROUND((F224+G224)+SUM(I224:Q224),Redondeo_Para_factores)</f>
        <v>0</v>
      </c>
      <c r="S224" s="538" t="n">
        <f aca="false">IF(C224&gt;0,ROUND(R224/E224,Redondeo_Para_factores),0)</f>
        <v>0</v>
      </c>
    </row>
    <row r="225" customFormat="false" ht="11.25" hidden="false" customHeight="false" outlineLevel="0" collapsed="false">
      <c r="B225" s="579" t="n">
        <f aca="false">'d)Salarios'!S213</f>
        <v>0</v>
      </c>
      <c r="C225" s="535" t="n">
        <f aca="false">IF(TipodeFasar=1,'d)Salarios'!Y213,'d)Salarios'!U213)</f>
        <v>0</v>
      </c>
      <c r="D225" s="605" t="n">
        <f aca="false">IF(+C225&lt;&gt;0,FSBC_J28,0)</f>
        <v>0</v>
      </c>
      <c r="E225" s="534" t="n">
        <f aca="false">ROUND(C225*D225,IF(TipodeFasar=1,Redondeo_Para_factores,2))</f>
        <v>0</v>
      </c>
      <c r="F225" s="536" t="n">
        <f aca="false">ROUND($F$18*MIN(E225,S$10),IF(TipodeFasar=1,Redondeo_Para_factores,2))</f>
        <v>0</v>
      </c>
      <c r="G225" s="535" t="n">
        <f aca="false">IF(E225&gt;0,ROUND(G$18*UMA,IF(TipodeFasar=1,Redondeo_Para_factores,2)),0)</f>
        <v>0</v>
      </c>
      <c r="H225" s="534" t="n">
        <f aca="false">ROUND(MAX(MIN(S$10,E225)-K$10,0),IF(TipodeFasar=1,Redondeo_Para_factores,2))</f>
        <v>0</v>
      </c>
      <c r="I225" s="534" t="n">
        <f aca="false">ROUND($I$18*H225,IF(TipodeFasar=1,Redondeo_Para_factores,2))</f>
        <v>0</v>
      </c>
      <c r="J225" s="534" t="str">
        <f aca="false">IF(E225=0,"",IF(E225&lt;SMDF_UMA,"ERROR SBC",IF(E225=SMDF_UMA,ROUND(DineroPatron*E225,IF(TipodeFasar=1,Redondeo_Para_factores,2)),ROUND($J$18*MIN(E225,S$10),IF(TipodeFasar=1,Redondeo_Para_factores,2)))))</f>
        <v/>
      </c>
      <c r="K225" s="534" t="str">
        <f aca="false">IF(E225=0,"",IF(E225&lt;SMDF_UMA,"ERROR SBC",IF(E225=SMDF_UMA,ROUND(EspeciePatron*E225,IF(TipodeFasar=1,Redondeo_Para_factores,2)),ROUND($K$18*MIN(E225,S$10),IF(TipodeFasar=1,Redondeo_Para_factores,2)))))</f>
        <v/>
      </c>
      <c r="L225" s="536" t="str">
        <f aca="false">IF(E225=0,"",IF(E225&lt;SMDF_UMA,"ERROR SBC",IF(E225=SMDF_UMA,ROUND(InvalidezPatron*E225,IF(TipodeFasar=1,Redondeo_Para_factores,2)),ROUND(MIN(E225,O$10)*L$18,IF(TipodeFasar=1,Redondeo_Para_factores,2)))))</f>
        <v/>
      </c>
      <c r="M225" s="535" t="n">
        <f aca="false">ROUND($M$18*MIN(E225,S$10),IF(TipodeFasar=1,Redondeo_Para_factores,2))</f>
        <v>0</v>
      </c>
      <c r="N225" s="534" t="str">
        <f aca="false">IF(E225=0,"",IF(E225&lt;SMDF_UMA,"ERROR SBC",IF(E225=SMDF_UMA,ROUND(CesantiaPatron*E225,IF(TipodeFasar=1,Redondeo_Para_factores,2)),ROUND(MIN(E225,O$10)*N$18,IF(TipodeFasar=1,Redondeo_Para_factores,2)))))</f>
        <v/>
      </c>
      <c r="O225" s="536" t="n">
        <f aca="false">ROUND($O$18*MIN(E225,S$10),IF(TipodeFasar=1,Redondeo_Para_factores,2))</f>
        <v>0</v>
      </c>
      <c r="P225" s="536" t="n">
        <f aca="false">ROUND(Infonavit_Total*MIN(E225,S$10),IF(TipodeFasar=1,Redondeo_Para_factores,2))</f>
        <v>0</v>
      </c>
      <c r="Q225" s="536" t="n">
        <f aca="false">ROUND(ISN_Total*MIN($E225,O$10),IF(TipodeFasar=1,Redondeo_Para_factores,2))</f>
        <v>0</v>
      </c>
      <c r="R225" s="537" t="n">
        <f aca="false">ROUND((F225+G225)+SUM(I225:Q225),Redondeo_Para_factores)</f>
        <v>0</v>
      </c>
      <c r="S225" s="538" t="n">
        <f aca="false">IF(C225&gt;0,ROUND(R225/E225,Redondeo_Para_factores),0)</f>
        <v>0</v>
      </c>
    </row>
    <row r="226" customFormat="false" ht="11.25" hidden="false" customHeight="false" outlineLevel="0" collapsed="false">
      <c r="B226" s="579" t="n">
        <f aca="false">'d)Salarios'!S214</f>
        <v>0</v>
      </c>
      <c r="C226" s="535" t="n">
        <f aca="false">IF(TipodeFasar=1,'d)Salarios'!Y214,'d)Salarios'!U214)</f>
        <v>0</v>
      </c>
      <c r="D226" s="605" t="n">
        <f aca="false">IF(+C226&lt;&gt;0,FSBC_J28,0)</f>
        <v>0</v>
      </c>
      <c r="E226" s="534" t="n">
        <f aca="false">ROUND(C226*D226,IF(TipodeFasar=1,Redondeo_Para_factores,2))</f>
        <v>0</v>
      </c>
      <c r="F226" s="536" t="n">
        <f aca="false">ROUND($F$18*MIN(E226,S$10),IF(TipodeFasar=1,Redondeo_Para_factores,2))</f>
        <v>0</v>
      </c>
      <c r="G226" s="535" t="n">
        <f aca="false">IF(E226&gt;0,ROUND(G$18*UMA,IF(TipodeFasar=1,Redondeo_Para_factores,2)),0)</f>
        <v>0</v>
      </c>
      <c r="H226" s="534" t="n">
        <f aca="false">ROUND(MAX(MIN(S$10,E226)-K$10,0),IF(TipodeFasar=1,Redondeo_Para_factores,2))</f>
        <v>0</v>
      </c>
      <c r="I226" s="534" t="n">
        <f aca="false">ROUND($I$18*H226,IF(TipodeFasar=1,Redondeo_Para_factores,2))</f>
        <v>0</v>
      </c>
      <c r="J226" s="534" t="str">
        <f aca="false">IF(E226=0,"",IF(E226&lt;SMDF_UMA,"ERROR SBC",IF(E226=SMDF_UMA,ROUND(DineroPatron*E226,IF(TipodeFasar=1,Redondeo_Para_factores,2)),ROUND($J$18*MIN(E226,S$10),IF(TipodeFasar=1,Redondeo_Para_factores,2)))))</f>
        <v/>
      </c>
      <c r="K226" s="534" t="str">
        <f aca="false">IF(E226=0,"",IF(E226&lt;SMDF_UMA,"ERROR SBC",IF(E226=SMDF_UMA,ROUND(EspeciePatron*E226,IF(TipodeFasar=1,Redondeo_Para_factores,2)),ROUND($K$18*MIN(E226,S$10),IF(TipodeFasar=1,Redondeo_Para_factores,2)))))</f>
        <v/>
      </c>
      <c r="L226" s="536" t="str">
        <f aca="false">IF(E226=0,"",IF(E226&lt;SMDF_UMA,"ERROR SBC",IF(E226=SMDF_UMA,ROUND(InvalidezPatron*E226,IF(TipodeFasar=1,Redondeo_Para_factores,2)),ROUND(MIN(E226,O$10)*L$18,IF(TipodeFasar=1,Redondeo_Para_factores,2)))))</f>
        <v/>
      </c>
      <c r="M226" s="535" t="n">
        <f aca="false">ROUND($M$18*MIN(E226,S$10),IF(TipodeFasar=1,Redondeo_Para_factores,2))</f>
        <v>0</v>
      </c>
      <c r="N226" s="534" t="str">
        <f aca="false">IF(E226=0,"",IF(E226&lt;SMDF_UMA,"ERROR SBC",IF(E226=SMDF_UMA,ROUND(CesantiaPatron*E226,IF(TipodeFasar=1,Redondeo_Para_factores,2)),ROUND(MIN(E226,O$10)*N$18,IF(TipodeFasar=1,Redondeo_Para_factores,2)))))</f>
        <v/>
      </c>
      <c r="O226" s="536" t="n">
        <f aca="false">ROUND($O$18*MIN(E226,S$10),IF(TipodeFasar=1,Redondeo_Para_factores,2))</f>
        <v>0</v>
      </c>
      <c r="P226" s="536" t="n">
        <f aca="false">ROUND(Infonavit_Total*MIN(E226,S$10),IF(TipodeFasar=1,Redondeo_Para_factores,2))</f>
        <v>0</v>
      </c>
      <c r="Q226" s="536" t="n">
        <f aca="false">ROUND(ISN_Total*MIN($E226,O$10),IF(TipodeFasar=1,Redondeo_Para_factores,2))</f>
        <v>0</v>
      </c>
      <c r="R226" s="537" t="n">
        <f aca="false">ROUND((F226+G226)+SUM(I226:Q226),Redondeo_Para_factores)</f>
        <v>0</v>
      </c>
      <c r="S226" s="538" t="n">
        <f aca="false">IF(C226&gt;0,ROUND(R226/E226,Redondeo_Para_factores),0)</f>
        <v>0</v>
      </c>
    </row>
    <row r="227" customFormat="false" ht="11.25" hidden="false" customHeight="false" outlineLevel="0" collapsed="false">
      <c r="B227" s="579" t="n">
        <f aca="false">'d)Salarios'!S215</f>
        <v>0</v>
      </c>
      <c r="C227" s="535" t="n">
        <f aca="false">IF(TipodeFasar=1,'d)Salarios'!Y215,'d)Salarios'!U215)</f>
        <v>0</v>
      </c>
      <c r="D227" s="605" t="n">
        <f aca="false">IF(+C227&lt;&gt;0,FSBC_J28,0)</f>
        <v>0</v>
      </c>
      <c r="E227" s="534" t="n">
        <f aca="false">ROUND(C227*D227,IF(TipodeFasar=1,Redondeo_Para_factores,2))</f>
        <v>0</v>
      </c>
      <c r="F227" s="536" t="n">
        <f aca="false">ROUND($F$18*MIN(E227,S$10),IF(TipodeFasar=1,Redondeo_Para_factores,2))</f>
        <v>0</v>
      </c>
      <c r="G227" s="535" t="n">
        <f aca="false">IF(E227&gt;0,ROUND(G$18*UMA,IF(TipodeFasar=1,Redondeo_Para_factores,2)),0)</f>
        <v>0</v>
      </c>
      <c r="H227" s="534" t="n">
        <f aca="false">ROUND(MAX(MIN(S$10,E227)-K$10,0),IF(TipodeFasar=1,Redondeo_Para_factores,2))</f>
        <v>0</v>
      </c>
      <c r="I227" s="534" t="n">
        <f aca="false">ROUND($I$18*H227,IF(TipodeFasar=1,Redondeo_Para_factores,2))</f>
        <v>0</v>
      </c>
      <c r="J227" s="534" t="str">
        <f aca="false">IF(E227=0,"",IF(E227&lt;SMDF_UMA,"ERROR SBC",IF(E227=SMDF_UMA,ROUND(DineroPatron*E227,IF(TipodeFasar=1,Redondeo_Para_factores,2)),ROUND($J$18*MIN(E227,S$10),IF(TipodeFasar=1,Redondeo_Para_factores,2)))))</f>
        <v/>
      </c>
      <c r="K227" s="534" t="str">
        <f aca="false">IF(E227=0,"",IF(E227&lt;SMDF_UMA,"ERROR SBC",IF(E227=SMDF_UMA,ROUND(EspeciePatron*E227,IF(TipodeFasar=1,Redondeo_Para_factores,2)),ROUND($K$18*MIN(E227,S$10),IF(TipodeFasar=1,Redondeo_Para_factores,2)))))</f>
        <v/>
      </c>
      <c r="L227" s="536" t="str">
        <f aca="false">IF(E227=0,"",IF(E227&lt;SMDF_UMA,"ERROR SBC",IF(E227=SMDF_UMA,ROUND(InvalidezPatron*E227,IF(TipodeFasar=1,Redondeo_Para_factores,2)),ROUND(MIN(E227,O$10)*L$18,IF(TipodeFasar=1,Redondeo_Para_factores,2)))))</f>
        <v/>
      </c>
      <c r="M227" s="535" t="n">
        <f aca="false">ROUND($M$18*MIN(E227,S$10),IF(TipodeFasar=1,Redondeo_Para_factores,2))</f>
        <v>0</v>
      </c>
      <c r="N227" s="534" t="str">
        <f aca="false">IF(E227=0,"",IF(E227&lt;SMDF_UMA,"ERROR SBC",IF(E227=SMDF_UMA,ROUND(CesantiaPatron*E227,IF(TipodeFasar=1,Redondeo_Para_factores,2)),ROUND(MIN(E227,O$10)*N$18,IF(TipodeFasar=1,Redondeo_Para_factores,2)))))</f>
        <v/>
      </c>
      <c r="O227" s="536" t="n">
        <f aca="false">ROUND($O$18*MIN(E227,S$10),IF(TipodeFasar=1,Redondeo_Para_factores,2))</f>
        <v>0</v>
      </c>
      <c r="P227" s="536" t="n">
        <f aca="false">ROUND(Infonavit_Total*MIN(E227,S$10),IF(TipodeFasar=1,Redondeo_Para_factores,2))</f>
        <v>0</v>
      </c>
      <c r="Q227" s="536" t="n">
        <f aca="false">ROUND(ISN_Total*MIN($E227,O$10),IF(TipodeFasar=1,Redondeo_Para_factores,2))</f>
        <v>0</v>
      </c>
      <c r="R227" s="537" t="n">
        <f aca="false">ROUND((F227+G227)+SUM(I227:Q227),Redondeo_Para_factores)</f>
        <v>0</v>
      </c>
      <c r="S227" s="538" t="n">
        <f aca="false">IF(C227&gt;0,ROUND(R227/E227,Redondeo_Para_factores),0)</f>
        <v>0</v>
      </c>
    </row>
    <row r="228" customFormat="false" ht="11.25" hidden="false" customHeight="false" outlineLevel="0" collapsed="false">
      <c r="B228" s="579" t="n">
        <f aca="false">'d)Salarios'!S216</f>
        <v>0</v>
      </c>
      <c r="C228" s="535" t="n">
        <f aca="false">IF(TipodeFasar=1,'d)Salarios'!Y216,'d)Salarios'!U216)</f>
        <v>0</v>
      </c>
      <c r="D228" s="605" t="n">
        <f aca="false">IF(+C228&lt;&gt;0,FSBC_J28,0)</f>
        <v>0</v>
      </c>
      <c r="E228" s="534" t="n">
        <f aca="false">ROUND(C228*D228,IF(TipodeFasar=1,Redondeo_Para_factores,2))</f>
        <v>0</v>
      </c>
      <c r="F228" s="536" t="n">
        <f aca="false">ROUND($F$18*MIN(E228,S$10),IF(TipodeFasar=1,Redondeo_Para_factores,2))</f>
        <v>0</v>
      </c>
      <c r="G228" s="535" t="n">
        <f aca="false">IF(E228&gt;0,ROUND(G$18*UMA,IF(TipodeFasar=1,Redondeo_Para_factores,2)),0)</f>
        <v>0</v>
      </c>
      <c r="H228" s="534" t="n">
        <f aca="false">ROUND(MAX(MIN(S$10,E228)-K$10,0),IF(TipodeFasar=1,Redondeo_Para_factores,2))</f>
        <v>0</v>
      </c>
      <c r="I228" s="534" t="n">
        <f aca="false">ROUND($I$18*H228,IF(TipodeFasar=1,Redondeo_Para_factores,2))</f>
        <v>0</v>
      </c>
      <c r="J228" s="534" t="str">
        <f aca="false">IF(E228=0,"",IF(E228&lt;SMDF_UMA,"ERROR SBC",IF(E228=SMDF_UMA,ROUND(DineroPatron*E228,IF(TipodeFasar=1,Redondeo_Para_factores,2)),ROUND($J$18*MIN(E228,S$10),IF(TipodeFasar=1,Redondeo_Para_factores,2)))))</f>
        <v/>
      </c>
      <c r="K228" s="534" t="str">
        <f aca="false">IF(E228=0,"",IF(E228&lt;SMDF_UMA,"ERROR SBC",IF(E228=SMDF_UMA,ROUND(EspeciePatron*E228,IF(TipodeFasar=1,Redondeo_Para_factores,2)),ROUND($K$18*MIN(E228,S$10),IF(TipodeFasar=1,Redondeo_Para_factores,2)))))</f>
        <v/>
      </c>
      <c r="L228" s="536" t="str">
        <f aca="false">IF(E228=0,"",IF(E228&lt;SMDF_UMA,"ERROR SBC",IF(E228=SMDF_UMA,ROUND(InvalidezPatron*E228,IF(TipodeFasar=1,Redondeo_Para_factores,2)),ROUND(MIN(E228,O$10)*L$18,IF(TipodeFasar=1,Redondeo_Para_factores,2)))))</f>
        <v/>
      </c>
      <c r="M228" s="535" t="n">
        <f aca="false">ROUND($M$18*MIN(E228,S$10),IF(TipodeFasar=1,Redondeo_Para_factores,2))</f>
        <v>0</v>
      </c>
      <c r="N228" s="534" t="str">
        <f aca="false">IF(E228=0,"",IF(E228&lt;SMDF_UMA,"ERROR SBC",IF(E228=SMDF_UMA,ROUND(CesantiaPatron*E228,IF(TipodeFasar=1,Redondeo_Para_factores,2)),ROUND(MIN(E228,O$10)*N$18,IF(TipodeFasar=1,Redondeo_Para_factores,2)))))</f>
        <v/>
      </c>
      <c r="O228" s="536" t="n">
        <f aca="false">ROUND($O$18*MIN(E228,S$10),IF(TipodeFasar=1,Redondeo_Para_factores,2))</f>
        <v>0</v>
      </c>
      <c r="P228" s="536" t="n">
        <f aca="false">ROUND(Infonavit_Total*MIN(E228,S$10),IF(TipodeFasar=1,Redondeo_Para_factores,2))</f>
        <v>0</v>
      </c>
      <c r="Q228" s="536" t="n">
        <f aca="false">ROUND(ISN_Total*MIN($E228,O$10),IF(TipodeFasar=1,Redondeo_Para_factores,2))</f>
        <v>0</v>
      </c>
      <c r="R228" s="537" t="n">
        <f aca="false">ROUND((F228+G228)+SUM(I228:Q228),Redondeo_Para_factores)</f>
        <v>0</v>
      </c>
      <c r="S228" s="538" t="n">
        <f aca="false">IF(C228&gt;0,ROUND(R228/E228,Redondeo_Para_factores),0)</f>
        <v>0</v>
      </c>
    </row>
    <row r="229" customFormat="false" ht="11.25" hidden="false" customHeight="false" outlineLevel="0" collapsed="false">
      <c r="B229" s="579" t="n">
        <f aca="false">'d)Salarios'!S217</f>
        <v>0</v>
      </c>
      <c r="C229" s="535" t="n">
        <f aca="false">IF(TipodeFasar=1,'d)Salarios'!Y217,'d)Salarios'!U217)</f>
        <v>0</v>
      </c>
      <c r="D229" s="605" t="n">
        <f aca="false">IF(+C229&lt;&gt;0,FSBC_J28,0)</f>
        <v>0</v>
      </c>
      <c r="E229" s="534" t="n">
        <f aca="false">ROUND(C229*D229,IF(TipodeFasar=1,Redondeo_Para_factores,2))</f>
        <v>0</v>
      </c>
      <c r="F229" s="536" t="n">
        <f aca="false">ROUND($F$18*MIN(E229,S$10),IF(TipodeFasar=1,Redondeo_Para_factores,2))</f>
        <v>0</v>
      </c>
      <c r="G229" s="535" t="n">
        <f aca="false">IF(E229&gt;0,ROUND(G$18*UMA,IF(TipodeFasar=1,Redondeo_Para_factores,2)),0)</f>
        <v>0</v>
      </c>
      <c r="H229" s="534" t="n">
        <f aca="false">ROUND(MAX(MIN(S$10,E229)-K$10,0),IF(TipodeFasar=1,Redondeo_Para_factores,2))</f>
        <v>0</v>
      </c>
      <c r="I229" s="534" t="n">
        <f aca="false">ROUND($I$18*H229,IF(TipodeFasar=1,Redondeo_Para_factores,2))</f>
        <v>0</v>
      </c>
      <c r="J229" s="534" t="str">
        <f aca="false">IF(E229=0,"",IF(E229&lt;SMDF_UMA,"ERROR SBC",IF(E229=SMDF_UMA,ROUND(DineroPatron*E229,IF(TipodeFasar=1,Redondeo_Para_factores,2)),ROUND($J$18*MIN(E229,S$10),IF(TipodeFasar=1,Redondeo_Para_factores,2)))))</f>
        <v/>
      </c>
      <c r="K229" s="534" t="str">
        <f aca="false">IF(E229=0,"",IF(E229&lt;SMDF_UMA,"ERROR SBC",IF(E229=SMDF_UMA,ROUND(EspeciePatron*E229,IF(TipodeFasar=1,Redondeo_Para_factores,2)),ROUND($K$18*MIN(E229,S$10),IF(TipodeFasar=1,Redondeo_Para_factores,2)))))</f>
        <v/>
      </c>
      <c r="L229" s="536" t="str">
        <f aca="false">IF(E229=0,"",IF(E229&lt;SMDF_UMA,"ERROR SBC",IF(E229=SMDF_UMA,ROUND(InvalidezPatron*E229,IF(TipodeFasar=1,Redondeo_Para_factores,2)),ROUND(MIN(E229,O$10)*L$18,IF(TipodeFasar=1,Redondeo_Para_factores,2)))))</f>
        <v/>
      </c>
      <c r="M229" s="535" t="n">
        <f aca="false">ROUND($M$18*MIN(E229,S$10),IF(TipodeFasar=1,Redondeo_Para_factores,2))</f>
        <v>0</v>
      </c>
      <c r="N229" s="534" t="str">
        <f aca="false">IF(E229=0,"",IF(E229&lt;SMDF_UMA,"ERROR SBC",IF(E229=SMDF_UMA,ROUND(CesantiaPatron*E229,IF(TipodeFasar=1,Redondeo_Para_factores,2)),ROUND(MIN(E229,O$10)*N$18,IF(TipodeFasar=1,Redondeo_Para_factores,2)))))</f>
        <v/>
      </c>
      <c r="O229" s="536" t="n">
        <f aca="false">ROUND($O$18*MIN(E229,S$10),IF(TipodeFasar=1,Redondeo_Para_factores,2))</f>
        <v>0</v>
      </c>
      <c r="P229" s="536" t="n">
        <f aca="false">ROUND(Infonavit_Total*MIN(E229,S$10),IF(TipodeFasar=1,Redondeo_Para_factores,2))</f>
        <v>0</v>
      </c>
      <c r="Q229" s="536" t="n">
        <f aca="false">ROUND(ISN_Total*MIN($E229,O$10),IF(TipodeFasar=1,Redondeo_Para_factores,2))</f>
        <v>0</v>
      </c>
      <c r="R229" s="537" t="n">
        <f aca="false">ROUND((F229+G229)+SUM(I229:Q229),Redondeo_Para_factores)</f>
        <v>0</v>
      </c>
      <c r="S229" s="538" t="n">
        <f aca="false">IF(C229&gt;0,ROUND(R229/E229,Redondeo_Para_factores),0)</f>
        <v>0</v>
      </c>
    </row>
    <row r="230" customFormat="false" ht="11.25" hidden="false" customHeight="false" outlineLevel="0" collapsed="false">
      <c r="B230" s="579" t="n">
        <f aca="false">'d)Salarios'!S218</f>
        <v>0</v>
      </c>
      <c r="C230" s="535" t="n">
        <f aca="false">IF(TipodeFasar=1,'d)Salarios'!Y218,'d)Salarios'!U218)</f>
        <v>0</v>
      </c>
      <c r="D230" s="605" t="n">
        <f aca="false">IF(+C230&lt;&gt;0,FSBC_J28,0)</f>
        <v>0</v>
      </c>
      <c r="E230" s="534" t="n">
        <f aca="false">ROUND(C230*D230,IF(TipodeFasar=1,Redondeo_Para_factores,2))</f>
        <v>0</v>
      </c>
      <c r="F230" s="536" t="n">
        <f aca="false">ROUND($F$18*MIN(E230,S$10),IF(TipodeFasar=1,Redondeo_Para_factores,2))</f>
        <v>0</v>
      </c>
      <c r="G230" s="535" t="n">
        <f aca="false">IF(E230&gt;0,ROUND(G$18*UMA,IF(TipodeFasar=1,Redondeo_Para_factores,2)),0)</f>
        <v>0</v>
      </c>
      <c r="H230" s="534" t="n">
        <f aca="false">ROUND(MAX(MIN(S$10,E230)-K$10,0),IF(TipodeFasar=1,Redondeo_Para_factores,2))</f>
        <v>0</v>
      </c>
      <c r="I230" s="534" t="n">
        <f aca="false">ROUND($I$18*H230,IF(TipodeFasar=1,Redondeo_Para_factores,2))</f>
        <v>0</v>
      </c>
      <c r="J230" s="534" t="str">
        <f aca="false">IF(E230=0,"",IF(E230&lt;SMDF_UMA,"ERROR SBC",IF(E230=SMDF_UMA,ROUND(DineroPatron*E230,IF(TipodeFasar=1,Redondeo_Para_factores,2)),ROUND($J$18*MIN(E230,S$10),IF(TipodeFasar=1,Redondeo_Para_factores,2)))))</f>
        <v/>
      </c>
      <c r="K230" s="534" t="str">
        <f aca="false">IF(E230=0,"",IF(E230&lt;SMDF_UMA,"ERROR SBC",IF(E230=SMDF_UMA,ROUND(EspeciePatron*E230,IF(TipodeFasar=1,Redondeo_Para_factores,2)),ROUND($K$18*MIN(E230,S$10),IF(TipodeFasar=1,Redondeo_Para_factores,2)))))</f>
        <v/>
      </c>
      <c r="L230" s="536" t="str">
        <f aca="false">IF(E230=0,"",IF(E230&lt;SMDF_UMA,"ERROR SBC",IF(E230=SMDF_UMA,ROUND(InvalidezPatron*E230,IF(TipodeFasar=1,Redondeo_Para_factores,2)),ROUND(MIN(E230,O$10)*L$18,IF(TipodeFasar=1,Redondeo_Para_factores,2)))))</f>
        <v/>
      </c>
      <c r="M230" s="535" t="n">
        <f aca="false">ROUND($M$18*MIN(E230,S$10),IF(TipodeFasar=1,Redondeo_Para_factores,2))</f>
        <v>0</v>
      </c>
      <c r="N230" s="534" t="str">
        <f aca="false">IF(E230=0,"",IF(E230&lt;SMDF_UMA,"ERROR SBC",IF(E230=SMDF_UMA,ROUND(CesantiaPatron*E230,IF(TipodeFasar=1,Redondeo_Para_factores,2)),ROUND(MIN(E230,O$10)*N$18,IF(TipodeFasar=1,Redondeo_Para_factores,2)))))</f>
        <v/>
      </c>
      <c r="O230" s="536" t="n">
        <f aca="false">ROUND($O$18*MIN(E230,S$10),IF(TipodeFasar=1,Redondeo_Para_factores,2))</f>
        <v>0</v>
      </c>
      <c r="P230" s="536" t="n">
        <f aca="false">ROUND(Infonavit_Total*MIN(E230,S$10),IF(TipodeFasar=1,Redondeo_Para_factores,2))</f>
        <v>0</v>
      </c>
      <c r="Q230" s="536" t="n">
        <f aca="false">ROUND(ISN_Total*MIN($E230,O$10),IF(TipodeFasar=1,Redondeo_Para_factores,2))</f>
        <v>0</v>
      </c>
      <c r="R230" s="537" t="n">
        <f aca="false">ROUND((F230+G230)+SUM(I230:Q230),Redondeo_Para_factores)</f>
        <v>0</v>
      </c>
      <c r="S230" s="538" t="n">
        <f aca="false">IF(C230&gt;0,ROUND(R230/E230,Redondeo_Para_factores),0)</f>
        <v>0</v>
      </c>
    </row>
    <row r="231" customFormat="false" ht="11.25" hidden="false" customHeight="false" outlineLevel="0" collapsed="false">
      <c r="B231" s="579" t="n">
        <f aca="false">'d)Salarios'!S219</f>
        <v>0</v>
      </c>
      <c r="C231" s="535" t="n">
        <f aca="false">IF(TipodeFasar=1,'d)Salarios'!Y219,'d)Salarios'!U219)</f>
        <v>0</v>
      </c>
      <c r="D231" s="605" t="n">
        <f aca="false">IF(+C231&lt;&gt;0,FSBC_J28,0)</f>
        <v>0</v>
      </c>
      <c r="E231" s="534" t="n">
        <f aca="false">ROUND(C231*D231,IF(TipodeFasar=1,Redondeo_Para_factores,2))</f>
        <v>0</v>
      </c>
      <c r="F231" s="536" t="n">
        <f aca="false">ROUND($F$18*MIN(E231,S$10),IF(TipodeFasar=1,Redondeo_Para_factores,2))</f>
        <v>0</v>
      </c>
      <c r="G231" s="535" t="n">
        <f aca="false">IF(E231&gt;0,ROUND(G$18*UMA,IF(TipodeFasar=1,Redondeo_Para_factores,2)),0)</f>
        <v>0</v>
      </c>
      <c r="H231" s="534" t="n">
        <f aca="false">ROUND(MAX(MIN(S$10,E231)-K$10,0),IF(TipodeFasar=1,Redondeo_Para_factores,2))</f>
        <v>0</v>
      </c>
      <c r="I231" s="534" t="n">
        <f aca="false">ROUND($I$18*H231,IF(TipodeFasar=1,Redondeo_Para_factores,2))</f>
        <v>0</v>
      </c>
      <c r="J231" s="534" t="str">
        <f aca="false">IF(E231=0,"",IF(E231&lt;SMDF_UMA,"ERROR SBC",IF(E231=SMDF_UMA,ROUND(DineroPatron*E231,IF(TipodeFasar=1,Redondeo_Para_factores,2)),ROUND($J$18*MIN(E231,S$10),IF(TipodeFasar=1,Redondeo_Para_factores,2)))))</f>
        <v/>
      </c>
      <c r="K231" s="534" t="str">
        <f aca="false">IF(E231=0,"",IF(E231&lt;SMDF_UMA,"ERROR SBC",IF(E231=SMDF_UMA,ROUND(EspeciePatron*E231,IF(TipodeFasar=1,Redondeo_Para_factores,2)),ROUND($K$18*MIN(E231,S$10),IF(TipodeFasar=1,Redondeo_Para_factores,2)))))</f>
        <v/>
      </c>
      <c r="L231" s="536" t="str">
        <f aca="false">IF(E231=0,"",IF(E231&lt;SMDF_UMA,"ERROR SBC",IF(E231=SMDF_UMA,ROUND(InvalidezPatron*E231,IF(TipodeFasar=1,Redondeo_Para_factores,2)),ROUND(MIN(E231,O$10)*L$18,IF(TipodeFasar=1,Redondeo_Para_factores,2)))))</f>
        <v/>
      </c>
      <c r="M231" s="535" t="n">
        <f aca="false">ROUND($M$18*MIN(E231,S$10),IF(TipodeFasar=1,Redondeo_Para_factores,2))</f>
        <v>0</v>
      </c>
      <c r="N231" s="534" t="str">
        <f aca="false">IF(E231=0,"",IF(E231&lt;SMDF_UMA,"ERROR SBC",IF(E231=SMDF_UMA,ROUND(CesantiaPatron*E231,IF(TipodeFasar=1,Redondeo_Para_factores,2)),ROUND(MIN(E231,O$10)*N$18,IF(TipodeFasar=1,Redondeo_Para_factores,2)))))</f>
        <v/>
      </c>
      <c r="O231" s="536" t="n">
        <f aca="false">ROUND($O$18*MIN(E231,S$10),IF(TipodeFasar=1,Redondeo_Para_factores,2))</f>
        <v>0</v>
      </c>
      <c r="P231" s="536" t="n">
        <f aca="false">ROUND(Infonavit_Total*MIN(E231,S$10),IF(TipodeFasar=1,Redondeo_Para_factores,2))</f>
        <v>0</v>
      </c>
      <c r="Q231" s="536" t="n">
        <f aca="false">ROUND(ISN_Total*MIN($E231,O$10),IF(TipodeFasar=1,Redondeo_Para_factores,2))</f>
        <v>0</v>
      </c>
      <c r="R231" s="537" t="n">
        <f aca="false">ROUND((F231+G231)+SUM(I231:Q231),Redondeo_Para_factores)</f>
        <v>0</v>
      </c>
      <c r="S231" s="538" t="n">
        <f aca="false">IF(C231&gt;0,ROUND(R231/E231,Redondeo_Para_factores),0)</f>
        <v>0</v>
      </c>
    </row>
    <row r="232" customFormat="false" ht="11.25" hidden="false" customHeight="false" outlineLevel="0" collapsed="false">
      <c r="B232" s="579" t="n">
        <f aca="false">'d)Salarios'!S220</f>
        <v>0</v>
      </c>
      <c r="C232" s="535" t="n">
        <f aca="false">IF(TipodeFasar=1,'d)Salarios'!Y220,'d)Salarios'!U220)</f>
        <v>0</v>
      </c>
      <c r="D232" s="605" t="n">
        <f aca="false">IF(+C232&lt;&gt;0,FSBC_J28,0)</f>
        <v>0</v>
      </c>
      <c r="E232" s="534" t="n">
        <f aca="false">ROUND(C232*D232,IF(TipodeFasar=1,Redondeo_Para_factores,2))</f>
        <v>0</v>
      </c>
      <c r="F232" s="536" t="n">
        <f aca="false">ROUND($F$18*MIN(E232,S$10),IF(TipodeFasar=1,Redondeo_Para_factores,2))</f>
        <v>0</v>
      </c>
      <c r="G232" s="535" t="n">
        <f aca="false">IF(E232&gt;0,ROUND(G$18*UMA,IF(TipodeFasar=1,Redondeo_Para_factores,2)),0)</f>
        <v>0</v>
      </c>
      <c r="H232" s="534" t="n">
        <f aca="false">ROUND(MAX(MIN(S$10,E232)-K$10,0),IF(TipodeFasar=1,Redondeo_Para_factores,2))</f>
        <v>0</v>
      </c>
      <c r="I232" s="534" t="n">
        <f aca="false">ROUND($I$18*H232,IF(TipodeFasar=1,Redondeo_Para_factores,2))</f>
        <v>0</v>
      </c>
      <c r="J232" s="534" t="str">
        <f aca="false">IF(E232=0,"",IF(E232&lt;SMDF_UMA,"ERROR SBC",IF(E232=SMDF_UMA,ROUND(DineroPatron*E232,IF(TipodeFasar=1,Redondeo_Para_factores,2)),ROUND($J$18*MIN(E232,S$10),IF(TipodeFasar=1,Redondeo_Para_factores,2)))))</f>
        <v/>
      </c>
      <c r="K232" s="534" t="str">
        <f aca="false">IF(E232=0,"",IF(E232&lt;SMDF_UMA,"ERROR SBC",IF(E232=SMDF_UMA,ROUND(EspeciePatron*E232,IF(TipodeFasar=1,Redondeo_Para_factores,2)),ROUND($K$18*MIN(E232,S$10),IF(TipodeFasar=1,Redondeo_Para_factores,2)))))</f>
        <v/>
      </c>
      <c r="L232" s="536" t="str">
        <f aca="false">IF(E232=0,"",IF(E232&lt;SMDF_UMA,"ERROR SBC",IF(E232=SMDF_UMA,ROUND(InvalidezPatron*E232,IF(TipodeFasar=1,Redondeo_Para_factores,2)),ROUND(MIN(E232,O$10)*L$18,IF(TipodeFasar=1,Redondeo_Para_factores,2)))))</f>
        <v/>
      </c>
      <c r="M232" s="535" t="n">
        <f aca="false">ROUND($M$18*MIN(E232,S$10),IF(TipodeFasar=1,Redondeo_Para_factores,2))</f>
        <v>0</v>
      </c>
      <c r="N232" s="534" t="str">
        <f aca="false">IF(E232=0,"",IF(E232&lt;SMDF_UMA,"ERROR SBC",IF(E232=SMDF_UMA,ROUND(CesantiaPatron*E232,IF(TipodeFasar=1,Redondeo_Para_factores,2)),ROUND(MIN(E232,O$10)*N$18,IF(TipodeFasar=1,Redondeo_Para_factores,2)))))</f>
        <v/>
      </c>
      <c r="O232" s="536" t="n">
        <f aca="false">ROUND($O$18*MIN(E232,S$10),IF(TipodeFasar=1,Redondeo_Para_factores,2))</f>
        <v>0</v>
      </c>
      <c r="P232" s="536" t="n">
        <f aca="false">ROUND(Infonavit_Total*MIN(E232,S$10),IF(TipodeFasar=1,Redondeo_Para_factores,2))</f>
        <v>0</v>
      </c>
      <c r="Q232" s="536" t="n">
        <f aca="false">ROUND(ISN_Total*MIN($E232,O$10),IF(TipodeFasar=1,Redondeo_Para_factores,2))</f>
        <v>0</v>
      </c>
      <c r="R232" s="537" t="n">
        <f aca="false">ROUND((F232+G232)+SUM(I232:Q232),Redondeo_Para_factores)</f>
        <v>0</v>
      </c>
      <c r="S232" s="538" t="n">
        <f aca="false">IF(C232&gt;0,ROUND(R232/E232,Redondeo_Para_factores),0)</f>
        <v>0</v>
      </c>
    </row>
    <row r="233" customFormat="false" ht="11.25" hidden="false" customHeight="false" outlineLevel="0" collapsed="false">
      <c r="B233" s="579" t="n">
        <f aca="false">'d)Salarios'!S221</f>
        <v>0</v>
      </c>
      <c r="C233" s="535" t="n">
        <f aca="false">IF(TipodeFasar=1,'d)Salarios'!Y221,'d)Salarios'!U221)</f>
        <v>0</v>
      </c>
      <c r="D233" s="605" t="n">
        <f aca="false">IF(+C233&lt;&gt;0,FSBC_J28,0)</f>
        <v>0</v>
      </c>
      <c r="E233" s="534" t="n">
        <f aca="false">ROUND(C233*D233,IF(TipodeFasar=1,Redondeo_Para_factores,2))</f>
        <v>0</v>
      </c>
      <c r="F233" s="536" t="n">
        <f aca="false">ROUND($F$18*MIN(E233,S$10),IF(TipodeFasar=1,Redondeo_Para_factores,2))</f>
        <v>0</v>
      </c>
      <c r="G233" s="535" t="n">
        <f aca="false">IF(E233&gt;0,ROUND(G$18*UMA,IF(TipodeFasar=1,Redondeo_Para_factores,2)),0)</f>
        <v>0</v>
      </c>
      <c r="H233" s="534" t="n">
        <f aca="false">ROUND(MAX(MIN(S$10,E233)-K$10,0),IF(TipodeFasar=1,Redondeo_Para_factores,2))</f>
        <v>0</v>
      </c>
      <c r="I233" s="534" t="n">
        <f aca="false">ROUND($I$18*H233,IF(TipodeFasar=1,Redondeo_Para_factores,2))</f>
        <v>0</v>
      </c>
      <c r="J233" s="534" t="str">
        <f aca="false">IF(E233=0,"",IF(E233&lt;SMDF_UMA,"ERROR SBC",IF(E233=SMDF_UMA,ROUND(DineroPatron*E233,IF(TipodeFasar=1,Redondeo_Para_factores,2)),ROUND($J$18*MIN(E233,S$10),IF(TipodeFasar=1,Redondeo_Para_factores,2)))))</f>
        <v/>
      </c>
      <c r="K233" s="534" t="str">
        <f aca="false">IF(E233=0,"",IF(E233&lt;SMDF_UMA,"ERROR SBC",IF(E233=SMDF_UMA,ROUND(EspeciePatron*E233,IF(TipodeFasar=1,Redondeo_Para_factores,2)),ROUND($K$18*MIN(E233,S$10),IF(TipodeFasar=1,Redondeo_Para_factores,2)))))</f>
        <v/>
      </c>
      <c r="L233" s="536" t="str">
        <f aca="false">IF(E233=0,"",IF(E233&lt;SMDF_UMA,"ERROR SBC",IF(E233=SMDF_UMA,ROUND(InvalidezPatron*E233,IF(TipodeFasar=1,Redondeo_Para_factores,2)),ROUND(MIN(E233,O$10)*L$18,IF(TipodeFasar=1,Redondeo_Para_factores,2)))))</f>
        <v/>
      </c>
      <c r="M233" s="535" t="n">
        <f aca="false">ROUND($M$18*MIN(E233,S$10),IF(TipodeFasar=1,Redondeo_Para_factores,2))</f>
        <v>0</v>
      </c>
      <c r="N233" s="534" t="str">
        <f aca="false">IF(E233=0,"",IF(E233&lt;SMDF_UMA,"ERROR SBC",IF(E233=SMDF_UMA,ROUND(CesantiaPatron*E233,IF(TipodeFasar=1,Redondeo_Para_factores,2)),ROUND(MIN(E233,O$10)*N$18,IF(TipodeFasar=1,Redondeo_Para_factores,2)))))</f>
        <v/>
      </c>
      <c r="O233" s="536" t="n">
        <f aca="false">ROUND($O$18*MIN(E233,S$10),IF(TipodeFasar=1,Redondeo_Para_factores,2))</f>
        <v>0</v>
      </c>
      <c r="P233" s="536" t="n">
        <f aca="false">ROUND(Infonavit_Total*MIN(E233,S$10),IF(TipodeFasar=1,Redondeo_Para_factores,2))</f>
        <v>0</v>
      </c>
      <c r="Q233" s="536" t="n">
        <f aca="false">ROUND(ISN_Total*MIN($E233,O$10),IF(TipodeFasar=1,Redondeo_Para_factores,2))</f>
        <v>0</v>
      </c>
      <c r="R233" s="537" t="n">
        <f aca="false">ROUND((F233+G233)+SUM(I233:Q233),Redondeo_Para_factores)</f>
        <v>0</v>
      </c>
      <c r="S233" s="538" t="n">
        <f aca="false">IF(C233&gt;0,ROUND(R233/E233,Redondeo_Para_factores),0)</f>
        <v>0</v>
      </c>
    </row>
    <row r="234" customFormat="false" ht="11.25" hidden="false" customHeight="false" outlineLevel="0" collapsed="false">
      <c r="B234" s="579" t="n">
        <f aca="false">'d)Salarios'!S222</f>
        <v>0</v>
      </c>
      <c r="C234" s="535" t="n">
        <f aca="false">IF(TipodeFasar=1,'d)Salarios'!Y222,'d)Salarios'!U222)</f>
        <v>0</v>
      </c>
      <c r="D234" s="605" t="n">
        <f aca="false">IF(+C234&lt;&gt;0,FSBC_J28,0)</f>
        <v>0</v>
      </c>
      <c r="E234" s="534" t="n">
        <f aca="false">ROUND(C234*D234,IF(TipodeFasar=1,Redondeo_Para_factores,2))</f>
        <v>0</v>
      </c>
      <c r="F234" s="536" t="n">
        <f aca="false">ROUND($F$18*MIN(E234,S$10),IF(TipodeFasar=1,Redondeo_Para_factores,2))</f>
        <v>0</v>
      </c>
      <c r="G234" s="535" t="n">
        <f aca="false">IF(E234&gt;0,ROUND(G$18*UMA,IF(TipodeFasar=1,Redondeo_Para_factores,2)),0)</f>
        <v>0</v>
      </c>
      <c r="H234" s="534" t="n">
        <f aca="false">ROUND(MAX(MIN(S$10,E234)-K$10,0),IF(TipodeFasar=1,Redondeo_Para_factores,2))</f>
        <v>0</v>
      </c>
      <c r="I234" s="534" t="n">
        <f aca="false">ROUND($I$18*H234,IF(TipodeFasar=1,Redondeo_Para_factores,2))</f>
        <v>0</v>
      </c>
      <c r="J234" s="534" t="str">
        <f aca="false">IF(E234=0,"",IF(E234&lt;SMDF_UMA,"ERROR SBC",IF(E234=SMDF_UMA,ROUND(DineroPatron*E234,IF(TipodeFasar=1,Redondeo_Para_factores,2)),ROUND($J$18*MIN(E234,S$10),IF(TipodeFasar=1,Redondeo_Para_factores,2)))))</f>
        <v/>
      </c>
      <c r="K234" s="534" t="str">
        <f aca="false">IF(E234=0,"",IF(E234&lt;SMDF_UMA,"ERROR SBC",IF(E234=SMDF_UMA,ROUND(EspeciePatron*E234,IF(TipodeFasar=1,Redondeo_Para_factores,2)),ROUND($K$18*MIN(E234,S$10),IF(TipodeFasar=1,Redondeo_Para_factores,2)))))</f>
        <v/>
      </c>
      <c r="L234" s="536" t="str">
        <f aca="false">IF(E234=0,"",IF(E234&lt;SMDF_UMA,"ERROR SBC",IF(E234=SMDF_UMA,ROUND(InvalidezPatron*E234,IF(TipodeFasar=1,Redondeo_Para_factores,2)),ROUND(MIN(E234,O$10)*L$18,IF(TipodeFasar=1,Redondeo_Para_factores,2)))))</f>
        <v/>
      </c>
      <c r="M234" s="535" t="n">
        <f aca="false">ROUND($M$18*MIN(E234,S$10),IF(TipodeFasar=1,Redondeo_Para_factores,2))</f>
        <v>0</v>
      </c>
      <c r="N234" s="534" t="str">
        <f aca="false">IF(E234=0,"",IF(E234&lt;SMDF_UMA,"ERROR SBC",IF(E234=SMDF_UMA,ROUND(CesantiaPatron*E234,IF(TipodeFasar=1,Redondeo_Para_factores,2)),ROUND(MIN(E234,O$10)*N$18,IF(TipodeFasar=1,Redondeo_Para_factores,2)))))</f>
        <v/>
      </c>
      <c r="O234" s="536" t="n">
        <f aca="false">ROUND($O$18*MIN(E234,S$10),IF(TipodeFasar=1,Redondeo_Para_factores,2))</f>
        <v>0</v>
      </c>
      <c r="P234" s="536" t="n">
        <f aca="false">ROUND(Infonavit_Total*MIN(E234,S$10),IF(TipodeFasar=1,Redondeo_Para_factores,2))</f>
        <v>0</v>
      </c>
      <c r="Q234" s="536" t="n">
        <f aca="false">ROUND(ISN_Total*MIN($E234,O$10),IF(TipodeFasar=1,Redondeo_Para_factores,2))</f>
        <v>0</v>
      </c>
      <c r="R234" s="537" t="n">
        <f aca="false">ROUND((F234+G234)+SUM(I234:Q234),Redondeo_Para_factores)</f>
        <v>0</v>
      </c>
      <c r="S234" s="538" t="n">
        <f aca="false">IF(C234&gt;0,ROUND(R234/E234,Redondeo_Para_factores),0)</f>
        <v>0</v>
      </c>
    </row>
    <row r="235" customFormat="false" ht="11.25" hidden="false" customHeight="false" outlineLevel="0" collapsed="false">
      <c r="B235" s="579" t="n">
        <f aca="false">'d)Salarios'!S223</f>
        <v>0</v>
      </c>
      <c r="C235" s="535" t="n">
        <f aca="false">IF(TipodeFasar=1,'d)Salarios'!Y223,'d)Salarios'!U223)</f>
        <v>0</v>
      </c>
      <c r="D235" s="605" t="n">
        <f aca="false">IF(+C235&lt;&gt;0,FSBC_J28,0)</f>
        <v>0</v>
      </c>
      <c r="E235" s="534" t="n">
        <f aca="false">ROUND(C235*D235,IF(TipodeFasar=1,Redondeo_Para_factores,2))</f>
        <v>0</v>
      </c>
      <c r="F235" s="536" t="n">
        <f aca="false">ROUND($F$18*MIN(E235,S$10),IF(TipodeFasar=1,Redondeo_Para_factores,2))</f>
        <v>0</v>
      </c>
      <c r="G235" s="535" t="n">
        <f aca="false">IF(E235&gt;0,ROUND(G$18*UMA,IF(TipodeFasar=1,Redondeo_Para_factores,2)),0)</f>
        <v>0</v>
      </c>
      <c r="H235" s="534" t="n">
        <f aca="false">ROUND(MAX(MIN(S$10,E235)-K$10,0),IF(TipodeFasar=1,Redondeo_Para_factores,2))</f>
        <v>0</v>
      </c>
      <c r="I235" s="534" t="n">
        <f aca="false">ROUND($I$18*H235,IF(TipodeFasar=1,Redondeo_Para_factores,2))</f>
        <v>0</v>
      </c>
      <c r="J235" s="534" t="str">
        <f aca="false">IF(E235=0,"",IF(E235&lt;SMDF_UMA,"ERROR SBC",IF(E235=SMDF_UMA,ROUND(DineroPatron*E235,IF(TipodeFasar=1,Redondeo_Para_factores,2)),ROUND($J$18*MIN(E235,S$10),IF(TipodeFasar=1,Redondeo_Para_factores,2)))))</f>
        <v/>
      </c>
      <c r="K235" s="534" t="str">
        <f aca="false">IF(E235=0,"",IF(E235&lt;SMDF_UMA,"ERROR SBC",IF(E235=SMDF_UMA,ROUND(EspeciePatron*E235,IF(TipodeFasar=1,Redondeo_Para_factores,2)),ROUND($K$18*MIN(E235,S$10),IF(TipodeFasar=1,Redondeo_Para_factores,2)))))</f>
        <v/>
      </c>
      <c r="L235" s="536" t="str">
        <f aca="false">IF(E235=0,"",IF(E235&lt;SMDF_UMA,"ERROR SBC",IF(E235=SMDF_UMA,ROUND(InvalidezPatron*E235,IF(TipodeFasar=1,Redondeo_Para_factores,2)),ROUND(MIN(E235,O$10)*L$18,IF(TipodeFasar=1,Redondeo_Para_factores,2)))))</f>
        <v/>
      </c>
      <c r="M235" s="535" t="n">
        <f aca="false">ROUND($M$18*MIN(E235,S$10),IF(TipodeFasar=1,Redondeo_Para_factores,2))</f>
        <v>0</v>
      </c>
      <c r="N235" s="534" t="str">
        <f aca="false">IF(E235=0,"",IF(E235&lt;SMDF_UMA,"ERROR SBC",IF(E235=SMDF_UMA,ROUND(CesantiaPatron*E235,IF(TipodeFasar=1,Redondeo_Para_factores,2)),ROUND(MIN(E235,O$10)*N$18,IF(TipodeFasar=1,Redondeo_Para_factores,2)))))</f>
        <v/>
      </c>
      <c r="O235" s="536" t="n">
        <f aca="false">ROUND($O$18*MIN(E235,S$10),IF(TipodeFasar=1,Redondeo_Para_factores,2))</f>
        <v>0</v>
      </c>
      <c r="P235" s="536" t="n">
        <f aca="false">ROUND(Infonavit_Total*MIN(E235,S$10),IF(TipodeFasar=1,Redondeo_Para_factores,2))</f>
        <v>0</v>
      </c>
      <c r="Q235" s="536" t="n">
        <f aca="false">ROUND(ISN_Total*MIN($E235,O$10),IF(TipodeFasar=1,Redondeo_Para_factores,2))</f>
        <v>0</v>
      </c>
      <c r="R235" s="537" t="n">
        <f aca="false">ROUND((F235+G235)+SUM(I235:Q235),Redondeo_Para_factores)</f>
        <v>0</v>
      </c>
      <c r="S235" s="538" t="n">
        <f aca="false">IF(C235&gt;0,ROUND(R235/E235,Redondeo_Para_factores),0)</f>
        <v>0</v>
      </c>
    </row>
    <row r="236" customFormat="false" ht="11.25" hidden="false" customHeight="false" outlineLevel="0" collapsed="false">
      <c r="B236" s="579" t="n">
        <f aca="false">'d)Salarios'!S224</f>
        <v>0</v>
      </c>
      <c r="C236" s="535" t="n">
        <f aca="false">IF(TipodeFasar=1,'d)Salarios'!Y224,'d)Salarios'!U224)</f>
        <v>0</v>
      </c>
      <c r="D236" s="605" t="n">
        <f aca="false">IF(+C236&lt;&gt;0,FSBC_J28,0)</f>
        <v>0</v>
      </c>
      <c r="E236" s="534" t="n">
        <f aca="false">ROUND(C236*D236,IF(TipodeFasar=1,Redondeo_Para_factores,2))</f>
        <v>0</v>
      </c>
      <c r="F236" s="536" t="n">
        <f aca="false">ROUND($F$18*MIN(E236,S$10),IF(TipodeFasar=1,Redondeo_Para_factores,2))</f>
        <v>0</v>
      </c>
      <c r="G236" s="535" t="n">
        <f aca="false">IF(E236&gt;0,ROUND(G$18*UMA,IF(TipodeFasar=1,Redondeo_Para_factores,2)),0)</f>
        <v>0</v>
      </c>
      <c r="H236" s="534" t="n">
        <f aca="false">ROUND(MAX(MIN(S$10,E236)-K$10,0),IF(TipodeFasar=1,Redondeo_Para_factores,2))</f>
        <v>0</v>
      </c>
      <c r="I236" s="534" t="n">
        <f aca="false">ROUND($I$18*H236,IF(TipodeFasar=1,Redondeo_Para_factores,2))</f>
        <v>0</v>
      </c>
      <c r="J236" s="534" t="str">
        <f aca="false">IF(E236=0,"",IF(E236&lt;SMDF_UMA,"ERROR SBC",IF(E236=SMDF_UMA,ROUND(DineroPatron*E236,IF(TipodeFasar=1,Redondeo_Para_factores,2)),ROUND($J$18*MIN(E236,S$10),IF(TipodeFasar=1,Redondeo_Para_factores,2)))))</f>
        <v/>
      </c>
      <c r="K236" s="534" t="str">
        <f aca="false">IF(E236=0,"",IF(E236&lt;SMDF_UMA,"ERROR SBC",IF(E236=SMDF_UMA,ROUND(EspeciePatron*E236,IF(TipodeFasar=1,Redondeo_Para_factores,2)),ROUND($K$18*MIN(E236,S$10),IF(TipodeFasar=1,Redondeo_Para_factores,2)))))</f>
        <v/>
      </c>
      <c r="L236" s="536" t="str">
        <f aca="false">IF(E236=0,"",IF(E236&lt;SMDF_UMA,"ERROR SBC",IF(E236=SMDF_UMA,ROUND(InvalidezPatron*E236,IF(TipodeFasar=1,Redondeo_Para_factores,2)),ROUND(MIN(E236,O$10)*L$18,IF(TipodeFasar=1,Redondeo_Para_factores,2)))))</f>
        <v/>
      </c>
      <c r="M236" s="535" t="n">
        <f aca="false">ROUND($M$18*MIN(E236,S$10),IF(TipodeFasar=1,Redondeo_Para_factores,2))</f>
        <v>0</v>
      </c>
      <c r="N236" s="534" t="str">
        <f aca="false">IF(E236=0,"",IF(E236&lt;SMDF_UMA,"ERROR SBC",IF(E236=SMDF_UMA,ROUND(CesantiaPatron*E236,IF(TipodeFasar=1,Redondeo_Para_factores,2)),ROUND(MIN(E236,O$10)*N$18,IF(TipodeFasar=1,Redondeo_Para_factores,2)))))</f>
        <v/>
      </c>
      <c r="O236" s="536" t="n">
        <f aca="false">ROUND($O$18*MIN(E236,S$10),IF(TipodeFasar=1,Redondeo_Para_factores,2))</f>
        <v>0</v>
      </c>
      <c r="P236" s="536" t="n">
        <f aca="false">ROUND(Infonavit_Total*MIN(E236,S$10),IF(TipodeFasar=1,Redondeo_Para_factores,2))</f>
        <v>0</v>
      </c>
      <c r="Q236" s="536" t="n">
        <f aca="false">ROUND(ISN_Total*MIN($E236,O$10),IF(TipodeFasar=1,Redondeo_Para_factores,2))</f>
        <v>0</v>
      </c>
      <c r="R236" s="537" t="n">
        <f aca="false">ROUND((F236+G236)+SUM(I236:Q236),Redondeo_Para_factores)</f>
        <v>0</v>
      </c>
      <c r="S236" s="538" t="n">
        <f aca="false">IF(C236&gt;0,ROUND(R236/E236,Redondeo_Para_factores),0)</f>
        <v>0</v>
      </c>
    </row>
    <row r="237" customFormat="false" ht="11.25" hidden="false" customHeight="false" outlineLevel="0" collapsed="false">
      <c r="B237" s="579" t="n">
        <f aca="false">'d)Salarios'!S225</f>
        <v>0</v>
      </c>
      <c r="C237" s="535" t="n">
        <f aca="false">IF(TipodeFasar=1,'d)Salarios'!Y225,'d)Salarios'!U225)</f>
        <v>0</v>
      </c>
      <c r="D237" s="605" t="n">
        <f aca="false">IF(+C237&lt;&gt;0,FSBC_J28,0)</f>
        <v>0</v>
      </c>
      <c r="E237" s="534" t="n">
        <f aca="false">ROUND(C237*D237,IF(TipodeFasar=1,Redondeo_Para_factores,2))</f>
        <v>0</v>
      </c>
      <c r="F237" s="536" t="n">
        <f aca="false">ROUND($F$18*MIN(E237,S$10),IF(TipodeFasar=1,Redondeo_Para_factores,2))</f>
        <v>0</v>
      </c>
      <c r="G237" s="535" t="n">
        <f aca="false">IF(E237&gt;0,ROUND(G$18*UMA,IF(TipodeFasar=1,Redondeo_Para_factores,2)),0)</f>
        <v>0</v>
      </c>
      <c r="H237" s="534" t="n">
        <f aca="false">ROUND(MAX(MIN(S$10,E237)-K$10,0),IF(TipodeFasar=1,Redondeo_Para_factores,2))</f>
        <v>0</v>
      </c>
      <c r="I237" s="534" t="n">
        <f aca="false">ROUND($I$18*H237,IF(TipodeFasar=1,Redondeo_Para_factores,2))</f>
        <v>0</v>
      </c>
      <c r="J237" s="534" t="str">
        <f aca="false">IF(E237=0,"",IF(E237&lt;SMDF_UMA,"ERROR SBC",IF(E237=SMDF_UMA,ROUND(DineroPatron*E237,IF(TipodeFasar=1,Redondeo_Para_factores,2)),ROUND($J$18*MIN(E237,S$10),IF(TipodeFasar=1,Redondeo_Para_factores,2)))))</f>
        <v/>
      </c>
      <c r="K237" s="534" t="str">
        <f aca="false">IF(E237=0,"",IF(E237&lt;SMDF_UMA,"ERROR SBC",IF(E237=SMDF_UMA,ROUND(EspeciePatron*E237,IF(TipodeFasar=1,Redondeo_Para_factores,2)),ROUND($K$18*MIN(E237,S$10),IF(TipodeFasar=1,Redondeo_Para_factores,2)))))</f>
        <v/>
      </c>
      <c r="L237" s="536" t="str">
        <f aca="false">IF(E237=0,"",IF(E237&lt;SMDF_UMA,"ERROR SBC",IF(E237=SMDF_UMA,ROUND(InvalidezPatron*E237,IF(TipodeFasar=1,Redondeo_Para_factores,2)),ROUND(MIN(E237,O$10)*L$18,IF(TipodeFasar=1,Redondeo_Para_factores,2)))))</f>
        <v/>
      </c>
      <c r="M237" s="535" t="n">
        <f aca="false">ROUND($M$18*MIN(E237,S$10),IF(TipodeFasar=1,Redondeo_Para_factores,2))</f>
        <v>0</v>
      </c>
      <c r="N237" s="534" t="str">
        <f aca="false">IF(E237=0,"",IF(E237&lt;SMDF_UMA,"ERROR SBC",IF(E237=SMDF_UMA,ROUND(CesantiaPatron*E237,IF(TipodeFasar=1,Redondeo_Para_factores,2)),ROUND(MIN(E237,O$10)*N$18,IF(TipodeFasar=1,Redondeo_Para_factores,2)))))</f>
        <v/>
      </c>
      <c r="O237" s="536" t="n">
        <f aca="false">ROUND($O$18*MIN(E237,S$10),IF(TipodeFasar=1,Redondeo_Para_factores,2))</f>
        <v>0</v>
      </c>
      <c r="P237" s="536" t="n">
        <f aca="false">ROUND(Infonavit_Total*MIN(E237,S$10),IF(TipodeFasar=1,Redondeo_Para_factores,2))</f>
        <v>0</v>
      </c>
      <c r="Q237" s="536" t="n">
        <f aca="false">ROUND(ISN_Total*MIN($E237,O$10),IF(TipodeFasar=1,Redondeo_Para_factores,2))</f>
        <v>0</v>
      </c>
      <c r="R237" s="537" t="n">
        <f aca="false">ROUND((F237+G237)+SUM(I237:Q237),Redondeo_Para_factores)</f>
        <v>0</v>
      </c>
      <c r="S237" s="538" t="n">
        <f aca="false">IF(C237&gt;0,ROUND(R237/E237,Redondeo_Para_factores),0)</f>
        <v>0</v>
      </c>
    </row>
    <row r="238" customFormat="false" ht="11.25" hidden="false" customHeight="false" outlineLevel="0" collapsed="false">
      <c r="B238" s="579" t="n">
        <f aca="false">'d)Salarios'!S226</f>
        <v>0</v>
      </c>
      <c r="C238" s="535" t="n">
        <f aca="false">IF(TipodeFasar=1,'d)Salarios'!Y226,'d)Salarios'!U226)</f>
        <v>0</v>
      </c>
      <c r="D238" s="605" t="n">
        <f aca="false">IF(+C238&lt;&gt;0,FSBC_J28,0)</f>
        <v>0</v>
      </c>
      <c r="E238" s="534" t="n">
        <f aca="false">ROUND(C238*D238,IF(TipodeFasar=1,Redondeo_Para_factores,2))</f>
        <v>0</v>
      </c>
      <c r="F238" s="536" t="n">
        <f aca="false">ROUND($F$18*MIN(E238,S$10),IF(TipodeFasar=1,Redondeo_Para_factores,2))</f>
        <v>0</v>
      </c>
      <c r="G238" s="535" t="n">
        <f aca="false">IF(E238&gt;0,ROUND(G$18*UMA,IF(TipodeFasar=1,Redondeo_Para_factores,2)),0)</f>
        <v>0</v>
      </c>
      <c r="H238" s="534" t="n">
        <f aca="false">ROUND(MAX(MIN(S$10,E238)-K$10,0),IF(TipodeFasar=1,Redondeo_Para_factores,2))</f>
        <v>0</v>
      </c>
      <c r="I238" s="534" t="n">
        <f aca="false">ROUND($I$18*H238,IF(TipodeFasar=1,Redondeo_Para_factores,2))</f>
        <v>0</v>
      </c>
      <c r="J238" s="534" t="str">
        <f aca="false">IF(E238=0,"",IF(E238&lt;SMDF_UMA,"ERROR SBC",IF(E238=SMDF_UMA,ROUND(DineroPatron*E238,IF(TipodeFasar=1,Redondeo_Para_factores,2)),ROUND($J$18*MIN(E238,S$10),IF(TipodeFasar=1,Redondeo_Para_factores,2)))))</f>
        <v/>
      </c>
      <c r="K238" s="534" t="str">
        <f aca="false">IF(E238=0,"",IF(E238&lt;SMDF_UMA,"ERROR SBC",IF(E238=SMDF_UMA,ROUND(EspeciePatron*E238,IF(TipodeFasar=1,Redondeo_Para_factores,2)),ROUND($K$18*MIN(E238,S$10),IF(TipodeFasar=1,Redondeo_Para_factores,2)))))</f>
        <v/>
      </c>
      <c r="L238" s="536" t="str">
        <f aca="false">IF(E238=0,"",IF(E238&lt;SMDF_UMA,"ERROR SBC",IF(E238=SMDF_UMA,ROUND(InvalidezPatron*E238,IF(TipodeFasar=1,Redondeo_Para_factores,2)),ROUND(MIN(E238,O$10)*L$18,IF(TipodeFasar=1,Redondeo_Para_factores,2)))))</f>
        <v/>
      </c>
      <c r="M238" s="535" t="n">
        <f aca="false">ROUND($M$18*MIN(E238,S$10),IF(TipodeFasar=1,Redondeo_Para_factores,2))</f>
        <v>0</v>
      </c>
      <c r="N238" s="534" t="str">
        <f aca="false">IF(E238=0,"",IF(E238&lt;SMDF_UMA,"ERROR SBC",IF(E238=SMDF_UMA,ROUND(CesantiaPatron*E238,IF(TipodeFasar=1,Redondeo_Para_factores,2)),ROUND(MIN(E238,O$10)*N$18,IF(TipodeFasar=1,Redondeo_Para_factores,2)))))</f>
        <v/>
      </c>
      <c r="O238" s="536" t="n">
        <f aca="false">ROUND($O$18*MIN(E238,S$10),IF(TipodeFasar=1,Redondeo_Para_factores,2))</f>
        <v>0</v>
      </c>
      <c r="P238" s="536" t="n">
        <f aca="false">ROUND(Infonavit_Total*MIN(E238,S$10),IF(TipodeFasar=1,Redondeo_Para_factores,2))</f>
        <v>0</v>
      </c>
      <c r="Q238" s="536" t="n">
        <f aca="false">ROUND(ISN_Total*MIN($E238,O$10),IF(TipodeFasar=1,Redondeo_Para_factores,2))</f>
        <v>0</v>
      </c>
      <c r="R238" s="537" t="n">
        <f aca="false">ROUND((F238+G238)+SUM(I238:Q238),Redondeo_Para_factores)</f>
        <v>0</v>
      </c>
      <c r="S238" s="538" t="n">
        <f aca="false">IF(C238&gt;0,ROUND(R238/E238,Redondeo_Para_factores),0)</f>
        <v>0</v>
      </c>
    </row>
    <row r="239" customFormat="false" ht="11.25" hidden="false" customHeight="false" outlineLevel="0" collapsed="false">
      <c r="B239" s="579" t="n">
        <f aca="false">'d)Salarios'!S227</f>
        <v>0</v>
      </c>
      <c r="C239" s="535" t="n">
        <f aca="false">IF(TipodeFasar=1,'d)Salarios'!Y227,'d)Salarios'!U227)</f>
        <v>0</v>
      </c>
      <c r="D239" s="605" t="n">
        <f aca="false">IF(+C239&lt;&gt;0,FSBC_J28,0)</f>
        <v>0</v>
      </c>
      <c r="E239" s="534" t="n">
        <f aca="false">ROUND(C239*D239,IF(TipodeFasar=1,Redondeo_Para_factores,2))</f>
        <v>0</v>
      </c>
      <c r="F239" s="536" t="n">
        <f aca="false">ROUND($F$18*MIN(E239,S$10),IF(TipodeFasar=1,Redondeo_Para_factores,2))</f>
        <v>0</v>
      </c>
      <c r="G239" s="535" t="n">
        <f aca="false">IF(E239&gt;0,ROUND(G$18*UMA,IF(TipodeFasar=1,Redondeo_Para_factores,2)),0)</f>
        <v>0</v>
      </c>
      <c r="H239" s="534" t="n">
        <f aca="false">ROUND(MAX(MIN(S$10,E239)-K$10,0),IF(TipodeFasar=1,Redondeo_Para_factores,2))</f>
        <v>0</v>
      </c>
      <c r="I239" s="534" t="n">
        <f aca="false">ROUND($I$18*H239,IF(TipodeFasar=1,Redondeo_Para_factores,2))</f>
        <v>0</v>
      </c>
      <c r="J239" s="534" t="str">
        <f aca="false">IF(E239=0,"",IF(E239&lt;SMDF_UMA,"ERROR SBC",IF(E239=SMDF_UMA,ROUND(DineroPatron*E239,IF(TipodeFasar=1,Redondeo_Para_factores,2)),ROUND($J$18*MIN(E239,S$10),IF(TipodeFasar=1,Redondeo_Para_factores,2)))))</f>
        <v/>
      </c>
      <c r="K239" s="534" t="str">
        <f aca="false">IF(E239=0,"",IF(E239&lt;SMDF_UMA,"ERROR SBC",IF(E239=SMDF_UMA,ROUND(EspeciePatron*E239,IF(TipodeFasar=1,Redondeo_Para_factores,2)),ROUND($K$18*MIN(E239,S$10),IF(TipodeFasar=1,Redondeo_Para_factores,2)))))</f>
        <v/>
      </c>
      <c r="L239" s="536" t="str">
        <f aca="false">IF(E239=0,"",IF(E239&lt;SMDF_UMA,"ERROR SBC",IF(E239=SMDF_UMA,ROUND(InvalidezPatron*E239,IF(TipodeFasar=1,Redondeo_Para_factores,2)),ROUND(MIN(E239,O$10)*L$18,IF(TipodeFasar=1,Redondeo_Para_factores,2)))))</f>
        <v/>
      </c>
      <c r="M239" s="535" t="n">
        <f aca="false">ROUND($M$18*MIN(E239,S$10),IF(TipodeFasar=1,Redondeo_Para_factores,2))</f>
        <v>0</v>
      </c>
      <c r="N239" s="534" t="str">
        <f aca="false">IF(E239=0,"",IF(E239&lt;SMDF_UMA,"ERROR SBC",IF(E239=SMDF_UMA,ROUND(CesantiaPatron*E239,IF(TipodeFasar=1,Redondeo_Para_factores,2)),ROUND(MIN(E239,O$10)*N$18,IF(TipodeFasar=1,Redondeo_Para_factores,2)))))</f>
        <v/>
      </c>
      <c r="O239" s="536" t="n">
        <f aca="false">ROUND($O$18*MIN(E239,S$10),IF(TipodeFasar=1,Redondeo_Para_factores,2))</f>
        <v>0</v>
      </c>
      <c r="P239" s="536" t="n">
        <f aca="false">ROUND(Infonavit_Total*MIN(E239,S$10),IF(TipodeFasar=1,Redondeo_Para_factores,2))</f>
        <v>0</v>
      </c>
      <c r="Q239" s="536" t="n">
        <f aca="false">ROUND(ISN_Total*MIN($E239,O$10),IF(TipodeFasar=1,Redondeo_Para_factores,2))</f>
        <v>0</v>
      </c>
      <c r="R239" s="537" t="n">
        <f aca="false">ROUND((F239+G239)+SUM(I239:Q239),Redondeo_Para_factores)</f>
        <v>0</v>
      </c>
      <c r="S239" s="538" t="n">
        <f aca="false">IF(C239&gt;0,ROUND(R239/E239,Redondeo_Para_factores),0)</f>
        <v>0</v>
      </c>
    </row>
    <row r="240" customFormat="false" ht="11.25" hidden="false" customHeight="false" outlineLevel="0" collapsed="false">
      <c r="B240" s="579" t="n">
        <f aca="false">'d)Salarios'!S228</f>
        <v>0</v>
      </c>
      <c r="C240" s="535" t="n">
        <f aca="false">IF(TipodeFasar=1,'d)Salarios'!Y228,'d)Salarios'!U228)</f>
        <v>0</v>
      </c>
      <c r="D240" s="605" t="n">
        <f aca="false">IF(+C240&lt;&gt;0,FSBC_J28,0)</f>
        <v>0</v>
      </c>
      <c r="E240" s="534" t="n">
        <f aca="false">ROUND(C240*D240,IF(TipodeFasar=1,Redondeo_Para_factores,2))</f>
        <v>0</v>
      </c>
      <c r="F240" s="536" t="n">
        <f aca="false">ROUND($F$18*MIN(E240,S$10),IF(TipodeFasar=1,Redondeo_Para_factores,2))</f>
        <v>0</v>
      </c>
      <c r="G240" s="535" t="n">
        <f aca="false">IF(E240&gt;0,ROUND(G$18*UMA,IF(TipodeFasar=1,Redondeo_Para_factores,2)),0)</f>
        <v>0</v>
      </c>
      <c r="H240" s="534" t="n">
        <f aca="false">ROUND(MAX(MIN(S$10,E240)-K$10,0),IF(TipodeFasar=1,Redondeo_Para_factores,2))</f>
        <v>0</v>
      </c>
      <c r="I240" s="534" t="n">
        <f aca="false">ROUND($I$18*H240,IF(TipodeFasar=1,Redondeo_Para_factores,2))</f>
        <v>0</v>
      </c>
      <c r="J240" s="534" t="str">
        <f aca="false">IF(E240=0,"",IF(E240&lt;SMDF_UMA,"ERROR SBC",IF(E240=SMDF_UMA,ROUND(DineroPatron*E240,IF(TipodeFasar=1,Redondeo_Para_factores,2)),ROUND($J$18*MIN(E240,S$10),IF(TipodeFasar=1,Redondeo_Para_factores,2)))))</f>
        <v/>
      </c>
      <c r="K240" s="534" t="str">
        <f aca="false">IF(E240=0,"",IF(E240&lt;SMDF_UMA,"ERROR SBC",IF(E240=SMDF_UMA,ROUND(EspeciePatron*E240,IF(TipodeFasar=1,Redondeo_Para_factores,2)),ROUND($K$18*MIN(E240,S$10),IF(TipodeFasar=1,Redondeo_Para_factores,2)))))</f>
        <v/>
      </c>
      <c r="L240" s="536" t="str">
        <f aca="false">IF(E240=0,"",IF(E240&lt;SMDF_UMA,"ERROR SBC",IF(E240=SMDF_UMA,ROUND(InvalidezPatron*E240,IF(TipodeFasar=1,Redondeo_Para_factores,2)),ROUND(MIN(E240,O$10)*L$18,IF(TipodeFasar=1,Redondeo_Para_factores,2)))))</f>
        <v/>
      </c>
      <c r="M240" s="535" t="n">
        <f aca="false">ROUND($M$18*MIN(E240,S$10),IF(TipodeFasar=1,Redondeo_Para_factores,2))</f>
        <v>0</v>
      </c>
      <c r="N240" s="534" t="str">
        <f aca="false">IF(E240=0,"",IF(E240&lt;SMDF_UMA,"ERROR SBC",IF(E240=SMDF_UMA,ROUND(CesantiaPatron*E240,IF(TipodeFasar=1,Redondeo_Para_factores,2)),ROUND(MIN(E240,O$10)*N$18,IF(TipodeFasar=1,Redondeo_Para_factores,2)))))</f>
        <v/>
      </c>
      <c r="O240" s="536" t="n">
        <f aca="false">ROUND($O$18*MIN(E240,S$10),IF(TipodeFasar=1,Redondeo_Para_factores,2))</f>
        <v>0</v>
      </c>
      <c r="P240" s="536" t="n">
        <f aca="false">ROUND(Infonavit_Total*MIN(E240,S$10),IF(TipodeFasar=1,Redondeo_Para_factores,2))</f>
        <v>0</v>
      </c>
      <c r="Q240" s="536" t="n">
        <f aca="false">ROUND(ISN_Total*MIN($E240,O$10),IF(TipodeFasar=1,Redondeo_Para_factores,2))</f>
        <v>0</v>
      </c>
      <c r="R240" s="537" t="n">
        <f aca="false">ROUND((F240+G240)+SUM(I240:Q240),Redondeo_Para_factores)</f>
        <v>0</v>
      </c>
      <c r="S240" s="538" t="n">
        <f aca="false">IF(C240&gt;0,ROUND(R240/E240,Redondeo_Para_factores),0)</f>
        <v>0</v>
      </c>
    </row>
    <row r="241" customFormat="false" ht="11.25" hidden="false" customHeight="false" outlineLevel="0" collapsed="false">
      <c r="B241" s="579" t="n">
        <f aca="false">'d)Salarios'!S229</f>
        <v>0</v>
      </c>
      <c r="C241" s="535" t="n">
        <f aca="false">IF(TipodeFasar=1,'d)Salarios'!Y229,'d)Salarios'!U229)</f>
        <v>0</v>
      </c>
      <c r="D241" s="605" t="n">
        <f aca="false">IF(+C241&lt;&gt;0,FSBC_J28,0)</f>
        <v>0</v>
      </c>
      <c r="E241" s="534" t="n">
        <f aca="false">ROUND(C241*D241,IF(TipodeFasar=1,Redondeo_Para_factores,2))</f>
        <v>0</v>
      </c>
      <c r="F241" s="536" t="n">
        <f aca="false">ROUND($F$18*MIN(E241,S$10),IF(TipodeFasar=1,Redondeo_Para_factores,2))</f>
        <v>0</v>
      </c>
      <c r="G241" s="535" t="n">
        <f aca="false">IF(E241&gt;0,ROUND(G$18*UMA,IF(TipodeFasar=1,Redondeo_Para_factores,2)),0)</f>
        <v>0</v>
      </c>
      <c r="H241" s="534" t="n">
        <f aca="false">ROUND(MAX(MIN(S$10,E241)-K$10,0),IF(TipodeFasar=1,Redondeo_Para_factores,2))</f>
        <v>0</v>
      </c>
      <c r="I241" s="534" t="n">
        <f aca="false">ROUND($I$18*H241,IF(TipodeFasar=1,Redondeo_Para_factores,2))</f>
        <v>0</v>
      </c>
      <c r="J241" s="534" t="str">
        <f aca="false">IF(E241=0,"",IF(E241&lt;SMDF_UMA,"ERROR SBC",IF(E241=SMDF_UMA,ROUND(DineroPatron*E241,IF(TipodeFasar=1,Redondeo_Para_factores,2)),ROUND($J$18*MIN(E241,S$10),IF(TipodeFasar=1,Redondeo_Para_factores,2)))))</f>
        <v/>
      </c>
      <c r="K241" s="534" t="str">
        <f aca="false">IF(E241=0,"",IF(E241&lt;SMDF_UMA,"ERROR SBC",IF(E241=SMDF_UMA,ROUND(EspeciePatron*E241,IF(TipodeFasar=1,Redondeo_Para_factores,2)),ROUND($K$18*MIN(E241,S$10),IF(TipodeFasar=1,Redondeo_Para_factores,2)))))</f>
        <v/>
      </c>
      <c r="L241" s="536" t="str">
        <f aca="false">IF(E241=0,"",IF(E241&lt;SMDF_UMA,"ERROR SBC",IF(E241=SMDF_UMA,ROUND(InvalidezPatron*E241,IF(TipodeFasar=1,Redondeo_Para_factores,2)),ROUND(MIN(E241,O$10)*L$18,IF(TipodeFasar=1,Redondeo_Para_factores,2)))))</f>
        <v/>
      </c>
      <c r="M241" s="535" t="n">
        <f aca="false">ROUND($M$18*MIN(E241,S$10),IF(TipodeFasar=1,Redondeo_Para_factores,2))</f>
        <v>0</v>
      </c>
      <c r="N241" s="534" t="str">
        <f aca="false">IF(E241=0,"",IF(E241&lt;SMDF_UMA,"ERROR SBC",IF(E241=SMDF_UMA,ROUND(CesantiaPatron*E241,IF(TipodeFasar=1,Redondeo_Para_factores,2)),ROUND(MIN(E241,O$10)*N$18,IF(TipodeFasar=1,Redondeo_Para_factores,2)))))</f>
        <v/>
      </c>
      <c r="O241" s="536" t="n">
        <f aca="false">ROUND($O$18*MIN(E241,S$10),IF(TipodeFasar=1,Redondeo_Para_factores,2))</f>
        <v>0</v>
      </c>
      <c r="P241" s="536" t="n">
        <f aca="false">ROUND(Infonavit_Total*MIN(E241,S$10),IF(TipodeFasar=1,Redondeo_Para_factores,2))</f>
        <v>0</v>
      </c>
      <c r="Q241" s="536" t="n">
        <f aca="false">ROUND(ISN_Total*MIN($E241,O$10),IF(TipodeFasar=1,Redondeo_Para_factores,2))</f>
        <v>0</v>
      </c>
      <c r="R241" s="537" t="n">
        <f aca="false">ROUND((F241+G241)+SUM(I241:Q241),Redondeo_Para_factores)</f>
        <v>0</v>
      </c>
      <c r="S241" s="538" t="n">
        <f aca="false">IF(C241&gt;0,ROUND(R241/E241,Redondeo_Para_factores),0)</f>
        <v>0</v>
      </c>
    </row>
    <row r="242" customFormat="false" ht="11.25" hidden="false" customHeight="false" outlineLevel="0" collapsed="false">
      <c r="B242" s="579" t="n">
        <f aca="false">'d)Salarios'!S230</f>
        <v>0</v>
      </c>
      <c r="C242" s="535" t="n">
        <f aca="false">IF(TipodeFasar=1,'d)Salarios'!Y230,'d)Salarios'!U230)</f>
        <v>0</v>
      </c>
      <c r="D242" s="605" t="n">
        <f aca="false">IF(+C242&lt;&gt;0,FSBC_J28,0)</f>
        <v>0</v>
      </c>
      <c r="E242" s="534" t="n">
        <f aca="false">ROUND(C242*D242,IF(TipodeFasar=1,Redondeo_Para_factores,2))</f>
        <v>0</v>
      </c>
      <c r="F242" s="536" t="n">
        <f aca="false">ROUND($F$18*MIN(E242,S$10),IF(TipodeFasar=1,Redondeo_Para_factores,2))</f>
        <v>0</v>
      </c>
      <c r="G242" s="535" t="n">
        <f aca="false">IF(E242&gt;0,ROUND(G$18*UMA,IF(TipodeFasar=1,Redondeo_Para_factores,2)),0)</f>
        <v>0</v>
      </c>
      <c r="H242" s="534" t="n">
        <f aca="false">ROUND(MAX(MIN(S$10,E242)-K$10,0),IF(TipodeFasar=1,Redondeo_Para_factores,2))</f>
        <v>0</v>
      </c>
      <c r="I242" s="534" t="n">
        <f aca="false">ROUND($I$18*H242,IF(TipodeFasar=1,Redondeo_Para_factores,2))</f>
        <v>0</v>
      </c>
      <c r="J242" s="534" t="str">
        <f aca="false">IF(E242=0,"",IF(E242&lt;SMDF_UMA,"ERROR SBC",IF(E242=SMDF_UMA,ROUND(DineroPatron*E242,IF(TipodeFasar=1,Redondeo_Para_factores,2)),ROUND($J$18*MIN(E242,S$10),IF(TipodeFasar=1,Redondeo_Para_factores,2)))))</f>
        <v/>
      </c>
      <c r="K242" s="534" t="str">
        <f aca="false">IF(E242=0,"",IF(E242&lt;SMDF_UMA,"ERROR SBC",IF(E242=SMDF_UMA,ROUND(EspeciePatron*E242,IF(TipodeFasar=1,Redondeo_Para_factores,2)),ROUND($K$18*MIN(E242,S$10),IF(TipodeFasar=1,Redondeo_Para_factores,2)))))</f>
        <v/>
      </c>
      <c r="L242" s="536" t="str">
        <f aca="false">IF(E242=0,"",IF(E242&lt;SMDF_UMA,"ERROR SBC",IF(E242=SMDF_UMA,ROUND(InvalidezPatron*E242,IF(TipodeFasar=1,Redondeo_Para_factores,2)),ROUND(MIN(E242,O$10)*L$18,IF(TipodeFasar=1,Redondeo_Para_factores,2)))))</f>
        <v/>
      </c>
      <c r="M242" s="535" t="n">
        <f aca="false">ROUND($M$18*MIN(E242,S$10),IF(TipodeFasar=1,Redondeo_Para_factores,2))</f>
        <v>0</v>
      </c>
      <c r="N242" s="534" t="str">
        <f aca="false">IF(E242=0,"",IF(E242&lt;SMDF_UMA,"ERROR SBC",IF(E242=SMDF_UMA,ROUND(CesantiaPatron*E242,IF(TipodeFasar=1,Redondeo_Para_factores,2)),ROUND(MIN(E242,O$10)*N$18,IF(TipodeFasar=1,Redondeo_Para_factores,2)))))</f>
        <v/>
      </c>
      <c r="O242" s="536" t="n">
        <f aca="false">ROUND($O$18*MIN(E242,S$10),IF(TipodeFasar=1,Redondeo_Para_factores,2))</f>
        <v>0</v>
      </c>
      <c r="P242" s="536" t="n">
        <f aca="false">ROUND(Infonavit_Total*MIN(E242,S$10),IF(TipodeFasar=1,Redondeo_Para_factores,2))</f>
        <v>0</v>
      </c>
      <c r="Q242" s="536" t="n">
        <f aca="false">ROUND(ISN_Total*MIN($E242,O$10),IF(TipodeFasar=1,Redondeo_Para_factores,2))</f>
        <v>0</v>
      </c>
      <c r="R242" s="537" t="n">
        <f aca="false">ROUND((F242+G242)+SUM(I242:Q242),Redondeo_Para_factores)</f>
        <v>0</v>
      </c>
      <c r="S242" s="538" t="n">
        <f aca="false">IF(C242&gt;0,ROUND(R242/E242,Redondeo_Para_factores),0)</f>
        <v>0</v>
      </c>
    </row>
    <row r="243" customFormat="false" ht="11.25" hidden="false" customHeight="false" outlineLevel="0" collapsed="false">
      <c r="B243" s="579" t="n">
        <f aca="false">'d)Salarios'!S231</f>
        <v>0</v>
      </c>
      <c r="C243" s="535" t="n">
        <f aca="false">IF(TipodeFasar=1,'d)Salarios'!Y231,'d)Salarios'!U231)</f>
        <v>0</v>
      </c>
      <c r="D243" s="605" t="n">
        <f aca="false">IF(+C243&lt;&gt;0,FSBC_J28,0)</f>
        <v>0</v>
      </c>
      <c r="E243" s="534" t="n">
        <f aca="false">ROUND(C243*D243,IF(TipodeFasar=1,Redondeo_Para_factores,2))</f>
        <v>0</v>
      </c>
      <c r="F243" s="536" t="n">
        <f aca="false">ROUND($F$18*MIN(E243,S$10),IF(TipodeFasar=1,Redondeo_Para_factores,2))</f>
        <v>0</v>
      </c>
      <c r="G243" s="535" t="n">
        <f aca="false">IF(E243&gt;0,ROUND(G$18*UMA,IF(TipodeFasar=1,Redondeo_Para_factores,2)),0)</f>
        <v>0</v>
      </c>
      <c r="H243" s="534" t="n">
        <f aca="false">ROUND(MAX(MIN(S$10,E243)-K$10,0),IF(TipodeFasar=1,Redondeo_Para_factores,2))</f>
        <v>0</v>
      </c>
      <c r="I243" s="534" t="n">
        <f aca="false">ROUND($I$18*H243,IF(TipodeFasar=1,Redondeo_Para_factores,2))</f>
        <v>0</v>
      </c>
      <c r="J243" s="534" t="str">
        <f aca="false">IF(E243=0,"",IF(E243&lt;SMDF_UMA,"ERROR SBC",IF(E243=SMDF_UMA,ROUND(DineroPatron*E243,IF(TipodeFasar=1,Redondeo_Para_factores,2)),ROUND($J$18*MIN(E243,S$10),IF(TipodeFasar=1,Redondeo_Para_factores,2)))))</f>
        <v/>
      </c>
      <c r="K243" s="534" t="str">
        <f aca="false">IF(E243=0,"",IF(E243&lt;SMDF_UMA,"ERROR SBC",IF(E243=SMDF_UMA,ROUND(EspeciePatron*E243,IF(TipodeFasar=1,Redondeo_Para_factores,2)),ROUND($K$18*MIN(E243,S$10),IF(TipodeFasar=1,Redondeo_Para_factores,2)))))</f>
        <v/>
      </c>
      <c r="L243" s="536" t="str">
        <f aca="false">IF(E243=0,"",IF(E243&lt;SMDF_UMA,"ERROR SBC",IF(E243=SMDF_UMA,ROUND(InvalidezPatron*E243,IF(TipodeFasar=1,Redondeo_Para_factores,2)),ROUND(MIN(E243,O$10)*L$18,IF(TipodeFasar=1,Redondeo_Para_factores,2)))))</f>
        <v/>
      </c>
      <c r="M243" s="535" t="n">
        <f aca="false">ROUND($M$18*MIN(E243,S$10),IF(TipodeFasar=1,Redondeo_Para_factores,2))</f>
        <v>0</v>
      </c>
      <c r="N243" s="534" t="str">
        <f aca="false">IF(E243=0,"",IF(E243&lt;SMDF_UMA,"ERROR SBC",IF(E243=SMDF_UMA,ROUND(CesantiaPatron*E243,IF(TipodeFasar=1,Redondeo_Para_factores,2)),ROUND(MIN(E243,O$10)*N$18,IF(TipodeFasar=1,Redondeo_Para_factores,2)))))</f>
        <v/>
      </c>
      <c r="O243" s="536" t="n">
        <f aca="false">ROUND($O$18*MIN(E243,S$10),IF(TipodeFasar=1,Redondeo_Para_factores,2))</f>
        <v>0</v>
      </c>
      <c r="P243" s="536" t="n">
        <f aca="false">ROUND(Infonavit_Total*MIN(E243,S$10),IF(TipodeFasar=1,Redondeo_Para_factores,2))</f>
        <v>0</v>
      </c>
      <c r="Q243" s="536" t="n">
        <f aca="false">ROUND(ISN_Total*MIN($E243,O$10),IF(TipodeFasar=1,Redondeo_Para_factores,2))</f>
        <v>0</v>
      </c>
      <c r="R243" s="537" t="n">
        <f aca="false">ROUND((F243+G243)+SUM(I243:Q243),Redondeo_Para_factores)</f>
        <v>0</v>
      </c>
      <c r="S243" s="538" t="n">
        <f aca="false">IF(C243&gt;0,ROUND(R243/E243,Redondeo_Para_factores),0)</f>
        <v>0</v>
      </c>
    </row>
    <row r="244" customFormat="false" ht="11.25" hidden="false" customHeight="false" outlineLevel="0" collapsed="false">
      <c r="B244" s="579" t="n">
        <f aca="false">'d)Salarios'!S232</f>
        <v>0</v>
      </c>
      <c r="C244" s="535" t="n">
        <f aca="false">IF(TipodeFasar=1,'d)Salarios'!Y232,'d)Salarios'!U232)</f>
        <v>0</v>
      </c>
      <c r="D244" s="605" t="n">
        <f aca="false">IF(+C244&lt;&gt;0,FSBC_J28,0)</f>
        <v>0</v>
      </c>
      <c r="E244" s="534" t="n">
        <f aca="false">ROUND(C244*D244,IF(TipodeFasar=1,Redondeo_Para_factores,2))</f>
        <v>0</v>
      </c>
      <c r="F244" s="536" t="n">
        <f aca="false">ROUND($F$18*MIN(E244,S$10),IF(TipodeFasar=1,Redondeo_Para_factores,2))</f>
        <v>0</v>
      </c>
      <c r="G244" s="535" t="n">
        <f aca="false">IF(E244&gt;0,ROUND(G$18*UMA,IF(TipodeFasar=1,Redondeo_Para_factores,2)),0)</f>
        <v>0</v>
      </c>
      <c r="H244" s="534" t="n">
        <f aca="false">ROUND(MAX(MIN(S$10,E244)-K$10,0),IF(TipodeFasar=1,Redondeo_Para_factores,2))</f>
        <v>0</v>
      </c>
      <c r="I244" s="534" t="n">
        <f aca="false">ROUND($I$18*H244,IF(TipodeFasar=1,Redondeo_Para_factores,2))</f>
        <v>0</v>
      </c>
      <c r="J244" s="534" t="str">
        <f aca="false">IF(E244=0,"",IF(E244&lt;SMDF_UMA,"ERROR SBC",IF(E244=SMDF_UMA,ROUND(DineroPatron*E244,IF(TipodeFasar=1,Redondeo_Para_factores,2)),ROUND($J$18*MIN(E244,S$10),IF(TipodeFasar=1,Redondeo_Para_factores,2)))))</f>
        <v/>
      </c>
      <c r="K244" s="534" t="str">
        <f aca="false">IF(E244=0,"",IF(E244&lt;SMDF_UMA,"ERROR SBC",IF(E244=SMDF_UMA,ROUND(EspeciePatron*E244,IF(TipodeFasar=1,Redondeo_Para_factores,2)),ROUND($K$18*MIN(E244,S$10),IF(TipodeFasar=1,Redondeo_Para_factores,2)))))</f>
        <v/>
      </c>
      <c r="L244" s="536" t="str">
        <f aca="false">IF(E244=0,"",IF(E244&lt;SMDF_UMA,"ERROR SBC",IF(E244=SMDF_UMA,ROUND(InvalidezPatron*E244,IF(TipodeFasar=1,Redondeo_Para_factores,2)),ROUND(MIN(E244,O$10)*L$18,IF(TipodeFasar=1,Redondeo_Para_factores,2)))))</f>
        <v/>
      </c>
      <c r="M244" s="535" t="n">
        <f aca="false">ROUND($M$18*MIN(E244,S$10),IF(TipodeFasar=1,Redondeo_Para_factores,2))</f>
        <v>0</v>
      </c>
      <c r="N244" s="534" t="str">
        <f aca="false">IF(E244=0,"",IF(E244&lt;SMDF_UMA,"ERROR SBC",IF(E244=SMDF_UMA,ROUND(CesantiaPatron*E244,IF(TipodeFasar=1,Redondeo_Para_factores,2)),ROUND(MIN(E244,O$10)*N$18,IF(TipodeFasar=1,Redondeo_Para_factores,2)))))</f>
        <v/>
      </c>
      <c r="O244" s="536" t="n">
        <f aca="false">ROUND($O$18*MIN(E244,S$10),IF(TipodeFasar=1,Redondeo_Para_factores,2))</f>
        <v>0</v>
      </c>
      <c r="P244" s="536" t="n">
        <f aca="false">ROUND(Infonavit_Total*MIN(E244,S$10),IF(TipodeFasar=1,Redondeo_Para_factores,2))</f>
        <v>0</v>
      </c>
      <c r="Q244" s="536" t="n">
        <f aca="false">ROUND(ISN_Total*MIN($E244,O$10),IF(TipodeFasar=1,Redondeo_Para_factores,2))</f>
        <v>0</v>
      </c>
      <c r="R244" s="537" t="n">
        <f aca="false">ROUND((F244+G244)+SUM(I244:Q244),Redondeo_Para_factores)</f>
        <v>0</v>
      </c>
      <c r="S244" s="538" t="n">
        <f aca="false">IF(C244&gt;0,ROUND(R244/E244,Redondeo_Para_factores),0)</f>
        <v>0</v>
      </c>
    </row>
    <row r="245" customFormat="false" ht="11.25" hidden="false" customHeight="false" outlineLevel="0" collapsed="false">
      <c r="B245" s="579" t="n">
        <f aca="false">'d)Salarios'!S233</f>
        <v>0</v>
      </c>
      <c r="C245" s="535" t="n">
        <f aca="false">IF(TipodeFasar=1,'d)Salarios'!Y233,'d)Salarios'!U233)</f>
        <v>0</v>
      </c>
      <c r="D245" s="605" t="n">
        <f aca="false">IF(+C245&lt;&gt;0,FSBC_J28,0)</f>
        <v>0</v>
      </c>
      <c r="E245" s="534" t="n">
        <f aca="false">ROUND(C245*D245,IF(TipodeFasar=1,Redondeo_Para_factores,2))</f>
        <v>0</v>
      </c>
      <c r="F245" s="536" t="n">
        <f aca="false">ROUND($F$18*MIN(E245,S$10),IF(TipodeFasar=1,Redondeo_Para_factores,2))</f>
        <v>0</v>
      </c>
      <c r="G245" s="535" t="n">
        <f aca="false">IF(E245&gt;0,ROUND(G$18*UMA,IF(TipodeFasar=1,Redondeo_Para_factores,2)),0)</f>
        <v>0</v>
      </c>
      <c r="H245" s="534" t="n">
        <f aca="false">ROUND(MAX(MIN(S$10,E245)-K$10,0),IF(TipodeFasar=1,Redondeo_Para_factores,2))</f>
        <v>0</v>
      </c>
      <c r="I245" s="534" t="n">
        <f aca="false">ROUND($I$18*H245,IF(TipodeFasar=1,Redondeo_Para_factores,2))</f>
        <v>0</v>
      </c>
      <c r="J245" s="534" t="str">
        <f aca="false">IF(E245=0,"",IF(E245&lt;SMDF_UMA,"ERROR SBC",IF(E245=SMDF_UMA,ROUND(DineroPatron*E245,IF(TipodeFasar=1,Redondeo_Para_factores,2)),ROUND($J$18*MIN(E245,S$10),IF(TipodeFasar=1,Redondeo_Para_factores,2)))))</f>
        <v/>
      </c>
      <c r="K245" s="534" t="str">
        <f aca="false">IF(E245=0,"",IF(E245&lt;SMDF_UMA,"ERROR SBC",IF(E245=SMDF_UMA,ROUND(EspeciePatron*E245,IF(TipodeFasar=1,Redondeo_Para_factores,2)),ROUND($K$18*MIN(E245,S$10),IF(TipodeFasar=1,Redondeo_Para_factores,2)))))</f>
        <v/>
      </c>
      <c r="L245" s="536" t="str">
        <f aca="false">IF(E245=0,"",IF(E245&lt;SMDF_UMA,"ERROR SBC",IF(E245=SMDF_UMA,ROUND(InvalidezPatron*E245,IF(TipodeFasar=1,Redondeo_Para_factores,2)),ROUND(MIN(E245,O$10)*L$18,IF(TipodeFasar=1,Redondeo_Para_factores,2)))))</f>
        <v/>
      </c>
      <c r="M245" s="535" t="n">
        <f aca="false">ROUND($M$18*MIN(E245,S$10),IF(TipodeFasar=1,Redondeo_Para_factores,2))</f>
        <v>0</v>
      </c>
      <c r="N245" s="534" t="str">
        <f aca="false">IF(E245=0,"",IF(E245&lt;SMDF_UMA,"ERROR SBC",IF(E245=SMDF_UMA,ROUND(CesantiaPatron*E245,IF(TipodeFasar=1,Redondeo_Para_factores,2)),ROUND(MIN(E245,O$10)*N$18,IF(TipodeFasar=1,Redondeo_Para_factores,2)))))</f>
        <v/>
      </c>
      <c r="O245" s="536" t="n">
        <f aca="false">ROUND($O$18*MIN(E245,S$10),IF(TipodeFasar=1,Redondeo_Para_factores,2))</f>
        <v>0</v>
      </c>
      <c r="P245" s="536" t="n">
        <f aca="false">ROUND(Infonavit_Total*MIN(E245,S$10),IF(TipodeFasar=1,Redondeo_Para_factores,2))</f>
        <v>0</v>
      </c>
      <c r="Q245" s="536" t="n">
        <f aca="false">ROUND(ISN_Total*MIN($E245,O$10),IF(TipodeFasar=1,Redondeo_Para_factores,2))</f>
        <v>0</v>
      </c>
      <c r="R245" s="537" t="n">
        <f aca="false">ROUND((F245+G245)+SUM(I245:Q245),Redondeo_Para_factores)</f>
        <v>0</v>
      </c>
      <c r="S245" s="538" t="n">
        <f aca="false">IF(C245&gt;0,ROUND(R245/E245,Redondeo_Para_factores),0)</f>
        <v>0</v>
      </c>
    </row>
    <row r="246" customFormat="false" ht="11.25" hidden="false" customHeight="false" outlineLevel="0" collapsed="false">
      <c r="B246" s="579" t="n">
        <f aca="false">'d)Salarios'!S234</f>
        <v>0</v>
      </c>
      <c r="C246" s="535" t="n">
        <f aca="false">IF(TipodeFasar=1,'d)Salarios'!Y234,'d)Salarios'!U234)</f>
        <v>0</v>
      </c>
      <c r="D246" s="605" t="n">
        <f aca="false">IF(+C246&lt;&gt;0,FSBC_J28,0)</f>
        <v>0</v>
      </c>
      <c r="E246" s="534" t="n">
        <f aca="false">ROUND(C246*D246,IF(TipodeFasar=1,Redondeo_Para_factores,2))</f>
        <v>0</v>
      </c>
      <c r="F246" s="536" t="n">
        <f aca="false">ROUND($F$18*MIN(E246,S$10),IF(TipodeFasar=1,Redondeo_Para_factores,2))</f>
        <v>0</v>
      </c>
      <c r="G246" s="535" t="n">
        <f aca="false">IF(E246&gt;0,ROUND(G$18*UMA,IF(TipodeFasar=1,Redondeo_Para_factores,2)),0)</f>
        <v>0</v>
      </c>
      <c r="H246" s="534" t="n">
        <f aca="false">ROUND(MAX(MIN(S$10,E246)-K$10,0),IF(TipodeFasar=1,Redondeo_Para_factores,2))</f>
        <v>0</v>
      </c>
      <c r="I246" s="534" t="n">
        <f aca="false">ROUND($I$18*H246,IF(TipodeFasar=1,Redondeo_Para_factores,2))</f>
        <v>0</v>
      </c>
      <c r="J246" s="534" t="str">
        <f aca="false">IF(E246=0,"",IF(E246&lt;SMDF_UMA,"ERROR SBC",IF(E246=SMDF_UMA,ROUND(DineroPatron*E246,IF(TipodeFasar=1,Redondeo_Para_factores,2)),ROUND($J$18*MIN(E246,S$10),IF(TipodeFasar=1,Redondeo_Para_factores,2)))))</f>
        <v/>
      </c>
      <c r="K246" s="534" t="str">
        <f aca="false">IF(E246=0,"",IF(E246&lt;SMDF_UMA,"ERROR SBC",IF(E246=SMDF_UMA,ROUND(EspeciePatron*E246,IF(TipodeFasar=1,Redondeo_Para_factores,2)),ROUND($K$18*MIN(E246,S$10),IF(TipodeFasar=1,Redondeo_Para_factores,2)))))</f>
        <v/>
      </c>
      <c r="L246" s="536" t="str">
        <f aca="false">IF(E246=0,"",IF(E246&lt;SMDF_UMA,"ERROR SBC",IF(E246=SMDF_UMA,ROUND(InvalidezPatron*E246,IF(TipodeFasar=1,Redondeo_Para_factores,2)),ROUND(MIN(E246,O$10)*L$18,IF(TipodeFasar=1,Redondeo_Para_factores,2)))))</f>
        <v/>
      </c>
      <c r="M246" s="535" t="n">
        <f aca="false">ROUND($M$18*MIN(E246,S$10),IF(TipodeFasar=1,Redondeo_Para_factores,2))</f>
        <v>0</v>
      </c>
      <c r="N246" s="534" t="str">
        <f aca="false">IF(E246=0,"",IF(E246&lt;SMDF_UMA,"ERROR SBC",IF(E246=SMDF_UMA,ROUND(CesantiaPatron*E246,IF(TipodeFasar=1,Redondeo_Para_factores,2)),ROUND(MIN(E246,O$10)*N$18,IF(TipodeFasar=1,Redondeo_Para_factores,2)))))</f>
        <v/>
      </c>
      <c r="O246" s="536" t="n">
        <f aca="false">ROUND($O$18*MIN(E246,S$10),IF(TipodeFasar=1,Redondeo_Para_factores,2))</f>
        <v>0</v>
      </c>
      <c r="P246" s="536" t="n">
        <f aca="false">ROUND(Infonavit_Total*MIN(E246,S$10),IF(TipodeFasar=1,Redondeo_Para_factores,2))</f>
        <v>0</v>
      </c>
      <c r="Q246" s="536" t="n">
        <f aca="false">ROUND(ISN_Total*MIN($E246,O$10),IF(TipodeFasar=1,Redondeo_Para_factores,2))</f>
        <v>0</v>
      </c>
      <c r="R246" s="537" t="n">
        <f aca="false">ROUND((F246+G246)+SUM(I246:Q246),Redondeo_Para_factores)</f>
        <v>0</v>
      </c>
      <c r="S246" s="538" t="n">
        <f aca="false">IF(C246&gt;0,ROUND(R246/E246,Redondeo_Para_factores),0)</f>
        <v>0</v>
      </c>
    </row>
    <row r="247" customFormat="false" ht="11.25" hidden="false" customHeight="false" outlineLevel="0" collapsed="false">
      <c r="B247" s="579" t="n">
        <f aca="false">'d)Salarios'!S235</f>
        <v>0</v>
      </c>
      <c r="C247" s="535" t="n">
        <f aca="false">IF(TipodeFasar=1,'d)Salarios'!Y235,'d)Salarios'!U235)</f>
        <v>0</v>
      </c>
      <c r="D247" s="605" t="n">
        <f aca="false">IF(+C247&lt;&gt;0,FSBC_J28,0)</f>
        <v>0</v>
      </c>
      <c r="E247" s="534" t="n">
        <f aca="false">ROUND(C247*D247,IF(TipodeFasar=1,Redondeo_Para_factores,2))</f>
        <v>0</v>
      </c>
      <c r="F247" s="536" t="n">
        <f aca="false">ROUND($F$18*MIN(E247,S$10),IF(TipodeFasar=1,Redondeo_Para_factores,2))</f>
        <v>0</v>
      </c>
      <c r="G247" s="535" t="n">
        <f aca="false">IF(E247&gt;0,ROUND(G$18*UMA,IF(TipodeFasar=1,Redondeo_Para_factores,2)),0)</f>
        <v>0</v>
      </c>
      <c r="H247" s="534" t="n">
        <f aca="false">ROUND(MAX(MIN(S$10,E247)-K$10,0),IF(TipodeFasar=1,Redondeo_Para_factores,2))</f>
        <v>0</v>
      </c>
      <c r="I247" s="534" t="n">
        <f aca="false">ROUND($I$18*H247,IF(TipodeFasar=1,Redondeo_Para_factores,2))</f>
        <v>0</v>
      </c>
      <c r="J247" s="534" t="str">
        <f aca="false">IF(E247=0,"",IF(E247&lt;SMDF_UMA,"ERROR SBC",IF(E247=SMDF_UMA,ROUND(DineroPatron*E247,IF(TipodeFasar=1,Redondeo_Para_factores,2)),ROUND($J$18*MIN(E247,S$10),IF(TipodeFasar=1,Redondeo_Para_factores,2)))))</f>
        <v/>
      </c>
      <c r="K247" s="534" t="str">
        <f aca="false">IF(E247=0,"",IF(E247&lt;SMDF_UMA,"ERROR SBC",IF(E247=SMDF_UMA,ROUND(EspeciePatron*E247,IF(TipodeFasar=1,Redondeo_Para_factores,2)),ROUND($K$18*MIN(E247,S$10),IF(TipodeFasar=1,Redondeo_Para_factores,2)))))</f>
        <v/>
      </c>
      <c r="L247" s="536" t="str">
        <f aca="false">IF(E247=0,"",IF(E247&lt;SMDF_UMA,"ERROR SBC",IF(E247=SMDF_UMA,ROUND(InvalidezPatron*E247,IF(TipodeFasar=1,Redondeo_Para_factores,2)),ROUND(MIN(E247,O$10)*L$18,IF(TipodeFasar=1,Redondeo_Para_factores,2)))))</f>
        <v/>
      </c>
      <c r="M247" s="535" t="n">
        <f aca="false">ROUND($M$18*MIN(E247,S$10),IF(TipodeFasar=1,Redondeo_Para_factores,2))</f>
        <v>0</v>
      </c>
      <c r="N247" s="534" t="str">
        <f aca="false">IF(E247=0,"",IF(E247&lt;SMDF_UMA,"ERROR SBC",IF(E247=SMDF_UMA,ROUND(CesantiaPatron*E247,IF(TipodeFasar=1,Redondeo_Para_factores,2)),ROUND(MIN(E247,O$10)*N$18,IF(TipodeFasar=1,Redondeo_Para_factores,2)))))</f>
        <v/>
      </c>
      <c r="O247" s="536" t="n">
        <f aca="false">ROUND($O$18*MIN(E247,S$10),IF(TipodeFasar=1,Redondeo_Para_factores,2))</f>
        <v>0</v>
      </c>
      <c r="P247" s="536" t="n">
        <f aca="false">ROUND(Infonavit_Total*MIN(E247,S$10),IF(TipodeFasar=1,Redondeo_Para_factores,2))</f>
        <v>0</v>
      </c>
      <c r="Q247" s="536" t="n">
        <f aca="false">ROUND(ISN_Total*MIN($E247,O$10),IF(TipodeFasar=1,Redondeo_Para_factores,2))</f>
        <v>0</v>
      </c>
      <c r="R247" s="537" t="n">
        <f aca="false">ROUND((F247+G247)+SUM(I247:Q247),Redondeo_Para_factores)</f>
        <v>0</v>
      </c>
      <c r="S247" s="538" t="n">
        <f aca="false">IF(C247&gt;0,ROUND(R247/E247,Redondeo_Para_factores),0)</f>
        <v>0</v>
      </c>
    </row>
    <row r="248" customFormat="false" ht="11.25" hidden="false" customHeight="false" outlineLevel="0" collapsed="false">
      <c r="B248" s="579" t="n">
        <f aca="false">'d)Salarios'!S236</f>
        <v>0</v>
      </c>
      <c r="C248" s="535" t="n">
        <f aca="false">IF(TipodeFasar=1,'d)Salarios'!Y236,'d)Salarios'!U236)</f>
        <v>0</v>
      </c>
      <c r="D248" s="605" t="n">
        <f aca="false">IF(+C248&lt;&gt;0,FSBC_J28,0)</f>
        <v>0</v>
      </c>
      <c r="E248" s="534" t="n">
        <f aca="false">ROUND(C248*D248,IF(TipodeFasar=1,Redondeo_Para_factores,2))</f>
        <v>0</v>
      </c>
      <c r="F248" s="536" t="n">
        <f aca="false">ROUND($F$18*MIN(E248,S$10),IF(TipodeFasar=1,Redondeo_Para_factores,2))</f>
        <v>0</v>
      </c>
      <c r="G248" s="535" t="n">
        <f aca="false">IF(E248&gt;0,ROUND(G$18*UMA,IF(TipodeFasar=1,Redondeo_Para_factores,2)),0)</f>
        <v>0</v>
      </c>
      <c r="H248" s="534" t="n">
        <f aca="false">ROUND(MAX(MIN(S$10,E248)-K$10,0),IF(TipodeFasar=1,Redondeo_Para_factores,2))</f>
        <v>0</v>
      </c>
      <c r="I248" s="534" t="n">
        <f aca="false">ROUND($I$18*H248,IF(TipodeFasar=1,Redondeo_Para_factores,2))</f>
        <v>0</v>
      </c>
      <c r="J248" s="534" t="str">
        <f aca="false">IF(E248=0,"",IF(E248&lt;SMDF_UMA,"ERROR SBC",IF(E248=SMDF_UMA,ROUND(DineroPatron*E248,IF(TipodeFasar=1,Redondeo_Para_factores,2)),ROUND($J$18*MIN(E248,S$10),IF(TipodeFasar=1,Redondeo_Para_factores,2)))))</f>
        <v/>
      </c>
      <c r="K248" s="534" t="str">
        <f aca="false">IF(E248=0,"",IF(E248&lt;SMDF_UMA,"ERROR SBC",IF(E248=SMDF_UMA,ROUND(EspeciePatron*E248,IF(TipodeFasar=1,Redondeo_Para_factores,2)),ROUND($K$18*MIN(E248,S$10),IF(TipodeFasar=1,Redondeo_Para_factores,2)))))</f>
        <v/>
      </c>
      <c r="L248" s="536" t="str">
        <f aca="false">IF(E248=0,"",IF(E248&lt;SMDF_UMA,"ERROR SBC",IF(E248=SMDF_UMA,ROUND(InvalidezPatron*E248,IF(TipodeFasar=1,Redondeo_Para_factores,2)),ROUND(MIN(E248,O$10)*L$18,IF(TipodeFasar=1,Redondeo_Para_factores,2)))))</f>
        <v/>
      </c>
      <c r="M248" s="535" t="n">
        <f aca="false">ROUND($M$18*MIN(E248,S$10),IF(TipodeFasar=1,Redondeo_Para_factores,2))</f>
        <v>0</v>
      </c>
      <c r="N248" s="534" t="str">
        <f aca="false">IF(E248=0,"",IF(E248&lt;SMDF_UMA,"ERROR SBC",IF(E248=SMDF_UMA,ROUND(CesantiaPatron*E248,IF(TipodeFasar=1,Redondeo_Para_factores,2)),ROUND(MIN(E248,O$10)*N$18,IF(TipodeFasar=1,Redondeo_Para_factores,2)))))</f>
        <v/>
      </c>
      <c r="O248" s="536" t="n">
        <f aca="false">ROUND($O$18*MIN(E248,S$10),IF(TipodeFasar=1,Redondeo_Para_factores,2))</f>
        <v>0</v>
      </c>
      <c r="P248" s="536" t="n">
        <f aca="false">ROUND(Infonavit_Total*MIN(E248,S$10),IF(TipodeFasar=1,Redondeo_Para_factores,2))</f>
        <v>0</v>
      </c>
      <c r="Q248" s="536" t="n">
        <f aca="false">ROUND(ISN_Total*MIN($E248,O$10),IF(TipodeFasar=1,Redondeo_Para_factores,2))</f>
        <v>0</v>
      </c>
      <c r="R248" s="537" t="n">
        <f aca="false">ROUND((F248+G248)+SUM(I248:Q248),Redondeo_Para_factores)</f>
        <v>0</v>
      </c>
      <c r="S248" s="538" t="n">
        <f aca="false">IF(C248&gt;0,ROUND(R248/E248,Redondeo_Para_factores),0)</f>
        <v>0</v>
      </c>
    </row>
    <row r="249" customFormat="false" ht="11.25" hidden="false" customHeight="false" outlineLevel="0" collapsed="false">
      <c r="B249" s="579" t="n">
        <f aca="false">'d)Salarios'!S237</f>
        <v>0</v>
      </c>
      <c r="C249" s="535" t="n">
        <f aca="false">IF(TipodeFasar=1,'d)Salarios'!Y237,'d)Salarios'!U237)</f>
        <v>0</v>
      </c>
      <c r="D249" s="605" t="n">
        <f aca="false">IF(+C249&lt;&gt;0,FSBC_J28,0)</f>
        <v>0</v>
      </c>
      <c r="E249" s="534" t="n">
        <f aca="false">ROUND(C249*D249,IF(TipodeFasar=1,Redondeo_Para_factores,2))</f>
        <v>0</v>
      </c>
      <c r="F249" s="536" t="n">
        <f aca="false">ROUND($F$18*MIN(E249,S$10),IF(TipodeFasar=1,Redondeo_Para_factores,2))</f>
        <v>0</v>
      </c>
      <c r="G249" s="535" t="n">
        <f aca="false">IF(E249&gt;0,ROUND(G$18*UMA,IF(TipodeFasar=1,Redondeo_Para_factores,2)),0)</f>
        <v>0</v>
      </c>
      <c r="H249" s="534" t="n">
        <f aca="false">ROUND(MAX(MIN(S$10,E249)-K$10,0),IF(TipodeFasar=1,Redondeo_Para_factores,2))</f>
        <v>0</v>
      </c>
      <c r="I249" s="534" t="n">
        <f aca="false">ROUND($I$18*H249,IF(TipodeFasar=1,Redondeo_Para_factores,2))</f>
        <v>0</v>
      </c>
      <c r="J249" s="534" t="str">
        <f aca="false">IF(E249=0,"",IF(E249&lt;SMDF_UMA,"ERROR SBC",IF(E249=SMDF_UMA,ROUND(DineroPatron*E249,IF(TipodeFasar=1,Redondeo_Para_factores,2)),ROUND($J$18*MIN(E249,S$10),IF(TipodeFasar=1,Redondeo_Para_factores,2)))))</f>
        <v/>
      </c>
      <c r="K249" s="534" t="str">
        <f aca="false">IF(E249=0,"",IF(E249&lt;SMDF_UMA,"ERROR SBC",IF(E249=SMDF_UMA,ROUND(EspeciePatron*E249,IF(TipodeFasar=1,Redondeo_Para_factores,2)),ROUND($K$18*MIN(E249,S$10),IF(TipodeFasar=1,Redondeo_Para_factores,2)))))</f>
        <v/>
      </c>
      <c r="L249" s="536" t="str">
        <f aca="false">IF(E249=0,"",IF(E249&lt;SMDF_UMA,"ERROR SBC",IF(E249=SMDF_UMA,ROUND(InvalidezPatron*E249,IF(TipodeFasar=1,Redondeo_Para_factores,2)),ROUND(MIN(E249,O$10)*L$18,IF(TipodeFasar=1,Redondeo_Para_factores,2)))))</f>
        <v/>
      </c>
      <c r="M249" s="535" t="n">
        <f aca="false">ROUND($M$18*MIN(E249,S$10),IF(TipodeFasar=1,Redondeo_Para_factores,2))</f>
        <v>0</v>
      </c>
      <c r="N249" s="534" t="str">
        <f aca="false">IF(E249=0,"",IF(E249&lt;SMDF_UMA,"ERROR SBC",IF(E249=SMDF_UMA,ROUND(CesantiaPatron*E249,IF(TipodeFasar=1,Redondeo_Para_factores,2)),ROUND(MIN(E249,O$10)*N$18,IF(TipodeFasar=1,Redondeo_Para_factores,2)))))</f>
        <v/>
      </c>
      <c r="O249" s="536" t="n">
        <f aca="false">ROUND($O$18*MIN(E249,S$10),IF(TipodeFasar=1,Redondeo_Para_factores,2))</f>
        <v>0</v>
      </c>
      <c r="P249" s="536" t="n">
        <f aca="false">ROUND(Infonavit_Total*MIN(E249,S$10),IF(TipodeFasar=1,Redondeo_Para_factores,2))</f>
        <v>0</v>
      </c>
      <c r="Q249" s="536" t="n">
        <f aca="false">ROUND(ISN_Total*MIN($E249,O$10),IF(TipodeFasar=1,Redondeo_Para_factores,2))</f>
        <v>0</v>
      </c>
      <c r="R249" s="537" t="n">
        <f aca="false">ROUND((F249+G249)+SUM(I249:Q249),Redondeo_Para_factores)</f>
        <v>0</v>
      </c>
      <c r="S249" s="538" t="n">
        <f aca="false">IF(C249&gt;0,ROUND(R249/E249,Redondeo_Para_factores),0)</f>
        <v>0</v>
      </c>
    </row>
    <row r="250" customFormat="false" ht="11.25" hidden="false" customHeight="false" outlineLevel="0" collapsed="false">
      <c r="B250" s="579" t="n">
        <f aca="false">'d)Salarios'!S238</f>
        <v>0</v>
      </c>
      <c r="C250" s="535" t="n">
        <f aca="false">IF(TipodeFasar=1,'d)Salarios'!Y238,'d)Salarios'!U238)</f>
        <v>0</v>
      </c>
      <c r="D250" s="605" t="n">
        <f aca="false">IF(+C250&lt;&gt;0,FSBC_J28,0)</f>
        <v>0</v>
      </c>
      <c r="E250" s="534" t="n">
        <f aca="false">ROUND(C250*D250,IF(TipodeFasar=1,Redondeo_Para_factores,2))</f>
        <v>0</v>
      </c>
      <c r="F250" s="536" t="n">
        <f aca="false">ROUND($F$18*MIN(E250,S$10),IF(TipodeFasar=1,Redondeo_Para_factores,2))</f>
        <v>0</v>
      </c>
      <c r="G250" s="535" t="n">
        <f aca="false">IF(E250&gt;0,ROUND(G$18*UMA,IF(TipodeFasar=1,Redondeo_Para_factores,2)),0)</f>
        <v>0</v>
      </c>
      <c r="H250" s="534" t="n">
        <f aca="false">ROUND(MAX(MIN(S$10,E250)-K$10,0),IF(TipodeFasar=1,Redondeo_Para_factores,2))</f>
        <v>0</v>
      </c>
      <c r="I250" s="534" t="n">
        <f aca="false">ROUND($I$18*H250,IF(TipodeFasar=1,Redondeo_Para_factores,2))</f>
        <v>0</v>
      </c>
      <c r="J250" s="534" t="str">
        <f aca="false">IF(E250=0,"",IF(E250&lt;SMDF_UMA,"ERROR SBC",IF(E250=SMDF_UMA,ROUND(DineroPatron*E250,IF(TipodeFasar=1,Redondeo_Para_factores,2)),ROUND($J$18*MIN(E250,S$10),IF(TipodeFasar=1,Redondeo_Para_factores,2)))))</f>
        <v/>
      </c>
      <c r="K250" s="534" t="str">
        <f aca="false">IF(E250=0,"",IF(E250&lt;SMDF_UMA,"ERROR SBC",IF(E250=SMDF_UMA,ROUND(EspeciePatron*E250,IF(TipodeFasar=1,Redondeo_Para_factores,2)),ROUND($K$18*MIN(E250,S$10),IF(TipodeFasar=1,Redondeo_Para_factores,2)))))</f>
        <v/>
      </c>
      <c r="L250" s="536" t="str">
        <f aca="false">IF(E250=0,"",IF(E250&lt;SMDF_UMA,"ERROR SBC",IF(E250=SMDF_UMA,ROUND(InvalidezPatron*E250,IF(TipodeFasar=1,Redondeo_Para_factores,2)),ROUND(MIN(E250,O$10)*L$18,IF(TipodeFasar=1,Redondeo_Para_factores,2)))))</f>
        <v/>
      </c>
      <c r="M250" s="535" t="n">
        <f aca="false">ROUND($M$18*MIN(E250,S$10),IF(TipodeFasar=1,Redondeo_Para_factores,2))</f>
        <v>0</v>
      </c>
      <c r="N250" s="534" t="str">
        <f aca="false">IF(E250=0,"",IF(E250&lt;SMDF_UMA,"ERROR SBC",IF(E250=SMDF_UMA,ROUND(CesantiaPatron*E250,IF(TipodeFasar=1,Redondeo_Para_factores,2)),ROUND(MIN(E250,O$10)*N$18,IF(TipodeFasar=1,Redondeo_Para_factores,2)))))</f>
        <v/>
      </c>
      <c r="O250" s="536" t="n">
        <f aca="false">ROUND($O$18*MIN(E250,S$10),IF(TipodeFasar=1,Redondeo_Para_factores,2))</f>
        <v>0</v>
      </c>
      <c r="P250" s="536" t="n">
        <f aca="false">ROUND(Infonavit_Total*MIN(E250,S$10),IF(TipodeFasar=1,Redondeo_Para_factores,2))</f>
        <v>0</v>
      </c>
      <c r="Q250" s="536" t="n">
        <f aca="false">ROUND(ISN_Total*MIN($E250,O$10),IF(TipodeFasar=1,Redondeo_Para_factores,2))</f>
        <v>0</v>
      </c>
      <c r="R250" s="537" t="n">
        <f aca="false">ROUND((F250+G250)+SUM(I250:Q250),Redondeo_Para_factores)</f>
        <v>0</v>
      </c>
      <c r="S250" s="538" t="n">
        <f aca="false">IF(C250&gt;0,ROUND(R250/E250,Redondeo_Para_factores),0)</f>
        <v>0</v>
      </c>
    </row>
    <row r="251" customFormat="false" ht="11.25" hidden="false" customHeight="false" outlineLevel="0" collapsed="false">
      <c r="B251" s="579" t="n">
        <f aca="false">'d)Salarios'!S239</f>
        <v>0</v>
      </c>
      <c r="C251" s="535" t="n">
        <f aca="false">IF(TipodeFasar=1,'d)Salarios'!Y239,'d)Salarios'!U239)</f>
        <v>0</v>
      </c>
      <c r="D251" s="605" t="n">
        <f aca="false">IF(+C251&lt;&gt;0,FSBC_J28,0)</f>
        <v>0</v>
      </c>
      <c r="E251" s="534" t="n">
        <f aca="false">ROUND(C251*D251,IF(TipodeFasar=1,Redondeo_Para_factores,2))</f>
        <v>0</v>
      </c>
      <c r="F251" s="536" t="n">
        <f aca="false">ROUND($F$18*MIN(E251,S$10),IF(TipodeFasar=1,Redondeo_Para_factores,2))</f>
        <v>0</v>
      </c>
      <c r="G251" s="535" t="n">
        <f aca="false">IF(E251&gt;0,ROUND(G$18*UMA,IF(TipodeFasar=1,Redondeo_Para_factores,2)),0)</f>
        <v>0</v>
      </c>
      <c r="H251" s="534" t="n">
        <f aca="false">ROUND(MAX(MIN(S$10,E251)-K$10,0),IF(TipodeFasar=1,Redondeo_Para_factores,2))</f>
        <v>0</v>
      </c>
      <c r="I251" s="534" t="n">
        <f aca="false">ROUND($I$18*H251,IF(TipodeFasar=1,Redondeo_Para_factores,2))</f>
        <v>0</v>
      </c>
      <c r="J251" s="534" t="str">
        <f aca="false">IF(E251=0,"",IF(E251&lt;SMDF_UMA,"ERROR SBC",IF(E251=SMDF_UMA,ROUND(DineroPatron*E251,IF(TipodeFasar=1,Redondeo_Para_factores,2)),ROUND($J$18*MIN(E251,S$10),IF(TipodeFasar=1,Redondeo_Para_factores,2)))))</f>
        <v/>
      </c>
      <c r="K251" s="534" t="str">
        <f aca="false">IF(E251=0,"",IF(E251&lt;SMDF_UMA,"ERROR SBC",IF(E251=SMDF_UMA,ROUND(EspeciePatron*E251,IF(TipodeFasar=1,Redondeo_Para_factores,2)),ROUND($K$18*MIN(E251,S$10),IF(TipodeFasar=1,Redondeo_Para_factores,2)))))</f>
        <v/>
      </c>
      <c r="L251" s="536" t="str">
        <f aca="false">IF(E251=0,"",IF(E251&lt;SMDF_UMA,"ERROR SBC",IF(E251=SMDF_UMA,ROUND(InvalidezPatron*E251,IF(TipodeFasar=1,Redondeo_Para_factores,2)),ROUND(MIN(E251,O$10)*L$18,IF(TipodeFasar=1,Redondeo_Para_factores,2)))))</f>
        <v/>
      </c>
      <c r="M251" s="535" t="n">
        <f aca="false">ROUND($M$18*MIN(E251,S$10),IF(TipodeFasar=1,Redondeo_Para_factores,2))</f>
        <v>0</v>
      </c>
      <c r="N251" s="534" t="str">
        <f aca="false">IF(E251=0,"",IF(E251&lt;SMDF_UMA,"ERROR SBC",IF(E251=SMDF_UMA,ROUND(CesantiaPatron*E251,IF(TipodeFasar=1,Redondeo_Para_factores,2)),ROUND(MIN(E251,O$10)*N$18,IF(TipodeFasar=1,Redondeo_Para_factores,2)))))</f>
        <v/>
      </c>
      <c r="O251" s="536" t="n">
        <f aca="false">ROUND($O$18*MIN(E251,S$10),IF(TipodeFasar=1,Redondeo_Para_factores,2))</f>
        <v>0</v>
      </c>
      <c r="P251" s="536" t="n">
        <f aca="false">ROUND(Infonavit_Total*MIN(E251,S$10),IF(TipodeFasar=1,Redondeo_Para_factores,2))</f>
        <v>0</v>
      </c>
      <c r="Q251" s="536" t="n">
        <f aca="false">ROUND(ISN_Total*MIN($E251,O$10),IF(TipodeFasar=1,Redondeo_Para_factores,2))</f>
        <v>0</v>
      </c>
      <c r="R251" s="537" t="n">
        <f aca="false">ROUND((F251+G251)+SUM(I251:Q251),Redondeo_Para_factores)</f>
        <v>0</v>
      </c>
      <c r="S251" s="538" t="n">
        <f aca="false">IF(C251&gt;0,ROUND(R251/E251,Redondeo_Para_factores),0)</f>
        <v>0</v>
      </c>
    </row>
    <row r="252" customFormat="false" ht="11.25" hidden="false" customHeight="false" outlineLevel="0" collapsed="false">
      <c r="B252" s="579" t="n">
        <f aca="false">'d)Salarios'!S240</f>
        <v>0</v>
      </c>
      <c r="C252" s="535" t="n">
        <f aca="false">IF(TipodeFasar=1,'d)Salarios'!Y240,'d)Salarios'!U240)</f>
        <v>0</v>
      </c>
      <c r="D252" s="605" t="n">
        <f aca="false">IF(+C252&lt;&gt;0,FSBC_J28,0)</f>
        <v>0</v>
      </c>
      <c r="E252" s="534" t="n">
        <f aca="false">ROUND(C252*D252,IF(TipodeFasar=1,Redondeo_Para_factores,2))</f>
        <v>0</v>
      </c>
      <c r="F252" s="536" t="n">
        <f aca="false">ROUND($F$18*MIN(E252,S$10),IF(TipodeFasar=1,Redondeo_Para_factores,2))</f>
        <v>0</v>
      </c>
      <c r="G252" s="535" t="n">
        <f aca="false">IF(E252&gt;0,ROUND(G$18*UMA,IF(TipodeFasar=1,Redondeo_Para_factores,2)),0)</f>
        <v>0</v>
      </c>
      <c r="H252" s="534" t="n">
        <f aca="false">ROUND(MAX(MIN(S$10,E252)-K$10,0),IF(TipodeFasar=1,Redondeo_Para_factores,2))</f>
        <v>0</v>
      </c>
      <c r="I252" s="534" t="n">
        <f aca="false">ROUND($I$18*H252,IF(TipodeFasar=1,Redondeo_Para_factores,2))</f>
        <v>0</v>
      </c>
      <c r="J252" s="534" t="str">
        <f aca="false">IF(E252=0,"",IF(E252&lt;SMDF_UMA,"ERROR SBC",IF(E252=SMDF_UMA,ROUND(DineroPatron*E252,IF(TipodeFasar=1,Redondeo_Para_factores,2)),ROUND($J$18*MIN(E252,S$10),IF(TipodeFasar=1,Redondeo_Para_factores,2)))))</f>
        <v/>
      </c>
      <c r="K252" s="534" t="str">
        <f aca="false">IF(E252=0,"",IF(E252&lt;SMDF_UMA,"ERROR SBC",IF(E252=SMDF_UMA,ROUND(EspeciePatron*E252,IF(TipodeFasar=1,Redondeo_Para_factores,2)),ROUND($K$18*MIN(E252,S$10),IF(TipodeFasar=1,Redondeo_Para_factores,2)))))</f>
        <v/>
      </c>
      <c r="L252" s="536" t="str">
        <f aca="false">IF(E252=0,"",IF(E252&lt;SMDF_UMA,"ERROR SBC",IF(E252=SMDF_UMA,ROUND(InvalidezPatron*E252,IF(TipodeFasar=1,Redondeo_Para_factores,2)),ROUND(MIN(E252,O$10)*L$18,IF(TipodeFasar=1,Redondeo_Para_factores,2)))))</f>
        <v/>
      </c>
      <c r="M252" s="535" t="n">
        <f aca="false">ROUND($M$18*MIN(E252,S$10),IF(TipodeFasar=1,Redondeo_Para_factores,2))</f>
        <v>0</v>
      </c>
      <c r="N252" s="534" t="str">
        <f aca="false">IF(E252=0,"",IF(E252&lt;SMDF_UMA,"ERROR SBC",IF(E252=SMDF_UMA,ROUND(CesantiaPatron*E252,IF(TipodeFasar=1,Redondeo_Para_factores,2)),ROUND(MIN(E252,O$10)*N$18,IF(TipodeFasar=1,Redondeo_Para_factores,2)))))</f>
        <v/>
      </c>
      <c r="O252" s="536" t="n">
        <f aca="false">ROUND($O$18*MIN(E252,S$10),IF(TipodeFasar=1,Redondeo_Para_factores,2))</f>
        <v>0</v>
      </c>
      <c r="P252" s="536" t="n">
        <f aca="false">ROUND(Infonavit_Total*MIN(E252,S$10),IF(TipodeFasar=1,Redondeo_Para_factores,2))</f>
        <v>0</v>
      </c>
      <c r="Q252" s="536" t="n">
        <f aca="false">ROUND(ISN_Total*MIN($E252,O$10),IF(TipodeFasar=1,Redondeo_Para_factores,2))</f>
        <v>0</v>
      </c>
      <c r="R252" s="537" t="n">
        <f aca="false">ROUND((F252+G252)+SUM(I252:Q252),Redondeo_Para_factores)</f>
        <v>0</v>
      </c>
      <c r="S252" s="538" t="n">
        <f aca="false">IF(C252&gt;0,ROUND(R252/E252,Redondeo_Para_factores),0)</f>
        <v>0</v>
      </c>
    </row>
    <row r="253" customFormat="false" ht="11.25" hidden="false" customHeight="false" outlineLevel="0" collapsed="false">
      <c r="B253" s="579" t="n">
        <f aca="false">'d)Salarios'!S241</f>
        <v>0</v>
      </c>
      <c r="C253" s="535" t="n">
        <f aca="false">IF(TipodeFasar=1,'d)Salarios'!Y241,'d)Salarios'!U241)</f>
        <v>0</v>
      </c>
      <c r="D253" s="605" t="n">
        <f aca="false">IF(+C253&lt;&gt;0,FSBC_J28,0)</f>
        <v>0</v>
      </c>
      <c r="E253" s="534" t="n">
        <f aca="false">ROUND(C253*D253,IF(TipodeFasar=1,Redondeo_Para_factores,2))</f>
        <v>0</v>
      </c>
      <c r="F253" s="536" t="n">
        <f aca="false">ROUND($F$18*MIN(E253,S$10),IF(TipodeFasar=1,Redondeo_Para_factores,2))</f>
        <v>0</v>
      </c>
      <c r="G253" s="535" t="n">
        <f aca="false">IF(E253&gt;0,ROUND(G$18*UMA,IF(TipodeFasar=1,Redondeo_Para_factores,2)),0)</f>
        <v>0</v>
      </c>
      <c r="H253" s="534" t="n">
        <f aca="false">ROUND(MAX(MIN(S$10,E253)-K$10,0),IF(TipodeFasar=1,Redondeo_Para_factores,2))</f>
        <v>0</v>
      </c>
      <c r="I253" s="534" t="n">
        <f aca="false">ROUND($I$18*H253,IF(TipodeFasar=1,Redondeo_Para_factores,2))</f>
        <v>0</v>
      </c>
      <c r="J253" s="534" t="str">
        <f aca="false">IF(E253=0,"",IF(E253&lt;SMDF_UMA,"ERROR SBC",IF(E253=SMDF_UMA,ROUND(DineroPatron*E253,IF(TipodeFasar=1,Redondeo_Para_factores,2)),ROUND($J$18*MIN(E253,S$10),IF(TipodeFasar=1,Redondeo_Para_factores,2)))))</f>
        <v/>
      </c>
      <c r="K253" s="534" t="str">
        <f aca="false">IF(E253=0,"",IF(E253&lt;SMDF_UMA,"ERROR SBC",IF(E253=SMDF_UMA,ROUND(EspeciePatron*E253,IF(TipodeFasar=1,Redondeo_Para_factores,2)),ROUND($K$18*MIN(E253,S$10),IF(TipodeFasar=1,Redondeo_Para_factores,2)))))</f>
        <v/>
      </c>
      <c r="L253" s="536" t="str">
        <f aca="false">IF(E253=0,"",IF(E253&lt;SMDF_UMA,"ERROR SBC",IF(E253=SMDF_UMA,ROUND(InvalidezPatron*E253,IF(TipodeFasar=1,Redondeo_Para_factores,2)),ROUND(MIN(E253,O$10)*L$18,IF(TipodeFasar=1,Redondeo_Para_factores,2)))))</f>
        <v/>
      </c>
      <c r="M253" s="535" t="n">
        <f aca="false">ROUND($M$18*MIN(E253,S$10),IF(TipodeFasar=1,Redondeo_Para_factores,2))</f>
        <v>0</v>
      </c>
      <c r="N253" s="534" t="str">
        <f aca="false">IF(E253=0,"",IF(E253&lt;SMDF_UMA,"ERROR SBC",IF(E253=SMDF_UMA,ROUND(CesantiaPatron*E253,IF(TipodeFasar=1,Redondeo_Para_factores,2)),ROUND(MIN(E253,O$10)*N$18,IF(TipodeFasar=1,Redondeo_Para_factores,2)))))</f>
        <v/>
      </c>
      <c r="O253" s="536" t="n">
        <f aca="false">ROUND($O$18*MIN(E253,S$10),IF(TipodeFasar=1,Redondeo_Para_factores,2))</f>
        <v>0</v>
      </c>
      <c r="P253" s="536" t="n">
        <f aca="false">ROUND(Infonavit_Total*MIN(E253,S$10),IF(TipodeFasar=1,Redondeo_Para_factores,2))</f>
        <v>0</v>
      </c>
      <c r="Q253" s="536" t="n">
        <f aca="false">ROUND(ISN_Total*MIN($E253,O$10),IF(TipodeFasar=1,Redondeo_Para_factores,2))</f>
        <v>0</v>
      </c>
      <c r="R253" s="537" t="n">
        <f aca="false">ROUND((F253+G253)+SUM(I253:Q253),Redondeo_Para_factores)</f>
        <v>0</v>
      </c>
      <c r="S253" s="538" t="n">
        <f aca="false">IF(C253&gt;0,ROUND(R253/E253,Redondeo_Para_factores),0)</f>
        <v>0</v>
      </c>
    </row>
    <row r="254" customFormat="false" ht="11.25" hidden="false" customHeight="false" outlineLevel="0" collapsed="false">
      <c r="B254" s="579" t="n">
        <f aca="false">'d)Salarios'!S242</f>
        <v>0</v>
      </c>
      <c r="C254" s="535" t="n">
        <f aca="false">IF(TipodeFasar=1,'d)Salarios'!Y242,'d)Salarios'!U242)</f>
        <v>0</v>
      </c>
      <c r="D254" s="605" t="n">
        <f aca="false">IF(+C254&lt;&gt;0,FSBC_J28,0)</f>
        <v>0</v>
      </c>
      <c r="E254" s="534" t="n">
        <f aca="false">ROUND(C254*D254,IF(TipodeFasar=1,Redondeo_Para_factores,2))</f>
        <v>0</v>
      </c>
      <c r="F254" s="536" t="n">
        <f aca="false">ROUND($F$18*MIN(E254,S$10),IF(TipodeFasar=1,Redondeo_Para_factores,2))</f>
        <v>0</v>
      </c>
      <c r="G254" s="535" t="n">
        <f aca="false">IF(E254&gt;0,ROUND(G$18*UMA,IF(TipodeFasar=1,Redondeo_Para_factores,2)),0)</f>
        <v>0</v>
      </c>
      <c r="H254" s="534" t="n">
        <f aca="false">ROUND(MAX(MIN(S$10,E254)-K$10,0),IF(TipodeFasar=1,Redondeo_Para_factores,2))</f>
        <v>0</v>
      </c>
      <c r="I254" s="534" t="n">
        <f aca="false">ROUND($I$18*H254,IF(TipodeFasar=1,Redondeo_Para_factores,2))</f>
        <v>0</v>
      </c>
      <c r="J254" s="534" t="str">
        <f aca="false">IF(E254=0,"",IF(E254&lt;SMDF_UMA,"ERROR SBC",IF(E254=SMDF_UMA,ROUND(DineroPatron*E254,IF(TipodeFasar=1,Redondeo_Para_factores,2)),ROUND($J$18*MIN(E254,S$10),IF(TipodeFasar=1,Redondeo_Para_factores,2)))))</f>
        <v/>
      </c>
      <c r="K254" s="534" t="str">
        <f aca="false">IF(E254=0,"",IF(E254&lt;SMDF_UMA,"ERROR SBC",IF(E254=SMDF_UMA,ROUND(EspeciePatron*E254,IF(TipodeFasar=1,Redondeo_Para_factores,2)),ROUND($K$18*MIN(E254,S$10),IF(TipodeFasar=1,Redondeo_Para_factores,2)))))</f>
        <v/>
      </c>
      <c r="L254" s="536" t="str">
        <f aca="false">IF(E254=0,"",IF(E254&lt;SMDF_UMA,"ERROR SBC",IF(E254=SMDF_UMA,ROUND(InvalidezPatron*E254,IF(TipodeFasar=1,Redondeo_Para_factores,2)),ROUND(MIN(E254,O$10)*L$18,IF(TipodeFasar=1,Redondeo_Para_factores,2)))))</f>
        <v/>
      </c>
      <c r="M254" s="535" t="n">
        <f aca="false">ROUND($M$18*MIN(E254,S$10),IF(TipodeFasar=1,Redondeo_Para_factores,2))</f>
        <v>0</v>
      </c>
      <c r="N254" s="534" t="str">
        <f aca="false">IF(E254=0,"",IF(E254&lt;SMDF_UMA,"ERROR SBC",IF(E254=SMDF_UMA,ROUND(CesantiaPatron*E254,IF(TipodeFasar=1,Redondeo_Para_factores,2)),ROUND(MIN(E254,O$10)*N$18,IF(TipodeFasar=1,Redondeo_Para_factores,2)))))</f>
        <v/>
      </c>
      <c r="O254" s="536" t="n">
        <f aca="false">ROUND($O$18*MIN(E254,S$10),IF(TipodeFasar=1,Redondeo_Para_factores,2))</f>
        <v>0</v>
      </c>
      <c r="P254" s="536" t="n">
        <f aca="false">ROUND(Infonavit_Total*MIN(E254,S$10),IF(TipodeFasar=1,Redondeo_Para_factores,2))</f>
        <v>0</v>
      </c>
      <c r="Q254" s="536" t="n">
        <f aca="false">ROUND(ISN_Total*MIN($E254,O$10),IF(TipodeFasar=1,Redondeo_Para_factores,2))</f>
        <v>0</v>
      </c>
      <c r="R254" s="537" t="n">
        <f aca="false">ROUND((F254+G254)+SUM(I254:Q254),Redondeo_Para_factores)</f>
        <v>0</v>
      </c>
      <c r="S254" s="538" t="n">
        <f aca="false">IF(C254&gt;0,ROUND(R254/E254,Redondeo_Para_factores),0)</f>
        <v>0</v>
      </c>
    </row>
    <row r="255" customFormat="false" ht="11.25" hidden="false" customHeight="false" outlineLevel="0" collapsed="false">
      <c r="B255" s="579" t="n">
        <f aca="false">'d)Salarios'!S243</f>
        <v>0</v>
      </c>
      <c r="C255" s="535" t="n">
        <f aca="false">IF(TipodeFasar=1,'d)Salarios'!Y243,'d)Salarios'!U243)</f>
        <v>0</v>
      </c>
      <c r="D255" s="605" t="n">
        <f aca="false">IF(+C255&lt;&gt;0,FSBC_J28,0)</f>
        <v>0</v>
      </c>
      <c r="E255" s="534" t="n">
        <f aca="false">ROUND(C255*D255,IF(TipodeFasar=1,Redondeo_Para_factores,2))</f>
        <v>0</v>
      </c>
      <c r="F255" s="536" t="n">
        <f aca="false">ROUND($F$18*MIN(E255,S$10),IF(TipodeFasar=1,Redondeo_Para_factores,2))</f>
        <v>0</v>
      </c>
      <c r="G255" s="535" t="n">
        <f aca="false">IF(E255&gt;0,ROUND(G$18*UMA,IF(TipodeFasar=1,Redondeo_Para_factores,2)),0)</f>
        <v>0</v>
      </c>
      <c r="H255" s="534" t="n">
        <f aca="false">ROUND(MAX(MIN(S$10,E255)-K$10,0),IF(TipodeFasar=1,Redondeo_Para_factores,2))</f>
        <v>0</v>
      </c>
      <c r="I255" s="534" t="n">
        <f aca="false">ROUND($I$18*H255,IF(TipodeFasar=1,Redondeo_Para_factores,2))</f>
        <v>0</v>
      </c>
      <c r="J255" s="534" t="str">
        <f aca="false">IF(E255=0,"",IF(E255&lt;SMDF_UMA,"ERROR SBC",IF(E255=SMDF_UMA,ROUND(DineroPatron*E255,IF(TipodeFasar=1,Redondeo_Para_factores,2)),ROUND($J$18*MIN(E255,S$10),IF(TipodeFasar=1,Redondeo_Para_factores,2)))))</f>
        <v/>
      </c>
      <c r="K255" s="534" t="str">
        <f aca="false">IF(E255=0,"",IF(E255&lt;SMDF_UMA,"ERROR SBC",IF(E255=SMDF_UMA,ROUND(EspeciePatron*E255,IF(TipodeFasar=1,Redondeo_Para_factores,2)),ROUND($K$18*MIN(E255,S$10),IF(TipodeFasar=1,Redondeo_Para_factores,2)))))</f>
        <v/>
      </c>
      <c r="L255" s="536" t="str">
        <f aca="false">IF(E255=0,"",IF(E255&lt;SMDF_UMA,"ERROR SBC",IF(E255=SMDF_UMA,ROUND(InvalidezPatron*E255,IF(TipodeFasar=1,Redondeo_Para_factores,2)),ROUND(MIN(E255,O$10)*L$18,IF(TipodeFasar=1,Redondeo_Para_factores,2)))))</f>
        <v/>
      </c>
      <c r="M255" s="535" t="n">
        <f aca="false">ROUND($M$18*MIN(E255,S$10),IF(TipodeFasar=1,Redondeo_Para_factores,2))</f>
        <v>0</v>
      </c>
      <c r="N255" s="534" t="str">
        <f aca="false">IF(E255=0,"",IF(E255&lt;SMDF_UMA,"ERROR SBC",IF(E255=SMDF_UMA,ROUND(CesantiaPatron*E255,IF(TipodeFasar=1,Redondeo_Para_factores,2)),ROUND(MIN(E255,O$10)*N$18,IF(TipodeFasar=1,Redondeo_Para_factores,2)))))</f>
        <v/>
      </c>
      <c r="O255" s="536" t="n">
        <f aca="false">ROUND($O$18*MIN(E255,S$10),IF(TipodeFasar=1,Redondeo_Para_factores,2))</f>
        <v>0</v>
      </c>
      <c r="P255" s="536" t="n">
        <f aca="false">ROUND(Infonavit_Total*MIN(E255,S$10),IF(TipodeFasar=1,Redondeo_Para_factores,2))</f>
        <v>0</v>
      </c>
      <c r="Q255" s="536" t="n">
        <f aca="false">ROUND(ISN_Total*MIN($E255,O$10),IF(TipodeFasar=1,Redondeo_Para_factores,2))</f>
        <v>0</v>
      </c>
      <c r="R255" s="537" t="n">
        <f aca="false">ROUND((F255+G255)+SUM(I255:Q255),Redondeo_Para_factores)</f>
        <v>0</v>
      </c>
      <c r="S255" s="538" t="n">
        <f aca="false">IF(C255&gt;0,ROUND(R255/E255,Redondeo_Para_factores),0)</f>
        <v>0</v>
      </c>
    </row>
    <row r="256" customFormat="false" ht="11.25" hidden="false" customHeight="false" outlineLevel="0" collapsed="false">
      <c r="B256" s="579" t="n">
        <f aca="false">'d)Salarios'!S244</f>
        <v>0</v>
      </c>
      <c r="C256" s="535" t="n">
        <f aca="false">IF(TipodeFasar=1,'d)Salarios'!Y244,'d)Salarios'!U244)</f>
        <v>0</v>
      </c>
      <c r="D256" s="605" t="n">
        <f aca="false">IF(+C256&lt;&gt;0,FSBC_J28,0)</f>
        <v>0</v>
      </c>
      <c r="E256" s="534" t="n">
        <f aca="false">ROUND(C256*D256,IF(TipodeFasar=1,Redondeo_Para_factores,2))</f>
        <v>0</v>
      </c>
      <c r="F256" s="536" t="n">
        <f aca="false">ROUND($F$18*MIN(E256,S$10),IF(TipodeFasar=1,Redondeo_Para_factores,2))</f>
        <v>0</v>
      </c>
      <c r="G256" s="535" t="n">
        <f aca="false">IF(E256&gt;0,ROUND(G$18*UMA,IF(TipodeFasar=1,Redondeo_Para_factores,2)),0)</f>
        <v>0</v>
      </c>
      <c r="H256" s="534" t="n">
        <f aca="false">ROUND(MAX(MIN(S$10,E256)-K$10,0),IF(TipodeFasar=1,Redondeo_Para_factores,2))</f>
        <v>0</v>
      </c>
      <c r="I256" s="534" t="n">
        <f aca="false">ROUND($I$18*H256,IF(TipodeFasar=1,Redondeo_Para_factores,2))</f>
        <v>0</v>
      </c>
      <c r="J256" s="534" t="str">
        <f aca="false">IF(E256=0,"",IF(E256&lt;SMDF_UMA,"ERROR SBC",IF(E256=SMDF_UMA,ROUND(DineroPatron*E256,IF(TipodeFasar=1,Redondeo_Para_factores,2)),ROUND($J$18*MIN(E256,S$10),IF(TipodeFasar=1,Redondeo_Para_factores,2)))))</f>
        <v/>
      </c>
      <c r="K256" s="534" t="str">
        <f aca="false">IF(E256=0,"",IF(E256&lt;SMDF_UMA,"ERROR SBC",IF(E256=SMDF_UMA,ROUND(EspeciePatron*E256,IF(TipodeFasar=1,Redondeo_Para_factores,2)),ROUND($K$18*MIN(E256,S$10),IF(TipodeFasar=1,Redondeo_Para_factores,2)))))</f>
        <v/>
      </c>
      <c r="L256" s="536" t="str">
        <f aca="false">IF(E256=0,"",IF(E256&lt;SMDF_UMA,"ERROR SBC",IF(E256=SMDF_UMA,ROUND(InvalidezPatron*E256,IF(TipodeFasar=1,Redondeo_Para_factores,2)),ROUND(MIN(E256,O$10)*L$18,IF(TipodeFasar=1,Redondeo_Para_factores,2)))))</f>
        <v/>
      </c>
      <c r="M256" s="535" t="n">
        <f aca="false">ROUND($M$18*MIN(E256,S$10),IF(TipodeFasar=1,Redondeo_Para_factores,2))</f>
        <v>0</v>
      </c>
      <c r="N256" s="534" t="str">
        <f aca="false">IF(E256=0,"",IF(E256&lt;SMDF_UMA,"ERROR SBC",IF(E256=SMDF_UMA,ROUND(CesantiaPatron*E256,IF(TipodeFasar=1,Redondeo_Para_factores,2)),ROUND(MIN(E256,O$10)*N$18,IF(TipodeFasar=1,Redondeo_Para_factores,2)))))</f>
        <v/>
      </c>
      <c r="O256" s="536" t="n">
        <f aca="false">ROUND($O$18*MIN(E256,S$10),IF(TipodeFasar=1,Redondeo_Para_factores,2))</f>
        <v>0</v>
      </c>
      <c r="P256" s="536" t="n">
        <f aca="false">ROUND(Infonavit_Total*MIN(E256,S$10),IF(TipodeFasar=1,Redondeo_Para_factores,2))</f>
        <v>0</v>
      </c>
      <c r="Q256" s="536" t="n">
        <f aca="false">ROUND(ISN_Total*MIN($E256,O$10),IF(TipodeFasar=1,Redondeo_Para_factores,2))</f>
        <v>0</v>
      </c>
      <c r="R256" s="537" t="n">
        <f aca="false">ROUND((F256+G256)+SUM(I256:Q256),Redondeo_Para_factores)</f>
        <v>0</v>
      </c>
      <c r="S256" s="538" t="n">
        <f aca="false">IF(C256&gt;0,ROUND(R256/E256,Redondeo_Para_factores),0)</f>
        <v>0</v>
      </c>
    </row>
    <row r="257" customFormat="false" ht="11.25" hidden="false" customHeight="false" outlineLevel="0" collapsed="false">
      <c r="B257" s="579" t="n">
        <f aca="false">'d)Salarios'!S245</f>
        <v>0</v>
      </c>
      <c r="C257" s="535" t="n">
        <f aca="false">IF(TipodeFasar=1,'d)Salarios'!Y245,'d)Salarios'!U245)</f>
        <v>0</v>
      </c>
      <c r="D257" s="605" t="n">
        <f aca="false">IF(+C257&lt;&gt;0,FSBC_J28,0)</f>
        <v>0</v>
      </c>
      <c r="E257" s="534" t="n">
        <f aca="false">ROUND(C257*D257,IF(TipodeFasar=1,Redondeo_Para_factores,2))</f>
        <v>0</v>
      </c>
      <c r="F257" s="536" t="n">
        <f aca="false">ROUND($F$18*MIN(E257,S$10),IF(TipodeFasar=1,Redondeo_Para_factores,2))</f>
        <v>0</v>
      </c>
      <c r="G257" s="535" t="n">
        <f aca="false">IF(E257&gt;0,ROUND(G$18*UMA,IF(TipodeFasar=1,Redondeo_Para_factores,2)),0)</f>
        <v>0</v>
      </c>
      <c r="H257" s="534" t="n">
        <f aca="false">ROUND(MAX(MIN(S$10,E257)-K$10,0),IF(TipodeFasar=1,Redondeo_Para_factores,2))</f>
        <v>0</v>
      </c>
      <c r="I257" s="534" t="n">
        <f aca="false">ROUND($I$18*H257,IF(TipodeFasar=1,Redondeo_Para_factores,2))</f>
        <v>0</v>
      </c>
      <c r="J257" s="534" t="str">
        <f aca="false">IF(E257=0,"",IF(E257&lt;SMDF_UMA,"ERROR SBC",IF(E257=SMDF_UMA,ROUND(DineroPatron*E257,IF(TipodeFasar=1,Redondeo_Para_factores,2)),ROUND($J$18*MIN(E257,S$10),IF(TipodeFasar=1,Redondeo_Para_factores,2)))))</f>
        <v/>
      </c>
      <c r="K257" s="534" t="str">
        <f aca="false">IF(E257=0,"",IF(E257&lt;SMDF_UMA,"ERROR SBC",IF(E257=SMDF_UMA,ROUND(EspeciePatron*E257,IF(TipodeFasar=1,Redondeo_Para_factores,2)),ROUND($K$18*MIN(E257,S$10),IF(TipodeFasar=1,Redondeo_Para_factores,2)))))</f>
        <v/>
      </c>
      <c r="L257" s="536" t="str">
        <f aca="false">IF(E257=0,"",IF(E257&lt;SMDF_UMA,"ERROR SBC",IF(E257=SMDF_UMA,ROUND(InvalidezPatron*E257,IF(TipodeFasar=1,Redondeo_Para_factores,2)),ROUND(MIN(E257,O$10)*L$18,IF(TipodeFasar=1,Redondeo_Para_factores,2)))))</f>
        <v/>
      </c>
      <c r="M257" s="535" t="n">
        <f aca="false">ROUND($M$18*MIN(E257,S$10),IF(TipodeFasar=1,Redondeo_Para_factores,2))</f>
        <v>0</v>
      </c>
      <c r="N257" s="534" t="str">
        <f aca="false">IF(E257=0,"",IF(E257&lt;SMDF_UMA,"ERROR SBC",IF(E257=SMDF_UMA,ROUND(CesantiaPatron*E257,IF(TipodeFasar=1,Redondeo_Para_factores,2)),ROUND(MIN(E257,O$10)*N$18,IF(TipodeFasar=1,Redondeo_Para_factores,2)))))</f>
        <v/>
      </c>
      <c r="O257" s="536" t="n">
        <f aca="false">ROUND($O$18*MIN(E257,S$10),IF(TipodeFasar=1,Redondeo_Para_factores,2))</f>
        <v>0</v>
      </c>
      <c r="P257" s="536" t="n">
        <f aca="false">ROUND(Infonavit_Total*MIN(E257,S$10),IF(TipodeFasar=1,Redondeo_Para_factores,2))</f>
        <v>0</v>
      </c>
      <c r="Q257" s="536" t="n">
        <f aca="false">ROUND(ISN_Total*MIN($E257,O$10),IF(TipodeFasar=1,Redondeo_Para_factores,2))</f>
        <v>0</v>
      </c>
      <c r="R257" s="537" t="n">
        <f aca="false">ROUND((F257+G257)+SUM(I257:Q257),Redondeo_Para_factores)</f>
        <v>0</v>
      </c>
      <c r="S257" s="538" t="n">
        <f aca="false">IF(C257&gt;0,ROUND(R257/E257,Redondeo_Para_factores),0)</f>
        <v>0</v>
      </c>
    </row>
    <row r="258" customFormat="false" ht="11.25" hidden="false" customHeight="false" outlineLevel="0" collapsed="false">
      <c r="B258" s="579" t="n">
        <f aca="false">'d)Salarios'!S246</f>
        <v>0</v>
      </c>
      <c r="C258" s="535" t="n">
        <f aca="false">IF(TipodeFasar=1,'d)Salarios'!Y246,'d)Salarios'!U246)</f>
        <v>0</v>
      </c>
      <c r="D258" s="605" t="n">
        <f aca="false">IF(+C258&lt;&gt;0,FSBC_J28,0)</f>
        <v>0</v>
      </c>
      <c r="E258" s="534" t="n">
        <f aca="false">ROUND(C258*D258,IF(TipodeFasar=1,Redondeo_Para_factores,2))</f>
        <v>0</v>
      </c>
      <c r="F258" s="536" t="n">
        <f aca="false">ROUND($F$18*MIN(E258,S$10),IF(TipodeFasar=1,Redondeo_Para_factores,2))</f>
        <v>0</v>
      </c>
      <c r="G258" s="535" t="n">
        <f aca="false">IF(E258&gt;0,ROUND(G$18*UMA,IF(TipodeFasar=1,Redondeo_Para_factores,2)),0)</f>
        <v>0</v>
      </c>
      <c r="H258" s="534" t="n">
        <f aca="false">ROUND(MAX(MIN(S$10,E258)-K$10,0),IF(TipodeFasar=1,Redondeo_Para_factores,2))</f>
        <v>0</v>
      </c>
      <c r="I258" s="534" t="n">
        <f aca="false">ROUND($I$18*H258,IF(TipodeFasar=1,Redondeo_Para_factores,2))</f>
        <v>0</v>
      </c>
      <c r="J258" s="534" t="str">
        <f aca="false">IF(E258=0,"",IF(E258&lt;SMDF_UMA,"ERROR SBC",IF(E258=SMDF_UMA,ROUND(DineroPatron*E258,IF(TipodeFasar=1,Redondeo_Para_factores,2)),ROUND($J$18*MIN(E258,S$10),IF(TipodeFasar=1,Redondeo_Para_factores,2)))))</f>
        <v/>
      </c>
      <c r="K258" s="534" t="str">
        <f aca="false">IF(E258=0,"",IF(E258&lt;SMDF_UMA,"ERROR SBC",IF(E258=SMDF_UMA,ROUND(EspeciePatron*E258,IF(TipodeFasar=1,Redondeo_Para_factores,2)),ROUND($K$18*MIN(E258,S$10),IF(TipodeFasar=1,Redondeo_Para_factores,2)))))</f>
        <v/>
      </c>
      <c r="L258" s="536" t="str">
        <f aca="false">IF(E258=0,"",IF(E258&lt;SMDF_UMA,"ERROR SBC",IF(E258=SMDF_UMA,ROUND(InvalidezPatron*E258,IF(TipodeFasar=1,Redondeo_Para_factores,2)),ROUND(MIN(E258,O$10)*L$18,IF(TipodeFasar=1,Redondeo_Para_factores,2)))))</f>
        <v/>
      </c>
      <c r="M258" s="535" t="n">
        <f aca="false">ROUND($M$18*MIN(E258,S$10),IF(TipodeFasar=1,Redondeo_Para_factores,2))</f>
        <v>0</v>
      </c>
      <c r="N258" s="534" t="str">
        <f aca="false">IF(E258=0,"",IF(E258&lt;SMDF_UMA,"ERROR SBC",IF(E258=SMDF_UMA,ROUND(CesantiaPatron*E258,IF(TipodeFasar=1,Redondeo_Para_factores,2)),ROUND(MIN(E258,O$10)*N$18,IF(TipodeFasar=1,Redondeo_Para_factores,2)))))</f>
        <v/>
      </c>
      <c r="O258" s="536" t="n">
        <f aca="false">ROUND($O$18*MIN(E258,S$10),IF(TipodeFasar=1,Redondeo_Para_factores,2))</f>
        <v>0</v>
      </c>
      <c r="P258" s="536" t="n">
        <f aca="false">ROUND(Infonavit_Total*MIN(E258,S$10),IF(TipodeFasar=1,Redondeo_Para_factores,2))</f>
        <v>0</v>
      </c>
      <c r="Q258" s="536" t="n">
        <f aca="false">ROUND(ISN_Total*MIN($E258,O$10),IF(TipodeFasar=1,Redondeo_Para_factores,2))</f>
        <v>0</v>
      </c>
      <c r="R258" s="537" t="n">
        <f aca="false">ROUND((F258+G258)+SUM(I258:Q258),Redondeo_Para_factores)</f>
        <v>0</v>
      </c>
      <c r="S258" s="538" t="n">
        <f aca="false">IF(C258&gt;0,ROUND(R258/E258,Redondeo_Para_factores),0)</f>
        <v>0</v>
      </c>
    </row>
    <row r="259" customFormat="false" ht="11.25" hidden="false" customHeight="false" outlineLevel="0" collapsed="false">
      <c r="B259" s="579" t="n">
        <f aca="false">'d)Salarios'!S247</f>
        <v>0</v>
      </c>
      <c r="C259" s="535" t="n">
        <f aca="false">IF(TipodeFasar=1,'d)Salarios'!Y247,'d)Salarios'!U247)</f>
        <v>0</v>
      </c>
      <c r="D259" s="605" t="n">
        <f aca="false">IF(+C259&lt;&gt;0,FSBC_J28,0)</f>
        <v>0</v>
      </c>
      <c r="E259" s="534" t="n">
        <f aca="false">ROUND(C259*D259,IF(TipodeFasar=1,Redondeo_Para_factores,2))</f>
        <v>0</v>
      </c>
      <c r="F259" s="536" t="n">
        <f aca="false">ROUND($F$18*MIN(E259,S$10),IF(TipodeFasar=1,Redondeo_Para_factores,2))</f>
        <v>0</v>
      </c>
      <c r="G259" s="535" t="n">
        <f aca="false">IF(E259&gt;0,ROUND(G$18*UMA,IF(TipodeFasar=1,Redondeo_Para_factores,2)),0)</f>
        <v>0</v>
      </c>
      <c r="H259" s="534" t="n">
        <f aca="false">ROUND(MAX(MIN(S$10,E259)-K$10,0),IF(TipodeFasar=1,Redondeo_Para_factores,2))</f>
        <v>0</v>
      </c>
      <c r="I259" s="534" t="n">
        <f aca="false">ROUND($I$18*H259,IF(TipodeFasar=1,Redondeo_Para_factores,2))</f>
        <v>0</v>
      </c>
      <c r="J259" s="534" t="str">
        <f aca="false">IF(E259=0,"",IF(E259&lt;SMDF_UMA,"ERROR SBC",IF(E259=SMDF_UMA,ROUND(DineroPatron*E259,IF(TipodeFasar=1,Redondeo_Para_factores,2)),ROUND($J$18*MIN(E259,S$10),IF(TipodeFasar=1,Redondeo_Para_factores,2)))))</f>
        <v/>
      </c>
      <c r="K259" s="534" t="str">
        <f aca="false">IF(E259=0,"",IF(E259&lt;SMDF_UMA,"ERROR SBC",IF(E259=SMDF_UMA,ROUND(EspeciePatron*E259,IF(TipodeFasar=1,Redondeo_Para_factores,2)),ROUND($K$18*MIN(E259,S$10),IF(TipodeFasar=1,Redondeo_Para_factores,2)))))</f>
        <v/>
      </c>
      <c r="L259" s="536" t="str">
        <f aca="false">IF(E259=0,"",IF(E259&lt;SMDF_UMA,"ERROR SBC",IF(E259=SMDF_UMA,ROUND(InvalidezPatron*E259,IF(TipodeFasar=1,Redondeo_Para_factores,2)),ROUND(MIN(E259,O$10)*L$18,IF(TipodeFasar=1,Redondeo_Para_factores,2)))))</f>
        <v/>
      </c>
      <c r="M259" s="535" t="n">
        <f aca="false">ROUND($M$18*MIN(E259,S$10),IF(TipodeFasar=1,Redondeo_Para_factores,2))</f>
        <v>0</v>
      </c>
      <c r="N259" s="534" t="str">
        <f aca="false">IF(E259=0,"",IF(E259&lt;SMDF_UMA,"ERROR SBC",IF(E259=SMDF_UMA,ROUND(CesantiaPatron*E259,IF(TipodeFasar=1,Redondeo_Para_factores,2)),ROUND(MIN(E259,O$10)*N$18,IF(TipodeFasar=1,Redondeo_Para_factores,2)))))</f>
        <v/>
      </c>
      <c r="O259" s="536" t="n">
        <f aca="false">ROUND($O$18*MIN(E259,S$10),IF(TipodeFasar=1,Redondeo_Para_factores,2))</f>
        <v>0</v>
      </c>
      <c r="P259" s="536" t="n">
        <f aca="false">ROUND(Infonavit_Total*MIN(E259,S$10),IF(TipodeFasar=1,Redondeo_Para_factores,2))</f>
        <v>0</v>
      </c>
      <c r="Q259" s="536" t="n">
        <f aca="false">ROUND(ISN_Total*MIN($E259,O$10),IF(TipodeFasar=1,Redondeo_Para_factores,2))</f>
        <v>0</v>
      </c>
      <c r="R259" s="537" t="n">
        <f aca="false">ROUND((F259+G259)+SUM(I259:Q259),Redondeo_Para_factores)</f>
        <v>0</v>
      </c>
      <c r="S259" s="538" t="n">
        <f aca="false">IF(C259&gt;0,ROUND(R259/E259,Redondeo_Para_factores),0)</f>
        <v>0</v>
      </c>
    </row>
    <row r="260" customFormat="false" ht="11.25" hidden="false" customHeight="false" outlineLevel="0" collapsed="false">
      <c r="B260" s="579" t="n">
        <f aca="false">'d)Salarios'!S248</f>
        <v>0</v>
      </c>
      <c r="C260" s="535" t="n">
        <f aca="false">IF(TipodeFasar=1,'d)Salarios'!Y248,'d)Salarios'!U248)</f>
        <v>0</v>
      </c>
      <c r="D260" s="605" t="n">
        <f aca="false">IF(+C260&lt;&gt;0,FSBC_J28,0)</f>
        <v>0</v>
      </c>
      <c r="E260" s="534" t="n">
        <f aca="false">ROUND(C260*D260,IF(TipodeFasar=1,Redondeo_Para_factores,2))</f>
        <v>0</v>
      </c>
      <c r="F260" s="536" t="n">
        <f aca="false">ROUND($F$18*MIN(E260,S$10),IF(TipodeFasar=1,Redondeo_Para_factores,2))</f>
        <v>0</v>
      </c>
      <c r="G260" s="535" t="n">
        <f aca="false">IF(E260&gt;0,ROUND(G$18*UMA,IF(TipodeFasar=1,Redondeo_Para_factores,2)),0)</f>
        <v>0</v>
      </c>
      <c r="H260" s="534" t="n">
        <f aca="false">ROUND(MAX(MIN(S$10,E260)-K$10,0),IF(TipodeFasar=1,Redondeo_Para_factores,2))</f>
        <v>0</v>
      </c>
      <c r="I260" s="534" t="n">
        <f aca="false">ROUND($I$18*H260,IF(TipodeFasar=1,Redondeo_Para_factores,2))</f>
        <v>0</v>
      </c>
      <c r="J260" s="534" t="str">
        <f aca="false">IF(E260=0,"",IF(E260&lt;SMDF_UMA,"ERROR SBC",IF(E260=SMDF_UMA,ROUND(DineroPatron*E260,IF(TipodeFasar=1,Redondeo_Para_factores,2)),ROUND($J$18*MIN(E260,S$10),IF(TipodeFasar=1,Redondeo_Para_factores,2)))))</f>
        <v/>
      </c>
      <c r="K260" s="534" t="str">
        <f aca="false">IF(E260=0,"",IF(E260&lt;SMDF_UMA,"ERROR SBC",IF(E260=SMDF_UMA,ROUND(EspeciePatron*E260,IF(TipodeFasar=1,Redondeo_Para_factores,2)),ROUND($K$18*MIN(E260,S$10),IF(TipodeFasar=1,Redondeo_Para_factores,2)))))</f>
        <v/>
      </c>
      <c r="L260" s="536" t="str">
        <f aca="false">IF(E260=0,"",IF(E260&lt;SMDF_UMA,"ERROR SBC",IF(E260=SMDF_UMA,ROUND(InvalidezPatron*E260,IF(TipodeFasar=1,Redondeo_Para_factores,2)),ROUND(MIN(E260,O$10)*L$18,IF(TipodeFasar=1,Redondeo_Para_factores,2)))))</f>
        <v/>
      </c>
      <c r="M260" s="535" t="n">
        <f aca="false">ROUND($M$18*MIN(E260,S$10),IF(TipodeFasar=1,Redondeo_Para_factores,2))</f>
        <v>0</v>
      </c>
      <c r="N260" s="534" t="str">
        <f aca="false">IF(E260=0,"",IF(E260&lt;SMDF_UMA,"ERROR SBC",IF(E260=SMDF_UMA,ROUND(CesantiaPatron*E260,IF(TipodeFasar=1,Redondeo_Para_factores,2)),ROUND(MIN(E260,O$10)*N$18,IF(TipodeFasar=1,Redondeo_Para_factores,2)))))</f>
        <v/>
      </c>
      <c r="O260" s="536" t="n">
        <f aca="false">ROUND($O$18*MIN(E260,S$10),IF(TipodeFasar=1,Redondeo_Para_factores,2))</f>
        <v>0</v>
      </c>
      <c r="P260" s="536" t="n">
        <f aca="false">ROUND(Infonavit_Total*MIN(E260,S$10),IF(TipodeFasar=1,Redondeo_Para_factores,2))</f>
        <v>0</v>
      </c>
      <c r="Q260" s="536" t="n">
        <f aca="false">ROUND(ISN_Total*MIN($E260,O$10),IF(TipodeFasar=1,Redondeo_Para_factores,2))</f>
        <v>0</v>
      </c>
      <c r="R260" s="537" t="n">
        <f aca="false">ROUND((F260+G260)+SUM(I260:Q260),Redondeo_Para_factores)</f>
        <v>0</v>
      </c>
      <c r="S260" s="538" t="n">
        <f aca="false">IF(C260&gt;0,ROUND(R260/E260,Redondeo_Para_factores),0)</f>
        <v>0</v>
      </c>
    </row>
    <row r="261" customFormat="false" ht="11.25" hidden="false" customHeight="false" outlineLevel="0" collapsed="false">
      <c r="B261" s="579" t="n">
        <f aca="false">'d)Salarios'!S249</f>
        <v>0</v>
      </c>
      <c r="C261" s="535" t="n">
        <f aca="false">IF(TipodeFasar=1,'d)Salarios'!Y249,'d)Salarios'!U249)</f>
        <v>0</v>
      </c>
      <c r="D261" s="605" t="n">
        <f aca="false">IF(+C261&lt;&gt;0,FSBC_J28,0)</f>
        <v>0</v>
      </c>
      <c r="E261" s="534" t="n">
        <f aca="false">ROUND(C261*D261,IF(TipodeFasar=1,Redondeo_Para_factores,2))</f>
        <v>0</v>
      </c>
      <c r="F261" s="536" t="n">
        <f aca="false">ROUND($F$18*MIN(E261,S$10),IF(TipodeFasar=1,Redondeo_Para_factores,2))</f>
        <v>0</v>
      </c>
      <c r="G261" s="535" t="n">
        <f aca="false">IF(E261&gt;0,ROUND(G$18*UMA,IF(TipodeFasar=1,Redondeo_Para_factores,2)),0)</f>
        <v>0</v>
      </c>
      <c r="H261" s="534" t="n">
        <f aca="false">ROUND(MAX(MIN(S$10,E261)-K$10,0),IF(TipodeFasar=1,Redondeo_Para_factores,2))</f>
        <v>0</v>
      </c>
      <c r="I261" s="534" t="n">
        <f aca="false">ROUND($I$18*H261,IF(TipodeFasar=1,Redondeo_Para_factores,2))</f>
        <v>0</v>
      </c>
      <c r="J261" s="534" t="str">
        <f aca="false">IF(E261=0,"",IF(E261&lt;SMDF_UMA,"ERROR SBC",IF(E261=SMDF_UMA,ROUND(DineroPatron*E261,IF(TipodeFasar=1,Redondeo_Para_factores,2)),ROUND($J$18*MIN(E261,S$10),IF(TipodeFasar=1,Redondeo_Para_factores,2)))))</f>
        <v/>
      </c>
      <c r="K261" s="534" t="str">
        <f aca="false">IF(E261=0,"",IF(E261&lt;SMDF_UMA,"ERROR SBC",IF(E261=SMDF_UMA,ROUND(EspeciePatron*E261,IF(TipodeFasar=1,Redondeo_Para_factores,2)),ROUND($K$18*MIN(E261,S$10),IF(TipodeFasar=1,Redondeo_Para_factores,2)))))</f>
        <v/>
      </c>
      <c r="L261" s="536" t="str">
        <f aca="false">IF(E261=0,"",IF(E261&lt;SMDF_UMA,"ERROR SBC",IF(E261=SMDF_UMA,ROUND(InvalidezPatron*E261,IF(TipodeFasar=1,Redondeo_Para_factores,2)),ROUND(MIN(E261,O$10)*L$18,IF(TipodeFasar=1,Redondeo_Para_factores,2)))))</f>
        <v/>
      </c>
      <c r="M261" s="535" t="n">
        <f aca="false">ROUND($M$18*MIN(E261,S$10),IF(TipodeFasar=1,Redondeo_Para_factores,2))</f>
        <v>0</v>
      </c>
      <c r="N261" s="534" t="str">
        <f aca="false">IF(E261=0,"",IF(E261&lt;SMDF_UMA,"ERROR SBC",IF(E261=SMDF_UMA,ROUND(CesantiaPatron*E261,IF(TipodeFasar=1,Redondeo_Para_factores,2)),ROUND(MIN(E261,O$10)*N$18,IF(TipodeFasar=1,Redondeo_Para_factores,2)))))</f>
        <v/>
      </c>
      <c r="O261" s="536" t="n">
        <f aca="false">ROUND($O$18*MIN(E261,S$10),IF(TipodeFasar=1,Redondeo_Para_factores,2))</f>
        <v>0</v>
      </c>
      <c r="P261" s="536" t="n">
        <f aca="false">ROUND(Infonavit_Total*MIN(E261,S$10),IF(TipodeFasar=1,Redondeo_Para_factores,2))</f>
        <v>0</v>
      </c>
      <c r="Q261" s="536" t="n">
        <f aca="false">ROUND(ISN_Total*MIN($E261,O$10),IF(TipodeFasar=1,Redondeo_Para_factores,2))</f>
        <v>0</v>
      </c>
      <c r="R261" s="537" t="n">
        <f aca="false">ROUND((F261+G261)+SUM(I261:Q261),Redondeo_Para_factores)</f>
        <v>0</v>
      </c>
      <c r="S261" s="538" t="n">
        <f aca="false">IF(C261&gt;0,ROUND(R261/E261,Redondeo_Para_factores),0)</f>
        <v>0</v>
      </c>
    </row>
    <row r="262" customFormat="false" ht="11.25" hidden="false" customHeight="false" outlineLevel="0" collapsed="false">
      <c r="B262" s="579" t="n">
        <f aca="false">'d)Salarios'!S250</f>
        <v>0</v>
      </c>
      <c r="C262" s="535" t="n">
        <f aca="false">IF(TipodeFasar=1,'d)Salarios'!Y250,'d)Salarios'!U250)</f>
        <v>0</v>
      </c>
      <c r="D262" s="605" t="n">
        <f aca="false">IF(+C262&lt;&gt;0,FSBC_J28,0)</f>
        <v>0</v>
      </c>
      <c r="E262" s="534" t="n">
        <f aca="false">ROUND(C262*D262,IF(TipodeFasar=1,Redondeo_Para_factores,2))</f>
        <v>0</v>
      </c>
      <c r="F262" s="536" t="n">
        <f aca="false">ROUND($F$18*MIN(E262,S$10),IF(TipodeFasar=1,Redondeo_Para_factores,2))</f>
        <v>0</v>
      </c>
      <c r="G262" s="535" t="n">
        <f aca="false">IF(E262&gt;0,ROUND(G$18*UMA,IF(TipodeFasar=1,Redondeo_Para_factores,2)),0)</f>
        <v>0</v>
      </c>
      <c r="H262" s="534" t="n">
        <f aca="false">ROUND(MAX(MIN(S$10,E262)-K$10,0),IF(TipodeFasar=1,Redondeo_Para_factores,2))</f>
        <v>0</v>
      </c>
      <c r="I262" s="534" t="n">
        <f aca="false">ROUND($I$18*H262,IF(TipodeFasar=1,Redondeo_Para_factores,2))</f>
        <v>0</v>
      </c>
      <c r="J262" s="534" t="str">
        <f aca="false">IF(E262=0,"",IF(E262&lt;SMDF_UMA,"ERROR SBC",IF(E262=SMDF_UMA,ROUND(DineroPatron*E262,IF(TipodeFasar=1,Redondeo_Para_factores,2)),ROUND($J$18*MIN(E262,S$10),IF(TipodeFasar=1,Redondeo_Para_factores,2)))))</f>
        <v/>
      </c>
      <c r="K262" s="534" t="str">
        <f aca="false">IF(E262=0,"",IF(E262&lt;SMDF_UMA,"ERROR SBC",IF(E262=SMDF_UMA,ROUND(EspeciePatron*E262,IF(TipodeFasar=1,Redondeo_Para_factores,2)),ROUND($K$18*MIN(E262,S$10),IF(TipodeFasar=1,Redondeo_Para_factores,2)))))</f>
        <v/>
      </c>
      <c r="L262" s="536" t="str">
        <f aca="false">IF(E262=0,"",IF(E262&lt;SMDF_UMA,"ERROR SBC",IF(E262=SMDF_UMA,ROUND(InvalidezPatron*E262,IF(TipodeFasar=1,Redondeo_Para_factores,2)),ROUND(MIN(E262,O$10)*L$18,IF(TipodeFasar=1,Redondeo_Para_factores,2)))))</f>
        <v/>
      </c>
      <c r="M262" s="535" t="n">
        <f aca="false">ROUND($M$18*MIN(E262,S$10),IF(TipodeFasar=1,Redondeo_Para_factores,2))</f>
        <v>0</v>
      </c>
      <c r="N262" s="534" t="str">
        <f aca="false">IF(E262=0,"",IF(E262&lt;SMDF_UMA,"ERROR SBC",IF(E262=SMDF_UMA,ROUND(CesantiaPatron*E262,IF(TipodeFasar=1,Redondeo_Para_factores,2)),ROUND(MIN(E262,O$10)*N$18,IF(TipodeFasar=1,Redondeo_Para_factores,2)))))</f>
        <v/>
      </c>
      <c r="O262" s="536" t="n">
        <f aca="false">ROUND($O$18*MIN(E262,S$10),IF(TipodeFasar=1,Redondeo_Para_factores,2))</f>
        <v>0</v>
      </c>
      <c r="P262" s="536" t="n">
        <f aca="false">ROUND(Infonavit_Total*MIN(E262,S$10),IF(TipodeFasar=1,Redondeo_Para_factores,2))</f>
        <v>0</v>
      </c>
      <c r="Q262" s="536" t="n">
        <f aca="false">ROUND(ISN_Total*MIN($E262,O$10),IF(TipodeFasar=1,Redondeo_Para_factores,2))</f>
        <v>0</v>
      </c>
      <c r="R262" s="537" t="n">
        <f aca="false">ROUND((F262+G262)+SUM(I262:Q262),Redondeo_Para_factores)</f>
        <v>0</v>
      </c>
      <c r="S262" s="538" t="n">
        <f aca="false">IF(C262&gt;0,ROUND(R262/E262,Redondeo_Para_factores),0)</f>
        <v>0</v>
      </c>
    </row>
    <row r="263" customFormat="false" ht="11.25" hidden="false" customHeight="false" outlineLevel="0" collapsed="false">
      <c r="B263" s="579" t="n">
        <f aca="false">'d)Salarios'!S251</f>
        <v>0</v>
      </c>
      <c r="C263" s="535" t="n">
        <f aca="false">IF(TipodeFasar=1,'d)Salarios'!Y251,'d)Salarios'!U251)</f>
        <v>0</v>
      </c>
      <c r="D263" s="605" t="n">
        <f aca="false">IF(+C263&lt;&gt;0,FSBC_J28,0)</f>
        <v>0</v>
      </c>
      <c r="E263" s="534" t="n">
        <f aca="false">ROUND(C263*D263,IF(TipodeFasar=1,Redondeo_Para_factores,2))</f>
        <v>0</v>
      </c>
      <c r="F263" s="536" t="n">
        <f aca="false">ROUND($F$18*MIN(E263,S$10),IF(TipodeFasar=1,Redondeo_Para_factores,2))</f>
        <v>0</v>
      </c>
      <c r="G263" s="535" t="n">
        <f aca="false">IF(E263&gt;0,ROUND(G$18*UMA,IF(TipodeFasar=1,Redondeo_Para_factores,2)),0)</f>
        <v>0</v>
      </c>
      <c r="H263" s="534" t="n">
        <f aca="false">ROUND(MAX(MIN(S$10,E263)-K$10,0),IF(TipodeFasar=1,Redondeo_Para_factores,2))</f>
        <v>0</v>
      </c>
      <c r="I263" s="534" t="n">
        <f aca="false">ROUND($I$18*H263,IF(TipodeFasar=1,Redondeo_Para_factores,2))</f>
        <v>0</v>
      </c>
      <c r="J263" s="534" t="str">
        <f aca="false">IF(E263=0,"",IF(E263&lt;SMDF_UMA,"ERROR SBC",IF(E263=SMDF_UMA,ROUND(DineroPatron*E263,IF(TipodeFasar=1,Redondeo_Para_factores,2)),ROUND($J$18*MIN(E263,S$10),IF(TipodeFasar=1,Redondeo_Para_factores,2)))))</f>
        <v/>
      </c>
      <c r="K263" s="534" t="str">
        <f aca="false">IF(E263=0,"",IF(E263&lt;SMDF_UMA,"ERROR SBC",IF(E263=SMDF_UMA,ROUND(EspeciePatron*E263,IF(TipodeFasar=1,Redondeo_Para_factores,2)),ROUND($K$18*MIN(E263,S$10),IF(TipodeFasar=1,Redondeo_Para_factores,2)))))</f>
        <v/>
      </c>
      <c r="L263" s="536" t="str">
        <f aca="false">IF(E263=0,"",IF(E263&lt;SMDF_UMA,"ERROR SBC",IF(E263=SMDF_UMA,ROUND(InvalidezPatron*E263,IF(TipodeFasar=1,Redondeo_Para_factores,2)),ROUND(MIN(E263,O$10)*L$18,IF(TipodeFasar=1,Redondeo_Para_factores,2)))))</f>
        <v/>
      </c>
      <c r="M263" s="535" t="n">
        <f aca="false">ROUND($M$18*MIN(E263,S$10),IF(TipodeFasar=1,Redondeo_Para_factores,2))</f>
        <v>0</v>
      </c>
      <c r="N263" s="534" t="str">
        <f aca="false">IF(E263=0,"",IF(E263&lt;SMDF_UMA,"ERROR SBC",IF(E263=SMDF_UMA,ROUND(CesantiaPatron*E263,IF(TipodeFasar=1,Redondeo_Para_factores,2)),ROUND(MIN(E263,O$10)*N$18,IF(TipodeFasar=1,Redondeo_Para_factores,2)))))</f>
        <v/>
      </c>
      <c r="O263" s="536" t="n">
        <f aca="false">ROUND($O$18*MIN(E263,S$10),IF(TipodeFasar=1,Redondeo_Para_factores,2))</f>
        <v>0</v>
      </c>
      <c r="P263" s="536" t="n">
        <f aca="false">ROUND(Infonavit_Total*MIN(E263,S$10),IF(TipodeFasar=1,Redondeo_Para_factores,2))</f>
        <v>0</v>
      </c>
      <c r="Q263" s="536" t="n">
        <f aca="false">ROUND(ISN_Total*MIN($E263,O$10),IF(TipodeFasar=1,Redondeo_Para_factores,2))</f>
        <v>0</v>
      </c>
      <c r="R263" s="537" t="n">
        <f aca="false">ROUND((F263+G263)+SUM(I263:Q263),Redondeo_Para_factores)</f>
        <v>0</v>
      </c>
      <c r="S263" s="538" t="n">
        <f aca="false">IF(C263&gt;0,ROUND(R263/E263,Redondeo_Para_factores),0)</f>
        <v>0</v>
      </c>
    </row>
    <row r="264" customFormat="false" ht="11.25" hidden="false" customHeight="false" outlineLevel="0" collapsed="false">
      <c r="B264" s="579" t="n">
        <f aca="false">'d)Salarios'!S252</f>
        <v>0</v>
      </c>
      <c r="C264" s="535" t="n">
        <f aca="false">IF(TipodeFasar=1,'d)Salarios'!Y252,'d)Salarios'!U252)</f>
        <v>0</v>
      </c>
      <c r="D264" s="605" t="n">
        <f aca="false">IF(+C264&lt;&gt;0,FSBC_J28,0)</f>
        <v>0</v>
      </c>
      <c r="E264" s="534" t="n">
        <f aca="false">ROUND(C264*D264,IF(TipodeFasar=1,Redondeo_Para_factores,2))</f>
        <v>0</v>
      </c>
      <c r="F264" s="536" t="n">
        <f aca="false">ROUND($F$18*MIN(E264,S$10),IF(TipodeFasar=1,Redondeo_Para_factores,2))</f>
        <v>0</v>
      </c>
      <c r="G264" s="535" t="n">
        <f aca="false">IF(E264&gt;0,ROUND(G$18*UMA,IF(TipodeFasar=1,Redondeo_Para_factores,2)),0)</f>
        <v>0</v>
      </c>
      <c r="H264" s="534" t="n">
        <f aca="false">ROUND(MAX(MIN(S$10,E264)-K$10,0),IF(TipodeFasar=1,Redondeo_Para_factores,2))</f>
        <v>0</v>
      </c>
      <c r="I264" s="534" t="n">
        <f aca="false">ROUND($I$18*H264,IF(TipodeFasar=1,Redondeo_Para_factores,2))</f>
        <v>0</v>
      </c>
      <c r="J264" s="534" t="str">
        <f aca="false">IF(E264=0,"",IF(E264&lt;SMDF_UMA,"ERROR SBC",IF(E264=SMDF_UMA,ROUND(DineroPatron*E264,IF(TipodeFasar=1,Redondeo_Para_factores,2)),ROUND($J$18*MIN(E264,S$10),IF(TipodeFasar=1,Redondeo_Para_factores,2)))))</f>
        <v/>
      </c>
      <c r="K264" s="534" t="str">
        <f aca="false">IF(E264=0,"",IF(E264&lt;SMDF_UMA,"ERROR SBC",IF(E264=SMDF_UMA,ROUND(EspeciePatron*E264,IF(TipodeFasar=1,Redondeo_Para_factores,2)),ROUND($K$18*MIN(E264,S$10),IF(TipodeFasar=1,Redondeo_Para_factores,2)))))</f>
        <v/>
      </c>
      <c r="L264" s="536" t="str">
        <f aca="false">IF(E264=0,"",IF(E264&lt;SMDF_UMA,"ERROR SBC",IF(E264=SMDF_UMA,ROUND(InvalidezPatron*E264,IF(TipodeFasar=1,Redondeo_Para_factores,2)),ROUND(MIN(E264,O$10)*L$18,IF(TipodeFasar=1,Redondeo_Para_factores,2)))))</f>
        <v/>
      </c>
      <c r="M264" s="535" t="n">
        <f aca="false">ROUND($M$18*MIN(E264,S$10),IF(TipodeFasar=1,Redondeo_Para_factores,2))</f>
        <v>0</v>
      </c>
      <c r="N264" s="534" t="str">
        <f aca="false">IF(E264=0,"",IF(E264&lt;SMDF_UMA,"ERROR SBC",IF(E264=SMDF_UMA,ROUND(CesantiaPatron*E264,IF(TipodeFasar=1,Redondeo_Para_factores,2)),ROUND(MIN(E264,O$10)*N$18,IF(TipodeFasar=1,Redondeo_Para_factores,2)))))</f>
        <v/>
      </c>
      <c r="O264" s="536" t="n">
        <f aca="false">ROUND($O$18*MIN(E264,S$10),IF(TipodeFasar=1,Redondeo_Para_factores,2))</f>
        <v>0</v>
      </c>
      <c r="P264" s="536" t="n">
        <f aca="false">ROUND(Infonavit_Total*MIN(E264,S$10),IF(TipodeFasar=1,Redondeo_Para_factores,2))</f>
        <v>0</v>
      </c>
      <c r="Q264" s="536" t="n">
        <f aca="false">ROUND(ISN_Total*MIN($E264,O$10),IF(TipodeFasar=1,Redondeo_Para_factores,2))</f>
        <v>0</v>
      </c>
      <c r="R264" s="537" t="n">
        <f aca="false">ROUND((F264+G264)+SUM(I264:Q264),Redondeo_Para_factores)</f>
        <v>0</v>
      </c>
      <c r="S264" s="538" t="n">
        <f aca="false">IF(C264&gt;0,ROUND(R264/E264,Redondeo_Para_factores),0)</f>
        <v>0</v>
      </c>
    </row>
    <row r="265" customFormat="false" ht="11.25" hidden="false" customHeight="false" outlineLevel="0" collapsed="false">
      <c r="B265" s="579" t="n">
        <f aca="false">'d)Salarios'!S253</f>
        <v>0</v>
      </c>
      <c r="C265" s="535" t="n">
        <f aca="false">IF(TipodeFasar=1,'d)Salarios'!Y253,'d)Salarios'!U253)</f>
        <v>0</v>
      </c>
      <c r="D265" s="605" t="n">
        <f aca="false">IF(+C265&lt;&gt;0,FSBC_J28,0)</f>
        <v>0</v>
      </c>
      <c r="E265" s="534" t="n">
        <f aca="false">ROUND(C265*D265,IF(TipodeFasar=1,Redondeo_Para_factores,2))</f>
        <v>0</v>
      </c>
      <c r="F265" s="536" t="n">
        <f aca="false">ROUND($F$18*MIN(E265,S$10),IF(TipodeFasar=1,Redondeo_Para_factores,2))</f>
        <v>0</v>
      </c>
      <c r="G265" s="535" t="n">
        <f aca="false">IF(E265&gt;0,ROUND(G$18*UMA,IF(TipodeFasar=1,Redondeo_Para_factores,2)),0)</f>
        <v>0</v>
      </c>
      <c r="H265" s="534" t="n">
        <f aca="false">ROUND(MAX(MIN(S$10,E265)-K$10,0),IF(TipodeFasar=1,Redondeo_Para_factores,2))</f>
        <v>0</v>
      </c>
      <c r="I265" s="534" t="n">
        <f aca="false">ROUND($I$18*H265,IF(TipodeFasar=1,Redondeo_Para_factores,2))</f>
        <v>0</v>
      </c>
      <c r="J265" s="534" t="str">
        <f aca="false">IF(E265=0,"",IF(E265&lt;SMDF_UMA,"ERROR SBC",IF(E265=SMDF_UMA,ROUND(DineroPatron*E265,IF(TipodeFasar=1,Redondeo_Para_factores,2)),ROUND($J$18*MIN(E265,S$10),IF(TipodeFasar=1,Redondeo_Para_factores,2)))))</f>
        <v/>
      </c>
      <c r="K265" s="534" t="str">
        <f aca="false">IF(E265=0,"",IF(E265&lt;SMDF_UMA,"ERROR SBC",IF(E265=SMDF_UMA,ROUND(EspeciePatron*E265,IF(TipodeFasar=1,Redondeo_Para_factores,2)),ROUND($K$18*MIN(E265,S$10),IF(TipodeFasar=1,Redondeo_Para_factores,2)))))</f>
        <v/>
      </c>
      <c r="L265" s="536" t="str">
        <f aca="false">IF(E265=0,"",IF(E265&lt;SMDF_UMA,"ERROR SBC",IF(E265=SMDF_UMA,ROUND(InvalidezPatron*E265,IF(TipodeFasar=1,Redondeo_Para_factores,2)),ROUND(MIN(E265,O$10)*L$18,IF(TipodeFasar=1,Redondeo_Para_factores,2)))))</f>
        <v/>
      </c>
      <c r="M265" s="535" t="n">
        <f aca="false">ROUND($M$18*MIN(E265,S$10),IF(TipodeFasar=1,Redondeo_Para_factores,2))</f>
        <v>0</v>
      </c>
      <c r="N265" s="534" t="str">
        <f aca="false">IF(E265=0,"",IF(E265&lt;SMDF_UMA,"ERROR SBC",IF(E265=SMDF_UMA,ROUND(CesantiaPatron*E265,IF(TipodeFasar=1,Redondeo_Para_factores,2)),ROUND(MIN(E265,O$10)*N$18,IF(TipodeFasar=1,Redondeo_Para_factores,2)))))</f>
        <v/>
      </c>
      <c r="O265" s="536" t="n">
        <f aca="false">ROUND($O$18*MIN(E265,S$10),IF(TipodeFasar=1,Redondeo_Para_factores,2))</f>
        <v>0</v>
      </c>
      <c r="P265" s="536" t="n">
        <f aca="false">ROUND(Infonavit_Total*MIN(E265,S$10),IF(TipodeFasar=1,Redondeo_Para_factores,2))</f>
        <v>0</v>
      </c>
      <c r="Q265" s="536" t="n">
        <f aca="false">ROUND(ISN_Total*MIN($E265,O$10),IF(TipodeFasar=1,Redondeo_Para_factores,2))</f>
        <v>0</v>
      </c>
      <c r="R265" s="537" t="n">
        <f aca="false">ROUND((F265+G265)+SUM(I265:Q265),Redondeo_Para_factores)</f>
        <v>0</v>
      </c>
      <c r="S265" s="538" t="n">
        <f aca="false">IF(C265&gt;0,ROUND(R265/E265,Redondeo_Para_factores),0)</f>
        <v>0</v>
      </c>
    </row>
    <row r="266" customFormat="false" ht="11.25" hidden="false" customHeight="false" outlineLevel="0" collapsed="false">
      <c r="B266" s="579" t="n">
        <f aca="false">'d)Salarios'!S254</f>
        <v>0</v>
      </c>
      <c r="C266" s="535" t="n">
        <f aca="false">IF(TipodeFasar=1,'d)Salarios'!Y254,'d)Salarios'!U254)</f>
        <v>0</v>
      </c>
      <c r="D266" s="605" t="n">
        <f aca="false">IF(+C266&lt;&gt;0,FSBC_J28,0)</f>
        <v>0</v>
      </c>
      <c r="E266" s="534" t="n">
        <f aca="false">ROUND(C266*D266,IF(TipodeFasar=1,Redondeo_Para_factores,2))</f>
        <v>0</v>
      </c>
      <c r="F266" s="536" t="n">
        <f aca="false">ROUND($F$18*MIN(E266,S$10),IF(TipodeFasar=1,Redondeo_Para_factores,2))</f>
        <v>0</v>
      </c>
      <c r="G266" s="535" t="n">
        <f aca="false">IF(E266&gt;0,ROUND(G$18*UMA,IF(TipodeFasar=1,Redondeo_Para_factores,2)),0)</f>
        <v>0</v>
      </c>
      <c r="H266" s="534" t="n">
        <f aca="false">ROUND(MAX(MIN(S$10,E266)-K$10,0),IF(TipodeFasar=1,Redondeo_Para_factores,2))</f>
        <v>0</v>
      </c>
      <c r="I266" s="534" t="n">
        <f aca="false">ROUND($I$18*H266,IF(TipodeFasar=1,Redondeo_Para_factores,2))</f>
        <v>0</v>
      </c>
      <c r="J266" s="534" t="str">
        <f aca="false">IF(E266=0,"",IF(E266&lt;SMDF_UMA,"ERROR SBC",IF(E266=SMDF_UMA,ROUND(DineroPatron*E266,IF(TipodeFasar=1,Redondeo_Para_factores,2)),ROUND($J$18*MIN(E266,S$10),IF(TipodeFasar=1,Redondeo_Para_factores,2)))))</f>
        <v/>
      </c>
      <c r="K266" s="534" t="str">
        <f aca="false">IF(E266=0,"",IF(E266&lt;SMDF_UMA,"ERROR SBC",IF(E266=SMDF_UMA,ROUND(EspeciePatron*E266,IF(TipodeFasar=1,Redondeo_Para_factores,2)),ROUND($K$18*MIN(E266,S$10),IF(TipodeFasar=1,Redondeo_Para_factores,2)))))</f>
        <v/>
      </c>
      <c r="L266" s="536" t="str">
        <f aca="false">IF(E266=0,"",IF(E266&lt;SMDF_UMA,"ERROR SBC",IF(E266=SMDF_UMA,ROUND(InvalidezPatron*E266,IF(TipodeFasar=1,Redondeo_Para_factores,2)),ROUND(MIN(E266,O$10)*L$18,IF(TipodeFasar=1,Redondeo_Para_factores,2)))))</f>
        <v/>
      </c>
      <c r="M266" s="535" t="n">
        <f aca="false">ROUND($M$18*MIN(E266,S$10),IF(TipodeFasar=1,Redondeo_Para_factores,2))</f>
        <v>0</v>
      </c>
      <c r="N266" s="534" t="str">
        <f aca="false">IF(E266=0,"",IF(E266&lt;SMDF_UMA,"ERROR SBC",IF(E266=SMDF_UMA,ROUND(CesantiaPatron*E266,IF(TipodeFasar=1,Redondeo_Para_factores,2)),ROUND(MIN(E266,O$10)*N$18,IF(TipodeFasar=1,Redondeo_Para_factores,2)))))</f>
        <v/>
      </c>
      <c r="O266" s="536" t="n">
        <f aca="false">ROUND($O$18*MIN(E266,S$10),IF(TipodeFasar=1,Redondeo_Para_factores,2))</f>
        <v>0</v>
      </c>
      <c r="P266" s="536" t="n">
        <f aca="false">ROUND(Infonavit_Total*MIN(E266,S$10),IF(TipodeFasar=1,Redondeo_Para_factores,2))</f>
        <v>0</v>
      </c>
      <c r="Q266" s="536" t="n">
        <f aca="false">ROUND(ISN_Total*MIN($E266,O$10),IF(TipodeFasar=1,Redondeo_Para_factores,2))</f>
        <v>0</v>
      </c>
      <c r="R266" s="537" t="n">
        <f aca="false">ROUND((F266+G266)+SUM(I266:Q266),Redondeo_Para_factores)</f>
        <v>0</v>
      </c>
      <c r="S266" s="538" t="n">
        <f aca="false">IF(C266&gt;0,ROUND(R266/E266,Redondeo_Para_factores),0)</f>
        <v>0</v>
      </c>
    </row>
    <row r="267" customFormat="false" ht="11.25" hidden="false" customHeight="false" outlineLevel="0" collapsed="false">
      <c r="B267" s="579" t="n">
        <f aca="false">'d)Salarios'!S255</f>
        <v>0</v>
      </c>
      <c r="C267" s="535" t="n">
        <f aca="false">IF(TipodeFasar=1,'d)Salarios'!Y255,'d)Salarios'!U255)</f>
        <v>0</v>
      </c>
      <c r="D267" s="605" t="n">
        <f aca="false">IF(+C267&lt;&gt;0,FSBC_J28,0)</f>
        <v>0</v>
      </c>
      <c r="E267" s="534" t="n">
        <f aca="false">ROUND(C267*D267,IF(TipodeFasar=1,Redondeo_Para_factores,2))</f>
        <v>0</v>
      </c>
      <c r="F267" s="536" t="n">
        <f aca="false">ROUND($F$18*MIN(E267,S$10),IF(TipodeFasar=1,Redondeo_Para_factores,2))</f>
        <v>0</v>
      </c>
      <c r="G267" s="535" t="n">
        <f aca="false">IF(E267&gt;0,ROUND(G$18*UMA,IF(TipodeFasar=1,Redondeo_Para_factores,2)),0)</f>
        <v>0</v>
      </c>
      <c r="H267" s="534" t="n">
        <f aca="false">ROUND(MAX(MIN(S$10,E267)-K$10,0),IF(TipodeFasar=1,Redondeo_Para_factores,2))</f>
        <v>0</v>
      </c>
      <c r="I267" s="534" t="n">
        <f aca="false">ROUND($I$18*H267,IF(TipodeFasar=1,Redondeo_Para_factores,2))</f>
        <v>0</v>
      </c>
      <c r="J267" s="534" t="str">
        <f aca="false">IF(E267=0,"",IF(E267&lt;SMDF_UMA,"ERROR SBC",IF(E267=SMDF_UMA,ROUND(DineroPatron*E267,IF(TipodeFasar=1,Redondeo_Para_factores,2)),ROUND($J$18*MIN(E267,S$10),IF(TipodeFasar=1,Redondeo_Para_factores,2)))))</f>
        <v/>
      </c>
      <c r="K267" s="534" t="str">
        <f aca="false">IF(E267=0,"",IF(E267&lt;SMDF_UMA,"ERROR SBC",IF(E267=SMDF_UMA,ROUND(EspeciePatron*E267,IF(TipodeFasar=1,Redondeo_Para_factores,2)),ROUND($K$18*MIN(E267,S$10),IF(TipodeFasar=1,Redondeo_Para_factores,2)))))</f>
        <v/>
      </c>
      <c r="L267" s="536" t="str">
        <f aca="false">IF(E267=0,"",IF(E267&lt;SMDF_UMA,"ERROR SBC",IF(E267=SMDF_UMA,ROUND(InvalidezPatron*E267,IF(TipodeFasar=1,Redondeo_Para_factores,2)),ROUND(MIN(E267,O$10)*L$18,IF(TipodeFasar=1,Redondeo_Para_factores,2)))))</f>
        <v/>
      </c>
      <c r="M267" s="535" t="n">
        <f aca="false">ROUND($M$18*MIN(E267,S$10),IF(TipodeFasar=1,Redondeo_Para_factores,2))</f>
        <v>0</v>
      </c>
      <c r="N267" s="534" t="str">
        <f aca="false">IF(E267=0,"",IF(E267&lt;SMDF_UMA,"ERROR SBC",IF(E267=SMDF_UMA,ROUND(CesantiaPatron*E267,IF(TipodeFasar=1,Redondeo_Para_factores,2)),ROUND(MIN(E267,O$10)*N$18,IF(TipodeFasar=1,Redondeo_Para_factores,2)))))</f>
        <v/>
      </c>
      <c r="O267" s="536" t="n">
        <f aca="false">ROUND($O$18*MIN(E267,S$10),IF(TipodeFasar=1,Redondeo_Para_factores,2))</f>
        <v>0</v>
      </c>
      <c r="P267" s="536" t="n">
        <f aca="false">ROUND(Infonavit_Total*MIN(E267,S$10),IF(TipodeFasar=1,Redondeo_Para_factores,2))</f>
        <v>0</v>
      </c>
      <c r="Q267" s="536" t="n">
        <f aca="false">ROUND(ISN_Total*MIN($E267,O$10),IF(TipodeFasar=1,Redondeo_Para_factores,2))</f>
        <v>0</v>
      </c>
      <c r="R267" s="537" t="n">
        <f aca="false">ROUND((F267+G267)+SUM(I267:Q267),Redondeo_Para_factores)</f>
        <v>0</v>
      </c>
      <c r="S267" s="538" t="n">
        <f aca="false">IF(C267&gt;0,ROUND(R267/E267,Redondeo_Para_factores),0)</f>
        <v>0</v>
      </c>
    </row>
    <row r="268" customFormat="false" ht="11.25" hidden="false" customHeight="false" outlineLevel="0" collapsed="false">
      <c r="B268" s="579" t="n">
        <f aca="false">'d)Salarios'!S256</f>
        <v>0</v>
      </c>
      <c r="C268" s="535" t="n">
        <f aca="false">IF(TipodeFasar=1,'d)Salarios'!Y256,'d)Salarios'!U256)</f>
        <v>0</v>
      </c>
      <c r="D268" s="605" t="n">
        <f aca="false">IF(+C268&lt;&gt;0,FSBC_J28,0)</f>
        <v>0</v>
      </c>
      <c r="E268" s="534" t="n">
        <f aca="false">ROUND(C268*D268,IF(TipodeFasar=1,Redondeo_Para_factores,2))</f>
        <v>0</v>
      </c>
      <c r="F268" s="536" t="n">
        <f aca="false">ROUND($F$18*MIN(E268,S$10),IF(TipodeFasar=1,Redondeo_Para_factores,2))</f>
        <v>0</v>
      </c>
      <c r="G268" s="535" t="n">
        <f aca="false">IF(E268&gt;0,ROUND(G$18*UMA,IF(TipodeFasar=1,Redondeo_Para_factores,2)),0)</f>
        <v>0</v>
      </c>
      <c r="H268" s="534" t="n">
        <f aca="false">ROUND(MAX(MIN(S$10,E268)-K$10,0),IF(TipodeFasar=1,Redondeo_Para_factores,2))</f>
        <v>0</v>
      </c>
      <c r="I268" s="534" t="n">
        <f aca="false">ROUND($I$18*H268,IF(TipodeFasar=1,Redondeo_Para_factores,2))</f>
        <v>0</v>
      </c>
      <c r="J268" s="534" t="str">
        <f aca="false">IF(E268=0,"",IF(E268&lt;SMDF_UMA,"ERROR SBC",IF(E268=SMDF_UMA,ROUND(DineroPatron*E268,IF(TipodeFasar=1,Redondeo_Para_factores,2)),ROUND($J$18*MIN(E268,S$10),IF(TipodeFasar=1,Redondeo_Para_factores,2)))))</f>
        <v/>
      </c>
      <c r="K268" s="534" t="str">
        <f aca="false">IF(E268=0,"",IF(E268&lt;SMDF_UMA,"ERROR SBC",IF(E268=SMDF_UMA,ROUND(EspeciePatron*E268,IF(TipodeFasar=1,Redondeo_Para_factores,2)),ROUND($K$18*MIN(E268,S$10),IF(TipodeFasar=1,Redondeo_Para_factores,2)))))</f>
        <v/>
      </c>
      <c r="L268" s="536" t="str">
        <f aca="false">IF(E268=0,"",IF(E268&lt;SMDF_UMA,"ERROR SBC",IF(E268=SMDF_UMA,ROUND(InvalidezPatron*E268,IF(TipodeFasar=1,Redondeo_Para_factores,2)),ROUND(MIN(E268,O$10)*L$18,IF(TipodeFasar=1,Redondeo_Para_factores,2)))))</f>
        <v/>
      </c>
      <c r="M268" s="535" t="n">
        <f aca="false">ROUND($M$18*MIN(E268,S$10),IF(TipodeFasar=1,Redondeo_Para_factores,2))</f>
        <v>0</v>
      </c>
      <c r="N268" s="534" t="str">
        <f aca="false">IF(E268=0,"",IF(E268&lt;SMDF_UMA,"ERROR SBC",IF(E268=SMDF_UMA,ROUND(CesantiaPatron*E268,IF(TipodeFasar=1,Redondeo_Para_factores,2)),ROUND(MIN(E268,O$10)*N$18,IF(TipodeFasar=1,Redondeo_Para_factores,2)))))</f>
        <v/>
      </c>
      <c r="O268" s="536" t="n">
        <f aca="false">ROUND($O$18*MIN(E268,S$10),IF(TipodeFasar=1,Redondeo_Para_factores,2))</f>
        <v>0</v>
      </c>
      <c r="P268" s="536" t="n">
        <f aca="false">ROUND(Infonavit_Total*MIN(E268,S$10),IF(TipodeFasar=1,Redondeo_Para_factores,2))</f>
        <v>0</v>
      </c>
      <c r="Q268" s="536" t="n">
        <f aca="false">ROUND(ISN_Total*MIN($E268,O$10),IF(TipodeFasar=1,Redondeo_Para_factores,2))</f>
        <v>0</v>
      </c>
      <c r="R268" s="537" t="n">
        <f aca="false">ROUND((F268+G268)+SUM(I268:Q268),Redondeo_Para_factores)</f>
        <v>0</v>
      </c>
      <c r="S268" s="538" t="n">
        <f aca="false">IF(C268&gt;0,ROUND(R268/E268,Redondeo_Para_factores),0)</f>
        <v>0</v>
      </c>
    </row>
    <row r="269" customFormat="false" ht="11.25" hidden="false" customHeight="false" outlineLevel="0" collapsed="false">
      <c r="B269" s="579" t="n">
        <f aca="false">'d)Salarios'!S257</f>
        <v>0</v>
      </c>
      <c r="C269" s="535" t="n">
        <f aca="false">IF(TipodeFasar=1,'d)Salarios'!Y257,'d)Salarios'!U257)</f>
        <v>0</v>
      </c>
      <c r="D269" s="605" t="n">
        <f aca="false">IF(+C269&lt;&gt;0,FSBC_J28,0)</f>
        <v>0</v>
      </c>
      <c r="E269" s="534" t="n">
        <f aca="false">ROUND(C269*D269,IF(TipodeFasar=1,Redondeo_Para_factores,2))</f>
        <v>0</v>
      </c>
      <c r="F269" s="536" t="n">
        <f aca="false">ROUND($F$18*MIN(E269,S$10),IF(TipodeFasar=1,Redondeo_Para_factores,2))</f>
        <v>0</v>
      </c>
      <c r="G269" s="535" t="n">
        <f aca="false">IF(E269&gt;0,ROUND(G$18*UMA,IF(TipodeFasar=1,Redondeo_Para_factores,2)),0)</f>
        <v>0</v>
      </c>
      <c r="H269" s="534" t="n">
        <f aca="false">ROUND(MAX(MIN(S$10,E269)-K$10,0),IF(TipodeFasar=1,Redondeo_Para_factores,2))</f>
        <v>0</v>
      </c>
      <c r="I269" s="534" t="n">
        <f aca="false">ROUND($I$18*H269,IF(TipodeFasar=1,Redondeo_Para_factores,2))</f>
        <v>0</v>
      </c>
      <c r="J269" s="534" t="str">
        <f aca="false">IF(E269=0,"",IF(E269&lt;SMDF_UMA,"ERROR SBC",IF(E269=SMDF_UMA,ROUND(DineroPatron*E269,IF(TipodeFasar=1,Redondeo_Para_factores,2)),ROUND($J$18*MIN(E269,S$10),IF(TipodeFasar=1,Redondeo_Para_factores,2)))))</f>
        <v/>
      </c>
      <c r="K269" s="534" t="str">
        <f aca="false">IF(E269=0,"",IF(E269&lt;SMDF_UMA,"ERROR SBC",IF(E269=SMDF_UMA,ROUND(EspeciePatron*E269,IF(TipodeFasar=1,Redondeo_Para_factores,2)),ROUND($K$18*MIN(E269,S$10),IF(TipodeFasar=1,Redondeo_Para_factores,2)))))</f>
        <v/>
      </c>
      <c r="L269" s="536" t="str">
        <f aca="false">IF(E269=0,"",IF(E269&lt;SMDF_UMA,"ERROR SBC",IF(E269=SMDF_UMA,ROUND(InvalidezPatron*E269,IF(TipodeFasar=1,Redondeo_Para_factores,2)),ROUND(MIN(E269,O$10)*L$18,IF(TipodeFasar=1,Redondeo_Para_factores,2)))))</f>
        <v/>
      </c>
      <c r="M269" s="535" t="n">
        <f aca="false">ROUND($M$18*MIN(E269,S$10),IF(TipodeFasar=1,Redondeo_Para_factores,2))</f>
        <v>0</v>
      </c>
      <c r="N269" s="534" t="str">
        <f aca="false">IF(E269=0,"",IF(E269&lt;SMDF_UMA,"ERROR SBC",IF(E269=SMDF_UMA,ROUND(CesantiaPatron*E269,IF(TipodeFasar=1,Redondeo_Para_factores,2)),ROUND(MIN(E269,O$10)*N$18,IF(TipodeFasar=1,Redondeo_Para_factores,2)))))</f>
        <v/>
      </c>
      <c r="O269" s="536" t="n">
        <f aca="false">ROUND($O$18*MIN(E269,S$10),IF(TipodeFasar=1,Redondeo_Para_factores,2))</f>
        <v>0</v>
      </c>
      <c r="P269" s="536" t="n">
        <f aca="false">ROUND(Infonavit_Total*MIN(E269,S$10),IF(TipodeFasar=1,Redondeo_Para_factores,2))</f>
        <v>0</v>
      </c>
      <c r="Q269" s="536" t="n">
        <f aca="false">ROUND(ISN_Total*MIN($E269,O$10),IF(TipodeFasar=1,Redondeo_Para_factores,2))</f>
        <v>0</v>
      </c>
      <c r="R269" s="537" t="n">
        <f aca="false">ROUND((F269+G269)+SUM(I269:Q269),Redondeo_Para_factores)</f>
        <v>0</v>
      </c>
      <c r="S269" s="538" t="n">
        <f aca="false">IF(C269&gt;0,ROUND(R269/E269,Redondeo_Para_factores),0)</f>
        <v>0</v>
      </c>
    </row>
    <row r="270" customFormat="false" ht="11.25" hidden="false" customHeight="false" outlineLevel="0" collapsed="false">
      <c r="B270" s="579" t="n">
        <f aca="false">'d)Salarios'!S258</f>
        <v>0</v>
      </c>
      <c r="C270" s="535" t="n">
        <f aca="false">IF(TipodeFasar=1,'d)Salarios'!Y258,'d)Salarios'!U258)</f>
        <v>0</v>
      </c>
      <c r="D270" s="605" t="n">
        <f aca="false">IF(+C270&lt;&gt;0,FSBC_J28,0)</f>
        <v>0</v>
      </c>
      <c r="E270" s="534" t="n">
        <f aca="false">ROUND(C270*D270,IF(TipodeFasar=1,Redondeo_Para_factores,2))</f>
        <v>0</v>
      </c>
      <c r="F270" s="536" t="n">
        <f aca="false">ROUND($F$18*MIN(E270,S$10),IF(TipodeFasar=1,Redondeo_Para_factores,2))</f>
        <v>0</v>
      </c>
      <c r="G270" s="535" t="n">
        <f aca="false">IF(E270&gt;0,ROUND(G$18*UMA,IF(TipodeFasar=1,Redondeo_Para_factores,2)),0)</f>
        <v>0</v>
      </c>
      <c r="H270" s="534" t="n">
        <f aca="false">ROUND(MAX(MIN(S$10,E270)-K$10,0),IF(TipodeFasar=1,Redondeo_Para_factores,2))</f>
        <v>0</v>
      </c>
      <c r="I270" s="534" t="n">
        <f aca="false">ROUND($I$18*H270,IF(TipodeFasar=1,Redondeo_Para_factores,2))</f>
        <v>0</v>
      </c>
      <c r="J270" s="534" t="str">
        <f aca="false">IF(E270=0,"",IF(E270&lt;SMDF_UMA,"ERROR SBC",IF(E270=SMDF_UMA,ROUND(DineroPatron*E270,IF(TipodeFasar=1,Redondeo_Para_factores,2)),ROUND($J$18*MIN(E270,S$10),IF(TipodeFasar=1,Redondeo_Para_factores,2)))))</f>
        <v/>
      </c>
      <c r="K270" s="534" t="str">
        <f aca="false">IF(E270=0,"",IF(E270&lt;SMDF_UMA,"ERROR SBC",IF(E270=SMDF_UMA,ROUND(EspeciePatron*E270,IF(TipodeFasar=1,Redondeo_Para_factores,2)),ROUND($K$18*MIN(E270,S$10),IF(TipodeFasar=1,Redondeo_Para_factores,2)))))</f>
        <v/>
      </c>
      <c r="L270" s="536" t="str">
        <f aca="false">IF(E270=0,"",IF(E270&lt;SMDF_UMA,"ERROR SBC",IF(E270=SMDF_UMA,ROUND(InvalidezPatron*E270,IF(TipodeFasar=1,Redondeo_Para_factores,2)),ROUND(MIN(E270,O$10)*L$18,IF(TipodeFasar=1,Redondeo_Para_factores,2)))))</f>
        <v/>
      </c>
      <c r="M270" s="535" t="n">
        <f aca="false">ROUND($M$18*MIN(E270,S$10),IF(TipodeFasar=1,Redondeo_Para_factores,2))</f>
        <v>0</v>
      </c>
      <c r="N270" s="534" t="str">
        <f aca="false">IF(E270=0,"",IF(E270&lt;SMDF_UMA,"ERROR SBC",IF(E270=SMDF_UMA,ROUND(CesantiaPatron*E270,IF(TipodeFasar=1,Redondeo_Para_factores,2)),ROUND(MIN(E270,O$10)*N$18,IF(TipodeFasar=1,Redondeo_Para_factores,2)))))</f>
        <v/>
      </c>
      <c r="O270" s="536" t="n">
        <f aca="false">ROUND($O$18*MIN(E270,S$10),IF(TipodeFasar=1,Redondeo_Para_factores,2))</f>
        <v>0</v>
      </c>
      <c r="P270" s="536" t="n">
        <f aca="false">ROUND(Infonavit_Total*MIN(E270,S$10),IF(TipodeFasar=1,Redondeo_Para_factores,2))</f>
        <v>0</v>
      </c>
      <c r="Q270" s="536" t="n">
        <f aca="false">ROUND(ISN_Total*MIN($E270,O$10),IF(TipodeFasar=1,Redondeo_Para_factores,2))</f>
        <v>0</v>
      </c>
      <c r="R270" s="537" t="n">
        <f aca="false">ROUND((F270+G270)+SUM(I270:Q270),Redondeo_Para_factores)</f>
        <v>0</v>
      </c>
      <c r="S270" s="538" t="n">
        <f aca="false">IF(C270&gt;0,ROUND(R270/E270,Redondeo_Para_factores),0)</f>
        <v>0</v>
      </c>
    </row>
    <row r="271" customFormat="false" ht="11.25" hidden="false" customHeight="false" outlineLevel="0" collapsed="false">
      <c r="B271" s="579" t="n">
        <f aca="false">'d)Salarios'!S259</f>
        <v>0</v>
      </c>
      <c r="C271" s="535" t="n">
        <f aca="false">IF(TipodeFasar=1,'d)Salarios'!Y259,'d)Salarios'!U259)</f>
        <v>0</v>
      </c>
      <c r="D271" s="605" t="n">
        <f aca="false">IF(+C271&lt;&gt;0,FSBC_J28,0)</f>
        <v>0</v>
      </c>
      <c r="E271" s="534" t="n">
        <f aca="false">ROUND(C271*D271,IF(TipodeFasar=1,Redondeo_Para_factores,2))</f>
        <v>0</v>
      </c>
      <c r="F271" s="536" t="n">
        <f aca="false">ROUND($F$18*MIN(E271,S$10),IF(TipodeFasar=1,Redondeo_Para_factores,2))</f>
        <v>0</v>
      </c>
      <c r="G271" s="535" t="n">
        <f aca="false">IF(E271&gt;0,ROUND(G$18*UMA,IF(TipodeFasar=1,Redondeo_Para_factores,2)),0)</f>
        <v>0</v>
      </c>
      <c r="H271" s="534" t="n">
        <f aca="false">ROUND(MAX(MIN(S$10,E271)-K$10,0),IF(TipodeFasar=1,Redondeo_Para_factores,2))</f>
        <v>0</v>
      </c>
      <c r="I271" s="534" t="n">
        <f aca="false">ROUND($I$18*H271,IF(TipodeFasar=1,Redondeo_Para_factores,2))</f>
        <v>0</v>
      </c>
      <c r="J271" s="534" t="str">
        <f aca="false">IF(E271=0,"",IF(E271&lt;SMDF_UMA,"ERROR SBC",IF(E271=SMDF_UMA,ROUND(DineroPatron*E271,IF(TipodeFasar=1,Redondeo_Para_factores,2)),ROUND($J$18*MIN(E271,S$10),IF(TipodeFasar=1,Redondeo_Para_factores,2)))))</f>
        <v/>
      </c>
      <c r="K271" s="534" t="str">
        <f aca="false">IF(E271=0,"",IF(E271&lt;SMDF_UMA,"ERROR SBC",IF(E271=SMDF_UMA,ROUND(EspeciePatron*E271,IF(TipodeFasar=1,Redondeo_Para_factores,2)),ROUND($K$18*MIN(E271,S$10),IF(TipodeFasar=1,Redondeo_Para_factores,2)))))</f>
        <v/>
      </c>
      <c r="L271" s="536" t="str">
        <f aca="false">IF(E271=0,"",IF(E271&lt;SMDF_UMA,"ERROR SBC",IF(E271=SMDF_UMA,ROUND(InvalidezPatron*E271,IF(TipodeFasar=1,Redondeo_Para_factores,2)),ROUND(MIN(E271,O$10)*L$18,IF(TipodeFasar=1,Redondeo_Para_factores,2)))))</f>
        <v/>
      </c>
      <c r="M271" s="535" t="n">
        <f aca="false">ROUND($M$18*MIN(E271,S$10),IF(TipodeFasar=1,Redondeo_Para_factores,2))</f>
        <v>0</v>
      </c>
      <c r="N271" s="534" t="str">
        <f aca="false">IF(E271=0,"",IF(E271&lt;SMDF_UMA,"ERROR SBC",IF(E271=SMDF_UMA,ROUND(CesantiaPatron*E271,IF(TipodeFasar=1,Redondeo_Para_factores,2)),ROUND(MIN(E271,O$10)*N$18,IF(TipodeFasar=1,Redondeo_Para_factores,2)))))</f>
        <v/>
      </c>
      <c r="O271" s="536" t="n">
        <f aca="false">ROUND($O$18*MIN(E271,S$10),IF(TipodeFasar=1,Redondeo_Para_factores,2))</f>
        <v>0</v>
      </c>
      <c r="P271" s="536" t="n">
        <f aca="false">ROUND(Infonavit_Total*MIN(E271,S$10),IF(TipodeFasar=1,Redondeo_Para_factores,2))</f>
        <v>0</v>
      </c>
      <c r="Q271" s="536" t="n">
        <f aca="false">ROUND(ISN_Total*MIN($E271,O$10),IF(TipodeFasar=1,Redondeo_Para_factores,2))</f>
        <v>0</v>
      </c>
      <c r="R271" s="537" t="n">
        <f aca="false">ROUND((F271+G271)+SUM(I271:Q271),Redondeo_Para_factores)</f>
        <v>0</v>
      </c>
      <c r="S271" s="538" t="n">
        <f aca="false">IF(C271&gt;0,ROUND(R271/E271,Redondeo_Para_factores),0)</f>
        <v>0</v>
      </c>
    </row>
    <row r="272" customFormat="false" ht="11.25" hidden="false" customHeight="false" outlineLevel="0" collapsed="false">
      <c r="B272" s="579" t="n">
        <f aca="false">'d)Salarios'!S260</f>
        <v>0</v>
      </c>
      <c r="C272" s="535" t="n">
        <f aca="false">IF(TipodeFasar=1,'d)Salarios'!Y260,'d)Salarios'!U260)</f>
        <v>0</v>
      </c>
      <c r="D272" s="605" t="n">
        <f aca="false">IF(+C272&lt;&gt;0,FSBC_J28,0)</f>
        <v>0</v>
      </c>
      <c r="E272" s="534" t="n">
        <f aca="false">ROUND(C272*D272,IF(TipodeFasar=1,Redondeo_Para_factores,2))</f>
        <v>0</v>
      </c>
      <c r="F272" s="536" t="n">
        <f aca="false">ROUND($F$18*MIN(E272,S$10),IF(TipodeFasar=1,Redondeo_Para_factores,2))</f>
        <v>0</v>
      </c>
      <c r="G272" s="535" t="n">
        <f aca="false">IF(E272&gt;0,ROUND(G$18*UMA,IF(TipodeFasar=1,Redondeo_Para_factores,2)),0)</f>
        <v>0</v>
      </c>
      <c r="H272" s="534" t="n">
        <f aca="false">ROUND(MAX(MIN(S$10,E272)-K$10,0),IF(TipodeFasar=1,Redondeo_Para_factores,2))</f>
        <v>0</v>
      </c>
      <c r="I272" s="534" t="n">
        <f aca="false">ROUND($I$18*H272,IF(TipodeFasar=1,Redondeo_Para_factores,2))</f>
        <v>0</v>
      </c>
      <c r="J272" s="534" t="str">
        <f aca="false">IF(E272=0,"",IF(E272&lt;SMDF_UMA,"ERROR SBC",IF(E272=SMDF_UMA,ROUND(DineroPatron*E272,IF(TipodeFasar=1,Redondeo_Para_factores,2)),ROUND($J$18*MIN(E272,S$10),IF(TipodeFasar=1,Redondeo_Para_factores,2)))))</f>
        <v/>
      </c>
      <c r="K272" s="534" t="str">
        <f aca="false">IF(E272=0,"",IF(E272&lt;SMDF_UMA,"ERROR SBC",IF(E272=SMDF_UMA,ROUND(EspeciePatron*E272,IF(TipodeFasar=1,Redondeo_Para_factores,2)),ROUND($K$18*MIN(E272,S$10),IF(TipodeFasar=1,Redondeo_Para_factores,2)))))</f>
        <v/>
      </c>
      <c r="L272" s="536" t="str">
        <f aca="false">IF(E272=0,"",IF(E272&lt;SMDF_UMA,"ERROR SBC",IF(E272=SMDF_UMA,ROUND(InvalidezPatron*E272,IF(TipodeFasar=1,Redondeo_Para_factores,2)),ROUND(MIN(E272,O$10)*L$18,IF(TipodeFasar=1,Redondeo_Para_factores,2)))))</f>
        <v/>
      </c>
      <c r="M272" s="535" t="n">
        <f aca="false">ROUND($M$18*MIN(E272,S$10),IF(TipodeFasar=1,Redondeo_Para_factores,2))</f>
        <v>0</v>
      </c>
      <c r="N272" s="534" t="str">
        <f aca="false">IF(E272=0,"",IF(E272&lt;SMDF_UMA,"ERROR SBC",IF(E272=SMDF_UMA,ROUND(CesantiaPatron*E272,IF(TipodeFasar=1,Redondeo_Para_factores,2)),ROUND(MIN(E272,O$10)*N$18,IF(TipodeFasar=1,Redondeo_Para_factores,2)))))</f>
        <v/>
      </c>
      <c r="O272" s="536" t="n">
        <f aca="false">ROUND($O$18*MIN(E272,S$10),IF(TipodeFasar=1,Redondeo_Para_factores,2))</f>
        <v>0</v>
      </c>
      <c r="P272" s="536" t="n">
        <f aca="false">ROUND(Infonavit_Total*MIN(E272,S$10),IF(TipodeFasar=1,Redondeo_Para_factores,2))</f>
        <v>0</v>
      </c>
      <c r="Q272" s="536" t="n">
        <f aca="false">ROUND(ISN_Total*MIN($E272,O$10),IF(TipodeFasar=1,Redondeo_Para_factores,2))</f>
        <v>0</v>
      </c>
      <c r="R272" s="537" t="n">
        <f aca="false">ROUND((F272+G272)+SUM(I272:Q272),Redondeo_Para_factores)</f>
        <v>0</v>
      </c>
      <c r="S272" s="538" t="n">
        <f aca="false">IF(C272&gt;0,ROUND(R272/E272,Redondeo_Para_factores),0)</f>
        <v>0</v>
      </c>
    </row>
    <row r="273" customFormat="false" ht="11.25" hidden="false" customHeight="false" outlineLevel="0" collapsed="false">
      <c r="B273" s="579" t="n">
        <f aca="false">'d)Salarios'!S261</f>
        <v>0</v>
      </c>
      <c r="C273" s="535" t="n">
        <f aca="false">IF(TipodeFasar=1,'d)Salarios'!Y261,'d)Salarios'!U261)</f>
        <v>0</v>
      </c>
      <c r="D273" s="605" t="n">
        <f aca="false">IF(+C273&lt;&gt;0,FSBC_J28,0)</f>
        <v>0</v>
      </c>
      <c r="E273" s="534" t="n">
        <f aca="false">ROUND(C273*D273,IF(TipodeFasar=1,Redondeo_Para_factores,2))</f>
        <v>0</v>
      </c>
      <c r="F273" s="536" t="n">
        <f aca="false">ROUND($F$18*MIN(E273,S$10),IF(TipodeFasar=1,Redondeo_Para_factores,2))</f>
        <v>0</v>
      </c>
      <c r="G273" s="535" t="n">
        <f aca="false">IF(E273&gt;0,ROUND(G$18*UMA,IF(TipodeFasar=1,Redondeo_Para_factores,2)),0)</f>
        <v>0</v>
      </c>
      <c r="H273" s="534" t="n">
        <f aca="false">ROUND(MAX(MIN(S$10,E273)-K$10,0),IF(TipodeFasar=1,Redondeo_Para_factores,2))</f>
        <v>0</v>
      </c>
      <c r="I273" s="534" t="n">
        <f aca="false">ROUND($I$18*H273,IF(TipodeFasar=1,Redondeo_Para_factores,2))</f>
        <v>0</v>
      </c>
      <c r="J273" s="534" t="str">
        <f aca="false">IF(E273=0,"",IF(E273&lt;SMDF_UMA,"ERROR SBC",IF(E273=SMDF_UMA,ROUND(DineroPatron*E273,IF(TipodeFasar=1,Redondeo_Para_factores,2)),ROUND($J$18*MIN(E273,S$10),IF(TipodeFasar=1,Redondeo_Para_factores,2)))))</f>
        <v/>
      </c>
      <c r="K273" s="534" t="str">
        <f aca="false">IF(E273=0,"",IF(E273&lt;SMDF_UMA,"ERROR SBC",IF(E273=SMDF_UMA,ROUND(EspeciePatron*E273,IF(TipodeFasar=1,Redondeo_Para_factores,2)),ROUND($K$18*MIN(E273,S$10),IF(TipodeFasar=1,Redondeo_Para_factores,2)))))</f>
        <v/>
      </c>
      <c r="L273" s="536" t="str">
        <f aca="false">IF(E273=0,"",IF(E273&lt;SMDF_UMA,"ERROR SBC",IF(E273=SMDF_UMA,ROUND(InvalidezPatron*E273,IF(TipodeFasar=1,Redondeo_Para_factores,2)),ROUND(MIN(E273,O$10)*L$18,IF(TipodeFasar=1,Redondeo_Para_factores,2)))))</f>
        <v/>
      </c>
      <c r="M273" s="535" t="n">
        <f aca="false">ROUND($M$18*MIN(E273,S$10),IF(TipodeFasar=1,Redondeo_Para_factores,2))</f>
        <v>0</v>
      </c>
      <c r="N273" s="534" t="str">
        <f aca="false">IF(E273=0,"",IF(E273&lt;SMDF_UMA,"ERROR SBC",IF(E273=SMDF_UMA,ROUND(CesantiaPatron*E273,IF(TipodeFasar=1,Redondeo_Para_factores,2)),ROUND(MIN(E273,O$10)*N$18,IF(TipodeFasar=1,Redondeo_Para_factores,2)))))</f>
        <v/>
      </c>
      <c r="O273" s="536" t="n">
        <f aca="false">ROUND($O$18*MIN(E273,S$10),IF(TipodeFasar=1,Redondeo_Para_factores,2))</f>
        <v>0</v>
      </c>
      <c r="P273" s="536" t="n">
        <f aca="false">ROUND(Infonavit_Total*MIN(E273,S$10),IF(TipodeFasar=1,Redondeo_Para_factores,2))</f>
        <v>0</v>
      </c>
      <c r="Q273" s="536" t="n">
        <f aca="false">ROUND(ISN_Total*MIN($E273,O$10),IF(TipodeFasar=1,Redondeo_Para_factores,2))</f>
        <v>0</v>
      </c>
      <c r="R273" s="537" t="n">
        <f aca="false">ROUND((F273+G273)+SUM(I273:Q273),Redondeo_Para_factores)</f>
        <v>0</v>
      </c>
      <c r="S273" s="538" t="n">
        <f aca="false">IF(C273&gt;0,ROUND(R273/E273,Redondeo_Para_factores),0)</f>
        <v>0</v>
      </c>
    </row>
    <row r="274" customFormat="false" ht="11.25" hidden="false" customHeight="false" outlineLevel="0" collapsed="false">
      <c r="B274" s="579" t="n">
        <f aca="false">'d)Salarios'!S262</f>
        <v>0</v>
      </c>
      <c r="C274" s="535" t="n">
        <f aca="false">IF(TipodeFasar=1,'d)Salarios'!Y262,'d)Salarios'!U262)</f>
        <v>0</v>
      </c>
      <c r="D274" s="605" t="n">
        <f aca="false">IF(+C274&lt;&gt;0,FSBC_J28,0)</f>
        <v>0</v>
      </c>
      <c r="E274" s="534" t="n">
        <f aca="false">ROUND(C274*D274,IF(TipodeFasar=1,Redondeo_Para_factores,2))</f>
        <v>0</v>
      </c>
      <c r="F274" s="536" t="n">
        <f aca="false">ROUND($F$18*MIN(E274,S$10),IF(TipodeFasar=1,Redondeo_Para_factores,2))</f>
        <v>0</v>
      </c>
      <c r="G274" s="535" t="n">
        <f aca="false">IF(E274&gt;0,ROUND(G$18*UMA,IF(TipodeFasar=1,Redondeo_Para_factores,2)),0)</f>
        <v>0</v>
      </c>
      <c r="H274" s="534" t="n">
        <f aca="false">ROUND(MAX(MIN(S$10,E274)-K$10,0),IF(TipodeFasar=1,Redondeo_Para_factores,2))</f>
        <v>0</v>
      </c>
      <c r="I274" s="534" t="n">
        <f aca="false">ROUND($I$18*H274,IF(TipodeFasar=1,Redondeo_Para_factores,2))</f>
        <v>0</v>
      </c>
      <c r="J274" s="534" t="str">
        <f aca="false">IF(E274=0,"",IF(E274&lt;SMDF_UMA,"ERROR SBC",IF(E274=SMDF_UMA,ROUND(DineroPatron*E274,IF(TipodeFasar=1,Redondeo_Para_factores,2)),ROUND($J$18*MIN(E274,S$10),IF(TipodeFasar=1,Redondeo_Para_factores,2)))))</f>
        <v/>
      </c>
      <c r="K274" s="534" t="str">
        <f aca="false">IF(E274=0,"",IF(E274&lt;SMDF_UMA,"ERROR SBC",IF(E274=SMDF_UMA,ROUND(EspeciePatron*E274,IF(TipodeFasar=1,Redondeo_Para_factores,2)),ROUND($K$18*MIN(E274,S$10),IF(TipodeFasar=1,Redondeo_Para_factores,2)))))</f>
        <v/>
      </c>
      <c r="L274" s="536" t="str">
        <f aca="false">IF(E274=0,"",IF(E274&lt;SMDF_UMA,"ERROR SBC",IF(E274=SMDF_UMA,ROUND(InvalidezPatron*E274,IF(TipodeFasar=1,Redondeo_Para_factores,2)),ROUND(MIN(E274,O$10)*L$18,IF(TipodeFasar=1,Redondeo_Para_factores,2)))))</f>
        <v/>
      </c>
      <c r="M274" s="535" t="n">
        <f aca="false">ROUND($M$18*MIN(E274,S$10),IF(TipodeFasar=1,Redondeo_Para_factores,2))</f>
        <v>0</v>
      </c>
      <c r="N274" s="534" t="str">
        <f aca="false">IF(E274=0,"",IF(E274&lt;SMDF_UMA,"ERROR SBC",IF(E274=SMDF_UMA,ROUND(CesantiaPatron*E274,IF(TipodeFasar=1,Redondeo_Para_factores,2)),ROUND(MIN(E274,O$10)*N$18,IF(TipodeFasar=1,Redondeo_Para_factores,2)))))</f>
        <v/>
      </c>
      <c r="O274" s="536" t="n">
        <f aca="false">ROUND($O$18*MIN(E274,S$10),IF(TipodeFasar=1,Redondeo_Para_factores,2))</f>
        <v>0</v>
      </c>
      <c r="P274" s="536" t="n">
        <f aca="false">ROUND(Infonavit_Total*MIN(E274,S$10),IF(TipodeFasar=1,Redondeo_Para_factores,2))</f>
        <v>0</v>
      </c>
      <c r="Q274" s="536" t="n">
        <f aca="false">ROUND(ISN_Total*MIN($E274,O$10),IF(TipodeFasar=1,Redondeo_Para_factores,2))</f>
        <v>0</v>
      </c>
      <c r="R274" s="537" t="n">
        <f aca="false">ROUND((F274+G274)+SUM(I274:Q274),Redondeo_Para_factores)</f>
        <v>0</v>
      </c>
      <c r="S274" s="538" t="n">
        <f aca="false">IF(C274&gt;0,ROUND(R274/E274,Redondeo_Para_factores),0)</f>
        <v>0</v>
      </c>
    </row>
    <row r="275" customFormat="false" ht="11.25" hidden="false" customHeight="false" outlineLevel="0" collapsed="false">
      <c r="B275" s="579" t="n">
        <f aca="false">'d)Salarios'!S263</f>
        <v>0</v>
      </c>
      <c r="C275" s="535" t="n">
        <f aca="false">IF(TipodeFasar=1,'d)Salarios'!Y263,'d)Salarios'!U263)</f>
        <v>0</v>
      </c>
      <c r="D275" s="605" t="n">
        <f aca="false">IF(+C275&lt;&gt;0,FSBC_J28,0)</f>
        <v>0</v>
      </c>
      <c r="E275" s="534" t="n">
        <f aca="false">ROUND(C275*D275,IF(TipodeFasar=1,Redondeo_Para_factores,2))</f>
        <v>0</v>
      </c>
      <c r="F275" s="536" t="n">
        <f aca="false">ROUND($F$18*MIN(E275,S$10),IF(TipodeFasar=1,Redondeo_Para_factores,2))</f>
        <v>0</v>
      </c>
      <c r="G275" s="535" t="n">
        <f aca="false">IF(E275&gt;0,ROUND(G$18*UMA,IF(TipodeFasar=1,Redondeo_Para_factores,2)),0)</f>
        <v>0</v>
      </c>
      <c r="H275" s="534" t="n">
        <f aca="false">ROUND(MAX(MIN(S$10,E275)-K$10,0),IF(TipodeFasar=1,Redondeo_Para_factores,2))</f>
        <v>0</v>
      </c>
      <c r="I275" s="534" t="n">
        <f aca="false">ROUND($I$18*H275,IF(TipodeFasar=1,Redondeo_Para_factores,2))</f>
        <v>0</v>
      </c>
      <c r="J275" s="534" t="str">
        <f aca="false">IF(E275=0,"",IF(E275&lt;SMDF_UMA,"ERROR SBC",IF(E275=SMDF_UMA,ROUND(DineroPatron*E275,IF(TipodeFasar=1,Redondeo_Para_factores,2)),ROUND($J$18*MIN(E275,S$10),IF(TipodeFasar=1,Redondeo_Para_factores,2)))))</f>
        <v/>
      </c>
      <c r="K275" s="534" t="str">
        <f aca="false">IF(E275=0,"",IF(E275&lt;SMDF_UMA,"ERROR SBC",IF(E275=SMDF_UMA,ROUND(EspeciePatron*E275,IF(TipodeFasar=1,Redondeo_Para_factores,2)),ROUND($K$18*MIN(E275,S$10),IF(TipodeFasar=1,Redondeo_Para_factores,2)))))</f>
        <v/>
      </c>
      <c r="L275" s="536" t="str">
        <f aca="false">IF(E275=0,"",IF(E275&lt;SMDF_UMA,"ERROR SBC",IF(E275=SMDF_UMA,ROUND(InvalidezPatron*E275,IF(TipodeFasar=1,Redondeo_Para_factores,2)),ROUND(MIN(E275,O$10)*L$18,IF(TipodeFasar=1,Redondeo_Para_factores,2)))))</f>
        <v/>
      </c>
      <c r="M275" s="535" t="n">
        <f aca="false">ROUND($M$18*MIN(E275,S$10),IF(TipodeFasar=1,Redondeo_Para_factores,2))</f>
        <v>0</v>
      </c>
      <c r="N275" s="534" t="str">
        <f aca="false">IF(E275=0,"",IF(E275&lt;SMDF_UMA,"ERROR SBC",IF(E275=SMDF_UMA,ROUND(CesantiaPatron*E275,IF(TipodeFasar=1,Redondeo_Para_factores,2)),ROUND(MIN(E275,O$10)*N$18,IF(TipodeFasar=1,Redondeo_Para_factores,2)))))</f>
        <v/>
      </c>
      <c r="O275" s="536" t="n">
        <f aca="false">ROUND($O$18*MIN(E275,S$10),IF(TipodeFasar=1,Redondeo_Para_factores,2))</f>
        <v>0</v>
      </c>
      <c r="P275" s="536" t="n">
        <f aca="false">ROUND(Infonavit_Total*MIN(E275,S$10),IF(TipodeFasar=1,Redondeo_Para_factores,2))</f>
        <v>0</v>
      </c>
      <c r="Q275" s="536" t="n">
        <f aca="false">ROUND(ISN_Total*MIN($E275,O$10),IF(TipodeFasar=1,Redondeo_Para_factores,2))</f>
        <v>0</v>
      </c>
      <c r="R275" s="537" t="n">
        <f aca="false">ROUND((F275+G275)+SUM(I275:Q275),Redondeo_Para_factores)</f>
        <v>0</v>
      </c>
      <c r="S275" s="538" t="n">
        <f aca="false">IF(C275&gt;0,ROUND(R275/E275,Redondeo_Para_factores),0)</f>
        <v>0</v>
      </c>
    </row>
    <row r="276" customFormat="false" ht="11.25" hidden="false" customHeight="false" outlineLevel="0" collapsed="false">
      <c r="B276" s="579" t="n">
        <f aca="false">'d)Salarios'!S264</f>
        <v>0</v>
      </c>
      <c r="C276" s="535" t="n">
        <f aca="false">IF(TipodeFasar=1,'d)Salarios'!Y264,'d)Salarios'!U264)</f>
        <v>0</v>
      </c>
      <c r="D276" s="605" t="n">
        <f aca="false">IF(+C276&lt;&gt;0,FSBC_J28,0)</f>
        <v>0</v>
      </c>
      <c r="E276" s="534" t="n">
        <f aca="false">ROUND(C276*D276,IF(TipodeFasar=1,Redondeo_Para_factores,2))</f>
        <v>0</v>
      </c>
      <c r="F276" s="536" t="n">
        <f aca="false">ROUND($F$18*MIN(E276,S$10),IF(TipodeFasar=1,Redondeo_Para_factores,2))</f>
        <v>0</v>
      </c>
      <c r="G276" s="535" t="n">
        <f aca="false">IF(E276&gt;0,ROUND(G$18*UMA,IF(TipodeFasar=1,Redondeo_Para_factores,2)),0)</f>
        <v>0</v>
      </c>
      <c r="H276" s="534" t="n">
        <f aca="false">ROUND(MAX(MIN(S$10,E276)-K$10,0),IF(TipodeFasar=1,Redondeo_Para_factores,2))</f>
        <v>0</v>
      </c>
      <c r="I276" s="534" t="n">
        <f aca="false">ROUND($I$18*H276,IF(TipodeFasar=1,Redondeo_Para_factores,2))</f>
        <v>0</v>
      </c>
      <c r="J276" s="534" t="str">
        <f aca="false">IF(E276=0,"",IF(E276&lt;SMDF_UMA,"ERROR SBC",IF(E276=SMDF_UMA,ROUND(DineroPatron*E276,IF(TipodeFasar=1,Redondeo_Para_factores,2)),ROUND($J$18*MIN(E276,S$10),IF(TipodeFasar=1,Redondeo_Para_factores,2)))))</f>
        <v/>
      </c>
      <c r="K276" s="534" t="str">
        <f aca="false">IF(E276=0,"",IF(E276&lt;SMDF_UMA,"ERROR SBC",IF(E276=SMDF_UMA,ROUND(EspeciePatron*E276,IF(TipodeFasar=1,Redondeo_Para_factores,2)),ROUND($K$18*MIN(E276,S$10),IF(TipodeFasar=1,Redondeo_Para_factores,2)))))</f>
        <v/>
      </c>
      <c r="L276" s="536" t="str">
        <f aca="false">IF(E276=0,"",IF(E276&lt;SMDF_UMA,"ERROR SBC",IF(E276=SMDF_UMA,ROUND(InvalidezPatron*E276,IF(TipodeFasar=1,Redondeo_Para_factores,2)),ROUND(MIN(E276,O$10)*L$18,IF(TipodeFasar=1,Redondeo_Para_factores,2)))))</f>
        <v/>
      </c>
      <c r="M276" s="535" t="n">
        <f aca="false">ROUND($M$18*MIN(E276,S$10),IF(TipodeFasar=1,Redondeo_Para_factores,2))</f>
        <v>0</v>
      </c>
      <c r="N276" s="534" t="str">
        <f aca="false">IF(E276=0,"",IF(E276&lt;SMDF_UMA,"ERROR SBC",IF(E276=SMDF_UMA,ROUND(CesantiaPatron*E276,IF(TipodeFasar=1,Redondeo_Para_factores,2)),ROUND(MIN(E276,O$10)*N$18,IF(TipodeFasar=1,Redondeo_Para_factores,2)))))</f>
        <v/>
      </c>
      <c r="O276" s="536" t="n">
        <f aca="false">ROUND($O$18*MIN(E276,S$10),IF(TipodeFasar=1,Redondeo_Para_factores,2))</f>
        <v>0</v>
      </c>
      <c r="P276" s="536" t="n">
        <f aca="false">ROUND(Infonavit_Total*MIN(E276,S$10),IF(TipodeFasar=1,Redondeo_Para_factores,2))</f>
        <v>0</v>
      </c>
      <c r="Q276" s="536" t="n">
        <f aca="false">ROUND(ISN_Total*MIN($E276,O$10),IF(TipodeFasar=1,Redondeo_Para_factores,2))</f>
        <v>0</v>
      </c>
      <c r="R276" s="537" t="n">
        <f aca="false">ROUND((F276+G276)+SUM(I276:Q276),Redondeo_Para_factores)</f>
        <v>0</v>
      </c>
      <c r="S276" s="538" t="n">
        <f aca="false">IF(C276&gt;0,ROUND(R276/E276,Redondeo_Para_factores),0)</f>
        <v>0</v>
      </c>
    </row>
    <row r="277" customFormat="false" ht="11.25" hidden="false" customHeight="false" outlineLevel="0" collapsed="false">
      <c r="B277" s="579" t="n">
        <f aca="false">'d)Salarios'!S265</f>
        <v>0</v>
      </c>
      <c r="C277" s="535" t="n">
        <f aca="false">IF(TipodeFasar=1,'d)Salarios'!Y265,'d)Salarios'!U265)</f>
        <v>0</v>
      </c>
      <c r="D277" s="605" t="n">
        <f aca="false">IF(+C277&lt;&gt;0,FSBC_J28,0)</f>
        <v>0</v>
      </c>
      <c r="E277" s="534" t="n">
        <f aca="false">ROUND(C277*D277,IF(TipodeFasar=1,Redondeo_Para_factores,2))</f>
        <v>0</v>
      </c>
      <c r="F277" s="536" t="n">
        <f aca="false">ROUND($F$18*MIN(E277,S$10),IF(TipodeFasar=1,Redondeo_Para_factores,2))</f>
        <v>0</v>
      </c>
      <c r="G277" s="535" t="n">
        <f aca="false">IF(E277&gt;0,ROUND(G$18*UMA,IF(TipodeFasar=1,Redondeo_Para_factores,2)),0)</f>
        <v>0</v>
      </c>
      <c r="H277" s="534" t="n">
        <f aca="false">ROUND(MAX(MIN(S$10,E277)-K$10,0),IF(TipodeFasar=1,Redondeo_Para_factores,2))</f>
        <v>0</v>
      </c>
      <c r="I277" s="534" t="n">
        <f aca="false">ROUND($I$18*H277,IF(TipodeFasar=1,Redondeo_Para_factores,2))</f>
        <v>0</v>
      </c>
      <c r="J277" s="534" t="str">
        <f aca="false">IF(E277=0,"",IF(E277&lt;SMDF_UMA,"ERROR SBC",IF(E277=SMDF_UMA,ROUND(DineroPatron*E277,IF(TipodeFasar=1,Redondeo_Para_factores,2)),ROUND($J$18*MIN(E277,S$10),IF(TipodeFasar=1,Redondeo_Para_factores,2)))))</f>
        <v/>
      </c>
      <c r="K277" s="534" t="str">
        <f aca="false">IF(E277=0,"",IF(E277&lt;SMDF_UMA,"ERROR SBC",IF(E277=SMDF_UMA,ROUND(EspeciePatron*E277,IF(TipodeFasar=1,Redondeo_Para_factores,2)),ROUND($K$18*MIN(E277,S$10),IF(TipodeFasar=1,Redondeo_Para_factores,2)))))</f>
        <v/>
      </c>
      <c r="L277" s="536" t="str">
        <f aca="false">IF(E277=0,"",IF(E277&lt;SMDF_UMA,"ERROR SBC",IF(E277=SMDF_UMA,ROUND(InvalidezPatron*E277,IF(TipodeFasar=1,Redondeo_Para_factores,2)),ROUND(MIN(E277,O$10)*L$18,IF(TipodeFasar=1,Redondeo_Para_factores,2)))))</f>
        <v/>
      </c>
      <c r="M277" s="535" t="n">
        <f aca="false">ROUND($M$18*MIN(E277,S$10),IF(TipodeFasar=1,Redondeo_Para_factores,2))</f>
        <v>0</v>
      </c>
      <c r="N277" s="534" t="str">
        <f aca="false">IF(E277=0,"",IF(E277&lt;SMDF_UMA,"ERROR SBC",IF(E277=SMDF_UMA,ROUND(CesantiaPatron*E277,IF(TipodeFasar=1,Redondeo_Para_factores,2)),ROUND(MIN(E277,O$10)*N$18,IF(TipodeFasar=1,Redondeo_Para_factores,2)))))</f>
        <v/>
      </c>
      <c r="O277" s="536" t="n">
        <f aca="false">ROUND($O$18*MIN(E277,S$10),IF(TipodeFasar=1,Redondeo_Para_factores,2))</f>
        <v>0</v>
      </c>
      <c r="P277" s="536" t="n">
        <f aca="false">ROUND(Infonavit_Total*MIN(E277,S$10),IF(TipodeFasar=1,Redondeo_Para_factores,2))</f>
        <v>0</v>
      </c>
      <c r="Q277" s="536" t="n">
        <f aca="false">ROUND(ISN_Total*MIN($E277,O$10),IF(TipodeFasar=1,Redondeo_Para_factores,2))</f>
        <v>0</v>
      </c>
      <c r="R277" s="537" t="n">
        <f aca="false">ROUND((F277+G277)+SUM(I277:Q277),Redondeo_Para_factores)</f>
        <v>0</v>
      </c>
      <c r="S277" s="538" t="n">
        <f aca="false">IF(C277&gt;0,ROUND(R277/E277,Redondeo_Para_factores),0)</f>
        <v>0</v>
      </c>
    </row>
    <row r="278" customFormat="false" ht="11.25" hidden="false" customHeight="false" outlineLevel="0" collapsed="false">
      <c r="B278" s="579" t="n">
        <f aca="false">'d)Salarios'!S266</f>
        <v>0</v>
      </c>
      <c r="C278" s="535" t="n">
        <f aca="false">IF(TipodeFasar=1,'d)Salarios'!Y266,'d)Salarios'!U266)</f>
        <v>0</v>
      </c>
      <c r="D278" s="605" t="n">
        <f aca="false">IF(+C278&lt;&gt;0,FSBC_J28,0)</f>
        <v>0</v>
      </c>
      <c r="E278" s="534" t="n">
        <f aca="false">ROUND(C278*D278,IF(TipodeFasar=1,Redondeo_Para_factores,2))</f>
        <v>0</v>
      </c>
      <c r="F278" s="536" t="n">
        <f aca="false">ROUND($F$18*MIN(E278,S$10),IF(TipodeFasar=1,Redondeo_Para_factores,2))</f>
        <v>0</v>
      </c>
      <c r="G278" s="535" t="n">
        <f aca="false">IF(E278&gt;0,ROUND(G$18*UMA,IF(TipodeFasar=1,Redondeo_Para_factores,2)),0)</f>
        <v>0</v>
      </c>
      <c r="H278" s="534" t="n">
        <f aca="false">ROUND(MAX(MIN(S$10,E278)-K$10,0),IF(TipodeFasar=1,Redondeo_Para_factores,2))</f>
        <v>0</v>
      </c>
      <c r="I278" s="534" t="n">
        <f aca="false">ROUND($I$18*H278,IF(TipodeFasar=1,Redondeo_Para_factores,2))</f>
        <v>0</v>
      </c>
      <c r="J278" s="534" t="str">
        <f aca="false">IF(E278=0,"",IF(E278&lt;SMDF_UMA,"ERROR SBC",IF(E278=SMDF_UMA,ROUND(DineroPatron*E278,IF(TipodeFasar=1,Redondeo_Para_factores,2)),ROUND($J$18*MIN(E278,S$10),IF(TipodeFasar=1,Redondeo_Para_factores,2)))))</f>
        <v/>
      </c>
      <c r="K278" s="534" t="str">
        <f aca="false">IF(E278=0,"",IF(E278&lt;SMDF_UMA,"ERROR SBC",IF(E278=SMDF_UMA,ROUND(EspeciePatron*E278,IF(TipodeFasar=1,Redondeo_Para_factores,2)),ROUND($K$18*MIN(E278,S$10),IF(TipodeFasar=1,Redondeo_Para_factores,2)))))</f>
        <v/>
      </c>
      <c r="L278" s="536" t="str">
        <f aca="false">IF(E278=0,"",IF(E278&lt;SMDF_UMA,"ERROR SBC",IF(E278=SMDF_UMA,ROUND(InvalidezPatron*E278,IF(TipodeFasar=1,Redondeo_Para_factores,2)),ROUND(MIN(E278,O$10)*L$18,IF(TipodeFasar=1,Redondeo_Para_factores,2)))))</f>
        <v/>
      </c>
      <c r="M278" s="535" t="n">
        <f aca="false">ROUND($M$18*MIN(E278,S$10),IF(TipodeFasar=1,Redondeo_Para_factores,2))</f>
        <v>0</v>
      </c>
      <c r="N278" s="534" t="str">
        <f aca="false">IF(E278=0,"",IF(E278&lt;SMDF_UMA,"ERROR SBC",IF(E278=SMDF_UMA,ROUND(CesantiaPatron*E278,IF(TipodeFasar=1,Redondeo_Para_factores,2)),ROUND(MIN(E278,O$10)*N$18,IF(TipodeFasar=1,Redondeo_Para_factores,2)))))</f>
        <v/>
      </c>
      <c r="O278" s="536" t="n">
        <f aca="false">ROUND($O$18*MIN(E278,S$10),IF(TipodeFasar=1,Redondeo_Para_factores,2))</f>
        <v>0</v>
      </c>
      <c r="P278" s="536" t="n">
        <f aca="false">ROUND(Infonavit_Total*MIN(E278,S$10),IF(TipodeFasar=1,Redondeo_Para_factores,2))</f>
        <v>0</v>
      </c>
      <c r="Q278" s="536" t="n">
        <f aca="false">ROUND(ISN_Total*MIN($E278,O$10),IF(TipodeFasar=1,Redondeo_Para_factores,2))</f>
        <v>0</v>
      </c>
      <c r="R278" s="537" t="n">
        <f aca="false">ROUND((F278+G278)+SUM(I278:Q278),Redondeo_Para_factores)</f>
        <v>0</v>
      </c>
      <c r="S278" s="538" t="n">
        <f aca="false">IF(C278&gt;0,ROUND(R278/E278,Redondeo_Para_factores),0)</f>
        <v>0</v>
      </c>
    </row>
    <row r="279" customFormat="false" ht="11.25" hidden="false" customHeight="false" outlineLevel="0" collapsed="false">
      <c r="B279" s="579" t="n">
        <f aca="false">'d)Salarios'!S267</f>
        <v>0</v>
      </c>
      <c r="C279" s="535" t="n">
        <f aca="false">IF(TipodeFasar=1,'d)Salarios'!Y267,'d)Salarios'!U267)</f>
        <v>0</v>
      </c>
      <c r="D279" s="605" t="n">
        <f aca="false">IF(+C279&lt;&gt;0,FSBC_J28,0)</f>
        <v>0</v>
      </c>
      <c r="E279" s="534" t="n">
        <f aca="false">ROUND(C279*D279,IF(TipodeFasar=1,Redondeo_Para_factores,2))</f>
        <v>0</v>
      </c>
      <c r="F279" s="536" t="n">
        <f aca="false">ROUND($F$18*MIN(E279,S$10),IF(TipodeFasar=1,Redondeo_Para_factores,2))</f>
        <v>0</v>
      </c>
      <c r="G279" s="535" t="n">
        <f aca="false">IF(E279&gt;0,ROUND(G$18*UMA,IF(TipodeFasar=1,Redondeo_Para_factores,2)),0)</f>
        <v>0</v>
      </c>
      <c r="H279" s="534" t="n">
        <f aca="false">ROUND(MAX(MIN(S$10,E279)-K$10,0),IF(TipodeFasar=1,Redondeo_Para_factores,2))</f>
        <v>0</v>
      </c>
      <c r="I279" s="534" t="n">
        <f aca="false">ROUND($I$18*H279,IF(TipodeFasar=1,Redondeo_Para_factores,2))</f>
        <v>0</v>
      </c>
      <c r="J279" s="534" t="str">
        <f aca="false">IF(E279=0,"",IF(E279&lt;SMDF_UMA,"ERROR SBC",IF(E279=SMDF_UMA,ROUND(DineroPatron*E279,IF(TipodeFasar=1,Redondeo_Para_factores,2)),ROUND($J$18*MIN(E279,S$10),IF(TipodeFasar=1,Redondeo_Para_factores,2)))))</f>
        <v/>
      </c>
      <c r="K279" s="534" t="str">
        <f aca="false">IF(E279=0,"",IF(E279&lt;SMDF_UMA,"ERROR SBC",IF(E279=SMDF_UMA,ROUND(EspeciePatron*E279,IF(TipodeFasar=1,Redondeo_Para_factores,2)),ROUND($K$18*MIN(E279,S$10),IF(TipodeFasar=1,Redondeo_Para_factores,2)))))</f>
        <v/>
      </c>
      <c r="L279" s="536" t="str">
        <f aca="false">IF(E279=0,"",IF(E279&lt;SMDF_UMA,"ERROR SBC",IF(E279=SMDF_UMA,ROUND(InvalidezPatron*E279,IF(TipodeFasar=1,Redondeo_Para_factores,2)),ROUND(MIN(E279,O$10)*L$18,IF(TipodeFasar=1,Redondeo_Para_factores,2)))))</f>
        <v/>
      </c>
      <c r="M279" s="535" t="n">
        <f aca="false">ROUND($M$18*MIN(E279,S$10),IF(TipodeFasar=1,Redondeo_Para_factores,2))</f>
        <v>0</v>
      </c>
      <c r="N279" s="534" t="str">
        <f aca="false">IF(E279=0,"",IF(E279&lt;SMDF_UMA,"ERROR SBC",IF(E279=SMDF_UMA,ROUND(CesantiaPatron*E279,IF(TipodeFasar=1,Redondeo_Para_factores,2)),ROUND(MIN(E279,O$10)*N$18,IF(TipodeFasar=1,Redondeo_Para_factores,2)))))</f>
        <v/>
      </c>
      <c r="O279" s="536" t="n">
        <f aca="false">ROUND($O$18*MIN(E279,S$10),IF(TipodeFasar=1,Redondeo_Para_factores,2))</f>
        <v>0</v>
      </c>
      <c r="P279" s="536" t="n">
        <f aca="false">ROUND(Infonavit_Total*MIN(E279,S$10),IF(TipodeFasar=1,Redondeo_Para_factores,2))</f>
        <v>0</v>
      </c>
      <c r="Q279" s="536" t="n">
        <f aca="false">ROUND(ISN_Total*MIN($E279,O$10),IF(TipodeFasar=1,Redondeo_Para_factores,2))</f>
        <v>0</v>
      </c>
      <c r="R279" s="537" t="n">
        <f aca="false">ROUND((F279+G279)+SUM(I279:Q279),Redondeo_Para_factores)</f>
        <v>0</v>
      </c>
      <c r="S279" s="538" t="n">
        <f aca="false">IF(C279&gt;0,ROUND(R279/E279,Redondeo_Para_factores),0)</f>
        <v>0</v>
      </c>
    </row>
    <row r="280" customFormat="false" ht="11.25" hidden="false" customHeight="false" outlineLevel="0" collapsed="false">
      <c r="B280" s="579" t="n">
        <f aca="false">'d)Salarios'!S268</f>
        <v>0</v>
      </c>
      <c r="C280" s="535" t="n">
        <f aca="false">IF(TipodeFasar=1,'d)Salarios'!Y268,'d)Salarios'!U268)</f>
        <v>0</v>
      </c>
      <c r="D280" s="605" t="n">
        <f aca="false">IF(+C280&lt;&gt;0,FSBC_J28,0)</f>
        <v>0</v>
      </c>
      <c r="E280" s="534" t="n">
        <f aca="false">ROUND(C280*D280,IF(TipodeFasar=1,Redondeo_Para_factores,2))</f>
        <v>0</v>
      </c>
      <c r="F280" s="536" t="n">
        <f aca="false">ROUND($F$18*MIN(E280,S$10),IF(TipodeFasar=1,Redondeo_Para_factores,2))</f>
        <v>0</v>
      </c>
      <c r="G280" s="535" t="n">
        <f aca="false">IF(E280&gt;0,ROUND(G$18*UMA,IF(TipodeFasar=1,Redondeo_Para_factores,2)),0)</f>
        <v>0</v>
      </c>
      <c r="H280" s="534" t="n">
        <f aca="false">ROUND(MAX(MIN(S$10,E280)-K$10,0),IF(TipodeFasar=1,Redondeo_Para_factores,2))</f>
        <v>0</v>
      </c>
      <c r="I280" s="534" t="n">
        <f aca="false">ROUND($I$18*H280,IF(TipodeFasar=1,Redondeo_Para_factores,2))</f>
        <v>0</v>
      </c>
      <c r="J280" s="534" t="str">
        <f aca="false">IF(E280=0,"",IF(E280&lt;SMDF_UMA,"ERROR SBC",IF(E280=SMDF_UMA,ROUND(DineroPatron*E280,IF(TipodeFasar=1,Redondeo_Para_factores,2)),ROUND($J$18*MIN(E280,S$10),IF(TipodeFasar=1,Redondeo_Para_factores,2)))))</f>
        <v/>
      </c>
      <c r="K280" s="534" t="str">
        <f aca="false">IF(E280=0,"",IF(E280&lt;SMDF_UMA,"ERROR SBC",IF(E280=SMDF_UMA,ROUND(EspeciePatron*E280,IF(TipodeFasar=1,Redondeo_Para_factores,2)),ROUND($K$18*MIN(E280,S$10),IF(TipodeFasar=1,Redondeo_Para_factores,2)))))</f>
        <v/>
      </c>
      <c r="L280" s="536" t="str">
        <f aca="false">IF(E280=0,"",IF(E280&lt;SMDF_UMA,"ERROR SBC",IF(E280=SMDF_UMA,ROUND(InvalidezPatron*E280,IF(TipodeFasar=1,Redondeo_Para_factores,2)),ROUND(MIN(E280,O$10)*L$18,IF(TipodeFasar=1,Redondeo_Para_factores,2)))))</f>
        <v/>
      </c>
      <c r="M280" s="535" t="n">
        <f aca="false">ROUND($M$18*MIN(E280,S$10),IF(TipodeFasar=1,Redondeo_Para_factores,2))</f>
        <v>0</v>
      </c>
      <c r="N280" s="534" t="str">
        <f aca="false">IF(E280=0,"",IF(E280&lt;SMDF_UMA,"ERROR SBC",IF(E280=SMDF_UMA,ROUND(CesantiaPatron*E280,IF(TipodeFasar=1,Redondeo_Para_factores,2)),ROUND(MIN(E280,O$10)*N$18,IF(TipodeFasar=1,Redondeo_Para_factores,2)))))</f>
        <v/>
      </c>
      <c r="O280" s="536" t="n">
        <f aca="false">ROUND($O$18*MIN(E280,S$10),IF(TipodeFasar=1,Redondeo_Para_factores,2))</f>
        <v>0</v>
      </c>
      <c r="P280" s="536" t="n">
        <f aca="false">ROUND(Infonavit_Total*MIN(E280,S$10),IF(TipodeFasar=1,Redondeo_Para_factores,2))</f>
        <v>0</v>
      </c>
      <c r="Q280" s="536" t="n">
        <f aca="false">ROUND(ISN_Total*MIN($E280,O$10),IF(TipodeFasar=1,Redondeo_Para_factores,2))</f>
        <v>0</v>
      </c>
      <c r="R280" s="537" t="n">
        <f aca="false">ROUND((F280+G280)+SUM(I280:Q280),Redondeo_Para_factores)</f>
        <v>0</v>
      </c>
      <c r="S280" s="538" t="n">
        <f aca="false">IF(C280&gt;0,ROUND(R280/E280,Redondeo_Para_factores),0)</f>
        <v>0</v>
      </c>
    </row>
    <row r="281" customFormat="false" ht="11.25" hidden="false" customHeight="false" outlineLevel="0" collapsed="false">
      <c r="B281" s="579" t="n">
        <f aca="false">'d)Salarios'!S269</f>
        <v>0</v>
      </c>
      <c r="C281" s="535" t="n">
        <f aca="false">IF(TipodeFasar=1,'d)Salarios'!Y269,'d)Salarios'!U269)</f>
        <v>0</v>
      </c>
      <c r="D281" s="605" t="n">
        <f aca="false">IF(+C281&lt;&gt;0,FSBC_J28,0)</f>
        <v>0</v>
      </c>
      <c r="E281" s="534" t="n">
        <f aca="false">ROUND(C281*D281,IF(TipodeFasar=1,Redondeo_Para_factores,2))</f>
        <v>0</v>
      </c>
      <c r="F281" s="536" t="n">
        <f aca="false">ROUND($F$18*MIN(E281,S$10),IF(TipodeFasar=1,Redondeo_Para_factores,2))</f>
        <v>0</v>
      </c>
      <c r="G281" s="535" t="n">
        <f aca="false">IF(E281&gt;0,ROUND(G$18*UMA,IF(TipodeFasar=1,Redondeo_Para_factores,2)),0)</f>
        <v>0</v>
      </c>
      <c r="H281" s="534" t="n">
        <f aca="false">ROUND(MAX(MIN(S$10,E281)-K$10,0),IF(TipodeFasar=1,Redondeo_Para_factores,2))</f>
        <v>0</v>
      </c>
      <c r="I281" s="534" t="n">
        <f aca="false">ROUND($I$18*H281,IF(TipodeFasar=1,Redondeo_Para_factores,2))</f>
        <v>0</v>
      </c>
      <c r="J281" s="534" t="str">
        <f aca="false">IF(E281=0,"",IF(E281&lt;SMDF_UMA,"ERROR SBC",IF(E281=SMDF_UMA,ROUND(DineroPatron*E281,IF(TipodeFasar=1,Redondeo_Para_factores,2)),ROUND($J$18*MIN(E281,S$10),IF(TipodeFasar=1,Redondeo_Para_factores,2)))))</f>
        <v/>
      </c>
      <c r="K281" s="534" t="str">
        <f aca="false">IF(E281=0,"",IF(E281&lt;SMDF_UMA,"ERROR SBC",IF(E281=SMDF_UMA,ROUND(EspeciePatron*E281,IF(TipodeFasar=1,Redondeo_Para_factores,2)),ROUND($K$18*MIN(E281,S$10),IF(TipodeFasar=1,Redondeo_Para_factores,2)))))</f>
        <v/>
      </c>
      <c r="L281" s="536" t="str">
        <f aca="false">IF(E281=0,"",IF(E281&lt;SMDF_UMA,"ERROR SBC",IF(E281=SMDF_UMA,ROUND(InvalidezPatron*E281,IF(TipodeFasar=1,Redondeo_Para_factores,2)),ROUND(MIN(E281,O$10)*L$18,IF(TipodeFasar=1,Redondeo_Para_factores,2)))))</f>
        <v/>
      </c>
      <c r="M281" s="535" t="n">
        <f aca="false">ROUND($M$18*MIN(E281,S$10),IF(TipodeFasar=1,Redondeo_Para_factores,2))</f>
        <v>0</v>
      </c>
      <c r="N281" s="534" t="str">
        <f aca="false">IF(E281=0,"",IF(E281&lt;SMDF_UMA,"ERROR SBC",IF(E281=SMDF_UMA,ROUND(CesantiaPatron*E281,IF(TipodeFasar=1,Redondeo_Para_factores,2)),ROUND(MIN(E281,O$10)*N$18,IF(TipodeFasar=1,Redondeo_Para_factores,2)))))</f>
        <v/>
      </c>
      <c r="O281" s="536" t="n">
        <f aca="false">ROUND($O$18*MIN(E281,S$10),IF(TipodeFasar=1,Redondeo_Para_factores,2))</f>
        <v>0</v>
      </c>
      <c r="P281" s="536" t="n">
        <f aca="false">ROUND(Infonavit_Total*MIN(E281,S$10),IF(TipodeFasar=1,Redondeo_Para_factores,2))</f>
        <v>0</v>
      </c>
      <c r="Q281" s="536" t="n">
        <f aca="false">ROUND(ISN_Total*MIN($E281,O$10),IF(TipodeFasar=1,Redondeo_Para_factores,2))</f>
        <v>0</v>
      </c>
      <c r="R281" s="537" t="n">
        <f aca="false">ROUND((F281+G281)+SUM(I281:Q281),Redondeo_Para_factores)</f>
        <v>0</v>
      </c>
      <c r="S281" s="538" t="n">
        <f aca="false">IF(C281&gt;0,ROUND(R281/E281,Redondeo_Para_factores),0)</f>
        <v>0</v>
      </c>
    </row>
    <row r="282" customFormat="false" ht="11.25" hidden="false" customHeight="false" outlineLevel="0" collapsed="false">
      <c r="B282" s="579" t="n">
        <f aca="false">'d)Salarios'!S270</f>
        <v>0</v>
      </c>
      <c r="C282" s="535" t="n">
        <f aca="false">IF(TipodeFasar=1,'d)Salarios'!Y270,'d)Salarios'!U270)</f>
        <v>0</v>
      </c>
      <c r="D282" s="605" t="n">
        <f aca="false">IF(+C282&lt;&gt;0,FSBC_J28,0)</f>
        <v>0</v>
      </c>
      <c r="E282" s="534" t="n">
        <f aca="false">ROUND(C282*D282,IF(TipodeFasar=1,Redondeo_Para_factores,2))</f>
        <v>0</v>
      </c>
      <c r="F282" s="536" t="n">
        <f aca="false">ROUND($F$18*MIN(E282,S$10),IF(TipodeFasar=1,Redondeo_Para_factores,2))</f>
        <v>0</v>
      </c>
      <c r="G282" s="535" t="n">
        <f aca="false">IF(E282&gt;0,ROUND(G$18*UMA,IF(TipodeFasar=1,Redondeo_Para_factores,2)),0)</f>
        <v>0</v>
      </c>
      <c r="H282" s="534" t="n">
        <f aca="false">ROUND(MAX(MIN(S$10,E282)-K$10,0),IF(TipodeFasar=1,Redondeo_Para_factores,2))</f>
        <v>0</v>
      </c>
      <c r="I282" s="534" t="n">
        <f aca="false">ROUND($I$18*H282,IF(TipodeFasar=1,Redondeo_Para_factores,2))</f>
        <v>0</v>
      </c>
      <c r="J282" s="534" t="str">
        <f aca="false">IF(E282=0,"",IF(E282&lt;SMDF_UMA,"ERROR SBC",IF(E282=SMDF_UMA,ROUND(DineroPatron*E282,IF(TipodeFasar=1,Redondeo_Para_factores,2)),ROUND($J$18*MIN(E282,S$10),IF(TipodeFasar=1,Redondeo_Para_factores,2)))))</f>
        <v/>
      </c>
      <c r="K282" s="534" t="str">
        <f aca="false">IF(E282=0,"",IF(E282&lt;SMDF_UMA,"ERROR SBC",IF(E282=SMDF_UMA,ROUND(EspeciePatron*E282,IF(TipodeFasar=1,Redondeo_Para_factores,2)),ROUND($K$18*MIN(E282,S$10),IF(TipodeFasar=1,Redondeo_Para_factores,2)))))</f>
        <v/>
      </c>
      <c r="L282" s="536" t="str">
        <f aca="false">IF(E282=0,"",IF(E282&lt;SMDF_UMA,"ERROR SBC",IF(E282=SMDF_UMA,ROUND(InvalidezPatron*E282,IF(TipodeFasar=1,Redondeo_Para_factores,2)),ROUND(MIN(E282,O$10)*L$18,IF(TipodeFasar=1,Redondeo_Para_factores,2)))))</f>
        <v/>
      </c>
      <c r="M282" s="535" t="n">
        <f aca="false">ROUND($M$18*MIN(E282,S$10),IF(TipodeFasar=1,Redondeo_Para_factores,2))</f>
        <v>0</v>
      </c>
      <c r="N282" s="534" t="str">
        <f aca="false">IF(E282=0,"",IF(E282&lt;SMDF_UMA,"ERROR SBC",IF(E282=SMDF_UMA,ROUND(CesantiaPatron*E282,IF(TipodeFasar=1,Redondeo_Para_factores,2)),ROUND(MIN(E282,O$10)*N$18,IF(TipodeFasar=1,Redondeo_Para_factores,2)))))</f>
        <v/>
      </c>
      <c r="O282" s="536" t="n">
        <f aca="false">ROUND($O$18*MIN(E282,S$10),IF(TipodeFasar=1,Redondeo_Para_factores,2))</f>
        <v>0</v>
      </c>
      <c r="P282" s="536" t="n">
        <f aca="false">ROUND(Infonavit_Total*MIN(E282,S$10),IF(TipodeFasar=1,Redondeo_Para_factores,2))</f>
        <v>0</v>
      </c>
      <c r="Q282" s="536" t="n">
        <f aca="false">ROUND(ISN_Total*MIN($E282,O$10),IF(TipodeFasar=1,Redondeo_Para_factores,2))</f>
        <v>0</v>
      </c>
      <c r="R282" s="537" t="n">
        <f aca="false">ROUND((F282+G282)+SUM(I282:Q282),Redondeo_Para_factores)</f>
        <v>0</v>
      </c>
      <c r="S282" s="538" t="n">
        <f aca="false">IF(C282&gt;0,ROUND(R282/E282,Redondeo_Para_factores),0)</f>
        <v>0</v>
      </c>
    </row>
    <row r="283" customFormat="false" ht="11.25" hidden="false" customHeight="false" outlineLevel="0" collapsed="false">
      <c r="B283" s="579" t="n">
        <f aca="false">'d)Salarios'!S271</f>
        <v>0</v>
      </c>
      <c r="C283" s="535" t="n">
        <f aca="false">IF(TipodeFasar=1,'d)Salarios'!Y271,'d)Salarios'!U271)</f>
        <v>0</v>
      </c>
      <c r="D283" s="605" t="n">
        <f aca="false">IF(+C283&lt;&gt;0,FSBC_J28,0)</f>
        <v>0</v>
      </c>
      <c r="E283" s="534" t="n">
        <f aca="false">ROUND(C283*D283,IF(TipodeFasar=1,Redondeo_Para_factores,2))</f>
        <v>0</v>
      </c>
      <c r="F283" s="536" t="n">
        <f aca="false">ROUND($F$18*MIN(E283,S$10),IF(TipodeFasar=1,Redondeo_Para_factores,2))</f>
        <v>0</v>
      </c>
      <c r="G283" s="535" t="n">
        <f aca="false">IF(E283&gt;0,ROUND(G$18*UMA,IF(TipodeFasar=1,Redondeo_Para_factores,2)),0)</f>
        <v>0</v>
      </c>
      <c r="H283" s="534" t="n">
        <f aca="false">ROUND(MAX(MIN(S$10,E283)-K$10,0),IF(TipodeFasar=1,Redondeo_Para_factores,2))</f>
        <v>0</v>
      </c>
      <c r="I283" s="534" t="n">
        <f aca="false">ROUND($I$18*H283,IF(TipodeFasar=1,Redondeo_Para_factores,2))</f>
        <v>0</v>
      </c>
      <c r="J283" s="534" t="str">
        <f aca="false">IF(E283=0,"",IF(E283&lt;SMDF_UMA,"ERROR SBC",IF(E283=SMDF_UMA,ROUND(DineroPatron*E283,IF(TipodeFasar=1,Redondeo_Para_factores,2)),ROUND($J$18*MIN(E283,S$10),IF(TipodeFasar=1,Redondeo_Para_factores,2)))))</f>
        <v/>
      </c>
      <c r="K283" s="534" t="str">
        <f aca="false">IF(E283=0,"",IF(E283&lt;SMDF_UMA,"ERROR SBC",IF(E283=SMDF_UMA,ROUND(EspeciePatron*E283,IF(TipodeFasar=1,Redondeo_Para_factores,2)),ROUND($K$18*MIN(E283,S$10),IF(TipodeFasar=1,Redondeo_Para_factores,2)))))</f>
        <v/>
      </c>
      <c r="L283" s="536" t="str">
        <f aca="false">IF(E283=0,"",IF(E283&lt;SMDF_UMA,"ERROR SBC",IF(E283=SMDF_UMA,ROUND(InvalidezPatron*E283,IF(TipodeFasar=1,Redondeo_Para_factores,2)),ROUND(MIN(E283,O$10)*L$18,IF(TipodeFasar=1,Redondeo_Para_factores,2)))))</f>
        <v/>
      </c>
      <c r="M283" s="535" t="n">
        <f aca="false">ROUND($M$18*MIN(E283,S$10),IF(TipodeFasar=1,Redondeo_Para_factores,2))</f>
        <v>0</v>
      </c>
      <c r="N283" s="534" t="str">
        <f aca="false">IF(E283=0,"",IF(E283&lt;SMDF_UMA,"ERROR SBC",IF(E283=SMDF_UMA,ROUND(CesantiaPatron*E283,IF(TipodeFasar=1,Redondeo_Para_factores,2)),ROUND(MIN(E283,O$10)*N$18,IF(TipodeFasar=1,Redondeo_Para_factores,2)))))</f>
        <v/>
      </c>
      <c r="O283" s="536" t="n">
        <f aca="false">ROUND($O$18*MIN(E283,S$10),IF(TipodeFasar=1,Redondeo_Para_factores,2))</f>
        <v>0</v>
      </c>
      <c r="P283" s="536" t="n">
        <f aca="false">ROUND(Infonavit_Total*MIN(E283,S$10),IF(TipodeFasar=1,Redondeo_Para_factores,2))</f>
        <v>0</v>
      </c>
      <c r="Q283" s="536" t="n">
        <f aca="false">ROUND(ISN_Total*MIN($E283,O$10),IF(TipodeFasar=1,Redondeo_Para_factores,2))</f>
        <v>0</v>
      </c>
      <c r="R283" s="537" t="n">
        <f aca="false">ROUND((F283+G283)+SUM(I283:Q283),Redondeo_Para_factores)</f>
        <v>0</v>
      </c>
      <c r="S283" s="538" t="n">
        <f aca="false">IF(C283&gt;0,ROUND(R283/E283,Redondeo_Para_factores),0)</f>
        <v>0</v>
      </c>
    </row>
    <row r="284" customFormat="false" ht="11.25" hidden="false" customHeight="false" outlineLevel="0" collapsed="false">
      <c r="B284" s="579" t="n">
        <f aca="false">'d)Salarios'!S272</f>
        <v>0</v>
      </c>
      <c r="C284" s="535" t="n">
        <f aca="false">IF(TipodeFasar=1,'d)Salarios'!Y272,'d)Salarios'!U272)</f>
        <v>0</v>
      </c>
      <c r="D284" s="605" t="n">
        <f aca="false">IF(+C284&lt;&gt;0,FSBC_J28,0)</f>
        <v>0</v>
      </c>
      <c r="E284" s="534" t="n">
        <f aca="false">ROUND(C284*D284,IF(TipodeFasar=1,Redondeo_Para_factores,2))</f>
        <v>0</v>
      </c>
      <c r="F284" s="536" t="n">
        <f aca="false">ROUND($F$18*MIN(E284,S$10),IF(TipodeFasar=1,Redondeo_Para_factores,2))</f>
        <v>0</v>
      </c>
      <c r="G284" s="535" t="n">
        <f aca="false">IF(E284&gt;0,ROUND(G$18*UMA,IF(TipodeFasar=1,Redondeo_Para_factores,2)),0)</f>
        <v>0</v>
      </c>
      <c r="H284" s="534" t="n">
        <f aca="false">ROUND(MAX(MIN(S$10,E284)-K$10,0),IF(TipodeFasar=1,Redondeo_Para_factores,2))</f>
        <v>0</v>
      </c>
      <c r="I284" s="534" t="n">
        <f aca="false">ROUND($I$18*H284,IF(TipodeFasar=1,Redondeo_Para_factores,2))</f>
        <v>0</v>
      </c>
      <c r="J284" s="534" t="str">
        <f aca="false">IF(E284=0,"",IF(E284&lt;SMDF_UMA,"ERROR SBC",IF(E284=SMDF_UMA,ROUND(DineroPatron*E284,IF(TipodeFasar=1,Redondeo_Para_factores,2)),ROUND($J$18*MIN(E284,S$10),IF(TipodeFasar=1,Redondeo_Para_factores,2)))))</f>
        <v/>
      </c>
      <c r="K284" s="534" t="str">
        <f aca="false">IF(E284=0,"",IF(E284&lt;SMDF_UMA,"ERROR SBC",IF(E284=SMDF_UMA,ROUND(EspeciePatron*E284,IF(TipodeFasar=1,Redondeo_Para_factores,2)),ROUND($K$18*MIN(E284,S$10),IF(TipodeFasar=1,Redondeo_Para_factores,2)))))</f>
        <v/>
      </c>
      <c r="L284" s="536" t="str">
        <f aca="false">IF(E284=0,"",IF(E284&lt;SMDF_UMA,"ERROR SBC",IF(E284=SMDF_UMA,ROUND(InvalidezPatron*E284,IF(TipodeFasar=1,Redondeo_Para_factores,2)),ROUND(MIN(E284,O$10)*L$18,IF(TipodeFasar=1,Redondeo_Para_factores,2)))))</f>
        <v/>
      </c>
      <c r="M284" s="535" t="n">
        <f aca="false">ROUND($M$18*MIN(E284,S$10),IF(TipodeFasar=1,Redondeo_Para_factores,2))</f>
        <v>0</v>
      </c>
      <c r="N284" s="534" t="str">
        <f aca="false">IF(E284=0,"",IF(E284&lt;SMDF_UMA,"ERROR SBC",IF(E284=SMDF_UMA,ROUND(CesantiaPatron*E284,IF(TipodeFasar=1,Redondeo_Para_factores,2)),ROUND(MIN(E284,O$10)*N$18,IF(TipodeFasar=1,Redondeo_Para_factores,2)))))</f>
        <v/>
      </c>
      <c r="O284" s="536" t="n">
        <f aca="false">ROUND($O$18*MIN(E284,S$10),IF(TipodeFasar=1,Redondeo_Para_factores,2))</f>
        <v>0</v>
      </c>
      <c r="P284" s="536" t="n">
        <f aca="false">ROUND(Infonavit_Total*MIN(E284,S$10),IF(TipodeFasar=1,Redondeo_Para_factores,2))</f>
        <v>0</v>
      </c>
      <c r="Q284" s="536" t="n">
        <f aca="false">ROUND(ISN_Total*MIN($E284,O$10),IF(TipodeFasar=1,Redondeo_Para_factores,2))</f>
        <v>0</v>
      </c>
      <c r="R284" s="537" t="n">
        <f aca="false">ROUND((F284+G284)+SUM(I284:Q284),Redondeo_Para_factores)</f>
        <v>0</v>
      </c>
      <c r="S284" s="538" t="n">
        <f aca="false">IF(C284&gt;0,ROUND(R284/E284,Redondeo_Para_factores),0)</f>
        <v>0</v>
      </c>
    </row>
    <row r="285" customFormat="false" ht="11.25" hidden="false" customHeight="false" outlineLevel="0" collapsed="false">
      <c r="B285" s="579" t="n">
        <f aca="false">'d)Salarios'!S273</f>
        <v>0</v>
      </c>
      <c r="C285" s="535" t="n">
        <f aca="false">IF(TipodeFasar=1,'d)Salarios'!Y273,'d)Salarios'!U273)</f>
        <v>0</v>
      </c>
      <c r="D285" s="605" t="n">
        <f aca="false">IF(+C285&lt;&gt;0,FSBC_J28,0)</f>
        <v>0</v>
      </c>
      <c r="E285" s="534" t="n">
        <f aca="false">ROUND(C285*D285,IF(TipodeFasar=1,Redondeo_Para_factores,2))</f>
        <v>0</v>
      </c>
      <c r="F285" s="536" t="n">
        <f aca="false">ROUND($F$18*MIN(E285,S$10),IF(TipodeFasar=1,Redondeo_Para_factores,2))</f>
        <v>0</v>
      </c>
      <c r="G285" s="535" t="n">
        <f aca="false">IF(E285&gt;0,ROUND(G$18*UMA,IF(TipodeFasar=1,Redondeo_Para_factores,2)),0)</f>
        <v>0</v>
      </c>
      <c r="H285" s="534" t="n">
        <f aca="false">ROUND(MAX(MIN(S$10,E285)-K$10,0),IF(TipodeFasar=1,Redondeo_Para_factores,2))</f>
        <v>0</v>
      </c>
      <c r="I285" s="534" t="n">
        <f aca="false">ROUND($I$18*H285,IF(TipodeFasar=1,Redondeo_Para_factores,2))</f>
        <v>0</v>
      </c>
      <c r="J285" s="534" t="str">
        <f aca="false">IF(E285=0,"",IF(E285&lt;SMDF_UMA,"ERROR SBC",IF(E285=SMDF_UMA,ROUND(DineroPatron*E285,IF(TipodeFasar=1,Redondeo_Para_factores,2)),ROUND($J$18*MIN(E285,S$10),IF(TipodeFasar=1,Redondeo_Para_factores,2)))))</f>
        <v/>
      </c>
      <c r="K285" s="534" t="str">
        <f aca="false">IF(E285=0,"",IF(E285&lt;SMDF_UMA,"ERROR SBC",IF(E285=SMDF_UMA,ROUND(EspeciePatron*E285,IF(TipodeFasar=1,Redondeo_Para_factores,2)),ROUND($K$18*MIN(E285,S$10),IF(TipodeFasar=1,Redondeo_Para_factores,2)))))</f>
        <v/>
      </c>
      <c r="L285" s="536" t="str">
        <f aca="false">IF(E285=0,"",IF(E285&lt;SMDF_UMA,"ERROR SBC",IF(E285=SMDF_UMA,ROUND(InvalidezPatron*E285,IF(TipodeFasar=1,Redondeo_Para_factores,2)),ROUND(MIN(E285,O$10)*L$18,IF(TipodeFasar=1,Redondeo_Para_factores,2)))))</f>
        <v/>
      </c>
      <c r="M285" s="535" t="n">
        <f aca="false">ROUND($M$18*MIN(E285,S$10),IF(TipodeFasar=1,Redondeo_Para_factores,2))</f>
        <v>0</v>
      </c>
      <c r="N285" s="534" t="str">
        <f aca="false">IF(E285=0,"",IF(E285&lt;SMDF_UMA,"ERROR SBC",IF(E285=SMDF_UMA,ROUND(CesantiaPatron*E285,IF(TipodeFasar=1,Redondeo_Para_factores,2)),ROUND(MIN(E285,O$10)*N$18,IF(TipodeFasar=1,Redondeo_Para_factores,2)))))</f>
        <v/>
      </c>
      <c r="O285" s="536" t="n">
        <f aca="false">ROUND($O$18*MIN(E285,S$10),IF(TipodeFasar=1,Redondeo_Para_factores,2))</f>
        <v>0</v>
      </c>
      <c r="P285" s="536" t="n">
        <f aca="false">ROUND(Infonavit_Total*MIN(E285,S$10),IF(TipodeFasar=1,Redondeo_Para_factores,2))</f>
        <v>0</v>
      </c>
      <c r="Q285" s="536" t="n">
        <f aca="false">ROUND(ISN_Total*MIN($E285,O$10),IF(TipodeFasar=1,Redondeo_Para_factores,2))</f>
        <v>0</v>
      </c>
      <c r="R285" s="537" t="n">
        <f aca="false">ROUND((F285+G285)+SUM(I285:Q285),Redondeo_Para_factores)</f>
        <v>0</v>
      </c>
      <c r="S285" s="538" t="n">
        <f aca="false">IF(C285&gt;0,ROUND(R285/E285,Redondeo_Para_factores),0)</f>
        <v>0</v>
      </c>
    </row>
    <row r="286" customFormat="false" ht="11.25" hidden="false" customHeight="false" outlineLevel="0" collapsed="false">
      <c r="B286" s="579" t="n">
        <f aca="false">'d)Salarios'!S274</f>
        <v>0</v>
      </c>
      <c r="C286" s="535" t="n">
        <f aca="false">IF(TipodeFasar=1,'d)Salarios'!Y274,'d)Salarios'!U274)</f>
        <v>0</v>
      </c>
      <c r="D286" s="605" t="n">
        <f aca="false">IF(+C286&lt;&gt;0,FSBC_J28,0)</f>
        <v>0</v>
      </c>
      <c r="E286" s="534" t="n">
        <f aca="false">ROUND(C286*D286,IF(TipodeFasar=1,Redondeo_Para_factores,2))</f>
        <v>0</v>
      </c>
      <c r="F286" s="536" t="n">
        <f aca="false">ROUND($F$18*MIN(E286,S$10),IF(TipodeFasar=1,Redondeo_Para_factores,2))</f>
        <v>0</v>
      </c>
      <c r="G286" s="535" t="n">
        <f aca="false">IF(E286&gt;0,ROUND(G$18*UMA,IF(TipodeFasar=1,Redondeo_Para_factores,2)),0)</f>
        <v>0</v>
      </c>
      <c r="H286" s="534" t="n">
        <f aca="false">ROUND(MAX(MIN(S$10,E286)-K$10,0),IF(TipodeFasar=1,Redondeo_Para_factores,2))</f>
        <v>0</v>
      </c>
      <c r="I286" s="534" t="n">
        <f aca="false">ROUND($I$18*H286,IF(TipodeFasar=1,Redondeo_Para_factores,2))</f>
        <v>0</v>
      </c>
      <c r="J286" s="534" t="str">
        <f aca="false">IF(E286=0,"",IF(E286&lt;SMDF_UMA,"ERROR SBC",IF(E286=SMDF_UMA,ROUND(DineroPatron*E286,IF(TipodeFasar=1,Redondeo_Para_factores,2)),ROUND($J$18*MIN(E286,S$10),IF(TipodeFasar=1,Redondeo_Para_factores,2)))))</f>
        <v/>
      </c>
      <c r="K286" s="534" t="str">
        <f aca="false">IF(E286=0,"",IF(E286&lt;SMDF_UMA,"ERROR SBC",IF(E286=SMDF_UMA,ROUND(EspeciePatron*E286,IF(TipodeFasar=1,Redondeo_Para_factores,2)),ROUND($K$18*MIN(E286,S$10),IF(TipodeFasar=1,Redondeo_Para_factores,2)))))</f>
        <v/>
      </c>
      <c r="L286" s="536" t="str">
        <f aca="false">IF(E286=0,"",IF(E286&lt;SMDF_UMA,"ERROR SBC",IF(E286=SMDF_UMA,ROUND(InvalidezPatron*E286,IF(TipodeFasar=1,Redondeo_Para_factores,2)),ROUND(MIN(E286,O$10)*L$18,IF(TipodeFasar=1,Redondeo_Para_factores,2)))))</f>
        <v/>
      </c>
      <c r="M286" s="535" t="n">
        <f aca="false">ROUND($M$18*MIN(E286,S$10),IF(TipodeFasar=1,Redondeo_Para_factores,2))</f>
        <v>0</v>
      </c>
      <c r="N286" s="534" t="str">
        <f aca="false">IF(E286=0,"",IF(E286&lt;SMDF_UMA,"ERROR SBC",IF(E286=SMDF_UMA,ROUND(CesantiaPatron*E286,IF(TipodeFasar=1,Redondeo_Para_factores,2)),ROUND(MIN(E286,O$10)*N$18,IF(TipodeFasar=1,Redondeo_Para_factores,2)))))</f>
        <v/>
      </c>
      <c r="O286" s="536" t="n">
        <f aca="false">ROUND($O$18*MIN(E286,S$10),IF(TipodeFasar=1,Redondeo_Para_factores,2))</f>
        <v>0</v>
      </c>
      <c r="P286" s="536" t="n">
        <f aca="false">ROUND(Infonavit_Total*MIN(E286,S$10),IF(TipodeFasar=1,Redondeo_Para_factores,2))</f>
        <v>0</v>
      </c>
      <c r="Q286" s="536" t="n">
        <f aca="false">ROUND(ISN_Total*MIN($E286,O$10),IF(TipodeFasar=1,Redondeo_Para_factores,2))</f>
        <v>0</v>
      </c>
      <c r="R286" s="537" t="n">
        <f aca="false">ROUND((F286+G286)+SUM(I286:Q286),Redondeo_Para_factores)</f>
        <v>0</v>
      </c>
      <c r="S286" s="538" t="n">
        <f aca="false">IF(C286&gt;0,ROUND(R286/E286,Redondeo_Para_factores),0)</f>
        <v>0</v>
      </c>
    </row>
    <row r="287" customFormat="false" ht="11.25" hidden="false" customHeight="false" outlineLevel="0" collapsed="false">
      <c r="B287" s="579" t="n">
        <f aca="false">'d)Salarios'!S275</f>
        <v>0</v>
      </c>
      <c r="C287" s="535" t="n">
        <f aca="false">IF(TipodeFasar=1,'d)Salarios'!Y275,'d)Salarios'!U275)</f>
        <v>0</v>
      </c>
      <c r="D287" s="605" t="n">
        <f aca="false">IF(+C287&lt;&gt;0,FSBC_J28,0)</f>
        <v>0</v>
      </c>
      <c r="E287" s="534" t="n">
        <f aca="false">ROUND(C287*D287,IF(TipodeFasar=1,Redondeo_Para_factores,2))</f>
        <v>0</v>
      </c>
      <c r="F287" s="536" t="n">
        <f aca="false">ROUND($F$18*MIN(E287,S$10),IF(TipodeFasar=1,Redondeo_Para_factores,2))</f>
        <v>0</v>
      </c>
      <c r="G287" s="535" t="n">
        <f aca="false">IF(E287&gt;0,ROUND(G$18*UMA,IF(TipodeFasar=1,Redondeo_Para_factores,2)),0)</f>
        <v>0</v>
      </c>
      <c r="H287" s="534" t="n">
        <f aca="false">ROUND(MAX(MIN(S$10,E287)-K$10,0),IF(TipodeFasar=1,Redondeo_Para_factores,2))</f>
        <v>0</v>
      </c>
      <c r="I287" s="534" t="n">
        <f aca="false">ROUND($I$18*H287,IF(TipodeFasar=1,Redondeo_Para_factores,2))</f>
        <v>0</v>
      </c>
      <c r="J287" s="534" t="str">
        <f aca="false">IF(E287=0,"",IF(E287&lt;SMDF_UMA,"ERROR SBC",IF(E287=SMDF_UMA,ROUND(DineroPatron*E287,IF(TipodeFasar=1,Redondeo_Para_factores,2)),ROUND($J$18*MIN(E287,S$10),IF(TipodeFasar=1,Redondeo_Para_factores,2)))))</f>
        <v/>
      </c>
      <c r="K287" s="534" t="str">
        <f aca="false">IF(E287=0,"",IF(E287&lt;SMDF_UMA,"ERROR SBC",IF(E287=SMDF_UMA,ROUND(EspeciePatron*E287,IF(TipodeFasar=1,Redondeo_Para_factores,2)),ROUND($K$18*MIN(E287,S$10),IF(TipodeFasar=1,Redondeo_Para_factores,2)))))</f>
        <v/>
      </c>
      <c r="L287" s="536" t="str">
        <f aca="false">IF(E287=0,"",IF(E287&lt;SMDF_UMA,"ERROR SBC",IF(E287=SMDF_UMA,ROUND(InvalidezPatron*E287,IF(TipodeFasar=1,Redondeo_Para_factores,2)),ROUND(MIN(E287,O$10)*L$18,IF(TipodeFasar=1,Redondeo_Para_factores,2)))))</f>
        <v/>
      </c>
      <c r="M287" s="535" t="n">
        <f aca="false">ROUND($M$18*MIN(E287,S$10),IF(TipodeFasar=1,Redondeo_Para_factores,2))</f>
        <v>0</v>
      </c>
      <c r="N287" s="534" t="str">
        <f aca="false">IF(E287=0,"",IF(E287&lt;SMDF_UMA,"ERROR SBC",IF(E287=SMDF_UMA,ROUND(CesantiaPatron*E287,IF(TipodeFasar=1,Redondeo_Para_factores,2)),ROUND(MIN(E287,O$10)*N$18,IF(TipodeFasar=1,Redondeo_Para_factores,2)))))</f>
        <v/>
      </c>
      <c r="O287" s="536" t="n">
        <f aca="false">ROUND($O$18*MIN(E287,S$10),IF(TipodeFasar=1,Redondeo_Para_factores,2))</f>
        <v>0</v>
      </c>
      <c r="P287" s="536" t="n">
        <f aca="false">ROUND(Infonavit_Total*MIN(E287,S$10),IF(TipodeFasar=1,Redondeo_Para_factores,2))</f>
        <v>0</v>
      </c>
      <c r="Q287" s="536" t="n">
        <f aca="false">ROUND(ISN_Total*MIN($E287,O$10),IF(TipodeFasar=1,Redondeo_Para_factores,2))</f>
        <v>0</v>
      </c>
      <c r="R287" s="537" t="n">
        <f aca="false">ROUND((F287+G287)+SUM(I287:Q287),Redondeo_Para_factores)</f>
        <v>0</v>
      </c>
      <c r="S287" s="538" t="n">
        <f aca="false">IF(C287&gt;0,ROUND(R287/E287,Redondeo_Para_factores),0)</f>
        <v>0</v>
      </c>
    </row>
    <row r="288" customFormat="false" ht="11.25" hidden="false" customHeight="false" outlineLevel="0" collapsed="false">
      <c r="B288" s="579" t="n">
        <f aca="false">'d)Salarios'!S276</f>
        <v>0</v>
      </c>
      <c r="C288" s="535" t="n">
        <f aca="false">IF(TipodeFasar=1,'d)Salarios'!Y276,'d)Salarios'!U276)</f>
        <v>0</v>
      </c>
      <c r="D288" s="605" t="n">
        <f aca="false">IF(+C288&lt;&gt;0,FSBC_J28,0)</f>
        <v>0</v>
      </c>
      <c r="E288" s="534" t="n">
        <f aca="false">ROUND(C288*D288,IF(TipodeFasar=1,Redondeo_Para_factores,2))</f>
        <v>0</v>
      </c>
      <c r="F288" s="536" t="n">
        <f aca="false">ROUND($F$18*MIN(E288,S$10),IF(TipodeFasar=1,Redondeo_Para_factores,2))</f>
        <v>0</v>
      </c>
      <c r="G288" s="535" t="n">
        <f aca="false">IF(E288&gt;0,ROUND(G$18*UMA,IF(TipodeFasar=1,Redondeo_Para_factores,2)),0)</f>
        <v>0</v>
      </c>
      <c r="H288" s="534" t="n">
        <f aca="false">ROUND(MAX(MIN(S$10,E288)-K$10,0),IF(TipodeFasar=1,Redondeo_Para_factores,2))</f>
        <v>0</v>
      </c>
      <c r="I288" s="534" t="n">
        <f aca="false">ROUND($I$18*H288,IF(TipodeFasar=1,Redondeo_Para_factores,2))</f>
        <v>0</v>
      </c>
      <c r="J288" s="534" t="str">
        <f aca="false">IF(E288=0,"",IF(E288&lt;SMDF_UMA,"ERROR SBC",IF(E288=SMDF_UMA,ROUND(DineroPatron*E288,IF(TipodeFasar=1,Redondeo_Para_factores,2)),ROUND($J$18*MIN(E288,S$10),IF(TipodeFasar=1,Redondeo_Para_factores,2)))))</f>
        <v/>
      </c>
      <c r="K288" s="534" t="str">
        <f aca="false">IF(E288=0,"",IF(E288&lt;SMDF_UMA,"ERROR SBC",IF(E288=SMDF_UMA,ROUND(EspeciePatron*E288,IF(TipodeFasar=1,Redondeo_Para_factores,2)),ROUND($K$18*MIN(E288,S$10),IF(TipodeFasar=1,Redondeo_Para_factores,2)))))</f>
        <v/>
      </c>
      <c r="L288" s="536" t="str">
        <f aca="false">IF(E288=0,"",IF(E288&lt;SMDF_UMA,"ERROR SBC",IF(E288=SMDF_UMA,ROUND(InvalidezPatron*E288,IF(TipodeFasar=1,Redondeo_Para_factores,2)),ROUND(MIN(E288,O$10)*L$18,IF(TipodeFasar=1,Redondeo_Para_factores,2)))))</f>
        <v/>
      </c>
      <c r="M288" s="535" t="n">
        <f aca="false">ROUND($M$18*MIN(E288,S$10),IF(TipodeFasar=1,Redondeo_Para_factores,2))</f>
        <v>0</v>
      </c>
      <c r="N288" s="534" t="str">
        <f aca="false">IF(E288=0,"",IF(E288&lt;SMDF_UMA,"ERROR SBC",IF(E288=SMDF_UMA,ROUND(CesantiaPatron*E288,IF(TipodeFasar=1,Redondeo_Para_factores,2)),ROUND(MIN(E288,O$10)*N$18,IF(TipodeFasar=1,Redondeo_Para_factores,2)))))</f>
        <v/>
      </c>
      <c r="O288" s="536" t="n">
        <f aca="false">ROUND($O$18*MIN(E288,S$10),IF(TipodeFasar=1,Redondeo_Para_factores,2))</f>
        <v>0</v>
      </c>
      <c r="P288" s="536" t="n">
        <f aca="false">ROUND(Infonavit_Total*MIN(E288,S$10),IF(TipodeFasar=1,Redondeo_Para_factores,2))</f>
        <v>0</v>
      </c>
      <c r="Q288" s="536" t="n">
        <f aca="false">ROUND(ISN_Total*MIN($E288,O$10),IF(TipodeFasar=1,Redondeo_Para_factores,2))</f>
        <v>0</v>
      </c>
      <c r="R288" s="537" t="n">
        <f aca="false">ROUND((F288+G288)+SUM(I288:Q288),Redondeo_Para_factores)</f>
        <v>0</v>
      </c>
      <c r="S288" s="538" t="n">
        <f aca="false">IF(C288&gt;0,ROUND(R288/E288,Redondeo_Para_factores),0)</f>
        <v>0</v>
      </c>
    </row>
    <row r="289" customFormat="false" ht="11.25" hidden="false" customHeight="false" outlineLevel="0" collapsed="false">
      <c r="B289" s="579" t="n">
        <f aca="false">'d)Salarios'!S277</f>
        <v>0</v>
      </c>
      <c r="C289" s="535" t="n">
        <f aca="false">IF(TipodeFasar=1,'d)Salarios'!Y277,'d)Salarios'!U277)</f>
        <v>0</v>
      </c>
      <c r="D289" s="605" t="n">
        <f aca="false">IF(+C289&lt;&gt;0,FSBC_J28,0)</f>
        <v>0</v>
      </c>
      <c r="E289" s="534" t="n">
        <f aca="false">ROUND(C289*D289,IF(TipodeFasar=1,Redondeo_Para_factores,2))</f>
        <v>0</v>
      </c>
      <c r="F289" s="536" t="n">
        <f aca="false">ROUND($F$18*MIN(E289,S$10),IF(TipodeFasar=1,Redondeo_Para_factores,2))</f>
        <v>0</v>
      </c>
      <c r="G289" s="535" t="n">
        <f aca="false">IF(E289&gt;0,ROUND(G$18*UMA,IF(TipodeFasar=1,Redondeo_Para_factores,2)),0)</f>
        <v>0</v>
      </c>
      <c r="H289" s="534" t="n">
        <f aca="false">ROUND(MAX(MIN(S$10,E289)-K$10,0),IF(TipodeFasar=1,Redondeo_Para_factores,2))</f>
        <v>0</v>
      </c>
      <c r="I289" s="534" t="n">
        <f aca="false">ROUND($I$18*H289,IF(TipodeFasar=1,Redondeo_Para_factores,2))</f>
        <v>0</v>
      </c>
      <c r="J289" s="534" t="str">
        <f aca="false">IF(E289=0,"",IF(E289&lt;SMDF_UMA,"ERROR SBC",IF(E289=SMDF_UMA,ROUND(DineroPatron*E289,IF(TipodeFasar=1,Redondeo_Para_factores,2)),ROUND($J$18*MIN(E289,S$10),IF(TipodeFasar=1,Redondeo_Para_factores,2)))))</f>
        <v/>
      </c>
      <c r="K289" s="534" t="str">
        <f aca="false">IF(E289=0,"",IF(E289&lt;SMDF_UMA,"ERROR SBC",IF(E289=SMDF_UMA,ROUND(EspeciePatron*E289,IF(TipodeFasar=1,Redondeo_Para_factores,2)),ROUND($K$18*MIN(E289,S$10),IF(TipodeFasar=1,Redondeo_Para_factores,2)))))</f>
        <v/>
      </c>
      <c r="L289" s="536" t="str">
        <f aca="false">IF(E289=0,"",IF(E289&lt;SMDF_UMA,"ERROR SBC",IF(E289=SMDF_UMA,ROUND(InvalidezPatron*E289,IF(TipodeFasar=1,Redondeo_Para_factores,2)),ROUND(MIN(E289,O$10)*L$18,IF(TipodeFasar=1,Redondeo_Para_factores,2)))))</f>
        <v/>
      </c>
      <c r="M289" s="535" t="n">
        <f aca="false">ROUND($M$18*MIN(E289,S$10),IF(TipodeFasar=1,Redondeo_Para_factores,2))</f>
        <v>0</v>
      </c>
      <c r="N289" s="534" t="str">
        <f aca="false">IF(E289=0,"",IF(E289&lt;SMDF_UMA,"ERROR SBC",IF(E289=SMDF_UMA,ROUND(CesantiaPatron*E289,IF(TipodeFasar=1,Redondeo_Para_factores,2)),ROUND(MIN(E289,O$10)*N$18,IF(TipodeFasar=1,Redondeo_Para_factores,2)))))</f>
        <v/>
      </c>
      <c r="O289" s="536" t="n">
        <f aca="false">ROUND($O$18*MIN(E289,S$10),IF(TipodeFasar=1,Redondeo_Para_factores,2))</f>
        <v>0</v>
      </c>
      <c r="P289" s="536" t="n">
        <f aca="false">ROUND(Infonavit_Total*MIN(E289,S$10),IF(TipodeFasar=1,Redondeo_Para_factores,2))</f>
        <v>0</v>
      </c>
      <c r="Q289" s="536" t="n">
        <f aca="false">ROUND(ISN_Total*MIN($E289,O$10),IF(TipodeFasar=1,Redondeo_Para_factores,2))</f>
        <v>0</v>
      </c>
      <c r="R289" s="537" t="n">
        <f aca="false">ROUND((F289+G289)+SUM(I289:Q289),Redondeo_Para_factores)</f>
        <v>0</v>
      </c>
      <c r="S289" s="538" t="n">
        <f aca="false">IF(C289&gt;0,ROUND(R289/E289,Redondeo_Para_factores),0)</f>
        <v>0</v>
      </c>
    </row>
    <row r="290" customFormat="false" ht="11.25" hidden="false" customHeight="false" outlineLevel="0" collapsed="false">
      <c r="B290" s="579" t="n">
        <f aca="false">'d)Salarios'!S278</f>
        <v>0</v>
      </c>
      <c r="C290" s="535" t="n">
        <f aca="false">IF(TipodeFasar=1,'d)Salarios'!Y278,'d)Salarios'!U278)</f>
        <v>0</v>
      </c>
      <c r="D290" s="605" t="n">
        <f aca="false">IF(+C290&lt;&gt;0,FSBC_J28,0)</f>
        <v>0</v>
      </c>
      <c r="E290" s="534" t="n">
        <f aca="false">ROUND(C290*D290,IF(TipodeFasar=1,Redondeo_Para_factores,2))</f>
        <v>0</v>
      </c>
      <c r="F290" s="536" t="n">
        <f aca="false">ROUND($F$18*MIN(E290,S$10),IF(TipodeFasar=1,Redondeo_Para_factores,2))</f>
        <v>0</v>
      </c>
      <c r="G290" s="535" t="n">
        <f aca="false">IF(E290&gt;0,ROUND(G$18*UMA,IF(TipodeFasar=1,Redondeo_Para_factores,2)),0)</f>
        <v>0</v>
      </c>
      <c r="H290" s="534" t="n">
        <f aca="false">ROUND(MAX(MIN(S$10,E290)-K$10,0),IF(TipodeFasar=1,Redondeo_Para_factores,2))</f>
        <v>0</v>
      </c>
      <c r="I290" s="534" t="n">
        <f aca="false">ROUND($I$18*H290,IF(TipodeFasar=1,Redondeo_Para_factores,2))</f>
        <v>0</v>
      </c>
      <c r="J290" s="534" t="str">
        <f aca="false">IF(E290=0,"",IF(E290&lt;SMDF_UMA,"ERROR SBC",IF(E290=SMDF_UMA,ROUND(DineroPatron*E290,IF(TipodeFasar=1,Redondeo_Para_factores,2)),ROUND($J$18*MIN(E290,S$10),IF(TipodeFasar=1,Redondeo_Para_factores,2)))))</f>
        <v/>
      </c>
      <c r="K290" s="534" t="str">
        <f aca="false">IF(E290=0,"",IF(E290&lt;SMDF_UMA,"ERROR SBC",IF(E290=SMDF_UMA,ROUND(EspeciePatron*E290,IF(TipodeFasar=1,Redondeo_Para_factores,2)),ROUND($K$18*MIN(E290,S$10),IF(TipodeFasar=1,Redondeo_Para_factores,2)))))</f>
        <v/>
      </c>
      <c r="L290" s="536" t="str">
        <f aca="false">IF(E290=0,"",IF(E290&lt;SMDF_UMA,"ERROR SBC",IF(E290=SMDF_UMA,ROUND(InvalidezPatron*E290,IF(TipodeFasar=1,Redondeo_Para_factores,2)),ROUND(MIN(E290,O$10)*L$18,IF(TipodeFasar=1,Redondeo_Para_factores,2)))))</f>
        <v/>
      </c>
      <c r="M290" s="535" t="n">
        <f aca="false">ROUND($M$18*MIN(E290,S$10),IF(TipodeFasar=1,Redondeo_Para_factores,2))</f>
        <v>0</v>
      </c>
      <c r="N290" s="534" t="str">
        <f aca="false">IF(E290=0,"",IF(E290&lt;SMDF_UMA,"ERROR SBC",IF(E290=SMDF_UMA,ROUND(CesantiaPatron*E290,IF(TipodeFasar=1,Redondeo_Para_factores,2)),ROUND(MIN(E290,O$10)*N$18,IF(TipodeFasar=1,Redondeo_Para_factores,2)))))</f>
        <v/>
      </c>
      <c r="O290" s="536" t="n">
        <f aca="false">ROUND($O$18*MIN(E290,S$10),IF(TipodeFasar=1,Redondeo_Para_factores,2))</f>
        <v>0</v>
      </c>
      <c r="P290" s="536" t="n">
        <f aca="false">ROUND(Infonavit_Total*MIN(E290,S$10),IF(TipodeFasar=1,Redondeo_Para_factores,2))</f>
        <v>0</v>
      </c>
      <c r="Q290" s="536" t="n">
        <f aca="false">ROUND(ISN_Total*MIN($E290,O$10),IF(TipodeFasar=1,Redondeo_Para_factores,2))</f>
        <v>0</v>
      </c>
      <c r="R290" s="537" t="n">
        <f aca="false">ROUND((F290+G290)+SUM(I290:Q290),Redondeo_Para_factores)</f>
        <v>0</v>
      </c>
      <c r="S290" s="538" t="n">
        <f aca="false">IF(C290&gt;0,ROUND(R290/E290,Redondeo_Para_factores),0)</f>
        <v>0</v>
      </c>
    </row>
    <row r="291" customFormat="false" ht="11.25" hidden="false" customHeight="false" outlineLevel="0" collapsed="false">
      <c r="B291" s="579" t="n">
        <f aca="false">'d)Salarios'!S279</f>
        <v>0</v>
      </c>
      <c r="C291" s="535" t="n">
        <f aca="false">IF(TipodeFasar=1,'d)Salarios'!Y279,'d)Salarios'!U279)</f>
        <v>0</v>
      </c>
      <c r="D291" s="605" t="n">
        <f aca="false">IF(+C291&lt;&gt;0,FSBC_J28,0)</f>
        <v>0</v>
      </c>
      <c r="E291" s="534" t="n">
        <f aca="false">ROUND(C291*D291,IF(TipodeFasar=1,Redondeo_Para_factores,2))</f>
        <v>0</v>
      </c>
      <c r="F291" s="536" t="n">
        <f aca="false">ROUND($F$18*MIN(E291,S$10),IF(TipodeFasar=1,Redondeo_Para_factores,2))</f>
        <v>0</v>
      </c>
      <c r="G291" s="535" t="n">
        <f aca="false">IF(E291&gt;0,ROUND(G$18*UMA,IF(TipodeFasar=1,Redondeo_Para_factores,2)),0)</f>
        <v>0</v>
      </c>
      <c r="H291" s="534" t="n">
        <f aca="false">ROUND(MAX(MIN(S$10,E291)-K$10,0),IF(TipodeFasar=1,Redondeo_Para_factores,2))</f>
        <v>0</v>
      </c>
      <c r="I291" s="534" t="n">
        <f aca="false">ROUND($I$18*H291,IF(TipodeFasar=1,Redondeo_Para_factores,2))</f>
        <v>0</v>
      </c>
      <c r="J291" s="534" t="str">
        <f aca="false">IF(E291=0,"",IF(E291&lt;SMDF_UMA,"ERROR SBC",IF(E291=SMDF_UMA,ROUND(DineroPatron*E291,IF(TipodeFasar=1,Redondeo_Para_factores,2)),ROUND($J$18*MIN(E291,S$10),IF(TipodeFasar=1,Redondeo_Para_factores,2)))))</f>
        <v/>
      </c>
      <c r="K291" s="534" t="str">
        <f aca="false">IF(E291=0,"",IF(E291&lt;SMDF_UMA,"ERROR SBC",IF(E291=SMDF_UMA,ROUND(EspeciePatron*E291,IF(TipodeFasar=1,Redondeo_Para_factores,2)),ROUND($K$18*MIN(E291,S$10),IF(TipodeFasar=1,Redondeo_Para_factores,2)))))</f>
        <v/>
      </c>
      <c r="L291" s="536" t="str">
        <f aca="false">IF(E291=0,"",IF(E291&lt;SMDF_UMA,"ERROR SBC",IF(E291=SMDF_UMA,ROUND(InvalidezPatron*E291,IF(TipodeFasar=1,Redondeo_Para_factores,2)),ROUND(MIN(E291,O$10)*L$18,IF(TipodeFasar=1,Redondeo_Para_factores,2)))))</f>
        <v/>
      </c>
      <c r="M291" s="535" t="n">
        <f aca="false">ROUND($M$18*MIN(E291,S$10),IF(TipodeFasar=1,Redondeo_Para_factores,2))</f>
        <v>0</v>
      </c>
      <c r="N291" s="534" t="str">
        <f aca="false">IF(E291=0,"",IF(E291&lt;SMDF_UMA,"ERROR SBC",IF(E291=SMDF_UMA,ROUND(CesantiaPatron*E291,IF(TipodeFasar=1,Redondeo_Para_factores,2)),ROUND(MIN(E291,O$10)*N$18,IF(TipodeFasar=1,Redondeo_Para_factores,2)))))</f>
        <v/>
      </c>
      <c r="O291" s="536" t="n">
        <f aca="false">ROUND($O$18*MIN(E291,S$10),IF(TipodeFasar=1,Redondeo_Para_factores,2))</f>
        <v>0</v>
      </c>
      <c r="P291" s="536" t="n">
        <f aca="false">ROUND(Infonavit_Total*MIN(E291,S$10),IF(TipodeFasar=1,Redondeo_Para_factores,2))</f>
        <v>0</v>
      </c>
      <c r="Q291" s="536" t="n">
        <f aca="false">ROUND(ISN_Total*MIN($E291,O$10),IF(TipodeFasar=1,Redondeo_Para_factores,2))</f>
        <v>0</v>
      </c>
      <c r="R291" s="537" t="n">
        <f aca="false">ROUND((F291+G291)+SUM(I291:Q291),Redondeo_Para_factores)</f>
        <v>0</v>
      </c>
      <c r="S291" s="538" t="n">
        <f aca="false">IF(C291&gt;0,ROUND(R291/E291,Redondeo_Para_factores),0)</f>
        <v>0</v>
      </c>
    </row>
    <row r="292" customFormat="false" ht="11.25" hidden="false" customHeight="false" outlineLevel="0" collapsed="false">
      <c r="B292" s="579" t="n">
        <f aca="false">'d)Salarios'!S280</f>
        <v>0</v>
      </c>
      <c r="C292" s="535" t="n">
        <f aca="false">IF(TipodeFasar=1,'d)Salarios'!Y280,'d)Salarios'!U280)</f>
        <v>0</v>
      </c>
      <c r="D292" s="605" t="n">
        <f aca="false">IF(+C292&lt;&gt;0,FSBC_J28,0)</f>
        <v>0</v>
      </c>
      <c r="E292" s="534" t="n">
        <f aca="false">ROUND(C292*D292,IF(TipodeFasar=1,Redondeo_Para_factores,2))</f>
        <v>0</v>
      </c>
      <c r="F292" s="536" t="n">
        <f aca="false">ROUND($F$18*MIN(E292,S$10),IF(TipodeFasar=1,Redondeo_Para_factores,2))</f>
        <v>0</v>
      </c>
      <c r="G292" s="535" t="n">
        <f aca="false">IF(E292&gt;0,ROUND(G$18*UMA,IF(TipodeFasar=1,Redondeo_Para_factores,2)),0)</f>
        <v>0</v>
      </c>
      <c r="H292" s="534" t="n">
        <f aca="false">ROUND(MAX(MIN(S$10,E292)-K$10,0),IF(TipodeFasar=1,Redondeo_Para_factores,2))</f>
        <v>0</v>
      </c>
      <c r="I292" s="534" t="n">
        <f aca="false">ROUND($I$18*H292,IF(TipodeFasar=1,Redondeo_Para_factores,2))</f>
        <v>0</v>
      </c>
      <c r="J292" s="534" t="str">
        <f aca="false">IF(E292=0,"",IF(E292&lt;SMDF_UMA,"ERROR SBC",IF(E292=SMDF_UMA,ROUND(DineroPatron*E292,IF(TipodeFasar=1,Redondeo_Para_factores,2)),ROUND($J$18*MIN(E292,S$10),IF(TipodeFasar=1,Redondeo_Para_factores,2)))))</f>
        <v/>
      </c>
      <c r="K292" s="534" t="str">
        <f aca="false">IF(E292=0,"",IF(E292&lt;SMDF_UMA,"ERROR SBC",IF(E292=SMDF_UMA,ROUND(EspeciePatron*E292,IF(TipodeFasar=1,Redondeo_Para_factores,2)),ROUND($K$18*MIN(E292,S$10),IF(TipodeFasar=1,Redondeo_Para_factores,2)))))</f>
        <v/>
      </c>
      <c r="L292" s="536" t="str">
        <f aca="false">IF(E292=0,"",IF(E292&lt;SMDF_UMA,"ERROR SBC",IF(E292=SMDF_UMA,ROUND(InvalidezPatron*E292,IF(TipodeFasar=1,Redondeo_Para_factores,2)),ROUND(MIN(E292,O$10)*L$18,IF(TipodeFasar=1,Redondeo_Para_factores,2)))))</f>
        <v/>
      </c>
      <c r="M292" s="535" t="n">
        <f aca="false">ROUND($M$18*MIN(E292,S$10),IF(TipodeFasar=1,Redondeo_Para_factores,2))</f>
        <v>0</v>
      </c>
      <c r="N292" s="534" t="str">
        <f aca="false">IF(E292=0,"",IF(E292&lt;SMDF_UMA,"ERROR SBC",IF(E292=SMDF_UMA,ROUND(CesantiaPatron*E292,IF(TipodeFasar=1,Redondeo_Para_factores,2)),ROUND(MIN(E292,O$10)*N$18,IF(TipodeFasar=1,Redondeo_Para_factores,2)))))</f>
        <v/>
      </c>
      <c r="O292" s="536" t="n">
        <f aca="false">ROUND($O$18*MIN(E292,S$10),IF(TipodeFasar=1,Redondeo_Para_factores,2))</f>
        <v>0</v>
      </c>
      <c r="P292" s="536" t="n">
        <f aca="false">ROUND(Infonavit_Total*MIN(E292,S$10),IF(TipodeFasar=1,Redondeo_Para_factores,2))</f>
        <v>0</v>
      </c>
      <c r="Q292" s="536" t="n">
        <f aca="false">ROUND(ISN_Total*MIN($E292,O$10),IF(TipodeFasar=1,Redondeo_Para_factores,2))</f>
        <v>0</v>
      </c>
      <c r="R292" s="537" t="n">
        <f aca="false">ROUND((F292+G292)+SUM(I292:Q292),Redondeo_Para_factores)</f>
        <v>0</v>
      </c>
      <c r="S292" s="538" t="n">
        <f aca="false">IF(C292&gt;0,ROUND(R292/E292,Redondeo_Para_factores),0)</f>
        <v>0</v>
      </c>
    </row>
    <row r="293" customFormat="false" ht="11.25" hidden="false" customHeight="false" outlineLevel="0" collapsed="false">
      <c r="B293" s="579" t="n">
        <f aca="false">'d)Salarios'!S281</f>
        <v>0</v>
      </c>
      <c r="C293" s="535" t="n">
        <f aca="false">IF(TipodeFasar=1,'d)Salarios'!Y281,'d)Salarios'!U281)</f>
        <v>0</v>
      </c>
      <c r="D293" s="605" t="n">
        <f aca="false">IF(+C293&lt;&gt;0,FSBC_J28,0)</f>
        <v>0</v>
      </c>
      <c r="E293" s="534" t="n">
        <f aca="false">ROUND(C293*D293,IF(TipodeFasar=1,Redondeo_Para_factores,2))</f>
        <v>0</v>
      </c>
      <c r="F293" s="536" t="n">
        <f aca="false">ROUND($F$18*MIN(E293,S$10),IF(TipodeFasar=1,Redondeo_Para_factores,2))</f>
        <v>0</v>
      </c>
      <c r="G293" s="535" t="n">
        <f aca="false">IF(E293&gt;0,ROUND(G$18*UMA,IF(TipodeFasar=1,Redondeo_Para_factores,2)),0)</f>
        <v>0</v>
      </c>
      <c r="H293" s="534" t="n">
        <f aca="false">ROUND(MAX(MIN(S$10,E293)-K$10,0),IF(TipodeFasar=1,Redondeo_Para_factores,2))</f>
        <v>0</v>
      </c>
      <c r="I293" s="534" t="n">
        <f aca="false">ROUND($I$18*H293,IF(TipodeFasar=1,Redondeo_Para_factores,2))</f>
        <v>0</v>
      </c>
      <c r="J293" s="534" t="str">
        <f aca="false">IF(E293=0,"",IF(E293&lt;SMDF_UMA,"ERROR SBC",IF(E293=SMDF_UMA,ROUND(DineroPatron*E293,IF(TipodeFasar=1,Redondeo_Para_factores,2)),ROUND($J$18*MIN(E293,S$10),IF(TipodeFasar=1,Redondeo_Para_factores,2)))))</f>
        <v/>
      </c>
      <c r="K293" s="534" t="str">
        <f aca="false">IF(E293=0,"",IF(E293&lt;SMDF_UMA,"ERROR SBC",IF(E293=SMDF_UMA,ROUND(EspeciePatron*E293,IF(TipodeFasar=1,Redondeo_Para_factores,2)),ROUND($K$18*MIN(E293,S$10),IF(TipodeFasar=1,Redondeo_Para_factores,2)))))</f>
        <v/>
      </c>
      <c r="L293" s="536" t="str">
        <f aca="false">IF(E293=0,"",IF(E293&lt;SMDF_UMA,"ERROR SBC",IF(E293=SMDF_UMA,ROUND(InvalidezPatron*E293,IF(TipodeFasar=1,Redondeo_Para_factores,2)),ROUND(MIN(E293,O$10)*L$18,IF(TipodeFasar=1,Redondeo_Para_factores,2)))))</f>
        <v/>
      </c>
      <c r="M293" s="535" t="n">
        <f aca="false">ROUND($M$18*MIN(E293,S$10),IF(TipodeFasar=1,Redondeo_Para_factores,2))</f>
        <v>0</v>
      </c>
      <c r="N293" s="534" t="str">
        <f aca="false">IF(E293=0,"",IF(E293&lt;SMDF_UMA,"ERROR SBC",IF(E293=SMDF_UMA,ROUND(CesantiaPatron*E293,IF(TipodeFasar=1,Redondeo_Para_factores,2)),ROUND(MIN(E293,O$10)*N$18,IF(TipodeFasar=1,Redondeo_Para_factores,2)))))</f>
        <v/>
      </c>
      <c r="O293" s="536" t="n">
        <f aca="false">ROUND($O$18*MIN(E293,S$10),IF(TipodeFasar=1,Redondeo_Para_factores,2))</f>
        <v>0</v>
      </c>
      <c r="P293" s="536" t="n">
        <f aca="false">ROUND(Infonavit_Total*MIN(E293,S$10),IF(TipodeFasar=1,Redondeo_Para_factores,2))</f>
        <v>0</v>
      </c>
      <c r="Q293" s="536" t="n">
        <f aca="false">ROUND(ISN_Total*MIN($E293,O$10),IF(TipodeFasar=1,Redondeo_Para_factores,2))</f>
        <v>0</v>
      </c>
      <c r="R293" s="537" t="n">
        <f aca="false">ROUND((F293+G293)+SUM(I293:Q293),Redondeo_Para_factores)</f>
        <v>0</v>
      </c>
      <c r="S293" s="538" t="n">
        <f aca="false">IF(C293&gt;0,ROUND(R293/E293,Redondeo_Para_factores),0)</f>
        <v>0</v>
      </c>
    </row>
    <row r="294" customFormat="false" ht="11.25" hidden="false" customHeight="false" outlineLevel="0" collapsed="false">
      <c r="B294" s="579" t="n">
        <f aca="false">'d)Salarios'!S282</f>
        <v>0</v>
      </c>
      <c r="C294" s="535" t="n">
        <f aca="false">IF(TipodeFasar=1,'d)Salarios'!Y282,'d)Salarios'!U282)</f>
        <v>0</v>
      </c>
      <c r="D294" s="605" t="n">
        <f aca="false">IF(+C294&lt;&gt;0,FSBC_J28,0)</f>
        <v>0</v>
      </c>
      <c r="E294" s="534" t="n">
        <f aca="false">ROUND(C294*D294,IF(TipodeFasar=1,Redondeo_Para_factores,2))</f>
        <v>0</v>
      </c>
      <c r="F294" s="536" t="n">
        <f aca="false">ROUND($F$18*MIN(E294,S$10),IF(TipodeFasar=1,Redondeo_Para_factores,2))</f>
        <v>0</v>
      </c>
      <c r="G294" s="535" t="n">
        <f aca="false">IF(E294&gt;0,ROUND(G$18*UMA,IF(TipodeFasar=1,Redondeo_Para_factores,2)),0)</f>
        <v>0</v>
      </c>
      <c r="H294" s="534" t="n">
        <f aca="false">ROUND(MAX(MIN(S$10,E294)-K$10,0),IF(TipodeFasar=1,Redondeo_Para_factores,2))</f>
        <v>0</v>
      </c>
      <c r="I294" s="534" t="n">
        <f aca="false">ROUND($I$18*H294,IF(TipodeFasar=1,Redondeo_Para_factores,2))</f>
        <v>0</v>
      </c>
      <c r="J294" s="534" t="str">
        <f aca="false">IF(E294=0,"",IF(E294&lt;SMDF_UMA,"ERROR SBC",IF(E294=SMDF_UMA,ROUND(DineroPatron*E294,IF(TipodeFasar=1,Redondeo_Para_factores,2)),ROUND($J$18*MIN(E294,S$10),IF(TipodeFasar=1,Redondeo_Para_factores,2)))))</f>
        <v/>
      </c>
      <c r="K294" s="534" t="str">
        <f aca="false">IF(E294=0,"",IF(E294&lt;SMDF_UMA,"ERROR SBC",IF(E294=SMDF_UMA,ROUND(EspeciePatron*E294,IF(TipodeFasar=1,Redondeo_Para_factores,2)),ROUND($K$18*MIN(E294,S$10),IF(TipodeFasar=1,Redondeo_Para_factores,2)))))</f>
        <v/>
      </c>
      <c r="L294" s="536" t="str">
        <f aca="false">IF(E294=0,"",IF(E294&lt;SMDF_UMA,"ERROR SBC",IF(E294=SMDF_UMA,ROUND(InvalidezPatron*E294,IF(TipodeFasar=1,Redondeo_Para_factores,2)),ROUND(MIN(E294,O$10)*L$18,IF(TipodeFasar=1,Redondeo_Para_factores,2)))))</f>
        <v/>
      </c>
      <c r="M294" s="535" t="n">
        <f aca="false">ROUND($M$18*MIN(E294,S$10),IF(TipodeFasar=1,Redondeo_Para_factores,2))</f>
        <v>0</v>
      </c>
      <c r="N294" s="534" t="str">
        <f aca="false">IF(E294=0,"",IF(E294&lt;SMDF_UMA,"ERROR SBC",IF(E294=SMDF_UMA,ROUND(CesantiaPatron*E294,IF(TipodeFasar=1,Redondeo_Para_factores,2)),ROUND(MIN(E294,O$10)*N$18,IF(TipodeFasar=1,Redondeo_Para_factores,2)))))</f>
        <v/>
      </c>
      <c r="O294" s="536" t="n">
        <f aca="false">ROUND($O$18*MIN(E294,S$10),IF(TipodeFasar=1,Redondeo_Para_factores,2))</f>
        <v>0</v>
      </c>
      <c r="P294" s="536" t="n">
        <f aca="false">ROUND(Infonavit_Total*MIN(E294,S$10),IF(TipodeFasar=1,Redondeo_Para_factores,2))</f>
        <v>0</v>
      </c>
      <c r="Q294" s="536" t="n">
        <f aca="false">ROUND(ISN_Total*MIN($E294,O$10),IF(TipodeFasar=1,Redondeo_Para_factores,2))</f>
        <v>0</v>
      </c>
      <c r="R294" s="537" t="n">
        <f aca="false">ROUND((F294+G294)+SUM(I294:Q294),Redondeo_Para_factores)</f>
        <v>0</v>
      </c>
      <c r="S294" s="538" t="n">
        <f aca="false">IF(C294&gt;0,ROUND(R294/E294,Redondeo_Para_factores),0)</f>
        <v>0</v>
      </c>
    </row>
    <row r="295" customFormat="false" ht="11.25" hidden="false" customHeight="false" outlineLevel="0" collapsed="false">
      <c r="B295" s="579" t="n">
        <f aca="false">'d)Salarios'!S283</f>
        <v>0</v>
      </c>
      <c r="C295" s="535" t="n">
        <f aca="false">IF(TipodeFasar=1,'d)Salarios'!Y283,'d)Salarios'!U283)</f>
        <v>0</v>
      </c>
      <c r="D295" s="605" t="n">
        <f aca="false">IF(+C295&lt;&gt;0,FSBC_J28,0)</f>
        <v>0</v>
      </c>
      <c r="E295" s="534" t="n">
        <f aca="false">ROUND(C295*D295,IF(TipodeFasar=1,Redondeo_Para_factores,2))</f>
        <v>0</v>
      </c>
      <c r="F295" s="536" t="n">
        <f aca="false">ROUND($F$18*MIN(E295,S$10),IF(TipodeFasar=1,Redondeo_Para_factores,2))</f>
        <v>0</v>
      </c>
      <c r="G295" s="535" t="n">
        <f aca="false">IF(E295&gt;0,ROUND(G$18*UMA,IF(TipodeFasar=1,Redondeo_Para_factores,2)),0)</f>
        <v>0</v>
      </c>
      <c r="H295" s="534" t="n">
        <f aca="false">ROUND(MAX(MIN(S$10,E295)-K$10,0),IF(TipodeFasar=1,Redondeo_Para_factores,2))</f>
        <v>0</v>
      </c>
      <c r="I295" s="534" t="n">
        <f aca="false">ROUND($I$18*H295,IF(TipodeFasar=1,Redondeo_Para_factores,2))</f>
        <v>0</v>
      </c>
      <c r="J295" s="534" t="str">
        <f aca="false">IF(E295=0,"",IF(E295&lt;SMDF_UMA,"ERROR SBC",IF(E295=SMDF_UMA,ROUND(DineroPatron*E295,IF(TipodeFasar=1,Redondeo_Para_factores,2)),ROUND($J$18*MIN(E295,S$10),IF(TipodeFasar=1,Redondeo_Para_factores,2)))))</f>
        <v/>
      </c>
      <c r="K295" s="534" t="str">
        <f aca="false">IF(E295=0,"",IF(E295&lt;SMDF_UMA,"ERROR SBC",IF(E295=SMDF_UMA,ROUND(EspeciePatron*E295,IF(TipodeFasar=1,Redondeo_Para_factores,2)),ROUND($K$18*MIN(E295,S$10),IF(TipodeFasar=1,Redondeo_Para_factores,2)))))</f>
        <v/>
      </c>
      <c r="L295" s="536" t="str">
        <f aca="false">IF(E295=0,"",IF(E295&lt;SMDF_UMA,"ERROR SBC",IF(E295=SMDF_UMA,ROUND(InvalidezPatron*E295,IF(TipodeFasar=1,Redondeo_Para_factores,2)),ROUND(MIN(E295,O$10)*L$18,IF(TipodeFasar=1,Redondeo_Para_factores,2)))))</f>
        <v/>
      </c>
      <c r="M295" s="535" t="n">
        <f aca="false">ROUND($M$18*MIN(E295,S$10),IF(TipodeFasar=1,Redondeo_Para_factores,2))</f>
        <v>0</v>
      </c>
      <c r="N295" s="534" t="str">
        <f aca="false">IF(E295=0,"",IF(E295&lt;SMDF_UMA,"ERROR SBC",IF(E295=SMDF_UMA,ROUND(CesantiaPatron*E295,IF(TipodeFasar=1,Redondeo_Para_factores,2)),ROUND(MIN(E295,O$10)*N$18,IF(TipodeFasar=1,Redondeo_Para_factores,2)))))</f>
        <v/>
      </c>
      <c r="O295" s="536" t="n">
        <f aca="false">ROUND($O$18*MIN(E295,S$10),IF(TipodeFasar=1,Redondeo_Para_factores,2))</f>
        <v>0</v>
      </c>
      <c r="P295" s="536" t="n">
        <f aca="false">ROUND(Infonavit_Total*MIN(E295,S$10),IF(TipodeFasar=1,Redondeo_Para_factores,2))</f>
        <v>0</v>
      </c>
      <c r="Q295" s="536" t="n">
        <f aca="false">ROUND(ISN_Total*MIN($E295,O$10),IF(TipodeFasar=1,Redondeo_Para_factores,2))</f>
        <v>0</v>
      </c>
      <c r="R295" s="537" t="n">
        <f aca="false">ROUND((F295+G295)+SUM(I295:Q295),Redondeo_Para_factores)</f>
        <v>0</v>
      </c>
      <c r="S295" s="538" t="n">
        <f aca="false">IF(C295&gt;0,ROUND(R295/E295,Redondeo_Para_factores),0)</f>
        <v>0</v>
      </c>
    </row>
    <row r="296" customFormat="false" ht="11.25" hidden="false" customHeight="false" outlineLevel="0" collapsed="false">
      <c r="B296" s="579" t="n">
        <f aca="false">'d)Salarios'!S284</f>
        <v>0</v>
      </c>
      <c r="C296" s="535" t="n">
        <f aca="false">IF(TipodeFasar=1,'d)Salarios'!Y284,'d)Salarios'!U284)</f>
        <v>0</v>
      </c>
      <c r="D296" s="605" t="n">
        <f aca="false">IF(+C296&lt;&gt;0,FSBC_J28,0)</f>
        <v>0</v>
      </c>
      <c r="E296" s="534" t="n">
        <f aca="false">ROUND(C296*D296,IF(TipodeFasar=1,Redondeo_Para_factores,2))</f>
        <v>0</v>
      </c>
      <c r="F296" s="536" t="n">
        <f aca="false">ROUND($F$18*MIN(E296,S$10),IF(TipodeFasar=1,Redondeo_Para_factores,2))</f>
        <v>0</v>
      </c>
      <c r="G296" s="535" t="n">
        <f aca="false">IF(E296&gt;0,ROUND(G$18*UMA,IF(TipodeFasar=1,Redondeo_Para_factores,2)),0)</f>
        <v>0</v>
      </c>
      <c r="H296" s="534" t="n">
        <f aca="false">ROUND(MAX(MIN(S$10,E296)-K$10,0),IF(TipodeFasar=1,Redondeo_Para_factores,2))</f>
        <v>0</v>
      </c>
      <c r="I296" s="534" t="n">
        <f aca="false">ROUND($I$18*H296,IF(TipodeFasar=1,Redondeo_Para_factores,2))</f>
        <v>0</v>
      </c>
      <c r="J296" s="534" t="str">
        <f aca="false">IF(E296=0,"",IF(E296&lt;SMDF_UMA,"ERROR SBC",IF(E296=SMDF_UMA,ROUND(DineroPatron*E296,IF(TipodeFasar=1,Redondeo_Para_factores,2)),ROUND($J$18*MIN(E296,S$10),IF(TipodeFasar=1,Redondeo_Para_factores,2)))))</f>
        <v/>
      </c>
      <c r="K296" s="534" t="str">
        <f aca="false">IF(E296=0,"",IF(E296&lt;SMDF_UMA,"ERROR SBC",IF(E296=SMDF_UMA,ROUND(EspeciePatron*E296,IF(TipodeFasar=1,Redondeo_Para_factores,2)),ROUND($K$18*MIN(E296,S$10),IF(TipodeFasar=1,Redondeo_Para_factores,2)))))</f>
        <v/>
      </c>
      <c r="L296" s="536" t="str">
        <f aca="false">IF(E296=0,"",IF(E296&lt;SMDF_UMA,"ERROR SBC",IF(E296=SMDF_UMA,ROUND(InvalidezPatron*E296,IF(TipodeFasar=1,Redondeo_Para_factores,2)),ROUND(MIN(E296,O$10)*L$18,IF(TipodeFasar=1,Redondeo_Para_factores,2)))))</f>
        <v/>
      </c>
      <c r="M296" s="535" t="n">
        <f aca="false">ROUND($M$18*MIN(E296,S$10),IF(TipodeFasar=1,Redondeo_Para_factores,2))</f>
        <v>0</v>
      </c>
      <c r="N296" s="534" t="str">
        <f aca="false">IF(E296=0,"",IF(E296&lt;SMDF_UMA,"ERROR SBC",IF(E296=SMDF_UMA,ROUND(CesantiaPatron*E296,IF(TipodeFasar=1,Redondeo_Para_factores,2)),ROUND(MIN(E296,O$10)*N$18,IF(TipodeFasar=1,Redondeo_Para_factores,2)))))</f>
        <v/>
      </c>
      <c r="O296" s="536" t="n">
        <f aca="false">ROUND($O$18*MIN(E296,S$10),IF(TipodeFasar=1,Redondeo_Para_factores,2))</f>
        <v>0</v>
      </c>
      <c r="P296" s="536" t="n">
        <f aca="false">ROUND(Infonavit_Total*MIN(E296,S$10),IF(TipodeFasar=1,Redondeo_Para_factores,2))</f>
        <v>0</v>
      </c>
      <c r="Q296" s="536" t="n">
        <f aca="false">ROUND(ISN_Total*MIN($E296,O$10),IF(TipodeFasar=1,Redondeo_Para_factores,2))</f>
        <v>0</v>
      </c>
      <c r="R296" s="537" t="n">
        <f aca="false">ROUND((F296+G296)+SUM(I296:Q296),Redondeo_Para_factores)</f>
        <v>0</v>
      </c>
      <c r="S296" s="538" t="n">
        <f aca="false">IF(C296&gt;0,ROUND(R296/E296,Redondeo_Para_factores),0)</f>
        <v>0</v>
      </c>
    </row>
    <row r="297" customFormat="false" ht="11.25" hidden="false" customHeight="false" outlineLevel="0" collapsed="false">
      <c r="B297" s="579" t="n">
        <f aca="false">'d)Salarios'!S285</f>
        <v>0</v>
      </c>
      <c r="C297" s="535" t="n">
        <f aca="false">IF(TipodeFasar=1,'d)Salarios'!Y285,'d)Salarios'!U285)</f>
        <v>0</v>
      </c>
      <c r="D297" s="605" t="n">
        <f aca="false">IF(+C297&lt;&gt;0,FSBC_J28,0)</f>
        <v>0</v>
      </c>
      <c r="E297" s="534" t="n">
        <f aca="false">ROUND(C297*D297,IF(TipodeFasar=1,Redondeo_Para_factores,2))</f>
        <v>0</v>
      </c>
      <c r="F297" s="536" t="n">
        <f aca="false">ROUND($F$18*MIN(E297,S$10),IF(TipodeFasar=1,Redondeo_Para_factores,2))</f>
        <v>0</v>
      </c>
      <c r="G297" s="535" t="n">
        <f aca="false">IF(E297&gt;0,ROUND(G$18*UMA,IF(TipodeFasar=1,Redondeo_Para_factores,2)),0)</f>
        <v>0</v>
      </c>
      <c r="H297" s="534" t="n">
        <f aca="false">ROUND(MAX(MIN(S$10,E297)-K$10,0),IF(TipodeFasar=1,Redondeo_Para_factores,2))</f>
        <v>0</v>
      </c>
      <c r="I297" s="534" t="n">
        <f aca="false">ROUND($I$18*H297,IF(TipodeFasar=1,Redondeo_Para_factores,2))</f>
        <v>0</v>
      </c>
      <c r="J297" s="534" t="str">
        <f aca="false">IF(E297=0,"",IF(E297&lt;SMDF_UMA,"ERROR SBC",IF(E297=SMDF_UMA,ROUND(DineroPatron*E297,IF(TipodeFasar=1,Redondeo_Para_factores,2)),ROUND($J$18*MIN(E297,S$10),IF(TipodeFasar=1,Redondeo_Para_factores,2)))))</f>
        <v/>
      </c>
      <c r="K297" s="534" t="str">
        <f aca="false">IF(E297=0,"",IF(E297&lt;SMDF_UMA,"ERROR SBC",IF(E297=SMDF_UMA,ROUND(EspeciePatron*E297,IF(TipodeFasar=1,Redondeo_Para_factores,2)),ROUND($K$18*MIN(E297,S$10),IF(TipodeFasar=1,Redondeo_Para_factores,2)))))</f>
        <v/>
      </c>
      <c r="L297" s="536" t="str">
        <f aca="false">IF(E297=0,"",IF(E297&lt;SMDF_UMA,"ERROR SBC",IF(E297=SMDF_UMA,ROUND(InvalidezPatron*E297,IF(TipodeFasar=1,Redondeo_Para_factores,2)),ROUND(MIN(E297,O$10)*L$18,IF(TipodeFasar=1,Redondeo_Para_factores,2)))))</f>
        <v/>
      </c>
      <c r="M297" s="535" t="n">
        <f aca="false">ROUND($M$18*MIN(E297,S$10),IF(TipodeFasar=1,Redondeo_Para_factores,2))</f>
        <v>0</v>
      </c>
      <c r="N297" s="534" t="str">
        <f aca="false">IF(E297=0,"",IF(E297&lt;SMDF_UMA,"ERROR SBC",IF(E297=SMDF_UMA,ROUND(CesantiaPatron*E297,IF(TipodeFasar=1,Redondeo_Para_factores,2)),ROUND(MIN(E297,O$10)*N$18,IF(TipodeFasar=1,Redondeo_Para_factores,2)))))</f>
        <v/>
      </c>
      <c r="O297" s="536" t="n">
        <f aca="false">ROUND($O$18*MIN(E297,S$10),IF(TipodeFasar=1,Redondeo_Para_factores,2))</f>
        <v>0</v>
      </c>
      <c r="P297" s="536" t="n">
        <f aca="false">ROUND(Infonavit_Total*MIN(E297,S$10),IF(TipodeFasar=1,Redondeo_Para_factores,2))</f>
        <v>0</v>
      </c>
      <c r="Q297" s="536" t="n">
        <f aca="false">ROUND(ISN_Total*MIN($E297,O$10),IF(TipodeFasar=1,Redondeo_Para_factores,2))</f>
        <v>0</v>
      </c>
      <c r="R297" s="537" t="n">
        <f aca="false">ROUND((F297+G297)+SUM(I297:Q297),Redondeo_Para_factores)</f>
        <v>0</v>
      </c>
      <c r="S297" s="538" t="n">
        <f aca="false">IF(C297&gt;0,ROUND(R297/E297,Redondeo_Para_factores),0)</f>
        <v>0</v>
      </c>
    </row>
    <row r="298" customFormat="false" ht="11.25" hidden="false" customHeight="false" outlineLevel="0" collapsed="false">
      <c r="B298" s="579" t="n">
        <f aca="false">'d)Salarios'!S286</f>
        <v>0</v>
      </c>
      <c r="C298" s="535" t="n">
        <f aca="false">IF(TipodeFasar=1,'d)Salarios'!Y286,'d)Salarios'!U286)</f>
        <v>0</v>
      </c>
      <c r="D298" s="605" t="n">
        <f aca="false">IF(+C298&lt;&gt;0,FSBC_J28,0)</f>
        <v>0</v>
      </c>
      <c r="E298" s="534" t="n">
        <f aca="false">ROUND(C298*D298,IF(TipodeFasar=1,Redondeo_Para_factores,2))</f>
        <v>0</v>
      </c>
      <c r="F298" s="536" t="n">
        <f aca="false">ROUND($F$18*MIN(E298,S$10),IF(TipodeFasar=1,Redondeo_Para_factores,2))</f>
        <v>0</v>
      </c>
      <c r="G298" s="535" t="n">
        <f aca="false">IF(E298&gt;0,ROUND(G$18*UMA,IF(TipodeFasar=1,Redondeo_Para_factores,2)),0)</f>
        <v>0</v>
      </c>
      <c r="H298" s="534" t="n">
        <f aca="false">ROUND(MAX(MIN(S$10,E298)-K$10,0),IF(TipodeFasar=1,Redondeo_Para_factores,2))</f>
        <v>0</v>
      </c>
      <c r="I298" s="534" t="n">
        <f aca="false">ROUND($I$18*H298,IF(TipodeFasar=1,Redondeo_Para_factores,2))</f>
        <v>0</v>
      </c>
      <c r="J298" s="534" t="str">
        <f aca="false">IF(E298=0,"",IF(E298&lt;SMDF_UMA,"ERROR SBC",IF(E298=SMDF_UMA,ROUND(DineroPatron*E298,IF(TipodeFasar=1,Redondeo_Para_factores,2)),ROUND($J$18*MIN(E298,S$10),IF(TipodeFasar=1,Redondeo_Para_factores,2)))))</f>
        <v/>
      </c>
      <c r="K298" s="534" t="str">
        <f aca="false">IF(E298=0,"",IF(E298&lt;SMDF_UMA,"ERROR SBC",IF(E298=SMDF_UMA,ROUND(EspeciePatron*E298,IF(TipodeFasar=1,Redondeo_Para_factores,2)),ROUND($K$18*MIN(E298,S$10),IF(TipodeFasar=1,Redondeo_Para_factores,2)))))</f>
        <v/>
      </c>
      <c r="L298" s="536" t="str">
        <f aca="false">IF(E298=0,"",IF(E298&lt;SMDF_UMA,"ERROR SBC",IF(E298=SMDF_UMA,ROUND(InvalidezPatron*E298,IF(TipodeFasar=1,Redondeo_Para_factores,2)),ROUND(MIN(E298,O$10)*L$18,IF(TipodeFasar=1,Redondeo_Para_factores,2)))))</f>
        <v/>
      </c>
      <c r="M298" s="535" t="n">
        <f aca="false">ROUND($M$18*MIN(E298,S$10),IF(TipodeFasar=1,Redondeo_Para_factores,2))</f>
        <v>0</v>
      </c>
      <c r="N298" s="534" t="str">
        <f aca="false">IF(E298=0,"",IF(E298&lt;SMDF_UMA,"ERROR SBC",IF(E298=SMDF_UMA,ROUND(CesantiaPatron*E298,IF(TipodeFasar=1,Redondeo_Para_factores,2)),ROUND(MIN(E298,O$10)*N$18,IF(TipodeFasar=1,Redondeo_Para_factores,2)))))</f>
        <v/>
      </c>
      <c r="O298" s="536" t="n">
        <f aca="false">ROUND($O$18*MIN(E298,S$10),IF(TipodeFasar=1,Redondeo_Para_factores,2))</f>
        <v>0</v>
      </c>
      <c r="P298" s="536" t="n">
        <f aca="false">ROUND(Infonavit_Total*MIN(E298,S$10),IF(TipodeFasar=1,Redondeo_Para_factores,2))</f>
        <v>0</v>
      </c>
      <c r="Q298" s="536" t="n">
        <f aca="false">ROUND(ISN_Total*MIN($E298,O$10),IF(TipodeFasar=1,Redondeo_Para_factores,2))</f>
        <v>0</v>
      </c>
      <c r="R298" s="537" t="n">
        <f aca="false">ROUND((F298+G298)+SUM(I298:Q298),Redondeo_Para_factores)</f>
        <v>0</v>
      </c>
      <c r="S298" s="538" t="n">
        <f aca="false">IF(C298&gt;0,ROUND(R298/E298,Redondeo_Para_factores),0)</f>
        <v>0</v>
      </c>
    </row>
    <row r="299" customFormat="false" ht="11.25" hidden="false" customHeight="false" outlineLevel="0" collapsed="false">
      <c r="B299" s="579" t="n">
        <f aca="false">'d)Salarios'!S287</f>
        <v>0</v>
      </c>
      <c r="C299" s="535" t="n">
        <f aca="false">IF(TipodeFasar=1,'d)Salarios'!Y287,'d)Salarios'!U287)</f>
        <v>0</v>
      </c>
      <c r="D299" s="605" t="n">
        <f aca="false">IF(+C299&lt;&gt;0,FSBC_J28,0)</f>
        <v>0</v>
      </c>
      <c r="E299" s="534" t="n">
        <f aca="false">ROUND(C299*D299,IF(TipodeFasar=1,Redondeo_Para_factores,2))</f>
        <v>0</v>
      </c>
      <c r="F299" s="536" t="n">
        <f aca="false">ROUND($F$18*MIN(E299,S$10),IF(TipodeFasar=1,Redondeo_Para_factores,2))</f>
        <v>0</v>
      </c>
      <c r="G299" s="535" t="n">
        <f aca="false">IF(E299&gt;0,ROUND(G$18*UMA,IF(TipodeFasar=1,Redondeo_Para_factores,2)),0)</f>
        <v>0</v>
      </c>
      <c r="H299" s="534" t="n">
        <f aca="false">ROUND(MAX(MIN(S$10,E299)-K$10,0),IF(TipodeFasar=1,Redondeo_Para_factores,2))</f>
        <v>0</v>
      </c>
      <c r="I299" s="534" t="n">
        <f aca="false">ROUND($I$18*H299,IF(TipodeFasar=1,Redondeo_Para_factores,2))</f>
        <v>0</v>
      </c>
      <c r="J299" s="534" t="str">
        <f aca="false">IF(E299=0,"",IF(E299&lt;SMDF_UMA,"ERROR SBC",IF(E299=SMDF_UMA,ROUND(DineroPatron*E299,IF(TipodeFasar=1,Redondeo_Para_factores,2)),ROUND($J$18*MIN(E299,S$10),IF(TipodeFasar=1,Redondeo_Para_factores,2)))))</f>
        <v/>
      </c>
      <c r="K299" s="534" t="str">
        <f aca="false">IF(E299=0,"",IF(E299&lt;SMDF_UMA,"ERROR SBC",IF(E299=SMDF_UMA,ROUND(EspeciePatron*E299,IF(TipodeFasar=1,Redondeo_Para_factores,2)),ROUND($K$18*MIN(E299,S$10),IF(TipodeFasar=1,Redondeo_Para_factores,2)))))</f>
        <v/>
      </c>
      <c r="L299" s="536" t="str">
        <f aca="false">IF(E299=0,"",IF(E299&lt;SMDF_UMA,"ERROR SBC",IF(E299=SMDF_UMA,ROUND(InvalidezPatron*E299,IF(TipodeFasar=1,Redondeo_Para_factores,2)),ROUND(MIN(E299,O$10)*L$18,IF(TipodeFasar=1,Redondeo_Para_factores,2)))))</f>
        <v/>
      </c>
      <c r="M299" s="535" t="n">
        <f aca="false">ROUND($M$18*MIN(E299,S$10),IF(TipodeFasar=1,Redondeo_Para_factores,2))</f>
        <v>0</v>
      </c>
      <c r="N299" s="534" t="str">
        <f aca="false">IF(E299=0,"",IF(E299&lt;SMDF_UMA,"ERROR SBC",IF(E299=SMDF_UMA,ROUND(CesantiaPatron*E299,IF(TipodeFasar=1,Redondeo_Para_factores,2)),ROUND(MIN(E299,O$10)*N$18,IF(TipodeFasar=1,Redondeo_Para_factores,2)))))</f>
        <v/>
      </c>
      <c r="O299" s="536" t="n">
        <f aca="false">ROUND($O$18*MIN(E299,S$10),IF(TipodeFasar=1,Redondeo_Para_factores,2))</f>
        <v>0</v>
      </c>
      <c r="P299" s="536" t="n">
        <f aca="false">ROUND(Infonavit_Total*MIN(E299,S$10),IF(TipodeFasar=1,Redondeo_Para_factores,2))</f>
        <v>0</v>
      </c>
      <c r="Q299" s="536" t="n">
        <f aca="false">ROUND(ISN_Total*MIN($E299,O$10),IF(TipodeFasar=1,Redondeo_Para_factores,2))</f>
        <v>0</v>
      </c>
      <c r="R299" s="537" t="n">
        <f aca="false">ROUND((F299+G299)+SUM(I299:Q299),Redondeo_Para_factores)</f>
        <v>0</v>
      </c>
      <c r="S299" s="538" t="n">
        <f aca="false">IF(C299&gt;0,ROUND(R299/E299,Redondeo_Para_factores),0)</f>
        <v>0</v>
      </c>
    </row>
    <row r="300" customFormat="false" ht="11.25" hidden="false" customHeight="false" outlineLevel="0" collapsed="false">
      <c r="B300" s="579" t="n">
        <f aca="false">'d)Salarios'!S288</f>
        <v>0</v>
      </c>
      <c r="C300" s="535" t="n">
        <f aca="false">IF(TipodeFasar=1,'d)Salarios'!Y288,'d)Salarios'!U288)</f>
        <v>0</v>
      </c>
      <c r="D300" s="605" t="n">
        <f aca="false">IF(+C300&lt;&gt;0,FSBC_J28,0)</f>
        <v>0</v>
      </c>
      <c r="E300" s="534" t="n">
        <f aca="false">ROUND(C300*D300,IF(TipodeFasar=1,Redondeo_Para_factores,2))</f>
        <v>0</v>
      </c>
      <c r="F300" s="536" t="n">
        <f aca="false">ROUND($F$18*MIN(E300,S$10),IF(TipodeFasar=1,Redondeo_Para_factores,2))</f>
        <v>0</v>
      </c>
      <c r="G300" s="535" t="n">
        <f aca="false">IF(E300&gt;0,ROUND(G$18*UMA,IF(TipodeFasar=1,Redondeo_Para_factores,2)),0)</f>
        <v>0</v>
      </c>
      <c r="H300" s="534" t="n">
        <f aca="false">ROUND(MAX(MIN(S$10,E300)-K$10,0),IF(TipodeFasar=1,Redondeo_Para_factores,2))</f>
        <v>0</v>
      </c>
      <c r="I300" s="534" t="n">
        <f aca="false">ROUND($I$18*H300,IF(TipodeFasar=1,Redondeo_Para_factores,2))</f>
        <v>0</v>
      </c>
      <c r="J300" s="534" t="str">
        <f aca="false">IF(E300=0,"",IF(E300&lt;SMDF_UMA,"ERROR SBC",IF(E300=SMDF_UMA,ROUND(DineroPatron*E300,IF(TipodeFasar=1,Redondeo_Para_factores,2)),ROUND($J$18*MIN(E300,S$10),IF(TipodeFasar=1,Redondeo_Para_factores,2)))))</f>
        <v/>
      </c>
      <c r="K300" s="534" t="str">
        <f aca="false">IF(E300=0,"",IF(E300&lt;SMDF_UMA,"ERROR SBC",IF(E300=SMDF_UMA,ROUND(EspeciePatron*E300,IF(TipodeFasar=1,Redondeo_Para_factores,2)),ROUND($K$18*MIN(E300,S$10),IF(TipodeFasar=1,Redondeo_Para_factores,2)))))</f>
        <v/>
      </c>
      <c r="L300" s="536" t="str">
        <f aca="false">IF(E300=0,"",IF(E300&lt;SMDF_UMA,"ERROR SBC",IF(E300=SMDF_UMA,ROUND(InvalidezPatron*E300,IF(TipodeFasar=1,Redondeo_Para_factores,2)),ROUND(MIN(E300,O$10)*L$18,IF(TipodeFasar=1,Redondeo_Para_factores,2)))))</f>
        <v/>
      </c>
      <c r="M300" s="535" t="n">
        <f aca="false">ROUND($M$18*MIN(E300,S$10),IF(TipodeFasar=1,Redondeo_Para_factores,2))</f>
        <v>0</v>
      </c>
      <c r="N300" s="534" t="str">
        <f aca="false">IF(E300=0,"",IF(E300&lt;SMDF_UMA,"ERROR SBC",IF(E300=SMDF_UMA,ROUND(CesantiaPatron*E300,IF(TipodeFasar=1,Redondeo_Para_factores,2)),ROUND(MIN(E300,O$10)*N$18,IF(TipodeFasar=1,Redondeo_Para_factores,2)))))</f>
        <v/>
      </c>
      <c r="O300" s="536" t="n">
        <f aca="false">ROUND($O$18*MIN(E300,S$10),IF(TipodeFasar=1,Redondeo_Para_factores,2))</f>
        <v>0</v>
      </c>
      <c r="P300" s="536" t="n">
        <f aca="false">ROUND(Infonavit_Total*MIN(E300,S$10),IF(TipodeFasar=1,Redondeo_Para_factores,2))</f>
        <v>0</v>
      </c>
      <c r="Q300" s="536" t="n">
        <f aca="false">ROUND(ISN_Total*MIN($E300,O$10),IF(TipodeFasar=1,Redondeo_Para_factores,2))</f>
        <v>0</v>
      </c>
      <c r="R300" s="537" t="n">
        <f aca="false">ROUND((F300+G300)+SUM(I300:Q300),Redondeo_Para_factores)</f>
        <v>0</v>
      </c>
      <c r="S300" s="538" t="n">
        <f aca="false">IF(C300&gt;0,ROUND(R300/E300,Redondeo_Para_factores),0)</f>
        <v>0</v>
      </c>
    </row>
    <row r="301" customFormat="false" ht="11.25" hidden="false" customHeight="false" outlineLevel="0" collapsed="false">
      <c r="B301" s="579" t="n">
        <f aca="false">'d)Salarios'!S289</f>
        <v>0</v>
      </c>
      <c r="C301" s="535" t="n">
        <f aca="false">IF(TipodeFasar=1,'d)Salarios'!Y289,'d)Salarios'!U289)</f>
        <v>0</v>
      </c>
      <c r="D301" s="605" t="n">
        <f aca="false">IF(+C301&lt;&gt;0,FSBC_J28,0)</f>
        <v>0</v>
      </c>
      <c r="E301" s="534" t="n">
        <f aca="false">ROUND(C301*D301,IF(TipodeFasar=1,Redondeo_Para_factores,2))</f>
        <v>0</v>
      </c>
      <c r="F301" s="536" t="n">
        <f aca="false">ROUND($F$18*MIN(E301,S$10),IF(TipodeFasar=1,Redondeo_Para_factores,2))</f>
        <v>0</v>
      </c>
      <c r="G301" s="535" t="n">
        <f aca="false">IF(E301&gt;0,ROUND(G$18*UMA,IF(TipodeFasar=1,Redondeo_Para_factores,2)),0)</f>
        <v>0</v>
      </c>
      <c r="H301" s="534" t="n">
        <f aca="false">ROUND(MAX(MIN(S$10,E301)-K$10,0),IF(TipodeFasar=1,Redondeo_Para_factores,2))</f>
        <v>0</v>
      </c>
      <c r="I301" s="534" t="n">
        <f aca="false">ROUND($I$18*H301,IF(TipodeFasar=1,Redondeo_Para_factores,2))</f>
        <v>0</v>
      </c>
      <c r="J301" s="534" t="str">
        <f aca="false">IF(E301=0,"",IF(E301&lt;SMDF_UMA,"ERROR SBC",IF(E301=SMDF_UMA,ROUND(DineroPatron*E301,IF(TipodeFasar=1,Redondeo_Para_factores,2)),ROUND($J$18*MIN(E301,S$10),IF(TipodeFasar=1,Redondeo_Para_factores,2)))))</f>
        <v/>
      </c>
      <c r="K301" s="534" t="str">
        <f aca="false">IF(E301=0,"",IF(E301&lt;SMDF_UMA,"ERROR SBC",IF(E301=SMDF_UMA,ROUND(EspeciePatron*E301,IF(TipodeFasar=1,Redondeo_Para_factores,2)),ROUND($K$18*MIN(E301,S$10),IF(TipodeFasar=1,Redondeo_Para_factores,2)))))</f>
        <v/>
      </c>
      <c r="L301" s="536" t="str">
        <f aca="false">IF(E301=0,"",IF(E301&lt;SMDF_UMA,"ERROR SBC",IF(E301=SMDF_UMA,ROUND(InvalidezPatron*E301,IF(TipodeFasar=1,Redondeo_Para_factores,2)),ROUND(MIN(E301,O$10)*L$18,IF(TipodeFasar=1,Redondeo_Para_factores,2)))))</f>
        <v/>
      </c>
      <c r="M301" s="535" t="n">
        <f aca="false">ROUND($M$18*MIN(E301,S$10),IF(TipodeFasar=1,Redondeo_Para_factores,2))</f>
        <v>0</v>
      </c>
      <c r="N301" s="534" t="str">
        <f aca="false">IF(E301=0,"",IF(E301&lt;SMDF_UMA,"ERROR SBC",IF(E301=SMDF_UMA,ROUND(CesantiaPatron*E301,IF(TipodeFasar=1,Redondeo_Para_factores,2)),ROUND(MIN(E301,O$10)*N$18,IF(TipodeFasar=1,Redondeo_Para_factores,2)))))</f>
        <v/>
      </c>
      <c r="O301" s="536" t="n">
        <f aca="false">ROUND($O$18*MIN(E301,S$10),IF(TipodeFasar=1,Redondeo_Para_factores,2))</f>
        <v>0</v>
      </c>
      <c r="P301" s="536" t="n">
        <f aca="false">ROUND(Infonavit_Total*MIN(E301,S$10),IF(TipodeFasar=1,Redondeo_Para_factores,2))</f>
        <v>0</v>
      </c>
      <c r="Q301" s="536" t="n">
        <f aca="false">ROUND(ISN_Total*MIN($E301,O$10),IF(TipodeFasar=1,Redondeo_Para_factores,2))</f>
        <v>0</v>
      </c>
      <c r="R301" s="537" t="n">
        <f aca="false">ROUND((F301+G301)+SUM(I301:Q301),Redondeo_Para_factores)</f>
        <v>0</v>
      </c>
      <c r="S301" s="538" t="n">
        <f aca="false">IF(C301&gt;0,ROUND(R301/E301,Redondeo_Para_factores),0)</f>
        <v>0</v>
      </c>
    </row>
    <row r="302" customFormat="false" ht="11.25" hidden="false" customHeight="false" outlineLevel="0" collapsed="false">
      <c r="B302" s="579" t="n">
        <f aca="false">'d)Salarios'!S290</f>
        <v>0</v>
      </c>
      <c r="C302" s="535" t="n">
        <f aca="false">IF(TipodeFasar=1,'d)Salarios'!Y290,'d)Salarios'!U290)</f>
        <v>0</v>
      </c>
      <c r="D302" s="605" t="n">
        <f aca="false">IF(+C302&lt;&gt;0,FSBC_J28,0)</f>
        <v>0</v>
      </c>
      <c r="E302" s="534" t="n">
        <f aca="false">ROUND(C302*D302,IF(TipodeFasar=1,Redondeo_Para_factores,2))</f>
        <v>0</v>
      </c>
      <c r="F302" s="536" t="n">
        <f aca="false">ROUND($F$18*MIN(E302,S$10),IF(TipodeFasar=1,Redondeo_Para_factores,2))</f>
        <v>0</v>
      </c>
      <c r="G302" s="535" t="n">
        <f aca="false">IF(E302&gt;0,ROUND(G$18*UMA,IF(TipodeFasar=1,Redondeo_Para_factores,2)),0)</f>
        <v>0</v>
      </c>
      <c r="H302" s="534" t="n">
        <f aca="false">ROUND(MAX(MIN(S$10,E302)-K$10,0),IF(TipodeFasar=1,Redondeo_Para_factores,2))</f>
        <v>0</v>
      </c>
      <c r="I302" s="534" t="n">
        <f aca="false">ROUND($I$18*H302,IF(TipodeFasar=1,Redondeo_Para_factores,2))</f>
        <v>0</v>
      </c>
      <c r="J302" s="534" t="str">
        <f aca="false">IF(E302=0,"",IF(E302&lt;SMDF_UMA,"ERROR SBC",IF(E302=SMDF_UMA,ROUND(DineroPatron*E302,IF(TipodeFasar=1,Redondeo_Para_factores,2)),ROUND($J$18*MIN(E302,S$10),IF(TipodeFasar=1,Redondeo_Para_factores,2)))))</f>
        <v/>
      </c>
      <c r="K302" s="534" t="str">
        <f aca="false">IF(E302=0,"",IF(E302&lt;SMDF_UMA,"ERROR SBC",IF(E302=SMDF_UMA,ROUND(EspeciePatron*E302,IF(TipodeFasar=1,Redondeo_Para_factores,2)),ROUND($K$18*MIN(E302,S$10),IF(TipodeFasar=1,Redondeo_Para_factores,2)))))</f>
        <v/>
      </c>
      <c r="L302" s="536" t="str">
        <f aca="false">IF(E302=0,"",IF(E302&lt;SMDF_UMA,"ERROR SBC",IF(E302=SMDF_UMA,ROUND(InvalidezPatron*E302,IF(TipodeFasar=1,Redondeo_Para_factores,2)),ROUND(MIN(E302,O$10)*L$18,IF(TipodeFasar=1,Redondeo_Para_factores,2)))))</f>
        <v/>
      </c>
      <c r="M302" s="535" t="n">
        <f aca="false">ROUND($M$18*MIN(E302,S$10),IF(TipodeFasar=1,Redondeo_Para_factores,2))</f>
        <v>0</v>
      </c>
      <c r="N302" s="534" t="str">
        <f aca="false">IF(E302=0,"",IF(E302&lt;SMDF_UMA,"ERROR SBC",IF(E302=SMDF_UMA,ROUND(CesantiaPatron*E302,IF(TipodeFasar=1,Redondeo_Para_factores,2)),ROUND(MIN(E302,O$10)*N$18,IF(TipodeFasar=1,Redondeo_Para_factores,2)))))</f>
        <v/>
      </c>
      <c r="O302" s="536" t="n">
        <f aca="false">ROUND($O$18*MIN(E302,S$10),IF(TipodeFasar=1,Redondeo_Para_factores,2))</f>
        <v>0</v>
      </c>
      <c r="P302" s="536" t="n">
        <f aca="false">ROUND(Infonavit_Total*MIN(E302,S$10),IF(TipodeFasar=1,Redondeo_Para_factores,2))</f>
        <v>0</v>
      </c>
      <c r="Q302" s="536" t="n">
        <f aca="false">ROUND(ISN_Total*MIN($E302,O$10),IF(TipodeFasar=1,Redondeo_Para_factores,2))</f>
        <v>0</v>
      </c>
      <c r="R302" s="537" t="n">
        <f aca="false">ROUND((F302+G302)+SUM(I302:Q302),Redondeo_Para_factores)</f>
        <v>0</v>
      </c>
      <c r="S302" s="538" t="n">
        <f aca="false">IF(C302&gt;0,ROUND(R302/E302,Redondeo_Para_factores),0)</f>
        <v>0</v>
      </c>
    </row>
    <row r="303" customFormat="false" ht="11.25" hidden="false" customHeight="false" outlineLevel="0" collapsed="false">
      <c r="B303" s="579" t="n">
        <f aca="false">'d)Salarios'!S291</f>
        <v>0</v>
      </c>
      <c r="C303" s="535" t="n">
        <f aca="false">IF(TipodeFasar=1,'d)Salarios'!Y291,'d)Salarios'!U291)</f>
        <v>0</v>
      </c>
      <c r="D303" s="605" t="n">
        <f aca="false">IF(+C303&lt;&gt;0,FSBC_J28,0)</f>
        <v>0</v>
      </c>
      <c r="E303" s="534" t="n">
        <f aca="false">ROUND(C303*D303,IF(TipodeFasar=1,Redondeo_Para_factores,2))</f>
        <v>0</v>
      </c>
      <c r="F303" s="536" t="n">
        <f aca="false">ROUND($F$18*MIN(E303,S$10),IF(TipodeFasar=1,Redondeo_Para_factores,2))</f>
        <v>0</v>
      </c>
      <c r="G303" s="535" t="n">
        <f aca="false">IF(E303&gt;0,ROUND(G$18*UMA,IF(TipodeFasar=1,Redondeo_Para_factores,2)),0)</f>
        <v>0</v>
      </c>
      <c r="H303" s="534" t="n">
        <f aca="false">ROUND(MAX(MIN(S$10,E303)-K$10,0),IF(TipodeFasar=1,Redondeo_Para_factores,2))</f>
        <v>0</v>
      </c>
      <c r="I303" s="534" t="n">
        <f aca="false">ROUND($I$18*H303,IF(TipodeFasar=1,Redondeo_Para_factores,2))</f>
        <v>0</v>
      </c>
      <c r="J303" s="534" t="str">
        <f aca="false">IF(E303=0,"",IF(E303&lt;SMDF_UMA,"ERROR SBC",IF(E303=SMDF_UMA,ROUND(DineroPatron*E303,IF(TipodeFasar=1,Redondeo_Para_factores,2)),ROUND($J$18*MIN(E303,S$10),IF(TipodeFasar=1,Redondeo_Para_factores,2)))))</f>
        <v/>
      </c>
      <c r="K303" s="534" t="str">
        <f aca="false">IF(E303=0,"",IF(E303&lt;SMDF_UMA,"ERROR SBC",IF(E303=SMDF_UMA,ROUND(EspeciePatron*E303,IF(TipodeFasar=1,Redondeo_Para_factores,2)),ROUND($K$18*MIN(E303,S$10),IF(TipodeFasar=1,Redondeo_Para_factores,2)))))</f>
        <v/>
      </c>
      <c r="L303" s="536" t="str">
        <f aca="false">IF(E303=0,"",IF(E303&lt;SMDF_UMA,"ERROR SBC",IF(E303=SMDF_UMA,ROUND(InvalidezPatron*E303,IF(TipodeFasar=1,Redondeo_Para_factores,2)),ROUND(MIN(E303,O$10)*L$18,IF(TipodeFasar=1,Redondeo_Para_factores,2)))))</f>
        <v/>
      </c>
      <c r="M303" s="535" t="n">
        <f aca="false">ROUND($M$18*MIN(E303,S$10),IF(TipodeFasar=1,Redondeo_Para_factores,2))</f>
        <v>0</v>
      </c>
      <c r="N303" s="534" t="str">
        <f aca="false">IF(E303=0,"",IF(E303&lt;SMDF_UMA,"ERROR SBC",IF(E303=SMDF_UMA,ROUND(CesantiaPatron*E303,IF(TipodeFasar=1,Redondeo_Para_factores,2)),ROUND(MIN(E303,O$10)*N$18,IF(TipodeFasar=1,Redondeo_Para_factores,2)))))</f>
        <v/>
      </c>
      <c r="O303" s="536" t="n">
        <f aca="false">ROUND($O$18*MIN(E303,S$10),IF(TipodeFasar=1,Redondeo_Para_factores,2))</f>
        <v>0</v>
      </c>
      <c r="P303" s="536" t="n">
        <f aca="false">ROUND(Infonavit_Total*MIN(E303,S$10),IF(TipodeFasar=1,Redondeo_Para_factores,2))</f>
        <v>0</v>
      </c>
      <c r="Q303" s="536" t="n">
        <f aca="false">ROUND(ISN_Total*MIN($E303,O$10),IF(TipodeFasar=1,Redondeo_Para_factores,2))</f>
        <v>0</v>
      </c>
      <c r="R303" s="537" t="n">
        <f aca="false">ROUND((F303+G303)+SUM(I303:Q303),Redondeo_Para_factores)</f>
        <v>0</v>
      </c>
      <c r="S303" s="538" t="n">
        <f aca="false">IF(C303&gt;0,ROUND(R303/E303,Redondeo_Para_factores),0)</f>
        <v>0</v>
      </c>
    </row>
    <row r="304" customFormat="false" ht="11.25" hidden="false" customHeight="false" outlineLevel="0" collapsed="false">
      <c r="B304" s="579" t="n">
        <f aca="false">'d)Salarios'!S292</f>
        <v>0</v>
      </c>
      <c r="C304" s="535" t="n">
        <f aca="false">IF(TipodeFasar=1,'d)Salarios'!Y292,'d)Salarios'!U292)</f>
        <v>0</v>
      </c>
      <c r="D304" s="605" t="n">
        <f aca="false">IF(+C304&lt;&gt;0,FSBC_J28,0)</f>
        <v>0</v>
      </c>
      <c r="E304" s="534" t="n">
        <f aca="false">ROUND(C304*D304,IF(TipodeFasar=1,Redondeo_Para_factores,2))</f>
        <v>0</v>
      </c>
      <c r="F304" s="536" t="n">
        <f aca="false">ROUND($F$18*MIN(E304,S$10),IF(TipodeFasar=1,Redondeo_Para_factores,2))</f>
        <v>0</v>
      </c>
      <c r="G304" s="535" t="n">
        <f aca="false">IF(E304&gt;0,ROUND(G$18*UMA,IF(TipodeFasar=1,Redondeo_Para_factores,2)),0)</f>
        <v>0</v>
      </c>
      <c r="H304" s="534" t="n">
        <f aca="false">ROUND(MAX(MIN(S$10,E304)-K$10,0),IF(TipodeFasar=1,Redondeo_Para_factores,2))</f>
        <v>0</v>
      </c>
      <c r="I304" s="534" t="n">
        <f aca="false">ROUND($I$18*H304,IF(TipodeFasar=1,Redondeo_Para_factores,2))</f>
        <v>0</v>
      </c>
      <c r="J304" s="534" t="str">
        <f aca="false">IF(E304=0,"",IF(E304&lt;SMDF_UMA,"ERROR SBC",IF(E304=SMDF_UMA,ROUND(DineroPatron*E304,IF(TipodeFasar=1,Redondeo_Para_factores,2)),ROUND($J$18*MIN(E304,S$10),IF(TipodeFasar=1,Redondeo_Para_factores,2)))))</f>
        <v/>
      </c>
      <c r="K304" s="534" t="str">
        <f aca="false">IF(E304=0,"",IF(E304&lt;SMDF_UMA,"ERROR SBC",IF(E304=SMDF_UMA,ROUND(EspeciePatron*E304,IF(TipodeFasar=1,Redondeo_Para_factores,2)),ROUND($K$18*MIN(E304,S$10),IF(TipodeFasar=1,Redondeo_Para_factores,2)))))</f>
        <v/>
      </c>
      <c r="L304" s="536" t="str">
        <f aca="false">IF(E304=0,"",IF(E304&lt;SMDF_UMA,"ERROR SBC",IF(E304=SMDF_UMA,ROUND(InvalidezPatron*E304,IF(TipodeFasar=1,Redondeo_Para_factores,2)),ROUND(MIN(E304,O$10)*L$18,IF(TipodeFasar=1,Redondeo_Para_factores,2)))))</f>
        <v/>
      </c>
      <c r="M304" s="535" t="n">
        <f aca="false">ROUND($M$18*MIN(E304,S$10),IF(TipodeFasar=1,Redondeo_Para_factores,2))</f>
        <v>0</v>
      </c>
      <c r="N304" s="534" t="str">
        <f aca="false">IF(E304=0,"",IF(E304&lt;SMDF_UMA,"ERROR SBC",IF(E304=SMDF_UMA,ROUND(CesantiaPatron*E304,IF(TipodeFasar=1,Redondeo_Para_factores,2)),ROUND(MIN(E304,O$10)*N$18,IF(TipodeFasar=1,Redondeo_Para_factores,2)))))</f>
        <v/>
      </c>
      <c r="O304" s="536" t="n">
        <f aca="false">ROUND($O$18*MIN(E304,S$10),IF(TipodeFasar=1,Redondeo_Para_factores,2))</f>
        <v>0</v>
      </c>
      <c r="P304" s="536" t="n">
        <f aca="false">ROUND(Infonavit_Total*MIN(E304,S$10),IF(TipodeFasar=1,Redondeo_Para_factores,2))</f>
        <v>0</v>
      </c>
      <c r="Q304" s="536" t="n">
        <f aca="false">ROUND(ISN_Total*MIN($E304,O$10),IF(TipodeFasar=1,Redondeo_Para_factores,2))</f>
        <v>0</v>
      </c>
      <c r="R304" s="537" t="n">
        <f aca="false">ROUND((F304+G304)+SUM(I304:Q304),Redondeo_Para_factores)</f>
        <v>0</v>
      </c>
      <c r="S304" s="538" t="n">
        <f aca="false">IF(C304&gt;0,ROUND(R304/E304,Redondeo_Para_factores),0)</f>
        <v>0</v>
      </c>
    </row>
    <row r="305" customFormat="false" ht="11.25" hidden="false" customHeight="false" outlineLevel="0" collapsed="false">
      <c r="B305" s="579" t="n">
        <f aca="false">'d)Salarios'!S293</f>
        <v>0</v>
      </c>
      <c r="C305" s="535" t="n">
        <f aca="false">IF(TipodeFasar=1,'d)Salarios'!Y293,'d)Salarios'!U293)</f>
        <v>0</v>
      </c>
      <c r="D305" s="605" t="n">
        <f aca="false">IF(+C305&lt;&gt;0,FSBC_J28,0)</f>
        <v>0</v>
      </c>
      <c r="E305" s="534" t="n">
        <f aca="false">ROUND(C305*D305,IF(TipodeFasar=1,Redondeo_Para_factores,2))</f>
        <v>0</v>
      </c>
      <c r="F305" s="536" t="n">
        <f aca="false">ROUND($F$18*MIN(E305,S$10),IF(TipodeFasar=1,Redondeo_Para_factores,2))</f>
        <v>0</v>
      </c>
      <c r="G305" s="535" t="n">
        <f aca="false">IF(E305&gt;0,ROUND(G$18*UMA,IF(TipodeFasar=1,Redondeo_Para_factores,2)),0)</f>
        <v>0</v>
      </c>
      <c r="H305" s="534" t="n">
        <f aca="false">ROUND(MAX(MIN(S$10,E305)-K$10,0),IF(TipodeFasar=1,Redondeo_Para_factores,2))</f>
        <v>0</v>
      </c>
      <c r="I305" s="534" t="n">
        <f aca="false">ROUND($I$18*H305,IF(TipodeFasar=1,Redondeo_Para_factores,2))</f>
        <v>0</v>
      </c>
      <c r="J305" s="534" t="str">
        <f aca="false">IF(E305=0,"",IF(E305&lt;SMDF_UMA,"ERROR SBC",IF(E305=SMDF_UMA,ROUND(DineroPatron*E305,IF(TipodeFasar=1,Redondeo_Para_factores,2)),ROUND($J$18*MIN(E305,S$10),IF(TipodeFasar=1,Redondeo_Para_factores,2)))))</f>
        <v/>
      </c>
      <c r="K305" s="534" t="str">
        <f aca="false">IF(E305=0,"",IF(E305&lt;SMDF_UMA,"ERROR SBC",IF(E305=SMDF_UMA,ROUND(EspeciePatron*E305,IF(TipodeFasar=1,Redondeo_Para_factores,2)),ROUND($K$18*MIN(E305,S$10),IF(TipodeFasar=1,Redondeo_Para_factores,2)))))</f>
        <v/>
      </c>
      <c r="L305" s="536" t="str">
        <f aca="false">IF(E305=0,"",IF(E305&lt;SMDF_UMA,"ERROR SBC",IF(E305=SMDF_UMA,ROUND(InvalidezPatron*E305,IF(TipodeFasar=1,Redondeo_Para_factores,2)),ROUND(MIN(E305,O$10)*L$18,IF(TipodeFasar=1,Redondeo_Para_factores,2)))))</f>
        <v/>
      </c>
      <c r="M305" s="535" t="n">
        <f aca="false">ROUND($M$18*MIN(E305,S$10),IF(TipodeFasar=1,Redondeo_Para_factores,2))</f>
        <v>0</v>
      </c>
      <c r="N305" s="534" t="str">
        <f aca="false">IF(E305=0,"",IF(E305&lt;SMDF_UMA,"ERROR SBC",IF(E305=SMDF_UMA,ROUND(CesantiaPatron*E305,IF(TipodeFasar=1,Redondeo_Para_factores,2)),ROUND(MIN(E305,O$10)*N$18,IF(TipodeFasar=1,Redondeo_Para_factores,2)))))</f>
        <v/>
      </c>
      <c r="O305" s="536" t="n">
        <f aca="false">ROUND($O$18*MIN(E305,S$10),IF(TipodeFasar=1,Redondeo_Para_factores,2))</f>
        <v>0</v>
      </c>
      <c r="P305" s="536" t="n">
        <f aca="false">ROUND(Infonavit_Total*MIN(E305,S$10),IF(TipodeFasar=1,Redondeo_Para_factores,2))</f>
        <v>0</v>
      </c>
      <c r="Q305" s="536" t="n">
        <f aca="false">ROUND(ISN_Total*MIN($E305,O$10),IF(TipodeFasar=1,Redondeo_Para_factores,2))</f>
        <v>0</v>
      </c>
      <c r="R305" s="537" t="n">
        <f aca="false">ROUND((F305+G305)+SUM(I305:Q305),Redondeo_Para_factores)</f>
        <v>0</v>
      </c>
      <c r="S305" s="538" t="n">
        <f aca="false">IF(C305&gt;0,ROUND(R305/E305,Redondeo_Para_factores),0)</f>
        <v>0</v>
      </c>
    </row>
    <row r="306" customFormat="false" ht="11.25" hidden="false" customHeight="false" outlineLevel="0" collapsed="false">
      <c r="B306" s="579" t="n">
        <f aca="false">'d)Salarios'!S294</f>
        <v>0</v>
      </c>
      <c r="C306" s="535" t="n">
        <f aca="false">IF(TipodeFasar=1,'d)Salarios'!Y294,'d)Salarios'!U294)</f>
        <v>0</v>
      </c>
      <c r="D306" s="605" t="n">
        <f aca="false">IF(+C306&lt;&gt;0,FSBC_J28,0)</f>
        <v>0</v>
      </c>
      <c r="E306" s="534" t="n">
        <f aca="false">ROUND(C306*D306,IF(TipodeFasar=1,Redondeo_Para_factores,2))</f>
        <v>0</v>
      </c>
      <c r="F306" s="536" t="n">
        <f aca="false">ROUND($F$18*MIN(E306,S$10),IF(TipodeFasar=1,Redondeo_Para_factores,2))</f>
        <v>0</v>
      </c>
      <c r="G306" s="535" t="n">
        <f aca="false">IF(E306&gt;0,ROUND(G$18*UMA,IF(TipodeFasar=1,Redondeo_Para_factores,2)),0)</f>
        <v>0</v>
      </c>
      <c r="H306" s="534" t="n">
        <f aca="false">ROUND(MAX(MIN(S$10,E306)-K$10,0),IF(TipodeFasar=1,Redondeo_Para_factores,2))</f>
        <v>0</v>
      </c>
      <c r="I306" s="534" t="n">
        <f aca="false">ROUND($I$18*H306,IF(TipodeFasar=1,Redondeo_Para_factores,2))</f>
        <v>0</v>
      </c>
      <c r="J306" s="534" t="str">
        <f aca="false">IF(E306=0,"",IF(E306&lt;SMDF_UMA,"ERROR SBC",IF(E306=SMDF_UMA,ROUND(DineroPatron*E306,IF(TipodeFasar=1,Redondeo_Para_factores,2)),ROUND($J$18*MIN(E306,S$10),IF(TipodeFasar=1,Redondeo_Para_factores,2)))))</f>
        <v/>
      </c>
      <c r="K306" s="534" t="str">
        <f aca="false">IF(E306=0,"",IF(E306&lt;SMDF_UMA,"ERROR SBC",IF(E306=SMDF_UMA,ROUND(EspeciePatron*E306,IF(TipodeFasar=1,Redondeo_Para_factores,2)),ROUND($K$18*MIN(E306,S$10),IF(TipodeFasar=1,Redondeo_Para_factores,2)))))</f>
        <v/>
      </c>
      <c r="L306" s="536" t="str">
        <f aca="false">IF(E306=0,"",IF(E306&lt;SMDF_UMA,"ERROR SBC",IF(E306=SMDF_UMA,ROUND(InvalidezPatron*E306,IF(TipodeFasar=1,Redondeo_Para_factores,2)),ROUND(MIN(E306,O$10)*L$18,IF(TipodeFasar=1,Redondeo_Para_factores,2)))))</f>
        <v/>
      </c>
      <c r="M306" s="535" t="n">
        <f aca="false">ROUND($M$18*MIN(E306,S$10),IF(TipodeFasar=1,Redondeo_Para_factores,2))</f>
        <v>0</v>
      </c>
      <c r="N306" s="534" t="str">
        <f aca="false">IF(E306=0,"",IF(E306&lt;SMDF_UMA,"ERROR SBC",IF(E306=SMDF_UMA,ROUND(CesantiaPatron*E306,IF(TipodeFasar=1,Redondeo_Para_factores,2)),ROUND(MIN(E306,O$10)*N$18,IF(TipodeFasar=1,Redondeo_Para_factores,2)))))</f>
        <v/>
      </c>
      <c r="O306" s="536" t="n">
        <f aca="false">ROUND($O$18*MIN(E306,S$10),IF(TipodeFasar=1,Redondeo_Para_factores,2))</f>
        <v>0</v>
      </c>
      <c r="P306" s="536" t="n">
        <f aca="false">ROUND(Infonavit_Total*MIN(E306,S$10),IF(TipodeFasar=1,Redondeo_Para_factores,2))</f>
        <v>0</v>
      </c>
      <c r="Q306" s="536" t="n">
        <f aca="false">ROUND(ISN_Total*MIN($E306,O$10),IF(TipodeFasar=1,Redondeo_Para_factores,2))</f>
        <v>0</v>
      </c>
      <c r="R306" s="537" t="n">
        <f aca="false">ROUND((F306+G306)+SUM(I306:Q306),Redondeo_Para_factores)</f>
        <v>0</v>
      </c>
      <c r="S306" s="538" t="n">
        <f aca="false">IF(C306&gt;0,ROUND(R306/E306,Redondeo_Para_factores),0)</f>
        <v>0</v>
      </c>
    </row>
    <row r="307" customFormat="false" ht="11.25" hidden="false" customHeight="false" outlineLevel="0" collapsed="false">
      <c r="B307" s="579" t="n">
        <f aca="false">'d)Salarios'!S295</f>
        <v>0</v>
      </c>
      <c r="C307" s="535" t="n">
        <f aca="false">IF(TipodeFasar=1,'d)Salarios'!Y295,'d)Salarios'!U295)</f>
        <v>0</v>
      </c>
      <c r="D307" s="605" t="n">
        <f aca="false">IF(+C307&lt;&gt;0,FSBC_J28,0)</f>
        <v>0</v>
      </c>
      <c r="E307" s="534" t="n">
        <f aca="false">ROUND(C307*D307,IF(TipodeFasar=1,Redondeo_Para_factores,2))</f>
        <v>0</v>
      </c>
      <c r="F307" s="536" t="n">
        <f aca="false">ROUND($F$18*MIN(E307,S$10),IF(TipodeFasar=1,Redondeo_Para_factores,2))</f>
        <v>0</v>
      </c>
      <c r="G307" s="535" t="n">
        <f aca="false">IF(E307&gt;0,ROUND(G$18*UMA,IF(TipodeFasar=1,Redondeo_Para_factores,2)),0)</f>
        <v>0</v>
      </c>
      <c r="H307" s="534" t="n">
        <f aca="false">ROUND(MAX(MIN(S$10,E307)-K$10,0),IF(TipodeFasar=1,Redondeo_Para_factores,2))</f>
        <v>0</v>
      </c>
      <c r="I307" s="534" t="n">
        <f aca="false">ROUND($I$18*H307,IF(TipodeFasar=1,Redondeo_Para_factores,2))</f>
        <v>0</v>
      </c>
      <c r="J307" s="534" t="str">
        <f aca="false">IF(E307=0,"",IF(E307&lt;SMDF_UMA,"ERROR SBC",IF(E307=SMDF_UMA,ROUND(DineroPatron*E307,IF(TipodeFasar=1,Redondeo_Para_factores,2)),ROUND($J$18*MIN(E307,S$10),IF(TipodeFasar=1,Redondeo_Para_factores,2)))))</f>
        <v/>
      </c>
      <c r="K307" s="534" t="str">
        <f aca="false">IF(E307=0,"",IF(E307&lt;SMDF_UMA,"ERROR SBC",IF(E307=SMDF_UMA,ROUND(EspeciePatron*E307,IF(TipodeFasar=1,Redondeo_Para_factores,2)),ROUND($K$18*MIN(E307,S$10),IF(TipodeFasar=1,Redondeo_Para_factores,2)))))</f>
        <v/>
      </c>
      <c r="L307" s="536" t="str">
        <f aca="false">IF(E307=0,"",IF(E307&lt;SMDF_UMA,"ERROR SBC",IF(E307=SMDF_UMA,ROUND(InvalidezPatron*E307,IF(TipodeFasar=1,Redondeo_Para_factores,2)),ROUND(MIN(E307,O$10)*L$18,IF(TipodeFasar=1,Redondeo_Para_factores,2)))))</f>
        <v/>
      </c>
      <c r="M307" s="535" t="n">
        <f aca="false">ROUND($M$18*MIN(E307,S$10),IF(TipodeFasar=1,Redondeo_Para_factores,2))</f>
        <v>0</v>
      </c>
      <c r="N307" s="534" t="str">
        <f aca="false">IF(E307=0,"",IF(E307&lt;SMDF_UMA,"ERROR SBC",IF(E307=SMDF_UMA,ROUND(CesantiaPatron*E307,IF(TipodeFasar=1,Redondeo_Para_factores,2)),ROUND(MIN(E307,O$10)*N$18,IF(TipodeFasar=1,Redondeo_Para_factores,2)))))</f>
        <v/>
      </c>
      <c r="O307" s="536" t="n">
        <f aca="false">ROUND($O$18*MIN(E307,S$10),IF(TipodeFasar=1,Redondeo_Para_factores,2))</f>
        <v>0</v>
      </c>
      <c r="P307" s="536" t="n">
        <f aca="false">ROUND(Infonavit_Total*MIN(E307,S$10),IF(TipodeFasar=1,Redondeo_Para_factores,2))</f>
        <v>0</v>
      </c>
      <c r="Q307" s="536" t="n">
        <f aca="false">ROUND(ISN_Total*MIN($E307,O$10),IF(TipodeFasar=1,Redondeo_Para_factores,2))</f>
        <v>0</v>
      </c>
      <c r="R307" s="537" t="n">
        <f aca="false">ROUND((F307+G307)+SUM(I307:Q307),Redondeo_Para_factores)</f>
        <v>0</v>
      </c>
      <c r="S307" s="538" t="n">
        <f aca="false">IF(C307&gt;0,ROUND(R307/E307,Redondeo_Para_factores),0)</f>
        <v>0</v>
      </c>
    </row>
    <row r="308" customFormat="false" ht="11.25" hidden="false" customHeight="false" outlineLevel="0" collapsed="false">
      <c r="B308" s="579" t="n">
        <f aca="false">'d)Salarios'!S296</f>
        <v>0</v>
      </c>
      <c r="C308" s="535" t="n">
        <f aca="false">IF(TipodeFasar=1,'d)Salarios'!Y296,'d)Salarios'!U296)</f>
        <v>0</v>
      </c>
      <c r="D308" s="605" t="n">
        <f aca="false">IF(+C308&lt;&gt;0,FSBC_J28,0)</f>
        <v>0</v>
      </c>
      <c r="E308" s="534" t="n">
        <f aca="false">ROUND(C308*D308,IF(TipodeFasar=1,Redondeo_Para_factores,2))</f>
        <v>0</v>
      </c>
      <c r="F308" s="536" t="n">
        <f aca="false">ROUND($F$18*MIN(E308,S$10),IF(TipodeFasar=1,Redondeo_Para_factores,2))</f>
        <v>0</v>
      </c>
      <c r="G308" s="535" t="n">
        <f aca="false">IF(E308&gt;0,ROUND(G$18*UMA,IF(TipodeFasar=1,Redondeo_Para_factores,2)),0)</f>
        <v>0</v>
      </c>
      <c r="H308" s="534" t="n">
        <f aca="false">ROUND(MAX(MIN(S$10,E308)-K$10,0),IF(TipodeFasar=1,Redondeo_Para_factores,2))</f>
        <v>0</v>
      </c>
      <c r="I308" s="534" t="n">
        <f aca="false">ROUND($I$18*H308,IF(TipodeFasar=1,Redondeo_Para_factores,2))</f>
        <v>0</v>
      </c>
      <c r="J308" s="534" t="str">
        <f aca="false">IF(E308=0,"",IF(E308&lt;SMDF_UMA,"ERROR SBC",IF(E308=SMDF_UMA,ROUND(DineroPatron*E308,IF(TipodeFasar=1,Redondeo_Para_factores,2)),ROUND($J$18*MIN(E308,S$10),IF(TipodeFasar=1,Redondeo_Para_factores,2)))))</f>
        <v/>
      </c>
      <c r="K308" s="534" t="str">
        <f aca="false">IF(E308=0,"",IF(E308&lt;SMDF_UMA,"ERROR SBC",IF(E308=SMDF_UMA,ROUND(EspeciePatron*E308,IF(TipodeFasar=1,Redondeo_Para_factores,2)),ROUND($K$18*MIN(E308,S$10),IF(TipodeFasar=1,Redondeo_Para_factores,2)))))</f>
        <v/>
      </c>
      <c r="L308" s="536" t="str">
        <f aca="false">IF(E308=0,"",IF(E308&lt;SMDF_UMA,"ERROR SBC",IF(E308=SMDF_UMA,ROUND(InvalidezPatron*E308,IF(TipodeFasar=1,Redondeo_Para_factores,2)),ROUND(MIN(E308,O$10)*L$18,IF(TipodeFasar=1,Redondeo_Para_factores,2)))))</f>
        <v/>
      </c>
      <c r="M308" s="535" t="n">
        <f aca="false">ROUND($M$18*MIN(E308,S$10),IF(TipodeFasar=1,Redondeo_Para_factores,2))</f>
        <v>0</v>
      </c>
      <c r="N308" s="534" t="str">
        <f aca="false">IF(E308=0,"",IF(E308&lt;SMDF_UMA,"ERROR SBC",IF(E308=SMDF_UMA,ROUND(CesantiaPatron*E308,IF(TipodeFasar=1,Redondeo_Para_factores,2)),ROUND(MIN(E308,O$10)*N$18,IF(TipodeFasar=1,Redondeo_Para_factores,2)))))</f>
        <v/>
      </c>
      <c r="O308" s="536" t="n">
        <f aca="false">ROUND($O$18*MIN(E308,S$10),IF(TipodeFasar=1,Redondeo_Para_factores,2))</f>
        <v>0</v>
      </c>
      <c r="P308" s="536" t="n">
        <f aca="false">ROUND(Infonavit_Total*MIN(E308,S$10),IF(TipodeFasar=1,Redondeo_Para_factores,2))</f>
        <v>0</v>
      </c>
      <c r="Q308" s="536" t="n">
        <f aca="false">ROUND(ISN_Total*MIN($E308,O$10),IF(TipodeFasar=1,Redondeo_Para_factores,2))</f>
        <v>0</v>
      </c>
      <c r="R308" s="537" t="n">
        <f aca="false">ROUND((F308+G308)+SUM(I308:Q308),Redondeo_Para_factores)</f>
        <v>0</v>
      </c>
      <c r="S308" s="538" t="n">
        <f aca="false">IF(C308&gt;0,ROUND(R308/E308,Redondeo_Para_factores),0)</f>
        <v>0</v>
      </c>
    </row>
    <row r="309" customFormat="false" ht="11.25" hidden="false" customHeight="false" outlineLevel="0" collapsed="false">
      <c r="B309" s="579" t="n">
        <f aca="false">'d)Salarios'!S297</f>
        <v>0</v>
      </c>
      <c r="C309" s="535" t="n">
        <f aca="false">IF(TipodeFasar=1,'d)Salarios'!Y297,'d)Salarios'!U297)</f>
        <v>0</v>
      </c>
      <c r="D309" s="605" t="n">
        <f aca="false">IF(+C309&lt;&gt;0,FSBC_J28,0)</f>
        <v>0</v>
      </c>
      <c r="E309" s="534" t="n">
        <f aca="false">ROUND(C309*D309,IF(TipodeFasar=1,Redondeo_Para_factores,2))</f>
        <v>0</v>
      </c>
      <c r="F309" s="536" t="n">
        <f aca="false">ROUND($F$18*MIN(E309,S$10),IF(TipodeFasar=1,Redondeo_Para_factores,2))</f>
        <v>0</v>
      </c>
      <c r="G309" s="535" t="n">
        <f aca="false">IF(E309&gt;0,ROUND(G$18*UMA,IF(TipodeFasar=1,Redondeo_Para_factores,2)),0)</f>
        <v>0</v>
      </c>
      <c r="H309" s="534" t="n">
        <f aca="false">ROUND(MAX(MIN(S$10,E309)-K$10,0),IF(TipodeFasar=1,Redondeo_Para_factores,2))</f>
        <v>0</v>
      </c>
      <c r="I309" s="534" t="n">
        <f aca="false">ROUND($I$18*H309,IF(TipodeFasar=1,Redondeo_Para_factores,2))</f>
        <v>0</v>
      </c>
      <c r="J309" s="534" t="str">
        <f aca="false">IF(E309=0,"",IF(E309&lt;SMDF_UMA,"ERROR SBC",IF(E309=SMDF_UMA,ROUND(DineroPatron*E309,IF(TipodeFasar=1,Redondeo_Para_factores,2)),ROUND($J$18*MIN(E309,S$10),IF(TipodeFasar=1,Redondeo_Para_factores,2)))))</f>
        <v/>
      </c>
      <c r="K309" s="534" t="str">
        <f aca="false">IF(E309=0,"",IF(E309&lt;SMDF_UMA,"ERROR SBC",IF(E309=SMDF_UMA,ROUND(EspeciePatron*E309,IF(TipodeFasar=1,Redondeo_Para_factores,2)),ROUND($K$18*MIN(E309,S$10),IF(TipodeFasar=1,Redondeo_Para_factores,2)))))</f>
        <v/>
      </c>
      <c r="L309" s="536" t="str">
        <f aca="false">IF(E309=0,"",IF(E309&lt;SMDF_UMA,"ERROR SBC",IF(E309=SMDF_UMA,ROUND(InvalidezPatron*E309,IF(TipodeFasar=1,Redondeo_Para_factores,2)),ROUND(MIN(E309,O$10)*L$18,IF(TipodeFasar=1,Redondeo_Para_factores,2)))))</f>
        <v/>
      </c>
      <c r="M309" s="535" t="n">
        <f aca="false">ROUND($M$18*MIN(E309,S$10),IF(TipodeFasar=1,Redondeo_Para_factores,2))</f>
        <v>0</v>
      </c>
      <c r="N309" s="534" t="str">
        <f aca="false">IF(E309=0,"",IF(E309&lt;SMDF_UMA,"ERROR SBC",IF(E309=SMDF_UMA,ROUND(CesantiaPatron*E309,IF(TipodeFasar=1,Redondeo_Para_factores,2)),ROUND(MIN(E309,O$10)*N$18,IF(TipodeFasar=1,Redondeo_Para_factores,2)))))</f>
        <v/>
      </c>
      <c r="O309" s="536" t="n">
        <f aca="false">ROUND($O$18*MIN(E309,S$10),IF(TipodeFasar=1,Redondeo_Para_factores,2))</f>
        <v>0</v>
      </c>
      <c r="P309" s="536" t="n">
        <f aca="false">ROUND(Infonavit_Total*MIN(E309,S$10),IF(TipodeFasar=1,Redondeo_Para_factores,2))</f>
        <v>0</v>
      </c>
      <c r="Q309" s="536" t="n">
        <f aca="false">ROUND(ISN_Total*MIN($E309,O$10),IF(TipodeFasar=1,Redondeo_Para_factores,2))</f>
        <v>0</v>
      </c>
      <c r="R309" s="537" t="n">
        <f aca="false">ROUND((F309+G309)+SUM(I309:Q309),Redondeo_Para_factores)</f>
        <v>0</v>
      </c>
      <c r="S309" s="538" t="n">
        <f aca="false">IF(C309&gt;0,ROUND(R309/E309,Redondeo_Para_factores),0)</f>
        <v>0</v>
      </c>
    </row>
    <row r="310" customFormat="false" ht="11.25" hidden="false" customHeight="false" outlineLevel="0" collapsed="false">
      <c r="B310" s="579" t="n">
        <f aca="false">'d)Salarios'!S298</f>
        <v>0</v>
      </c>
      <c r="C310" s="535" t="n">
        <f aca="false">IF(TipodeFasar=1,'d)Salarios'!Y298,'d)Salarios'!U298)</f>
        <v>0</v>
      </c>
      <c r="D310" s="605" t="n">
        <f aca="false">IF(+C310&lt;&gt;0,FSBC_J28,0)</f>
        <v>0</v>
      </c>
      <c r="E310" s="534" t="n">
        <f aca="false">ROUND(C310*D310,IF(TipodeFasar=1,Redondeo_Para_factores,2))</f>
        <v>0</v>
      </c>
      <c r="F310" s="536" t="n">
        <f aca="false">ROUND($F$18*MIN(E310,S$10),IF(TipodeFasar=1,Redondeo_Para_factores,2))</f>
        <v>0</v>
      </c>
      <c r="G310" s="535" t="n">
        <f aca="false">IF(E310&gt;0,ROUND(G$18*UMA,IF(TipodeFasar=1,Redondeo_Para_factores,2)),0)</f>
        <v>0</v>
      </c>
      <c r="H310" s="534" t="n">
        <f aca="false">ROUND(MAX(MIN(S$10,E310)-K$10,0),IF(TipodeFasar=1,Redondeo_Para_factores,2))</f>
        <v>0</v>
      </c>
      <c r="I310" s="534" t="n">
        <f aca="false">ROUND($I$18*H310,IF(TipodeFasar=1,Redondeo_Para_factores,2))</f>
        <v>0</v>
      </c>
      <c r="J310" s="534" t="str">
        <f aca="false">IF(E310=0,"",IF(E310&lt;SMDF_UMA,"ERROR SBC",IF(E310=SMDF_UMA,ROUND(DineroPatron*E310,IF(TipodeFasar=1,Redondeo_Para_factores,2)),ROUND($J$18*MIN(E310,S$10),IF(TipodeFasar=1,Redondeo_Para_factores,2)))))</f>
        <v/>
      </c>
      <c r="K310" s="534" t="str">
        <f aca="false">IF(E310=0,"",IF(E310&lt;SMDF_UMA,"ERROR SBC",IF(E310=SMDF_UMA,ROUND(EspeciePatron*E310,IF(TipodeFasar=1,Redondeo_Para_factores,2)),ROUND($K$18*MIN(E310,S$10),IF(TipodeFasar=1,Redondeo_Para_factores,2)))))</f>
        <v/>
      </c>
      <c r="L310" s="536" t="str">
        <f aca="false">IF(E310=0,"",IF(E310&lt;SMDF_UMA,"ERROR SBC",IF(E310=SMDF_UMA,ROUND(InvalidezPatron*E310,IF(TipodeFasar=1,Redondeo_Para_factores,2)),ROUND(MIN(E310,O$10)*L$18,IF(TipodeFasar=1,Redondeo_Para_factores,2)))))</f>
        <v/>
      </c>
      <c r="M310" s="535" t="n">
        <f aca="false">ROUND($M$18*MIN(E310,S$10),IF(TipodeFasar=1,Redondeo_Para_factores,2))</f>
        <v>0</v>
      </c>
      <c r="N310" s="534" t="str">
        <f aca="false">IF(E310=0,"",IF(E310&lt;SMDF_UMA,"ERROR SBC",IF(E310=SMDF_UMA,ROUND(CesantiaPatron*E310,IF(TipodeFasar=1,Redondeo_Para_factores,2)),ROUND(MIN(E310,O$10)*N$18,IF(TipodeFasar=1,Redondeo_Para_factores,2)))))</f>
        <v/>
      </c>
      <c r="O310" s="536" t="n">
        <f aca="false">ROUND($O$18*MIN(E310,S$10),IF(TipodeFasar=1,Redondeo_Para_factores,2))</f>
        <v>0</v>
      </c>
      <c r="P310" s="536" t="n">
        <f aca="false">ROUND(Infonavit_Total*MIN(E310,S$10),IF(TipodeFasar=1,Redondeo_Para_factores,2))</f>
        <v>0</v>
      </c>
      <c r="Q310" s="536" t="n">
        <f aca="false">ROUND(ISN_Total*MIN($E310,O$10),IF(TipodeFasar=1,Redondeo_Para_factores,2))</f>
        <v>0</v>
      </c>
      <c r="R310" s="537" t="n">
        <f aca="false">ROUND((F310+G310)+SUM(I310:Q310),Redondeo_Para_factores)</f>
        <v>0</v>
      </c>
      <c r="S310" s="538" t="n">
        <f aca="false">IF(C310&gt;0,ROUND(R310/E310,Redondeo_Para_factores),0)</f>
        <v>0</v>
      </c>
    </row>
    <row r="311" customFormat="false" ht="11.25" hidden="false" customHeight="false" outlineLevel="0" collapsed="false">
      <c r="B311" s="579" t="n">
        <f aca="false">'d)Salarios'!S299</f>
        <v>0</v>
      </c>
      <c r="C311" s="535" t="n">
        <f aca="false">IF(TipodeFasar=1,'d)Salarios'!Y299,'d)Salarios'!U299)</f>
        <v>0</v>
      </c>
      <c r="D311" s="605" t="n">
        <f aca="false">IF(+C311&lt;&gt;0,FSBC_J28,0)</f>
        <v>0</v>
      </c>
      <c r="E311" s="534" t="n">
        <f aca="false">ROUND(C311*D311,IF(TipodeFasar=1,Redondeo_Para_factores,2))</f>
        <v>0</v>
      </c>
      <c r="F311" s="536" t="n">
        <f aca="false">ROUND($F$18*MIN(E311,S$10),IF(TipodeFasar=1,Redondeo_Para_factores,2))</f>
        <v>0</v>
      </c>
      <c r="G311" s="535" t="n">
        <f aca="false">IF(E311&gt;0,ROUND(G$18*UMA,IF(TipodeFasar=1,Redondeo_Para_factores,2)),0)</f>
        <v>0</v>
      </c>
      <c r="H311" s="534" t="n">
        <f aca="false">ROUND(MAX(MIN(S$10,E311)-K$10,0),IF(TipodeFasar=1,Redondeo_Para_factores,2))</f>
        <v>0</v>
      </c>
      <c r="I311" s="534" t="n">
        <f aca="false">ROUND($I$18*H311,IF(TipodeFasar=1,Redondeo_Para_factores,2))</f>
        <v>0</v>
      </c>
      <c r="J311" s="534" t="str">
        <f aca="false">IF(E311=0,"",IF(E311&lt;SMDF_UMA,"ERROR SBC",IF(E311=SMDF_UMA,ROUND(DineroPatron*E311,IF(TipodeFasar=1,Redondeo_Para_factores,2)),ROUND($J$18*MIN(E311,S$10),IF(TipodeFasar=1,Redondeo_Para_factores,2)))))</f>
        <v/>
      </c>
      <c r="K311" s="534" t="str">
        <f aca="false">IF(E311=0,"",IF(E311&lt;SMDF_UMA,"ERROR SBC",IF(E311=SMDF_UMA,ROUND(EspeciePatron*E311,IF(TipodeFasar=1,Redondeo_Para_factores,2)),ROUND($K$18*MIN(E311,S$10),IF(TipodeFasar=1,Redondeo_Para_factores,2)))))</f>
        <v/>
      </c>
      <c r="L311" s="536" t="str">
        <f aca="false">IF(E311=0,"",IF(E311&lt;SMDF_UMA,"ERROR SBC",IF(E311=SMDF_UMA,ROUND(InvalidezPatron*E311,IF(TipodeFasar=1,Redondeo_Para_factores,2)),ROUND(MIN(E311,O$10)*L$18,IF(TipodeFasar=1,Redondeo_Para_factores,2)))))</f>
        <v/>
      </c>
      <c r="M311" s="535" t="n">
        <f aca="false">ROUND($M$18*MIN(E311,S$10),IF(TipodeFasar=1,Redondeo_Para_factores,2))</f>
        <v>0</v>
      </c>
      <c r="N311" s="534" t="str">
        <f aca="false">IF(E311=0,"",IF(E311&lt;SMDF_UMA,"ERROR SBC",IF(E311=SMDF_UMA,ROUND(CesantiaPatron*E311,IF(TipodeFasar=1,Redondeo_Para_factores,2)),ROUND(MIN(E311,O$10)*N$18,IF(TipodeFasar=1,Redondeo_Para_factores,2)))))</f>
        <v/>
      </c>
      <c r="O311" s="536" t="n">
        <f aca="false">ROUND($O$18*MIN(E311,S$10),IF(TipodeFasar=1,Redondeo_Para_factores,2))</f>
        <v>0</v>
      </c>
      <c r="P311" s="536" t="n">
        <f aca="false">ROUND(Infonavit_Total*MIN(E311,S$10),IF(TipodeFasar=1,Redondeo_Para_factores,2))</f>
        <v>0</v>
      </c>
      <c r="Q311" s="536" t="n">
        <f aca="false">ROUND(ISN_Total*MIN($E311,O$10),IF(TipodeFasar=1,Redondeo_Para_factores,2))</f>
        <v>0</v>
      </c>
      <c r="R311" s="537" t="n">
        <f aca="false">ROUND((F311+G311)+SUM(I311:Q311),Redondeo_Para_factores)</f>
        <v>0</v>
      </c>
      <c r="S311" s="538" t="n">
        <f aca="false">IF(C311&gt;0,ROUND(R311/E311,Redondeo_Para_factores),0)</f>
        <v>0</v>
      </c>
    </row>
    <row r="312" customFormat="false" ht="11.25" hidden="false" customHeight="false" outlineLevel="0" collapsed="false">
      <c r="B312" s="579" t="n">
        <f aca="false">'d)Salarios'!S300</f>
        <v>0</v>
      </c>
      <c r="C312" s="535" t="n">
        <f aca="false">IF(TipodeFasar=1,'d)Salarios'!Y300,'d)Salarios'!U300)</f>
        <v>0</v>
      </c>
      <c r="D312" s="605" t="n">
        <f aca="false">IF(+C312&lt;&gt;0,FSBC_J28,0)</f>
        <v>0</v>
      </c>
      <c r="E312" s="534" t="n">
        <f aca="false">ROUND(C312*D312,IF(TipodeFasar=1,Redondeo_Para_factores,2))</f>
        <v>0</v>
      </c>
      <c r="F312" s="536" t="n">
        <f aca="false">ROUND($F$18*MIN(E312,S$10),IF(TipodeFasar=1,Redondeo_Para_factores,2))</f>
        <v>0</v>
      </c>
      <c r="G312" s="535" t="n">
        <f aca="false">IF(E312&gt;0,ROUND(G$18*UMA,IF(TipodeFasar=1,Redondeo_Para_factores,2)),0)</f>
        <v>0</v>
      </c>
      <c r="H312" s="534" t="n">
        <f aca="false">ROUND(MAX(MIN(S$10,E312)-K$10,0),IF(TipodeFasar=1,Redondeo_Para_factores,2))</f>
        <v>0</v>
      </c>
      <c r="I312" s="534" t="n">
        <f aca="false">ROUND($I$18*H312,IF(TipodeFasar=1,Redondeo_Para_factores,2))</f>
        <v>0</v>
      </c>
      <c r="J312" s="534" t="str">
        <f aca="false">IF(E312=0,"",IF(E312&lt;SMDF_UMA,"ERROR SBC",IF(E312=SMDF_UMA,ROUND(DineroPatron*E312,IF(TipodeFasar=1,Redondeo_Para_factores,2)),ROUND($J$18*MIN(E312,S$10),IF(TipodeFasar=1,Redondeo_Para_factores,2)))))</f>
        <v/>
      </c>
      <c r="K312" s="534" t="str">
        <f aca="false">IF(E312=0,"",IF(E312&lt;SMDF_UMA,"ERROR SBC",IF(E312=SMDF_UMA,ROUND(EspeciePatron*E312,IF(TipodeFasar=1,Redondeo_Para_factores,2)),ROUND($K$18*MIN(E312,S$10),IF(TipodeFasar=1,Redondeo_Para_factores,2)))))</f>
        <v/>
      </c>
      <c r="L312" s="536" t="str">
        <f aca="false">IF(E312=0,"",IF(E312&lt;SMDF_UMA,"ERROR SBC",IF(E312=SMDF_UMA,ROUND(InvalidezPatron*E312,IF(TipodeFasar=1,Redondeo_Para_factores,2)),ROUND(MIN(E312,O$10)*L$18,IF(TipodeFasar=1,Redondeo_Para_factores,2)))))</f>
        <v/>
      </c>
      <c r="M312" s="535" t="n">
        <f aca="false">ROUND($M$18*MIN(E312,S$10),IF(TipodeFasar=1,Redondeo_Para_factores,2))</f>
        <v>0</v>
      </c>
      <c r="N312" s="534" t="str">
        <f aca="false">IF(E312=0,"",IF(E312&lt;SMDF_UMA,"ERROR SBC",IF(E312=SMDF_UMA,ROUND(CesantiaPatron*E312,IF(TipodeFasar=1,Redondeo_Para_factores,2)),ROUND(MIN(E312,O$10)*N$18,IF(TipodeFasar=1,Redondeo_Para_factores,2)))))</f>
        <v/>
      </c>
      <c r="O312" s="536" t="n">
        <f aca="false">ROUND($O$18*MIN(E312,S$10),IF(TipodeFasar=1,Redondeo_Para_factores,2))</f>
        <v>0</v>
      </c>
      <c r="P312" s="536" t="n">
        <f aca="false">ROUND(Infonavit_Total*MIN(E312,S$10),IF(TipodeFasar=1,Redondeo_Para_factores,2))</f>
        <v>0</v>
      </c>
      <c r="Q312" s="536" t="n">
        <f aca="false">ROUND(ISN_Total*MIN($E312,O$10),IF(TipodeFasar=1,Redondeo_Para_factores,2))</f>
        <v>0</v>
      </c>
      <c r="R312" s="537" t="n">
        <f aca="false">ROUND((F312+G312)+SUM(I312:Q312),Redondeo_Para_factores)</f>
        <v>0</v>
      </c>
      <c r="S312" s="538" t="n">
        <f aca="false">IF(C312&gt;0,ROUND(R312/E312,Redondeo_Para_factores),0)</f>
        <v>0</v>
      </c>
    </row>
    <row r="313" customFormat="false" ht="11.25" hidden="false" customHeight="false" outlineLevel="0" collapsed="false">
      <c r="B313" s="579" t="n">
        <f aca="false">'d)Salarios'!S301</f>
        <v>0</v>
      </c>
      <c r="C313" s="535" t="n">
        <f aca="false">IF(TipodeFasar=1,'d)Salarios'!Y301,'d)Salarios'!U301)</f>
        <v>0</v>
      </c>
      <c r="D313" s="605" t="n">
        <f aca="false">IF(+C313&lt;&gt;0,FSBC_J28,0)</f>
        <v>0</v>
      </c>
      <c r="E313" s="534" t="n">
        <f aca="false">ROUND(C313*D313,IF(TipodeFasar=1,Redondeo_Para_factores,2))</f>
        <v>0</v>
      </c>
      <c r="F313" s="536" t="n">
        <f aca="false">ROUND($F$18*MIN(E313,S$10),IF(TipodeFasar=1,Redondeo_Para_factores,2))</f>
        <v>0</v>
      </c>
      <c r="G313" s="535" t="n">
        <f aca="false">IF(E313&gt;0,ROUND(G$18*UMA,IF(TipodeFasar=1,Redondeo_Para_factores,2)),0)</f>
        <v>0</v>
      </c>
      <c r="H313" s="534" t="n">
        <f aca="false">ROUND(MAX(MIN(S$10,E313)-K$10,0),IF(TipodeFasar=1,Redondeo_Para_factores,2))</f>
        <v>0</v>
      </c>
      <c r="I313" s="534" t="n">
        <f aca="false">ROUND($I$18*H313,IF(TipodeFasar=1,Redondeo_Para_factores,2))</f>
        <v>0</v>
      </c>
      <c r="J313" s="534" t="str">
        <f aca="false">IF(E313=0,"",IF(E313&lt;SMDF_UMA,"ERROR SBC",IF(E313=SMDF_UMA,ROUND(DineroPatron*E313,IF(TipodeFasar=1,Redondeo_Para_factores,2)),ROUND($J$18*MIN(E313,S$10),IF(TipodeFasar=1,Redondeo_Para_factores,2)))))</f>
        <v/>
      </c>
      <c r="K313" s="534" t="str">
        <f aca="false">IF(E313=0,"",IF(E313&lt;SMDF_UMA,"ERROR SBC",IF(E313=SMDF_UMA,ROUND(EspeciePatron*E313,IF(TipodeFasar=1,Redondeo_Para_factores,2)),ROUND($K$18*MIN(E313,S$10),IF(TipodeFasar=1,Redondeo_Para_factores,2)))))</f>
        <v/>
      </c>
      <c r="L313" s="536" t="str">
        <f aca="false">IF(E313=0,"",IF(E313&lt;SMDF_UMA,"ERROR SBC",IF(E313=SMDF_UMA,ROUND(InvalidezPatron*E313,IF(TipodeFasar=1,Redondeo_Para_factores,2)),ROUND(MIN(E313,O$10)*L$18,IF(TipodeFasar=1,Redondeo_Para_factores,2)))))</f>
        <v/>
      </c>
      <c r="M313" s="535" t="n">
        <f aca="false">ROUND($M$18*MIN(E313,S$10),IF(TipodeFasar=1,Redondeo_Para_factores,2))</f>
        <v>0</v>
      </c>
      <c r="N313" s="534" t="str">
        <f aca="false">IF(E313=0,"",IF(E313&lt;SMDF_UMA,"ERROR SBC",IF(E313=SMDF_UMA,ROUND(CesantiaPatron*E313,IF(TipodeFasar=1,Redondeo_Para_factores,2)),ROUND(MIN(E313,O$10)*N$18,IF(TipodeFasar=1,Redondeo_Para_factores,2)))))</f>
        <v/>
      </c>
      <c r="O313" s="536" t="n">
        <f aca="false">ROUND($O$18*MIN(E313,S$10),IF(TipodeFasar=1,Redondeo_Para_factores,2))</f>
        <v>0</v>
      </c>
      <c r="P313" s="536" t="n">
        <f aca="false">ROUND(Infonavit_Total*MIN(E313,S$10),IF(TipodeFasar=1,Redondeo_Para_factores,2))</f>
        <v>0</v>
      </c>
      <c r="Q313" s="536" t="n">
        <f aca="false">ROUND(ISN_Total*MIN($E313,O$10),IF(TipodeFasar=1,Redondeo_Para_factores,2))</f>
        <v>0</v>
      </c>
      <c r="R313" s="537" t="n">
        <f aca="false">ROUND((F313+G313)+SUM(I313:Q313),Redondeo_Para_factores)</f>
        <v>0</v>
      </c>
      <c r="S313" s="538" t="n">
        <f aca="false">IF(C313&gt;0,ROUND(R313/E313,Redondeo_Para_factores),0)</f>
        <v>0</v>
      </c>
    </row>
    <row r="314" customFormat="false" ht="11.25" hidden="false" customHeight="false" outlineLevel="0" collapsed="false">
      <c r="B314" s="579" t="n">
        <f aca="false">'d)Salarios'!S302</f>
        <v>0</v>
      </c>
      <c r="C314" s="535" t="n">
        <f aca="false">IF(TipodeFasar=1,'d)Salarios'!Y302,'d)Salarios'!U302)</f>
        <v>0</v>
      </c>
      <c r="D314" s="605" t="n">
        <f aca="false">IF(+C314&lt;&gt;0,FSBC_J28,0)</f>
        <v>0</v>
      </c>
      <c r="E314" s="534" t="n">
        <f aca="false">ROUND(C314*D314,IF(TipodeFasar=1,Redondeo_Para_factores,2))</f>
        <v>0</v>
      </c>
      <c r="F314" s="536" t="n">
        <f aca="false">ROUND($F$18*MIN(E314,S$10),IF(TipodeFasar=1,Redondeo_Para_factores,2))</f>
        <v>0</v>
      </c>
      <c r="G314" s="535" t="n">
        <f aca="false">IF(E314&gt;0,ROUND(G$18*UMA,IF(TipodeFasar=1,Redondeo_Para_factores,2)),0)</f>
        <v>0</v>
      </c>
      <c r="H314" s="534" t="n">
        <f aca="false">ROUND(MAX(MIN(S$10,E314)-K$10,0),IF(TipodeFasar=1,Redondeo_Para_factores,2))</f>
        <v>0</v>
      </c>
      <c r="I314" s="534" t="n">
        <f aca="false">ROUND($I$18*H314,IF(TipodeFasar=1,Redondeo_Para_factores,2))</f>
        <v>0</v>
      </c>
      <c r="J314" s="534" t="str">
        <f aca="false">IF(E314=0,"",IF(E314&lt;SMDF_UMA,"ERROR SBC",IF(E314=SMDF_UMA,ROUND(DineroPatron*E314,IF(TipodeFasar=1,Redondeo_Para_factores,2)),ROUND($J$18*MIN(E314,S$10),IF(TipodeFasar=1,Redondeo_Para_factores,2)))))</f>
        <v/>
      </c>
      <c r="K314" s="534" t="str">
        <f aca="false">IF(E314=0,"",IF(E314&lt;SMDF_UMA,"ERROR SBC",IF(E314=SMDF_UMA,ROUND(EspeciePatron*E314,IF(TipodeFasar=1,Redondeo_Para_factores,2)),ROUND($K$18*MIN(E314,S$10),IF(TipodeFasar=1,Redondeo_Para_factores,2)))))</f>
        <v/>
      </c>
      <c r="L314" s="536" t="str">
        <f aca="false">IF(E314=0,"",IF(E314&lt;SMDF_UMA,"ERROR SBC",IF(E314=SMDF_UMA,ROUND(InvalidezPatron*E314,IF(TipodeFasar=1,Redondeo_Para_factores,2)),ROUND(MIN(E314,O$10)*L$18,IF(TipodeFasar=1,Redondeo_Para_factores,2)))))</f>
        <v/>
      </c>
      <c r="M314" s="535" t="n">
        <f aca="false">ROUND($M$18*MIN(E314,S$10),IF(TipodeFasar=1,Redondeo_Para_factores,2))</f>
        <v>0</v>
      </c>
      <c r="N314" s="534" t="str">
        <f aca="false">IF(E314=0,"",IF(E314&lt;SMDF_UMA,"ERROR SBC",IF(E314=SMDF_UMA,ROUND(CesantiaPatron*E314,IF(TipodeFasar=1,Redondeo_Para_factores,2)),ROUND(MIN(E314,O$10)*N$18,IF(TipodeFasar=1,Redondeo_Para_factores,2)))))</f>
        <v/>
      </c>
      <c r="O314" s="536" t="n">
        <f aca="false">ROUND($O$18*MIN(E314,S$10),IF(TipodeFasar=1,Redondeo_Para_factores,2))</f>
        <v>0</v>
      </c>
      <c r="P314" s="536" t="n">
        <f aca="false">ROUND(Infonavit_Total*MIN(E314,S$10),IF(TipodeFasar=1,Redondeo_Para_factores,2))</f>
        <v>0</v>
      </c>
      <c r="Q314" s="536" t="n">
        <f aca="false">ROUND(ISN_Total*MIN($E314,O$10),IF(TipodeFasar=1,Redondeo_Para_factores,2))</f>
        <v>0</v>
      </c>
      <c r="R314" s="537" t="n">
        <f aca="false">ROUND((F314+G314)+SUM(I314:Q314),Redondeo_Para_factores)</f>
        <v>0</v>
      </c>
      <c r="S314" s="538" t="n">
        <f aca="false">IF(C314&gt;0,ROUND(R314/E314,Redondeo_Para_factores),0)</f>
        <v>0</v>
      </c>
    </row>
    <row r="315" customFormat="false" ht="11.25" hidden="false" customHeight="false" outlineLevel="0" collapsed="false">
      <c r="B315" s="579" t="n">
        <f aca="false">'d)Salarios'!S303</f>
        <v>0</v>
      </c>
      <c r="C315" s="535" t="n">
        <f aca="false">IF(TipodeFasar=1,'d)Salarios'!Y303,'d)Salarios'!U303)</f>
        <v>0</v>
      </c>
      <c r="D315" s="605" t="n">
        <f aca="false">IF(+C315&lt;&gt;0,FSBC_J28,0)</f>
        <v>0</v>
      </c>
      <c r="E315" s="534" t="n">
        <f aca="false">ROUND(C315*D315,IF(TipodeFasar=1,Redondeo_Para_factores,2))</f>
        <v>0</v>
      </c>
      <c r="F315" s="536" t="n">
        <f aca="false">ROUND($F$18*MIN(E315,S$10),IF(TipodeFasar=1,Redondeo_Para_factores,2))</f>
        <v>0</v>
      </c>
      <c r="G315" s="535" t="n">
        <f aca="false">IF(E315&gt;0,ROUND(G$18*UMA,IF(TipodeFasar=1,Redondeo_Para_factores,2)),0)</f>
        <v>0</v>
      </c>
      <c r="H315" s="534" t="n">
        <f aca="false">ROUND(MAX(MIN(S$10,E315)-K$10,0),IF(TipodeFasar=1,Redondeo_Para_factores,2))</f>
        <v>0</v>
      </c>
      <c r="I315" s="534" t="n">
        <f aca="false">ROUND($I$18*H315,IF(TipodeFasar=1,Redondeo_Para_factores,2))</f>
        <v>0</v>
      </c>
      <c r="J315" s="534" t="str">
        <f aca="false">IF(E315=0,"",IF(E315&lt;SMDF_UMA,"ERROR SBC",IF(E315=SMDF_UMA,ROUND(DineroPatron*E315,IF(TipodeFasar=1,Redondeo_Para_factores,2)),ROUND($J$18*MIN(E315,S$10),IF(TipodeFasar=1,Redondeo_Para_factores,2)))))</f>
        <v/>
      </c>
      <c r="K315" s="534" t="str">
        <f aca="false">IF(E315=0,"",IF(E315&lt;SMDF_UMA,"ERROR SBC",IF(E315=SMDF_UMA,ROUND(EspeciePatron*E315,IF(TipodeFasar=1,Redondeo_Para_factores,2)),ROUND($K$18*MIN(E315,S$10),IF(TipodeFasar=1,Redondeo_Para_factores,2)))))</f>
        <v/>
      </c>
      <c r="L315" s="536" t="str">
        <f aca="false">IF(E315=0,"",IF(E315&lt;SMDF_UMA,"ERROR SBC",IF(E315=SMDF_UMA,ROUND(InvalidezPatron*E315,IF(TipodeFasar=1,Redondeo_Para_factores,2)),ROUND(MIN(E315,O$10)*L$18,IF(TipodeFasar=1,Redondeo_Para_factores,2)))))</f>
        <v/>
      </c>
      <c r="M315" s="535" t="n">
        <f aca="false">ROUND($M$18*MIN(E315,S$10),IF(TipodeFasar=1,Redondeo_Para_factores,2))</f>
        <v>0</v>
      </c>
      <c r="N315" s="534" t="str">
        <f aca="false">IF(E315=0,"",IF(E315&lt;SMDF_UMA,"ERROR SBC",IF(E315=SMDF_UMA,ROUND(CesantiaPatron*E315,IF(TipodeFasar=1,Redondeo_Para_factores,2)),ROUND(MIN(E315,O$10)*N$18,IF(TipodeFasar=1,Redondeo_Para_factores,2)))))</f>
        <v/>
      </c>
      <c r="O315" s="536" t="n">
        <f aca="false">ROUND($O$18*MIN(E315,S$10),IF(TipodeFasar=1,Redondeo_Para_factores,2))</f>
        <v>0</v>
      </c>
      <c r="P315" s="536" t="n">
        <f aca="false">ROUND(Infonavit_Total*MIN(E315,S$10),IF(TipodeFasar=1,Redondeo_Para_factores,2))</f>
        <v>0</v>
      </c>
      <c r="Q315" s="536" t="n">
        <f aca="false">ROUND(ISN_Total*MIN($E315,O$10),IF(TipodeFasar=1,Redondeo_Para_factores,2))</f>
        <v>0</v>
      </c>
      <c r="R315" s="537" t="n">
        <f aca="false">ROUND((F315+G315)+SUM(I315:Q315),Redondeo_Para_factores)</f>
        <v>0</v>
      </c>
      <c r="S315" s="538" t="n">
        <f aca="false">IF(C315&gt;0,ROUND(R315/E315,Redondeo_Para_factores),0)</f>
        <v>0</v>
      </c>
    </row>
    <row r="316" customFormat="false" ht="11.25" hidden="false" customHeight="false" outlineLevel="0" collapsed="false">
      <c r="B316" s="579" t="n">
        <f aca="false">'d)Salarios'!S304</f>
        <v>0</v>
      </c>
      <c r="C316" s="535" t="n">
        <f aca="false">IF(TipodeFasar=1,'d)Salarios'!Y304,'d)Salarios'!U304)</f>
        <v>0</v>
      </c>
      <c r="D316" s="605" t="n">
        <f aca="false">IF(+C316&lt;&gt;0,FSBC_J28,0)</f>
        <v>0</v>
      </c>
      <c r="E316" s="534" t="n">
        <f aca="false">ROUND(C316*D316,IF(TipodeFasar=1,Redondeo_Para_factores,2))</f>
        <v>0</v>
      </c>
      <c r="F316" s="536" t="n">
        <f aca="false">ROUND($F$18*MIN(E316,S$10),IF(TipodeFasar=1,Redondeo_Para_factores,2))</f>
        <v>0</v>
      </c>
      <c r="G316" s="535" t="n">
        <f aca="false">IF(E316&gt;0,ROUND(G$18*UMA,IF(TipodeFasar=1,Redondeo_Para_factores,2)),0)</f>
        <v>0</v>
      </c>
      <c r="H316" s="534" t="n">
        <f aca="false">ROUND(MAX(MIN(S$10,E316)-K$10,0),IF(TipodeFasar=1,Redondeo_Para_factores,2))</f>
        <v>0</v>
      </c>
      <c r="I316" s="534" t="n">
        <f aca="false">ROUND($I$18*H316,IF(TipodeFasar=1,Redondeo_Para_factores,2))</f>
        <v>0</v>
      </c>
      <c r="J316" s="534" t="str">
        <f aca="false">IF(E316=0,"",IF(E316&lt;SMDF_UMA,"ERROR SBC",IF(E316=SMDF_UMA,ROUND(DineroPatron*E316,IF(TipodeFasar=1,Redondeo_Para_factores,2)),ROUND($J$18*MIN(E316,S$10),IF(TipodeFasar=1,Redondeo_Para_factores,2)))))</f>
        <v/>
      </c>
      <c r="K316" s="534" t="str">
        <f aca="false">IF(E316=0,"",IF(E316&lt;SMDF_UMA,"ERROR SBC",IF(E316=SMDF_UMA,ROUND(EspeciePatron*E316,IF(TipodeFasar=1,Redondeo_Para_factores,2)),ROUND($K$18*MIN(E316,S$10),IF(TipodeFasar=1,Redondeo_Para_factores,2)))))</f>
        <v/>
      </c>
      <c r="L316" s="536" t="str">
        <f aca="false">IF(E316=0,"",IF(E316&lt;SMDF_UMA,"ERROR SBC",IF(E316=SMDF_UMA,ROUND(InvalidezPatron*E316,IF(TipodeFasar=1,Redondeo_Para_factores,2)),ROUND(MIN(E316,O$10)*L$18,IF(TipodeFasar=1,Redondeo_Para_factores,2)))))</f>
        <v/>
      </c>
      <c r="M316" s="535" t="n">
        <f aca="false">ROUND($M$18*MIN(E316,S$10),IF(TipodeFasar=1,Redondeo_Para_factores,2))</f>
        <v>0</v>
      </c>
      <c r="N316" s="534" t="str">
        <f aca="false">IF(E316=0,"",IF(E316&lt;SMDF_UMA,"ERROR SBC",IF(E316=SMDF_UMA,ROUND(CesantiaPatron*E316,IF(TipodeFasar=1,Redondeo_Para_factores,2)),ROUND(MIN(E316,O$10)*N$18,IF(TipodeFasar=1,Redondeo_Para_factores,2)))))</f>
        <v/>
      </c>
      <c r="O316" s="536" t="n">
        <f aca="false">ROUND($O$18*MIN(E316,S$10),IF(TipodeFasar=1,Redondeo_Para_factores,2))</f>
        <v>0</v>
      </c>
      <c r="P316" s="536" t="n">
        <f aca="false">ROUND(Infonavit_Total*MIN(E316,S$10),IF(TipodeFasar=1,Redondeo_Para_factores,2))</f>
        <v>0</v>
      </c>
      <c r="Q316" s="536" t="n">
        <f aca="false">ROUND(ISN_Total*MIN($E316,O$10),IF(TipodeFasar=1,Redondeo_Para_factores,2))</f>
        <v>0</v>
      </c>
      <c r="R316" s="537" t="n">
        <f aca="false">ROUND((F316+G316)+SUM(I316:Q316),Redondeo_Para_factores)</f>
        <v>0</v>
      </c>
      <c r="S316" s="538" t="n">
        <f aca="false">IF(C316&gt;0,ROUND(R316/E316,Redondeo_Para_factores),0)</f>
        <v>0</v>
      </c>
    </row>
    <row r="317" customFormat="false" ht="11.25" hidden="false" customHeight="false" outlineLevel="0" collapsed="false">
      <c r="B317" s="579" t="n">
        <f aca="false">'d)Salarios'!S305</f>
        <v>0</v>
      </c>
      <c r="C317" s="535" t="n">
        <f aca="false">IF(TipodeFasar=1,'d)Salarios'!Y305,'d)Salarios'!U305)</f>
        <v>0</v>
      </c>
      <c r="D317" s="605" t="n">
        <f aca="false">IF(+C317&lt;&gt;0,FSBC_J28,0)</f>
        <v>0</v>
      </c>
      <c r="E317" s="534" t="n">
        <f aca="false">ROUND(C317*D317,IF(TipodeFasar=1,Redondeo_Para_factores,2))</f>
        <v>0</v>
      </c>
      <c r="F317" s="536" t="n">
        <f aca="false">ROUND($F$18*MIN(E317,S$10),IF(TipodeFasar=1,Redondeo_Para_factores,2))</f>
        <v>0</v>
      </c>
      <c r="G317" s="535" t="n">
        <f aca="false">IF(E317&gt;0,ROUND(G$18*UMA,IF(TipodeFasar=1,Redondeo_Para_factores,2)),0)</f>
        <v>0</v>
      </c>
      <c r="H317" s="534" t="n">
        <f aca="false">ROUND(MAX(MIN(S$10,E317)-K$10,0),IF(TipodeFasar=1,Redondeo_Para_factores,2))</f>
        <v>0</v>
      </c>
      <c r="I317" s="534" t="n">
        <f aca="false">ROUND($I$18*H317,IF(TipodeFasar=1,Redondeo_Para_factores,2))</f>
        <v>0</v>
      </c>
      <c r="J317" s="534" t="str">
        <f aca="false">IF(E317=0,"",IF(E317&lt;SMDF_UMA,"ERROR SBC",IF(E317=SMDF_UMA,ROUND(DineroPatron*E317,IF(TipodeFasar=1,Redondeo_Para_factores,2)),ROUND($J$18*MIN(E317,S$10),IF(TipodeFasar=1,Redondeo_Para_factores,2)))))</f>
        <v/>
      </c>
      <c r="K317" s="534" t="str">
        <f aca="false">IF(E317=0,"",IF(E317&lt;SMDF_UMA,"ERROR SBC",IF(E317=SMDF_UMA,ROUND(EspeciePatron*E317,IF(TipodeFasar=1,Redondeo_Para_factores,2)),ROUND($K$18*MIN(E317,S$10),IF(TipodeFasar=1,Redondeo_Para_factores,2)))))</f>
        <v/>
      </c>
      <c r="L317" s="536" t="str">
        <f aca="false">IF(E317=0,"",IF(E317&lt;SMDF_UMA,"ERROR SBC",IF(E317=SMDF_UMA,ROUND(InvalidezPatron*E317,IF(TipodeFasar=1,Redondeo_Para_factores,2)),ROUND(MIN(E317,O$10)*L$18,IF(TipodeFasar=1,Redondeo_Para_factores,2)))))</f>
        <v/>
      </c>
      <c r="M317" s="535" t="n">
        <f aca="false">ROUND($M$18*MIN(E317,S$10),IF(TipodeFasar=1,Redondeo_Para_factores,2))</f>
        <v>0</v>
      </c>
      <c r="N317" s="534" t="str">
        <f aca="false">IF(E317=0,"",IF(E317&lt;SMDF_UMA,"ERROR SBC",IF(E317=SMDF_UMA,ROUND(CesantiaPatron*E317,IF(TipodeFasar=1,Redondeo_Para_factores,2)),ROUND(MIN(E317,O$10)*N$18,IF(TipodeFasar=1,Redondeo_Para_factores,2)))))</f>
        <v/>
      </c>
      <c r="O317" s="536" t="n">
        <f aca="false">ROUND($O$18*MIN(E317,S$10),IF(TipodeFasar=1,Redondeo_Para_factores,2))</f>
        <v>0</v>
      </c>
      <c r="P317" s="536" t="n">
        <f aca="false">ROUND(Infonavit_Total*MIN(E317,S$10),IF(TipodeFasar=1,Redondeo_Para_factores,2))</f>
        <v>0</v>
      </c>
      <c r="Q317" s="536" t="n">
        <f aca="false">ROUND(ISN_Total*MIN($E317,O$10),IF(TipodeFasar=1,Redondeo_Para_factores,2))</f>
        <v>0</v>
      </c>
      <c r="R317" s="537" t="n">
        <f aca="false">ROUND((F317+G317)+SUM(I317:Q317),Redondeo_Para_factores)</f>
        <v>0</v>
      </c>
      <c r="S317" s="538" t="n">
        <f aca="false">IF(C317&gt;0,ROUND(R317/E317,Redondeo_Para_factores),0)</f>
        <v>0</v>
      </c>
    </row>
    <row r="318" customFormat="false" ht="11.25" hidden="false" customHeight="false" outlineLevel="0" collapsed="false">
      <c r="B318" s="579" t="n">
        <f aca="false">'d)Salarios'!S306</f>
        <v>0</v>
      </c>
      <c r="C318" s="535" t="n">
        <f aca="false">IF(TipodeFasar=1,'d)Salarios'!Y306,'d)Salarios'!U306)</f>
        <v>0</v>
      </c>
      <c r="D318" s="605" t="n">
        <f aca="false">IF(+C318&lt;&gt;0,FSBC_J28,0)</f>
        <v>0</v>
      </c>
      <c r="E318" s="534" t="n">
        <f aca="false">ROUND(C318*D318,IF(TipodeFasar=1,Redondeo_Para_factores,2))</f>
        <v>0</v>
      </c>
      <c r="F318" s="536" t="n">
        <f aca="false">ROUND($F$18*MIN(E318,S$10),IF(TipodeFasar=1,Redondeo_Para_factores,2))</f>
        <v>0</v>
      </c>
      <c r="G318" s="535" t="n">
        <f aca="false">IF(E318&gt;0,ROUND(G$18*UMA,IF(TipodeFasar=1,Redondeo_Para_factores,2)),0)</f>
        <v>0</v>
      </c>
      <c r="H318" s="534" t="n">
        <f aca="false">ROUND(MAX(MIN(S$10,E318)-K$10,0),IF(TipodeFasar=1,Redondeo_Para_factores,2))</f>
        <v>0</v>
      </c>
      <c r="I318" s="534" t="n">
        <f aca="false">ROUND($I$18*H318,IF(TipodeFasar=1,Redondeo_Para_factores,2))</f>
        <v>0</v>
      </c>
      <c r="J318" s="534" t="str">
        <f aca="false">IF(E318=0,"",IF(E318&lt;SMDF_UMA,"ERROR SBC",IF(E318=SMDF_UMA,ROUND(DineroPatron*E318,IF(TipodeFasar=1,Redondeo_Para_factores,2)),ROUND($J$18*MIN(E318,S$10),IF(TipodeFasar=1,Redondeo_Para_factores,2)))))</f>
        <v/>
      </c>
      <c r="K318" s="534" t="str">
        <f aca="false">IF(E318=0,"",IF(E318&lt;SMDF_UMA,"ERROR SBC",IF(E318=SMDF_UMA,ROUND(EspeciePatron*E318,IF(TipodeFasar=1,Redondeo_Para_factores,2)),ROUND($K$18*MIN(E318,S$10),IF(TipodeFasar=1,Redondeo_Para_factores,2)))))</f>
        <v/>
      </c>
      <c r="L318" s="536" t="str">
        <f aca="false">IF(E318=0,"",IF(E318&lt;SMDF_UMA,"ERROR SBC",IF(E318=SMDF_UMA,ROUND(InvalidezPatron*E318,IF(TipodeFasar=1,Redondeo_Para_factores,2)),ROUND(MIN(E318,O$10)*L$18,IF(TipodeFasar=1,Redondeo_Para_factores,2)))))</f>
        <v/>
      </c>
      <c r="M318" s="535" t="n">
        <f aca="false">ROUND($M$18*MIN(E318,S$10),IF(TipodeFasar=1,Redondeo_Para_factores,2))</f>
        <v>0</v>
      </c>
      <c r="N318" s="534" t="str">
        <f aca="false">IF(E318=0,"",IF(E318&lt;SMDF_UMA,"ERROR SBC",IF(E318=SMDF_UMA,ROUND(CesantiaPatron*E318,IF(TipodeFasar=1,Redondeo_Para_factores,2)),ROUND(MIN(E318,O$10)*N$18,IF(TipodeFasar=1,Redondeo_Para_factores,2)))))</f>
        <v/>
      </c>
      <c r="O318" s="536" t="n">
        <f aca="false">ROUND($O$18*MIN(E318,S$10),IF(TipodeFasar=1,Redondeo_Para_factores,2))</f>
        <v>0</v>
      </c>
      <c r="P318" s="536" t="n">
        <f aca="false">ROUND(Infonavit_Total*MIN(E318,S$10),IF(TipodeFasar=1,Redondeo_Para_factores,2))</f>
        <v>0</v>
      </c>
      <c r="Q318" s="536" t="n">
        <f aca="false">ROUND(ISN_Total*MIN($E318,O$10),IF(TipodeFasar=1,Redondeo_Para_factores,2))</f>
        <v>0</v>
      </c>
      <c r="R318" s="537" t="n">
        <f aca="false">ROUND((F318+G318)+SUM(I318:Q318),Redondeo_Para_factores)</f>
        <v>0</v>
      </c>
      <c r="S318" s="538" t="n">
        <f aca="false">IF(C318&gt;0,ROUND(R318/E318,Redondeo_Para_factores),0)</f>
        <v>0</v>
      </c>
    </row>
    <row r="319" customFormat="false" ht="11.25" hidden="false" customHeight="false" outlineLevel="0" collapsed="false">
      <c r="B319" s="579" t="n">
        <f aca="false">'d)Salarios'!S307</f>
        <v>0</v>
      </c>
      <c r="C319" s="535" t="n">
        <f aca="false">IF(TipodeFasar=1,'d)Salarios'!Y307,'d)Salarios'!U307)</f>
        <v>0</v>
      </c>
      <c r="D319" s="605" t="n">
        <f aca="false">IF(+C319&lt;&gt;0,FSBC_J28,0)</f>
        <v>0</v>
      </c>
      <c r="E319" s="534" t="n">
        <f aca="false">ROUND(C319*D319,IF(TipodeFasar=1,Redondeo_Para_factores,2))</f>
        <v>0</v>
      </c>
      <c r="F319" s="536" t="n">
        <f aca="false">ROUND($F$18*MIN(E319,S$10),IF(TipodeFasar=1,Redondeo_Para_factores,2))</f>
        <v>0</v>
      </c>
      <c r="G319" s="535" t="n">
        <f aca="false">IF(E319&gt;0,ROUND(G$18*UMA,IF(TipodeFasar=1,Redondeo_Para_factores,2)),0)</f>
        <v>0</v>
      </c>
      <c r="H319" s="534" t="n">
        <f aca="false">ROUND(MAX(MIN(S$10,E319)-K$10,0),IF(TipodeFasar=1,Redondeo_Para_factores,2))</f>
        <v>0</v>
      </c>
      <c r="I319" s="534" t="n">
        <f aca="false">ROUND($I$18*H319,IF(TipodeFasar=1,Redondeo_Para_factores,2))</f>
        <v>0</v>
      </c>
      <c r="J319" s="534" t="str">
        <f aca="false">IF(E319=0,"",IF(E319&lt;SMDF_UMA,"ERROR SBC",IF(E319=SMDF_UMA,ROUND(DineroPatron*E319,IF(TipodeFasar=1,Redondeo_Para_factores,2)),ROUND($J$18*MIN(E319,S$10),IF(TipodeFasar=1,Redondeo_Para_factores,2)))))</f>
        <v/>
      </c>
      <c r="K319" s="534" t="str">
        <f aca="false">IF(E319=0,"",IF(E319&lt;SMDF_UMA,"ERROR SBC",IF(E319=SMDF_UMA,ROUND(EspeciePatron*E319,IF(TipodeFasar=1,Redondeo_Para_factores,2)),ROUND($K$18*MIN(E319,S$10),IF(TipodeFasar=1,Redondeo_Para_factores,2)))))</f>
        <v/>
      </c>
      <c r="L319" s="536" t="str">
        <f aca="false">IF(E319=0,"",IF(E319&lt;SMDF_UMA,"ERROR SBC",IF(E319=SMDF_UMA,ROUND(InvalidezPatron*E319,IF(TipodeFasar=1,Redondeo_Para_factores,2)),ROUND(MIN(E319,O$10)*L$18,IF(TipodeFasar=1,Redondeo_Para_factores,2)))))</f>
        <v/>
      </c>
      <c r="M319" s="535" t="n">
        <f aca="false">ROUND($M$18*MIN(E319,S$10),IF(TipodeFasar=1,Redondeo_Para_factores,2))</f>
        <v>0</v>
      </c>
      <c r="N319" s="534" t="str">
        <f aca="false">IF(E319=0,"",IF(E319&lt;SMDF_UMA,"ERROR SBC",IF(E319=SMDF_UMA,ROUND(CesantiaPatron*E319,IF(TipodeFasar=1,Redondeo_Para_factores,2)),ROUND(MIN(E319,O$10)*N$18,IF(TipodeFasar=1,Redondeo_Para_factores,2)))))</f>
        <v/>
      </c>
      <c r="O319" s="536" t="n">
        <f aca="false">ROUND($O$18*MIN(E319,S$10),IF(TipodeFasar=1,Redondeo_Para_factores,2))</f>
        <v>0</v>
      </c>
      <c r="P319" s="536" t="n">
        <f aca="false">ROUND(Infonavit_Total*MIN(E319,S$10),IF(TipodeFasar=1,Redondeo_Para_factores,2))</f>
        <v>0</v>
      </c>
      <c r="Q319" s="536" t="n">
        <f aca="false">ROUND(ISN_Total*MIN($E319,O$10),IF(TipodeFasar=1,Redondeo_Para_factores,2))</f>
        <v>0</v>
      </c>
      <c r="R319" s="537" t="n">
        <f aca="false">ROUND((F319+G319)+SUM(I319:Q319),Redondeo_Para_factores)</f>
        <v>0</v>
      </c>
      <c r="S319" s="538" t="n">
        <f aca="false">IF(C319&gt;0,ROUND(R319/E319,Redondeo_Para_factores),0)</f>
        <v>0</v>
      </c>
    </row>
    <row r="320" customFormat="false" ht="11.25" hidden="false" customHeight="false" outlineLevel="0" collapsed="false">
      <c r="B320" s="579" t="n">
        <f aca="false">'d)Salarios'!S308</f>
        <v>0</v>
      </c>
      <c r="C320" s="535" t="n">
        <f aca="false">IF(TipodeFasar=1,'d)Salarios'!Y308,'d)Salarios'!U308)</f>
        <v>0</v>
      </c>
      <c r="D320" s="605" t="n">
        <f aca="false">IF(+C320&lt;&gt;0,FSBC_J28,0)</f>
        <v>0</v>
      </c>
      <c r="E320" s="534" t="n">
        <f aca="false">ROUND(C320*D320,IF(TipodeFasar=1,Redondeo_Para_factores,2))</f>
        <v>0</v>
      </c>
      <c r="F320" s="536" t="n">
        <f aca="false">ROUND($F$18*MIN(E320,S$10),IF(TipodeFasar=1,Redondeo_Para_factores,2))</f>
        <v>0</v>
      </c>
      <c r="G320" s="535" t="n">
        <f aca="false">IF(E320&gt;0,ROUND(G$18*UMA,IF(TipodeFasar=1,Redondeo_Para_factores,2)),0)</f>
        <v>0</v>
      </c>
      <c r="H320" s="534" t="n">
        <f aca="false">ROUND(MAX(MIN(S$10,E320)-K$10,0),IF(TipodeFasar=1,Redondeo_Para_factores,2))</f>
        <v>0</v>
      </c>
      <c r="I320" s="534" t="n">
        <f aca="false">ROUND($I$18*H320,IF(TipodeFasar=1,Redondeo_Para_factores,2))</f>
        <v>0</v>
      </c>
      <c r="J320" s="534" t="str">
        <f aca="false">IF(E320=0,"",IF(E320&lt;SMDF_UMA,"ERROR SBC",IF(E320=SMDF_UMA,ROUND(DineroPatron*E320,IF(TipodeFasar=1,Redondeo_Para_factores,2)),ROUND($J$18*MIN(E320,S$10),IF(TipodeFasar=1,Redondeo_Para_factores,2)))))</f>
        <v/>
      </c>
      <c r="K320" s="534" t="str">
        <f aca="false">IF(E320=0,"",IF(E320&lt;SMDF_UMA,"ERROR SBC",IF(E320=SMDF_UMA,ROUND(EspeciePatron*E320,IF(TipodeFasar=1,Redondeo_Para_factores,2)),ROUND($K$18*MIN(E320,S$10),IF(TipodeFasar=1,Redondeo_Para_factores,2)))))</f>
        <v/>
      </c>
      <c r="L320" s="536" t="str">
        <f aca="false">IF(E320=0,"",IF(E320&lt;SMDF_UMA,"ERROR SBC",IF(E320=SMDF_UMA,ROUND(InvalidezPatron*E320,IF(TipodeFasar=1,Redondeo_Para_factores,2)),ROUND(MIN(E320,O$10)*L$18,IF(TipodeFasar=1,Redondeo_Para_factores,2)))))</f>
        <v/>
      </c>
      <c r="M320" s="535" t="n">
        <f aca="false">ROUND($M$18*MIN(E320,S$10),IF(TipodeFasar=1,Redondeo_Para_factores,2))</f>
        <v>0</v>
      </c>
      <c r="N320" s="534" t="str">
        <f aca="false">IF(E320=0,"",IF(E320&lt;SMDF_UMA,"ERROR SBC",IF(E320=SMDF_UMA,ROUND(CesantiaPatron*E320,IF(TipodeFasar=1,Redondeo_Para_factores,2)),ROUND(MIN(E320,O$10)*N$18,IF(TipodeFasar=1,Redondeo_Para_factores,2)))))</f>
        <v/>
      </c>
      <c r="O320" s="536" t="n">
        <f aca="false">ROUND($O$18*MIN(E320,S$10),IF(TipodeFasar=1,Redondeo_Para_factores,2))</f>
        <v>0</v>
      </c>
      <c r="P320" s="536" t="n">
        <f aca="false">ROUND(Infonavit_Total*MIN(E320,S$10),IF(TipodeFasar=1,Redondeo_Para_factores,2))</f>
        <v>0</v>
      </c>
      <c r="Q320" s="536" t="n">
        <f aca="false">ROUND(ISN_Total*MIN($E320,O$10),IF(TipodeFasar=1,Redondeo_Para_factores,2))</f>
        <v>0</v>
      </c>
      <c r="R320" s="537" t="n">
        <f aca="false">ROUND((F320+G320)+SUM(I320:Q320),Redondeo_Para_factores)</f>
        <v>0</v>
      </c>
      <c r="S320" s="538" t="n">
        <f aca="false">IF(C320&gt;0,ROUND(R320/E320,Redondeo_Para_factores),0)</f>
        <v>0</v>
      </c>
    </row>
    <row r="321" customFormat="false" ht="11.25" hidden="false" customHeight="false" outlineLevel="0" collapsed="false">
      <c r="B321" s="579" t="n">
        <f aca="false">'d)Salarios'!S309</f>
        <v>0</v>
      </c>
      <c r="C321" s="535" t="n">
        <f aca="false">IF(TipodeFasar=1,'d)Salarios'!Y309,'d)Salarios'!U309)</f>
        <v>0</v>
      </c>
      <c r="D321" s="605" t="n">
        <f aca="false">IF(+C321&lt;&gt;0,FSBC_J28,0)</f>
        <v>0</v>
      </c>
      <c r="E321" s="534" t="n">
        <f aca="false">ROUND(C321*D321,IF(TipodeFasar=1,Redondeo_Para_factores,2))</f>
        <v>0</v>
      </c>
      <c r="F321" s="536" t="n">
        <f aca="false">ROUND($F$18*MIN(E321,S$10),IF(TipodeFasar=1,Redondeo_Para_factores,2))</f>
        <v>0</v>
      </c>
      <c r="G321" s="535" t="n">
        <f aca="false">IF(E321&gt;0,ROUND(G$18*UMA,IF(TipodeFasar=1,Redondeo_Para_factores,2)),0)</f>
        <v>0</v>
      </c>
      <c r="H321" s="534" t="n">
        <f aca="false">ROUND(MAX(MIN(S$10,E321)-K$10,0),IF(TipodeFasar=1,Redondeo_Para_factores,2))</f>
        <v>0</v>
      </c>
      <c r="I321" s="534" t="n">
        <f aca="false">ROUND($I$18*H321,IF(TipodeFasar=1,Redondeo_Para_factores,2))</f>
        <v>0</v>
      </c>
      <c r="J321" s="534" t="str">
        <f aca="false">IF(E321=0,"",IF(E321&lt;SMDF_UMA,"ERROR SBC",IF(E321=SMDF_UMA,ROUND(DineroPatron*E321,IF(TipodeFasar=1,Redondeo_Para_factores,2)),ROUND($J$18*MIN(E321,S$10),IF(TipodeFasar=1,Redondeo_Para_factores,2)))))</f>
        <v/>
      </c>
      <c r="K321" s="534" t="str">
        <f aca="false">IF(E321=0,"",IF(E321&lt;SMDF_UMA,"ERROR SBC",IF(E321=SMDF_UMA,ROUND(EspeciePatron*E321,IF(TipodeFasar=1,Redondeo_Para_factores,2)),ROUND($K$18*MIN(E321,S$10),IF(TipodeFasar=1,Redondeo_Para_factores,2)))))</f>
        <v/>
      </c>
      <c r="L321" s="536" t="str">
        <f aca="false">IF(E321=0,"",IF(E321&lt;SMDF_UMA,"ERROR SBC",IF(E321=SMDF_UMA,ROUND(InvalidezPatron*E321,IF(TipodeFasar=1,Redondeo_Para_factores,2)),ROUND(MIN(E321,O$10)*L$18,IF(TipodeFasar=1,Redondeo_Para_factores,2)))))</f>
        <v/>
      </c>
      <c r="M321" s="535" t="n">
        <f aca="false">ROUND($M$18*MIN(E321,S$10),IF(TipodeFasar=1,Redondeo_Para_factores,2))</f>
        <v>0</v>
      </c>
      <c r="N321" s="534" t="str">
        <f aca="false">IF(E321=0,"",IF(E321&lt;SMDF_UMA,"ERROR SBC",IF(E321=SMDF_UMA,ROUND(CesantiaPatron*E321,IF(TipodeFasar=1,Redondeo_Para_factores,2)),ROUND(MIN(E321,O$10)*N$18,IF(TipodeFasar=1,Redondeo_Para_factores,2)))))</f>
        <v/>
      </c>
      <c r="O321" s="536" t="n">
        <f aca="false">ROUND($O$18*MIN(E321,S$10),IF(TipodeFasar=1,Redondeo_Para_factores,2))</f>
        <v>0</v>
      </c>
      <c r="P321" s="536" t="n">
        <f aca="false">ROUND(Infonavit_Total*MIN(E321,S$10),IF(TipodeFasar=1,Redondeo_Para_factores,2))</f>
        <v>0</v>
      </c>
      <c r="Q321" s="536" t="n">
        <f aca="false">ROUND(ISN_Total*MIN($E321,O$10),IF(TipodeFasar=1,Redondeo_Para_factores,2))</f>
        <v>0</v>
      </c>
      <c r="R321" s="537" t="n">
        <f aca="false">ROUND((F321+G321)+SUM(I321:Q321),Redondeo_Para_factores)</f>
        <v>0</v>
      </c>
      <c r="S321" s="538" t="n">
        <f aca="false">IF(C321&gt;0,ROUND(R321/E321,Redondeo_Para_factores),0)</f>
        <v>0</v>
      </c>
    </row>
    <row r="322" customFormat="false" ht="11.25" hidden="false" customHeight="false" outlineLevel="0" collapsed="false">
      <c r="B322" s="579" t="n">
        <f aca="false">'d)Salarios'!S310</f>
        <v>0</v>
      </c>
      <c r="C322" s="535" t="n">
        <f aca="false">IF(TipodeFasar=1,'d)Salarios'!Y310,'d)Salarios'!U310)</f>
        <v>0</v>
      </c>
      <c r="D322" s="605" t="n">
        <f aca="false">IF(+C322&lt;&gt;0,FSBC_J28,0)</f>
        <v>0</v>
      </c>
      <c r="E322" s="534" t="n">
        <f aca="false">ROUND(C322*D322,IF(TipodeFasar=1,Redondeo_Para_factores,2))</f>
        <v>0</v>
      </c>
      <c r="F322" s="536" t="n">
        <f aca="false">ROUND($F$18*MIN(E322,S$10),IF(TipodeFasar=1,Redondeo_Para_factores,2))</f>
        <v>0</v>
      </c>
      <c r="G322" s="535" t="n">
        <f aca="false">IF(E322&gt;0,ROUND(G$18*UMA,IF(TipodeFasar=1,Redondeo_Para_factores,2)),0)</f>
        <v>0</v>
      </c>
      <c r="H322" s="534" t="n">
        <f aca="false">ROUND(MAX(MIN(S$10,E322)-K$10,0),IF(TipodeFasar=1,Redondeo_Para_factores,2))</f>
        <v>0</v>
      </c>
      <c r="I322" s="534" t="n">
        <f aca="false">ROUND($I$18*H322,IF(TipodeFasar=1,Redondeo_Para_factores,2))</f>
        <v>0</v>
      </c>
      <c r="J322" s="534" t="str">
        <f aca="false">IF(E322=0,"",IF(E322&lt;SMDF_UMA,"ERROR SBC",IF(E322=SMDF_UMA,ROUND(DineroPatron*E322,IF(TipodeFasar=1,Redondeo_Para_factores,2)),ROUND($J$18*MIN(E322,S$10),IF(TipodeFasar=1,Redondeo_Para_factores,2)))))</f>
        <v/>
      </c>
      <c r="K322" s="534" t="str">
        <f aca="false">IF(E322=0,"",IF(E322&lt;SMDF_UMA,"ERROR SBC",IF(E322=SMDF_UMA,ROUND(EspeciePatron*E322,IF(TipodeFasar=1,Redondeo_Para_factores,2)),ROUND($K$18*MIN(E322,S$10),IF(TipodeFasar=1,Redondeo_Para_factores,2)))))</f>
        <v/>
      </c>
      <c r="L322" s="536" t="str">
        <f aca="false">IF(E322=0,"",IF(E322&lt;SMDF_UMA,"ERROR SBC",IF(E322=SMDF_UMA,ROUND(InvalidezPatron*E322,IF(TipodeFasar=1,Redondeo_Para_factores,2)),ROUND(MIN(E322,O$10)*L$18,IF(TipodeFasar=1,Redondeo_Para_factores,2)))))</f>
        <v/>
      </c>
      <c r="M322" s="535" t="n">
        <f aca="false">ROUND($M$18*MIN(E322,S$10),IF(TipodeFasar=1,Redondeo_Para_factores,2))</f>
        <v>0</v>
      </c>
      <c r="N322" s="534" t="str">
        <f aca="false">IF(E322=0,"",IF(E322&lt;SMDF_UMA,"ERROR SBC",IF(E322=SMDF_UMA,ROUND(CesantiaPatron*E322,IF(TipodeFasar=1,Redondeo_Para_factores,2)),ROUND(MIN(E322,O$10)*N$18,IF(TipodeFasar=1,Redondeo_Para_factores,2)))))</f>
        <v/>
      </c>
      <c r="O322" s="536" t="n">
        <f aca="false">ROUND($O$18*MIN(E322,S$10),IF(TipodeFasar=1,Redondeo_Para_factores,2))</f>
        <v>0</v>
      </c>
      <c r="P322" s="536" t="n">
        <f aca="false">ROUND(Infonavit_Total*MIN(E322,S$10),IF(TipodeFasar=1,Redondeo_Para_factores,2))</f>
        <v>0</v>
      </c>
      <c r="Q322" s="536" t="n">
        <f aca="false">ROUND(ISN_Total*MIN($E322,O$10),IF(TipodeFasar=1,Redondeo_Para_factores,2))</f>
        <v>0</v>
      </c>
      <c r="R322" s="537" t="n">
        <f aca="false">ROUND((F322+G322)+SUM(I322:Q322),Redondeo_Para_factores)</f>
        <v>0</v>
      </c>
      <c r="S322" s="538" t="n">
        <f aca="false">IF(C322&gt;0,ROUND(R322/E322,Redondeo_Para_factores),0)</f>
        <v>0</v>
      </c>
    </row>
    <row r="323" customFormat="false" ht="11.25" hidden="false" customHeight="false" outlineLevel="0" collapsed="false">
      <c r="B323" s="579" t="n">
        <f aca="false">'d)Salarios'!S311</f>
        <v>0</v>
      </c>
      <c r="C323" s="535" t="n">
        <f aca="false">IF(TipodeFasar=1,'d)Salarios'!Y311,'d)Salarios'!U311)</f>
        <v>0</v>
      </c>
      <c r="D323" s="605" t="n">
        <f aca="false">IF(+C323&lt;&gt;0,FSBC_J28,0)</f>
        <v>0</v>
      </c>
      <c r="E323" s="534" t="n">
        <f aca="false">ROUND(C323*D323,IF(TipodeFasar=1,Redondeo_Para_factores,2))</f>
        <v>0</v>
      </c>
      <c r="F323" s="536" t="n">
        <f aca="false">ROUND($F$18*MIN(E323,S$10),IF(TipodeFasar=1,Redondeo_Para_factores,2))</f>
        <v>0</v>
      </c>
      <c r="G323" s="535" t="n">
        <f aca="false">IF(E323&gt;0,ROUND(G$18*UMA,IF(TipodeFasar=1,Redondeo_Para_factores,2)),0)</f>
        <v>0</v>
      </c>
      <c r="H323" s="534" t="n">
        <f aca="false">ROUND(MAX(MIN(S$10,E323)-K$10,0),IF(TipodeFasar=1,Redondeo_Para_factores,2))</f>
        <v>0</v>
      </c>
      <c r="I323" s="534" t="n">
        <f aca="false">ROUND($I$18*H323,IF(TipodeFasar=1,Redondeo_Para_factores,2))</f>
        <v>0</v>
      </c>
      <c r="J323" s="534" t="str">
        <f aca="false">IF(E323=0,"",IF(E323&lt;SMDF_UMA,"ERROR SBC",IF(E323=SMDF_UMA,ROUND(DineroPatron*E323,IF(TipodeFasar=1,Redondeo_Para_factores,2)),ROUND($J$18*MIN(E323,S$10),IF(TipodeFasar=1,Redondeo_Para_factores,2)))))</f>
        <v/>
      </c>
      <c r="K323" s="534" t="str">
        <f aca="false">IF(E323=0,"",IF(E323&lt;SMDF_UMA,"ERROR SBC",IF(E323=SMDF_UMA,ROUND(EspeciePatron*E323,IF(TipodeFasar=1,Redondeo_Para_factores,2)),ROUND($K$18*MIN(E323,S$10),IF(TipodeFasar=1,Redondeo_Para_factores,2)))))</f>
        <v/>
      </c>
      <c r="L323" s="536" t="str">
        <f aca="false">IF(E323=0,"",IF(E323&lt;SMDF_UMA,"ERROR SBC",IF(E323=SMDF_UMA,ROUND(InvalidezPatron*E323,IF(TipodeFasar=1,Redondeo_Para_factores,2)),ROUND(MIN(E323,O$10)*L$18,IF(TipodeFasar=1,Redondeo_Para_factores,2)))))</f>
        <v/>
      </c>
      <c r="M323" s="535" t="n">
        <f aca="false">ROUND($M$18*MIN(E323,S$10),IF(TipodeFasar=1,Redondeo_Para_factores,2))</f>
        <v>0</v>
      </c>
      <c r="N323" s="534" t="str">
        <f aca="false">IF(E323=0,"",IF(E323&lt;SMDF_UMA,"ERROR SBC",IF(E323=SMDF_UMA,ROUND(CesantiaPatron*E323,IF(TipodeFasar=1,Redondeo_Para_factores,2)),ROUND(MIN(E323,O$10)*N$18,IF(TipodeFasar=1,Redondeo_Para_factores,2)))))</f>
        <v/>
      </c>
      <c r="O323" s="536" t="n">
        <f aca="false">ROUND($O$18*MIN(E323,S$10),IF(TipodeFasar=1,Redondeo_Para_factores,2))</f>
        <v>0</v>
      </c>
      <c r="P323" s="536" t="n">
        <f aca="false">ROUND(Infonavit_Total*MIN(E323,S$10),IF(TipodeFasar=1,Redondeo_Para_factores,2))</f>
        <v>0</v>
      </c>
      <c r="Q323" s="536" t="n">
        <f aca="false">ROUND(ISN_Total*MIN($E323,O$10),IF(TipodeFasar=1,Redondeo_Para_factores,2))</f>
        <v>0</v>
      </c>
      <c r="R323" s="537" t="n">
        <f aca="false">ROUND((F323+G323)+SUM(I323:Q323),Redondeo_Para_factores)</f>
        <v>0</v>
      </c>
      <c r="S323" s="538" t="n">
        <f aca="false">IF(C323&gt;0,ROUND(R323/E323,Redondeo_Para_factores),0)</f>
        <v>0</v>
      </c>
    </row>
    <row r="324" customFormat="false" ht="11.25" hidden="false" customHeight="false" outlineLevel="0" collapsed="false">
      <c r="B324" s="579" t="n">
        <f aca="false">'d)Salarios'!S312</f>
        <v>0</v>
      </c>
      <c r="C324" s="535" t="n">
        <f aca="false">IF(TipodeFasar=1,'d)Salarios'!Y312,'d)Salarios'!U312)</f>
        <v>0</v>
      </c>
      <c r="D324" s="605" t="n">
        <f aca="false">IF(+C324&lt;&gt;0,FSBC_J28,0)</f>
        <v>0</v>
      </c>
      <c r="E324" s="534" t="n">
        <f aca="false">ROUND(C324*D324,IF(TipodeFasar=1,Redondeo_Para_factores,2))</f>
        <v>0</v>
      </c>
      <c r="F324" s="536" t="n">
        <f aca="false">ROUND($F$18*MIN(E324,S$10),IF(TipodeFasar=1,Redondeo_Para_factores,2))</f>
        <v>0</v>
      </c>
      <c r="G324" s="535" t="n">
        <f aca="false">IF(E324&gt;0,ROUND(G$18*UMA,IF(TipodeFasar=1,Redondeo_Para_factores,2)),0)</f>
        <v>0</v>
      </c>
      <c r="H324" s="534" t="n">
        <f aca="false">ROUND(MAX(MIN(S$10,E324)-K$10,0),IF(TipodeFasar=1,Redondeo_Para_factores,2))</f>
        <v>0</v>
      </c>
      <c r="I324" s="534" t="n">
        <f aca="false">ROUND($I$18*H324,IF(TipodeFasar=1,Redondeo_Para_factores,2))</f>
        <v>0</v>
      </c>
      <c r="J324" s="534" t="str">
        <f aca="false">IF(E324=0,"",IF(E324&lt;SMDF_UMA,"ERROR SBC",IF(E324=SMDF_UMA,ROUND(DineroPatron*E324,IF(TipodeFasar=1,Redondeo_Para_factores,2)),ROUND($J$18*MIN(E324,S$10),IF(TipodeFasar=1,Redondeo_Para_factores,2)))))</f>
        <v/>
      </c>
      <c r="K324" s="534" t="str">
        <f aca="false">IF(E324=0,"",IF(E324&lt;SMDF_UMA,"ERROR SBC",IF(E324=SMDF_UMA,ROUND(EspeciePatron*E324,IF(TipodeFasar=1,Redondeo_Para_factores,2)),ROUND($K$18*MIN(E324,S$10),IF(TipodeFasar=1,Redondeo_Para_factores,2)))))</f>
        <v/>
      </c>
      <c r="L324" s="536" t="str">
        <f aca="false">IF(E324=0,"",IF(E324&lt;SMDF_UMA,"ERROR SBC",IF(E324=SMDF_UMA,ROUND(InvalidezPatron*E324,IF(TipodeFasar=1,Redondeo_Para_factores,2)),ROUND(MIN(E324,O$10)*L$18,IF(TipodeFasar=1,Redondeo_Para_factores,2)))))</f>
        <v/>
      </c>
      <c r="M324" s="535" t="n">
        <f aca="false">ROUND($M$18*MIN(E324,S$10),IF(TipodeFasar=1,Redondeo_Para_factores,2))</f>
        <v>0</v>
      </c>
      <c r="N324" s="534" t="str">
        <f aca="false">IF(E324=0,"",IF(E324&lt;SMDF_UMA,"ERROR SBC",IF(E324=SMDF_UMA,ROUND(CesantiaPatron*E324,IF(TipodeFasar=1,Redondeo_Para_factores,2)),ROUND(MIN(E324,O$10)*N$18,IF(TipodeFasar=1,Redondeo_Para_factores,2)))))</f>
        <v/>
      </c>
      <c r="O324" s="536" t="n">
        <f aca="false">ROUND($O$18*MIN(E324,S$10),IF(TipodeFasar=1,Redondeo_Para_factores,2))</f>
        <v>0</v>
      </c>
      <c r="P324" s="536" t="n">
        <f aca="false">ROUND(Infonavit_Total*MIN(E324,S$10),IF(TipodeFasar=1,Redondeo_Para_factores,2))</f>
        <v>0</v>
      </c>
      <c r="Q324" s="536" t="n">
        <f aca="false">ROUND(ISN_Total*MIN($E324,O$10),IF(TipodeFasar=1,Redondeo_Para_factores,2))</f>
        <v>0</v>
      </c>
      <c r="R324" s="537" t="n">
        <f aca="false">ROUND((F324+G324)+SUM(I324:Q324),Redondeo_Para_factores)</f>
        <v>0</v>
      </c>
      <c r="S324" s="538" t="n">
        <f aca="false">IF(C324&gt;0,ROUND(R324/E324,Redondeo_Para_factores),0)</f>
        <v>0</v>
      </c>
    </row>
    <row r="325" customFormat="false" ht="11.25" hidden="false" customHeight="false" outlineLevel="0" collapsed="false">
      <c r="B325" s="579" t="n">
        <f aca="false">'d)Salarios'!S313</f>
        <v>0</v>
      </c>
      <c r="C325" s="535" t="n">
        <f aca="false">IF(TipodeFasar=1,'d)Salarios'!Y313,'d)Salarios'!U313)</f>
        <v>0</v>
      </c>
      <c r="D325" s="605" t="n">
        <f aca="false">IF(+C325&lt;&gt;0,FSBC_J28,0)</f>
        <v>0</v>
      </c>
      <c r="E325" s="534" t="n">
        <f aca="false">ROUND(C325*D325,IF(TipodeFasar=1,Redondeo_Para_factores,2))</f>
        <v>0</v>
      </c>
      <c r="F325" s="536" t="n">
        <f aca="false">ROUND($F$18*MIN(E325,S$10),IF(TipodeFasar=1,Redondeo_Para_factores,2))</f>
        <v>0</v>
      </c>
      <c r="G325" s="535" t="n">
        <f aca="false">IF(E325&gt;0,ROUND(G$18*UMA,IF(TipodeFasar=1,Redondeo_Para_factores,2)),0)</f>
        <v>0</v>
      </c>
      <c r="H325" s="534" t="n">
        <f aca="false">ROUND(MAX(MIN(S$10,E325)-K$10,0),IF(TipodeFasar=1,Redondeo_Para_factores,2))</f>
        <v>0</v>
      </c>
      <c r="I325" s="534" t="n">
        <f aca="false">ROUND($I$18*H325,IF(TipodeFasar=1,Redondeo_Para_factores,2))</f>
        <v>0</v>
      </c>
      <c r="J325" s="534" t="str">
        <f aca="false">IF(E325=0,"",IF(E325&lt;SMDF_UMA,"ERROR SBC",IF(E325=SMDF_UMA,ROUND(DineroPatron*E325,IF(TipodeFasar=1,Redondeo_Para_factores,2)),ROUND($J$18*MIN(E325,S$10),IF(TipodeFasar=1,Redondeo_Para_factores,2)))))</f>
        <v/>
      </c>
      <c r="K325" s="534" t="str">
        <f aca="false">IF(E325=0,"",IF(E325&lt;SMDF_UMA,"ERROR SBC",IF(E325=SMDF_UMA,ROUND(EspeciePatron*E325,IF(TipodeFasar=1,Redondeo_Para_factores,2)),ROUND($K$18*MIN(E325,S$10),IF(TipodeFasar=1,Redondeo_Para_factores,2)))))</f>
        <v/>
      </c>
      <c r="L325" s="536" t="str">
        <f aca="false">IF(E325=0,"",IF(E325&lt;SMDF_UMA,"ERROR SBC",IF(E325=SMDF_UMA,ROUND(InvalidezPatron*E325,IF(TipodeFasar=1,Redondeo_Para_factores,2)),ROUND(MIN(E325,O$10)*L$18,IF(TipodeFasar=1,Redondeo_Para_factores,2)))))</f>
        <v/>
      </c>
      <c r="M325" s="535" t="n">
        <f aca="false">ROUND($M$18*MIN(E325,S$10),IF(TipodeFasar=1,Redondeo_Para_factores,2))</f>
        <v>0</v>
      </c>
      <c r="N325" s="534" t="str">
        <f aca="false">IF(E325=0,"",IF(E325&lt;SMDF_UMA,"ERROR SBC",IF(E325=SMDF_UMA,ROUND(CesantiaPatron*E325,IF(TipodeFasar=1,Redondeo_Para_factores,2)),ROUND(MIN(E325,O$10)*N$18,IF(TipodeFasar=1,Redondeo_Para_factores,2)))))</f>
        <v/>
      </c>
      <c r="O325" s="536" t="n">
        <f aca="false">ROUND($O$18*MIN(E325,S$10),IF(TipodeFasar=1,Redondeo_Para_factores,2))</f>
        <v>0</v>
      </c>
      <c r="P325" s="536" t="n">
        <f aca="false">ROUND(Infonavit_Total*MIN(E325,S$10),IF(TipodeFasar=1,Redondeo_Para_factores,2))</f>
        <v>0</v>
      </c>
      <c r="Q325" s="536" t="n">
        <f aca="false">ROUND(ISN_Total*MIN($E325,O$10),IF(TipodeFasar=1,Redondeo_Para_factores,2))</f>
        <v>0</v>
      </c>
      <c r="R325" s="537" t="n">
        <f aca="false">ROUND((F325+G325)+SUM(I325:Q325),Redondeo_Para_factores)</f>
        <v>0</v>
      </c>
      <c r="S325" s="538" t="n">
        <f aca="false">IF(C325&gt;0,ROUND(R325/E325,Redondeo_Para_factores),0)</f>
        <v>0</v>
      </c>
    </row>
    <row r="326" customFormat="false" ht="11.25" hidden="false" customHeight="false" outlineLevel="0" collapsed="false">
      <c r="B326" s="579" t="n">
        <f aca="false">'d)Salarios'!S314</f>
        <v>0</v>
      </c>
      <c r="C326" s="535" t="n">
        <f aca="false">IF(TipodeFasar=1,'d)Salarios'!Y314,'d)Salarios'!U314)</f>
        <v>0</v>
      </c>
      <c r="D326" s="605" t="n">
        <f aca="false">IF(+C326&lt;&gt;0,FSBC_J28,0)</f>
        <v>0</v>
      </c>
      <c r="E326" s="534" t="n">
        <f aca="false">ROUND(C326*D326,IF(TipodeFasar=1,Redondeo_Para_factores,2))</f>
        <v>0</v>
      </c>
      <c r="F326" s="536" t="n">
        <f aca="false">ROUND($F$18*MIN(E326,S$10),IF(TipodeFasar=1,Redondeo_Para_factores,2))</f>
        <v>0</v>
      </c>
      <c r="G326" s="535" t="n">
        <f aca="false">IF(E326&gt;0,ROUND(G$18*UMA,IF(TipodeFasar=1,Redondeo_Para_factores,2)),0)</f>
        <v>0</v>
      </c>
      <c r="H326" s="534" t="n">
        <f aca="false">ROUND(MAX(MIN(S$10,E326)-K$10,0),IF(TipodeFasar=1,Redondeo_Para_factores,2))</f>
        <v>0</v>
      </c>
      <c r="I326" s="534" t="n">
        <f aca="false">ROUND($I$18*H326,IF(TipodeFasar=1,Redondeo_Para_factores,2))</f>
        <v>0</v>
      </c>
      <c r="J326" s="534" t="str">
        <f aca="false">IF(E326=0,"",IF(E326&lt;SMDF_UMA,"ERROR SBC",IF(E326=SMDF_UMA,ROUND(DineroPatron*E326,IF(TipodeFasar=1,Redondeo_Para_factores,2)),ROUND($J$18*MIN(E326,S$10),IF(TipodeFasar=1,Redondeo_Para_factores,2)))))</f>
        <v/>
      </c>
      <c r="K326" s="534" t="str">
        <f aca="false">IF(E326=0,"",IF(E326&lt;SMDF_UMA,"ERROR SBC",IF(E326=SMDF_UMA,ROUND(EspeciePatron*E326,IF(TipodeFasar=1,Redondeo_Para_factores,2)),ROUND($K$18*MIN(E326,S$10),IF(TipodeFasar=1,Redondeo_Para_factores,2)))))</f>
        <v/>
      </c>
      <c r="L326" s="536" t="str">
        <f aca="false">IF(E326=0,"",IF(E326&lt;SMDF_UMA,"ERROR SBC",IF(E326=SMDF_UMA,ROUND(InvalidezPatron*E326,IF(TipodeFasar=1,Redondeo_Para_factores,2)),ROUND(MIN(E326,O$10)*L$18,IF(TipodeFasar=1,Redondeo_Para_factores,2)))))</f>
        <v/>
      </c>
      <c r="M326" s="535" t="n">
        <f aca="false">ROUND($M$18*MIN(E326,S$10),IF(TipodeFasar=1,Redondeo_Para_factores,2))</f>
        <v>0</v>
      </c>
      <c r="N326" s="534" t="str">
        <f aca="false">IF(E326=0,"",IF(E326&lt;SMDF_UMA,"ERROR SBC",IF(E326=SMDF_UMA,ROUND(CesantiaPatron*E326,IF(TipodeFasar=1,Redondeo_Para_factores,2)),ROUND(MIN(E326,O$10)*N$18,IF(TipodeFasar=1,Redondeo_Para_factores,2)))))</f>
        <v/>
      </c>
      <c r="O326" s="536" t="n">
        <f aca="false">ROUND($O$18*MIN(E326,S$10),IF(TipodeFasar=1,Redondeo_Para_factores,2))</f>
        <v>0</v>
      </c>
      <c r="P326" s="536" t="n">
        <f aca="false">ROUND(Infonavit_Total*MIN(E326,S$10),IF(TipodeFasar=1,Redondeo_Para_factores,2))</f>
        <v>0</v>
      </c>
      <c r="Q326" s="536" t="n">
        <f aca="false">ROUND(ISN_Total*MIN($E326,O$10),IF(TipodeFasar=1,Redondeo_Para_factores,2))</f>
        <v>0</v>
      </c>
      <c r="R326" s="537" t="n">
        <f aca="false">ROUND((F326+G326)+SUM(I326:Q326),Redondeo_Para_factores)</f>
        <v>0</v>
      </c>
      <c r="S326" s="538" t="n">
        <f aca="false">IF(C326&gt;0,ROUND(R326/E326,Redondeo_Para_factores),0)</f>
        <v>0</v>
      </c>
    </row>
    <row r="327" customFormat="false" ht="11.25" hidden="false" customHeight="false" outlineLevel="0" collapsed="false">
      <c r="B327" s="579" t="n">
        <f aca="false">'d)Salarios'!S315</f>
        <v>0</v>
      </c>
      <c r="C327" s="535" t="n">
        <f aca="false">IF(TipodeFasar=1,'d)Salarios'!Y315,'d)Salarios'!U315)</f>
        <v>0</v>
      </c>
      <c r="D327" s="605" t="n">
        <f aca="false">IF(+C327&lt;&gt;0,FSBC_J28,0)</f>
        <v>0</v>
      </c>
      <c r="E327" s="534" t="n">
        <f aca="false">ROUND(C327*D327,IF(TipodeFasar=1,Redondeo_Para_factores,2))</f>
        <v>0</v>
      </c>
      <c r="F327" s="536" t="n">
        <f aca="false">ROUND($F$18*MIN(E327,S$10),IF(TipodeFasar=1,Redondeo_Para_factores,2))</f>
        <v>0</v>
      </c>
      <c r="G327" s="535" t="n">
        <f aca="false">IF(E327&gt;0,ROUND(G$18*UMA,IF(TipodeFasar=1,Redondeo_Para_factores,2)),0)</f>
        <v>0</v>
      </c>
      <c r="H327" s="534" t="n">
        <f aca="false">ROUND(MAX(MIN(S$10,E327)-K$10,0),IF(TipodeFasar=1,Redondeo_Para_factores,2))</f>
        <v>0</v>
      </c>
      <c r="I327" s="534" t="n">
        <f aca="false">ROUND($I$18*H327,IF(TipodeFasar=1,Redondeo_Para_factores,2))</f>
        <v>0</v>
      </c>
      <c r="J327" s="534" t="str">
        <f aca="false">IF(E327=0,"",IF(E327&lt;SMDF_UMA,"ERROR SBC",IF(E327=SMDF_UMA,ROUND(DineroPatron*E327,IF(TipodeFasar=1,Redondeo_Para_factores,2)),ROUND($J$18*MIN(E327,S$10),IF(TipodeFasar=1,Redondeo_Para_factores,2)))))</f>
        <v/>
      </c>
      <c r="K327" s="534" t="str">
        <f aca="false">IF(E327=0,"",IF(E327&lt;SMDF_UMA,"ERROR SBC",IF(E327=SMDF_UMA,ROUND(EspeciePatron*E327,IF(TipodeFasar=1,Redondeo_Para_factores,2)),ROUND($K$18*MIN(E327,S$10),IF(TipodeFasar=1,Redondeo_Para_factores,2)))))</f>
        <v/>
      </c>
      <c r="L327" s="536" t="str">
        <f aca="false">IF(E327=0,"",IF(E327&lt;SMDF_UMA,"ERROR SBC",IF(E327=SMDF_UMA,ROUND(InvalidezPatron*E327,IF(TipodeFasar=1,Redondeo_Para_factores,2)),ROUND(MIN(E327,O$10)*L$18,IF(TipodeFasar=1,Redondeo_Para_factores,2)))))</f>
        <v/>
      </c>
      <c r="M327" s="535" t="n">
        <f aca="false">ROUND($M$18*MIN(E327,S$10),IF(TipodeFasar=1,Redondeo_Para_factores,2))</f>
        <v>0</v>
      </c>
      <c r="N327" s="534" t="str">
        <f aca="false">IF(E327=0,"",IF(E327&lt;SMDF_UMA,"ERROR SBC",IF(E327=SMDF_UMA,ROUND(CesantiaPatron*E327,IF(TipodeFasar=1,Redondeo_Para_factores,2)),ROUND(MIN(E327,O$10)*N$18,IF(TipodeFasar=1,Redondeo_Para_factores,2)))))</f>
        <v/>
      </c>
      <c r="O327" s="536" t="n">
        <f aca="false">ROUND($O$18*MIN(E327,S$10),IF(TipodeFasar=1,Redondeo_Para_factores,2))</f>
        <v>0</v>
      </c>
      <c r="P327" s="536" t="n">
        <f aca="false">ROUND(Infonavit_Total*MIN(E327,S$10),IF(TipodeFasar=1,Redondeo_Para_factores,2))</f>
        <v>0</v>
      </c>
      <c r="Q327" s="536" t="n">
        <f aca="false">ROUND(ISN_Total*MIN($E327,O$10),IF(TipodeFasar=1,Redondeo_Para_factores,2))</f>
        <v>0</v>
      </c>
      <c r="R327" s="537" t="n">
        <f aca="false">ROUND((F327+G327)+SUM(I327:Q327),Redondeo_Para_factores)</f>
        <v>0</v>
      </c>
      <c r="S327" s="538" t="n">
        <f aca="false">IF(C327&gt;0,ROUND(R327/E327,Redondeo_Para_factores),0)</f>
        <v>0</v>
      </c>
    </row>
    <row r="328" customFormat="false" ht="11.25" hidden="false" customHeight="false" outlineLevel="0" collapsed="false">
      <c r="B328" s="579" t="n">
        <f aca="false">'d)Salarios'!S316</f>
        <v>0</v>
      </c>
      <c r="C328" s="535" t="n">
        <f aca="false">IF(TipodeFasar=1,'d)Salarios'!Y316,'d)Salarios'!U316)</f>
        <v>0</v>
      </c>
      <c r="D328" s="605" t="n">
        <f aca="false">IF(+C328&lt;&gt;0,FSBC_J28,0)</f>
        <v>0</v>
      </c>
      <c r="E328" s="534" t="n">
        <f aca="false">ROUND(C328*D328,IF(TipodeFasar=1,Redondeo_Para_factores,2))</f>
        <v>0</v>
      </c>
      <c r="F328" s="536" t="n">
        <f aca="false">ROUND($F$18*MIN(E328,S$10),IF(TipodeFasar=1,Redondeo_Para_factores,2))</f>
        <v>0</v>
      </c>
      <c r="G328" s="535" t="n">
        <f aca="false">IF(E328&gt;0,ROUND(G$18*UMA,IF(TipodeFasar=1,Redondeo_Para_factores,2)),0)</f>
        <v>0</v>
      </c>
      <c r="H328" s="534" t="n">
        <f aca="false">ROUND(MAX(MIN(S$10,E328)-K$10,0),IF(TipodeFasar=1,Redondeo_Para_factores,2))</f>
        <v>0</v>
      </c>
      <c r="I328" s="534" t="n">
        <f aca="false">ROUND($I$18*H328,IF(TipodeFasar=1,Redondeo_Para_factores,2))</f>
        <v>0</v>
      </c>
      <c r="J328" s="534" t="str">
        <f aca="false">IF(E328=0,"",IF(E328&lt;SMDF_UMA,"ERROR SBC",IF(E328=SMDF_UMA,ROUND(DineroPatron*E328,IF(TipodeFasar=1,Redondeo_Para_factores,2)),ROUND($J$18*MIN(E328,S$10),IF(TipodeFasar=1,Redondeo_Para_factores,2)))))</f>
        <v/>
      </c>
      <c r="K328" s="534" t="str">
        <f aca="false">IF(E328=0,"",IF(E328&lt;SMDF_UMA,"ERROR SBC",IF(E328=SMDF_UMA,ROUND(EspeciePatron*E328,IF(TipodeFasar=1,Redondeo_Para_factores,2)),ROUND($K$18*MIN(E328,S$10),IF(TipodeFasar=1,Redondeo_Para_factores,2)))))</f>
        <v/>
      </c>
      <c r="L328" s="536" t="str">
        <f aca="false">IF(E328=0,"",IF(E328&lt;SMDF_UMA,"ERROR SBC",IF(E328=SMDF_UMA,ROUND(InvalidezPatron*E328,IF(TipodeFasar=1,Redondeo_Para_factores,2)),ROUND(MIN(E328,O$10)*L$18,IF(TipodeFasar=1,Redondeo_Para_factores,2)))))</f>
        <v/>
      </c>
      <c r="M328" s="535" t="n">
        <f aca="false">ROUND($M$18*MIN(E328,S$10),IF(TipodeFasar=1,Redondeo_Para_factores,2))</f>
        <v>0</v>
      </c>
      <c r="N328" s="534" t="str">
        <f aca="false">IF(E328=0,"",IF(E328&lt;SMDF_UMA,"ERROR SBC",IF(E328=SMDF_UMA,ROUND(CesantiaPatron*E328,IF(TipodeFasar=1,Redondeo_Para_factores,2)),ROUND(MIN(E328,O$10)*N$18,IF(TipodeFasar=1,Redondeo_Para_factores,2)))))</f>
        <v/>
      </c>
      <c r="O328" s="536" t="n">
        <f aca="false">ROUND($O$18*MIN(E328,S$10),IF(TipodeFasar=1,Redondeo_Para_factores,2))</f>
        <v>0</v>
      </c>
      <c r="P328" s="536" t="n">
        <f aca="false">ROUND(Infonavit_Total*MIN(E328,S$10),IF(TipodeFasar=1,Redondeo_Para_factores,2))</f>
        <v>0</v>
      </c>
      <c r="Q328" s="536" t="n">
        <f aca="false">ROUND(ISN_Total*MIN($E328,O$10),IF(TipodeFasar=1,Redondeo_Para_factores,2))</f>
        <v>0</v>
      </c>
      <c r="R328" s="537" t="n">
        <f aca="false">ROUND((F328+G328)+SUM(I328:Q328),Redondeo_Para_factores)</f>
        <v>0</v>
      </c>
      <c r="S328" s="538" t="n">
        <f aca="false">IF(C328&gt;0,ROUND(R328/E328,Redondeo_Para_factores),0)</f>
        <v>0</v>
      </c>
    </row>
    <row r="329" customFormat="false" ht="11.25" hidden="false" customHeight="false" outlineLevel="0" collapsed="false">
      <c r="B329" s="579" t="n">
        <f aca="false">'d)Salarios'!S317</f>
        <v>0</v>
      </c>
      <c r="C329" s="535" t="n">
        <f aca="false">IF(TipodeFasar=1,'d)Salarios'!Y317,'d)Salarios'!U317)</f>
        <v>0</v>
      </c>
      <c r="D329" s="605" t="n">
        <f aca="false">IF(+C329&lt;&gt;0,FSBC_J28,0)</f>
        <v>0</v>
      </c>
      <c r="E329" s="534" t="n">
        <f aca="false">ROUND(C329*D329,IF(TipodeFasar=1,Redondeo_Para_factores,2))</f>
        <v>0</v>
      </c>
      <c r="F329" s="536" t="n">
        <f aca="false">ROUND($F$18*MIN(E329,S$10),IF(TipodeFasar=1,Redondeo_Para_factores,2))</f>
        <v>0</v>
      </c>
      <c r="G329" s="535" t="n">
        <f aca="false">IF(E329&gt;0,ROUND(G$18*UMA,IF(TipodeFasar=1,Redondeo_Para_factores,2)),0)</f>
        <v>0</v>
      </c>
      <c r="H329" s="534" t="n">
        <f aca="false">ROUND(MAX(MIN(S$10,E329)-K$10,0),IF(TipodeFasar=1,Redondeo_Para_factores,2))</f>
        <v>0</v>
      </c>
      <c r="I329" s="534" t="n">
        <f aca="false">ROUND($I$18*H329,IF(TipodeFasar=1,Redondeo_Para_factores,2))</f>
        <v>0</v>
      </c>
      <c r="J329" s="534" t="str">
        <f aca="false">IF(E329=0,"",IF(E329&lt;SMDF_UMA,"ERROR SBC",IF(E329=SMDF_UMA,ROUND(DineroPatron*E329,IF(TipodeFasar=1,Redondeo_Para_factores,2)),ROUND($J$18*MIN(E329,S$10),IF(TipodeFasar=1,Redondeo_Para_factores,2)))))</f>
        <v/>
      </c>
      <c r="K329" s="534" t="str">
        <f aca="false">IF(E329=0,"",IF(E329&lt;SMDF_UMA,"ERROR SBC",IF(E329=SMDF_UMA,ROUND(EspeciePatron*E329,IF(TipodeFasar=1,Redondeo_Para_factores,2)),ROUND($K$18*MIN(E329,S$10),IF(TipodeFasar=1,Redondeo_Para_factores,2)))))</f>
        <v/>
      </c>
      <c r="L329" s="536" t="str">
        <f aca="false">IF(E329=0,"",IF(E329&lt;SMDF_UMA,"ERROR SBC",IF(E329=SMDF_UMA,ROUND(InvalidezPatron*E329,IF(TipodeFasar=1,Redondeo_Para_factores,2)),ROUND(MIN(E329,O$10)*L$18,IF(TipodeFasar=1,Redondeo_Para_factores,2)))))</f>
        <v/>
      </c>
      <c r="M329" s="535" t="n">
        <f aca="false">ROUND($M$18*MIN(E329,S$10),IF(TipodeFasar=1,Redondeo_Para_factores,2))</f>
        <v>0</v>
      </c>
      <c r="N329" s="534" t="str">
        <f aca="false">IF(E329=0,"",IF(E329&lt;SMDF_UMA,"ERROR SBC",IF(E329=SMDF_UMA,ROUND(CesantiaPatron*E329,IF(TipodeFasar=1,Redondeo_Para_factores,2)),ROUND(MIN(E329,O$10)*N$18,IF(TipodeFasar=1,Redondeo_Para_factores,2)))))</f>
        <v/>
      </c>
      <c r="O329" s="536" t="n">
        <f aca="false">ROUND($O$18*MIN(E329,S$10),IF(TipodeFasar=1,Redondeo_Para_factores,2))</f>
        <v>0</v>
      </c>
      <c r="P329" s="536" t="n">
        <f aca="false">ROUND(Infonavit_Total*MIN(E329,S$10),IF(TipodeFasar=1,Redondeo_Para_factores,2))</f>
        <v>0</v>
      </c>
      <c r="Q329" s="536" t="n">
        <f aca="false">ROUND(ISN_Total*MIN($E329,O$10),IF(TipodeFasar=1,Redondeo_Para_factores,2))</f>
        <v>0</v>
      </c>
      <c r="R329" s="537" t="n">
        <f aca="false">ROUND((F329+G329)+SUM(I329:Q329),Redondeo_Para_factores)</f>
        <v>0</v>
      </c>
      <c r="S329" s="538" t="n">
        <f aca="false">IF(C329&gt;0,ROUND(R329/E329,Redondeo_Para_factores),0)</f>
        <v>0</v>
      </c>
    </row>
    <row r="330" customFormat="false" ht="11.25" hidden="false" customHeight="false" outlineLevel="0" collapsed="false">
      <c r="B330" s="579" t="n">
        <f aca="false">'d)Salarios'!S318</f>
        <v>0</v>
      </c>
      <c r="C330" s="535" t="n">
        <f aca="false">IF(TipodeFasar=1,'d)Salarios'!Y318,'d)Salarios'!U318)</f>
        <v>0</v>
      </c>
      <c r="D330" s="605" t="n">
        <f aca="false">IF(+C330&lt;&gt;0,FSBC_J28,0)</f>
        <v>0</v>
      </c>
      <c r="E330" s="534" t="n">
        <f aca="false">ROUND(C330*D330,IF(TipodeFasar=1,Redondeo_Para_factores,2))</f>
        <v>0</v>
      </c>
      <c r="F330" s="536" t="n">
        <f aca="false">ROUND($F$18*MIN(E330,S$10),IF(TipodeFasar=1,Redondeo_Para_factores,2))</f>
        <v>0</v>
      </c>
      <c r="G330" s="535" t="n">
        <f aca="false">IF(E330&gt;0,ROUND(G$18*UMA,IF(TipodeFasar=1,Redondeo_Para_factores,2)),0)</f>
        <v>0</v>
      </c>
      <c r="H330" s="534" t="n">
        <f aca="false">ROUND(MAX(MIN(S$10,E330)-K$10,0),IF(TipodeFasar=1,Redondeo_Para_factores,2))</f>
        <v>0</v>
      </c>
      <c r="I330" s="534" t="n">
        <f aca="false">ROUND($I$18*H330,IF(TipodeFasar=1,Redondeo_Para_factores,2))</f>
        <v>0</v>
      </c>
      <c r="J330" s="534" t="str">
        <f aca="false">IF(E330=0,"",IF(E330&lt;SMDF_UMA,"ERROR SBC",IF(E330=SMDF_UMA,ROUND(DineroPatron*E330,IF(TipodeFasar=1,Redondeo_Para_factores,2)),ROUND($J$18*MIN(E330,S$10),IF(TipodeFasar=1,Redondeo_Para_factores,2)))))</f>
        <v/>
      </c>
      <c r="K330" s="534" t="str">
        <f aca="false">IF(E330=0,"",IF(E330&lt;SMDF_UMA,"ERROR SBC",IF(E330=SMDF_UMA,ROUND(EspeciePatron*E330,IF(TipodeFasar=1,Redondeo_Para_factores,2)),ROUND($K$18*MIN(E330,S$10),IF(TipodeFasar=1,Redondeo_Para_factores,2)))))</f>
        <v/>
      </c>
      <c r="L330" s="536" t="str">
        <f aca="false">IF(E330=0,"",IF(E330&lt;SMDF_UMA,"ERROR SBC",IF(E330=SMDF_UMA,ROUND(InvalidezPatron*E330,IF(TipodeFasar=1,Redondeo_Para_factores,2)),ROUND(MIN(E330,O$10)*L$18,IF(TipodeFasar=1,Redondeo_Para_factores,2)))))</f>
        <v/>
      </c>
      <c r="M330" s="535" t="n">
        <f aca="false">ROUND($M$18*MIN(E330,S$10),IF(TipodeFasar=1,Redondeo_Para_factores,2))</f>
        <v>0</v>
      </c>
      <c r="N330" s="534" t="str">
        <f aca="false">IF(E330=0,"",IF(E330&lt;SMDF_UMA,"ERROR SBC",IF(E330=SMDF_UMA,ROUND(CesantiaPatron*E330,IF(TipodeFasar=1,Redondeo_Para_factores,2)),ROUND(MIN(E330,O$10)*N$18,IF(TipodeFasar=1,Redondeo_Para_factores,2)))))</f>
        <v/>
      </c>
      <c r="O330" s="536" t="n">
        <f aca="false">ROUND($O$18*MIN(E330,S$10),IF(TipodeFasar=1,Redondeo_Para_factores,2))</f>
        <v>0</v>
      </c>
      <c r="P330" s="536" t="n">
        <f aca="false">ROUND(Infonavit_Total*MIN(E330,S$10),IF(TipodeFasar=1,Redondeo_Para_factores,2))</f>
        <v>0</v>
      </c>
      <c r="Q330" s="536" t="n">
        <f aca="false">ROUND(ISN_Total*MIN($E330,O$10),IF(TipodeFasar=1,Redondeo_Para_factores,2))</f>
        <v>0</v>
      </c>
      <c r="R330" s="537" t="n">
        <f aca="false">ROUND((F330+G330)+SUM(I330:Q330),Redondeo_Para_factores)</f>
        <v>0</v>
      </c>
      <c r="S330" s="538" t="n">
        <f aca="false">IF(C330&gt;0,ROUND(R330/E330,Redondeo_Para_factores),0)</f>
        <v>0</v>
      </c>
    </row>
    <row r="331" customFormat="false" ht="11.25" hidden="false" customHeight="false" outlineLevel="0" collapsed="false">
      <c r="B331" s="579" t="n">
        <f aca="false">'d)Salarios'!S319</f>
        <v>0</v>
      </c>
      <c r="C331" s="535" t="n">
        <f aca="false">IF(TipodeFasar=1,'d)Salarios'!Y319,'d)Salarios'!U319)</f>
        <v>0</v>
      </c>
      <c r="D331" s="605" t="n">
        <f aca="false">IF(+C331&lt;&gt;0,FSBC_J28,0)</f>
        <v>0</v>
      </c>
      <c r="E331" s="534" t="n">
        <f aca="false">ROUND(C331*D331,IF(TipodeFasar=1,Redondeo_Para_factores,2))</f>
        <v>0</v>
      </c>
      <c r="F331" s="536" t="n">
        <f aca="false">ROUND($F$18*MIN(E331,S$10),IF(TipodeFasar=1,Redondeo_Para_factores,2))</f>
        <v>0</v>
      </c>
      <c r="G331" s="535" t="n">
        <f aca="false">IF(E331&gt;0,ROUND(G$18*UMA,IF(TipodeFasar=1,Redondeo_Para_factores,2)),0)</f>
        <v>0</v>
      </c>
      <c r="H331" s="534" t="n">
        <f aca="false">ROUND(MAX(MIN(S$10,E331)-K$10,0),IF(TipodeFasar=1,Redondeo_Para_factores,2))</f>
        <v>0</v>
      </c>
      <c r="I331" s="534" t="n">
        <f aca="false">ROUND($I$18*H331,IF(TipodeFasar=1,Redondeo_Para_factores,2))</f>
        <v>0</v>
      </c>
      <c r="J331" s="534" t="str">
        <f aca="false">IF(E331=0,"",IF(E331&lt;SMDF_UMA,"ERROR SBC",IF(E331=SMDF_UMA,ROUND(DineroPatron*E331,IF(TipodeFasar=1,Redondeo_Para_factores,2)),ROUND($J$18*MIN(E331,S$10),IF(TipodeFasar=1,Redondeo_Para_factores,2)))))</f>
        <v/>
      </c>
      <c r="K331" s="534" t="str">
        <f aca="false">IF(E331=0,"",IF(E331&lt;SMDF_UMA,"ERROR SBC",IF(E331=SMDF_UMA,ROUND(EspeciePatron*E331,IF(TipodeFasar=1,Redondeo_Para_factores,2)),ROUND($K$18*MIN(E331,S$10),IF(TipodeFasar=1,Redondeo_Para_factores,2)))))</f>
        <v/>
      </c>
      <c r="L331" s="536" t="str">
        <f aca="false">IF(E331=0,"",IF(E331&lt;SMDF_UMA,"ERROR SBC",IF(E331=SMDF_UMA,ROUND(InvalidezPatron*E331,IF(TipodeFasar=1,Redondeo_Para_factores,2)),ROUND(MIN(E331,O$10)*L$18,IF(TipodeFasar=1,Redondeo_Para_factores,2)))))</f>
        <v/>
      </c>
      <c r="M331" s="535" t="n">
        <f aca="false">ROUND($M$18*MIN(E331,S$10),IF(TipodeFasar=1,Redondeo_Para_factores,2))</f>
        <v>0</v>
      </c>
      <c r="N331" s="534" t="str">
        <f aca="false">IF(E331=0,"",IF(E331&lt;SMDF_UMA,"ERROR SBC",IF(E331=SMDF_UMA,ROUND(CesantiaPatron*E331,IF(TipodeFasar=1,Redondeo_Para_factores,2)),ROUND(MIN(E331,O$10)*N$18,IF(TipodeFasar=1,Redondeo_Para_factores,2)))))</f>
        <v/>
      </c>
      <c r="O331" s="536" t="n">
        <f aca="false">ROUND($O$18*MIN(E331,S$10),IF(TipodeFasar=1,Redondeo_Para_factores,2))</f>
        <v>0</v>
      </c>
      <c r="P331" s="536" t="n">
        <f aca="false">ROUND(Infonavit_Total*MIN(E331,S$10),IF(TipodeFasar=1,Redondeo_Para_factores,2))</f>
        <v>0</v>
      </c>
      <c r="Q331" s="536" t="n">
        <f aca="false">ROUND(ISN_Total*MIN($E331,O$10),IF(TipodeFasar=1,Redondeo_Para_factores,2))</f>
        <v>0</v>
      </c>
      <c r="R331" s="537" t="n">
        <f aca="false">ROUND((F331+G331)+SUM(I331:Q331),Redondeo_Para_factores)</f>
        <v>0</v>
      </c>
      <c r="S331" s="538" t="n">
        <f aca="false">IF(C331&gt;0,ROUND(R331/E331,Redondeo_Para_factores),0)</f>
        <v>0</v>
      </c>
    </row>
    <row r="332" customFormat="false" ht="11.25" hidden="false" customHeight="false" outlineLevel="0" collapsed="false">
      <c r="B332" s="579" t="n">
        <f aca="false">'d)Salarios'!S320</f>
        <v>0</v>
      </c>
      <c r="C332" s="535" t="n">
        <f aca="false">IF(TipodeFasar=1,'d)Salarios'!Y320,'d)Salarios'!U320)</f>
        <v>0</v>
      </c>
      <c r="D332" s="605" t="n">
        <f aca="false">IF(+C332&lt;&gt;0,FSBC_J28,0)</f>
        <v>0</v>
      </c>
      <c r="E332" s="534" t="n">
        <f aca="false">ROUND(C332*D332,IF(TipodeFasar=1,Redondeo_Para_factores,2))</f>
        <v>0</v>
      </c>
      <c r="F332" s="536" t="n">
        <f aca="false">ROUND($F$18*MIN(E332,S$10),IF(TipodeFasar=1,Redondeo_Para_factores,2))</f>
        <v>0</v>
      </c>
      <c r="G332" s="535" t="n">
        <f aca="false">IF(E332&gt;0,ROUND(G$18*UMA,IF(TipodeFasar=1,Redondeo_Para_factores,2)),0)</f>
        <v>0</v>
      </c>
      <c r="H332" s="534" t="n">
        <f aca="false">ROUND(MAX(MIN(S$10,E332)-K$10,0),IF(TipodeFasar=1,Redondeo_Para_factores,2))</f>
        <v>0</v>
      </c>
      <c r="I332" s="534" t="n">
        <f aca="false">ROUND($I$18*H332,IF(TipodeFasar=1,Redondeo_Para_factores,2))</f>
        <v>0</v>
      </c>
      <c r="J332" s="534" t="str">
        <f aca="false">IF(E332=0,"",IF(E332&lt;SMDF_UMA,"ERROR SBC",IF(E332=SMDF_UMA,ROUND(DineroPatron*E332,IF(TipodeFasar=1,Redondeo_Para_factores,2)),ROUND($J$18*MIN(E332,S$10),IF(TipodeFasar=1,Redondeo_Para_factores,2)))))</f>
        <v/>
      </c>
      <c r="K332" s="534" t="str">
        <f aca="false">IF(E332=0,"",IF(E332&lt;SMDF_UMA,"ERROR SBC",IF(E332=SMDF_UMA,ROUND(EspeciePatron*E332,IF(TipodeFasar=1,Redondeo_Para_factores,2)),ROUND($K$18*MIN(E332,S$10),IF(TipodeFasar=1,Redondeo_Para_factores,2)))))</f>
        <v/>
      </c>
      <c r="L332" s="536" t="str">
        <f aca="false">IF(E332=0,"",IF(E332&lt;SMDF_UMA,"ERROR SBC",IF(E332=SMDF_UMA,ROUND(InvalidezPatron*E332,IF(TipodeFasar=1,Redondeo_Para_factores,2)),ROUND(MIN(E332,O$10)*L$18,IF(TipodeFasar=1,Redondeo_Para_factores,2)))))</f>
        <v/>
      </c>
      <c r="M332" s="535" t="n">
        <f aca="false">ROUND($M$18*MIN(E332,S$10),IF(TipodeFasar=1,Redondeo_Para_factores,2))</f>
        <v>0</v>
      </c>
      <c r="N332" s="534" t="str">
        <f aca="false">IF(E332=0,"",IF(E332&lt;SMDF_UMA,"ERROR SBC",IF(E332=SMDF_UMA,ROUND(CesantiaPatron*E332,IF(TipodeFasar=1,Redondeo_Para_factores,2)),ROUND(MIN(E332,O$10)*N$18,IF(TipodeFasar=1,Redondeo_Para_factores,2)))))</f>
        <v/>
      </c>
      <c r="O332" s="536" t="n">
        <f aca="false">ROUND($O$18*MIN(E332,S$10),IF(TipodeFasar=1,Redondeo_Para_factores,2))</f>
        <v>0</v>
      </c>
      <c r="P332" s="536" t="n">
        <f aca="false">ROUND(Infonavit_Total*MIN(E332,S$10),IF(TipodeFasar=1,Redondeo_Para_factores,2))</f>
        <v>0</v>
      </c>
      <c r="Q332" s="536" t="n">
        <f aca="false">ROUND(ISN_Total*MIN($E332,O$10),IF(TipodeFasar=1,Redondeo_Para_factores,2))</f>
        <v>0</v>
      </c>
      <c r="R332" s="537" t="n">
        <f aca="false">ROUND((F332+G332)+SUM(I332:Q332),Redondeo_Para_factores)</f>
        <v>0</v>
      </c>
      <c r="S332" s="538" t="n">
        <f aca="false">IF(C332&gt;0,ROUND(R332/E332,Redondeo_Para_factores),0)</f>
        <v>0</v>
      </c>
    </row>
    <row r="333" customFormat="false" ht="11.25" hidden="false" customHeight="false" outlineLevel="0" collapsed="false">
      <c r="B333" s="579" t="n">
        <f aca="false">'d)Salarios'!S321</f>
        <v>0</v>
      </c>
      <c r="C333" s="535" t="n">
        <f aca="false">IF(TipodeFasar=1,'d)Salarios'!Y321,'d)Salarios'!U321)</f>
        <v>0</v>
      </c>
      <c r="D333" s="605" t="n">
        <f aca="false">IF(+C333&lt;&gt;0,FSBC_J28,0)</f>
        <v>0</v>
      </c>
      <c r="E333" s="534" t="n">
        <f aca="false">ROUND(C333*D333,IF(TipodeFasar=1,Redondeo_Para_factores,2))</f>
        <v>0</v>
      </c>
      <c r="F333" s="536" t="n">
        <f aca="false">ROUND($F$18*MIN(E333,S$10),IF(TipodeFasar=1,Redondeo_Para_factores,2))</f>
        <v>0</v>
      </c>
      <c r="G333" s="535" t="n">
        <f aca="false">IF(E333&gt;0,ROUND(G$18*UMA,IF(TipodeFasar=1,Redondeo_Para_factores,2)),0)</f>
        <v>0</v>
      </c>
      <c r="H333" s="534" t="n">
        <f aca="false">ROUND(MAX(MIN(S$10,E333)-K$10,0),IF(TipodeFasar=1,Redondeo_Para_factores,2))</f>
        <v>0</v>
      </c>
      <c r="I333" s="534" t="n">
        <f aca="false">ROUND($I$18*H333,IF(TipodeFasar=1,Redondeo_Para_factores,2))</f>
        <v>0</v>
      </c>
      <c r="J333" s="534" t="str">
        <f aca="false">IF(E333=0,"",IF(E333&lt;SMDF_UMA,"ERROR SBC",IF(E333=SMDF_UMA,ROUND(DineroPatron*E333,IF(TipodeFasar=1,Redondeo_Para_factores,2)),ROUND($J$18*MIN(E333,S$10),IF(TipodeFasar=1,Redondeo_Para_factores,2)))))</f>
        <v/>
      </c>
      <c r="K333" s="534" t="str">
        <f aca="false">IF(E333=0,"",IF(E333&lt;SMDF_UMA,"ERROR SBC",IF(E333=SMDF_UMA,ROUND(EspeciePatron*E333,IF(TipodeFasar=1,Redondeo_Para_factores,2)),ROUND($K$18*MIN(E333,S$10),IF(TipodeFasar=1,Redondeo_Para_factores,2)))))</f>
        <v/>
      </c>
      <c r="L333" s="536" t="str">
        <f aca="false">IF(E333=0,"",IF(E333&lt;SMDF_UMA,"ERROR SBC",IF(E333=SMDF_UMA,ROUND(InvalidezPatron*E333,IF(TipodeFasar=1,Redondeo_Para_factores,2)),ROUND(MIN(E333,O$10)*L$18,IF(TipodeFasar=1,Redondeo_Para_factores,2)))))</f>
        <v/>
      </c>
      <c r="M333" s="535" t="n">
        <f aca="false">ROUND($M$18*MIN(E333,S$10),IF(TipodeFasar=1,Redondeo_Para_factores,2))</f>
        <v>0</v>
      </c>
      <c r="N333" s="534" t="str">
        <f aca="false">IF(E333=0,"",IF(E333&lt;SMDF_UMA,"ERROR SBC",IF(E333=SMDF_UMA,ROUND(CesantiaPatron*E333,IF(TipodeFasar=1,Redondeo_Para_factores,2)),ROUND(MIN(E333,O$10)*N$18,IF(TipodeFasar=1,Redondeo_Para_factores,2)))))</f>
        <v/>
      </c>
      <c r="O333" s="536" t="n">
        <f aca="false">ROUND($O$18*MIN(E333,S$10),IF(TipodeFasar=1,Redondeo_Para_factores,2))</f>
        <v>0</v>
      </c>
      <c r="P333" s="536" t="n">
        <f aca="false">ROUND(Infonavit_Total*MIN(E333,S$10),IF(TipodeFasar=1,Redondeo_Para_factores,2))</f>
        <v>0</v>
      </c>
      <c r="Q333" s="536" t="n">
        <f aca="false">ROUND(ISN_Total*MIN($E333,O$10),IF(TipodeFasar=1,Redondeo_Para_factores,2))</f>
        <v>0</v>
      </c>
      <c r="R333" s="537" t="n">
        <f aca="false">ROUND((F333+G333)+SUM(I333:Q333),Redondeo_Para_factores)</f>
        <v>0</v>
      </c>
      <c r="S333" s="538" t="n">
        <f aca="false">IF(C333&gt;0,ROUND(R333/E333,Redondeo_Para_factores),0)</f>
        <v>0</v>
      </c>
    </row>
    <row r="334" customFormat="false" ht="11.25" hidden="false" customHeight="false" outlineLevel="0" collapsed="false">
      <c r="B334" s="579" t="n">
        <f aca="false">'d)Salarios'!S322</f>
        <v>0</v>
      </c>
      <c r="C334" s="535" t="n">
        <f aca="false">IF(TipodeFasar=1,'d)Salarios'!Y322,'d)Salarios'!U322)</f>
        <v>0</v>
      </c>
      <c r="D334" s="605" t="n">
        <f aca="false">IF(+C334&lt;&gt;0,FSBC_J28,0)</f>
        <v>0</v>
      </c>
      <c r="E334" s="534" t="n">
        <f aca="false">ROUND(C334*D334,IF(TipodeFasar=1,Redondeo_Para_factores,2))</f>
        <v>0</v>
      </c>
      <c r="F334" s="536" t="n">
        <f aca="false">ROUND($F$18*MIN(E334,S$10),IF(TipodeFasar=1,Redondeo_Para_factores,2))</f>
        <v>0</v>
      </c>
      <c r="G334" s="535" t="n">
        <f aca="false">IF(E334&gt;0,ROUND(G$18*UMA,IF(TipodeFasar=1,Redondeo_Para_factores,2)),0)</f>
        <v>0</v>
      </c>
      <c r="H334" s="534" t="n">
        <f aca="false">ROUND(MAX(MIN(S$10,E334)-K$10,0),IF(TipodeFasar=1,Redondeo_Para_factores,2))</f>
        <v>0</v>
      </c>
      <c r="I334" s="534" t="n">
        <f aca="false">ROUND($I$18*H334,IF(TipodeFasar=1,Redondeo_Para_factores,2))</f>
        <v>0</v>
      </c>
      <c r="J334" s="534" t="str">
        <f aca="false">IF(E334=0,"",IF(E334&lt;SMDF_UMA,"ERROR SBC",IF(E334=SMDF_UMA,ROUND(DineroPatron*E334,IF(TipodeFasar=1,Redondeo_Para_factores,2)),ROUND($J$18*MIN(E334,S$10),IF(TipodeFasar=1,Redondeo_Para_factores,2)))))</f>
        <v/>
      </c>
      <c r="K334" s="534" t="str">
        <f aca="false">IF(E334=0,"",IF(E334&lt;SMDF_UMA,"ERROR SBC",IF(E334=SMDF_UMA,ROUND(EspeciePatron*E334,IF(TipodeFasar=1,Redondeo_Para_factores,2)),ROUND($K$18*MIN(E334,S$10),IF(TipodeFasar=1,Redondeo_Para_factores,2)))))</f>
        <v/>
      </c>
      <c r="L334" s="536" t="str">
        <f aca="false">IF(E334=0,"",IF(E334&lt;SMDF_UMA,"ERROR SBC",IF(E334=SMDF_UMA,ROUND(InvalidezPatron*E334,IF(TipodeFasar=1,Redondeo_Para_factores,2)),ROUND(MIN(E334,O$10)*L$18,IF(TipodeFasar=1,Redondeo_Para_factores,2)))))</f>
        <v/>
      </c>
      <c r="M334" s="535" t="n">
        <f aca="false">ROUND($M$18*MIN(E334,S$10),IF(TipodeFasar=1,Redondeo_Para_factores,2))</f>
        <v>0</v>
      </c>
      <c r="N334" s="534" t="str">
        <f aca="false">IF(E334=0,"",IF(E334&lt;SMDF_UMA,"ERROR SBC",IF(E334=SMDF_UMA,ROUND(CesantiaPatron*E334,IF(TipodeFasar=1,Redondeo_Para_factores,2)),ROUND(MIN(E334,O$10)*N$18,IF(TipodeFasar=1,Redondeo_Para_factores,2)))))</f>
        <v/>
      </c>
      <c r="O334" s="536" t="n">
        <f aca="false">ROUND($O$18*MIN(E334,S$10),IF(TipodeFasar=1,Redondeo_Para_factores,2))</f>
        <v>0</v>
      </c>
      <c r="P334" s="536" t="n">
        <f aca="false">ROUND(Infonavit_Total*MIN(E334,S$10),IF(TipodeFasar=1,Redondeo_Para_factores,2))</f>
        <v>0</v>
      </c>
      <c r="Q334" s="536" t="n">
        <f aca="false">ROUND(ISN_Total*MIN($E334,O$10),IF(TipodeFasar=1,Redondeo_Para_factores,2))</f>
        <v>0</v>
      </c>
      <c r="R334" s="537" t="n">
        <f aca="false">ROUND((F334+G334)+SUM(I334:Q334),Redondeo_Para_factores)</f>
        <v>0</v>
      </c>
      <c r="S334" s="538" t="n">
        <f aca="false">IF(C334&gt;0,ROUND(R334/E334,Redondeo_Para_factores),0)</f>
        <v>0</v>
      </c>
    </row>
    <row r="335" customFormat="false" ht="11.25" hidden="false" customHeight="false" outlineLevel="0" collapsed="false">
      <c r="B335" s="579" t="n">
        <f aca="false">'d)Salarios'!S323</f>
        <v>0</v>
      </c>
      <c r="C335" s="535" t="n">
        <f aca="false">IF(TipodeFasar=1,'d)Salarios'!Y323,'d)Salarios'!U323)</f>
        <v>0</v>
      </c>
      <c r="D335" s="605" t="n">
        <f aca="false">IF(+C335&lt;&gt;0,FSBC_J28,0)</f>
        <v>0</v>
      </c>
      <c r="E335" s="534" t="n">
        <f aca="false">ROUND(C335*D335,IF(TipodeFasar=1,Redondeo_Para_factores,2))</f>
        <v>0</v>
      </c>
      <c r="F335" s="536" t="n">
        <f aca="false">ROUND($F$18*MIN(E335,S$10),IF(TipodeFasar=1,Redondeo_Para_factores,2))</f>
        <v>0</v>
      </c>
      <c r="G335" s="535" t="n">
        <f aca="false">IF(E335&gt;0,ROUND(G$18*UMA,IF(TipodeFasar=1,Redondeo_Para_factores,2)),0)</f>
        <v>0</v>
      </c>
      <c r="H335" s="534" t="n">
        <f aca="false">ROUND(MAX(MIN(S$10,E335)-K$10,0),IF(TipodeFasar=1,Redondeo_Para_factores,2))</f>
        <v>0</v>
      </c>
      <c r="I335" s="534" t="n">
        <f aca="false">ROUND($I$18*H335,IF(TipodeFasar=1,Redondeo_Para_factores,2))</f>
        <v>0</v>
      </c>
      <c r="J335" s="534" t="str">
        <f aca="false">IF(E335=0,"",IF(E335&lt;SMDF_UMA,"ERROR SBC",IF(E335=SMDF_UMA,ROUND(DineroPatron*E335,IF(TipodeFasar=1,Redondeo_Para_factores,2)),ROUND($J$18*MIN(E335,S$10),IF(TipodeFasar=1,Redondeo_Para_factores,2)))))</f>
        <v/>
      </c>
      <c r="K335" s="534" t="str">
        <f aca="false">IF(E335=0,"",IF(E335&lt;SMDF_UMA,"ERROR SBC",IF(E335=SMDF_UMA,ROUND(EspeciePatron*E335,IF(TipodeFasar=1,Redondeo_Para_factores,2)),ROUND($K$18*MIN(E335,S$10),IF(TipodeFasar=1,Redondeo_Para_factores,2)))))</f>
        <v/>
      </c>
      <c r="L335" s="536" t="str">
        <f aca="false">IF(E335=0,"",IF(E335&lt;SMDF_UMA,"ERROR SBC",IF(E335=SMDF_UMA,ROUND(InvalidezPatron*E335,IF(TipodeFasar=1,Redondeo_Para_factores,2)),ROUND(MIN(E335,O$10)*L$18,IF(TipodeFasar=1,Redondeo_Para_factores,2)))))</f>
        <v/>
      </c>
      <c r="M335" s="535" t="n">
        <f aca="false">ROUND($M$18*MIN(E335,S$10),IF(TipodeFasar=1,Redondeo_Para_factores,2))</f>
        <v>0</v>
      </c>
      <c r="N335" s="534" t="str">
        <f aca="false">IF(E335=0,"",IF(E335&lt;SMDF_UMA,"ERROR SBC",IF(E335=SMDF_UMA,ROUND(CesantiaPatron*E335,IF(TipodeFasar=1,Redondeo_Para_factores,2)),ROUND(MIN(E335,O$10)*N$18,IF(TipodeFasar=1,Redondeo_Para_factores,2)))))</f>
        <v/>
      </c>
      <c r="O335" s="536" t="n">
        <f aca="false">ROUND($O$18*MIN(E335,S$10),IF(TipodeFasar=1,Redondeo_Para_factores,2))</f>
        <v>0</v>
      </c>
      <c r="P335" s="536" t="n">
        <f aca="false">ROUND(Infonavit_Total*MIN(E335,S$10),IF(TipodeFasar=1,Redondeo_Para_factores,2))</f>
        <v>0</v>
      </c>
      <c r="Q335" s="536" t="n">
        <f aca="false">ROUND(ISN_Total*MIN($E335,O$10),IF(TipodeFasar=1,Redondeo_Para_factores,2))</f>
        <v>0</v>
      </c>
      <c r="R335" s="537" t="n">
        <f aca="false">ROUND((F335+G335)+SUM(I335:Q335),Redondeo_Para_factores)</f>
        <v>0</v>
      </c>
      <c r="S335" s="538" t="n">
        <f aca="false">IF(C335&gt;0,ROUND(R335/E335,Redondeo_Para_factores),0)</f>
        <v>0</v>
      </c>
    </row>
    <row r="336" customFormat="false" ht="11.25" hidden="false" customHeight="false" outlineLevel="0" collapsed="false">
      <c r="B336" s="579" t="n">
        <f aca="false">'d)Salarios'!S324</f>
        <v>0</v>
      </c>
      <c r="C336" s="535" t="n">
        <f aca="false">IF(TipodeFasar=1,'d)Salarios'!Y324,'d)Salarios'!U324)</f>
        <v>0</v>
      </c>
      <c r="D336" s="605" t="n">
        <f aca="false">IF(+C336&lt;&gt;0,FSBC_J28,0)</f>
        <v>0</v>
      </c>
      <c r="E336" s="534" t="n">
        <f aca="false">ROUND(C336*D336,IF(TipodeFasar=1,Redondeo_Para_factores,2))</f>
        <v>0</v>
      </c>
      <c r="F336" s="536" t="n">
        <f aca="false">ROUND($F$18*MIN(E336,S$10),IF(TipodeFasar=1,Redondeo_Para_factores,2))</f>
        <v>0</v>
      </c>
      <c r="G336" s="535" t="n">
        <f aca="false">IF(E336&gt;0,ROUND(G$18*UMA,IF(TipodeFasar=1,Redondeo_Para_factores,2)),0)</f>
        <v>0</v>
      </c>
      <c r="H336" s="534" t="n">
        <f aca="false">ROUND(MAX(MIN(S$10,E336)-K$10,0),IF(TipodeFasar=1,Redondeo_Para_factores,2))</f>
        <v>0</v>
      </c>
      <c r="I336" s="534" t="n">
        <f aca="false">ROUND($I$18*H336,IF(TipodeFasar=1,Redondeo_Para_factores,2))</f>
        <v>0</v>
      </c>
      <c r="J336" s="534" t="str">
        <f aca="false">IF(E336=0,"",IF(E336&lt;SMDF_UMA,"ERROR SBC",IF(E336=SMDF_UMA,ROUND(DineroPatron*E336,IF(TipodeFasar=1,Redondeo_Para_factores,2)),ROUND($J$18*MIN(E336,S$10),IF(TipodeFasar=1,Redondeo_Para_factores,2)))))</f>
        <v/>
      </c>
      <c r="K336" s="534" t="str">
        <f aca="false">IF(E336=0,"",IF(E336&lt;SMDF_UMA,"ERROR SBC",IF(E336=SMDF_UMA,ROUND(EspeciePatron*E336,IF(TipodeFasar=1,Redondeo_Para_factores,2)),ROUND($K$18*MIN(E336,S$10),IF(TipodeFasar=1,Redondeo_Para_factores,2)))))</f>
        <v/>
      </c>
      <c r="L336" s="536" t="str">
        <f aca="false">IF(E336=0,"",IF(E336&lt;SMDF_UMA,"ERROR SBC",IF(E336=SMDF_UMA,ROUND(InvalidezPatron*E336,IF(TipodeFasar=1,Redondeo_Para_factores,2)),ROUND(MIN(E336,O$10)*L$18,IF(TipodeFasar=1,Redondeo_Para_factores,2)))))</f>
        <v/>
      </c>
      <c r="M336" s="535" t="n">
        <f aca="false">ROUND($M$18*MIN(E336,S$10),IF(TipodeFasar=1,Redondeo_Para_factores,2))</f>
        <v>0</v>
      </c>
      <c r="N336" s="534" t="str">
        <f aca="false">IF(E336=0,"",IF(E336&lt;SMDF_UMA,"ERROR SBC",IF(E336=SMDF_UMA,ROUND(CesantiaPatron*E336,IF(TipodeFasar=1,Redondeo_Para_factores,2)),ROUND(MIN(E336,O$10)*N$18,IF(TipodeFasar=1,Redondeo_Para_factores,2)))))</f>
        <v/>
      </c>
      <c r="O336" s="536" t="n">
        <f aca="false">ROUND($O$18*MIN(E336,S$10),IF(TipodeFasar=1,Redondeo_Para_factores,2))</f>
        <v>0</v>
      </c>
      <c r="P336" s="536" t="n">
        <f aca="false">ROUND(Infonavit_Total*MIN(E336,S$10),IF(TipodeFasar=1,Redondeo_Para_factores,2))</f>
        <v>0</v>
      </c>
      <c r="Q336" s="536" t="n">
        <f aca="false">ROUND(ISN_Total*MIN($E336,O$10),IF(TipodeFasar=1,Redondeo_Para_factores,2))</f>
        <v>0</v>
      </c>
      <c r="R336" s="537" t="n">
        <f aca="false">ROUND((F336+G336)+SUM(I336:Q336),Redondeo_Para_factores)</f>
        <v>0</v>
      </c>
      <c r="S336" s="538" t="n">
        <f aca="false">IF(C336&gt;0,ROUND(R336/E336,Redondeo_Para_factores),0)</f>
        <v>0</v>
      </c>
    </row>
    <row r="337" customFormat="false" ht="11.25" hidden="false" customHeight="false" outlineLevel="0" collapsed="false">
      <c r="B337" s="579" t="n">
        <f aca="false">'d)Salarios'!S325</f>
        <v>0</v>
      </c>
      <c r="C337" s="535" t="n">
        <f aca="false">IF(TipodeFasar=1,'d)Salarios'!Y325,'d)Salarios'!U325)</f>
        <v>0</v>
      </c>
      <c r="D337" s="605" t="n">
        <f aca="false">IF(+C337&lt;&gt;0,FSBC_J28,0)</f>
        <v>0</v>
      </c>
      <c r="E337" s="534" t="n">
        <f aca="false">ROUND(C337*D337,IF(TipodeFasar=1,Redondeo_Para_factores,2))</f>
        <v>0</v>
      </c>
      <c r="F337" s="536" t="n">
        <f aca="false">ROUND($F$18*MIN(E337,S$10),IF(TipodeFasar=1,Redondeo_Para_factores,2))</f>
        <v>0</v>
      </c>
      <c r="G337" s="535" t="n">
        <f aca="false">IF(E337&gt;0,ROUND(G$18*UMA,IF(TipodeFasar=1,Redondeo_Para_factores,2)),0)</f>
        <v>0</v>
      </c>
      <c r="H337" s="534" t="n">
        <f aca="false">ROUND(MAX(MIN(S$10,E337)-K$10,0),IF(TipodeFasar=1,Redondeo_Para_factores,2))</f>
        <v>0</v>
      </c>
      <c r="I337" s="534" t="n">
        <f aca="false">ROUND($I$18*H337,IF(TipodeFasar=1,Redondeo_Para_factores,2))</f>
        <v>0</v>
      </c>
      <c r="J337" s="534" t="str">
        <f aca="false">IF(E337=0,"",IF(E337&lt;SMDF_UMA,"ERROR SBC",IF(E337=SMDF_UMA,ROUND(DineroPatron*E337,IF(TipodeFasar=1,Redondeo_Para_factores,2)),ROUND($J$18*MIN(E337,S$10),IF(TipodeFasar=1,Redondeo_Para_factores,2)))))</f>
        <v/>
      </c>
      <c r="K337" s="534" t="str">
        <f aca="false">IF(E337=0,"",IF(E337&lt;SMDF_UMA,"ERROR SBC",IF(E337=SMDF_UMA,ROUND(EspeciePatron*E337,IF(TipodeFasar=1,Redondeo_Para_factores,2)),ROUND($K$18*MIN(E337,S$10),IF(TipodeFasar=1,Redondeo_Para_factores,2)))))</f>
        <v/>
      </c>
      <c r="L337" s="536" t="str">
        <f aca="false">IF(E337=0,"",IF(E337&lt;SMDF_UMA,"ERROR SBC",IF(E337=SMDF_UMA,ROUND(InvalidezPatron*E337,IF(TipodeFasar=1,Redondeo_Para_factores,2)),ROUND(MIN(E337,O$10)*L$18,IF(TipodeFasar=1,Redondeo_Para_factores,2)))))</f>
        <v/>
      </c>
      <c r="M337" s="535" t="n">
        <f aca="false">ROUND($M$18*MIN(E337,S$10),IF(TipodeFasar=1,Redondeo_Para_factores,2))</f>
        <v>0</v>
      </c>
      <c r="N337" s="534" t="str">
        <f aca="false">IF(E337=0,"",IF(E337&lt;SMDF_UMA,"ERROR SBC",IF(E337=SMDF_UMA,ROUND(CesantiaPatron*E337,IF(TipodeFasar=1,Redondeo_Para_factores,2)),ROUND(MIN(E337,O$10)*N$18,IF(TipodeFasar=1,Redondeo_Para_factores,2)))))</f>
        <v/>
      </c>
      <c r="O337" s="536" t="n">
        <f aca="false">ROUND($O$18*MIN(E337,S$10),IF(TipodeFasar=1,Redondeo_Para_factores,2))</f>
        <v>0</v>
      </c>
      <c r="P337" s="536" t="n">
        <f aca="false">ROUND(Infonavit_Total*MIN(E337,S$10),IF(TipodeFasar=1,Redondeo_Para_factores,2))</f>
        <v>0</v>
      </c>
      <c r="Q337" s="536" t="n">
        <f aca="false">ROUND(ISN_Total*MIN($E337,O$10),IF(TipodeFasar=1,Redondeo_Para_factores,2))</f>
        <v>0</v>
      </c>
      <c r="R337" s="537" t="n">
        <f aca="false">ROUND((F337+G337)+SUM(I337:Q337),Redondeo_Para_factores)</f>
        <v>0</v>
      </c>
      <c r="S337" s="538" t="n">
        <f aca="false">IF(C337&gt;0,ROUND(R337/E337,Redondeo_Para_factores),0)</f>
        <v>0</v>
      </c>
    </row>
    <row r="338" customFormat="false" ht="11.25" hidden="false" customHeight="false" outlineLevel="0" collapsed="false">
      <c r="B338" s="579" t="n">
        <f aca="false">'d)Salarios'!S326</f>
        <v>0</v>
      </c>
      <c r="C338" s="535" t="n">
        <f aca="false">IF(TipodeFasar=1,'d)Salarios'!Y326,'d)Salarios'!U326)</f>
        <v>0</v>
      </c>
      <c r="D338" s="605" t="n">
        <f aca="false">IF(+C338&lt;&gt;0,FSBC_J28,0)</f>
        <v>0</v>
      </c>
      <c r="E338" s="534" t="n">
        <f aca="false">ROUND(C338*D338,IF(TipodeFasar=1,Redondeo_Para_factores,2))</f>
        <v>0</v>
      </c>
      <c r="F338" s="536" t="n">
        <f aca="false">ROUND($F$18*MIN(E338,S$10),IF(TipodeFasar=1,Redondeo_Para_factores,2))</f>
        <v>0</v>
      </c>
      <c r="G338" s="535" t="n">
        <f aca="false">IF(E338&gt;0,ROUND(G$18*UMA,IF(TipodeFasar=1,Redondeo_Para_factores,2)),0)</f>
        <v>0</v>
      </c>
      <c r="H338" s="534" t="n">
        <f aca="false">ROUND(MAX(MIN(S$10,E338)-K$10,0),IF(TipodeFasar=1,Redondeo_Para_factores,2))</f>
        <v>0</v>
      </c>
      <c r="I338" s="534" t="n">
        <f aca="false">ROUND($I$18*H338,IF(TipodeFasar=1,Redondeo_Para_factores,2))</f>
        <v>0</v>
      </c>
      <c r="J338" s="534" t="str">
        <f aca="false">IF(E338=0,"",IF(E338&lt;SMDF_UMA,"ERROR SBC",IF(E338=SMDF_UMA,ROUND(DineroPatron*E338,IF(TipodeFasar=1,Redondeo_Para_factores,2)),ROUND($J$18*MIN(E338,S$10),IF(TipodeFasar=1,Redondeo_Para_factores,2)))))</f>
        <v/>
      </c>
      <c r="K338" s="534" t="str">
        <f aca="false">IF(E338=0,"",IF(E338&lt;SMDF_UMA,"ERROR SBC",IF(E338=SMDF_UMA,ROUND(EspeciePatron*E338,IF(TipodeFasar=1,Redondeo_Para_factores,2)),ROUND($K$18*MIN(E338,S$10),IF(TipodeFasar=1,Redondeo_Para_factores,2)))))</f>
        <v/>
      </c>
      <c r="L338" s="536" t="str">
        <f aca="false">IF(E338=0,"",IF(E338&lt;SMDF_UMA,"ERROR SBC",IF(E338=SMDF_UMA,ROUND(InvalidezPatron*E338,IF(TipodeFasar=1,Redondeo_Para_factores,2)),ROUND(MIN(E338,O$10)*L$18,IF(TipodeFasar=1,Redondeo_Para_factores,2)))))</f>
        <v/>
      </c>
      <c r="M338" s="535" t="n">
        <f aca="false">ROUND($M$18*MIN(E338,S$10),IF(TipodeFasar=1,Redondeo_Para_factores,2))</f>
        <v>0</v>
      </c>
      <c r="N338" s="534" t="str">
        <f aca="false">IF(E338=0,"",IF(E338&lt;SMDF_UMA,"ERROR SBC",IF(E338=SMDF_UMA,ROUND(CesantiaPatron*E338,IF(TipodeFasar=1,Redondeo_Para_factores,2)),ROUND(MIN(E338,O$10)*N$18,IF(TipodeFasar=1,Redondeo_Para_factores,2)))))</f>
        <v/>
      </c>
      <c r="O338" s="536" t="n">
        <f aca="false">ROUND($O$18*MIN(E338,S$10),IF(TipodeFasar=1,Redondeo_Para_factores,2))</f>
        <v>0</v>
      </c>
      <c r="P338" s="536" t="n">
        <f aca="false">ROUND(Infonavit_Total*MIN(E338,S$10),IF(TipodeFasar=1,Redondeo_Para_factores,2))</f>
        <v>0</v>
      </c>
      <c r="Q338" s="536" t="n">
        <f aca="false">ROUND(ISN_Total*MIN($E338,O$10),IF(TipodeFasar=1,Redondeo_Para_factores,2))</f>
        <v>0</v>
      </c>
      <c r="R338" s="537" t="n">
        <f aca="false">ROUND((F338+G338)+SUM(I338:Q338),Redondeo_Para_factores)</f>
        <v>0</v>
      </c>
      <c r="S338" s="538" t="n">
        <f aca="false">IF(C338&gt;0,ROUND(R338/E338,Redondeo_Para_factores),0)</f>
        <v>0</v>
      </c>
    </row>
    <row r="339" customFormat="false" ht="11.25" hidden="false" customHeight="false" outlineLevel="0" collapsed="false">
      <c r="B339" s="579" t="n">
        <f aca="false">'d)Salarios'!S327</f>
        <v>0</v>
      </c>
      <c r="C339" s="535" t="n">
        <f aca="false">IF(TipodeFasar=1,'d)Salarios'!Y327,'d)Salarios'!U327)</f>
        <v>0</v>
      </c>
      <c r="D339" s="605" t="n">
        <f aca="false">IF(+C339&lt;&gt;0,FSBC_J28,0)</f>
        <v>0</v>
      </c>
      <c r="E339" s="534" t="n">
        <f aca="false">ROUND(C339*D339,IF(TipodeFasar=1,Redondeo_Para_factores,2))</f>
        <v>0</v>
      </c>
      <c r="F339" s="536" t="n">
        <f aca="false">ROUND($F$18*MIN(E339,S$10),IF(TipodeFasar=1,Redondeo_Para_factores,2))</f>
        <v>0</v>
      </c>
      <c r="G339" s="535" t="n">
        <f aca="false">IF(E339&gt;0,ROUND(G$18*UMA,IF(TipodeFasar=1,Redondeo_Para_factores,2)),0)</f>
        <v>0</v>
      </c>
      <c r="H339" s="534" t="n">
        <f aca="false">ROUND(MAX(MIN(S$10,E339)-K$10,0),IF(TipodeFasar=1,Redondeo_Para_factores,2))</f>
        <v>0</v>
      </c>
      <c r="I339" s="534" t="n">
        <f aca="false">ROUND($I$18*H339,IF(TipodeFasar=1,Redondeo_Para_factores,2))</f>
        <v>0</v>
      </c>
      <c r="J339" s="534" t="str">
        <f aca="false">IF(E339=0,"",IF(E339&lt;SMDF_UMA,"ERROR SBC",IF(E339=SMDF_UMA,ROUND(DineroPatron*E339,IF(TipodeFasar=1,Redondeo_Para_factores,2)),ROUND($J$18*MIN(E339,S$10),IF(TipodeFasar=1,Redondeo_Para_factores,2)))))</f>
        <v/>
      </c>
      <c r="K339" s="534" t="str">
        <f aca="false">IF(E339=0,"",IF(E339&lt;SMDF_UMA,"ERROR SBC",IF(E339=SMDF_UMA,ROUND(EspeciePatron*E339,IF(TipodeFasar=1,Redondeo_Para_factores,2)),ROUND($K$18*MIN(E339,S$10),IF(TipodeFasar=1,Redondeo_Para_factores,2)))))</f>
        <v/>
      </c>
      <c r="L339" s="536" t="str">
        <f aca="false">IF(E339=0,"",IF(E339&lt;SMDF_UMA,"ERROR SBC",IF(E339=SMDF_UMA,ROUND(InvalidezPatron*E339,IF(TipodeFasar=1,Redondeo_Para_factores,2)),ROUND(MIN(E339,O$10)*L$18,IF(TipodeFasar=1,Redondeo_Para_factores,2)))))</f>
        <v/>
      </c>
      <c r="M339" s="535" t="n">
        <f aca="false">ROUND($M$18*MIN(E339,S$10),IF(TipodeFasar=1,Redondeo_Para_factores,2))</f>
        <v>0</v>
      </c>
      <c r="N339" s="534" t="str">
        <f aca="false">IF(E339=0,"",IF(E339&lt;SMDF_UMA,"ERROR SBC",IF(E339=SMDF_UMA,ROUND(CesantiaPatron*E339,IF(TipodeFasar=1,Redondeo_Para_factores,2)),ROUND(MIN(E339,O$10)*N$18,IF(TipodeFasar=1,Redondeo_Para_factores,2)))))</f>
        <v/>
      </c>
      <c r="O339" s="536" t="n">
        <f aca="false">ROUND($O$18*MIN(E339,S$10),IF(TipodeFasar=1,Redondeo_Para_factores,2))</f>
        <v>0</v>
      </c>
      <c r="P339" s="536" t="n">
        <f aca="false">ROUND(Infonavit_Total*MIN(E339,S$10),IF(TipodeFasar=1,Redondeo_Para_factores,2))</f>
        <v>0</v>
      </c>
      <c r="Q339" s="536" t="n">
        <f aca="false">ROUND(ISN_Total*MIN($E339,O$10),IF(TipodeFasar=1,Redondeo_Para_factores,2))</f>
        <v>0</v>
      </c>
      <c r="R339" s="537" t="n">
        <f aca="false">ROUND((F339+G339)+SUM(I339:Q339),Redondeo_Para_factores)</f>
        <v>0</v>
      </c>
      <c r="S339" s="538" t="n">
        <f aca="false">IF(C339&gt;0,ROUND(R339/E339,Redondeo_Para_factores),0)</f>
        <v>0</v>
      </c>
    </row>
    <row r="340" customFormat="false" ht="11.25" hidden="false" customHeight="false" outlineLevel="0" collapsed="false">
      <c r="B340" s="579" t="n">
        <f aca="false">'d)Salarios'!S328</f>
        <v>0</v>
      </c>
      <c r="C340" s="535" t="n">
        <f aca="false">IF(TipodeFasar=1,'d)Salarios'!Y328,'d)Salarios'!U328)</f>
        <v>0</v>
      </c>
      <c r="D340" s="605" t="n">
        <f aca="false">IF(+C340&lt;&gt;0,FSBC_J28,0)</f>
        <v>0</v>
      </c>
      <c r="E340" s="534" t="n">
        <f aca="false">ROUND(C340*D340,IF(TipodeFasar=1,Redondeo_Para_factores,2))</f>
        <v>0</v>
      </c>
      <c r="F340" s="536" t="n">
        <f aca="false">ROUND($F$18*MIN(E340,S$10),IF(TipodeFasar=1,Redondeo_Para_factores,2))</f>
        <v>0</v>
      </c>
      <c r="G340" s="535" t="n">
        <f aca="false">IF(E340&gt;0,ROUND(G$18*UMA,IF(TipodeFasar=1,Redondeo_Para_factores,2)),0)</f>
        <v>0</v>
      </c>
      <c r="H340" s="534" t="n">
        <f aca="false">ROUND(MAX(MIN(S$10,E340)-K$10,0),IF(TipodeFasar=1,Redondeo_Para_factores,2))</f>
        <v>0</v>
      </c>
      <c r="I340" s="534" t="n">
        <f aca="false">ROUND($I$18*H340,IF(TipodeFasar=1,Redondeo_Para_factores,2))</f>
        <v>0</v>
      </c>
      <c r="J340" s="534" t="str">
        <f aca="false">IF(E340=0,"",IF(E340&lt;SMDF_UMA,"ERROR SBC",IF(E340=SMDF_UMA,ROUND(DineroPatron*E340,IF(TipodeFasar=1,Redondeo_Para_factores,2)),ROUND($J$18*MIN(E340,S$10),IF(TipodeFasar=1,Redondeo_Para_factores,2)))))</f>
        <v/>
      </c>
      <c r="K340" s="534" t="str">
        <f aca="false">IF(E340=0,"",IF(E340&lt;SMDF_UMA,"ERROR SBC",IF(E340=SMDF_UMA,ROUND(EspeciePatron*E340,IF(TipodeFasar=1,Redondeo_Para_factores,2)),ROUND($K$18*MIN(E340,S$10),IF(TipodeFasar=1,Redondeo_Para_factores,2)))))</f>
        <v/>
      </c>
      <c r="L340" s="536" t="str">
        <f aca="false">IF(E340=0,"",IF(E340&lt;SMDF_UMA,"ERROR SBC",IF(E340=SMDF_UMA,ROUND(InvalidezPatron*E340,IF(TipodeFasar=1,Redondeo_Para_factores,2)),ROUND(MIN(E340,O$10)*L$18,IF(TipodeFasar=1,Redondeo_Para_factores,2)))))</f>
        <v/>
      </c>
      <c r="M340" s="535" t="n">
        <f aca="false">ROUND($M$18*MIN(E340,S$10),IF(TipodeFasar=1,Redondeo_Para_factores,2))</f>
        <v>0</v>
      </c>
      <c r="N340" s="534" t="str">
        <f aca="false">IF(E340=0,"",IF(E340&lt;SMDF_UMA,"ERROR SBC",IF(E340=SMDF_UMA,ROUND(CesantiaPatron*E340,IF(TipodeFasar=1,Redondeo_Para_factores,2)),ROUND(MIN(E340,O$10)*N$18,IF(TipodeFasar=1,Redondeo_Para_factores,2)))))</f>
        <v/>
      </c>
      <c r="O340" s="536" t="n">
        <f aca="false">ROUND($O$18*MIN(E340,S$10),IF(TipodeFasar=1,Redondeo_Para_factores,2))</f>
        <v>0</v>
      </c>
      <c r="P340" s="536" t="n">
        <f aca="false">ROUND(Infonavit_Total*MIN(E340,S$10),IF(TipodeFasar=1,Redondeo_Para_factores,2))</f>
        <v>0</v>
      </c>
      <c r="Q340" s="536" t="n">
        <f aca="false">ROUND(ISN_Total*MIN($E340,O$10),IF(TipodeFasar=1,Redondeo_Para_factores,2))</f>
        <v>0</v>
      </c>
      <c r="R340" s="537" t="n">
        <f aca="false">ROUND((F340+G340)+SUM(I340:Q340),Redondeo_Para_factores)</f>
        <v>0</v>
      </c>
      <c r="S340" s="538" t="n">
        <f aca="false">IF(C340&gt;0,ROUND(R340/E340,Redondeo_Para_factores),0)</f>
        <v>0</v>
      </c>
    </row>
    <row r="341" customFormat="false" ht="11.25" hidden="false" customHeight="false" outlineLevel="0" collapsed="false">
      <c r="B341" s="579" t="n">
        <f aca="false">'d)Salarios'!S329</f>
        <v>0</v>
      </c>
      <c r="C341" s="535" t="n">
        <f aca="false">IF(TipodeFasar=1,'d)Salarios'!Y329,'d)Salarios'!U329)</f>
        <v>0</v>
      </c>
      <c r="D341" s="605" t="n">
        <f aca="false">IF(+C341&lt;&gt;0,FSBC_J28,0)</f>
        <v>0</v>
      </c>
      <c r="E341" s="534" t="n">
        <f aca="false">ROUND(C341*D341,IF(TipodeFasar=1,Redondeo_Para_factores,2))</f>
        <v>0</v>
      </c>
      <c r="F341" s="536" t="n">
        <f aca="false">ROUND($F$18*MIN(E341,S$10),IF(TipodeFasar=1,Redondeo_Para_factores,2))</f>
        <v>0</v>
      </c>
      <c r="G341" s="535" t="n">
        <f aca="false">IF(E341&gt;0,ROUND(G$18*UMA,IF(TipodeFasar=1,Redondeo_Para_factores,2)),0)</f>
        <v>0</v>
      </c>
      <c r="H341" s="534" t="n">
        <f aca="false">ROUND(MAX(MIN(S$10,E341)-K$10,0),IF(TipodeFasar=1,Redondeo_Para_factores,2))</f>
        <v>0</v>
      </c>
      <c r="I341" s="534" t="n">
        <f aca="false">ROUND($I$18*H341,IF(TipodeFasar=1,Redondeo_Para_factores,2))</f>
        <v>0</v>
      </c>
      <c r="J341" s="534" t="str">
        <f aca="false">IF(E341=0,"",IF(E341&lt;SMDF_UMA,"ERROR SBC",IF(E341=SMDF_UMA,ROUND(DineroPatron*E341,IF(TipodeFasar=1,Redondeo_Para_factores,2)),ROUND($J$18*MIN(E341,S$10),IF(TipodeFasar=1,Redondeo_Para_factores,2)))))</f>
        <v/>
      </c>
      <c r="K341" s="534" t="str">
        <f aca="false">IF(E341=0,"",IF(E341&lt;SMDF_UMA,"ERROR SBC",IF(E341=SMDF_UMA,ROUND(EspeciePatron*E341,IF(TipodeFasar=1,Redondeo_Para_factores,2)),ROUND($K$18*MIN(E341,S$10),IF(TipodeFasar=1,Redondeo_Para_factores,2)))))</f>
        <v/>
      </c>
      <c r="L341" s="536" t="str">
        <f aca="false">IF(E341=0,"",IF(E341&lt;SMDF_UMA,"ERROR SBC",IF(E341=SMDF_UMA,ROUND(InvalidezPatron*E341,IF(TipodeFasar=1,Redondeo_Para_factores,2)),ROUND(MIN(E341,O$10)*L$18,IF(TipodeFasar=1,Redondeo_Para_factores,2)))))</f>
        <v/>
      </c>
      <c r="M341" s="535" t="n">
        <f aca="false">ROUND($M$18*MIN(E341,S$10),IF(TipodeFasar=1,Redondeo_Para_factores,2))</f>
        <v>0</v>
      </c>
      <c r="N341" s="534" t="str">
        <f aca="false">IF(E341=0,"",IF(E341&lt;SMDF_UMA,"ERROR SBC",IF(E341=SMDF_UMA,ROUND(CesantiaPatron*E341,IF(TipodeFasar=1,Redondeo_Para_factores,2)),ROUND(MIN(E341,O$10)*N$18,IF(TipodeFasar=1,Redondeo_Para_factores,2)))))</f>
        <v/>
      </c>
      <c r="O341" s="536" t="n">
        <f aca="false">ROUND($O$18*MIN(E341,S$10),IF(TipodeFasar=1,Redondeo_Para_factores,2))</f>
        <v>0</v>
      </c>
      <c r="P341" s="536" t="n">
        <f aca="false">ROUND(Infonavit_Total*MIN(E341,S$10),IF(TipodeFasar=1,Redondeo_Para_factores,2))</f>
        <v>0</v>
      </c>
      <c r="Q341" s="536" t="n">
        <f aca="false">ROUND(ISN_Total*MIN($E341,O$10),IF(TipodeFasar=1,Redondeo_Para_factores,2))</f>
        <v>0</v>
      </c>
      <c r="R341" s="537" t="n">
        <f aca="false">ROUND((F341+G341)+SUM(I341:Q341),Redondeo_Para_factores)</f>
        <v>0</v>
      </c>
      <c r="S341" s="538" t="n">
        <f aca="false">IF(C341&gt;0,ROUND(R341/E341,Redondeo_Para_factores),0)</f>
        <v>0</v>
      </c>
    </row>
    <row r="342" customFormat="false" ht="11.25" hidden="false" customHeight="false" outlineLevel="0" collapsed="false">
      <c r="B342" s="579" t="n">
        <f aca="false">'d)Salarios'!S330</f>
        <v>0</v>
      </c>
      <c r="C342" s="535" t="n">
        <f aca="false">IF(TipodeFasar=1,'d)Salarios'!Y330,'d)Salarios'!U330)</f>
        <v>0</v>
      </c>
      <c r="D342" s="605" t="n">
        <f aca="false">IF(+C342&lt;&gt;0,FSBC_J28,0)</f>
        <v>0</v>
      </c>
      <c r="E342" s="534" t="n">
        <f aca="false">ROUND(C342*D342,IF(TipodeFasar=1,Redondeo_Para_factores,2))</f>
        <v>0</v>
      </c>
      <c r="F342" s="536" t="n">
        <f aca="false">ROUND($F$18*MIN(E342,S$10),IF(TipodeFasar=1,Redondeo_Para_factores,2))</f>
        <v>0</v>
      </c>
      <c r="G342" s="535" t="n">
        <f aca="false">IF(E342&gt;0,ROUND(G$18*UMA,IF(TipodeFasar=1,Redondeo_Para_factores,2)),0)</f>
        <v>0</v>
      </c>
      <c r="H342" s="534" t="n">
        <f aca="false">ROUND(MAX(MIN(S$10,E342)-K$10,0),IF(TipodeFasar=1,Redondeo_Para_factores,2))</f>
        <v>0</v>
      </c>
      <c r="I342" s="534" t="n">
        <f aca="false">ROUND($I$18*H342,IF(TipodeFasar=1,Redondeo_Para_factores,2))</f>
        <v>0</v>
      </c>
      <c r="J342" s="534" t="str">
        <f aca="false">IF(E342=0,"",IF(E342&lt;SMDF_UMA,"ERROR SBC",IF(E342=SMDF_UMA,ROUND(DineroPatron*E342,IF(TipodeFasar=1,Redondeo_Para_factores,2)),ROUND($J$18*MIN(E342,S$10),IF(TipodeFasar=1,Redondeo_Para_factores,2)))))</f>
        <v/>
      </c>
      <c r="K342" s="534" t="str">
        <f aca="false">IF(E342=0,"",IF(E342&lt;SMDF_UMA,"ERROR SBC",IF(E342=SMDF_UMA,ROUND(EspeciePatron*E342,IF(TipodeFasar=1,Redondeo_Para_factores,2)),ROUND($K$18*MIN(E342,S$10),IF(TipodeFasar=1,Redondeo_Para_factores,2)))))</f>
        <v/>
      </c>
      <c r="L342" s="536" t="str">
        <f aca="false">IF(E342=0,"",IF(E342&lt;SMDF_UMA,"ERROR SBC",IF(E342=SMDF_UMA,ROUND(InvalidezPatron*E342,IF(TipodeFasar=1,Redondeo_Para_factores,2)),ROUND(MIN(E342,O$10)*L$18,IF(TipodeFasar=1,Redondeo_Para_factores,2)))))</f>
        <v/>
      </c>
      <c r="M342" s="535" t="n">
        <f aca="false">ROUND($M$18*MIN(E342,S$10),IF(TipodeFasar=1,Redondeo_Para_factores,2))</f>
        <v>0</v>
      </c>
      <c r="N342" s="534" t="str">
        <f aca="false">IF(E342=0,"",IF(E342&lt;SMDF_UMA,"ERROR SBC",IF(E342=SMDF_UMA,ROUND(CesantiaPatron*E342,IF(TipodeFasar=1,Redondeo_Para_factores,2)),ROUND(MIN(E342,O$10)*N$18,IF(TipodeFasar=1,Redondeo_Para_factores,2)))))</f>
        <v/>
      </c>
      <c r="O342" s="536" t="n">
        <f aca="false">ROUND($O$18*MIN(E342,S$10),IF(TipodeFasar=1,Redondeo_Para_factores,2))</f>
        <v>0</v>
      </c>
      <c r="P342" s="536" t="n">
        <f aca="false">ROUND(Infonavit_Total*MIN(E342,S$10),IF(TipodeFasar=1,Redondeo_Para_factores,2))</f>
        <v>0</v>
      </c>
      <c r="Q342" s="536" t="n">
        <f aca="false">ROUND(ISN_Total*MIN($E342,O$10),IF(TipodeFasar=1,Redondeo_Para_factores,2))</f>
        <v>0</v>
      </c>
      <c r="R342" s="537" t="n">
        <f aca="false">ROUND((F342+G342)+SUM(I342:Q342),Redondeo_Para_factores)</f>
        <v>0</v>
      </c>
      <c r="S342" s="538" t="n">
        <f aca="false">IF(C342&gt;0,ROUND(R342/E342,Redondeo_Para_factores),0)</f>
        <v>0</v>
      </c>
    </row>
    <row r="343" customFormat="false" ht="11.25" hidden="false" customHeight="false" outlineLevel="0" collapsed="false">
      <c r="B343" s="579" t="n">
        <f aca="false">'d)Salarios'!S331</f>
        <v>0</v>
      </c>
      <c r="C343" s="535" t="n">
        <f aca="false">IF(TipodeFasar=1,'d)Salarios'!Y331,'d)Salarios'!U331)</f>
        <v>0</v>
      </c>
      <c r="D343" s="605" t="n">
        <f aca="false">IF(+C343&lt;&gt;0,FSBC_J28,0)</f>
        <v>0</v>
      </c>
      <c r="E343" s="534" t="n">
        <f aca="false">ROUND(C343*D343,IF(TipodeFasar=1,Redondeo_Para_factores,2))</f>
        <v>0</v>
      </c>
      <c r="F343" s="536" t="n">
        <f aca="false">ROUND($F$18*MIN(E343,S$10),IF(TipodeFasar=1,Redondeo_Para_factores,2))</f>
        <v>0</v>
      </c>
      <c r="G343" s="535" t="n">
        <f aca="false">IF(E343&gt;0,ROUND(G$18*UMA,IF(TipodeFasar=1,Redondeo_Para_factores,2)),0)</f>
        <v>0</v>
      </c>
      <c r="H343" s="534" t="n">
        <f aca="false">ROUND(MAX(MIN(S$10,E343)-K$10,0),IF(TipodeFasar=1,Redondeo_Para_factores,2))</f>
        <v>0</v>
      </c>
      <c r="I343" s="534" t="n">
        <f aca="false">ROUND($I$18*H343,IF(TipodeFasar=1,Redondeo_Para_factores,2))</f>
        <v>0</v>
      </c>
      <c r="J343" s="534" t="str">
        <f aca="false">IF(E343=0,"",IF(E343&lt;SMDF_UMA,"ERROR SBC",IF(E343=SMDF_UMA,ROUND(DineroPatron*E343,IF(TipodeFasar=1,Redondeo_Para_factores,2)),ROUND($J$18*MIN(E343,S$10),IF(TipodeFasar=1,Redondeo_Para_factores,2)))))</f>
        <v/>
      </c>
      <c r="K343" s="534" t="str">
        <f aca="false">IF(E343=0,"",IF(E343&lt;SMDF_UMA,"ERROR SBC",IF(E343=SMDF_UMA,ROUND(EspeciePatron*E343,IF(TipodeFasar=1,Redondeo_Para_factores,2)),ROUND($K$18*MIN(E343,S$10),IF(TipodeFasar=1,Redondeo_Para_factores,2)))))</f>
        <v/>
      </c>
      <c r="L343" s="536" t="str">
        <f aca="false">IF(E343=0,"",IF(E343&lt;SMDF_UMA,"ERROR SBC",IF(E343=SMDF_UMA,ROUND(InvalidezPatron*E343,IF(TipodeFasar=1,Redondeo_Para_factores,2)),ROUND(MIN(E343,O$10)*L$18,IF(TipodeFasar=1,Redondeo_Para_factores,2)))))</f>
        <v/>
      </c>
      <c r="M343" s="535" t="n">
        <f aca="false">ROUND($M$18*MIN(E343,S$10),IF(TipodeFasar=1,Redondeo_Para_factores,2))</f>
        <v>0</v>
      </c>
      <c r="N343" s="534" t="str">
        <f aca="false">IF(E343=0,"",IF(E343&lt;SMDF_UMA,"ERROR SBC",IF(E343=SMDF_UMA,ROUND(CesantiaPatron*E343,IF(TipodeFasar=1,Redondeo_Para_factores,2)),ROUND(MIN(E343,O$10)*N$18,IF(TipodeFasar=1,Redondeo_Para_factores,2)))))</f>
        <v/>
      </c>
      <c r="O343" s="536" t="n">
        <f aca="false">ROUND($O$18*MIN(E343,S$10),IF(TipodeFasar=1,Redondeo_Para_factores,2))</f>
        <v>0</v>
      </c>
      <c r="P343" s="536" t="n">
        <f aca="false">ROUND(Infonavit_Total*MIN(E343,S$10),IF(TipodeFasar=1,Redondeo_Para_factores,2))</f>
        <v>0</v>
      </c>
      <c r="Q343" s="536" t="n">
        <f aca="false">ROUND(ISN_Total*MIN($E343,O$10),IF(TipodeFasar=1,Redondeo_Para_factores,2))</f>
        <v>0</v>
      </c>
      <c r="R343" s="537" t="n">
        <f aca="false">ROUND((F343+G343)+SUM(I343:Q343),Redondeo_Para_factores)</f>
        <v>0</v>
      </c>
      <c r="S343" s="538" t="n">
        <f aca="false">IF(C343&gt;0,ROUND(R343/E343,Redondeo_Para_factores),0)</f>
        <v>0</v>
      </c>
    </row>
    <row r="344" customFormat="false" ht="11.25" hidden="false" customHeight="false" outlineLevel="0" collapsed="false">
      <c r="B344" s="579" t="n">
        <f aca="false">'d)Salarios'!S332</f>
        <v>0</v>
      </c>
      <c r="C344" s="535" t="n">
        <f aca="false">IF(TipodeFasar=1,'d)Salarios'!Y332,'d)Salarios'!U332)</f>
        <v>0</v>
      </c>
      <c r="D344" s="605" t="n">
        <f aca="false">IF(+C344&lt;&gt;0,FSBC_J28,0)</f>
        <v>0</v>
      </c>
      <c r="E344" s="534" t="n">
        <f aca="false">ROUND(C344*D344,IF(TipodeFasar=1,Redondeo_Para_factores,2))</f>
        <v>0</v>
      </c>
      <c r="F344" s="536" t="n">
        <f aca="false">ROUND($F$18*MIN(E344,S$10),IF(TipodeFasar=1,Redondeo_Para_factores,2))</f>
        <v>0</v>
      </c>
      <c r="G344" s="535" t="n">
        <f aca="false">IF(E344&gt;0,ROUND(G$18*UMA,IF(TipodeFasar=1,Redondeo_Para_factores,2)),0)</f>
        <v>0</v>
      </c>
      <c r="H344" s="534" t="n">
        <f aca="false">ROUND(MAX(MIN(S$10,E344)-K$10,0),IF(TipodeFasar=1,Redondeo_Para_factores,2))</f>
        <v>0</v>
      </c>
      <c r="I344" s="534" t="n">
        <f aca="false">ROUND($I$18*H344,IF(TipodeFasar=1,Redondeo_Para_factores,2))</f>
        <v>0</v>
      </c>
      <c r="J344" s="534" t="str">
        <f aca="false">IF(E344=0,"",IF(E344&lt;SMDF_UMA,"ERROR SBC",IF(E344=SMDF_UMA,ROUND(DineroPatron*E344,IF(TipodeFasar=1,Redondeo_Para_factores,2)),ROUND($J$18*MIN(E344,S$10),IF(TipodeFasar=1,Redondeo_Para_factores,2)))))</f>
        <v/>
      </c>
      <c r="K344" s="534" t="str">
        <f aca="false">IF(E344=0,"",IF(E344&lt;SMDF_UMA,"ERROR SBC",IF(E344=SMDF_UMA,ROUND(EspeciePatron*E344,IF(TipodeFasar=1,Redondeo_Para_factores,2)),ROUND($K$18*MIN(E344,S$10),IF(TipodeFasar=1,Redondeo_Para_factores,2)))))</f>
        <v/>
      </c>
      <c r="L344" s="536" t="str">
        <f aca="false">IF(E344=0,"",IF(E344&lt;SMDF_UMA,"ERROR SBC",IF(E344=SMDF_UMA,ROUND(InvalidezPatron*E344,IF(TipodeFasar=1,Redondeo_Para_factores,2)),ROUND(MIN(E344,O$10)*L$18,IF(TipodeFasar=1,Redondeo_Para_factores,2)))))</f>
        <v/>
      </c>
      <c r="M344" s="535" t="n">
        <f aca="false">ROUND($M$18*MIN(E344,S$10),IF(TipodeFasar=1,Redondeo_Para_factores,2))</f>
        <v>0</v>
      </c>
      <c r="N344" s="534" t="str">
        <f aca="false">IF(E344=0,"",IF(E344&lt;SMDF_UMA,"ERROR SBC",IF(E344=SMDF_UMA,ROUND(CesantiaPatron*E344,IF(TipodeFasar=1,Redondeo_Para_factores,2)),ROUND(MIN(E344,O$10)*N$18,IF(TipodeFasar=1,Redondeo_Para_factores,2)))))</f>
        <v/>
      </c>
      <c r="O344" s="536" t="n">
        <f aca="false">ROUND($O$18*MIN(E344,S$10),IF(TipodeFasar=1,Redondeo_Para_factores,2))</f>
        <v>0</v>
      </c>
      <c r="P344" s="536" t="n">
        <f aca="false">ROUND(Infonavit_Total*MIN(E344,S$10),IF(TipodeFasar=1,Redondeo_Para_factores,2))</f>
        <v>0</v>
      </c>
      <c r="Q344" s="536" t="n">
        <f aca="false">ROUND(ISN_Total*MIN($E344,O$10),IF(TipodeFasar=1,Redondeo_Para_factores,2))</f>
        <v>0</v>
      </c>
      <c r="R344" s="537" t="n">
        <f aca="false">ROUND((F344+G344)+SUM(I344:Q344),Redondeo_Para_factores)</f>
        <v>0</v>
      </c>
      <c r="S344" s="538" t="n">
        <f aca="false">IF(C344&gt;0,ROUND(R344/E344,Redondeo_Para_factores),0)</f>
        <v>0</v>
      </c>
    </row>
    <row r="345" customFormat="false" ht="11.25" hidden="false" customHeight="false" outlineLevel="0" collapsed="false">
      <c r="B345" s="579" t="n">
        <f aca="false">'d)Salarios'!S333</f>
        <v>0</v>
      </c>
      <c r="C345" s="535" t="n">
        <f aca="false">IF(TipodeFasar=1,'d)Salarios'!Y333,'d)Salarios'!U333)</f>
        <v>0</v>
      </c>
      <c r="D345" s="605" t="n">
        <f aca="false">IF(+C345&lt;&gt;0,FSBC_J28,0)</f>
        <v>0</v>
      </c>
      <c r="E345" s="534" t="n">
        <f aca="false">ROUND(C345*D345,IF(TipodeFasar=1,Redondeo_Para_factores,2))</f>
        <v>0</v>
      </c>
      <c r="F345" s="536" t="n">
        <f aca="false">ROUND($F$18*MIN(E345,S$10),IF(TipodeFasar=1,Redondeo_Para_factores,2))</f>
        <v>0</v>
      </c>
      <c r="G345" s="535" t="n">
        <f aca="false">IF(E345&gt;0,ROUND(G$18*UMA,IF(TipodeFasar=1,Redondeo_Para_factores,2)),0)</f>
        <v>0</v>
      </c>
      <c r="H345" s="534" t="n">
        <f aca="false">ROUND(MAX(MIN(S$10,E345)-K$10,0),IF(TipodeFasar=1,Redondeo_Para_factores,2))</f>
        <v>0</v>
      </c>
      <c r="I345" s="534" t="n">
        <f aca="false">ROUND($I$18*H345,IF(TipodeFasar=1,Redondeo_Para_factores,2))</f>
        <v>0</v>
      </c>
      <c r="J345" s="534" t="str">
        <f aca="false">IF(E345=0,"",IF(E345&lt;SMDF_UMA,"ERROR SBC",IF(E345=SMDF_UMA,ROUND(DineroPatron*E345,IF(TipodeFasar=1,Redondeo_Para_factores,2)),ROUND($J$18*MIN(E345,S$10),IF(TipodeFasar=1,Redondeo_Para_factores,2)))))</f>
        <v/>
      </c>
      <c r="K345" s="534" t="str">
        <f aca="false">IF(E345=0,"",IF(E345&lt;SMDF_UMA,"ERROR SBC",IF(E345=SMDF_UMA,ROUND(EspeciePatron*E345,IF(TipodeFasar=1,Redondeo_Para_factores,2)),ROUND($K$18*MIN(E345,S$10),IF(TipodeFasar=1,Redondeo_Para_factores,2)))))</f>
        <v/>
      </c>
      <c r="L345" s="536" t="str">
        <f aca="false">IF(E345=0,"",IF(E345&lt;SMDF_UMA,"ERROR SBC",IF(E345=SMDF_UMA,ROUND(InvalidezPatron*E345,IF(TipodeFasar=1,Redondeo_Para_factores,2)),ROUND(MIN(E345,O$10)*L$18,IF(TipodeFasar=1,Redondeo_Para_factores,2)))))</f>
        <v/>
      </c>
      <c r="M345" s="535" t="n">
        <f aca="false">ROUND($M$18*MIN(E345,S$10),IF(TipodeFasar=1,Redondeo_Para_factores,2))</f>
        <v>0</v>
      </c>
      <c r="N345" s="534" t="str">
        <f aca="false">IF(E345=0,"",IF(E345&lt;SMDF_UMA,"ERROR SBC",IF(E345=SMDF_UMA,ROUND(CesantiaPatron*E345,IF(TipodeFasar=1,Redondeo_Para_factores,2)),ROUND(MIN(E345,O$10)*N$18,IF(TipodeFasar=1,Redondeo_Para_factores,2)))))</f>
        <v/>
      </c>
      <c r="O345" s="536" t="n">
        <f aca="false">ROUND($O$18*MIN(E345,S$10),IF(TipodeFasar=1,Redondeo_Para_factores,2))</f>
        <v>0</v>
      </c>
      <c r="P345" s="536" t="n">
        <f aca="false">ROUND(Infonavit_Total*MIN(E345,S$10),IF(TipodeFasar=1,Redondeo_Para_factores,2))</f>
        <v>0</v>
      </c>
      <c r="Q345" s="536" t="n">
        <f aca="false">ROUND(ISN_Total*MIN($E345,O$10),IF(TipodeFasar=1,Redondeo_Para_factores,2))</f>
        <v>0</v>
      </c>
      <c r="R345" s="537" t="n">
        <f aca="false">ROUND((F345+G345)+SUM(I345:Q345),Redondeo_Para_factores)</f>
        <v>0</v>
      </c>
      <c r="S345" s="538" t="n">
        <f aca="false">IF(C345&gt;0,ROUND(R345/E345,Redondeo_Para_factores),0)</f>
        <v>0</v>
      </c>
    </row>
    <row r="346" customFormat="false" ht="11.25" hidden="false" customHeight="false" outlineLevel="0" collapsed="false">
      <c r="B346" s="579" t="n">
        <f aca="false">'d)Salarios'!S334</f>
        <v>0</v>
      </c>
      <c r="C346" s="535" t="n">
        <f aca="false">IF(TipodeFasar=1,'d)Salarios'!Y334,'d)Salarios'!U334)</f>
        <v>0</v>
      </c>
      <c r="D346" s="605" t="n">
        <f aca="false">IF(+C346&lt;&gt;0,FSBC_J28,0)</f>
        <v>0</v>
      </c>
      <c r="E346" s="534" t="n">
        <f aca="false">ROUND(C346*D346,IF(TipodeFasar=1,Redondeo_Para_factores,2))</f>
        <v>0</v>
      </c>
      <c r="F346" s="536" t="n">
        <f aca="false">ROUND($F$18*MIN(E346,S$10),IF(TipodeFasar=1,Redondeo_Para_factores,2))</f>
        <v>0</v>
      </c>
      <c r="G346" s="535" t="n">
        <f aca="false">IF(E346&gt;0,ROUND(G$18*UMA,IF(TipodeFasar=1,Redondeo_Para_factores,2)),0)</f>
        <v>0</v>
      </c>
      <c r="H346" s="534" t="n">
        <f aca="false">ROUND(MAX(MIN(S$10,E346)-K$10,0),IF(TipodeFasar=1,Redondeo_Para_factores,2))</f>
        <v>0</v>
      </c>
      <c r="I346" s="534" t="n">
        <f aca="false">ROUND($I$18*H346,IF(TipodeFasar=1,Redondeo_Para_factores,2))</f>
        <v>0</v>
      </c>
      <c r="J346" s="534" t="str">
        <f aca="false">IF(E346=0,"",IF(E346&lt;SMDF_UMA,"ERROR SBC",IF(E346=SMDF_UMA,ROUND(DineroPatron*E346,IF(TipodeFasar=1,Redondeo_Para_factores,2)),ROUND($J$18*MIN(E346,S$10),IF(TipodeFasar=1,Redondeo_Para_factores,2)))))</f>
        <v/>
      </c>
      <c r="K346" s="534" t="str">
        <f aca="false">IF(E346=0,"",IF(E346&lt;SMDF_UMA,"ERROR SBC",IF(E346=SMDF_UMA,ROUND(EspeciePatron*E346,IF(TipodeFasar=1,Redondeo_Para_factores,2)),ROUND($K$18*MIN(E346,S$10),IF(TipodeFasar=1,Redondeo_Para_factores,2)))))</f>
        <v/>
      </c>
      <c r="L346" s="536" t="str">
        <f aca="false">IF(E346=0,"",IF(E346&lt;SMDF_UMA,"ERROR SBC",IF(E346=SMDF_UMA,ROUND(InvalidezPatron*E346,IF(TipodeFasar=1,Redondeo_Para_factores,2)),ROUND(MIN(E346,O$10)*L$18,IF(TipodeFasar=1,Redondeo_Para_factores,2)))))</f>
        <v/>
      </c>
      <c r="M346" s="535" t="n">
        <f aca="false">ROUND($M$18*MIN(E346,S$10),IF(TipodeFasar=1,Redondeo_Para_factores,2))</f>
        <v>0</v>
      </c>
      <c r="N346" s="534" t="str">
        <f aca="false">IF(E346=0,"",IF(E346&lt;SMDF_UMA,"ERROR SBC",IF(E346=SMDF_UMA,ROUND(CesantiaPatron*E346,IF(TipodeFasar=1,Redondeo_Para_factores,2)),ROUND(MIN(E346,O$10)*N$18,IF(TipodeFasar=1,Redondeo_Para_factores,2)))))</f>
        <v/>
      </c>
      <c r="O346" s="536" t="n">
        <f aca="false">ROUND($O$18*MIN(E346,S$10),IF(TipodeFasar=1,Redondeo_Para_factores,2))</f>
        <v>0</v>
      </c>
      <c r="P346" s="536" t="n">
        <f aca="false">ROUND(Infonavit_Total*MIN(E346,S$10),IF(TipodeFasar=1,Redondeo_Para_factores,2))</f>
        <v>0</v>
      </c>
      <c r="Q346" s="536" t="n">
        <f aca="false">ROUND(ISN_Total*MIN($E346,O$10),IF(TipodeFasar=1,Redondeo_Para_factores,2))</f>
        <v>0</v>
      </c>
      <c r="R346" s="537" t="n">
        <f aca="false">ROUND((F346+G346)+SUM(I346:Q346),Redondeo_Para_factores)</f>
        <v>0</v>
      </c>
      <c r="S346" s="538" t="n">
        <f aca="false">IF(C346&gt;0,ROUND(R346/E346,Redondeo_Para_factores),0)</f>
        <v>0</v>
      </c>
    </row>
    <row r="347" customFormat="false" ht="11.25" hidden="false" customHeight="false" outlineLevel="0" collapsed="false">
      <c r="B347" s="579" t="n">
        <f aca="false">'d)Salarios'!S335</f>
        <v>0</v>
      </c>
      <c r="C347" s="535" t="n">
        <f aca="false">IF(TipodeFasar=1,'d)Salarios'!Y335,'d)Salarios'!U335)</f>
        <v>0</v>
      </c>
      <c r="D347" s="605" t="n">
        <f aca="false">IF(+C347&lt;&gt;0,FSBC_J28,0)</f>
        <v>0</v>
      </c>
      <c r="E347" s="534" t="n">
        <f aca="false">ROUND(C347*D347,IF(TipodeFasar=1,Redondeo_Para_factores,2))</f>
        <v>0</v>
      </c>
      <c r="F347" s="536" t="n">
        <f aca="false">ROUND($F$18*MIN(E347,S$10),IF(TipodeFasar=1,Redondeo_Para_factores,2))</f>
        <v>0</v>
      </c>
      <c r="G347" s="535" t="n">
        <f aca="false">IF(E347&gt;0,ROUND(G$18*UMA,IF(TipodeFasar=1,Redondeo_Para_factores,2)),0)</f>
        <v>0</v>
      </c>
      <c r="H347" s="534" t="n">
        <f aca="false">ROUND(MAX(MIN(S$10,E347)-K$10,0),IF(TipodeFasar=1,Redondeo_Para_factores,2))</f>
        <v>0</v>
      </c>
      <c r="I347" s="534" t="n">
        <f aca="false">ROUND($I$18*H347,IF(TipodeFasar=1,Redondeo_Para_factores,2))</f>
        <v>0</v>
      </c>
      <c r="J347" s="534" t="str">
        <f aca="false">IF(E347=0,"",IF(E347&lt;SMDF_UMA,"ERROR SBC",IF(E347=SMDF_UMA,ROUND(DineroPatron*E347,IF(TipodeFasar=1,Redondeo_Para_factores,2)),ROUND($J$18*MIN(E347,S$10),IF(TipodeFasar=1,Redondeo_Para_factores,2)))))</f>
        <v/>
      </c>
      <c r="K347" s="534" t="str">
        <f aca="false">IF(E347=0,"",IF(E347&lt;SMDF_UMA,"ERROR SBC",IF(E347=SMDF_UMA,ROUND(EspeciePatron*E347,IF(TipodeFasar=1,Redondeo_Para_factores,2)),ROUND($K$18*MIN(E347,S$10),IF(TipodeFasar=1,Redondeo_Para_factores,2)))))</f>
        <v/>
      </c>
      <c r="L347" s="536" t="str">
        <f aca="false">IF(E347=0,"",IF(E347&lt;SMDF_UMA,"ERROR SBC",IF(E347=SMDF_UMA,ROUND(InvalidezPatron*E347,IF(TipodeFasar=1,Redondeo_Para_factores,2)),ROUND(MIN(E347,O$10)*L$18,IF(TipodeFasar=1,Redondeo_Para_factores,2)))))</f>
        <v/>
      </c>
      <c r="M347" s="535" t="n">
        <f aca="false">ROUND($M$18*MIN(E347,S$10),IF(TipodeFasar=1,Redondeo_Para_factores,2))</f>
        <v>0</v>
      </c>
      <c r="N347" s="534" t="str">
        <f aca="false">IF(E347=0,"",IF(E347&lt;SMDF_UMA,"ERROR SBC",IF(E347=SMDF_UMA,ROUND(CesantiaPatron*E347,IF(TipodeFasar=1,Redondeo_Para_factores,2)),ROUND(MIN(E347,O$10)*N$18,IF(TipodeFasar=1,Redondeo_Para_factores,2)))))</f>
        <v/>
      </c>
      <c r="O347" s="536" t="n">
        <f aca="false">ROUND($O$18*MIN(E347,S$10),IF(TipodeFasar=1,Redondeo_Para_factores,2))</f>
        <v>0</v>
      </c>
      <c r="P347" s="536" t="n">
        <f aca="false">ROUND(Infonavit_Total*MIN(E347,S$10),IF(TipodeFasar=1,Redondeo_Para_factores,2))</f>
        <v>0</v>
      </c>
      <c r="Q347" s="536" t="n">
        <f aca="false">ROUND(ISN_Total*MIN($E347,O$10),IF(TipodeFasar=1,Redondeo_Para_factores,2))</f>
        <v>0</v>
      </c>
      <c r="R347" s="537" t="n">
        <f aca="false">ROUND((F347+G347)+SUM(I347:Q347),Redondeo_Para_factores)</f>
        <v>0</v>
      </c>
      <c r="S347" s="538" t="n">
        <f aca="false">IF(C347&gt;0,ROUND(R347/E347,Redondeo_Para_factores),0)</f>
        <v>0</v>
      </c>
    </row>
    <row r="348" customFormat="false" ht="11.25" hidden="false" customHeight="false" outlineLevel="0" collapsed="false">
      <c r="B348" s="579" t="n">
        <f aca="false">'d)Salarios'!S336</f>
        <v>0</v>
      </c>
      <c r="C348" s="535" t="n">
        <f aca="false">IF(TipodeFasar=1,'d)Salarios'!Y336,'d)Salarios'!U336)</f>
        <v>0</v>
      </c>
      <c r="D348" s="605" t="n">
        <f aca="false">IF(+C348&lt;&gt;0,FSBC_J28,0)</f>
        <v>0</v>
      </c>
      <c r="E348" s="534" t="n">
        <f aca="false">ROUND(C348*D348,IF(TipodeFasar=1,Redondeo_Para_factores,2))</f>
        <v>0</v>
      </c>
      <c r="F348" s="536" t="n">
        <f aca="false">ROUND($F$18*MIN(E348,S$10),IF(TipodeFasar=1,Redondeo_Para_factores,2))</f>
        <v>0</v>
      </c>
      <c r="G348" s="535" t="n">
        <f aca="false">IF(E348&gt;0,ROUND(G$18*UMA,IF(TipodeFasar=1,Redondeo_Para_factores,2)),0)</f>
        <v>0</v>
      </c>
      <c r="H348" s="534" t="n">
        <f aca="false">ROUND(MAX(MIN(S$10,E348)-K$10,0),IF(TipodeFasar=1,Redondeo_Para_factores,2))</f>
        <v>0</v>
      </c>
      <c r="I348" s="534" t="n">
        <f aca="false">ROUND($I$18*H348,IF(TipodeFasar=1,Redondeo_Para_factores,2))</f>
        <v>0</v>
      </c>
      <c r="J348" s="534" t="str">
        <f aca="false">IF(E348=0,"",IF(E348&lt;SMDF_UMA,"ERROR SBC",IF(E348=SMDF_UMA,ROUND(DineroPatron*E348,IF(TipodeFasar=1,Redondeo_Para_factores,2)),ROUND($J$18*MIN(E348,S$10),IF(TipodeFasar=1,Redondeo_Para_factores,2)))))</f>
        <v/>
      </c>
      <c r="K348" s="534" t="str">
        <f aca="false">IF(E348=0,"",IF(E348&lt;SMDF_UMA,"ERROR SBC",IF(E348=SMDF_UMA,ROUND(EspeciePatron*E348,IF(TipodeFasar=1,Redondeo_Para_factores,2)),ROUND($K$18*MIN(E348,S$10),IF(TipodeFasar=1,Redondeo_Para_factores,2)))))</f>
        <v/>
      </c>
      <c r="L348" s="536" t="str">
        <f aca="false">IF(E348=0,"",IF(E348&lt;SMDF_UMA,"ERROR SBC",IF(E348=SMDF_UMA,ROUND(InvalidezPatron*E348,IF(TipodeFasar=1,Redondeo_Para_factores,2)),ROUND(MIN(E348,O$10)*L$18,IF(TipodeFasar=1,Redondeo_Para_factores,2)))))</f>
        <v/>
      </c>
      <c r="M348" s="535" t="n">
        <f aca="false">ROUND($M$18*MIN(E348,S$10),IF(TipodeFasar=1,Redondeo_Para_factores,2))</f>
        <v>0</v>
      </c>
      <c r="N348" s="534" t="str">
        <f aca="false">IF(E348=0,"",IF(E348&lt;SMDF_UMA,"ERROR SBC",IF(E348=SMDF_UMA,ROUND(CesantiaPatron*E348,IF(TipodeFasar=1,Redondeo_Para_factores,2)),ROUND(MIN(E348,O$10)*N$18,IF(TipodeFasar=1,Redondeo_Para_factores,2)))))</f>
        <v/>
      </c>
      <c r="O348" s="536" t="n">
        <f aca="false">ROUND($O$18*MIN(E348,S$10),IF(TipodeFasar=1,Redondeo_Para_factores,2))</f>
        <v>0</v>
      </c>
      <c r="P348" s="536" t="n">
        <f aca="false">ROUND(Infonavit_Total*MIN(E348,S$10),IF(TipodeFasar=1,Redondeo_Para_factores,2))</f>
        <v>0</v>
      </c>
      <c r="Q348" s="536" t="n">
        <f aca="false">ROUND(ISN_Total*MIN($E348,O$10),IF(TipodeFasar=1,Redondeo_Para_factores,2))</f>
        <v>0</v>
      </c>
      <c r="R348" s="537" t="n">
        <f aca="false">ROUND((F348+G348)+SUM(I348:Q348),Redondeo_Para_factores)</f>
        <v>0</v>
      </c>
      <c r="S348" s="538" t="n">
        <f aca="false">IF(C348&gt;0,ROUND(R348/E348,Redondeo_Para_factores),0)</f>
        <v>0</v>
      </c>
    </row>
    <row r="349" customFormat="false" ht="11.25" hidden="false" customHeight="false" outlineLevel="0" collapsed="false">
      <c r="B349" s="579" t="n">
        <f aca="false">'d)Salarios'!S337</f>
        <v>0</v>
      </c>
      <c r="C349" s="535" t="n">
        <f aca="false">IF(TipodeFasar=1,'d)Salarios'!Y337,'d)Salarios'!U337)</f>
        <v>0</v>
      </c>
      <c r="D349" s="605" t="n">
        <f aca="false">IF(+C349&lt;&gt;0,FSBC_J28,0)</f>
        <v>0</v>
      </c>
      <c r="E349" s="534" t="n">
        <f aca="false">ROUND(C349*D349,IF(TipodeFasar=1,Redondeo_Para_factores,2))</f>
        <v>0</v>
      </c>
      <c r="F349" s="536" t="n">
        <f aca="false">ROUND($F$18*MIN(E349,S$10),IF(TipodeFasar=1,Redondeo_Para_factores,2))</f>
        <v>0</v>
      </c>
      <c r="G349" s="535" t="n">
        <f aca="false">IF(E349&gt;0,ROUND(G$18*UMA,IF(TipodeFasar=1,Redondeo_Para_factores,2)),0)</f>
        <v>0</v>
      </c>
      <c r="H349" s="534" t="n">
        <f aca="false">ROUND(MAX(MIN(S$10,E349)-K$10,0),IF(TipodeFasar=1,Redondeo_Para_factores,2))</f>
        <v>0</v>
      </c>
      <c r="I349" s="534" t="n">
        <f aca="false">ROUND($I$18*H349,IF(TipodeFasar=1,Redondeo_Para_factores,2))</f>
        <v>0</v>
      </c>
      <c r="J349" s="534" t="str">
        <f aca="false">IF(E349=0,"",IF(E349&lt;SMDF_UMA,"ERROR SBC",IF(E349=SMDF_UMA,ROUND(DineroPatron*E349,IF(TipodeFasar=1,Redondeo_Para_factores,2)),ROUND($J$18*MIN(E349,S$10),IF(TipodeFasar=1,Redondeo_Para_factores,2)))))</f>
        <v/>
      </c>
      <c r="K349" s="534" t="str">
        <f aca="false">IF(E349=0,"",IF(E349&lt;SMDF_UMA,"ERROR SBC",IF(E349=SMDF_UMA,ROUND(EspeciePatron*E349,IF(TipodeFasar=1,Redondeo_Para_factores,2)),ROUND($K$18*MIN(E349,S$10),IF(TipodeFasar=1,Redondeo_Para_factores,2)))))</f>
        <v/>
      </c>
      <c r="L349" s="536" t="str">
        <f aca="false">IF(E349=0,"",IF(E349&lt;SMDF_UMA,"ERROR SBC",IF(E349=SMDF_UMA,ROUND(InvalidezPatron*E349,IF(TipodeFasar=1,Redondeo_Para_factores,2)),ROUND(MIN(E349,O$10)*L$18,IF(TipodeFasar=1,Redondeo_Para_factores,2)))))</f>
        <v/>
      </c>
      <c r="M349" s="535" t="n">
        <f aca="false">ROUND($M$18*MIN(E349,S$10),IF(TipodeFasar=1,Redondeo_Para_factores,2))</f>
        <v>0</v>
      </c>
      <c r="N349" s="534" t="str">
        <f aca="false">IF(E349=0,"",IF(E349&lt;SMDF_UMA,"ERROR SBC",IF(E349=SMDF_UMA,ROUND(CesantiaPatron*E349,IF(TipodeFasar=1,Redondeo_Para_factores,2)),ROUND(MIN(E349,O$10)*N$18,IF(TipodeFasar=1,Redondeo_Para_factores,2)))))</f>
        <v/>
      </c>
      <c r="O349" s="536" t="n">
        <f aca="false">ROUND($O$18*MIN(E349,S$10),IF(TipodeFasar=1,Redondeo_Para_factores,2))</f>
        <v>0</v>
      </c>
      <c r="P349" s="536" t="n">
        <f aca="false">ROUND(Infonavit_Total*MIN(E349,S$10),IF(TipodeFasar=1,Redondeo_Para_factores,2))</f>
        <v>0</v>
      </c>
      <c r="Q349" s="536" t="n">
        <f aca="false">ROUND(ISN_Total*MIN($E349,O$10),IF(TipodeFasar=1,Redondeo_Para_factores,2))</f>
        <v>0</v>
      </c>
      <c r="R349" s="537" t="n">
        <f aca="false">ROUND((F349+G349)+SUM(I349:Q349),Redondeo_Para_factores)</f>
        <v>0</v>
      </c>
      <c r="S349" s="538" t="n">
        <f aca="false">IF(C349&gt;0,ROUND(R349/E349,Redondeo_Para_factores),0)</f>
        <v>0</v>
      </c>
    </row>
    <row r="350" customFormat="false" ht="11.25" hidden="false" customHeight="false" outlineLevel="0" collapsed="false">
      <c r="B350" s="579" t="n">
        <f aca="false">'d)Salarios'!S338</f>
        <v>0</v>
      </c>
      <c r="C350" s="535" t="n">
        <f aca="false">IF(TipodeFasar=1,'d)Salarios'!Y338,'d)Salarios'!U338)</f>
        <v>0</v>
      </c>
      <c r="D350" s="605" t="n">
        <f aca="false">IF(+C350&lt;&gt;0,FSBC_J28,0)</f>
        <v>0</v>
      </c>
      <c r="E350" s="534" t="n">
        <f aca="false">ROUND(C350*D350,IF(TipodeFasar=1,Redondeo_Para_factores,2))</f>
        <v>0</v>
      </c>
      <c r="F350" s="536" t="n">
        <f aca="false">ROUND($F$18*MIN(E350,S$10),IF(TipodeFasar=1,Redondeo_Para_factores,2))</f>
        <v>0</v>
      </c>
      <c r="G350" s="535" t="n">
        <f aca="false">IF(E350&gt;0,ROUND(G$18*UMA,IF(TipodeFasar=1,Redondeo_Para_factores,2)),0)</f>
        <v>0</v>
      </c>
      <c r="H350" s="534" t="n">
        <f aca="false">ROUND(MAX(MIN(S$10,E350)-K$10,0),IF(TipodeFasar=1,Redondeo_Para_factores,2))</f>
        <v>0</v>
      </c>
      <c r="I350" s="534" t="n">
        <f aca="false">ROUND($I$18*H350,IF(TipodeFasar=1,Redondeo_Para_factores,2))</f>
        <v>0</v>
      </c>
      <c r="J350" s="534" t="str">
        <f aca="false">IF(E350=0,"",IF(E350&lt;SMDF_UMA,"ERROR SBC",IF(E350=SMDF_UMA,ROUND(DineroPatron*E350,IF(TipodeFasar=1,Redondeo_Para_factores,2)),ROUND($J$18*MIN(E350,S$10),IF(TipodeFasar=1,Redondeo_Para_factores,2)))))</f>
        <v/>
      </c>
      <c r="K350" s="534" t="str">
        <f aca="false">IF(E350=0,"",IF(E350&lt;SMDF_UMA,"ERROR SBC",IF(E350=SMDF_UMA,ROUND(EspeciePatron*E350,IF(TipodeFasar=1,Redondeo_Para_factores,2)),ROUND($K$18*MIN(E350,S$10),IF(TipodeFasar=1,Redondeo_Para_factores,2)))))</f>
        <v/>
      </c>
      <c r="L350" s="536" t="str">
        <f aca="false">IF(E350=0,"",IF(E350&lt;SMDF_UMA,"ERROR SBC",IF(E350=SMDF_UMA,ROUND(InvalidezPatron*E350,IF(TipodeFasar=1,Redondeo_Para_factores,2)),ROUND(MIN(E350,O$10)*L$18,IF(TipodeFasar=1,Redondeo_Para_factores,2)))))</f>
        <v/>
      </c>
      <c r="M350" s="535" t="n">
        <f aca="false">ROUND($M$18*MIN(E350,S$10),IF(TipodeFasar=1,Redondeo_Para_factores,2))</f>
        <v>0</v>
      </c>
      <c r="N350" s="534" t="str">
        <f aca="false">IF(E350=0,"",IF(E350&lt;SMDF_UMA,"ERROR SBC",IF(E350=SMDF_UMA,ROUND(CesantiaPatron*E350,IF(TipodeFasar=1,Redondeo_Para_factores,2)),ROUND(MIN(E350,O$10)*N$18,IF(TipodeFasar=1,Redondeo_Para_factores,2)))))</f>
        <v/>
      </c>
      <c r="O350" s="536" t="n">
        <f aca="false">ROUND($O$18*MIN(E350,S$10),IF(TipodeFasar=1,Redondeo_Para_factores,2))</f>
        <v>0</v>
      </c>
      <c r="P350" s="536" t="n">
        <f aca="false">ROUND(Infonavit_Total*MIN(E350,S$10),IF(TipodeFasar=1,Redondeo_Para_factores,2))</f>
        <v>0</v>
      </c>
      <c r="Q350" s="536" t="n">
        <f aca="false">ROUND(ISN_Total*MIN($E350,O$10),IF(TipodeFasar=1,Redondeo_Para_factores,2))</f>
        <v>0</v>
      </c>
      <c r="R350" s="537" t="n">
        <f aca="false">ROUND((F350+G350)+SUM(I350:Q350),Redondeo_Para_factores)</f>
        <v>0</v>
      </c>
      <c r="S350" s="538" t="n">
        <f aca="false">IF(C350&gt;0,ROUND(R350/E350,Redondeo_Para_factores),0)</f>
        <v>0</v>
      </c>
    </row>
    <row r="351" customFormat="false" ht="11.25" hidden="false" customHeight="false" outlineLevel="0" collapsed="false">
      <c r="B351" s="579" t="n">
        <f aca="false">'d)Salarios'!S339</f>
        <v>0</v>
      </c>
      <c r="C351" s="535" t="n">
        <f aca="false">IF(TipodeFasar=1,'d)Salarios'!Y339,'d)Salarios'!U339)</f>
        <v>0</v>
      </c>
      <c r="D351" s="605" t="n">
        <f aca="false">IF(+C351&lt;&gt;0,FSBC_J28,0)</f>
        <v>0</v>
      </c>
      <c r="E351" s="534" t="n">
        <f aca="false">ROUND(C351*D351,IF(TipodeFasar=1,Redondeo_Para_factores,2))</f>
        <v>0</v>
      </c>
      <c r="F351" s="536" t="n">
        <f aca="false">ROUND($F$18*MIN(E351,S$10),IF(TipodeFasar=1,Redondeo_Para_factores,2))</f>
        <v>0</v>
      </c>
      <c r="G351" s="535" t="n">
        <f aca="false">IF(E351&gt;0,ROUND(G$18*UMA,IF(TipodeFasar=1,Redondeo_Para_factores,2)),0)</f>
        <v>0</v>
      </c>
      <c r="H351" s="534" t="n">
        <f aca="false">ROUND(MAX(MIN(S$10,E351)-K$10,0),IF(TipodeFasar=1,Redondeo_Para_factores,2))</f>
        <v>0</v>
      </c>
      <c r="I351" s="534" t="n">
        <f aca="false">ROUND($I$18*H351,IF(TipodeFasar=1,Redondeo_Para_factores,2))</f>
        <v>0</v>
      </c>
      <c r="J351" s="534" t="str">
        <f aca="false">IF(E351=0,"",IF(E351&lt;SMDF_UMA,"ERROR SBC",IF(E351=SMDF_UMA,ROUND(DineroPatron*E351,IF(TipodeFasar=1,Redondeo_Para_factores,2)),ROUND($J$18*MIN(E351,S$10),IF(TipodeFasar=1,Redondeo_Para_factores,2)))))</f>
        <v/>
      </c>
      <c r="K351" s="534" t="str">
        <f aca="false">IF(E351=0,"",IF(E351&lt;SMDF_UMA,"ERROR SBC",IF(E351=SMDF_UMA,ROUND(EspeciePatron*E351,IF(TipodeFasar=1,Redondeo_Para_factores,2)),ROUND($K$18*MIN(E351,S$10),IF(TipodeFasar=1,Redondeo_Para_factores,2)))))</f>
        <v/>
      </c>
      <c r="L351" s="536" t="str">
        <f aca="false">IF(E351=0,"",IF(E351&lt;SMDF_UMA,"ERROR SBC",IF(E351=SMDF_UMA,ROUND(InvalidezPatron*E351,IF(TipodeFasar=1,Redondeo_Para_factores,2)),ROUND(MIN(E351,O$10)*L$18,IF(TipodeFasar=1,Redondeo_Para_factores,2)))))</f>
        <v/>
      </c>
      <c r="M351" s="535" t="n">
        <f aca="false">ROUND($M$18*MIN(E351,S$10),IF(TipodeFasar=1,Redondeo_Para_factores,2))</f>
        <v>0</v>
      </c>
      <c r="N351" s="534" t="str">
        <f aca="false">IF(E351=0,"",IF(E351&lt;SMDF_UMA,"ERROR SBC",IF(E351=SMDF_UMA,ROUND(CesantiaPatron*E351,IF(TipodeFasar=1,Redondeo_Para_factores,2)),ROUND(MIN(E351,O$10)*N$18,IF(TipodeFasar=1,Redondeo_Para_factores,2)))))</f>
        <v/>
      </c>
      <c r="O351" s="536" t="n">
        <f aca="false">ROUND($O$18*MIN(E351,S$10),IF(TipodeFasar=1,Redondeo_Para_factores,2))</f>
        <v>0</v>
      </c>
      <c r="P351" s="536" t="n">
        <f aca="false">ROUND(Infonavit_Total*MIN(E351,S$10),IF(TipodeFasar=1,Redondeo_Para_factores,2))</f>
        <v>0</v>
      </c>
      <c r="Q351" s="536" t="n">
        <f aca="false">ROUND(ISN_Total*MIN($E351,O$10),IF(TipodeFasar=1,Redondeo_Para_factores,2))</f>
        <v>0</v>
      </c>
      <c r="R351" s="537" t="n">
        <f aca="false">ROUND((F351+G351)+SUM(I351:Q351),Redondeo_Para_factores)</f>
        <v>0</v>
      </c>
      <c r="S351" s="538" t="n">
        <f aca="false">IF(C351&gt;0,ROUND(R351/E351,Redondeo_Para_factores),0)</f>
        <v>0</v>
      </c>
    </row>
    <row r="352" customFormat="false" ht="11.25" hidden="false" customHeight="false" outlineLevel="0" collapsed="false">
      <c r="B352" s="579" t="n">
        <f aca="false">'d)Salarios'!S340</f>
        <v>0</v>
      </c>
      <c r="C352" s="535" t="n">
        <f aca="false">IF(TipodeFasar=1,'d)Salarios'!Y340,'d)Salarios'!U340)</f>
        <v>0</v>
      </c>
      <c r="D352" s="605" t="n">
        <f aca="false">IF(+C352&lt;&gt;0,FSBC_J28,0)</f>
        <v>0</v>
      </c>
      <c r="E352" s="534" t="n">
        <f aca="false">ROUND(C352*D352,IF(TipodeFasar=1,Redondeo_Para_factores,2))</f>
        <v>0</v>
      </c>
      <c r="F352" s="536" t="n">
        <f aca="false">ROUND($F$18*MIN(E352,S$10),IF(TipodeFasar=1,Redondeo_Para_factores,2))</f>
        <v>0</v>
      </c>
      <c r="G352" s="535" t="n">
        <f aca="false">IF(E352&gt;0,ROUND(G$18*UMA,IF(TipodeFasar=1,Redondeo_Para_factores,2)),0)</f>
        <v>0</v>
      </c>
      <c r="H352" s="534" t="n">
        <f aca="false">ROUND(MAX(MIN(S$10,E352)-K$10,0),IF(TipodeFasar=1,Redondeo_Para_factores,2))</f>
        <v>0</v>
      </c>
      <c r="I352" s="534" t="n">
        <f aca="false">ROUND($I$18*H352,IF(TipodeFasar=1,Redondeo_Para_factores,2))</f>
        <v>0</v>
      </c>
      <c r="J352" s="534" t="str">
        <f aca="false">IF(E352=0,"",IF(E352&lt;SMDF_UMA,"ERROR SBC",IF(E352=SMDF_UMA,ROUND(DineroPatron*E352,IF(TipodeFasar=1,Redondeo_Para_factores,2)),ROUND($J$18*MIN(E352,S$10),IF(TipodeFasar=1,Redondeo_Para_factores,2)))))</f>
        <v/>
      </c>
      <c r="K352" s="534" t="str">
        <f aca="false">IF(E352=0,"",IF(E352&lt;SMDF_UMA,"ERROR SBC",IF(E352=SMDF_UMA,ROUND(EspeciePatron*E352,IF(TipodeFasar=1,Redondeo_Para_factores,2)),ROUND($K$18*MIN(E352,S$10),IF(TipodeFasar=1,Redondeo_Para_factores,2)))))</f>
        <v/>
      </c>
      <c r="L352" s="536" t="str">
        <f aca="false">IF(E352=0,"",IF(E352&lt;SMDF_UMA,"ERROR SBC",IF(E352=SMDF_UMA,ROUND(InvalidezPatron*E352,IF(TipodeFasar=1,Redondeo_Para_factores,2)),ROUND(MIN(E352,O$10)*L$18,IF(TipodeFasar=1,Redondeo_Para_factores,2)))))</f>
        <v/>
      </c>
      <c r="M352" s="535" t="n">
        <f aca="false">ROUND($M$18*MIN(E352,S$10),IF(TipodeFasar=1,Redondeo_Para_factores,2))</f>
        <v>0</v>
      </c>
      <c r="N352" s="534" t="str">
        <f aca="false">IF(E352=0,"",IF(E352&lt;SMDF_UMA,"ERROR SBC",IF(E352=SMDF_UMA,ROUND(CesantiaPatron*E352,IF(TipodeFasar=1,Redondeo_Para_factores,2)),ROUND(MIN(E352,O$10)*N$18,IF(TipodeFasar=1,Redondeo_Para_factores,2)))))</f>
        <v/>
      </c>
      <c r="O352" s="536" t="n">
        <f aca="false">ROUND($O$18*MIN(E352,S$10),IF(TipodeFasar=1,Redondeo_Para_factores,2))</f>
        <v>0</v>
      </c>
      <c r="P352" s="536" t="n">
        <f aca="false">ROUND(Infonavit_Total*MIN(E352,S$10),IF(TipodeFasar=1,Redondeo_Para_factores,2))</f>
        <v>0</v>
      </c>
      <c r="Q352" s="536" t="n">
        <f aca="false">ROUND(ISN_Total*MIN($E352,O$10),IF(TipodeFasar=1,Redondeo_Para_factores,2))</f>
        <v>0</v>
      </c>
      <c r="R352" s="537" t="n">
        <f aca="false">ROUND((F352+G352)+SUM(I352:Q352),Redondeo_Para_factores)</f>
        <v>0</v>
      </c>
      <c r="S352" s="538" t="n">
        <f aca="false">IF(C352&gt;0,ROUND(R352/E352,Redondeo_Para_factores),0)</f>
        <v>0</v>
      </c>
    </row>
    <row r="353" customFormat="false" ht="11.25" hidden="false" customHeight="false" outlineLevel="0" collapsed="false">
      <c r="B353" s="579" t="n">
        <f aca="false">'d)Salarios'!S341</f>
        <v>0</v>
      </c>
      <c r="C353" s="535" t="n">
        <f aca="false">IF(TipodeFasar=1,'d)Salarios'!Y341,'d)Salarios'!U341)</f>
        <v>0</v>
      </c>
      <c r="D353" s="605" t="n">
        <f aca="false">IF(+C353&lt;&gt;0,FSBC_J28,0)</f>
        <v>0</v>
      </c>
      <c r="E353" s="534" t="n">
        <f aca="false">ROUND(C353*D353,IF(TipodeFasar=1,Redondeo_Para_factores,2))</f>
        <v>0</v>
      </c>
      <c r="F353" s="536" t="n">
        <f aca="false">ROUND($F$18*MIN(E353,S$10),IF(TipodeFasar=1,Redondeo_Para_factores,2))</f>
        <v>0</v>
      </c>
      <c r="G353" s="535" t="n">
        <f aca="false">IF(E353&gt;0,ROUND(G$18*UMA,IF(TipodeFasar=1,Redondeo_Para_factores,2)),0)</f>
        <v>0</v>
      </c>
      <c r="H353" s="534" t="n">
        <f aca="false">ROUND(MAX(MIN(S$10,E353)-K$10,0),IF(TipodeFasar=1,Redondeo_Para_factores,2))</f>
        <v>0</v>
      </c>
      <c r="I353" s="534" t="n">
        <f aca="false">ROUND($I$18*H353,IF(TipodeFasar=1,Redondeo_Para_factores,2))</f>
        <v>0</v>
      </c>
      <c r="J353" s="534" t="str">
        <f aca="false">IF(E353=0,"",IF(E353&lt;SMDF_UMA,"ERROR SBC",IF(E353=SMDF_UMA,ROUND(DineroPatron*E353,IF(TipodeFasar=1,Redondeo_Para_factores,2)),ROUND($J$18*MIN(E353,S$10),IF(TipodeFasar=1,Redondeo_Para_factores,2)))))</f>
        <v/>
      </c>
      <c r="K353" s="534" t="str">
        <f aca="false">IF(E353=0,"",IF(E353&lt;SMDF_UMA,"ERROR SBC",IF(E353=SMDF_UMA,ROUND(EspeciePatron*E353,IF(TipodeFasar=1,Redondeo_Para_factores,2)),ROUND($K$18*MIN(E353,S$10),IF(TipodeFasar=1,Redondeo_Para_factores,2)))))</f>
        <v/>
      </c>
      <c r="L353" s="536" t="str">
        <f aca="false">IF(E353=0,"",IF(E353&lt;SMDF_UMA,"ERROR SBC",IF(E353=SMDF_UMA,ROUND(InvalidezPatron*E353,IF(TipodeFasar=1,Redondeo_Para_factores,2)),ROUND(MIN(E353,O$10)*L$18,IF(TipodeFasar=1,Redondeo_Para_factores,2)))))</f>
        <v/>
      </c>
      <c r="M353" s="535" t="n">
        <f aca="false">ROUND($M$18*MIN(E353,S$10),IF(TipodeFasar=1,Redondeo_Para_factores,2))</f>
        <v>0</v>
      </c>
      <c r="N353" s="534" t="str">
        <f aca="false">IF(E353=0,"",IF(E353&lt;SMDF_UMA,"ERROR SBC",IF(E353=SMDF_UMA,ROUND(CesantiaPatron*E353,IF(TipodeFasar=1,Redondeo_Para_factores,2)),ROUND(MIN(E353,O$10)*N$18,IF(TipodeFasar=1,Redondeo_Para_factores,2)))))</f>
        <v/>
      </c>
      <c r="O353" s="536" t="n">
        <f aca="false">ROUND($O$18*MIN(E353,S$10),IF(TipodeFasar=1,Redondeo_Para_factores,2))</f>
        <v>0</v>
      </c>
      <c r="P353" s="536" t="n">
        <f aca="false">ROUND(Infonavit_Total*MIN(E353,S$10),IF(TipodeFasar=1,Redondeo_Para_factores,2))</f>
        <v>0</v>
      </c>
      <c r="Q353" s="536" t="n">
        <f aca="false">ROUND(ISN_Total*MIN($E353,O$10),IF(TipodeFasar=1,Redondeo_Para_factores,2))</f>
        <v>0</v>
      </c>
      <c r="R353" s="537" t="n">
        <f aca="false">ROUND((F353+G353)+SUM(I353:Q353),Redondeo_Para_factores)</f>
        <v>0</v>
      </c>
      <c r="S353" s="538" t="n">
        <f aca="false">IF(C353&gt;0,ROUND(R353/E353,Redondeo_Para_factores),0)</f>
        <v>0</v>
      </c>
    </row>
    <row r="354" customFormat="false" ht="11.25" hidden="false" customHeight="false" outlineLevel="0" collapsed="false">
      <c r="B354" s="579" t="n">
        <f aca="false">'d)Salarios'!S342</f>
        <v>0</v>
      </c>
      <c r="C354" s="535" t="n">
        <f aca="false">IF(TipodeFasar=1,'d)Salarios'!Y342,'d)Salarios'!U342)</f>
        <v>0</v>
      </c>
      <c r="D354" s="605" t="n">
        <f aca="false">IF(+C354&lt;&gt;0,FSBC_J28,0)</f>
        <v>0</v>
      </c>
      <c r="E354" s="534" t="n">
        <f aca="false">ROUND(C354*D354,IF(TipodeFasar=1,Redondeo_Para_factores,2))</f>
        <v>0</v>
      </c>
      <c r="F354" s="536" t="n">
        <f aca="false">ROUND($F$18*MIN(E354,S$10),IF(TipodeFasar=1,Redondeo_Para_factores,2))</f>
        <v>0</v>
      </c>
      <c r="G354" s="535" t="n">
        <f aca="false">IF(E354&gt;0,ROUND(G$18*UMA,IF(TipodeFasar=1,Redondeo_Para_factores,2)),0)</f>
        <v>0</v>
      </c>
      <c r="H354" s="534" t="n">
        <f aca="false">ROUND(MAX(MIN(S$10,E354)-K$10,0),IF(TipodeFasar=1,Redondeo_Para_factores,2))</f>
        <v>0</v>
      </c>
      <c r="I354" s="534" t="n">
        <f aca="false">ROUND($I$18*H354,IF(TipodeFasar=1,Redondeo_Para_factores,2))</f>
        <v>0</v>
      </c>
      <c r="J354" s="534" t="str">
        <f aca="false">IF(E354=0,"",IF(E354&lt;SMDF_UMA,"ERROR SBC",IF(E354=SMDF_UMA,ROUND(DineroPatron*E354,IF(TipodeFasar=1,Redondeo_Para_factores,2)),ROUND($J$18*MIN(E354,S$10),IF(TipodeFasar=1,Redondeo_Para_factores,2)))))</f>
        <v/>
      </c>
      <c r="K354" s="534" t="str">
        <f aca="false">IF(E354=0,"",IF(E354&lt;SMDF_UMA,"ERROR SBC",IF(E354=SMDF_UMA,ROUND(EspeciePatron*E354,IF(TipodeFasar=1,Redondeo_Para_factores,2)),ROUND($K$18*MIN(E354,S$10),IF(TipodeFasar=1,Redondeo_Para_factores,2)))))</f>
        <v/>
      </c>
      <c r="L354" s="536" t="str">
        <f aca="false">IF(E354=0,"",IF(E354&lt;SMDF_UMA,"ERROR SBC",IF(E354=SMDF_UMA,ROUND(InvalidezPatron*E354,IF(TipodeFasar=1,Redondeo_Para_factores,2)),ROUND(MIN(E354,O$10)*L$18,IF(TipodeFasar=1,Redondeo_Para_factores,2)))))</f>
        <v/>
      </c>
      <c r="M354" s="535" t="n">
        <f aca="false">ROUND($M$18*MIN(E354,S$10),IF(TipodeFasar=1,Redondeo_Para_factores,2))</f>
        <v>0</v>
      </c>
      <c r="N354" s="534" t="str">
        <f aca="false">IF(E354=0,"",IF(E354&lt;SMDF_UMA,"ERROR SBC",IF(E354=SMDF_UMA,ROUND(CesantiaPatron*E354,IF(TipodeFasar=1,Redondeo_Para_factores,2)),ROUND(MIN(E354,O$10)*N$18,IF(TipodeFasar=1,Redondeo_Para_factores,2)))))</f>
        <v/>
      </c>
      <c r="O354" s="536" t="n">
        <f aca="false">ROUND($O$18*MIN(E354,S$10),IF(TipodeFasar=1,Redondeo_Para_factores,2))</f>
        <v>0</v>
      </c>
      <c r="P354" s="536" t="n">
        <f aca="false">ROUND(Infonavit_Total*MIN(E354,S$10),IF(TipodeFasar=1,Redondeo_Para_factores,2))</f>
        <v>0</v>
      </c>
      <c r="Q354" s="536" t="n">
        <f aca="false">ROUND(ISN_Total*MIN($E354,O$10),IF(TipodeFasar=1,Redondeo_Para_factores,2))</f>
        <v>0</v>
      </c>
      <c r="R354" s="537" t="n">
        <f aca="false">ROUND((F354+G354)+SUM(I354:Q354),Redondeo_Para_factores)</f>
        <v>0</v>
      </c>
      <c r="S354" s="538" t="n">
        <f aca="false">IF(C354&gt;0,ROUND(R354/E354,Redondeo_Para_factores),0)</f>
        <v>0</v>
      </c>
    </row>
    <row r="355" customFormat="false" ht="11.25" hidden="false" customHeight="false" outlineLevel="0" collapsed="false">
      <c r="B355" s="579" t="n">
        <f aca="false">'d)Salarios'!S343</f>
        <v>0</v>
      </c>
      <c r="C355" s="535" t="n">
        <f aca="false">IF(TipodeFasar=1,'d)Salarios'!Y343,'d)Salarios'!U343)</f>
        <v>0</v>
      </c>
      <c r="D355" s="605" t="n">
        <f aca="false">IF(+C355&lt;&gt;0,FSBC_J28,0)</f>
        <v>0</v>
      </c>
      <c r="E355" s="534" t="n">
        <f aca="false">ROUND(C355*D355,IF(TipodeFasar=1,Redondeo_Para_factores,2))</f>
        <v>0</v>
      </c>
      <c r="F355" s="536" t="n">
        <f aca="false">ROUND($F$18*MIN(E355,S$10),IF(TipodeFasar=1,Redondeo_Para_factores,2))</f>
        <v>0</v>
      </c>
      <c r="G355" s="535" t="n">
        <f aca="false">IF(E355&gt;0,ROUND(G$18*UMA,IF(TipodeFasar=1,Redondeo_Para_factores,2)),0)</f>
        <v>0</v>
      </c>
      <c r="H355" s="534" t="n">
        <f aca="false">ROUND(MAX(MIN(S$10,E355)-K$10,0),IF(TipodeFasar=1,Redondeo_Para_factores,2))</f>
        <v>0</v>
      </c>
      <c r="I355" s="534" t="n">
        <f aca="false">ROUND($I$18*H355,IF(TipodeFasar=1,Redondeo_Para_factores,2))</f>
        <v>0</v>
      </c>
      <c r="J355" s="534" t="str">
        <f aca="false">IF(E355=0,"",IF(E355&lt;SMDF_UMA,"ERROR SBC",IF(E355=SMDF_UMA,ROUND(DineroPatron*E355,IF(TipodeFasar=1,Redondeo_Para_factores,2)),ROUND($J$18*MIN(E355,S$10),IF(TipodeFasar=1,Redondeo_Para_factores,2)))))</f>
        <v/>
      </c>
      <c r="K355" s="534" t="str">
        <f aca="false">IF(E355=0,"",IF(E355&lt;SMDF_UMA,"ERROR SBC",IF(E355=SMDF_UMA,ROUND(EspeciePatron*E355,IF(TipodeFasar=1,Redondeo_Para_factores,2)),ROUND($K$18*MIN(E355,S$10),IF(TipodeFasar=1,Redondeo_Para_factores,2)))))</f>
        <v/>
      </c>
      <c r="L355" s="536" t="str">
        <f aca="false">IF(E355=0,"",IF(E355&lt;SMDF_UMA,"ERROR SBC",IF(E355=SMDF_UMA,ROUND(InvalidezPatron*E355,IF(TipodeFasar=1,Redondeo_Para_factores,2)),ROUND(MIN(E355,O$10)*L$18,IF(TipodeFasar=1,Redondeo_Para_factores,2)))))</f>
        <v/>
      </c>
      <c r="M355" s="535" t="n">
        <f aca="false">ROUND($M$18*MIN(E355,S$10),IF(TipodeFasar=1,Redondeo_Para_factores,2))</f>
        <v>0</v>
      </c>
      <c r="N355" s="534" t="str">
        <f aca="false">IF(E355=0,"",IF(E355&lt;SMDF_UMA,"ERROR SBC",IF(E355=SMDF_UMA,ROUND(CesantiaPatron*E355,IF(TipodeFasar=1,Redondeo_Para_factores,2)),ROUND(MIN(E355,O$10)*N$18,IF(TipodeFasar=1,Redondeo_Para_factores,2)))))</f>
        <v/>
      </c>
      <c r="O355" s="536" t="n">
        <f aca="false">ROUND($O$18*MIN(E355,S$10),IF(TipodeFasar=1,Redondeo_Para_factores,2))</f>
        <v>0</v>
      </c>
      <c r="P355" s="536" t="n">
        <f aca="false">ROUND(Infonavit_Total*MIN(E355,S$10),IF(TipodeFasar=1,Redondeo_Para_factores,2))</f>
        <v>0</v>
      </c>
      <c r="Q355" s="536" t="n">
        <f aca="false">ROUND(ISN_Total*MIN($E355,O$10),IF(TipodeFasar=1,Redondeo_Para_factores,2))</f>
        <v>0</v>
      </c>
      <c r="R355" s="537" t="n">
        <f aca="false">ROUND((F355+G355)+SUM(I355:Q355),Redondeo_Para_factores)</f>
        <v>0</v>
      </c>
      <c r="S355" s="538" t="n">
        <f aca="false">IF(C355&gt;0,ROUND(R355/E355,Redondeo_Para_factores),0)</f>
        <v>0</v>
      </c>
    </row>
    <row r="356" customFormat="false" ht="11.25" hidden="false" customHeight="false" outlineLevel="0" collapsed="false">
      <c r="B356" s="579" t="n">
        <f aca="false">'d)Salarios'!S344</f>
        <v>0</v>
      </c>
      <c r="C356" s="535" t="n">
        <f aca="false">IF(TipodeFasar=1,'d)Salarios'!Y344,'d)Salarios'!U344)</f>
        <v>0</v>
      </c>
      <c r="D356" s="605" t="n">
        <f aca="false">IF(+C356&lt;&gt;0,FSBC_J28,0)</f>
        <v>0</v>
      </c>
      <c r="E356" s="534" t="n">
        <f aca="false">ROUND(C356*D356,IF(TipodeFasar=1,Redondeo_Para_factores,2))</f>
        <v>0</v>
      </c>
      <c r="F356" s="536" t="n">
        <f aca="false">ROUND($F$18*MIN(E356,S$10),IF(TipodeFasar=1,Redondeo_Para_factores,2))</f>
        <v>0</v>
      </c>
      <c r="G356" s="535" t="n">
        <f aca="false">IF(E356&gt;0,ROUND(G$18*UMA,IF(TipodeFasar=1,Redondeo_Para_factores,2)),0)</f>
        <v>0</v>
      </c>
      <c r="H356" s="534" t="n">
        <f aca="false">ROUND(MAX(MIN(S$10,E356)-K$10,0),IF(TipodeFasar=1,Redondeo_Para_factores,2))</f>
        <v>0</v>
      </c>
      <c r="I356" s="534" t="n">
        <f aca="false">ROUND($I$18*H356,IF(TipodeFasar=1,Redondeo_Para_factores,2))</f>
        <v>0</v>
      </c>
      <c r="J356" s="534" t="str">
        <f aca="false">IF(E356=0,"",IF(E356&lt;SMDF_UMA,"ERROR SBC",IF(E356=SMDF_UMA,ROUND(DineroPatron*E356,IF(TipodeFasar=1,Redondeo_Para_factores,2)),ROUND($J$18*MIN(E356,S$10),IF(TipodeFasar=1,Redondeo_Para_factores,2)))))</f>
        <v/>
      </c>
      <c r="K356" s="534" t="str">
        <f aca="false">IF(E356=0,"",IF(E356&lt;SMDF_UMA,"ERROR SBC",IF(E356=SMDF_UMA,ROUND(EspeciePatron*E356,IF(TipodeFasar=1,Redondeo_Para_factores,2)),ROUND($K$18*MIN(E356,S$10),IF(TipodeFasar=1,Redondeo_Para_factores,2)))))</f>
        <v/>
      </c>
      <c r="L356" s="536" t="str">
        <f aca="false">IF(E356=0,"",IF(E356&lt;SMDF_UMA,"ERROR SBC",IF(E356=SMDF_UMA,ROUND(InvalidezPatron*E356,IF(TipodeFasar=1,Redondeo_Para_factores,2)),ROUND(MIN(E356,O$10)*L$18,IF(TipodeFasar=1,Redondeo_Para_factores,2)))))</f>
        <v/>
      </c>
      <c r="M356" s="535" t="n">
        <f aca="false">ROUND($M$18*MIN(E356,S$10),IF(TipodeFasar=1,Redondeo_Para_factores,2))</f>
        <v>0</v>
      </c>
      <c r="N356" s="534" t="str">
        <f aca="false">IF(E356=0,"",IF(E356&lt;SMDF_UMA,"ERROR SBC",IF(E356=SMDF_UMA,ROUND(CesantiaPatron*E356,IF(TipodeFasar=1,Redondeo_Para_factores,2)),ROUND(MIN(E356,O$10)*N$18,IF(TipodeFasar=1,Redondeo_Para_factores,2)))))</f>
        <v/>
      </c>
      <c r="O356" s="536" t="n">
        <f aca="false">ROUND($O$18*MIN(E356,S$10),IF(TipodeFasar=1,Redondeo_Para_factores,2))</f>
        <v>0</v>
      </c>
      <c r="P356" s="536" t="n">
        <f aca="false">ROUND(Infonavit_Total*MIN(E356,S$10),IF(TipodeFasar=1,Redondeo_Para_factores,2))</f>
        <v>0</v>
      </c>
      <c r="Q356" s="536" t="n">
        <f aca="false">ROUND(ISN_Total*MIN($E356,O$10),IF(TipodeFasar=1,Redondeo_Para_factores,2))</f>
        <v>0</v>
      </c>
      <c r="R356" s="537" t="n">
        <f aca="false">ROUND((F356+G356)+SUM(I356:Q356),Redondeo_Para_factores)</f>
        <v>0</v>
      </c>
      <c r="S356" s="538" t="n">
        <f aca="false">IF(C356&gt;0,ROUND(R356/E356,Redondeo_Para_factores),0)</f>
        <v>0</v>
      </c>
    </row>
    <row r="357" customFormat="false" ht="11.25" hidden="false" customHeight="false" outlineLevel="0" collapsed="false">
      <c r="B357" s="579" t="n">
        <f aca="false">'d)Salarios'!S345</f>
        <v>0</v>
      </c>
      <c r="C357" s="535" t="n">
        <f aca="false">IF(TipodeFasar=1,'d)Salarios'!Y345,'d)Salarios'!U345)</f>
        <v>0</v>
      </c>
      <c r="D357" s="605" t="n">
        <f aca="false">IF(+C357&lt;&gt;0,FSBC_J28,0)</f>
        <v>0</v>
      </c>
      <c r="E357" s="534" t="n">
        <f aca="false">ROUND(C357*D357,IF(TipodeFasar=1,Redondeo_Para_factores,2))</f>
        <v>0</v>
      </c>
      <c r="F357" s="536" t="n">
        <f aca="false">ROUND($F$18*MIN(E357,S$10),IF(TipodeFasar=1,Redondeo_Para_factores,2))</f>
        <v>0</v>
      </c>
      <c r="G357" s="535" t="n">
        <f aca="false">IF(E357&gt;0,ROUND(G$18*UMA,IF(TipodeFasar=1,Redondeo_Para_factores,2)),0)</f>
        <v>0</v>
      </c>
      <c r="H357" s="534" t="n">
        <f aca="false">ROUND(MAX(MIN(S$10,E357)-K$10,0),IF(TipodeFasar=1,Redondeo_Para_factores,2))</f>
        <v>0</v>
      </c>
      <c r="I357" s="534" t="n">
        <f aca="false">ROUND($I$18*H357,IF(TipodeFasar=1,Redondeo_Para_factores,2))</f>
        <v>0</v>
      </c>
      <c r="J357" s="534" t="str">
        <f aca="false">IF(E357=0,"",IF(E357&lt;SMDF_UMA,"ERROR SBC",IF(E357=SMDF_UMA,ROUND(DineroPatron*E357,IF(TipodeFasar=1,Redondeo_Para_factores,2)),ROUND($J$18*MIN(E357,S$10),IF(TipodeFasar=1,Redondeo_Para_factores,2)))))</f>
        <v/>
      </c>
      <c r="K357" s="534" t="str">
        <f aca="false">IF(E357=0,"",IF(E357&lt;SMDF_UMA,"ERROR SBC",IF(E357=SMDF_UMA,ROUND(EspeciePatron*E357,IF(TipodeFasar=1,Redondeo_Para_factores,2)),ROUND($K$18*MIN(E357,S$10),IF(TipodeFasar=1,Redondeo_Para_factores,2)))))</f>
        <v/>
      </c>
      <c r="L357" s="536" t="str">
        <f aca="false">IF(E357=0,"",IF(E357&lt;SMDF_UMA,"ERROR SBC",IF(E357=SMDF_UMA,ROUND(InvalidezPatron*E357,IF(TipodeFasar=1,Redondeo_Para_factores,2)),ROUND(MIN(E357,O$10)*L$18,IF(TipodeFasar=1,Redondeo_Para_factores,2)))))</f>
        <v/>
      </c>
      <c r="M357" s="535" t="n">
        <f aca="false">ROUND($M$18*MIN(E357,S$10),IF(TipodeFasar=1,Redondeo_Para_factores,2))</f>
        <v>0</v>
      </c>
      <c r="N357" s="534" t="str">
        <f aca="false">IF(E357=0,"",IF(E357&lt;SMDF_UMA,"ERROR SBC",IF(E357=SMDF_UMA,ROUND(CesantiaPatron*E357,IF(TipodeFasar=1,Redondeo_Para_factores,2)),ROUND(MIN(E357,O$10)*N$18,IF(TipodeFasar=1,Redondeo_Para_factores,2)))))</f>
        <v/>
      </c>
      <c r="O357" s="536" t="n">
        <f aca="false">ROUND($O$18*MIN(E357,S$10),IF(TipodeFasar=1,Redondeo_Para_factores,2))</f>
        <v>0</v>
      </c>
      <c r="P357" s="536" t="n">
        <f aca="false">ROUND(Infonavit_Total*MIN(E357,S$10),IF(TipodeFasar=1,Redondeo_Para_factores,2))</f>
        <v>0</v>
      </c>
      <c r="Q357" s="536" t="n">
        <f aca="false">ROUND(ISN_Total*MIN($E357,O$10),IF(TipodeFasar=1,Redondeo_Para_factores,2))</f>
        <v>0</v>
      </c>
      <c r="R357" s="537" t="n">
        <f aca="false">ROUND((F357+G357)+SUM(I357:Q357),Redondeo_Para_factores)</f>
        <v>0</v>
      </c>
      <c r="S357" s="538" t="n">
        <f aca="false">IF(C357&gt;0,ROUND(R357/E357,Redondeo_Para_factores),0)</f>
        <v>0</v>
      </c>
    </row>
    <row r="358" customFormat="false" ht="11.25" hidden="false" customHeight="false" outlineLevel="0" collapsed="false">
      <c r="B358" s="579" t="n">
        <f aca="false">'d)Salarios'!S346</f>
        <v>0</v>
      </c>
      <c r="C358" s="535" t="n">
        <f aca="false">IF(TipodeFasar=1,'d)Salarios'!Y346,'d)Salarios'!U346)</f>
        <v>0</v>
      </c>
      <c r="D358" s="605" t="n">
        <f aca="false">IF(+C358&lt;&gt;0,FSBC_J28,0)</f>
        <v>0</v>
      </c>
      <c r="E358" s="534" t="n">
        <f aca="false">ROUND(C358*D358,IF(TipodeFasar=1,Redondeo_Para_factores,2))</f>
        <v>0</v>
      </c>
      <c r="F358" s="536" t="n">
        <f aca="false">ROUND($F$18*MIN(E358,S$10),IF(TipodeFasar=1,Redondeo_Para_factores,2))</f>
        <v>0</v>
      </c>
      <c r="G358" s="535" t="n">
        <f aca="false">IF(E358&gt;0,ROUND(G$18*UMA,IF(TipodeFasar=1,Redondeo_Para_factores,2)),0)</f>
        <v>0</v>
      </c>
      <c r="H358" s="534" t="n">
        <f aca="false">ROUND(MAX(MIN(S$10,E358)-K$10,0),IF(TipodeFasar=1,Redondeo_Para_factores,2))</f>
        <v>0</v>
      </c>
      <c r="I358" s="534" t="n">
        <f aca="false">ROUND($I$18*H358,IF(TipodeFasar=1,Redondeo_Para_factores,2))</f>
        <v>0</v>
      </c>
      <c r="J358" s="534" t="str">
        <f aca="false">IF(E358=0,"",IF(E358&lt;SMDF_UMA,"ERROR SBC",IF(E358=SMDF_UMA,ROUND(DineroPatron*E358,IF(TipodeFasar=1,Redondeo_Para_factores,2)),ROUND($J$18*MIN(E358,S$10),IF(TipodeFasar=1,Redondeo_Para_factores,2)))))</f>
        <v/>
      </c>
      <c r="K358" s="534" t="str">
        <f aca="false">IF(E358=0,"",IF(E358&lt;SMDF_UMA,"ERROR SBC",IF(E358=SMDF_UMA,ROUND(EspeciePatron*E358,IF(TipodeFasar=1,Redondeo_Para_factores,2)),ROUND($K$18*MIN(E358,S$10),IF(TipodeFasar=1,Redondeo_Para_factores,2)))))</f>
        <v/>
      </c>
      <c r="L358" s="536" t="str">
        <f aca="false">IF(E358=0,"",IF(E358&lt;SMDF_UMA,"ERROR SBC",IF(E358=SMDF_UMA,ROUND(InvalidezPatron*E358,IF(TipodeFasar=1,Redondeo_Para_factores,2)),ROUND(MIN(E358,O$10)*L$18,IF(TipodeFasar=1,Redondeo_Para_factores,2)))))</f>
        <v/>
      </c>
      <c r="M358" s="535" t="n">
        <f aca="false">ROUND($M$18*MIN(E358,S$10),IF(TipodeFasar=1,Redondeo_Para_factores,2))</f>
        <v>0</v>
      </c>
      <c r="N358" s="534" t="str">
        <f aca="false">IF(E358=0,"",IF(E358&lt;SMDF_UMA,"ERROR SBC",IF(E358=SMDF_UMA,ROUND(CesantiaPatron*E358,IF(TipodeFasar=1,Redondeo_Para_factores,2)),ROUND(MIN(E358,O$10)*N$18,IF(TipodeFasar=1,Redondeo_Para_factores,2)))))</f>
        <v/>
      </c>
      <c r="O358" s="536" t="n">
        <f aca="false">ROUND($O$18*MIN(E358,S$10),IF(TipodeFasar=1,Redondeo_Para_factores,2))</f>
        <v>0</v>
      </c>
      <c r="P358" s="536" t="n">
        <f aca="false">ROUND(Infonavit_Total*MIN(E358,S$10),IF(TipodeFasar=1,Redondeo_Para_factores,2))</f>
        <v>0</v>
      </c>
      <c r="Q358" s="536" t="n">
        <f aca="false">ROUND(ISN_Total*MIN($E358,O$10),IF(TipodeFasar=1,Redondeo_Para_factores,2))</f>
        <v>0</v>
      </c>
      <c r="R358" s="537" t="n">
        <f aca="false">ROUND((F358+G358)+SUM(I358:Q358),Redondeo_Para_factores)</f>
        <v>0</v>
      </c>
      <c r="S358" s="538" t="n">
        <f aca="false">IF(C358&gt;0,ROUND(R358/E358,Redondeo_Para_factores),0)</f>
        <v>0</v>
      </c>
    </row>
    <row r="359" customFormat="false" ht="11.25" hidden="false" customHeight="false" outlineLevel="0" collapsed="false">
      <c r="B359" s="579" t="n">
        <f aca="false">'d)Salarios'!S347</f>
        <v>0</v>
      </c>
      <c r="C359" s="535" t="n">
        <f aca="false">IF(TipodeFasar=1,'d)Salarios'!Y347,'d)Salarios'!U347)</f>
        <v>0</v>
      </c>
      <c r="D359" s="605" t="n">
        <f aca="false">IF(+C359&lt;&gt;0,FSBC_J28,0)</f>
        <v>0</v>
      </c>
      <c r="E359" s="534" t="n">
        <f aca="false">ROUND(C359*D359,IF(TipodeFasar=1,Redondeo_Para_factores,2))</f>
        <v>0</v>
      </c>
      <c r="F359" s="536" t="n">
        <f aca="false">ROUND($F$18*MIN(E359,S$10),IF(TipodeFasar=1,Redondeo_Para_factores,2))</f>
        <v>0</v>
      </c>
      <c r="G359" s="535" t="n">
        <f aca="false">IF(E359&gt;0,ROUND(G$18*UMA,IF(TipodeFasar=1,Redondeo_Para_factores,2)),0)</f>
        <v>0</v>
      </c>
      <c r="H359" s="534" t="n">
        <f aca="false">ROUND(MAX(MIN(S$10,E359)-K$10,0),IF(TipodeFasar=1,Redondeo_Para_factores,2))</f>
        <v>0</v>
      </c>
      <c r="I359" s="534" t="n">
        <f aca="false">ROUND($I$18*H359,IF(TipodeFasar=1,Redondeo_Para_factores,2))</f>
        <v>0</v>
      </c>
      <c r="J359" s="534" t="str">
        <f aca="false">IF(E359=0,"",IF(E359&lt;SMDF_UMA,"ERROR SBC",IF(E359=SMDF_UMA,ROUND(DineroPatron*E359,IF(TipodeFasar=1,Redondeo_Para_factores,2)),ROUND($J$18*MIN(E359,S$10),IF(TipodeFasar=1,Redondeo_Para_factores,2)))))</f>
        <v/>
      </c>
      <c r="K359" s="534" t="str">
        <f aca="false">IF(E359=0,"",IF(E359&lt;SMDF_UMA,"ERROR SBC",IF(E359=SMDF_UMA,ROUND(EspeciePatron*E359,IF(TipodeFasar=1,Redondeo_Para_factores,2)),ROUND($K$18*MIN(E359,S$10),IF(TipodeFasar=1,Redondeo_Para_factores,2)))))</f>
        <v/>
      </c>
      <c r="L359" s="536" t="str">
        <f aca="false">IF(E359=0,"",IF(E359&lt;SMDF_UMA,"ERROR SBC",IF(E359=SMDF_UMA,ROUND(InvalidezPatron*E359,IF(TipodeFasar=1,Redondeo_Para_factores,2)),ROUND(MIN(E359,O$10)*L$18,IF(TipodeFasar=1,Redondeo_Para_factores,2)))))</f>
        <v/>
      </c>
      <c r="M359" s="535" t="n">
        <f aca="false">ROUND($M$18*MIN(E359,S$10),IF(TipodeFasar=1,Redondeo_Para_factores,2))</f>
        <v>0</v>
      </c>
      <c r="N359" s="534" t="str">
        <f aca="false">IF(E359=0,"",IF(E359&lt;SMDF_UMA,"ERROR SBC",IF(E359=SMDF_UMA,ROUND(CesantiaPatron*E359,IF(TipodeFasar=1,Redondeo_Para_factores,2)),ROUND(MIN(E359,O$10)*N$18,IF(TipodeFasar=1,Redondeo_Para_factores,2)))))</f>
        <v/>
      </c>
      <c r="O359" s="536" t="n">
        <f aca="false">ROUND($O$18*MIN(E359,S$10),IF(TipodeFasar=1,Redondeo_Para_factores,2))</f>
        <v>0</v>
      </c>
      <c r="P359" s="536" t="n">
        <f aca="false">ROUND(Infonavit_Total*MIN(E359,S$10),IF(TipodeFasar=1,Redondeo_Para_factores,2))</f>
        <v>0</v>
      </c>
      <c r="Q359" s="536" t="n">
        <f aca="false">ROUND(ISN_Total*MIN($E359,O$10),IF(TipodeFasar=1,Redondeo_Para_factores,2))</f>
        <v>0</v>
      </c>
      <c r="R359" s="537" t="n">
        <f aca="false">ROUND((F359+G359)+SUM(I359:Q359),Redondeo_Para_factores)</f>
        <v>0</v>
      </c>
      <c r="S359" s="538" t="n">
        <f aca="false">IF(C359&gt;0,ROUND(R359/E359,Redondeo_Para_factores),0)</f>
        <v>0</v>
      </c>
    </row>
    <row r="360" customFormat="false" ht="11.25" hidden="false" customHeight="false" outlineLevel="0" collapsed="false">
      <c r="B360" s="579" t="n">
        <f aca="false">'d)Salarios'!S348</f>
        <v>0</v>
      </c>
      <c r="C360" s="535" t="n">
        <f aca="false">IF(TipodeFasar=1,'d)Salarios'!Y348,'d)Salarios'!U348)</f>
        <v>0</v>
      </c>
      <c r="D360" s="605" t="n">
        <f aca="false">IF(+C360&lt;&gt;0,FSBC_J28,0)</f>
        <v>0</v>
      </c>
      <c r="E360" s="534" t="n">
        <f aca="false">ROUND(C360*D360,IF(TipodeFasar=1,Redondeo_Para_factores,2))</f>
        <v>0</v>
      </c>
      <c r="F360" s="536" t="n">
        <f aca="false">ROUND($F$18*MIN(E360,S$10),IF(TipodeFasar=1,Redondeo_Para_factores,2))</f>
        <v>0</v>
      </c>
      <c r="G360" s="535" t="n">
        <f aca="false">IF(E360&gt;0,ROUND(G$18*UMA,IF(TipodeFasar=1,Redondeo_Para_factores,2)),0)</f>
        <v>0</v>
      </c>
      <c r="H360" s="534" t="n">
        <f aca="false">ROUND(MAX(MIN(S$10,E360)-K$10,0),IF(TipodeFasar=1,Redondeo_Para_factores,2))</f>
        <v>0</v>
      </c>
      <c r="I360" s="534" t="n">
        <f aca="false">ROUND($I$18*H360,IF(TipodeFasar=1,Redondeo_Para_factores,2))</f>
        <v>0</v>
      </c>
      <c r="J360" s="534" t="str">
        <f aca="false">IF(E360=0,"",IF(E360&lt;SMDF_UMA,"ERROR SBC",IF(E360=SMDF_UMA,ROUND(DineroPatron*E360,IF(TipodeFasar=1,Redondeo_Para_factores,2)),ROUND($J$18*MIN(E360,S$10),IF(TipodeFasar=1,Redondeo_Para_factores,2)))))</f>
        <v/>
      </c>
      <c r="K360" s="534" t="str">
        <f aca="false">IF(E360=0,"",IF(E360&lt;SMDF_UMA,"ERROR SBC",IF(E360=SMDF_UMA,ROUND(EspeciePatron*E360,IF(TipodeFasar=1,Redondeo_Para_factores,2)),ROUND($K$18*MIN(E360,S$10),IF(TipodeFasar=1,Redondeo_Para_factores,2)))))</f>
        <v/>
      </c>
      <c r="L360" s="536" t="str">
        <f aca="false">IF(E360=0,"",IF(E360&lt;SMDF_UMA,"ERROR SBC",IF(E360=SMDF_UMA,ROUND(InvalidezPatron*E360,IF(TipodeFasar=1,Redondeo_Para_factores,2)),ROUND(MIN(E360,O$10)*L$18,IF(TipodeFasar=1,Redondeo_Para_factores,2)))))</f>
        <v/>
      </c>
      <c r="M360" s="535" t="n">
        <f aca="false">ROUND($M$18*MIN(E360,S$10),IF(TipodeFasar=1,Redondeo_Para_factores,2))</f>
        <v>0</v>
      </c>
      <c r="N360" s="534" t="str">
        <f aca="false">IF(E360=0,"",IF(E360&lt;SMDF_UMA,"ERROR SBC",IF(E360=SMDF_UMA,ROUND(CesantiaPatron*E360,IF(TipodeFasar=1,Redondeo_Para_factores,2)),ROUND(MIN(E360,O$10)*N$18,IF(TipodeFasar=1,Redondeo_Para_factores,2)))))</f>
        <v/>
      </c>
      <c r="O360" s="536" t="n">
        <f aca="false">ROUND($O$18*MIN(E360,S$10),IF(TipodeFasar=1,Redondeo_Para_factores,2))</f>
        <v>0</v>
      </c>
      <c r="P360" s="536" t="n">
        <f aca="false">ROUND(Infonavit_Total*MIN(E360,S$10),IF(TipodeFasar=1,Redondeo_Para_factores,2))</f>
        <v>0</v>
      </c>
      <c r="Q360" s="536" t="n">
        <f aca="false">ROUND(ISN_Total*MIN($E360,O$10),IF(TipodeFasar=1,Redondeo_Para_factores,2))</f>
        <v>0</v>
      </c>
      <c r="R360" s="537" t="n">
        <f aca="false">ROUND((F360+G360)+SUM(I360:Q360),Redondeo_Para_factores)</f>
        <v>0</v>
      </c>
      <c r="S360" s="538" t="n">
        <f aca="false">IF(C360&gt;0,ROUND(R360/E360,Redondeo_Para_factores),0)</f>
        <v>0</v>
      </c>
    </row>
    <row r="361" customFormat="false" ht="11.25" hidden="false" customHeight="false" outlineLevel="0" collapsed="false">
      <c r="B361" s="579" t="n">
        <f aca="false">'d)Salarios'!S349</f>
        <v>0</v>
      </c>
      <c r="C361" s="535" t="n">
        <f aca="false">IF(TipodeFasar=1,'d)Salarios'!Y349,'d)Salarios'!U349)</f>
        <v>0</v>
      </c>
      <c r="D361" s="605" t="n">
        <f aca="false">IF(+C361&lt;&gt;0,FSBC_J28,0)</f>
        <v>0</v>
      </c>
      <c r="E361" s="534" t="n">
        <f aca="false">ROUND(C361*D361,IF(TipodeFasar=1,Redondeo_Para_factores,2))</f>
        <v>0</v>
      </c>
      <c r="F361" s="536" t="n">
        <f aca="false">ROUND($F$18*MIN(E361,S$10),IF(TipodeFasar=1,Redondeo_Para_factores,2))</f>
        <v>0</v>
      </c>
      <c r="G361" s="535" t="n">
        <f aca="false">IF(E361&gt;0,ROUND(G$18*UMA,IF(TipodeFasar=1,Redondeo_Para_factores,2)),0)</f>
        <v>0</v>
      </c>
      <c r="H361" s="534" t="n">
        <f aca="false">ROUND(MAX(MIN(S$10,E361)-K$10,0),IF(TipodeFasar=1,Redondeo_Para_factores,2))</f>
        <v>0</v>
      </c>
      <c r="I361" s="534" t="n">
        <f aca="false">ROUND($I$18*H361,IF(TipodeFasar=1,Redondeo_Para_factores,2))</f>
        <v>0</v>
      </c>
      <c r="J361" s="534" t="str">
        <f aca="false">IF(E361=0,"",IF(E361&lt;SMDF_UMA,"ERROR SBC",IF(E361=SMDF_UMA,ROUND(DineroPatron*E361,IF(TipodeFasar=1,Redondeo_Para_factores,2)),ROUND($J$18*MIN(E361,S$10),IF(TipodeFasar=1,Redondeo_Para_factores,2)))))</f>
        <v/>
      </c>
      <c r="K361" s="534" t="str">
        <f aca="false">IF(E361=0,"",IF(E361&lt;SMDF_UMA,"ERROR SBC",IF(E361=SMDF_UMA,ROUND(EspeciePatron*E361,IF(TipodeFasar=1,Redondeo_Para_factores,2)),ROUND($K$18*MIN(E361,S$10),IF(TipodeFasar=1,Redondeo_Para_factores,2)))))</f>
        <v/>
      </c>
      <c r="L361" s="536" t="str">
        <f aca="false">IF(E361=0,"",IF(E361&lt;SMDF_UMA,"ERROR SBC",IF(E361=SMDF_UMA,ROUND(InvalidezPatron*E361,IF(TipodeFasar=1,Redondeo_Para_factores,2)),ROUND(MIN(E361,O$10)*L$18,IF(TipodeFasar=1,Redondeo_Para_factores,2)))))</f>
        <v/>
      </c>
      <c r="M361" s="535" t="n">
        <f aca="false">ROUND($M$18*MIN(E361,S$10),IF(TipodeFasar=1,Redondeo_Para_factores,2))</f>
        <v>0</v>
      </c>
      <c r="N361" s="534" t="str">
        <f aca="false">IF(E361=0,"",IF(E361&lt;SMDF_UMA,"ERROR SBC",IF(E361=SMDF_UMA,ROUND(CesantiaPatron*E361,IF(TipodeFasar=1,Redondeo_Para_factores,2)),ROUND(MIN(E361,O$10)*N$18,IF(TipodeFasar=1,Redondeo_Para_factores,2)))))</f>
        <v/>
      </c>
      <c r="O361" s="536" t="n">
        <f aca="false">ROUND($O$18*MIN(E361,S$10),IF(TipodeFasar=1,Redondeo_Para_factores,2))</f>
        <v>0</v>
      </c>
      <c r="P361" s="536" t="n">
        <f aca="false">ROUND(Infonavit_Total*MIN(E361,S$10),IF(TipodeFasar=1,Redondeo_Para_factores,2))</f>
        <v>0</v>
      </c>
      <c r="Q361" s="536" t="n">
        <f aca="false">ROUND(ISN_Total*MIN($E361,O$10),IF(TipodeFasar=1,Redondeo_Para_factores,2))</f>
        <v>0</v>
      </c>
      <c r="R361" s="537" t="n">
        <f aca="false">ROUND((F361+G361)+SUM(I361:Q361),Redondeo_Para_factores)</f>
        <v>0</v>
      </c>
      <c r="S361" s="538" t="n">
        <f aca="false">IF(C361&gt;0,ROUND(R361/E361,Redondeo_Para_factores),0)</f>
        <v>0</v>
      </c>
    </row>
    <row r="362" customFormat="false" ht="11.25" hidden="false" customHeight="false" outlineLevel="0" collapsed="false">
      <c r="B362" s="579" t="n">
        <f aca="false">'d)Salarios'!S350</f>
        <v>0</v>
      </c>
      <c r="C362" s="535" t="n">
        <f aca="false">IF(TipodeFasar=1,'d)Salarios'!Y350,'d)Salarios'!U350)</f>
        <v>0</v>
      </c>
      <c r="D362" s="605" t="n">
        <f aca="false">IF(+C362&lt;&gt;0,FSBC_J28,0)</f>
        <v>0</v>
      </c>
      <c r="E362" s="534" t="n">
        <f aca="false">ROUND(C362*D362,IF(TipodeFasar=1,Redondeo_Para_factores,2))</f>
        <v>0</v>
      </c>
      <c r="F362" s="536" t="n">
        <f aca="false">ROUND($F$18*MIN(E362,S$10),IF(TipodeFasar=1,Redondeo_Para_factores,2))</f>
        <v>0</v>
      </c>
      <c r="G362" s="535" t="n">
        <f aca="false">IF(E362&gt;0,ROUND(G$18*UMA,IF(TipodeFasar=1,Redondeo_Para_factores,2)),0)</f>
        <v>0</v>
      </c>
      <c r="H362" s="534" t="n">
        <f aca="false">ROUND(MAX(MIN(S$10,E362)-K$10,0),IF(TipodeFasar=1,Redondeo_Para_factores,2))</f>
        <v>0</v>
      </c>
      <c r="I362" s="534" t="n">
        <f aca="false">ROUND($I$18*H362,IF(TipodeFasar=1,Redondeo_Para_factores,2))</f>
        <v>0</v>
      </c>
      <c r="J362" s="534" t="str">
        <f aca="false">IF(E362=0,"",IF(E362&lt;SMDF_UMA,"ERROR SBC",IF(E362=SMDF_UMA,ROUND(DineroPatron*E362,IF(TipodeFasar=1,Redondeo_Para_factores,2)),ROUND($J$18*MIN(E362,S$10),IF(TipodeFasar=1,Redondeo_Para_factores,2)))))</f>
        <v/>
      </c>
      <c r="K362" s="534" t="str">
        <f aca="false">IF(E362=0,"",IF(E362&lt;SMDF_UMA,"ERROR SBC",IF(E362=SMDF_UMA,ROUND(EspeciePatron*E362,IF(TipodeFasar=1,Redondeo_Para_factores,2)),ROUND($K$18*MIN(E362,S$10),IF(TipodeFasar=1,Redondeo_Para_factores,2)))))</f>
        <v/>
      </c>
      <c r="L362" s="536" t="str">
        <f aca="false">IF(E362=0,"",IF(E362&lt;SMDF_UMA,"ERROR SBC",IF(E362=SMDF_UMA,ROUND(InvalidezPatron*E362,IF(TipodeFasar=1,Redondeo_Para_factores,2)),ROUND(MIN(E362,O$10)*L$18,IF(TipodeFasar=1,Redondeo_Para_factores,2)))))</f>
        <v/>
      </c>
      <c r="M362" s="535" t="n">
        <f aca="false">ROUND($M$18*MIN(E362,S$10),IF(TipodeFasar=1,Redondeo_Para_factores,2))</f>
        <v>0</v>
      </c>
      <c r="N362" s="534" t="str">
        <f aca="false">IF(E362=0,"",IF(E362&lt;SMDF_UMA,"ERROR SBC",IF(E362=SMDF_UMA,ROUND(CesantiaPatron*E362,IF(TipodeFasar=1,Redondeo_Para_factores,2)),ROUND(MIN(E362,O$10)*N$18,IF(TipodeFasar=1,Redondeo_Para_factores,2)))))</f>
        <v/>
      </c>
      <c r="O362" s="536" t="n">
        <f aca="false">ROUND($O$18*MIN(E362,S$10),IF(TipodeFasar=1,Redondeo_Para_factores,2))</f>
        <v>0</v>
      </c>
      <c r="P362" s="536" t="n">
        <f aca="false">ROUND(Infonavit_Total*MIN(E362,S$10),IF(TipodeFasar=1,Redondeo_Para_factores,2))</f>
        <v>0</v>
      </c>
      <c r="Q362" s="536" t="n">
        <f aca="false">ROUND(ISN_Total*MIN($E362,O$10),IF(TipodeFasar=1,Redondeo_Para_factores,2))</f>
        <v>0</v>
      </c>
      <c r="R362" s="537" t="n">
        <f aca="false">ROUND((F362+G362)+SUM(I362:Q362),Redondeo_Para_factores)</f>
        <v>0</v>
      </c>
      <c r="S362" s="538" t="n">
        <f aca="false">IF(C362&gt;0,ROUND(R362/E362,Redondeo_Para_factores),0)</f>
        <v>0</v>
      </c>
    </row>
    <row r="363" customFormat="false" ht="11.25" hidden="false" customHeight="false" outlineLevel="0" collapsed="false">
      <c r="B363" s="579" t="n">
        <f aca="false">'d)Salarios'!S351</f>
        <v>0</v>
      </c>
      <c r="C363" s="535" t="n">
        <f aca="false">IF(TipodeFasar=1,'d)Salarios'!Y351,'d)Salarios'!U351)</f>
        <v>0</v>
      </c>
      <c r="D363" s="605" t="n">
        <f aca="false">IF(+C363&lt;&gt;0,FSBC_J28,0)</f>
        <v>0</v>
      </c>
      <c r="E363" s="534" t="n">
        <f aca="false">ROUND(C363*D363,IF(TipodeFasar=1,Redondeo_Para_factores,2))</f>
        <v>0</v>
      </c>
      <c r="F363" s="536" t="n">
        <f aca="false">ROUND($F$18*MIN(E363,S$10),IF(TipodeFasar=1,Redondeo_Para_factores,2))</f>
        <v>0</v>
      </c>
      <c r="G363" s="535" t="n">
        <f aca="false">IF(E363&gt;0,ROUND(G$18*UMA,IF(TipodeFasar=1,Redondeo_Para_factores,2)),0)</f>
        <v>0</v>
      </c>
      <c r="H363" s="534" t="n">
        <f aca="false">ROUND(MAX(MIN(S$10,E363)-K$10,0),IF(TipodeFasar=1,Redondeo_Para_factores,2))</f>
        <v>0</v>
      </c>
      <c r="I363" s="534" t="n">
        <f aca="false">ROUND($I$18*H363,IF(TipodeFasar=1,Redondeo_Para_factores,2))</f>
        <v>0</v>
      </c>
      <c r="J363" s="534" t="str">
        <f aca="false">IF(E363=0,"",IF(E363&lt;SMDF_UMA,"ERROR SBC",IF(E363=SMDF_UMA,ROUND(DineroPatron*E363,IF(TipodeFasar=1,Redondeo_Para_factores,2)),ROUND($J$18*MIN(E363,S$10),IF(TipodeFasar=1,Redondeo_Para_factores,2)))))</f>
        <v/>
      </c>
      <c r="K363" s="534" t="str">
        <f aca="false">IF(E363=0,"",IF(E363&lt;SMDF_UMA,"ERROR SBC",IF(E363=SMDF_UMA,ROUND(EspeciePatron*E363,IF(TipodeFasar=1,Redondeo_Para_factores,2)),ROUND($K$18*MIN(E363,S$10),IF(TipodeFasar=1,Redondeo_Para_factores,2)))))</f>
        <v/>
      </c>
      <c r="L363" s="536" t="str">
        <f aca="false">IF(E363=0,"",IF(E363&lt;SMDF_UMA,"ERROR SBC",IF(E363=SMDF_UMA,ROUND(InvalidezPatron*E363,IF(TipodeFasar=1,Redondeo_Para_factores,2)),ROUND(MIN(E363,O$10)*L$18,IF(TipodeFasar=1,Redondeo_Para_factores,2)))))</f>
        <v/>
      </c>
      <c r="M363" s="535" t="n">
        <f aca="false">ROUND($M$18*MIN(E363,S$10),IF(TipodeFasar=1,Redondeo_Para_factores,2))</f>
        <v>0</v>
      </c>
      <c r="N363" s="534" t="str">
        <f aca="false">IF(E363=0,"",IF(E363&lt;SMDF_UMA,"ERROR SBC",IF(E363=SMDF_UMA,ROUND(CesantiaPatron*E363,IF(TipodeFasar=1,Redondeo_Para_factores,2)),ROUND(MIN(E363,O$10)*N$18,IF(TipodeFasar=1,Redondeo_Para_factores,2)))))</f>
        <v/>
      </c>
      <c r="O363" s="536" t="n">
        <f aca="false">ROUND($O$18*MIN(E363,S$10),IF(TipodeFasar=1,Redondeo_Para_factores,2))</f>
        <v>0</v>
      </c>
      <c r="P363" s="536" t="n">
        <f aca="false">ROUND(Infonavit_Total*MIN(E363,S$10),IF(TipodeFasar=1,Redondeo_Para_factores,2))</f>
        <v>0</v>
      </c>
      <c r="Q363" s="536" t="n">
        <f aca="false">ROUND(ISN_Total*MIN($E363,O$10),IF(TipodeFasar=1,Redondeo_Para_factores,2))</f>
        <v>0</v>
      </c>
      <c r="R363" s="537" t="n">
        <f aca="false">ROUND((F363+G363)+SUM(I363:Q363),Redondeo_Para_factores)</f>
        <v>0</v>
      </c>
      <c r="S363" s="538" t="n">
        <f aca="false">IF(C363&gt;0,ROUND(R363/E363,Redondeo_Para_factores),0)</f>
        <v>0</v>
      </c>
    </row>
    <row r="364" customFormat="false" ht="11.25" hidden="false" customHeight="false" outlineLevel="0" collapsed="false">
      <c r="B364" s="579" t="n">
        <f aca="false">'d)Salarios'!S352</f>
        <v>0</v>
      </c>
      <c r="C364" s="535" t="n">
        <f aca="false">IF(TipodeFasar=1,'d)Salarios'!Y352,'d)Salarios'!U352)</f>
        <v>0</v>
      </c>
      <c r="D364" s="605" t="n">
        <f aca="false">IF(+C364&lt;&gt;0,FSBC_J28,0)</f>
        <v>0</v>
      </c>
      <c r="E364" s="534" t="n">
        <f aca="false">ROUND(C364*D364,IF(TipodeFasar=1,Redondeo_Para_factores,2))</f>
        <v>0</v>
      </c>
      <c r="F364" s="536" t="n">
        <f aca="false">ROUND($F$18*MIN(E364,S$10),IF(TipodeFasar=1,Redondeo_Para_factores,2))</f>
        <v>0</v>
      </c>
      <c r="G364" s="535" t="n">
        <f aca="false">IF(E364&gt;0,ROUND(G$18*UMA,IF(TipodeFasar=1,Redondeo_Para_factores,2)),0)</f>
        <v>0</v>
      </c>
      <c r="H364" s="534" t="n">
        <f aca="false">ROUND(MAX(MIN(S$10,E364)-K$10,0),IF(TipodeFasar=1,Redondeo_Para_factores,2))</f>
        <v>0</v>
      </c>
      <c r="I364" s="534" t="n">
        <f aca="false">ROUND($I$18*H364,IF(TipodeFasar=1,Redondeo_Para_factores,2))</f>
        <v>0</v>
      </c>
      <c r="J364" s="534" t="str">
        <f aca="false">IF(E364=0,"",IF(E364&lt;SMDF_UMA,"ERROR SBC",IF(E364=SMDF_UMA,ROUND(DineroPatron*E364,IF(TipodeFasar=1,Redondeo_Para_factores,2)),ROUND($J$18*MIN(E364,S$10),IF(TipodeFasar=1,Redondeo_Para_factores,2)))))</f>
        <v/>
      </c>
      <c r="K364" s="534" t="str">
        <f aca="false">IF(E364=0,"",IF(E364&lt;SMDF_UMA,"ERROR SBC",IF(E364=SMDF_UMA,ROUND(EspeciePatron*E364,IF(TipodeFasar=1,Redondeo_Para_factores,2)),ROUND($K$18*MIN(E364,S$10),IF(TipodeFasar=1,Redondeo_Para_factores,2)))))</f>
        <v/>
      </c>
      <c r="L364" s="536" t="str">
        <f aca="false">IF(E364=0,"",IF(E364&lt;SMDF_UMA,"ERROR SBC",IF(E364=SMDF_UMA,ROUND(InvalidezPatron*E364,IF(TipodeFasar=1,Redondeo_Para_factores,2)),ROUND(MIN(E364,O$10)*L$18,IF(TipodeFasar=1,Redondeo_Para_factores,2)))))</f>
        <v/>
      </c>
      <c r="M364" s="535" t="n">
        <f aca="false">ROUND($M$18*MIN(E364,S$10),IF(TipodeFasar=1,Redondeo_Para_factores,2))</f>
        <v>0</v>
      </c>
      <c r="N364" s="534" t="str">
        <f aca="false">IF(E364=0,"",IF(E364&lt;SMDF_UMA,"ERROR SBC",IF(E364=SMDF_UMA,ROUND(CesantiaPatron*E364,IF(TipodeFasar=1,Redondeo_Para_factores,2)),ROUND(MIN(E364,O$10)*N$18,IF(TipodeFasar=1,Redondeo_Para_factores,2)))))</f>
        <v/>
      </c>
      <c r="O364" s="536" t="n">
        <f aca="false">ROUND($O$18*MIN(E364,S$10),IF(TipodeFasar=1,Redondeo_Para_factores,2))</f>
        <v>0</v>
      </c>
      <c r="P364" s="536" t="n">
        <f aca="false">ROUND(Infonavit_Total*MIN(E364,S$10),IF(TipodeFasar=1,Redondeo_Para_factores,2))</f>
        <v>0</v>
      </c>
      <c r="Q364" s="536" t="n">
        <f aca="false">ROUND(ISN_Total*MIN($E364,O$10),IF(TipodeFasar=1,Redondeo_Para_factores,2))</f>
        <v>0</v>
      </c>
      <c r="R364" s="537" t="n">
        <f aca="false">ROUND((F364+G364)+SUM(I364:Q364),Redondeo_Para_factores)</f>
        <v>0</v>
      </c>
      <c r="S364" s="538" t="n">
        <f aca="false">IF(C364&gt;0,ROUND(R364/E364,Redondeo_Para_factores),0)</f>
        <v>0</v>
      </c>
    </row>
    <row r="365" customFormat="false" ht="11.25" hidden="false" customHeight="false" outlineLevel="0" collapsed="false">
      <c r="B365" s="579" t="n">
        <f aca="false">'d)Salarios'!S353</f>
        <v>0</v>
      </c>
      <c r="C365" s="535" t="n">
        <f aca="false">IF(TipodeFasar=1,'d)Salarios'!Y353,'d)Salarios'!U353)</f>
        <v>0</v>
      </c>
      <c r="D365" s="605" t="n">
        <f aca="false">IF(+C365&lt;&gt;0,FSBC_J28,0)</f>
        <v>0</v>
      </c>
      <c r="E365" s="534" t="n">
        <f aca="false">ROUND(C365*D365,IF(TipodeFasar=1,Redondeo_Para_factores,2))</f>
        <v>0</v>
      </c>
      <c r="F365" s="536" t="n">
        <f aca="false">ROUND($F$18*MIN(E365,S$10),IF(TipodeFasar=1,Redondeo_Para_factores,2))</f>
        <v>0</v>
      </c>
      <c r="G365" s="535" t="n">
        <f aca="false">IF(E365&gt;0,ROUND(G$18*UMA,IF(TipodeFasar=1,Redondeo_Para_factores,2)),0)</f>
        <v>0</v>
      </c>
      <c r="H365" s="534" t="n">
        <f aca="false">ROUND(MAX(MIN(S$10,E365)-K$10,0),IF(TipodeFasar=1,Redondeo_Para_factores,2))</f>
        <v>0</v>
      </c>
      <c r="I365" s="534" t="n">
        <f aca="false">ROUND($I$18*H365,IF(TipodeFasar=1,Redondeo_Para_factores,2))</f>
        <v>0</v>
      </c>
      <c r="J365" s="534" t="str">
        <f aca="false">IF(E365=0,"",IF(E365&lt;SMDF_UMA,"ERROR SBC",IF(E365=SMDF_UMA,ROUND(DineroPatron*E365,IF(TipodeFasar=1,Redondeo_Para_factores,2)),ROUND($J$18*MIN(E365,S$10),IF(TipodeFasar=1,Redondeo_Para_factores,2)))))</f>
        <v/>
      </c>
      <c r="K365" s="534" t="str">
        <f aca="false">IF(E365=0,"",IF(E365&lt;SMDF_UMA,"ERROR SBC",IF(E365=SMDF_UMA,ROUND(EspeciePatron*E365,IF(TipodeFasar=1,Redondeo_Para_factores,2)),ROUND($K$18*MIN(E365,S$10),IF(TipodeFasar=1,Redondeo_Para_factores,2)))))</f>
        <v/>
      </c>
      <c r="L365" s="536" t="str">
        <f aca="false">IF(E365=0,"",IF(E365&lt;SMDF_UMA,"ERROR SBC",IF(E365=SMDF_UMA,ROUND(InvalidezPatron*E365,IF(TipodeFasar=1,Redondeo_Para_factores,2)),ROUND(MIN(E365,O$10)*L$18,IF(TipodeFasar=1,Redondeo_Para_factores,2)))))</f>
        <v/>
      </c>
      <c r="M365" s="535" t="n">
        <f aca="false">ROUND($M$18*MIN(E365,S$10),IF(TipodeFasar=1,Redondeo_Para_factores,2))</f>
        <v>0</v>
      </c>
      <c r="N365" s="534" t="str">
        <f aca="false">IF(E365=0,"",IF(E365&lt;SMDF_UMA,"ERROR SBC",IF(E365=SMDF_UMA,ROUND(CesantiaPatron*E365,IF(TipodeFasar=1,Redondeo_Para_factores,2)),ROUND(MIN(E365,O$10)*N$18,IF(TipodeFasar=1,Redondeo_Para_factores,2)))))</f>
        <v/>
      </c>
      <c r="O365" s="536" t="n">
        <f aca="false">ROUND($O$18*MIN(E365,S$10),IF(TipodeFasar=1,Redondeo_Para_factores,2))</f>
        <v>0</v>
      </c>
      <c r="P365" s="536" t="n">
        <f aca="false">ROUND(Infonavit_Total*MIN(E365,S$10),IF(TipodeFasar=1,Redondeo_Para_factores,2))</f>
        <v>0</v>
      </c>
      <c r="Q365" s="536" t="n">
        <f aca="false">ROUND(ISN_Total*MIN($E365,O$10),IF(TipodeFasar=1,Redondeo_Para_factores,2))</f>
        <v>0</v>
      </c>
      <c r="R365" s="537" t="n">
        <f aca="false">ROUND((F365+G365)+SUM(I365:Q365),Redondeo_Para_factores)</f>
        <v>0</v>
      </c>
      <c r="S365" s="538" t="n">
        <f aca="false">IF(C365&gt;0,ROUND(R365/E365,Redondeo_Para_factores),0)</f>
        <v>0</v>
      </c>
    </row>
    <row r="366" customFormat="false" ht="11.25" hidden="false" customHeight="false" outlineLevel="0" collapsed="false">
      <c r="B366" s="579" t="n">
        <f aca="false">'d)Salarios'!S354</f>
        <v>0</v>
      </c>
      <c r="C366" s="535" t="n">
        <f aca="false">IF(TipodeFasar=1,'d)Salarios'!Y354,'d)Salarios'!U354)</f>
        <v>0</v>
      </c>
      <c r="D366" s="605" t="n">
        <f aca="false">IF(+C366&lt;&gt;0,FSBC_J28,0)</f>
        <v>0</v>
      </c>
      <c r="E366" s="534" t="n">
        <f aca="false">ROUND(C366*D366,IF(TipodeFasar=1,Redondeo_Para_factores,2))</f>
        <v>0</v>
      </c>
      <c r="F366" s="536" t="n">
        <f aca="false">ROUND($F$18*MIN(E366,S$10),IF(TipodeFasar=1,Redondeo_Para_factores,2))</f>
        <v>0</v>
      </c>
      <c r="G366" s="535" t="n">
        <f aca="false">IF(E366&gt;0,ROUND(G$18*UMA,IF(TipodeFasar=1,Redondeo_Para_factores,2)),0)</f>
        <v>0</v>
      </c>
      <c r="H366" s="534" t="n">
        <f aca="false">ROUND(MAX(MIN(S$10,E366)-K$10,0),IF(TipodeFasar=1,Redondeo_Para_factores,2))</f>
        <v>0</v>
      </c>
      <c r="I366" s="534" t="n">
        <f aca="false">ROUND($I$18*H366,IF(TipodeFasar=1,Redondeo_Para_factores,2))</f>
        <v>0</v>
      </c>
      <c r="J366" s="534" t="str">
        <f aca="false">IF(E366=0,"",IF(E366&lt;SMDF_UMA,"ERROR SBC",IF(E366=SMDF_UMA,ROUND(DineroPatron*E366,IF(TipodeFasar=1,Redondeo_Para_factores,2)),ROUND($J$18*MIN(E366,S$10),IF(TipodeFasar=1,Redondeo_Para_factores,2)))))</f>
        <v/>
      </c>
      <c r="K366" s="534" t="str">
        <f aca="false">IF(E366=0,"",IF(E366&lt;SMDF_UMA,"ERROR SBC",IF(E366=SMDF_UMA,ROUND(EspeciePatron*E366,IF(TipodeFasar=1,Redondeo_Para_factores,2)),ROUND($K$18*MIN(E366,S$10),IF(TipodeFasar=1,Redondeo_Para_factores,2)))))</f>
        <v/>
      </c>
      <c r="L366" s="536" t="str">
        <f aca="false">IF(E366=0,"",IF(E366&lt;SMDF_UMA,"ERROR SBC",IF(E366=SMDF_UMA,ROUND(InvalidezPatron*E366,IF(TipodeFasar=1,Redondeo_Para_factores,2)),ROUND(MIN(E366,O$10)*L$18,IF(TipodeFasar=1,Redondeo_Para_factores,2)))))</f>
        <v/>
      </c>
      <c r="M366" s="535" t="n">
        <f aca="false">ROUND($M$18*MIN(E366,S$10),IF(TipodeFasar=1,Redondeo_Para_factores,2))</f>
        <v>0</v>
      </c>
      <c r="N366" s="534" t="str">
        <f aca="false">IF(E366=0,"",IF(E366&lt;SMDF_UMA,"ERROR SBC",IF(E366=SMDF_UMA,ROUND(CesantiaPatron*E366,IF(TipodeFasar=1,Redondeo_Para_factores,2)),ROUND(MIN(E366,O$10)*N$18,IF(TipodeFasar=1,Redondeo_Para_factores,2)))))</f>
        <v/>
      </c>
      <c r="O366" s="536" t="n">
        <f aca="false">ROUND($O$18*MIN(E366,S$10),IF(TipodeFasar=1,Redondeo_Para_factores,2))</f>
        <v>0</v>
      </c>
      <c r="P366" s="536" t="n">
        <f aca="false">ROUND(Infonavit_Total*MIN(E366,S$10),IF(TipodeFasar=1,Redondeo_Para_factores,2))</f>
        <v>0</v>
      </c>
      <c r="Q366" s="536" t="n">
        <f aca="false">ROUND(ISN_Total*MIN($E366,O$10),IF(TipodeFasar=1,Redondeo_Para_factores,2))</f>
        <v>0</v>
      </c>
      <c r="R366" s="537" t="n">
        <f aca="false">ROUND((F366+G366)+SUM(I366:Q366),Redondeo_Para_factores)</f>
        <v>0</v>
      </c>
      <c r="S366" s="538" t="n">
        <f aca="false">IF(C366&gt;0,ROUND(R366/E366,Redondeo_Para_factores),0)</f>
        <v>0</v>
      </c>
    </row>
    <row r="367" customFormat="false" ht="11.25" hidden="false" customHeight="false" outlineLevel="0" collapsed="false">
      <c r="B367" s="579" t="n">
        <f aca="false">'d)Salarios'!S355</f>
        <v>0</v>
      </c>
      <c r="C367" s="535" t="n">
        <f aca="false">IF(TipodeFasar=1,'d)Salarios'!Y355,'d)Salarios'!U355)</f>
        <v>0</v>
      </c>
      <c r="D367" s="605" t="n">
        <f aca="false">IF(+C367&lt;&gt;0,FSBC_J28,0)</f>
        <v>0</v>
      </c>
      <c r="E367" s="534" t="n">
        <f aca="false">ROUND(C367*D367,IF(TipodeFasar=1,Redondeo_Para_factores,2))</f>
        <v>0</v>
      </c>
      <c r="F367" s="536" t="n">
        <f aca="false">ROUND($F$18*MIN(E367,S$10),IF(TipodeFasar=1,Redondeo_Para_factores,2))</f>
        <v>0</v>
      </c>
      <c r="G367" s="535" t="n">
        <f aca="false">IF(E367&gt;0,ROUND(G$18*UMA,IF(TipodeFasar=1,Redondeo_Para_factores,2)),0)</f>
        <v>0</v>
      </c>
      <c r="H367" s="534" t="n">
        <f aca="false">ROUND(MAX(MIN(S$10,E367)-K$10,0),IF(TipodeFasar=1,Redondeo_Para_factores,2))</f>
        <v>0</v>
      </c>
      <c r="I367" s="534" t="n">
        <f aca="false">ROUND($I$18*H367,IF(TipodeFasar=1,Redondeo_Para_factores,2))</f>
        <v>0</v>
      </c>
      <c r="J367" s="534" t="str">
        <f aca="false">IF(E367=0,"",IF(E367&lt;SMDF_UMA,"ERROR SBC",IF(E367=SMDF_UMA,ROUND(DineroPatron*E367,IF(TipodeFasar=1,Redondeo_Para_factores,2)),ROUND($J$18*MIN(E367,S$10),IF(TipodeFasar=1,Redondeo_Para_factores,2)))))</f>
        <v/>
      </c>
      <c r="K367" s="534" t="str">
        <f aca="false">IF(E367=0,"",IF(E367&lt;SMDF_UMA,"ERROR SBC",IF(E367=SMDF_UMA,ROUND(EspeciePatron*E367,IF(TipodeFasar=1,Redondeo_Para_factores,2)),ROUND($K$18*MIN(E367,S$10),IF(TipodeFasar=1,Redondeo_Para_factores,2)))))</f>
        <v/>
      </c>
      <c r="L367" s="536" t="str">
        <f aca="false">IF(E367=0,"",IF(E367&lt;SMDF_UMA,"ERROR SBC",IF(E367=SMDF_UMA,ROUND(InvalidezPatron*E367,IF(TipodeFasar=1,Redondeo_Para_factores,2)),ROUND(MIN(E367,O$10)*L$18,IF(TipodeFasar=1,Redondeo_Para_factores,2)))))</f>
        <v/>
      </c>
      <c r="M367" s="535" t="n">
        <f aca="false">ROUND($M$18*MIN(E367,S$10),IF(TipodeFasar=1,Redondeo_Para_factores,2))</f>
        <v>0</v>
      </c>
      <c r="N367" s="534" t="str">
        <f aca="false">IF(E367=0,"",IF(E367&lt;SMDF_UMA,"ERROR SBC",IF(E367=SMDF_UMA,ROUND(CesantiaPatron*E367,IF(TipodeFasar=1,Redondeo_Para_factores,2)),ROUND(MIN(E367,O$10)*N$18,IF(TipodeFasar=1,Redondeo_Para_factores,2)))))</f>
        <v/>
      </c>
      <c r="O367" s="536" t="n">
        <f aca="false">ROUND($O$18*MIN(E367,S$10),IF(TipodeFasar=1,Redondeo_Para_factores,2))</f>
        <v>0</v>
      </c>
      <c r="P367" s="536" t="n">
        <f aca="false">ROUND(Infonavit_Total*MIN(E367,S$10),IF(TipodeFasar=1,Redondeo_Para_factores,2))</f>
        <v>0</v>
      </c>
      <c r="Q367" s="536" t="n">
        <f aca="false">ROUND(ISN_Total*MIN($E367,O$10),IF(TipodeFasar=1,Redondeo_Para_factores,2))</f>
        <v>0</v>
      </c>
      <c r="R367" s="537" t="n">
        <f aca="false">ROUND((F367+G367)+SUM(I367:Q367),Redondeo_Para_factores)</f>
        <v>0</v>
      </c>
      <c r="S367" s="538" t="n">
        <f aca="false">IF(C367&gt;0,ROUND(R367/E367,Redondeo_Para_factores),0)</f>
        <v>0</v>
      </c>
    </row>
    <row r="368" customFormat="false" ht="11.25" hidden="false" customHeight="false" outlineLevel="0" collapsed="false">
      <c r="B368" s="579" t="n">
        <f aca="false">'d)Salarios'!S356</f>
        <v>0</v>
      </c>
      <c r="C368" s="535" t="n">
        <f aca="false">IF(TipodeFasar=1,'d)Salarios'!Y356,'d)Salarios'!U356)</f>
        <v>0</v>
      </c>
      <c r="D368" s="605" t="n">
        <f aca="false">IF(+C368&lt;&gt;0,FSBC_J28,0)</f>
        <v>0</v>
      </c>
      <c r="E368" s="534" t="n">
        <f aca="false">ROUND(C368*D368,IF(TipodeFasar=1,Redondeo_Para_factores,2))</f>
        <v>0</v>
      </c>
      <c r="F368" s="536" t="n">
        <f aca="false">ROUND($F$18*MIN(E368,S$10),IF(TipodeFasar=1,Redondeo_Para_factores,2))</f>
        <v>0</v>
      </c>
      <c r="G368" s="535" t="n">
        <f aca="false">IF(E368&gt;0,ROUND(G$18*UMA,IF(TipodeFasar=1,Redondeo_Para_factores,2)),0)</f>
        <v>0</v>
      </c>
      <c r="H368" s="534" t="n">
        <f aca="false">ROUND(MAX(MIN(S$10,E368)-K$10,0),IF(TipodeFasar=1,Redondeo_Para_factores,2))</f>
        <v>0</v>
      </c>
      <c r="I368" s="534" t="n">
        <f aca="false">ROUND($I$18*H368,IF(TipodeFasar=1,Redondeo_Para_factores,2))</f>
        <v>0</v>
      </c>
      <c r="J368" s="534" t="str">
        <f aca="false">IF(E368=0,"",IF(E368&lt;SMDF_UMA,"ERROR SBC",IF(E368=SMDF_UMA,ROUND(DineroPatron*E368,IF(TipodeFasar=1,Redondeo_Para_factores,2)),ROUND($J$18*MIN(E368,S$10),IF(TipodeFasar=1,Redondeo_Para_factores,2)))))</f>
        <v/>
      </c>
      <c r="K368" s="534" t="str">
        <f aca="false">IF(E368=0,"",IF(E368&lt;SMDF_UMA,"ERROR SBC",IF(E368=SMDF_UMA,ROUND(EspeciePatron*E368,IF(TipodeFasar=1,Redondeo_Para_factores,2)),ROUND($K$18*MIN(E368,S$10),IF(TipodeFasar=1,Redondeo_Para_factores,2)))))</f>
        <v/>
      </c>
      <c r="L368" s="536" t="str">
        <f aca="false">IF(E368=0,"",IF(E368&lt;SMDF_UMA,"ERROR SBC",IF(E368=SMDF_UMA,ROUND(InvalidezPatron*E368,IF(TipodeFasar=1,Redondeo_Para_factores,2)),ROUND(MIN(E368,O$10)*L$18,IF(TipodeFasar=1,Redondeo_Para_factores,2)))))</f>
        <v/>
      </c>
      <c r="M368" s="535" t="n">
        <f aca="false">ROUND($M$18*MIN(E368,S$10),IF(TipodeFasar=1,Redondeo_Para_factores,2))</f>
        <v>0</v>
      </c>
      <c r="N368" s="534" t="str">
        <f aca="false">IF(E368=0,"",IF(E368&lt;SMDF_UMA,"ERROR SBC",IF(E368=SMDF_UMA,ROUND(CesantiaPatron*E368,IF(TipodeFasar=1,Redondeo_Para_factores,2)),ROUND(MIN(E368,O$10)*N$18,IF(TipodeFasar=1,Redondeo_Para_factores,2)))))</f>
        <v/>
      </c>
      <c r="O368" s="536" t="n">
        <f aca="false">ROUND($O$18*MIN(E368,S$10),IF(TipodeFasar=1,Redondeo_Para_factores,2))</f>
        <v>0</v>
      </c>
      <c r="P368" s="536" t="n">
        <f aca="false">ROUND(Infonavit_Total*MIN(E368,S$10),IF(TipodeFasar=1,Redondeo_Para_factores,2))</f>
        <v>0</v>
      </c>
      <c r="Q368" s="536" t="n">
        <f aca="false">ROUND(ISN_Total*MIN($E368,O$10),IF(TipodeFasar=1,Redondeo_Para_factores,2))</f>
        <v>0</v>
      </c>
      <c r="R368" s="537" t="n">
        <f aca="false">ROUND((F368+G368)+SUM(I368:Q368),Redondeo_Para_factores)</f>
        <v>0</v>
      </c>
      <c r="S368" s="538" t="n">
        <f aca="false">IF(C368&gt;0,ROUND(R368/E368,Redondeo_Para_factores),0)</f>
        <v>0</v>
      </c>
    </row>
    <row r="369" customFormat="false" ht="11.25" hidden="false" customHeight="false" outlineLevel="0" collapsed="false">
      <c r="B369" s="579" t="n">
        <f aca="false">'d)Salarios'!S357</f>
        <v>0</v>
      </c>
      <c r="C369" s="535" t="n">
        <f aca="false">IF(TipodeFasar=1,'d)Salarios'!Y357,'d)Salarios'!U357)</f>
        <v>0</v>
      </c>
      <c r="D369" s="605" t="n">
        <f aca="false">IF(+C369&lt;&gt;0,FSBC_J28,0)</f>
        <v>0</v>
      </c>
      <c r="E369" s="534" t="n">
        <f aca="false">ROUND(C369*D369,IF(TipodeFasar=1,Redondeo_Para_factores,2))</f>
        <v>0</v>
      </c>
      <c r="F369" s="536" t="n">
        <f aca="false">ROUND($F$18*MIN(E369,S$10),IF(TipodeFasar=1,Redondeo_Para_factores,2))</f>
        <v>0</v>
      </c>
      <c r="G369" s="535" t="n">
        <f aca="false">IF(E369&gt;0,ROUND(G$18*UMA,IF(TipodeFasar=1,Redondeo_Para_factores,2)),0)</f>
        <v>0</v>
      </c>
      <c r="H369" s="534" t="n">
        <f aca="false">ROUND(MAX(MIN(S$10,E369)-K$10,0),IF(TipodeFasar=1,Redondeo_Para_factores,2))</f>
        <v>0</v>
      </c>
      <c r="I369" s="534" t="n">
        <f aca="false">ROUND($I$18*H369,IF(TipodeFasar=1,Redondeo_Para_factores,2))</f>
        <v>0</v>
      </c>
      <c r="J369" s="534" t="str">
        <f aca="false">IF(E369=0,"",IF(E369&lt;SMDF_UMA,"ERROR SBC",IF(E369=SMDF_UMA,ROUND(DineroPatron*E369,IF(TipodeFasar=1,Redondeo_Para_factores,2)),ROUND($J$18*MIN(E369,S$10),IF(TipodeFasar=1,Redondeo_Para_factores,2)))))</f>
        <v/>
      </c>
      <c r="K369" s="534" t="str">
        <f aca="false">IF(E369=0,"",IF(E369&lt;SMDF_UMA,"ERROR SBC",IF(E369=SMDF_UMA,ROUND(EspeciePatron*E369,IF(TipodeFasar=1,Redondeo_Para_factores,2)),ROUND($K$18*MIN(E369,S$10),IF(TipodeFasar=1,Redondeo_Para_factores,2)))))</f>
        <v/>
      </c>
      <c r="L369" s="536" t="str">
        <f aca="false">IF(E369=0,"",IF(E369&lt;SMDF_UMA,"ERROR SBC",IF(E369=SMDF_UMA,ROUND(InvalidezPatron*E369,IF(TipodeFasar=1,Redondeo_Para_factores,2)),ROUND(MIN(E369,O$10)*L$18,IF(TipodeFasar=1,Redondeo_Para_factores,2)))))</f>
        <v/>
      </c>
      <c r="M369" s="535" t="n">
        <f aca="false">ROUND($M$18*MIN(E369,S$10),IF(TipodeFasar=1,Redondeo_Para_factores,2))</f>
        <v>0</v>
      </c>
      <c r="N369" s="534" t="str">
        <f aca="false">IF(E369=0,"",IF(E369&lt;SMDF_UMA,"ERROR SBC",IF(E369=SMDF_UMA,ROUND(CesantiaPatron*E369,IF(TipodeFasar=1,Redondeo_Para_factores,2)),ROUND(MIN(E369,O$10)*N$18,IF(TipodeFasar=1,Redondeo_Para_factores,2)))))</f>
        <v/>
      </c>
      <c r="O369" s="536" t="n">
        <f aca="false">ROUND($O$18*MIN(E369,S$10),IF(TipodeFasar=1,Redondeo_Para_factores,2))</f>
        <v>0</v>
      </c>
      <c r="P369" s="536" t="n">
        <f aca="false">ROUND(Infonavit_Total*MIN(E369,S$10),IF(TipodeFasar=1,Redondeo_Para_factores,2))</f>
        <v>0</v>
      </c>
      <c r="Q369" s="536" t="n">
        <f aca="false">ROUND(ISN_Total*MIN($E369,O$10),IF(TipodeFasar=1,Redondeo_Para_factores,2))</f>
        <v>0</v>
      </c>
      <c r="R369" s="537" t="n">
        <f aca="false">ROUND((F369+G369)+SUM(I369:Q369),Redondeo_Para_factores)</f>
        <v>0</v>
      </c>
      <c r="S369" s="538" t="n">
        <f aca="false">IF(C369&gt;0,ROUND(R369/E369,Redondeo_Para_factores),0)</f>
        <v>0</v>
      </c>
    </row>
    <row r="370" customFormat="false" ht="11.25" hidden="false" customHeight="false" outlineLevel="0" collapsed="false">
      <c r="B370" s="579" t="n">
        <f aca="false">'d)Salarios'!S358</f>
        <v>0</v>
      </c>
      <c r="C370" s="535" t="n">
        <f aca="false">IF(TipodeFasar=1,'d)Salarios'!Y358,'d)Salarios'!U358)</f>
        <v>0</v>
      </c>
      <c r="D370" s="605" t="n">
        <f aca="false">IF(+C370&lt;&gt;0,FSBC_J28,0)</f>
        <v>0</v>
      </c>
      <c r="E370" s="534" t="n">
        <f aca="false">ROUND(C370*D370,IF(TipodeFasar=1,Redondeo_Para_factores,2))</f>
        <v>0</v>
      </c>
      <c r="F370" s="536" t="n">
        <f aca="false">ROUND($F$18*MIN(E370,S$10),IF(TipodeFasar=1,Redondeo_Para_factores,2))</f>
        <v>0</v>
      </c>
      <c r="G370" s="535" t="n">
        <f aca="false">IF(E370&gt;0,ROUND(G$18*UMA,IF(TipodeFasar=1,Redondeo_Para_factores,2)),0)</f>
        <v>0</v>
      </c>
      <c r="H370" s="534" t="n">
        <f aca="false">ROUND(MAX(MIN(S$10,E370)-K$10,0),IF(TipodeFasar=1,Redondeo_Para_factores,2))</f>
        <v>0</v>
      </c>
      <c r="I370" s="534" t="n">
        <f aca="false">ROUND($I$18*H370,IF(TipodeFasar=1,Redondeo_Para_factores,2))</f>
        <v>0</v>
      </c>
      <c r="J370" s="534" t="str">
        <f aca="false">IF(E370=0,"",IF(E370&lt;SMDF_UMA,"ERROR SBC",IF(E370=SMDF_UMA,ROUND(DineroPatron*E370,IF(TipodeFasar=1,Redondeo_Para_factores,2)),ROUND($J$18*MIN(E370,S$10),IF(TipodeFasar=1,Redondeo_Para_factores,2)))))</f>
        <v/>
      </c>
      <c r="K370" s="534" t="str">
        <f aca="false">IF(E370=0,"",IF(E370&lt;SMDF_UMA,"ERROR SBC",IF(E370=SMDF_UMA,ROUND(EspeciePatron*E370,IF(TipodeFasar=1,Redondeo_Para_factores,2)),ROUND($K$18*MIN(E370,S$10),IF(TipodeFasar=1,Redondeo_Para_factores,2)))))</f>
        <v/>
      </c>
      <c r="L370" s="536" t="str">
        <f aca="false">IF(E370=0,"",IF(E370&lt;SMDF_UMA,"ERROR SBC",IF(E370=SMDF_UMA,ROUND(InvalidezPatron*E370,IF(TipodeFasar=1,Redondeo_Para_factores,2)),ROUND(MIN(E370,O$10)*L$18,IF(TipodeFasar=1,Redondeo_Para_factores,2)))))</f>
        <v/>
      </c>
      <c r="M370" s="535" t="n">
        <f aca="false">ROUND($M$18*MIN(E370,S$10),IF(TipodeFasar=1,Redondeo_Para_factores,2))</f>
        <v>0</v>
      </c>
      <c r="N370" s="534" t="str">
        <f aca="false">IF(E370=0,"",IF(E370&lt;SMDF_UMA,"ERROR SBC",IF(E370=SMDF_UMA,ROUND(CesantiaPatron*E370,IF(TipodeFasar=1,Redondeo_Para_factores,2)),ROUND(MIN(E370,O$10)*N$18,IF(TipodeFasar=1,Redondeo_Para_factores,2)))))</f>
        <v/>
      </c>
      <c r="O370" s="536" t="n">
        <f aca="false">ROUND($O$18*MIN(E370,S$10),IF(TipodeFasar=1,Redondeo_Para_factores,2))</f>
        <v>0</v>
      </c>
      <c r="P370" s="536" t="n">
        <f aca="false">ROUND(Infonavit_Total*MIN(E370,S$10),IF(TipodeFasar=1,Redondeo_Para_factores,2))</f>
        <v>0</v>
      </c>
      <c r="Q370" s="536" t="n">
        <f aca="false">ROUND(ISN_Total*MIN($E370,O$10),IF(TipodeFasar=1,Redondeo_Para_factores,2))</f>
        <v>0</v>
      </c>
      <c r="R370" s="537" t="n">
        <f aca="false">ROUND((F370+G370)+SUM(I370:Q370),Redondeo_Para_factores)</f>
        <v>0</v>
      </c>
      <c r="S370" s="538" t="n">
        <f aca="false">IF(C370&gt;0,ROUND(R370/E370,Redondeo_Para_factores),0)</f>
        <v>0</v>
      </c>
    </row>
    <row r="371" customFormat="false" ht="11.25" hidden="false" customHeight="false" outlineLevel="0" collapsed="false">
      <c r="B371" s="579" t="n">
        <f aca="false">'d)Salarios'!S359</f>
        <v>0</v>
      </c>
      <c r="C371" s="535" t="n">
        <f aca="false">IF(TipodeFasar=1,'d)Salarios'!Y359,'d)Salarios'!U359)</f>
        <v>0</v>
      </c>
      <c r="D371" s="605" t="n">
        <f aca="false">IF(+C371&lt;&gt;0,FSBC_J28,0)</f>
        <v>0</v>
      </c>
      <c r="E371" s="534" t="n">
        <f aca="false">ROUND(C371*D371,IF(TipodeFasar=1,Redondeo_Para_factores,2))</f>
        <v>0</v>
      </c>
      <c r="F371" s="536" t="n">
        <f aca="false">ROUND($F$18*MIN(E371,S$10),IF(TipodeFasar=1,Redondeo_Para_factores,2))</f>
        <v>0</v>
      </c>
      <c r="G371" s="535" t="n">
        <f aca="false">IF(E371&gt;0,ROUND(G$18*UMA,IF(TipodeFasar=1,Redondeo_Para_factores,2)),0)</f>
        <v>0</v>
      </c>
      <c r="H371" s="534" t="n">
        <f aca="false">ROUND(MAX(MIN(S$10,E371)-K$10,0),IF(TipodeFasar=1,Redondeo_Para_factores,2))</f>
        <v>0</v>
      </c>
      <c r="I371" s="534" t="n">
        <f aca="false">ROUND($I$18*H371,IF(TipodeFasar=1,Redondeo_Para_factores,2))</f>
        <v>0</v>
      </c>
      <c r="J371" s="534" t="str">
        <f aca="false">IF(E371=0,"",IF(E371&lt;SMDF_UMA,"ERROR SBC",IF(E371=SMDF_UMA,ROUND(DineroPatron*E371,IF(TipodeFasar=1,Redondeo_Para_factores,2)),ROUND($J$18*MIN(E371,S$10),IF(TipodeFasar=1,Redondeo_Para_factores,2)))))</f>
        <v/>
      </c>
      <c r="K371" s="534" t="str">
        <f aca="false">IF(E371=0,"",IF(E371&lt;SMDF_UMA,"ERROR SBC",IF(E371=SMDF_UMA,ROUND(EspeciePatron*E371,IF(TipodeFasar=1,Redondeo_Para_factores,2)),ROUND($K$18*MIN(E371,S$10),IF(TipodeFasar=1,Redondeo_Para_factores,2)))))</f>
        <v/>
      </c>
      <c r="L371" s="536" t="str">
        <f aca="false">IF(E371=0,"",IF(E371&lt;SMDF_UMA,"ERROR SBC",IF(E371=SMDF_UMA,ROUND(InvalidezPatron*E371,IF(TipodeFasar=1,Redondeo_Para_factores,2)),ROUND(MIN(E371,O$10)*L$18,IF(TipodeFasar=1,Redondeo_Para_factores,2)))))</f>
        <v/>
      </c>
      <c r="M371" s="535" t="n">
        <f aca="false">ROUND($M$18*MIN(E371,S$10),IF(TipodeFasar=1,Redondeo_Para_factores,2))</f>
        <v>0</v>
      </c>
      <c r="N371" s="534" t="str">
        <f aca="false">IF(E371=0,"",IF(E371&lt;SMDF_UMA,"ERROR SBC",IF(E371=SMDF_UMA,ROUND(CesantiaPatron*E371,IF(TipodeFasar=1,Redondeo_Para_factores,2)),ROUND(MIN(E371,O$10)*N$18,IF(TipodeFasar=1,Redondeo_Para_factores,2)))))</f>
        <v/>
      </c>
      <c r="O371" s="536" t="n">
        <f aca="false">ROUND($O$18*MIN(E371,S$10),IF(TipodeFasar=1,Redondeo_Para_factores,2))</f>
        <v>0</v>
      </c>
      <c r="P371" s="536" t="n">
        <f aca="false">ROUND(Infonavit_Total*MIN(E371,S$10),IF(TipodeFasar=1,Redondeo_Para_factores,2))</f>
        <v>0</v>
      </c>
      <c r="Q371" s="536" t="n">
        <f aca="false">ROUND(ISN_Total*MIN($E371,O$10),IF(TipodeFasar=1,Redondeo_Para_factores,2))</f>
        <v>0</v>
      </c>
      <c r="R371" s="537" t="n">
        <f aca="false">ROUND((F371+G371)+SUM(I371:Q371),Redondeo_Para_factores)</f>
        <v>0</v>
      </c>
      <c r="S371" s="538" t="n">
        <f aca="false">IF(C371&gt;0,ROUND(R371/E371,Redondeo_Para_factores),0)</f>
        <v>0</v>
      </c>
    </row>
    <row r="372" customFormat="false" ht="11.25" hidden="false" customHeight="false" outlineLevel="0" collapsed="false">
      <c r="B372" s="579" t="n">
        <f aca="false">'d)Salarios'!S360</f>
        <v>0</v>
      </c>
      <c r="C372" s="535" t="n">
        <f aca="false">IF(TipodeFasar=1,'d)Salarios'!Y360,'d)Salarios'!U360)</f>
        <v>0</v>
      </c>
      <c r="D372" s="605" t="n">
        <f aca="false">IF(+C372&lt;&gt;0,FSBC_J28,0)</f>
        <v>0</v>
      </c>
      <c r="E372" s="534" t="n">
        <f aca="false">ROUND(C372*D372,IF(TipodeFasar=1,Redondeo_Para_factores,2))</f>
        <v>0</v>
      </c>
      <c r="F372" s="536" t="n">
        <f aca="false">ROUND($F$18*MIN(E372,S$10),IF(TipodeFasar=1,Redondeo_Para_factores,2))</f>
        <v>0</v>
      </c>
      <c r="G372" s="535" t="n">
        <f aca="false">IF(E372&gt;0,ROUND(G$18*UMA,IF(TipodeFasar=1,Redondeo_Para_factores,2)),0)</f>
        <v>0</v>
      </c>
      <c r="H372" s="534" t="n">
        <f aca="false">ROUND(MAX(MIN(S$10,E372)-K$10,0),IF(TipodeFasar=1,Redondeo_Para_factores,2))</f>
        <v>0</v>
      </c>
      <c r="I372" s="534" t="n">
        <f aca="false">ROUND($I$18*H372,IF(TipodeFasar=1,Redondeo_Para_factores,2))</f>
        <v>0</v>
      </c>
      <c r="J372" s="534" t="str">
        <f aca="false">IF(E372=0,"",IF(E372&lt;SMDF_UMA,"ERROR SBC",IF(E372=SMDF_UMA,ROUND(DineroPatron*E372,IF(TipodeFasar=1,Redondeo_Para_factores,2)),ROUND($J$18*MIN(E372,S$10),IF(TipodeFasar=1,Redondeo_Para_factores,2)))))</f>
        <v/>
      </c>
      <c r="K372" s="534" t="str">
        <f aca="false">IF(E372=0,"",IF(E372&lt;SMDF_UMA,"ERROR SBC",IF(E372=SMDF_UMA,ROUND(EspeciePatron*E372,IF(TipodeFasar=1,Redondeo_Para_factores,2)),ROUND($K$18*MIN(E372,S$10),IF(TipodeFasar=1,Redondeo_Para_factores,2)))))</f>
        <v/>
      </c>
      <c r="L372" s="536" t="str">
        <f aca="false">IF(E372=0,"",IF(E372&lt;SMDF_UMA,"ERROR SBC",IF(E372=SMDF_UMA,ROUND(InvalidezPatron*E372,IF(TipodeFasar=1,Redondeo_Para_factores,2)),ROUND(MIN(E372,O$10)*L$18,IF(TipodeFasar=1,Redondeo_Para_factores,2)))))</f>
        <v/>
      </c>
      <c r="M372" s="535" t="n">
        <f aca="false">ROUND($M$18*MIN(E372,S$10),IF(TipodeFasar=1,Redondeo_Para_factores,2))</f>
        <v>0</v>
      </c>
      <c r="N372" s="534" t="str">
        <f aca="false">IF(E372=0,"",IF(E372&lt;SMDF_UMA,"ERROR SBC",IF(E372=SMDF_UMA,ROUND(CesantiaPatron*E372,IF(TipodeFasar=1,Redondeo_Para_factores,2)),ROUND(MIN(E372,O$10)*N$18,IF(TipodeFasar=1,Redondeo_Para_factores,2)))))</f>
        <v/>
      </c>
      <c r="O372" s="536" t="n">
        <f aca="false">ROUND($O$18*MIN(E372,S$10),IF(TipodeFasar=1,Redondeo_Para_factores,2))</f>
        <v>0</v>
      </c>
      <c r="P372" s="536" t="n">
        <f aca="false">ROUND(Infonavit_Total*MIN(E372,S$10),IF(TipodeFasar=1,Redondeo_Para_factores,2))</f>
        <v>0</v>
      </c>
      <c r="Q372" s="536" t="n">
        <f aca="false">ROUND(ISN_Total*MIN($E372,O$10),IF(TipodeFasar=1,Redondeo_Para_factores,2))</f>
        <v>0</v>
      </c>
      <c r="R372" s="537" t="n">
        <f aca="false">ROUND((F372+G372)+SUM(I372:Q372),Redondeo_Para_factores)</f>
        <v>0</v>
      </c>
      <c r="S372" s="538" t="n">
        <f aca="false">IF(C372&gt;0,ROUND(R372/E372,Redondeo_Para_factores),0)</f>
        <v>0</v>
      </c>
    </row>
    <row r="373" customFormat="false" ht="11.25" hidden="false" customHeight="false" outlineLevel="0" collapsed="false">
      <c r="B373" s="579" t="n">
        <f aca="false">'d)Salarios'!S361</f>
        <v>0</v>
      </c>
      <c r="C373" s="535" t="n">
        <f aca="false">IF(TipodeFasar=1,'d)Salarios'!Y361,'d)Salarios'!U361)</f>
        <v>0</v>
      </c>
      <c r="D373" s="605" t="n">
        <f aca="false">IF(+C373&lt;&gt;0,FSBC_J28,0)</f>
        <v>0</v>
      </c>
      <c r="E373" s="534" t="n">
        <f aca="false">ROUND(C373*D373,IF(TipodeFasar=1,Redondeo_Para_factores,2))</f>
        <v>0</v>
      </c>
      <c r="F373" s="536" t="n">
        <f aca="false">ROUND($F$18*MIN(E373,S$10),IF(TipodeFasar=1,Redondeo_Para_factores,2))</f>
        <v>0</v>
      </c>
      <c r="G373" s="535" t="n">
        <f aca="false">IF(E373&gt;0,ROUND(G$18*UMA,IF(TipodeFasar=1,Redondeo_Para_factores,2)),0)</f>
        <v>0</v>
      </c>
      <c r="H373" s="534" t="n">
        <f aca="false">ROUND(MAX(MIN(S$10,E373)-K$10,0),IF(TipodeFasar=1,Redondeo_Para_factores,2))</f>
        <v>0</v>
      </c>
      <c r="I373" s="534" t="n">
        <f aca="false">ROUND($I$18*H373,IF(TipodeFasar=1,Redondeo_Para_factores,2))</f>
        <v>0</v>
      </c>
      <c r="J373" s="534" t="str">
        <f aca="false">IF(E373=0,"",IF(E373&lt;SMDF_UMA,"ERROR SBC",IF(E373=SMDF_UMA,ROUND(DineroPatron*E373,IF(TipodeFasar=1,Redondeo_Para_factores,2)),ROUND($J$18*MIN(E373,S$10),IF(TipodeFasar=1,Redondeo_Para_factores,2)))))</f>
        <v/>
      </c>
      <c r="K373" s="534" t="str">
        <f aca="false">IF(E373=0,"",IF(E373&lt;SMDF_UMA,"ERROR SBC",IF(E373=SMDF_UMA,ROUND(EspeciePatron*E373,IF(TipodeFasar=1,Redondeo_Para_factores,2)),ROUND($K$18*MIN(E373,S$10),IF(TipodeFasar=1,Redondeo_Para_factores,2)))))</f>
        <v/>
      </c>
      <c r="L373" s="536" t="str">
        <f aca="false">IF(E373=0,"",IF(E373&lt;SMDF_UMA,"ERROR SBC",IF(E373=SMDF_UMA,ROUND(InvalidezPatron*E373,IF(TipodeFasar=1,Redondeo_Para_factores,2)),ROUND(MIN(E373,O$10)*L$18,IF(TipodeFasar=1,Redondeo_Para_factores,2)))))</f>
        <v/>
      </c>
      <c r="M373" s="535" t="n">
        <f aca="false">ROUND($M$18*MIN(E373,S$10),IF(TipodeFasar=1,Redondeo_Para_factores,2))</f>
        <v>0</v>
      </c>
      <c r="N373" s="534" t="str">
        <f aca="false">IF(E373=0,"",IF(E373&lt;SMDF_UMA,"ERROR SBC",IF(E373=SMDF_UMA,ROUND(CesantiaPatron*E373,IF(TipodeFasar=1,Redondeo_Para_factores,2)),ROUND(MIN(E373,O$10)*N$18,IF(TipodeFasar=1,Redondeo_Para_factores,2)))))</f>
        <v/>
      </c>
      <c r="O373" s="536" t="n">
        <f aca="false">ROUND($O$18*MIN(E373,S$10),IF(TipodeFasar=1,Redondeo_Para_factores,2))</f>
        <v>0</v>
      </c>
      <c r="P373" s="536" t="n">
        <f aca="false">ROUND(Infonavit_Total*MIN(E373,S$10),IF(TipodeFasar=1,Redondeo_Para_factores,2))</f>
        <v>0</v>
      </c>
      <c r="Q373" s="536" t="n">
        <f aca="false">ROUND(ISN_Total*MIN($E373,O$10),IF(TipodeFasar=1,Redondeo_Para_factores,2))</f>
        <v>0</v>
      </c>
      <c r="R373" s="537" t="n">
        <f aca="false">ROUND((F373+G373)+SUM(I373:Q373),Redondeo_Para_factores)</f>
        <v>0</v>
      </c>
      <c r="S373" s="538" t="n">
        <f aca="false">IF(C373&gt;0,ROUND(R373/E373,Redondeo_Para_factores),0)</f>
        <v>0</v>
      </c>
    </row>
    <row r="374" customFormat="false" ht="11.25" hidden="false" customHeight="false" outlineLevel="0" collapsed="false">
      <c r="B374" s="579" t="n">
        <f aca="false">'d)Salarios'!S362</f>
        <v>0</v>
      </c>
      <c r="C374" s="535" t="n">
        <f aca="false">IF(TipodeFasar=1,'d)Salarios'!Y362,'d)Salarios'!U362)</f>
        <v>0</v>
      </c>
      <c r="D374" s="605" t="n">
        <f aca="false">IF(+C374&lt;&gt;0,FSBC_J28,0)</f>
        <v>0</v>
      </c>
      <c r="E374" s="534" t="n">
        <f aca="false">ROUND(C374*D374,IF(TipodeFasar=1,Redondeo_Para_factores,2))</f>
        <v>0</v>
      </c>
      <c r="F374" s="536" t="n">
        <f aca="false">ROUND($F$18*MIN(E374,S$10),IF(TipodeFasar=1,Redondeo_Para_factores,2))</f>
        <v>0</v>
      </c>
      <c r="G374" s="535" t="n">
        <f aca="false">IF(E374&gt;0,ROUND(G$18*UMA,IF(TipodeFasar=1,Redondeo_Para_factores,2)),0)</f>
        <v>0</v>
      </c>
      <c r="H374" s="534" t="n">
        <f aca="false">ROUND(MAX(MIN(S$10,E374)-K$10,0),IF(TipodeFasar=1,Redondeo_Para_factores,2))</f>
        <v>0</v>
      </c>
      <c r="I374" s="534" t="n">
        <f aca="false">ROUND($I$18*H374,IF(TipodeFasar=1,Redondeo_Para_factores,2))</f>
        <v>0</v>
      </c>
      <c r="J374" s="534" t="str">
        <f aca="false">IF(E374=0,"",IF(E374&lt;SMDF_UMA,"ERROR SBC",IF(E374=SMDF_UMA,ROUND(DineroPatron*E374,IF(TipodeFasar=1,Redondeo_Para_factores,2)),ROUND($J$18*MIN(E374,S$10),IF(TipodeFasar=1,Redondeo_Para_factores,2)))))</f>
        <v/>
      </c>
      <c r="K374" s="534" t="str">
        <f aca="false">IF(E374=0,"",IF(E374&lt;SMDF_UMA,"ERROR SBC",IF(E374=SMDF_UMA,ROUND(EspeciePatron*E374,IF(TipodeFasar=1,Redondeo_Para_factores,2)),ROUND($K$18*MIN(E374,S$10),IF(TipodeFasar=1,Redondeo_Para_factores,2)))))</f>
        <v/>
      </c>
      <c r="L374" s="536" t="str">
        <f aca="false">IF(E374=0,"",IF(E374&lt;SMDF_UMA,"ERROR SBC",IF(E374=SMDF_UMA,ROUND(InvalidezPatron*E374,IF(TipodeFasar=1,Redondeo_Para_factores,2)),ROUND(MIN(E374,O$10)*L$18,IF(TipodeFasar=1,Redondeo_Para_factores,2)))))</f>
        <v/>
      </c>
      <c r="M374" s="535" t="n">
        <f aca="false">ROUND($M$18*MIN(E374,S$10),IF(TipodeFasar=1,Redondeo_Para_factores,2))</f>
        <v>0</v>
      </c>
      <c r="N374" s="534" t="str">
        <f aca="false">IF(E374=0,"",IF(E374&lt;SMDF_UMA,"ERROR SBC",IF(E374=SMDF_UMA,ROUND(CesantiaPatron*E374,IF(TipodeFasar=1,Redondeo_Para_factores,2)),ROUND(MIN(E374,O$10)*N$18,IF(TipodeFasar=1,Redondeo_Para_factores,2)))))</f>
        <v/>
      </c>
      <c r="O374" s="536" t="n">
        <f aca="false">ROUND($O$18*MIN(E374,S$10),IF(TipodeFasar=1,Redondeo_Para_factores,2))</f>
        <v>0</v>
      </c>
      <c r="P374" s="536" t="n">
        <f aca="false">ROUND(Infonavit_Total*MIN(E374,S$10),IF(TipodeFasar=1,Redondeo_Para_factores,2))</f>
        <v>0</v>
      </c>
      <c r="Q374" s="536" t="n">
        <f aca="false">ROUND(ISN_Total*MIN($E374,O$10),IF(TipodeFasar=1,Redondeo_Para_factores,2))</f>
        <v>0</v>
      </c>
      <c r="R374" s="537" t="n">
        <f aca="false">ROUND((F374+G374)+SUM(I374:Q374),Redondeo_Para_factores)</f>
        <v>0</v>
      </c>
      <c r="S374" s="538" t="n">
        <f aca="false">IF(C374&gt;0,ROUND(R374/E374,Redondeo_Para_factores),0)</f>
        <v>0</v>
      </c>
    </row>
    <row r="375" customFormat="false" ht="11.25" hidden="false" customHeight="false" outlineLevel="0" collapsed="false">
      <c r="B375" s="579" t="n">
        <f aca="false">'d)Salarios'!S363</f>
        <v>0</v>
      </c>
      <c r="C375" s="535" t="n">
        <f aca="false">IF(TipodeFasar=1,'d)Salarios'!Y363,'d)Salarios'!U363)</f>
        <v>0</v>
      </c>
      <c r="D375" s="605" t="n">
        <f aca="false">IF(+C375&lt;&gt;0,FSBC_J28,0)</f>
        <v>0</v>
      </c>
      <c r="E375" s="534" t="n">
        <f aca="false">ROUND(C375*D375,IF(TipodeFasar=1,Redondeo_Para_factores,2))</f>
        <v>0</v>
      </c>
      <c r="F375" s="536" t="n">
        <f aca="false">ROUND($F$18*MIN(E375,S$10),IF(TipodeFasar=1,Redondeo_Para_factores,2))</f>
        <v>0</v>
      </c>
      <c r="G375" s="535" t="n">
        <f aca="false">IF(E375&gt;0,ROUND(G$18*UMA,IF(TipodeFasar=1,Redondeo_Para_factores,2)),0)</f>
        <v>0</v>
      </c>
      <c r="H375" s="534" t="n">
        <f aca="false">ROUND(MAX(MIN(S$10,E375)-K$10,0),IF(TipodeFasar=1,Redondeo_Para_factores,2))</f>
        <v>0</v>
      </c>
      <c r="I375" s="534" t="n">
        <f aca="false">ROUND($I$18*H375,IF(TipodeFasar=1,Redondeo_Para_factores,2))</f>
        <v>0</v>
      </c>
      <c r="J375" s="534" t="str">
        <f aca="false">IF(E375=0,"",IF(E375&lt;SMDF_UMA,"ERROR SBC",IF(E375=SMDF_UMA,ROUND(DineroPatron*E375,IF(TipodeFasar=1,Redondeo_Para_factores,2)),ROUND($J$18*MIN(E375,S$10),IF(TipodeFasar=1,Redondeo_Para_factores,2)))))</f>
        <v/>
      </c>
      <c r="K375" s="534" t="str">
        <f aca="false">IF(E375=0,"",IF(E375&lt;SMDF_UMA,"ERROR SBC",IF(E375=SMDF_UMA,ROUND(EspeciePatron*E375,IF(TipodeFasar=1,Redondeo_Para_factores,2)),ROUND($K$18*MIN(E375,S$10),IF(TipodeFasar=1,Redondeo_Para_factores,2)))))</f>
        <v/>
      </c>
      <c r="L375" s="536" t="str">
        <f aca="false">IF(E375=0,"",IF(E375&lt;SMDF_UMA,"ERROR SBC",IF(E375=SMDF_UMA,ROUND(InvalidezPatron*E375,IF(TipodeFasar=1,Redondeo_Para_factores,2)),ROUND(MIN(E375,O$10)*L$18,IF(TipodeFasar=1,Redondeo_Para_factores,2)))))</f>
        <v/>
      </c>
      <c r="M375" s="535" t="n">
        <f aca="false">ROUND($M$18*MIN(E375,S$10),IF(TipodeFasar=1,Redondeo_Para_factores,2))</f>
        <v>0</v>
      </c>
      <c r="N375" s="534" t="str">
        <f aca="false">IF(E375=0,"",IF(E375&lt;SMDF_UMA,"ERROR SBC",IF(E375=SMDF_UMA,ROUND(CesantiaPatron*E375,IF(TipodeFasar=1,Redondeo_Para_factores,2)),ROUND(MIN(E375,O$10)*N$18,IF(TipodeFasar=1,Redondeo_Para_factores,2)))))</f>
        <v/>
      </c>
      <c r="O375" s="536" t="n">
        <f aca="false">ROUND($O$18*MIN(E375,S$10),IF(TipodeFasar=1,Redondeo_Para_factores,2))</f>
        <v>0</v>
      </c>
      <c r="P375" s="536" t="n">
        <f aca="false">ROUND(Infonavit_Total*MIN(E375,S$10),IF(TipodeFasar=1,Redondeo_Para_factores,2))</f>
        <v>0</v>
      </c>
      <c r="Q375" s="536" t="n">
        <f aca="false">ROUND(ISN_Total*MIN($E375,O$10),IF(TipodeFasar=1,Redondeo_Para_factores,2))</f>
        <v>0</v>
      </c>
      <c r="R375" s="537" t="n">
        <f aca="false">ROUND((F375+G375)+SUM(I375:Q375),Redondeo_Para_factores)</f>
        <v>0</v>
      </c>
      <c r="S375" s="538" t="n">
        <f aca="false">IF(C375&gt;0,ROUND(R375/E375,Redondeo_Para_factores),0)</f>
        <v>0</v>
      </c>
    </row>
    <row r="376" customFormat="false" ht="11.25" hidden="false" customHeight="false" outlineLevel="0" collapsed="false">
      <c r="B376" s="579" t="n">
        <f aca="false">'d)Salarios'!S364</f>
        <v>0</v>
      </c>
      <c r="C376" s="535" t="n">
        <f aca="false">IF(TipodeFasar=1,'d)Salarios'!Y364,'d)Salarios'!U364)</f>
        <v>0</v>
      </c>
      <c r="D376" s="605" t="n">
        <f aca="false">IF(+C376&lt;&gt;0,FSBC_J28,0)</f>
        <v>0</v>
      </c>
      <c r="E376" s="534" t="n">
        <f aca="false">ROUND(C376*D376,IF(TipodeFasar=1,Redondeo_Para_factores,2))</f>
        <v>0</v>
      </c>
      <c r="F376" s="536" t="n">
        <f aca="false">ROUND($F$18*MIN(E376,S$10),IF(TipodeFasar=1,Redondeo_Para_factores,2))</f>
        <v>0</v>
      </c>
      <c r="G376" s="535" t="n">
        <f aca="false">IF(E376&gt;0,ROUND(G$18*UMA,IF(TipodeFasar=1,Redondeo_Para_factores,2)),0)</f>
        <v>0</v>
      </c>
      <c r="H376" s="534" t="n">
        <f aca="false">ROUND(MAX(MIN(S$10,E376)-K$10,0),IF(TipodeFasar=1,Redondeo_Para_factores,2))</f>
        <v>0</v>
      </c>
      <c r="I376" s="534" t="n">
        <f aca="false">ROUND($I$18*H376,IF(TipodeFasar=1,Redondeo_Para_factores,2))</f>
        <v>0</v>
      </c>
      <c r="J376" s="534" t="str">
        <f aca="false">IF(E376=0,"",IF(E376&lt;SMDF_UMA,"ERROR SBC",IF(E376=SMDF_UMA,ROUND(DineroPatron*E376,IF(TipodeFasar=1,Redondeo_Para_factores,2)),ROUND($J$18*MIN(E376,S$10),IF(TipodeFasar=1,Redondeo_Para_factores,2)))))</f>
        <v/>
      </c>
      <c r="K376" s="534" t="str">
        <f aca="false">IF(E376=0,"",IF(E376&lt;SMDF_UMA,"ERROR SBC",IF(E376=SMDF_UMA,ROUND(EspeciePatron*E376,IF(TipodeFasar=1,Redondeo_Para_factores,2)),ROUND($K$18*MIN(E376,S$10),IF(TipodeFasar=1,Redondeo_Para_factores,2)))))</f>
        <v/>
      </c>
      <c r="L376" s="536" t="str">
        <f aca="false">IF(E376=0,"",IF(E376&lt;SMDF_UMA,"ERROR SBC",IF(E376=SMDF_UMA,ROUND(InvalidezPatron*E376,IF(TipodeFasar=1,Redondeo_Para_factores,2)),ROUND(MIN(E376,O$10)*L$18,IF(TipodeFasar=1,Redondeo_Para_factores,2)))))</f>
        <v/>
      </c>
      <c r="M376" s="535" t="n">
        <f aca="false">ROUND($M$18*MIN(E376,S$10),IF(TipodeFasar=1,Redondeo_Para_factores,2))</f>
        <v>0</v>
      </c>
      <c r="N376" s="534" t="str">
        <f aca="false">IF(E376=0,"",IF(E376&lt;SMDF_UMA,"ERROR SBC",IF(E376=SMDF_UMA,ROUND(CesantiaPatron*E376,IF(TipodeFasar=1,Redondeo_Para_factores,2)),ROUND(MIN(E376,O$10)*N$18,IF(TipodeFasar=1,Redondeo_Para_factores,2)))))</f>
        <v/>
      </c>
      <c r="O376" s="536" t="n">
        <f aca="false">ROUND($O$18*MIN(E376,S$10),IF(TipodeFasar=1,Redondeo_Para_factores,2))</f>
        <v>0</v>
      </c>
      <c r="P376" s="536" t="n">
        <f aca="false">ROUND(Infonavit_Total*MIN(E376,S$10),IF(TipodeFasar=1,Redondeo_Para_factores,2))</f>
        <v>0</v>
      </c>
      <c r="Q376" s="536" t="n">
        <f aca="false">ROUND(ISN_Total*MIN($E376,O$10),IF(TipodeFasar=1,Redondeo_Para_factores,2))</f>
        <v>0</v>
      </c>
      <c r="R376" s="537" t="n">
        <f aca="false">ROUND((F376+G376)+SUM(I376:Q376),Redondeo_Para_factores)</f>
        <v>0</v>
      </c>
      <c r="S376" s="538" t="n">
        <f aca="false">IF(C376&gt;0,ROUND(R376/E376,Redondeo_Para_factores),0)</f>
        <v>0</v>
      </c>
    </row>
    <row r="377" customFormat="false" ht="11.25" hidden="false" customHeight="false" outlineLevel="0" collapsed="false">
      <c r="B377" s="579" t="n">
        <f aca="false">'d)Salarios'!S365</f>
        <v>0</v>
      </c>
      <c r="C377" s="535" t="n">
        <f aca="false">IF(TipodeFasar=1,'d)Salarios'!Y365,'d)Salarios'!U365)</f>
        <v>0</v>
      </c>
      <c r="D377" s="605" t="n">
        <f aca="false">IF(+C377&lt;&gt;0,FSBC_J28,0)</f>
        <v>0</v>
      </c>
      <c r="E377" s="534" t="n">
        <f aca="false">ROUND(C377*D377,IF(TipodeFasar=1,Redondeo_Para_factores,2))</f>
        <v>0</v>
      </c>
      <c r="F377" s="536" t="n">
        <f aca="false">ROUND($F$18*MIN(E377,S$10),IF(TipodeFasar=1,Redondeo_Para_factores,2))</f>
        <v>0</v>
      </c>
      <c r="G377" s="535" t="n">
        <f aca="false">IF(E377&gt;0,ROUND(G$18*UMA,IF(TipodeFasar=1,Redondeo_Para_factores,2)),0)</f>
        <v>0</v>
      </c>
      <c r="H377" s="534" t="n">
        <f aca="false">ROUND(MAX(MIN(S$10,E377)-K$10,0),IF(TipodeFasar=1,Redondeo_Para_factores,2))</f>
        <v>0</v>
      </c>
      <c r="I377" s="534" t="n">
        <f aca="false">ROUND($I$18*H377,IF(TipodeFasar=1,Redondeo_Para_factores,2))</f>
        <v>0</v>
      </c>
      <c r="J377" s="534" t="str">
        <f aca="false">IF(E377=0,"",IF(E377&lt;SMDF_UMA,"ERROR SBC",IF(E377=SMDF_UMA,ROUND(DineroPatron*E377,IF(TipodeFasar=1,Redondeo_Para_factores,2)),ROUND($J$18*MIN(E377,S$10),IF(TipodeFasar=1,Redondeo_Para_factores,2)))))</f>
        <v/>
      </c>
      <c r="K377" s="534" t="str">
        <f aca="false">IF(E377=0,"",IF(E377&lt;SMDF_UMA,"ERROR SBC",IF(E377=SMDF_UMA,ROUND(EspeciePatron*E377,IF(TipodeFasar=1,Redondeo_Para_factores,2)),ROUND($K$18*MIN(E377,S$10),IF(TipodeFasar=1,Redondeo_Para_factores,2)))))</f>
        <v/>
      </c>
      <c r="L377" s="536" t="str">
        <f aca="false">IF(E377=0,"",IF(E377&lt;SMDF_UMA,"ERROR SBC",IF(E377=SMDF_UMA,ROUND(InvalidezPatron*E377,IF(TipodeFasar=1,Redondeo_Para_factores,2)),ROUND(MIN(E377,O$10)*L$18,IF(TipodeFasar=1,Redondeo_Para_factores,2)))))</f>
        <v/>
      </c>
      <c r="M377" s="535" t="n">
        <f aca="false">ROUND($M$18*MIN(E377,S$10),IF(TipodeFasar=1,Redondeo_Para_factores,2))</f>
        <v>0</v>
      </c>
      <c r="N377" s="534" t="str">
        <f aca="false">IF(E377=0,"",IF(E377&lt;SMDF_UMA,"ERROR SBC",IF(E377=SMDF_UMA,ROUND(CesantiaPatron*E377,IF(TipodeFasar=1,Redondeo_Para_factores,2)),ROUND(MIN(E377,O$10)*N$18,IF(TipodeFasar=1,Redondeo_Para_factores,2)))))</f>
        <v/>
      </c>
      <c r="O377" s="536" t="n">
        <f aca="false">ROUND($O$18*MIN(E377,S$10),IF(TipodeFasar=1,Redondeo_Para_factores,2))</f>
        <v>0</v>
      </c>
      <c r="P377" s="536" t="n">
        <f aca="false">ROUND(Infonavit_Total*MIN(E377,S$10),IF(TipodeFasar=1,Redondeo_Para_factores,2))</f>
        <v>0</v>
      </c>
      <c r="Q377" s="536" t="n">
        <f aca="false">ROUND(ISN_Total*MIN($E377,O$10),IF(TipodeFasar=1,Redondeo_Para_factores,2))</f>
        <v>0</v>
      </c>
      <c r="R377" s="537" t="n">
        <f aca="false">ROUND((F377+G377)+SUM(I377:Q377),Redondeo_Para_factores)</f>
        <v>0</v>
      </c>
      <c r="S377" s="538" t="n">
        <f aca="false">IF(C377&gt;0,ROUND(R377/E377,Redondeo_Para_factores),0)</f>
        <v>0</v>
      </c>
    </row>
    <row r="378" customFormat="false" ht="11.25" hidden="false" customHeight="false" outlineLevel="0" collapsed="false">
      <c r="B378" s="579" t="n">
        <f aca="false">'d)Salarios'!S366</f>
        <v>0</v>
      </c>
      <c r="C378" s="535" t="n">
        <f aca="false">IF(TipodeFasar=1,'d)Salarios'!Y366,'d)Salarios'!U366)</f>
        <v>0</v>
      </c>
      <c r="D378" s="605" t="n">
        <f aca="false">IF(+C378&lt;&gt;0,FSBC_J28,0)</f>
        <v>0</v>
      </c>
      <c r="E378" s="534" t="n">
        <f aca="false">ROUND(C378*D378,IF(TipodeFasar=1,Redondeo_Para_factores,2))</f>
        <v>0</v>
      </c>
      <c r="F378" s="536" t="n">
        <f aca="false">ROUND($F$18*MIN(E378,S$10),IF(TipodeFasar=1,Redondeo_Para_factores,2))</f>
        <v>0</v>
      </c>
      <c r="G378" s="535" t="n">
        <f aca="false">IF(E378&gt;0,ROUND(G$18*UMA,IF(TipodeFasar=1,Redondeo_Para_factores,2)),0)</f>
        <v>0</v>
      </c>
      <c r="H378" s="534" t="n">
        <f aca="false">ROUND(MAX(MIN(S$10,E378)-K$10,0),IF(TipodeFasar=1,Redondeo_Para_factores,2))</f>
        <v>0</v>
      </c>
      <c r="I378" s="534" t="n">
        <f aca="false">ROUND($I$18*H378,IF(TipodeFasar=1,Redondeo_Para_factores,2))</f>
        <v>0</v>
      </c>
      <c r="J378" s="534" t="str">
        <f aca="false">IF(E378=0,"",IF(E378&lt;SMDF_UMA,"ERROR SBC",IF(E378=SMDF_UMA,ROUND(DineroPatron*E378,IF(TipodeFasar=1,Redondeo_Para_factores,2)),ROUND($J$18*MIN(E378,S$10),IF(TipodeFasar=1,Redondeo_Para_factores,2)))))</f>
        <v/>
      </c>
      <c r="K378" s="534" t="str">
        <f aca="false">IF(E378=0,"",IF(E378&lt;SMDF_UMA,"ERROR SBC",IF(E378=SMDF_UMA,ROUND(EspeciePatron*E378,IF(TipodeFasar=1,Redondeo_Para_factores,2)),ROUND($K$18*MIN(E378,S$10),IF(TipodeFasar=1,Redondeo_Para_factores,2)))))</f>
        <v/>
      </c>
      <c r="L378" s="536" t="str">
        <f aca="false">IF(E378=0,"",IF(E378&lt;SMDF_UMA,"ERROR SBC",IF(E378=SMDF_UMA,ROUND(InvalidezPatron*E378,IF(TipodeFasar=1,Redondeo_Para_factores,2)),ROUND(MIN(E378,O$10)*L$18,IF(TipodeFasar=1,Redondeo_Para_factores,2)))))</f>
        <v/>
      </c>
      <c r="M378" s="535" t="n">
        <f aca="false">ROUND($M$18*MIN(E378,S$10),IF(TipodeFasar=1,Redondeo_Para_factores,2))</f>
        <v>0</v>
      </c>
      <c r="N378" s="534" t="str">
        <f aca="false">IF(E378=0,"",IF(E378&lt;SMDF_UMA,"ERROR SBC",IF(E378=SMDF_UMA,ROUND(CesantiaPatron*E378,IF(TipodeFasar=1,Redondeo_Para_factores,2)),ROUND(MIN(E378,O$10)*N$18,IF(TipodeFasar=1,Redondeo_Para_factores,2)))))</f>
        <v/>
      </c>
      <c r="O378" s="536" t="n">
        <f aca="false">ROUND($O$18*MIN(E378,S$10),IF(TipodeFasar=1,Redondeo_Para_factores,2))</f>
        <v>0</v>
      </c>
      <c r="P378" s="536" t="n">
        <f aca="false">ROUND(Infonavit_Total*MIN(E378,S$10),IF(TipodeFasar=1,Redondeo_Para_factores,2))</f>
        <v>0</v>
      </c>
      <c r="Q378" s="536" t="n">
        <f aca="false">ROUND(ISN_Total*MIN($E378,O$10),IF(TipodeFasar=1,Redondeo_Para_factores,2))</f>
        <v>0</v>
      </c>
      <c r="R378" s="537" t="n">
        <f aca="false">ROUND((F378+G378)+SUM(I378:Q378),Redondeo_Para_factores)</f>
        <v>0</v>
      </c>
      <c r="S378" s="538" t="n">
        <f aca="false">IF(C378&gt;0,ROUND(R378/E378,Redondeo_Para_factores),0)</f>
        <v>0</v>
      </c>
    </row>
    <row r="379" customFormat="false" ht="11.25" hidden="false" customHeight="false" outlineLevel="0" collapsed="false">
      <c r="B379" s="579" t="n">
        <f aca="false">'d)Salarios'!S367</f>
        <v>0</v>
      </c>
      <c r="C379" s="535" t="n">
        <f aca="false">IF(TipodeFasar=1,'d)Salarios'!Y367,'d)Salarios'!U367)</f>
        <v>0</v>
      </c>
      <c r="D379" s="605" t="n">
        <f aca="false">IF(+C379&lt;&gt;0,FSBC_J28,0)</f>
        <v>0</v>
      </c>
      <c r="E379" s="534" t="n">
        <f aca="false">ROUND(C379*D379,IF(TipodeFasar=1,Redondeo_Para_factores,2))</f>
        <v>0</v>
      </c>
      <c r="F379" s="536" t="n">
        <f aca="false">ROUND($F$18*MIN(E379,S$10),IF(TipodeFasar=1,Redondeo_Para_factores,2))</f>
        <v>0</v>
      </c>
      <c r="G379" s="535" t="n">
        <f aca="false">IF(E379&gt;0,ROUND(G$18*UMA,IF(TipodeFasar=1,Redondeo_Para_factores,2)),0)</f>
        <v>0</v>
      </c>
      <c r="H379" s="534" t="n">
        <f aca="false">ROUND(MAX(MIN(S$10,E379)-K$10,0),IF(TipodeFasar=1,Redondeo_Para_factores,2))</f>
        <v>0</v>
      </c>
      <c r="I379" s="534" t="n">
        <f aca="false">ROUND($I$18*H379,IF(TipodeFasar=1,Redondeo_Para_factores,2))</f>
        <v>0</v>
      </c>
      <c r="J379" s="534" t="str">
        <f aca="false">IF(E379=0,"",IF(E379&lt;SMDF_UMA,"ERROR SBC",IF(E379=SMDF_UMA,ROUND(DineroPatron*E379,IF(TipodeFasar=1,Redondeo_Para_factores,2)),ROUND($J$18*MIN(E379,S$10),IF(TipodeFasar=1,Redondeo_Para_factores,2)))))</f>
        <v/>
      </c>
      <c r="K379" s="534" t="str">
        <f aca="false">IF(E379=0,"",IF(E379&lt;SMDF_UMA,"ERROR SBC",IF(E379=SMDF_UMA,ROUND(EspeciePatron*E379,IF(TipodeFasar=1,Redondeo_Para_factores,2)),ROUND($K$18*MIN(E379,S$10),IF(TipodeFasar=1,Redondeo_Para_factores,2)))))</f>
        <v/>
      </c>
      <c r="L379" s="536" t="str">
        <f aca="false">IF(E379=0,"",IF(E379&lt;SMDF_UMA,"ERROR SBC",IF(E379=SMDF_UMA,ROUND(InvalidezPatron*E379,IF(TipodeFasar=1,Redondeo_Para_factores,2)),ROUND(MIN(E379,O$10)*L$18,IF(TipodeFasar=1,Redondeo_Para_factores,2)))))</f>
        <v/>
      </c>
      <c r="M379" s="535" t="n">
        <f aca="false">ROUND($M$18*MIN(E379,S$10),IF(TipodeFasar=1,Redondeo_Para_factores,2))</f>
        <v>0</v>
      </c>
      <c r="N379" s="534" t="str">
        <f aca="false">IF(E379=0,"",IF(E379&lt;SMDF_UMA,"ERROR SBC",IF(E379=SMDF_UMA,ROUND(CesantiaPatron*E379,IF(TipodeFasar=1,Redondeo_Para_factores,2)),ROUND(MIN(E379,O$10)*N$18,IF(TipodeFasar=1,Redondeo_Para_factores,2)))))</f>
        <v/>
      </c>
      <c r="O379" s="536" t="n">
        <f aca="false">ROUND($O$18*MIN(E379,S$10),IF(TipodeFasar=1,Redondeo_Para_factores,2))</f>
        <v>0</v>
      </c>
      <c r="P379" s="536" t="n">
        <f aca="false">ROUND(Infonavit_Total*MIN(E379,S$10),IF(TipodeFasar=1,Redondeo_Para_factores,2))</f>
        <v>0</v>
      </c>
      <c r="Q379" s="536" t="n">
        <f aca="false">ROUND(ISN_Total*MIN($E379,O$10),IF(TipodeFasar=1,Redondeo_Para_factores,2))</f>
        <v>0</v>
      </c>
      <c r="R379" s="537" t="n">
        <f aca="false">ROUND((F379+G379)+SUM(I379:Q379),Redondeo_Para_factores)</f>
        <v>0</v>
      </c>
      <c r="S379" s="538" t="n">
        <f aca="false">IF(C379&gt;0,ROUND(R379/E379,Redondeo_Para_factores),0)</f>
        <v>0</v>
      </c>
    </row>
    <row r="380" customFormat="false" ht="11.25" hidden="false" customHeight="false" outlineLevel="0" collapsed="false">
      <c r="B380" s="579" t="n">
        <f aca="false">'d)Salarios'!S368</f>
        <v>0</v>
      </c>
      <c r="C380" s="535" t="n">
        <f aca="false">IF(TipodeFasar=1,'d)Salarios'!Y368,'d)Salarios'!U368)</f>
        <v>0</v>
      </c>
      <c r="D380" s="605" t="n">
        <f aca="false">IF(+C380&lt;&gt;0,FSBC_J28,0)</f>
        <v>0</v>
      </c>
      <c r="E380" s="534" t="n">
        <f aca="false">ROUND(C380*D380,IF(TipodeFasar=1,Redondeo_Para_factores,2))</f>
        <v>0</v>
      </c>
      <c r="F380" s="536" t="n">
        <f aca="false">ROUND($F$18*MIN(E380,S$10),IF(TipodeFasar=1,Redondeo_Para_factores,2))</f>
        <v>0</v>
      </c>
      <c r="G380" s="535" t="n">
        <f aca="false">IF(E380&gt;0,ROUND(G$18*UMA,IF(TipodeFasar=1,Redondeo_Para_factores,2)),0)</f>
        <v>0</v>
      </c>
      <c r="H380" s="534" t="n">
        <f aca="false">ROUND(MAX(MIN(S$10,E380)-K$10,0),IF(TipodeFasar=1,Redondeo_Para_factores,2))</f>
        <v>0</v>
      </c>
      <c r="I380" s="534" t="n">
        <f aca="false">ROUND($I$18*H380,IF(TipodeFasar=1,Redondeo_Para_factores,2))</f>
        <v>0</v>
      </c>
      <c r="J380" s="534" t="str">
        <f aca="false">IF(E380=0,"",IF(E380&lt;SMDF_UMA,"ERROR SBC",IF(E380=SMDF_UMA,ROUND(DineroPatron*E380,IF(TipodeFasar=1,Redondeo_Para_factores,2)),ROUND($J$18*MIN(E380,S$10),IF(TipodeFasar=1,Redondeo_Para_factores,2)))))</f>
        <v/>
      </c>
      <c r="K380" s="534" t="str">
        <f aca="false">IF(E380=0,"",IF(E380&lt;SMDF_UMA,"ERROR SBC",IF(E380=SMDF_UMA,ROUND(EspeciePatron*E380,IF(TipodeFasar=1,Redondeo_Para_factores,2)),ROUND($K$18*MIN(E380,S$10),IF(TipodeFasar=1,Redondeo_Para_factores,2)))))</f>
        <v/>
      </c>
      <c r="L380" s="536" t="str">
        <f aca="false">IF(E380=0,"",IF(E380&lt;SMDF_UMA,"ERROR SBC",IF(E380=SMDF_UMA,ROUND(InvalidezPatron*E380,IF(TipodeFasar=1,Redondeo_Para_factores,2)),ROUND(MIN(E380,O$10)*L$18,IF(TipodeFasar=1,Redondeo_Para_factores,2)))))</f>
        <v/>
      </c>
      <c r="M380" s="535" t="n">
        <f aca="false">ROUND($M$18*MIN(E380,S$10),IF(TipodeFasar=1,Redondeo_Para_factores,2))</f>
        <v>0</v>
      </c>
      <c r="N380" s="534" t="str">
        <f aca="false">IF(E380=0,"",IF(E380&lt;SMDF_UMA,"ERROR SBC",IF(E380=SMDF_UMA,ROUND(CesantiaPatron*E380,IF(TipodeFasar=1,Redondeo_Para_factores,2)),ROUND(MIN(E380,O$10)*N$18,IF(TipodeFasar=1,Redondeo_Para_factores,2)))))</f>
        <v/>
      </c>
      <c r="O380" s="536" t="n">
        <f aca="false">ROUND($O$18*MIN(E380,S$10),IF(TipodeFasar=1,Redondeo_Para_factores,2))</f>
        <v>0</v>
      </c>
      <c r="P380" s="536" t="n">
        <f aca="false">ROUND(Infonavit_Total*MIN(E380,S$10),IF(TipodeFasar=1,Redondeo_Para_factores,2))</f>
        <v>0</v>
      </c>
      <c r="Q380" s="536" t="n">
        <f aca="false">ROUND(ISN_Total*MIN($E380,O$10),IF(TipodeFasar=1,Redondeo_Para_factores,2))</f>
        <v>0</v>
      </c>
      <c r="R380" s="537" t="n">
        <f aca="false">ROUND((F380+G380)+SUM(I380:Q380),Redondeo_Para_factores)</f>
        <v>0</v>
      </c>
      <c r="S380" s="538" t="n">
        <f aca="false">IF(C380&gt;0,ROUND(R380/E380,Redondeo_Para_factores),0)</f>
        <v>0</v>
      </c>
    </row>
    <row r="381" customFormat="false" ht="11.25" hidden="false" customHeight="false" outlineLevel="0" collapsed="false">
      <c r="B381" s="579" t="n">
        <f aca="false">'d)Salarios'!S369</f>
        <v>0</v>
      </c>
      <c r="C381" s="535" t="n">
        <f aca="false">IF(TipodeFasar=1,'d)Salarios'!Y369,'d)Salarios'!U369)</f>
        <v>0</v>
      </c>
      <c r="D381" s="605" t="n">
        <f aca="false">IF(+C381&lt;&gt;0,FSBC_J28,0)</f>
        <v>0</v>
      </c>
      <c r="E381" s="534" t="n">
        <f aca="false">ROUND(C381*D381,IF(TipodeFasar=1,Redondeo_Para_factores,2))</f>
        <v>0</v>
      </c>
      <c r="F381" s="536" t="n">
        <f aca="false">ROUND($F$18*MIN(E381,S$10),IF(TipodeFasar=1,Redondeo_Para_factores,2))</f>
        <v>0</v>
      </c>
      <c r="G381" s="535" t="n">
        <f aca="false">IF(E381&gt;0,ROUND(G$18*UMA,IF(TipodeFasar=1,Redondeo_Para_factores,2)),0)</f>
        <v>0</v>
      </c>
      <c r="H381" s="534" t="n">
        <f aca="false">ROUND(MAX(MIN(S$10,E381)-K$10,0),IF(TipodeFasar=1,Redondeo_Para_factores,2))</f>
        <v>0</v>
      </c>
      <c r="I381" s="534" t="n">
        <f aca="false">ROUND($I$18*H381,IF(TipodeFasar=1,Redondeo_Para_factores,2))</f>
        <v>0</v>
      </c>
      <c r="J381" s="534" t="str">
        <f aca="false">IF(E381=0,"",IF(E381&lt;SMDF_UMA,"ERROR SBC",IF(E381=SMDF_UMA,ROUND(DineroPatron*E381,IF(TipodeFasar=1,Redondeo_Para_factores,2)),ROUND($J$18*MIN(E381,S$10),IF(TipodeFasar=1,Redondeo_Para_factores,2)))))</f>
        <v/>
      </c>
      <c r="K381" s="534" t="str">
        <f aca="false">IF(E381=0,"",IF(E381&lt;SMDF_UMA,"ERROR SBC",IF(E381=SMDF_UMA,ROUND(EspeciePatron*E381,IF(TipodeFasar=1,Redondeo_Para_factores,2)),ROUND($K$18*MIN(E381,S$10),IF(TipodeFasar=1,Redondeo_Para_factores,2)))))</f>
        <v/>
      </c>
      <c r="L381" s="536" t="str">
        <f aca="false">IF(E381=0,"",IF(E381&lt;SMDF_UMA,"ERROR SBC",IF(E381=SMDF_UMA,ROUND(InvalidezPatron*E381,IF(TipodeFasar=1,Redondeo_Para_factores,2)),ROUND(MIN(E381,O$10)*L$18,IF(TipodeFasar=1,Redondeo_Para_factores,2)))))</f>
        <v/>
      </c>
      <c r="M381" s="535" t="n">
        <f aca="false">ROUND($M$18*MIN(E381,S$10),IF(TipodeFasar=1,Redondeo_Para_factores,2))</f>
        <v>0</v>
      </c>
      <c r="N381" s="534" t="str">
        <f aca="false">IF(E381=0,"",IF(E381&lt;SMDF_UMA,"ERROR SBC",IF(E381=SMDF_UMA,ROUND(CesantiaPatron*E381,IF(TipodeFasar=1,Redondeo_Para_factores,2)),ROUND(MIN(E381,O$10)*N$18,IF(TipodeFasar=1,Redondeo_Para_factores,2)))))</f>
        <v/>
      </c>
      <c r="O381" s="536" t="n">
        <f aca="false">ROUND($O$18*MIN(E381,S$10),IF(TipodeFasar=1,Redondeo_Para_factores,2))</f>
        <v>0</v>
      </c>
      <c r="P381" s="536" t="n">
        <f aca="false">ROUND(Infonavit_Total*MIN(E381,S$10),IF(TipodeFasar=1,Redondeo_Para_factores,2))</f>
        <v>0</v>
      </c>
      <c r="Q381" s="536" t="n">
        <f aca="false">ROUND(ISN_Total*MIN($E381,O$10),IF(TipodeFasar=1,Redondeo_Para_factores,2))</f>
        <v>0</v>
      </c>
      <c r="R381" s="537" t="n">
        <f aca="false">ROUND((F381+G381)+SUM(I381:Q381),Redondeo_Para_factores)</f>
        <v>0</v>
      </c>
      <c r="S381" s="538" t="n">
        <f aca="false">IF(C381&gt;0,ROUND(R381/E381,Redondeo_Para_factores),0)</f>
        <v>0</v>
      </c>
    </row>
    <row r="382" customFormat="false" ht="11.25" hidden="false" customHeight="false" outlineLevel="0" collapsed="false">
      <c r="B382" s="579" t="n">
        <f aca="false">'d)Salarios'!S370</f>
        <v>0</v>
      </c>
      <c r="C382" s="535" t="n">
        <f aca="false">IF(TipodeFasar=1,'d)Salarios'!Y370,'d)Salarios'!U370)</f>
        <v>0</v>
      </c>
      <c r="D382" s="605" t="n">
        <f aca="false">IF(+C382&lt;&gt;0,FSBC_J28,0)</f>
        <v>0</v>
      </c>
      <c r="E382" s="534" t="n">
        <f aca="false">ROUND(C382*D382,IF(TipodeFasar=1,Redondeo_Para_factores,2))</f>
        <v>0</v>
      </c>
      <c r="F382" s="536" t="n">
        <f aca="false">ROUND($F$18*MIN(E382,S$10),IF(TipodeFasar=1,Redondeo_Para_factores,2))</f>
        <v>0</v>
      </c>
      <c r="G382" s="535" t="n">
        <f aca="false">IF(E382&gt;0,ROUND(G$18*UMA,IF(TipodeFasar=1,Redondeo_Para_factores,2)),0)</f>
        <v>0</v>
      </c>
      <c r="H382" s="534" t="n">
        <f aca="false">ROUND(MAX(MIN(S$10,E382)-K$10,0),IF(TipodeFasar=1,Redondeo_Para_factores,2))</f>
        <v>0</v>
      </c>
      <c r="I382" s="534" t="n">
        <f aca="false">ROUND($I$18*H382,IF(TipodeFasar=1,Redondeo_Para_factores,2))</f>
        <v>0</v>
      </c>
      <c r="J382" s="534" t="str">
        <f aca="false">IF(E382=0,"",IF(E382&lt;SMDF_UMA,"ERROR SBC",IF(E382=SMDF_UMA,ROUND(DineroPatron*E382,IF(TipodeFasar=1,Redondeo_Para_factores,2)),ROUND($J$18*MIN(E382,S$10),IF(TipodeFasar=1,Redondeo_Para_factores,2)))))</f>
        <v/>
      </c>
      <c r="K382" s="534" t="str">
        <f aca="false">IF(E382=0,"",IF(E382&lt;SMDF_UMA,"ERROR SBC",IF(E382=SMDF_UMA,ROUND(EspeciePatron*E382,IF(TipodeFasar=1,Redondeo_Para_factores,2)),ROUND($K$18*MIN(E382,S$10),IF(TipodeFasar=1,Redondeo_Para_factores,2)))))</f>
        <v/>
      </c>
      <c r="L382" s="536" t="str">
        <f aca="false">IF(E382=0,"",IF(E382&lt;SMDF_UMA,"ERROR SBC",IF(E382=SMDF_UMA,ROUND(InvalidezPatron*E382,IF(TipodeFasar=1,Redondeo_Para_factores,2)),ROUND(MIN(E382,O$10)*L$18,IF(TipodeFasar=1,Redondeo_Para_factores,2)))))</f>
        <v/>
      </c>
      <c r="M382" s="535" t="n">
        <f aca="false">ROUND($M$18*MIN(E382,S$10),IF(TipodeFasar=1,Redondeo_Para_factores,2))</f>
        <v>0</v>
      </c>
      <c r="N382" s="534" t="str">
        <f aca="false">IF(E382=0,"",IF(E382&lt;SMDF_UMA,"ERROR SBC",IF(E382=SMDF_UMA,ROUND(CesantiaPatron*E382,IF(TipodeFasar=1,Redondeo_Para_factores,2)),ROUND(MIN(E382,O$10)*N$18,IF(TipodeFasar=1,Redondeo_Para_factores,2)))))</f>
        <v/>
      </c>
      <c r="O382" s="536" t="n">
        <f aca="false">ROUND($O$18*MIN(E382,S$10),IF(TipodeFasar=1,Redondeo_Para_factores,2))</f>
        <v>0</v>
      </c>
      <c r="P382" s="536" t="n">
        <f aca="false">ROUND(Infonavit_Total*MIN(E382,S$10),IF(TipodeFasar=1,Redondeo_Para_factores,2))</f>
        <v>0</v>
      </c>
      <c r="Q382" s="536" t="n">
        <f aca="false">ROUND(ISN_Total*MIN($E382,O$10),IF(TipodeFasar=1,Redondeo_Para_factores,2))</f>
        <v>0</v>
      </c>
      <c r="R382" s="537" t="n">
        <f aca="false">ROUND((F382+G382)+SUM(I382:Q382),Redondeo_Para_factores)</f>
        <v>0</v>
      </c>
      <c r="S382" s="538" t="n">
        <f aca="false">IF(C382&gt;0,ROUND(R382/E382,Redondeo_Para_factores),0)</f>
        <v>0</v>
      </c>
    </row>
    <row r="383" customFormat="false" ht="11.25" hidden="false" customHeight="false" outlineLevel="0" collapsed="false">
      <c r="B383" s="579" t="n">
        <f aca="false">'d)Salarios'!S371</f>
        <v>0</v>
      </c>
      <c r="C383" s="535" t="n">
        <f aca="false">IF(TipodeFasar=1,'d)Salarios'!Y371,'d)Salarios'!U371)</f>
        <v>0</v>
      </c>
      <c r="D383" s="605" t="n">
        <f aca="false">IF(+C383&lt;&gt;0,FSBC_J28,0)</f>
        <v>0</v>
      </c>
      <c r="E383" s="534" t="n">
        <f aca="false">ROUND(C383*D383,IF(TipodeFasar=1,Redondeo_Para_factores,2))</f>
        <v>0</v>
      </c>
      <c r="F383" s="536" t="n">
        <f aca="false">ROUND($F$18*MIN(E383,S$10),IF(TipodeFasar=1,Redondeo_Para_factores,2))</f>
        <v>0</v>
      </c>
      <c r="G383" s="535" t="n">
        <f aca="false">IF(E383&gt;0,ROUND(G$18*UMA,IF(TipodeFasar=1,Redondeo_Para_factores,2)),0)</f>
        <v>0</v>
      </c>
      <c r="H383" s="534" t="n">
        <f aca="false">ROUND(MAX(MIN(S$10,E383)-K$10,0),IF(TipodeFasar=1,Redondeo_Para_factores,2))</f>
        <v>0</v>
      </c>
      <c r="I383" s="534" t="n">
        <f aca="false">ROUND($I$18*H383,IF(TipodeFasar=1,Redondeo_Para_factores,2))</f>
        <v>0</v>
      </c>
      <c r="J383" s="534" t="str">
        <f aca="false">IF(E383=0,"",IF(E383&lt;SMDF_UMA,"ERROR SBC",IF(E383=SMDF_UMA,ROUND(DineroPatron*E383,IF(TipodeFasar=1,Redondeo_Para_factores,2)),ROUND($J$18*MIN(E383,S$10),IF(TipodeFasar=1,Redondeo_Para_factores,2)))))</f>
        <v/>
      </c>
      <c r="K383" s="534" t="str">
        <f aca="false">IF(E383=0,"",IF(E383&lt;SMDF_UMA,"ERROR SBC",IF(E383=SMDF_UMA,ROUND(EspeciePatron*E383,IF(TipodeFasar=1,Redondeo_Para_factores,2)),ROUND($K$18*MIN(E383,S$10),IF(TipodeFasar=1,Redondeo_Para_factores,2)))))</f>
        <v/>
      </c>
      <c r="L383" s="536" t="str">
        <f aca="false">IF(E383=0,"",IF(E383&lt;SMDF_UMA,"ERROR SBC",IF(E383=SMDF_UMA,ROUND(InvalidezPatron*E383,IF(TipodeFasar=1,Redondeo_Para_factores,2)),ROUND(MIN(E383,O$10)*L$18,IF(TipodeFasar=1,Redondeo_Para_factores,2)))))</f>
        <v/>
      </c>
      <c r="M383" s="535" t="n">
        <f aca="false">ROUND($M$18*MIN(E383,S$10),IF(TipodeFasar=1,Redondeo_Para_factores,2))</f>
        <v>0</v>
      </c>
      <c r="N383" s="534" t="str">
        <f aca="false">IF(E383=0,"",IF(E383&lt;SMDF_UMA,"ERROR SBC",IF(E383=SMDF_UMA,ROUND(CesantiaPatron*E383,IF(TipodeFasar=1,Redondeo_Para_factores,2)),ROUND(MIN(E383,O$10)*N$18,IF(TipodeFasar=1,Redondeo_Para_factores,2)))))</f>
        <v/>
      </c>
      <c r="O383" s="536" t="n">
        <f aca="false">ROUND($O$18*MIN(E383,S$10),IF(TipodeFasar=1,Redondeo_Para_factores,2))</f>
        <v>0</v>
      </c>
      <c r="P383" s="536" t="n">
        <f aca="false">ROUND(Infonavit_Total*MIN(E383,S$10),IF(TipodeFasar=1,Redondeo_Para_factores,2))</f>
        <v>0</v>
      </c>
      <c r="Q383" s="536" t="n">
        <f aca="false">ROUND(ISN_Total*MIN($E383,O$10),IF(TipodeFasar=1,Redondeo_Para_factores,2))</f>
        <v>0</v>
      </c>
      <c r="R383" s="537" t="n">
        <f aca="false">ROUND((F383+G383)+SUM(I383:Q383),Redondeo_Para_factores)</f>
        <v>0</v>
      </c>
      <c r="S383" s="538" t="n">
        <f aca="false">IF(C383&gt;0,ROUND(R383/E383,Redondeo_Para_factores),0)</f>
        <v>0</v>
      </c>
    </row>
    <row r="384" customFormat="false" ht="11.25" hidden="false" customHeight="false" outlineLevel="0" collapsed="false">
      <c r="B384" s="579" t="n">
        <f aca="false">'d)Salarios'!S372</f>
        <v>0</v>
      </c>
      <c r="C384" s="535" t="n">
        <f aca="false">IF(TipodeFasar=1,'d)Salarios'!Y372,'d)Salarios'!U372)</f>
        <v>0</v>
      </c>
      <c r="D384" s="605" t="n">
        <f aca="false">IF(+C384&lt;&gt;0,FSBC_J28,0)</f>
        <v>0</v>
      </c>
      <c r="E384" s="534" t="n">
        <f aca="false">ROUND(C384*D384,IF(TipodeFasar=1,Redondeo_Para_factores,2))</f>
        <v>0</v>
      </c>
      <c r="F384" s="536" t="n">
        <f aca="false">ROUND($F$18*MIN(E384,S$10),IF(TipodeFasar=1,Redondeo_Para_factores,2))</f>
        <v>0</v>
      </c>
      <c r="G384" s="535" t="n">
        <f aca="false">IF(E384&gt;0,ROUND(G$18*UMA,IF(TipodeFasar=1,Redondeo_Para_factores,2)),0)</f>
        <v>0</v>
      </c>
      <c r="H384" s="534" t="n">
        <f aca="false">ROUND(MAX(MIN(S$10,E384)-K$10,0),IF(TipodeFasar=1,Redondeo_Para_factores,2))</f>
        <v>0</v>
      </c>
      <c r="I384" s="534" t="n">
        <f aca="false">ROUND($I$18*H384,IF(TipodeFasar=1,Redondeo_Para_factores,2))</f>
        <v>0</v>
      </c>
      <c r="J384" s="534" t="str">
        <f aca="false">IF(E384=0,"",IF(E384&lt;SMDF_UMA,"ERROR SBC",IF(E384=SMDF_UMA,ROUND(DineroPatron*E384,IF(TipodeFasar=1,Redondeo_Para_factores,2)),ROUND($J$18*MIN(E384,S$10),IF(TipodeFasar=1,Redondeo_Para_factores,2)))))</f>
        <v/>
      </c>
      <c r="K384" s="534" t="str">
        <f aca="false">IF(E384=0,"",IF(E384&lt;SMDF_UMA,"ERROR SBC",IF(E384=SMDF_UMA,ROUND(EspeciePatron*E384,IF(TipodeFasar=1,Redondeo_Para_factores,2)),ROUND($K$18*MIN(E384,S$10),IF(TipodeFasar=1,Redondeo_Para_factores,2)))))</f>
        <v/>
      </c>
      <c r="L384" s="536" t="str">
        <f aca="false">IF(E384=0,"",IF(E384&lt;SMDF_UMA,"ERROR SBC",IF(E384=SMDF_UMA,ROUND(InvalidezPatron*E384,IF(TipodeFasar=1,Redondeo_Para_factores,2)),ROUND(MIN(E384,O$10)*L$18,IF(TipodeFasar=1,Redondeo_Para_factores,2)))))</f>
        <v/>
      </c>
      <c r="M384" s="535" t="n">
        <f aca="false">ROUND($M$18*MIN(E384,S$10),IF(TipodeFasar=1,Redondeo_Para_factores,2))</f>
        <v>0</v>
      </c>
      <c r="N384" s="534" t="str">
        <f aca="false">IF(E384=0,"",IF(E384&lt;SMDF_UMA,"ERROR SBC",IF(E384=SMDF_UMA,ROUND(CesantiaPatron*E384,IF(TipodeFasar=1,Redondeo_Para_factores,2)),ROUND(MIN(E384,O$10)*N$18,IF(TipodeFasar=1,Redondeo_Para_factores,2)))))</f>
        <v/>
      </c>
      <c r="O384" s="536" t="n">
        <f aca="false">ROUND($O$18*MIN(E384,S$10),IF(TipodeFasar=1,Redondeo_Para_factores,2))</f>
        <v>0</v>
      </c>
      <c r="P384" s="536" t="n">
        <f aca="false">ROUND(Infonavit_Total*MIN(E384,S$10),IF(TipodeFasar=1,Redondeo_Para_factores,2))</f>
        <v>0</v>
      </c>
      <c r="Q384" s="536" t="n">
        <f aca="false">ROUND(ISN_Total*MIN($E384,O$10),IF(TipodeFasar=1,Redondeo_Para_factores,2))</f>
        <v>0</v>
      </c>
      <c r="R384" s="537" t="n">
        <f aca="false">ROUND((F384+G384)+SUM(I384:Q384),Redondeo_Para_factores)</f>
        <v>0</v>
      </c>
      <c r="S384" s="538" t="n">
        <f aca="false">IF(C384&gt;0,ROUND(R384/E384,Redondeo_Para_factores),0)</f>
        <v>0</v>
      </c>
    </row>
    <row r="385" customFormat="false" ht="11.25" hidden="false" customHeight="false" outlineLevel="0" collapsed="false">
      <c r="B385" s="579" t="n">
        <f aca="false">'d)Salarios'!S373</f>
        <v>0</v>
      </c>
      <c r="C385" s="535" t="n">
        <f aca="false">IF(TipodeFasar=1,'d)Salarios'!Y373,'d)Salarios'!U373)</f>
        <v>0</v>
      </c>
      <c r="D385" s="605" t="n">
        <f aca="false">IF(+C385&lt;&gt;0,FSBC_J28,0)</f>
        <v>0</v>
      </c>
      <c r="E385" s="534" t="n">
        <f aca="false">ROUND(C385*D385,IF(TipodeFasar=1,Redondeo_Para_factores,2))</f>
        <v>0</v>
      </c>
      <c r="F385" s="536" t="n">
        <f aca="false">ROUND($F$18*MIN(E385,S$10),IF(TipodeFasar=1,Redondeo_Para_factores,2))</f>
        <v>0</v>
      </c>
      <c r="G385" s="535" t="n">
        <f aca="false">IF(E385&gt;0,ROUND(G$18*UMA,IF(TipodeFasar=1,Redondeo_Para_factores,2)),0)</f>
        <v>0</v>
      </c>
      <c r="H385" s="534" t="n">
        <f aca="false">ROUND(MAX(MIN(S$10,E385)-K$10,0),IF(TipodeFasar=1,Redondeo_Para_factores,2))</f>
        <v>0</v>
      </c>
      <c r="I385" s="534" t="n">
        <f aca="false">ROUND($I$18*H385,IF(TipodeFasar=1,Redondeo_Para_factores,2))</f>
        <v>0</v>
      </c>
      <c r="J385" s="534" t="str">
        <f aca="false">IF(E385=0,"",IF(E385&lt;SMDF_UMA,"ERROR SBC",IF(E385=SMDF_UMA,ROUND(DineroPatron*E385,IF(TipodeFasar=1,Redondeo_Para_factores,2)),ROUND($J$18*MIN(E385,S$10),IF(TipodeFasar=1,Redondeo_Para_factores,2)))))</f>
        <v/>
      </c>
      <c r="K385" s="534" t="str">
        <f aca="false">IF(E385=0,"",IF(E385&lt;SMDF_UMA,"ERROR SBC",IF(E385=SMDF_UMA,ROUND(EspeciePatron*E385,IF(TipodeFasar=1,Redondeo_Para_factores,2)),ROUND($K$18*MIN(E385,S$10),IF(TipodeFasar=1,Redondeo_Para_factores,2)))))</f>
        <v/>
      </c>
      <c r="L385" s="536" t="str">
        <f aca="false">IF(E385=0,"",IF(E385&lt;SMDF_UMA,"ERROR SBC",IF(E385=SMDF_UMA,ROUND(InvalidezPatron*E385,IF(TipodeFasar=1,Redondeo_Para_factores,2)),ROUND(MIN(E385,O$10)*L$18,IF(TipodeFasar=1,Redondeo_Para_factores,2)))))</f>
        <v/>
      </c>
      <c r="M385" s="535" t="n">
        <f aca="false">ROUND($M$18*MIN(E385,S$10),IF(TipodeFasar=1,Redondeo_Para_factores,2))</f>
        <v>0</v>
      </c>
      <c r="N385" s="534" t="str">
        <f aca="false">IF(E385=0,"",IF(E385&lt;SMDF_UMA,"ERROR SBC",IF(E385=SMDF_UMA,ROUND(CesantiaPatron*E385,IF(TipodeFasar=1,Redondeo_Para_factores,2)),ROUND(MIN(E385,O$10)*N$18,IF(TipodeFasar=1,Redondeo_Para_factores,2)))))</f>
        <v/>
      </c>
      <c r="O385" s="536" t="n">
        <f aca="false">ROUND($O$18*MIN(E385,S$10),IF(TipodeFasar=1,Redondeo_Para_factores,2))</f>
        <v>0</v>
      </c>
      <c r="P385" s="536" t="n">
        <f aca="false">ROUND(Infonavit_Total*MIN(E385,S$10),IF(TipodeFasar=1,Redondeo_Para_factores,2))</f>
        <v>0</v>
      </c>
      <c r="Q385" s="536" t="n">
        <f aca="false">ROUND(ISN_Total*MIN($E385,O$10),IF(TipodeFasar=1,Redondeo_Para_factores,2))</f>
        <v>0</v>
      </c>
      <c r="R385" s="537" t="n">
        <f aca="false">ROUND((F385+G385)+SUM(I385:Q385),Redondeo_Para_factores)</f>
        <v>0</v>
      </c>
      <c r="S385" s="538" t="n">
        <f aca="false">IF(C385&gt;0,ROUND(R385/E385,Redondeo_Para_factores),0)</f>
        <v>0</v>
      </c>
    </row>
    <row r="386" customFormat="false" ht="11.25" hidden="false" customHeight="false" outlineLevel="0" collapsed="false">
      <c r="B386" s="579" t="n">
        <f aca="false">'d)Salarios'!S374</f>
        <v>0</v>
      </c>
      <c r="C386" s="535" t="n">
        <f aca="false">IF(TipodeFasar=1,'d)Salarios'!Y374,'d)Salarios'!U374)</f>
        <v>0</v>
      </c>
      <c r="D386" s="605" t="n">
        <f aca="false">IF(+C386&lt;&gt;0,FSBC_J28,0)</f>
        <v>0</v>
      </c>
      <c r="E386" s="534" t="n">
        <f aca="false">ROUND(C386*D386,IF(TipodeFasar=1,Redondeo_Para_factores,2))</f>
        <v>0</v>
      </c>
      <c r="F386" s="536" t="n">
        <f aca="false">ROUND($F$18*MIN(E386,S$10),IF(TipodeFasar=1,Redondeo_Para_factores,2))</f>
        <v>0</v>
      </c>
      <c r="G386" s="535" t="n">
        <f aca="false">IF(E386&gt;0,ROUND(G$18*UMA,IF(TipodeFasar=1,Redondeo_Para_factores,2)),0)</f>
        <v>0</v>
      </c>
      <c r="H386" s="534" t="n">
        <f aca="false">ROUND(MAX(MIN(S$10,E386)-K$10,0),IF(TipodeFasar=1,Redondeo_Para_factores,2))</f>
        <v>0</v>
      </c>
      <c r="I386" s="534" t="n">
        <f aca="false">ROUND($I$18*H386,IF(TipodeFasar=1,Redondeo_Para_factores,2))</f>
        <v>0</v>
      </c>
      <c r="J386" s="534" t="str">
        <f aca="false">IF(E386=0,"",IF(E386&lt;SMDF_UMA,"ERROR SBC",IF(E386=SMDF_UMA,ROUND(DineroPatron*E386,IF(TipodeFasar=1,Redondeo_Para_factores,2)),ROUND($J$18*MIN(E386,S$10),IF(TipodeFasar=1,Redondeo_Para_factores,2)))))</f>
        <v/>
      </c>
      <c r="K386" s="534" t="str">
        <f aca="false">IF(E386=0,"",IF(E386&lt;SMDF_UMA,"ERROR SBC",IF(E386=SMDF_UMA,ROUND(EspeciePatron*E386,IF(TipodeFasar=1,Redondeo_Para_factores,2)),ROUND($K$18*MIN(E386,S$10),IF(TipodeFasar=1,Redondeo_Para_factores,2)))))</f>
        <v/>
      </c>
      <c r="L386" s="536" t="str">
        <f aca="false">IF(E386=0,"",IF(E386&lt;SMDF_UMA,"ERROR SBC",IF(E386=SMDF_UMA,ROUND(InvalidezPatron*E386,IF(TipodeFasar=1,Redondeo_Para_factores,2)),ROUND(MIN(E386,O$10)*L$18,IF(TipodeFasar=1,Redondeo_Para_factores,2)))))</f>
        <v/>
      </c>
      <c r="M386" s="535" t="n">
        <f aca="false">ROUND($M$18*MIN(E386,S$10),IF(TipodeFasar=1,Redondeo_Para_factores,2))</f>
        <v>0</v>
      </c>
      <c r="N386" s="534" t="str">
        <f aca="false">IF(E386=0,"",IF(E386&lt;SMDF_UMA,"ERROR SBC",IF(E386=SMDF_UMA,ROUND(CesantiaPatron*E386,IF(TipodeFasar=1,Redondeo_Para_factores,2)),ROUND(MIN(E386,O$10)*N$18,IF(TipodeFasar=1,Redondeo_Para_factores,2)))))</f>
        <v/>
      </c>
      <c r="O386" s="536" t="n">
        <f aca="false">ROUND($O$18*MIN(E386,S$10),IF(TipodeFasar=1,Redondeo_Para_factores,2))</f>
        <v>0</v>
      </c>
      <c r="P386" s="536" t="n">
        <f aca="false">ROUND(Infonavit_Total*MIN(E386,S$10),IF(TipodeFasar=1,Redondeo_Para_factores,2))</f>
        <v>0</v>
      </c>
      <c r="Q386" s="536" t="n">
        <f aca="false">ROUND(ISN_Total*MIN($E386,O$10),IF(TipodeFasar=1,Redondeo_Para_factores,2))</f>
        <v>0</v>
      </c>
      <c r="R386" s="537" t="n">
        <f aca="false">ROUND((F386+G386)+SUM(I386:Q386),Redondeo_Para_factores)</f>
        <v>0</v>
      </c>
      <c r="S386" s="538" t="n">
        <f aca="false">IF(C386&gt;0,ROUND(R386/E386,Redondeo_Para_factores),0)</f>
        <v>0</v>
      </c>
    </row>
    <row r="387" customFormat="false" ht="11.25" hidden="false" customHeight="false" outlineLevel="0" collapsed="false">
      <c r="B387" s="579" t="n">
        <f aca="false">'d)Salarios'!S375</f>
        <v>0</v>
      </c>
      <c r="C387" s="535" t="n">
        <f aca="false">IF(TipodeFasar=1,'d)Salarios'!Y375,'d)Salarios'!U375)</f>
        <v>0</v>
      </c>
      <c r="D387" s="605" t="n">
        <f aca="false">IF(+C387&lt;&gt;0,FSBC_J28,0)</f>
        <v>0</v>
      </c>
      <c r="E387" s="534" t="n">
        <f aca="false">ROUND(C387*D387,IF(TipodeFasar=1,Redondeo_Para_factores,2))</f>
        <v>0</v>
      </c>
      <c r="F387" s="536" t="n">
        <f aca="false">ROUND($F$18*MIN(E387,S$10),IF(TipodeFasar=1,Redondeo_Para_factores,2))</f>
        <v>0</v>
      </c>
      <c r="G387" s="535" t="n">
        <f aca="false">IF(E387&gt;0,ROUND(G$18*UMA,IF(TipodeFasar=1,Redondeo_Para_factores,2)),0)</f>
        <v>0</v>
      </c>
      <c r="H387" s="534" t="n">
        <f aca="false">ROUND(MAX(MIN(S$10,E387)-K$10,0),IF(TipodeFasar=1,Redondeo_Para_factores,2))</f>
        <v>0</v>
      </c>
      <c r="I387" s="534" t="n">
        <f aca="false">ROUND($I$18*H387,IF(TipodeFasar=1,Redondeo_Para_factores,2))</f>
        <v>0</v>
      </c>
      <c r="J387" s="534" t="str">
        <f aca="false">IF(E387=0,"",IF(E387&lt;SMDF_UMA,"ERROR SBC",IF(E387=SMDF_UMA,ROUND(DineroPatron*E387,IF(TipodeFasar=1,Redondeo_Para_factores,2)),ROUND($J$18*MIN(E387,S$10),IF(TipodeFasar=1,Redondeo_Para_factores,2)))))</f>
        <v/>
      </c>
      <c r="K387" s="534" t="str">
        <f aca="false">IF(E387=0,"",IF(E387&lt;SMDF_UMA,"ERROR SBC",IF(E387=SMDF_UMA,ROUND(EspeciePatron*E387,IF(TipodeFasar=1,Redondeo_Para_factores,2)),ROUND($K$18*MIN(E387,S$10),IF(TipodeFasar=1,Redondeo_Para_factores,2)))))</f>
        <v/>
      </c>
      <c r="L387" s="536" t="str">
        <f aca="false">IF(E387=0,"",IF(E387&lt;SMDF_UMA,"ERROR SBC",IF(E387=SMDF_UMA,ROUND(InvalidezPatron*E387,IF(TipodeFasar=1,Redondeo_Para_factores,2)),ROUND(MIN(E387,O$10)*L$18,IF(TipodeFasar=1,Redondeo_Para_factores,2)))))</f>
        <v/>
      </c>
      <c r="M387" s="535" t="n">
        <f aca="false">ROUND($M$18*MIN(E387,S$10),IF(TipodeFasar=1,Redondeo_Para_factores,2))</f>
        <v>0</v>
      </c>
      <c r="N387" s="534" t="str">
        <f aca="false">IF(E387=0,"",IF(E387&lt;SMDF_UMA,"ERROR SBC",IF(E387=SMDF_UMA,ROUND(CesantiaPatron*E387,IF(TipodeFasar=1,Redondeo_Para_factores,2)),ROUND(MIN(E387,O$10)*N$18,IF(TipodeFasar=1,Redondeo_Para_factores,2)))))</f>
        <v/>
      </c>
      <c r="O387" s="536" t="n">
        <f aca="false">ROUND($O$18*MIN(E387,S$10),IF(TipodeFasar=1,Redondeo_Para_factores,2))</f>
        <v>0</v>
      </c>
      <c r="P387" s="536" t="n">
        <f aca="false">ROUND(Infonavit_Total*MIN(E387,S$10),IF(TipodeFasar=1,Redondeo_Para_factores,2))</f>
        <v>0</v>
      </c>
      <c r="Q387" s="536" t="n">
        <f aca="false">ROUND(ISN_Total*MIN($E387,O$10),IF(TipodeFasar=1,Redondeo_Para_factores,2))</f>
        <v>0</v>
      </c>
      <c r="R387" s="537" t="n">
        <f aca="false">ROUND((F387+G387)+SUM(I387:Q387),Redondeo_Para_factores)</f>
        <v>0</v>
      </c>
      <c r="S387" s="538" t="n">
        <f aca="false">IF(C387&gt;0,ROUND(R387/E387,Redondeo_Para_factores),0)</f>
        <v>0</v>
      </c>
    </row>
    <row r="388" customFormat="false" ht="11.25" hidden="false" customHeight="false" outlineLevel="0" collapsed="false">
      <c r="B388" s="579" t="n">
        <f aca="false">'d)Salarios'!S376</f>
        <v>0</v>
      </c>
      <c r="C388" s="535" t="n">
        <f aca="false">IF(TipodeFasar=1,'d)Salarios'!Y376,'d)Salarios'!U376)</f>
        <v>0</v>
      </c>
      <c r="D388" s="605" t="n">
        <f aca="false">IF(+C388&lt;&gt;0,FSBC_J28,0)</f>
        <v>0</v>
      </c>
      <c r="E388" s="534" t="n">
        <f aca="false">ROUND(C388*D388,IF(TipodeFasar=1,Redondeo_Para_factores,2))</f>
        <v>0</v>
      </c>
      <c r="F388" s="536" t="n">
        <f aca="false">ROUND($F$18*MIN(E388,S$10),IF(TipodeFasar=1,Redondeo_Para_factores,2))</f>
        <v>0</v>
      </c>
      <c r="G388" s="535" t="n">
        <f aca="false">IF(E388&gt;0,ROUND(G$18*UMA,IF(TipodeFasar=1,Redondeo_Para_factores,2)),0)</f>
        <v>0</v>
      </c>
      <c r="H388" s="534" t="n">
        <f aca="false">ROUND(MAX(MIN(S$10,E388)-K$10,0),IF(TipodeFasar=1,Redondeo_Para_factores,2))</f>
        <v>0</v>
      </c>
      <c r="I388" s="534" t="n">
        <f aca="false">ROUND($I$18*H388,IF(TipodeFasar=1,Redondeo_Para_factores,2))</f>
        <v>0</v>
      </c>
      <c r="J388" s="534" t="str">
        <f aca="false">IF(E388=0,"",IF(E388&lt;SMDF_UMA,"ERROR SBC",IF(E388=SMDF_UMA,ROUND(DineroPatron*E388,IF(TipodeFasar=1,Redondeo_Para_factores,2)),ROUND($J$18*MIN(E388,S$10),IF(TipodeFasar=1,Redondeo_Para_factores,2)))))</f>
        <v/>
      </c>
      <c r="K388" s="534" t="str">
        <f aca="false">IF(E388=0,"",IF(E388&lt;SMDF_UMA,"ERROR SBC",IF(E388=SMDF_UMA,ROUND(EspeciePatron*E388,IF(TipodeFasar=1,Redondeo_Para_factores,2)),ROUND($K$18*MIN(E388,S$10),IF(TipodeFasar=1,Redondeo_Para_factores,2)))))</f>
        <v/>
      </c>
      <c r="L388" s="536" t="str">
        <f aca="false">IF(E388=0,"",IF(E388&lt;SMDF_UMA,"ERROR SBC",IF(E388=SMDF_UMA,ROUND(InvalidezPatron*E388,IF(TipodeFasar=1,Redondeo_Para_factores,2)),ROUND(MIN(E388,O$10)*L$18,IF(TipodeFasar=1,Redondeo_Para_factores,2)))))</f>
        <v/>
      </c>
      <c r="M388" s="535" t="n">
        <f aca="false">ROUND($M$18*MIN(E388,S$10),IF(TipodeFasar=1,Redondeo_Para_factores,2))</f>
        <v>0</v>
      </c>
      <c r="N388" s="534" t="str">
        <f aca="false">IF(E388=0,"",IF(E388&lt;SMDF_UMA,"ERROR SBC",IF(E388=SMDF_UMA,ROUND(CesantiaPatron*E388,IF(TipodeFasar=1,Redondeo_Para_factores,2)),ROUND(MIN(E388,O$10)*N$18,IF(TipodeFasar=1,Redondeo_Para_factores,2)))))</f>
        <v/>
      </c>
      <c r="O388" s="536" t="n">
        <f aca="false">ROUND($O$18*MIN(E388,S$10),IF(TipodeFasar=1,Redondeo_Para_factores,2))</f>
        <v>0</v>
      </c>
      <c r="P388" s="536" t="n">
        <f aca="false">ROUND(Infonavit_Total*MIN(E388,S$10),IF(TipodeFasar=1,Redondeo_Para_factores,2))</f>
        <v>0</v>
      </c>
      <c r="Q388" s="536" t="n">
        <f aca="false">ROUND(ISN_Total*MIN($E388,O$10),IF(TipodeFasar=1,Redondeo_Para_factores,2))</f>
        <v>0</v>
      </c>
      <c r="R388" s="537" t="n">
        <f aca="false">ROUND((F388+G388)+SUM(I388:Q388),Redondeo_Para_factores)</f>
        <v>0</v>
      </c>
      <c r="S388" s="538" t="n">
        <f aca="false">IF(C388&gt;0,ROUND(R388/E388,Redondeo_Para_factores),0)</f>
        <v>0</v>
      </c>
    </row>
    <row r="389" customFormat="false" ht="11.25" hidden="false" customHeight="false" outlineLevel="0" collapsed="false">
      <c r="B389" s="579" t="n">
        <f aca="false">'d)Salarios'!S377</f>
        <v>0</v>
      </c>
      <c r="C389" s="535" t="n">
        <f aca="false">IF(TipodeFasar=1,'d)Salarios'!Y377,'d)Salarios'!U377)</f>
        <v>0</v>
      </c>
      <c r="D389" s="605" t="n">
        <f aca="false">IF(+C389&lt;&gt;0,FSBC_J28,0)</f>
        <v>0</v>
      </c>
      <c r="E389" s="534" t="n">
        <f aca="false">ROUND(C389*D389,IF(TipodeFasar=1,Redondeo_Para_factores,2))</f>
        <v>0</v>
      </c>
      <c r="F389" s="536" t="n">
        <f aca="false">ROUND($F$18*MIN(E389,S$10),IF(TipodeFasar=1,Redondeo_Para_factores,2))</f>
        <v>0</v>
      </c>
      <c r="G389" s="535" t="n">
        <f aca="false">IF(E389&gt;0,ROUND(G$18*UMA,IF(TipodeFasar=1,Redondeo_Para_factores,2)),0)</f>
        <v>0</v>
      </c>
      <c r="H389" s="534" t="n">
        <f aca="false">ROUND(MAX(MIN(S$10,E389)-K$10,0),IF(TipodeFasar=1,Redondeo_Para_factores,2))</f>
        <v>0</v>
      </c>
      <c r="I389" s="534" t="n">
        <f aca="false">ROUND($I$18*H389,IF(TipodeFasar=1,Redondeo_Para_factores,2))</f>
        <v>0</v>
      </c>
      <c r="J389" s="534" t="str">
        <f aca="false">IF(E389=0,"",IF(E389&lt;SMDF_UMA,"ERROR SBC",IF(E389=SMDF_UMA,ROUND(DineroPatron*E389,IF(TipodeFasar=1,Redondeo_Para_factores,2)),ROUND($J$18*MIN(E389,S$10),IF(TipodeFasar=1,Redondeo_Para_factores,2)))))</f>
        <v/>
      </c>
      <c r="K389" s="534" t="str">
        <f aca="false">IF(E389=0,"",IF(E389&lt;SMDF_UMA,"ERROR SBC",IF(E389=SMDF_UMA,ROUND(EspeciePatron*E389,IF(TipodeFasar=1,Redondeo_Para_factores,2)),ROUND($K$18*MIN(E389,S$10),IF(TipodeFasar=1,Redondeo_Para_factores,2)))))</f>
        <v/>
      </c>
      <c r="L389" s="536" t="str">
        <f aca="false">IF(E389=0,"",IF(E389&lt;SMDF_UMA,"ERROR SBC",IF(E389=SMDF_UMA,ROUND(InvalidezPatron*E389,IF(TipodeFasar=1,Redondeo_Para_factores,2)),ROUND(MIN(E389,O$10)*L$18,IF(TipodeFasar=1,Redondeo_Para_factores,2)))))</f>
        <v/>
      </c>
      <c r="M389" s="535" t="n">
        <f aca="false">ROUND($M$18*MIN(E389,S$10),IF(TipodeFasar=1,Redondeo_Para_factores,2))</f>
        <v>0</v>
      </c>
      <c r="N389" s="534" t="str">
        <f aca="false">IF(E389=0,"",IF(E389&lt;SMDF_UMA,"ERROR SBC",IF(E389=SMDF_UMA,ROUND(CesantiaPatron*E389,IF(TipodeFasar=1,Redondeo_Para_factores,2)),ROUND(MIN(E389,O$10)*N$18,IF(TipodeFasar=1,Redondeo_Para_factores,2)))))</f>
        <v/>
      </c>
      <c r="O389" s="536" t="n">
        <f aca="false">ROUND($O$18*MIN(E389,S$10),IF(TipodeFasar=1,Redondeo_Para_factores,2))</f>
        <v>0</v>
      </c>
      <c r="P389" s="536" t="n">
        <f aca="false">ROUND(Infonavit_Total*MIN(E389,S$10),IF(TipodeFasar=1,Redondeo_Para_factores,2))</f>
        <v>0</v>
      </c>
      <c r="Q389" s="536" t="n">
        <f aca="false">ROUND(ISN_Total*MIN($E389,O$10),IF(TipodeFasar=1,Redondeo_Para_factores,2))</f>
        <v>0</v>
      </c>
      <c r="R389" s="537" t="n">
        <f aca="false">ROUND((F389+G389)+SUM(I389:Q389),Redondeo_Para_factores)</f>
        <v>0</v>
      </c>
      <c r="S389" s="538" t="n">
        <f aca="false">IF(C389&gt;0,ROUND(R389/E389,Redondeo_Para_factores),0)</f>
        <v>0</v>
      </c>
    </row>
    <row r="390" customFormat="false" ht="11.25" hidden="false" customHeight="false" outlineLevel="0" collapsed="false">
      <c r="B390" s="579" t="n">
        <f aca="false">'d)Salarios'!S378</f>
        <v>0</v>
      </c>
      <c r="C390" s="535" t="n">
        <f aca="false">IF(TipodeFasar=1,'d)Salarios'!Y378,'d)Salarios'!U378)</f>
        <v>0</v>
      </c>
      <c r="D390" s="605" t="n">
        <f aca="false">IF(+C390&lt;&gt;0,FSBC_J28,0)</f>
        <v>0</v>
      </c>
      <c r="E390" s="534" t="n">
        <f aca="false">ROUND(C390*D390,IF(TipodeFasar=1,Redondeo_Para_factores,2))</f>
        <v>0</v>
      </c>
      <c r="F390" s="536" t="n">
        <f aca="false">ROUND($F$18*MIN(E390,S$10),IF(TipodeFasar=1,Redondeo_Para_factores,2))</f>
        <v>0</v>
      </c>
      <c r="G390" s="535" t="n">
        <f aca="false">IF(E390&gt;0,ROUND(G$18*UMA,IF(TipodeFasar=1,Redondeo_Para_factores,2)),0)</f>
        <v>0</v>
      </c>
      <c r="H390" s="534" t="n">
        <f aca="false">ROUND(MAX(MIN(S$10,E390)-K$10,0),IF(TipodeFasar=1,Redondeo_Para_factores,2))</f>
        <v>0</v>
      </c>
      <c r="I390" s="534" t="n">
        <f aca="false">ROUND($I$18*H390,IF(TipodeFasar=1,Redondeo_Para_factores,2))</f>
        <v>0</v>
      </c>
      <c r="J390" s="534" t="str">
        <f aca="false">IF(E390=0,"",IF(E390&lt;SMDF_UMA,"ERROR SBC",IF(E390=SMDF_UMA,ROUND(DineroPatron*E390,IF(TipodeFasar=1,Redondeo_Para_factores,2)),ROUND($J$18*MIN(E390,S$10),IF(TipodeFasar=1,Redondeo_Para_factores,2)))))</f>
        <v/>
      </c>
      <c r="K390" s="534" t="str">
        <f aca="false">IF(E390=0,"",IF(E390&lt;SMDF_UMA,"ERROR SBC",IF(E390=SMDF_UMA,ROUND(EspeciePatron*E390,IF(TipodeFasar=1,Redondeo_Para_factores,2)),ROUND($K$18*MIN(E390,S$10),IF(TipodeFasar=1,Redondeo_Para_factores,2)))))</f>
        <v/>
      </c>
      <c r="L390" s="536" t="str">
        <f aca="false">IF(E390=0,"",IF(E390&lt;SMDF_UMA,"ERROR SBC",IF(E390=SMDF_UMA,ROUND(InvalidezPatron*E390,IF(TipodeFasar=1,Redondeo_Para_factores,2)),ROUND(MIN(E390,O$10)*L$18,IF(TipodeFasar=1,Redondeo_Para_factores,2)))))</f>
        <v/>
      </c>
      <c r="M390" s="535" t="n">
        <f aca="false">ROUND($M$18*MIN(E390,S$10),IF(TipodeFasar=1,Redondeo_Para_factores,2))</f>
        <v>0</v>
      </c>
      <c r="N390" s="534" t="str">
        <f aca="false">IF(E390=0,"",IF(E390&lt;SMDF_UMA,"ERROR SBC",IF(E390=SMDF_UMA,ROUND(CesantiaPatron*E390,IF(TipodeFasar=1,Redondeo_Para_factores,2)),ROUND(MIN(E390,O$10)*N$18,IF(TipodeFasar=1,Redondeo_Para_factores,2)))))</f>
        <v/>
      </c>
      <c r="O390" s="536" t="n">
        <f aca="false">ROUND($O$18*MIN(E390,S$10),IF(TipodeFasar=1,Redondeo_Para_factores,2))</f>
        <v>0</v>
      </c>
      <c r="P390" s="536" t="n">
        <f aca="false">ROUND(Infonavit_Total*MIN(E390,S$10),IF(TipodeFasar=1,Redondeo_Para_factores,2))</f>
        <v>0</v>
      </c>
      <c r="Q390" s="536" t="n">
        <f aca="false">ROUND(ISN_Total*MIN($E390,O$10),IF(TipodeFasar=1,Redondeo_Para_factores,2))</f>
        <v>0</v>
      </c>
      <c r="R390" s="537" t="n">
        <f aca="false">ROUND((F390+G390)+SUM(I390:Q390),Redondeo_Para_factores)</f>
        <v>0</v>
      </c>
      <c r="S390" s="538" t="n">
        <f aca="false">IF(C390&gt;0,ROUND(R390/E390,Redondeo_Para_factores),0)</f>
        <v>0</v>
      </c>
    </row>
    <row r="391" customFormat="false" ht="11.25" hidden="false" customHeight="false" outlineLevel="0" collapsed="false">
      <c r="B391" s="579" t="n">
        <f aca="false">'d)Salarios'!S379</f>
        <v>0</v>
      </c>
      <c r="C391" s="535" t="n">
        <f aca="false">IF(TipodeFasar=1,'d)Salarios'!Y379,'d)Salarios'!U379)</f>
        <v>0</v>
      </c>
      <c r="D391" s="605" t="n">
        <f aca="false">IF(+C391&lt;&gt;0,FSBC_J28,0)</f>
        <v>0</v>
      </c>
      <c r="E391" s="534" t="n">
        <f aca="false">ROUND(C391*D391,IF(TipodeFasar=1,Redondeo_Para_factores,2))</f>
        <v>0</v>
      </c>
      <c r="F391" s="536" t="n">
        <f aca="false">ROUND($F$18*MIN(E391,S$10),IF(TipodeFasar=1,Redondeo_Para_factores,2))</f>
        <v>0</v>
      </c>
      <c r="G391" s="535" t="n">
        <f aca="false">IF(E391&gt;0,ROUND(G$18*UMA,IF(TipodeFasar=1,Redondeo_Para_factores,2)),0)</f>
        <v>0</v>
      </c>
      <c r="H391" s="534" t="n">
        <f aca="false">ROUND(MAX(MIN(S$10,E391)-K$10,0),IF(TipodeFasar=1,Redondeo_Para_factores,2))</f>
        <v>0</v>
      </c>
      <c r="I391" s="534" t="n">
        <f aca="false">ROUND($I$18*H391,IF(TipodeFasar=1,Redondeo_Para_factores,2))</f>
        <v>0</v>
      </c>
      <c r="J391" s="534" t="str">
        <f aca="false">IF(E391=0,"",IF(E391&lt;SMDF_UMA,"ERROR SBC",IF(E391=SMDF_UMA,ROUND(DineroPatron*E391,IF(TipodeFasar=1,Redondeo_Para_factores,2)),ROUND($J$18*MIN(E391,S$10),IF(TipodeFasar=1,Redondeo_Para_factores,2)))))</f>
        <v/>
      </c>
      <c r="K391" s="534" t="str">
        <f aca="false">IF(E391=0,"",IF(E391&lt;SMDF_UMA,"ERROR SBC",IF(E391=SMDF_UMA,ROUND(EspeciePatron*E391,IF(TipodeFasar=1,Redondeo_Para_factores,2)),ROUND($K$18*MIN(E391,S$10),IF(TipodeFasar=1,Redondeo_Para_factores,2)))))</f>
        <v/>
      </c>
      <c r="L391" s="536" t="str">
        <f aca="false">IF(E391=0,"",IF(E391&lt;SMDF_UMA,"ERROR SBC",IF(E391=SMDF_UMA,ROUND(InvalidezPatron*E391,IF(TipodeFasar=1,Redondeo_Para_factores,2)),ROUND(MIN(E391,O$10)*L$18,IF(TipodeFasar=1,Redondeo_Para_factores,2)))))</f>
        <v/>
      </c>
      <c r="M391" s="535" t="n">
        <f aca="false">ROUND($M$18*MIN(E391,S$10),IF(TipodeFasar=1,Redondeo_Para_factores,2))</f>
        <v>0</v>
      </c>
      <c r="N391" s="534" t="str">
        <f aca="false">IF(E391=0,"",IF(E391&lt;SMDF_UMA,"ERROR SBC",IF(E391=SMDF_UMA,ROUND(CesantiaPatron*E391,IF(TipodeFasar=1,Redondeo_Para_factores,2)),ROUND(MIN(E391,O$10)*N$18,IF(TipodeFasar=1,Redondeo_Para_factores,2)))))</f>
        <v/>
      </c>
      <c r="O391" s="536" t="n">
        <f aca="false">ROUND($O$18*MIN(E391,S$10),IF(TipodeFasar=1,Redondeo_Para_factores,2))</f>
        <v>0</v>
      </c>
      <c r="P391" s="536" t="n">
        <f aca="false">ROUND(Infonavit_Total*MIN(E391,S$10),IF(TipodeFasar=1,Redondeo_Para_factores,2))</f>
        <v>0</v>
      </c>
      <c r="Q391" s="536" t="n">
        <f aca="false">ROUND(ISN_Total*MIN($E391,O$10),IF(TipodeFasar=1,Redondeo_Para_factores,2))</f>
        <v>0</v>
      </c>
      <c r="R391" s="537" t="n">
        <f aca="false">ROUND((F391+G391)+SUM(I391:Q391),Redondeo_Para_factores)</f>
        <v>0</v>
      </c>
      <c r="S391" s="538" t="n">
        <f aca="false">IF(C391&gt;0,ROUND(R391/E391,Redondeo_Para_factores),0)</f>
        <v>0</v>
      </c>
    </row>
    <row r="392" customFormat="false" ht="11.25" hidden="false" customHeight="false" outlineLevel="0" collapsed="false">
      <c r="B392" s="579" t="n">
        <f aca="false">'d)Salarios'!S380</f>
        <v>0</v>
      </c>
      <c r="C392" s="535" t="n">
        <f aca="false">IF(TipodeFasar=1,'d)Salarios'!Y380,'d)Salarios'!U380)</f>
        <v>0</v>
      </c>
      <c r="D392" s="605" t="n">
        <f aca="false">IF(+C392&lt;&gt;0,FSBC_J28,0)</f>
        <v>0</v>
      </c>
      <c r="E392" s="534" t="n">
        <f aca="false">ROUND(C392*D392,IF(TipodeFasar=1,Redondeo_Para_factores,2))</f>
        <v>0</v>
      </c>
      <c r="F392" s="536" t="n">
        <f aca="false">ROUND($F$18*MIN(E392,S$10),IF(TipodeFasar=1,Redondeo_Para_factores,2))</f>
        <v>0</v>
      </c>
      <c r="G392" s="535" t="n">
        <f aca="false">IF(E392&gt;0,ROUND(G$18*UMA,IF(TipodeFasar=1,Redondeo_Para_factores,2)),0)</f>
        <v>0</v>
      </c>
      <c r="H392" s="534" t="n">
        <f aca="false">ROUND(MAX(MIN(S$10,E392)-K$10,0),IF(TipodeFasar=1,Redondeo_Para_factores,2))</f>
        <v>0</v>
      </c>
      <c r="I392" s="534" t="n">
        <f aca="false">ROUND($I$18*H392,IF(TipodeFasar=1,Redondeo_Para_factores,2))</f>
        <v>0</v>
      </c>
      <c r="J392" s="534" t="str">
        <f aca="false">IF(E392=0,"",IF(E392&lt;SMDF_UMA,"ERROR SBC",IF(E392=SMDF_UMA,ROUND(DineroPatron*E392,IF(TipodeFasar=1,Redondeo_Para_factores,2)),ROUND($J$18*MIN(E392,S$10),IF(TipodeFasar=1,Redondeo_Para_factores,2)))))</f>
        <v/>
      </c>
      <c r="K392" s="534" t="str">
        <f aca="false">IF(E392=0,"",IF(E392&lt;SMDF_UMA,"ERROR SBC",IF(E392=SMDF_UMA,ROUND(EspeciePatron*E392,IF(TipodeFasar=1,Redondeo_Para_factores,2)),ROUND($K$18*MIN(E392,S$10),IF(TipodeFasar=1,Redondeo_Para_factores,2)))))</f>
        <v/>
      </c>
      <c r="L392" s="536" t="str">
        <f aca="false">IF(E392=0,"",IF(E392&lt;SMDF_UMA,"ERROR SBC",IF(E392=SMDF_UMA,ROUND(InvalidezPatron*E392,IF(TipodeFasar=1,Redondeo_Para_factores,2)),ROUND(MIN(E392,O$10)*L$18,IF(TipodeFasar=1,Redondeo_Para_factores,2)))))</f>
        <v/>
      </c>
      <c r="M392" s="535" t="n">
        <f aca="false">ROUND($M$18*MIN(E392,S$10),IF(TipodeFasar=1,Redondeo_Para_factores,2))</f>
        <v>0</v>
      </c>
      <c r="N392" s="534" t="str">
        <f aca="false">IF(E392=0,"",IF(E392&lt;SMDF_UMA,"ERROR SBC",IF(E392=SMDF_UMA,ROUND(CesantiaPatron*E392,IF(TipodeFasar=1,Redondeo_Para_factores,2)),ROUND(MIN(E392,O$10)*N$18,IF(TipodeFasar=1,Redondeo_Para_factores,2)))))</f>
        <v/>
      </c>
      <c r="O392" s="536" t="n">
        <f aca="false">ROUND($O$18*MIN(E392,S$10),IF(TipodeFasar=1,Redondeo_Para_factores,2))</f>
        <v>0</v>
      </c>
      <c r="P392" s="536" t="n">
        <f aca="false">ROUND(Infonavit_Total*MIN(E392,S$10),IF(TipodeFasar=1,Redondeo_Para_factores,2))</f>
        <v>0</v>
      </c>
      <c r="Q392" s="536" t="n">
        <f aca="false">ROUND(ISN_Total*MIN($E392,O$10),IF(TipodeFasar=1,Redondeo_Para_factores,2))</f>
        <v>0</v>
      </c>
      <c r="R392" s="537" t="n">
        <f aca="false">ROUND((F392+G392)+SUM(I392:Q392),Redondeo_Para_factores)</f>
        <v>0</v>
      </c>
      <c r="S392" s="538" t="n">
        <f aca="false">IF(C392&gt;0,ROUND(R392/E392,Redondeo_Para_factores),0)</f>
        <v>0</v>
      </c>
    </row>
    <row r="393" customFormat="false" ht="11.25" hidden="false" customHeight="false" outlineLevel="0" collapsed="false">
      <c r="B393" s="579" t="n">
        <f aca="false">'d)Salarios'!S381</f>
        <v>0</v>
      </c>
      <c r="C393" s="535" t="n">
        <f aca="false">IF(TipodeFasar=1,'d)Salarios'!Y381,'d)Salarios'!U381)</f>
        <v>0</v>
      </c>
      <c r="D393" s="605" t="n">
        <f aca="false">IF(+C393&lt;&gt;0,FSBC_J28,0)</f>
        <v>0</v>
      </c>
      <c r="E393" s="534" t="n">
        <f aca="false">ROUND(C393*D393,IF(TipodeFasar=1,Redondeo_Para_factores,2))</f>
        <v>0</v>
      </c>
      <c r="F393" s="536" t="n">
        <f aca="false">ROUND($F$18*MIN(E393,S$10),IF(TipodeFasar=1,Redondeo_Para_factores,2))</f>
        <v>0</v>
      </c>
      <c r="G393" s="535" t="n">
        <f aca="false">IF(E393&gt;0,ROUND(G$18*UMA,IF(TipodeFasar=1,Redondeo_Para_factores,2)),0)</f>
        <v>0</v>
      </c>
      <c r="H393" s="534" t="n">
        <f aca="false">ROUND(MAX(MIN(S$10,E393)-K$10,0),IF(TipodeFasar=1,Redondeo_Para_factores,2))</f>
        <v>0</v>
      </c>
      <c r="I393" s="534" t="n">
        <f aca="false">ROUND($I$18*H393,IF(TipodeFasar=1,Redondeo_Para_factores,2))</f>
        <v>0</v>
      </c>
      <c r="J393" s="534" t="str">
        <f aca="false">IF(E393=0,"",IF(E393&lt;SMDF_UMA,"ERROR SBC",IF(E393=SMDF_UMA,ROUND(DineroPatron*E393,IF(TipodeFasar=1,Redondeo_Para_factores,2)),ROUND($J$18*MIN(E393,S$10),IF(TipodeFasar=1,Redondeo_Para_factores,2)))))</f>
        <v/>
      </c>
      <c r="K393" s="534" t="str">
        <f aca="false">IF(E393=0,"",IF(E393&lt;SMDF_UMA,"ERROR SBC",IF(E393=SMDF_UMA,ROUND(EspeciePatron*E393,IF(TipodeFasar=1,Redondeo_Para_factores,2)),ROUND($K$18*MIN(E393,S$10),IF(TipodeFasar=1,Redondeo_Para_factores,2)))))</f>
        <v/>
      </c>
      <c r="L393" s="536" t="str">
        <f aca="false">IF(E393=0,"",IF(E393&lt;SMDF_UMA,"ERROR SBC",IF(E393=SMDF_UMA,ROUND(InvalidezPatron*E393,IF(TipodeFasar=1,Redondeo_Para_factores,2)),ROUND(MIN(E393,O$10)*L$18,IF(TipodeFasar=1,Redondeo_Para_factores,2)))))</f>
        <v/>
      </c>
      <c r="M393" s="535" t="n">
        <f aca="false">ROUND($M$18*MIN(E393,S$10),IF(TipodeFasar=1,Redondeo_Para_factores,2))</f>
        <v>0</v>
      </c>
      <c r="N393" s="534" t="str">
        <f aca="false">IF(E393=0,"",IF(E393&lt;SMDF_UMA,"ERROR SBC",IF(E393=SMDF_UMA,ROUND(CesantiaPatron*E393,IF(TipodeFasar=1,Redondeo_Para_factores,2)),ROUND(MIN(E393,O$10)*N$18,IF(TipodeFasar=1,Redondeo_Para_factores,2)))))</f>
        <v/>
      </c>
      <c r="O393" s="536" t="n">
        <f aca="false">ROUND($O$18*MIN(E393,S$10),IF(TipodeFasar=1,Redondeo_Para_factores,2))</f>
        <v>0</v>
      </c>
      <c r="P393" s="536" t="n">
        <f aca="false">ROUND(Infonavit_Total*MIN(E393,S$10),IF(TipodeFasar=1,Redondeo_Para_factores,2))</f>
        <v>0</v>
      </c>
      <c r="Q393" s="536" t="n">
        <f aca="false">ROUND(ISN_Total*MIN($E393,O$10),IF(TipodeFasar=1,Redondeo_Para_factores,2))</f>
        <v>0</v>
      </c>
      <c r="R393" s="537" t="n">
        <f aca="false">ROUND((F393+G393)+SUM(I393:Q393),Redondeo_Para_factores)</f>
        <v>0</v>
      </c>
      <c r="S393" s="538" t="n">
        <f aca="false">IF(C393&gt;0,ROUND(R393/E393,Redondeo_Para_factores),0)</f>
        <v>0</v>
      </c>
    </row>
    <row r="394" customFormat="false" ht="11.25" hidden="false" customHeight="false" outlineLevel="0" collapsed="false">
      <c r="B394" s="579" t="n">
        <f aca="false">'d)Salarios'!S382</f>
        <v>0</v>
      </c>
      <c r="C394" s="535" t="n">
        <f aca="false">IF(TipodeFasar=1,'d)Salarios'!Y382,'d)Salarios'!U382)</f>
        <v>0</v>
      </c>
      <c r="D394" s="605" t="n">
        <f aca="false">IF(+C394&lt;&gt;0,FSBC_J28,0)</f>
        <v>0</v>
      </c>
      <c r="E394" s="534" t="n">
        <f aca="false">ROUND(C394*D394,IF(TipodeFasar=1,Redondeo_Para_factores,2))</f>
        <v>0</v>
      </c>
      <c r="F394" s="536" t="n">
        <f aca="false">ROUND($F$18*MIN(E394,S$10),IF(TipodeFasar=1,Redondeo_Para_factores,2))</f>
        <v>0</v>
      </c>
      <c r="G394" s="535" t="n">
        <f aca="false">IF(E394&gt;0,ROUND(G$18*UMA,IF(TipodeFasar=1,Redondeo_Para_factores,2)),0)</f>
        <v>0</v>
      </c>
      <c r="H394" s="534" t="n">
        <f aca="false">ROUND(MAX(MIN(S$10,E394)-K$10,0),IF(TipodeFasar=1,Redondeo_Para_factores,2))</f>
        <v>0</v>
      </c>
      <c r="I394" s="534" t="n">
        <f aca="false">ROUND($I$18*H394,IF(TipodeFasar=1,Redondeo_Para_factores,2))</f>
        <v>0</v>
      </c>
      <c r="J394" s="534" t="str">
        <f aca="false">IF(E394=0,"",IF(E394&lt;SMDF_UMA,"ERROR SBC",IF(E394=SMDF_UMA,ROUND(DineroPatron*E394,IF(TipodeFasar=1,Redondeo_Para_factores,2)),ROUND($J$18*MIN(E394,S$10),IF(TipodeFasar=1,Redondeo_Para_factores,2)))))</f>
        <v/>
      </c>
      <c r="K394" s="534" t="str">
        <f aca="false">IF(E394=0,"",IF(E394&lt;SMDF_UMA,"ERROR SBC",IF(E394=SMDF_UMA,ROUND(EspeciePatron*E394,IF(TipodeFasar=1,Redondeo_Para_factores,2)),ROUND($K$18*MIN(E394,S$10),IF(TipodeFasar=1,Redondeo_Para_factores,2)))))</f>
        <v/>
      </c>
      <c r="L394" s="536" t="str">
        <f aca="false">IF(E394=0,"",IF(E394&lt;SMDF_UMA,"ERROR SBC",IF(E394=SMDF_UMA,ROUND(InvalidezPatron*E394,IF(TipodeFasar=1,Redondeo_Para_factores,2)),ROUND(MIN(E394,O$10)*L$18,IF(TipodeFasar=1,Redondeo_Para_factores,2)))))</f>
        <v/>
      </c>
      <c r="M394" s="535" t="n">
        <f aca="false">ROUND($M$18*MIN(E394,S$10),IF(TipodeFasar=1,Redondeo_Para_factores,2))</f>
        <v>0</v>
      </c>
      <c r="N394" s="534" t="str">
        <f aca="false">IF(E394=0,"",IF(E394&lt;SMDF_UMA,"ERROR SBC",IF(E394=SMDF_UMA,ROUND(CesantiaPatron*E394,IF(TipodeFasar=1,Redondeo_Para_factores,2)),ROUND(MIN(E394,O$10)*N$18,IF(TipodeFasar=1,Redondeo_Para_factores,2)))))</f>
        <v/>
      </c>
      <c r="O394" s="536" t="n">
        <f aca="false">ROUND($O$18*MIN(E394,S$10),IF(TipodeFasar=1,Redondeo_Para_factores,2))</f>
        <v>0</v>
      </c>
      <c r="P394" s="536" t="n">
        <f aca="false">ROUND(Infonavit_Total*MIN(E394,S$10),IF(TipodeFasar=1,Redondeo_Para_factores,2))</f>
        <v>0</v>
      </c>
      <c r="Q394" s="536" t="n">
        <f aca="false">ROUND(ISN_Total*MIN($E394,O$10),IF(TipodeFasar=1,Redondeo_Para_factores,2))</f>
        <v>0</v>
      </c>
      <c r="R394" s="537" t="n">
        <f aca="false">ROUND((F394+G394)+SUM(I394:Q394),Redondeo_Para_factores)</f>
        <v>0</v>
      </c>
      <c r="S394" s="538" t="n">
        <f aca="false">IF(C394&gt;0,ROUND(R394/E394,Redondeo_Para_factores),0)</f>
        <v>0</v>
      </c>
    </row>
    <row r="395" customFormat="false" ht="11.25" hidden="false" customHeight="false" outlineLevel="0" collapsed="false">
      <c r="B395" s="579" t="n">
        <f aca="false">'d)Salarios'!S383</f>
        <v>0</v>
      </c>
      <c r="C395" s="535" t="n">
        <f aca="false">IF(TipodeFasar=1,'d)Salarios'!Y383,'d)Salarios'!U383)</f>
        <v>0</v>
      </c>
      <c r="D395" s="605" t="n">
        <f aca="false">IF(+C395&lt;&gt;0,FSBC_J28,0)</f>
        <v>0</v>
      </c>
      <c r="E395" s="534" t="n">
        <f aca="false">ROUND(C395*D395,IF(TipodeFasar=1,Redondeo_Para_factores,2))</f>
        <v>0</v>
      </c>
      <c r="F395" s="536" t="n">
        <f aca="false">ROUND($F$18*MIN(E395,S$10),IF(TipodeFasar=1,Redondeo_Para_factores,2))</f>
        <v>0</v>
      </c>
      <c r="G395" s="535" t="n">
        <f aca="false">IF(E395&gt;0,ROUND(G$18*UMA,IF(TipodeFasar=1,Redondeo_Para_factores,2)),0)</f>
        <v>0</v>
      </c>
      <c r="H395" s="534" t="n">
        <f aca="false">ROUND(MAX(MIN(S$10,E395)-K$10,0),IF(TipodeFasar=1,Redondeo_Para_factores,2))</f>
        <v>0</v>
      </c>
      <c r="I395" s="534" t="n">
        <f aca="false">ROUND($I$18*H395,IF(TipodeFasar=1,Redondeo_Para_factores,2))</f>
        <v>0</v>
      </c>
      <c r="J395" s="534" t="str">
        <f aca="false">IF(E395=0,"",IF(E395&lt;SMDF_UMA,"ERROR SBC",IF(E395=SMDF_UMA,ROUND(DineroPatron*E395,IF(TipodeFasar=1,Redondeo_Para_factores,2)),ROUND($J$18*MIN(E395,S$10),IF(TipodeFasar=1,Redondeo_Para_factores,2)))))</f>
        <v/>
      </c>
      <c r="K395" s="534" t="str">
        <f aca="false">IF(E395=0,"",IF(E395&lt;SMDF_UMA,"ERROR SBC",IF(E395=SMDF_UMA,ROUND(EspeciePatron*E395,IF(TipodeFasar=1,Redondeo_Para_factores,2)),ROUND($K$18*MIN(E395,S$10),IF(TipodeFasar=1,Redondeo_Para_factores,2)))))</f>
        <v/>
      </c>
      <c r="L395" s="536" t="str">
        <f aca="false">IF(E395=0,"",IF(E395&lt;SMDF_UMA,"ERROR SBC",IF(E395=SMDF_UMA,ROUND(InvalidezPatron*E395,IF(TipodeFasar=1,Redondeo_Para_factores,2)),ROUND(MIN(E395,O$10)*L$18,IF(TipodeFasar=1,Redondeo_Para_factores,2)))))</f>
        <v/>
      </c>
      <c r="M395" s="535" t="n">
        <f aca="false">ROUND($M$18*MIN(E395,S$10),IF(TipodeFasar=1,Redondeo_Para_factores,2))</f>
        <v>0</v>
      </c>
      <c r="N395" s="534" t="str">
        <f aca="false">IF(E395=0,"",IF(E395&lt;SMDF_UMA,"ERROR SBC",IF(E395=SMDF_UMA,ROUND(CesantiaPatron*E395,IF(TipodeFasar=1,Redondeo_Para_factores,2)),ROUND(MIN(E395,O$10)*N$18,IF(TipodeFasar=1,Redondeo_Para_factores,2)))))</f>
        <v/>
      </c>
      <c r="O395" s="536" t="n">
        <f aca="false">ROUND($O$18*MIN(E395,S$10),IF(TipodeFasar=1,Redondeo_Para_factores,2))</f>
        <v>0</v>
      </c>
      <c r="P395" s="536" t="n">
        <f aca="false">ROUND(Infonavit_Total*MIN(E395,S$10),IF(TipodeFasar=1,Redondeo_Para_factores,2))</f>
        <v>0</v>
      </c>
      <c r="Q395" s="536" t="n">
        <f aca="false">ROUND(ISN_Total*MIN($E395,O$10),IF(TipodeFasar=1,Redondeo_Para_factores,2))</f>
        <v>0</v>
      </c>
      <c r="R395" s="537" t="n">
        <f aca="false">ROUND((F395+G395)+SUM(I395:Q395),Redondeo_Para_factores)</f>
        <v>0</v>
      </c>
      <c r="S395" s="538" t="n">
        <f aca="false">IF(C395&gt;0,ROUND(R395/E395,Redondeo_Para_factores),0)</f>
        <v>0</v>
      </c>
    </row>
    <row r="396" customFormat="false" ht="11.25" hidden="false" customHeight="false" outlineLevel="0" collapsed="false">
      <c r="B396" s="579" t="n">
        <f aca="false">'d)Salarios'!S384</f>
        <v>0</v>
      </c>
      <c r="C396" s="535" t="n">
        <f aca="false">IF(TipodeFasar=1,'d)Salarios'!Y384,'d)Salarios'!U384)</f>
        <v>0</v>
      </c>
      <c r="D396" s="605" t="n">
        <f aca="false">IF(+C396&lt;&gt;0,FSBC_J28,0)</f>
        <v>0</v>
      </c>
      <c r="E396" s="534" t="n">
        <f aca="false">ROUND(C396*D396,IF(TipodeFasar=1,Redondeo_Para_factores,2))</f>
        <v>0</v>
      </c>
      <c r="F396" s="536" t="n">
        <f aca="false">ROUND($F$18*MIN(E396,S$10),IF(TipodeFasar=1,Redondeo_Para_factores,2))</f>
        <v>0</v>
      </c>
      <c r="G396" s="535" t="n">
        <f aca="false">IF(E396&gt;0,ROUND(G$18*UMA,IF(TipodeFasar=1,Redondeo_Para_factores,2)),0)</f>
        <v>0</v>
      </c>
      <c r="H396" s="534" t="n">
        <f aca="false">ROUND(MAX(MIN(S$10,E396)-K$10,0),IF(TipodeFasar=1,Redondeo_Para_factores,2))</f>
        <v>0</v>
      </c>
      <c r="I396" s="534" t="n">
        <f aca="false">ROUND($I$18*H396,IF(TipodeFasar=1,Redondeo_Para_factores,2))</f>
        <v>0</v>
      </c>
      <c r="J396" s="534" t="str">
        <f aca="false">IF(E396=0,"",IF(E396&lt;SMDF_UMA,"ERROR SBC",IF(E396=SMDF_UMA,ROUND(DineroPatron*E396,IF(TipodeFasar=1,Redondeo_Para_factores,2)),ROUND($J$18*MIN(E396,S$10),IF(TipodeFasar=1,Redondeo_Para_factores,2)))))</f>
        <v/>
      </c>
      <c r="K396" s="534" t="str">
        <f aca="false">IF(E396=0,"",IF(E396&lt;SMDF_UMA,"ERROR SBC",IF(E396=SMDF_UMA,ROUND(EspeciePatron*E396,IF(TipodeFasar=1,Redondeo_Para_factores,2)),ROUND($K$18*MIN(E396,S$10),IF(TipodeFasar=1,Redondeo_Para_factores,2)))))</f>
        <v/>
      </c>
      <c r="L396" s="536" t="str">
        <f aca="false">IF(E396=0,"",IF(E396&lt;SMDF_UMA,"ERROR SBC",IF(E396=SMDF_UMA,ROUND(InvalidezPatron*E396,IF(TipodeFasar=1,Redondeo_Para_factores,2)),ROUND(MIN(E396,O$10)*L$18,IF(TipodeFasar=1,Redondeo_Para_factores,2)))))</f>
        <v/>
      </c>
      <c r="M396" s="535" t="n">
        <f aca="false">ROUND($M$18*MIN(E396,S$10),IF(TipodeFasar=1,Redondeo_Para_factores,2))</f>
        <v>0</v>
      </c>
      <c r="N396" s="534" t="str">
        <f aca="false">IF(E396=0,"",IF(E396&lt;SMDF_UMA,"ERROR SBC",IF(E396=SMDF_UMA,ROUND(CesantiaPatron*E396,IF(TipodeFasar=1,Redondeo_Para_factores,2)),ROUND(MIN(E396,O$10)*N$18,IF(TipodeFasar=1,Redondeo_Para_factores,2)))))</f>
        <v/>
      </c>
      <c r="O396" s="536" t="n">
        <f aca="false">ROUND($O$18*MIN(E396,S$10),IF(TipodeFasar=1,Redondeo_Para_factores,2))</f>
        <v>0</v>
      </c>
      <c r="P396" s="536" t="n">
        <f aca="false">ROUND(Infonavit_Total*MIN(E396,S$10),IF(TipodeFasar=1,Redondeo_Para_factores,2))</f>
        <v>0</v>
      </c>
      <c r="Q396" s="536" t="n">
        <f aca="false">ROUND(ISN_Total*MIN($E396,O$10),IF(TipodeFasar=1,Redondeo_Para_factores,2))</f>
        <v>0</v>
      </c>
      <c r="R396" s="537" t="n">
        <f aca="false">ROUND((F396+G396)+SUM(I396:Q396),Redondeo_Para_factores)</f>
        <v>0</v>
      </c>
      <c r="S396" s="538" t="n">
        <f aca="false">IF(C396&gt;0,ROUND(R396/E396,Redondeo_Para_factores),0)</f>
        <v>0</v>
      </c>
    </row>
    <row r="397" customFormat="false" ht="11.25" hidden="false" customHeight="false" outlineLevel="0" collapsed="false">
      <c r="B397" s="579" t="n">
        <f aca="false">'d)Salarios'!S385</f>
        <v>0</v>
      </c>
      <c r="C397" s="535" t="n">
        <f aca="false">IF(TipodeFasar=1,'d)Salarios'!Y385,'d)Salarios'!U385)</f>
        <v>0</v>
      </c>
      <c r="D397" s="605" t="n">
        <f aca="false">IF(+C397&lt;&gt;0,FSBC_J28,0)</f>
        <v>0</v>
      </c>
      <c r="E397" s="534" t="n">
        <f aca="false">ROUND(C397*D397,IF(TipodeFasar=1,Redondeo_Para_factores,2))</f>
        <v>0</v>
      </c>
      <c r="F397" s="536" t="n">
        <f aca="false">ROUND($F$18*MIN(E397,S$10),IF(TipodeFasar=1,Redondeo_Para_factores,2))</f>
        <v>0</v>
      </c>
      <c r="G397" s="535" t="n">
        <f aca="false">IF(E397&gt;0,ROUND(G$18*UMA,IF(TipodeFasar=1,Redondeo_Para_factores,2)),0)</f>
        <v>0</v>
      </c>
      <c r="H397" s="534" t="n">
        <f aca="false">ROUND(MAX(MIN(S$10,E397)-K$10,0),IF(TipodeFasar=1,Redondeo_Para_factores,2))</f>
        <v>0</v>
      </c>
      <c r="I397" s="534" t="n">
        <f aca="false">ROUND($I$18*H397,IF(TipodeFasar=1,Redondeo_Para_factores,2))</f>
        <v>0</v>
      </c>
      <c r="J397" s="534" t="str">
        <f aca="false">IF(E397=0,"",IF(E397&lt;SMDF_UMA,"ERROR SBC",IF(E397=SMDF_UMA,ROUND(DineroPatron*E397,IF(TipodeFasar=1,Redondeo_Para_factores,2)),ROUND($J$18*MIN(E397,S$10),IF(TipodeFasar=1,Redondeo_Para_factores,2)))))</f>
        <v/>
      </c>
      <c r="K397" s="534" t="str">
        <f aca="false">IF(E397=0,"",IF(E397&lt;SMDF_UMA,"ERROR SBC",IF(E397=SMDF_UMA,ROUND(EspeciePatron*E397,IF(TipodeFasar=1,Redondeo_Para_factores,2)),ROUND($K$18*MIN(E397,S$10),IF(TipodeFasar=1,Redondeo_Para_factores,2)))))</f>
        <v/>
      </c>
      <c r="L397" s="536" t="str">
        <f aca="false">IF(E397=0,"",IF(E397&lt;SMDF_UMA,"ERROR SBC",IF(E397=SMDF_UMA,ROUND(InvalidezPatron*E397,IF(TipodeFasar=1,Redondeo_Para_factores,2)),ROUND(MIN(E397,O$10)*L$18,IF(TipodeFasar=1,Redondeo_Para_factores,2)))))</f>
        <v/>
      </c>
      <c r="M397" s="535" t="n">
        <f aca="false">ROUND($M$18*MIN(E397,S$10),IF(TipodeFasar=1,Redondeo_Para_factores,2))</f>
        <v>0</v>
      </c>
      <c r="N397" s="534" t="str">
        <f aca="false">IF(E397=0,"",IF(E397&lt;SMDF_UMA,"ERROR SBC",IF(E397=SMDF_UMA,ROUND(CesantiaPatron*E397,IF(TipodeFasar=1,Redondeo_Para_factores,2)),ROUND(MIN(E397,O$10)*N$18,IF(TipodeFasar=1,Redondeo_Para_factores,2)))))</f>
        <v/>
      </c>
      <c r="O397" s="536" t="n">
        <f aca="false">ROUND($O$18*MIN(E397,S$10),IF(TipodeFasar=1,Redondeo_Para_factores,2))</f>
        <v>0</v>
      </c>
      <c r="P397" s="536" t="n">
        <f aca="false">ROUND(Infonavit_Total*MIN(E397,S$10),IF(TipodeFasar=1,Redondeo_Para_factores,2))</f>
        <v>0</v>
      </c>
      <c r="Q397" s="536" t="n">
        <f aca="false">ROUND(ISN_Total*MIN($E397,O$10),IF(TipodeFasar=1,Redondeo_Para_factores,2))</f>
        <v>0</v>
      </c>
      <c r="R397" s="537" t="n">
        <f aca="false">ROUND((F397+G397)+SUM(I397:Q397),Redondeo_Para_factores)</f>
        <v>0</v>
      </c>
      <c r="S397" s="538" t="n">
        <f aca="false">IF(C397&gt;0,ROUND(R397/E397,Redondeo_Para_factores),0)</f>
        <v>0</v>
      </c>
    </row>
    <row r="398" customFormat="false" ht="11.25" hidden="false" customHeight="false" outlineLevel="0" collapsed="false">
      <c r="B398" s="579" t="n">
        <f aca="false">'d)Salarios'!S386</f>
        <v>0</v>
      </c>
      <c r="C398" s="535" t="n">
        <f aca="false">IF(TipodeFasar=1,'d)Salarios'!Y386,'d)Salarios'!U386)</f>
        <v>0</v>
      </c>
      <c r="D398" s="605" t="n">
        <f aca="false">IF(+C398&lt;&gt;0,FSBC_J28,0)</f>
        <v>0</v>
      </c>
      <c r="E398" s="534" t="n">
        <f aca="false">ROUND(C398*D398,IF(TipodeFasar=1,Redondeo_Para_factores,2))</f>
        <v>0</v>
      </c>
      <c r="F398" s="536" t="n">
        <f aca="false">ROUND($F$18*MIN(E398,S$10),IF(TipodeFasar=1,Redondeo_Para_factores,2))</f>
        <v>0</v>
      </c>
      <c r="G398" s="535" t="n">
        <f aca="false">IF(E398&gt;0,ROUND(G$18*UMA,IF(TipodeFasar=1,Redondeo_Para_factores,2)),0)</f>
        <v>0</v>
      </c>
      <c r="H398" s="534" t="n">
        <f aca="false">ROUND(MAX(MIN(S$10,E398)-K$10,0),IF(TipodeFasar=1,Redondeo_Para_factores,2))</f>
        <v>0</v>
      </c>
      <c r="I398" s="534" t="n">
        <f aca="false">ROUND($I$18*H398,IF(TipodeFasar=1,Redondeo_Para_factores,2))</f>
        <v>0</v>
      </c>
      <c r="J398" s="534" t="str">
        <f aca="false">IF(E398=0,"",IF(E398&lt;SMDF_UMA,"ERROR SBC",IF(E398=SMDF_UMA,ROUND(DineroPatron*E398,IF(TipodeFasar=1,Redondeo_Para_factores,2)),ROUND($J$18*MIN(E398,S$10),IF(TipodeFasar=1,Redondeo_Para_factores,2)))))</f>
        <v/>
      </c>
      <c r="K398" s="534" t="str">
        <f aca="false">IF(E398=0,"",IF(E398&lt;SMDF_UMA,"ERROR SBC",IF(E398=SMDF_UMA,ROUND(EspeciePatron*E398,IF(TipodeFasar=1,Redondeo_Para_factores,2)),ROUND($K$18*MIN(E398,S$10),IF(TipodeFasar=1,Redondeo_Para_factores,2)))))</f>
        <v/>
      </c>
      <c r="L398" s="536" t="str">
        <f aca="false">IF(E398=0,"",IF(E398&lt;SMDF_UMA,"ERROR SBC",IF(E398=SMDF_UMA,ROUND(InvalidezPatron*E398,IF(TipodeFasar=1,Redondeo_Para_factores,2)),ROUND(MIN(E398,O$10)*L$18,IF(TipodeFasar=1,Redondeo_Para_factores,2)))))</f>
        <v/>
      </c>
      <c r="M398" s="535" t="n">
        <f aca="false">ROUND($M$18*MIN(E398,S$10),IF(TipodeFasar=1,Redondeo_Para_factores,2))</f>
        <v>0</v>
      </c>
      <c r="N398" s="534" t="str">
        <f aca="false">IF(E398=0,"",IF(E398&lt;SMDF_UMA,"ERROR SBC",IF(E398=SMDF_UMA,ROUND(CesantiaPatron*E398,IF(TipodeFasar=1,Redondeo_Para_factores,2)),ROUND(MIN(E398,O$10)*N$18,IF(TipodeFasar=1,Redondeo_Para_factores,2)))))</f>
        <v/>
      </c>
      <c r="O398" s="536" t="n">
        <f aca="false">ROUND($O$18*MIN(E398,S$10),IF(TipodeFasar=1,Redondeo_Para_factores,2))</f>
        <v>0</v>
      </c>
      <c r="P398" s="536" t="n">
        <f aca="false">ROUND(Infonavit_Total*MIN(E398,S$10),IF(TipodeFasar=1,Redondeo_Para_factores,2))</f>
        <v>0</v>
      </c>
      <c r="Q398" s="536" t="n">
        <f aca="false">ROUND(ISN_Total*MIN($E398,O$10),IF(TipodeFasar=1,Redondeo_Para_factores,2))</f>
        <v>0</v>
      </c>
      <c r="R398" s="537" t="n">
        <f aca="false">ROUND((F398+G398)+SUM(I398:Q398),Redondeo_Para_factores)</f>
        <v>0</v>
      </c>
      <c r="S398" s="538" t="n">
        <f aca="false">IF(C398&gt;0,ROUND(R398/E398,Redondeo_Para_factores),0)</f>
        <v>0</v>
      </c>
    </row>
    <row r="399" customFormat="false" ht="11.25" hidden="false" customHeight="false" outlineLevel="0" collapsed="false">
      <c r="B399" s="579" t="n">
        <f aca="false">'d)Salarios'!S387</f>
        <v>0</v>
      </c>
      <c r="C399" s="535" t="n">
        <f aca="false">IF(TipodeFasar=1,'d)Salarios'!Y387,'d)Salarios'!U387)</f>
        <v>0</v>
      </c>
      <c r="D399" s="605" t="n">
        <f aca="false">IF(+C399&lt;&gt;0,FSBC_J28,0)</f>
        <v>0</v>
      </c>
      <c r="E399" s="534" t="n">
        <f aca="false">ROUND(C399*D399,IF(TipodeFasar=1,Redondeo_Para_factores,2))</f>
        <v>0</v>
      </c>
      <c r="F399" s="536" t="n">
        <f aca="false">ROUND($F$18*MIN(E399,S$10),IF(TipodeFasar=1,Redondeo_Para_factores,2))</f>
        <v>0</v>
      </c>
      <c r="G399" s="535" t="n">
        <f aca="false">IF(E399&gt;0,ROUND(G$18*UMA,IF(TipodeFasar=1,Redondeo_Para_factores,2)),0)</f>
        <v>0</v>
      </c>
      <c r="H399" s="534" t="n">
        <f aca="false">ROUND(MAX(MIN(S$10,E399)-K$10,0),IF(TipodeFasar=1,Redondeo_Para_factores,2))</f>
        <v>0</v>
      </c>
      <c r="I399" s="534" t="n">
        <f aca="false">ROUND($I$18*H399,IF(TipodeFasar=1,Redondeo_Para_factores,2))</f>
        <v>0</v>
      </c>
      <c r="J399" s="534" t="str">
        <f aca="false">IF(E399=0,"",IF(E399&lt;SMDF_UMA,"ERROR SBC",IF(E399=SMDF_UMA,ROUND(DineroPatron*E399,IF(TipodeFasar=1,Redondeo_Para_factores,2)),ROUND($J$18*MIN(E399,S$10),IF(TipodeFasar=1,Redondeo_Para_factores,2)))))</f>
        <v/>
      </c>
      <c r="K399" s="534" t="str">
        <f aca="false">IF(E399=0,"",IF(E399&lt;SMDF_UMA,"ERROR SBC",IF(E399=SMDF_UMA,ROUND(EspeciePatron*E399,IF(TipodeFasar=1,Redondeo_Para_factores,2)),ROUND($K$18*MIN(E399,S$10),IF(TipodeFasar=1,Redondeo_Para_factores,2)))))</f>
        <v/>
      </c>
      <c r="L399" s="536" t="str">
        <f aca="false">IF(E399=0,"",IF(E399&lt;SMDF_UMA,"ERROR SBC",IF(E399=SMDF_UMA,ROUND(InvalidezPatron*E399,IF(TipodeFasar=1,Redondeo_Para_factores,2)),ROUND(MIN(E399,O$10)*L$18,IF(TipodeFasar=1,Redondeo_Para_factores,2)))))</f>
        <v/>
      </c>
      <c r="M399" s="535" t="n">
        <f aca="false">ROUND($M$18*MIN(E399,S$10),IF(TipodeFasar=1,Redondeo_Para_factores,2))</f>
        <v>0</v>
      </c>
      <c r="N399" s="534" t="str">
        <f aca="false">IF(E399=0,"",IF(E399&lt;SMDF_UMA,"ERROR SBC",IF(E399=SMDF_UMA,ROUND(CesantiaPatron*E399,IF(TipodeFasar=1,Redondeo_Para_factores,2)),ROUND(MIN(E399,O$10)*N$18,IF(TipodeFasar=1,Redondeo_Para_factores,2)))))</f>
        <v/>
      </c>
      <c r="O399" s="536" t="n">
        <f aca="false">ROUND($O$18*MIN(E399,S$10),IF(TipodeFasar=1,Redondeo_Para_factores,2))</f>
        <v>0</v>
      </c>
      <c r="P399" s="536" t="n">
        <f aca="false">ROUND(Infonavit_Total*MIN(E399,S$10),IF(TipodeFasar=1,Redondeo_Para_factores,2))</f>
        <v>0</v>
      </c>
      <c r="Q399" s="536" t="n">
        <f aca="false">ROUND(ISN_Total*MIN($E399,O$10),IF(TipodeFasar=1,Redondeo_Para_factores,2))</f>
        <v>0</v>
      </c>
      <c r="R399" s="537" t="n">
        <f aca="false">ROUND((F399+G399)+SUM(I399:Q399),Redondeo_Para_factores)</f>
        <v>0</v>
      </c>
      <c r="S399" s="538" t="n">
        <f aca="false">IF(C399&gt;0,ROUND(R399/E399,Redondeo_Para_factores),0)</f>
        <v>0</v>
      </c>
    </row>
    <row r="400" customFormat="false" ht="11.25" hidden="false" customHeight="false" outlineLevel="0" collapsed="false">
      <c r="B400" s="579" t="n">
        <f aca="false">'d)Salarios'!S388</f>
        <v>0</v>
      </c>
      <c r="C400" s="535" t="n">
        <f aca="false">IF(TipodeFasar=1,'d)Salarios'!Y388,'d)Salarios'!U388)</f>
        <v>0</v>
      </c>
      <c r="D400" s="605" t="n">
        <f aca="false">IF(+C400&lt;&gt;0,FSBC_J28,0)</f>
        <v>0</v>
      </c>
      <c r="E400" s="534" t="n">
        <f aca="false">ROUND(C400*D400,IF(TipodeFasar=1,Redondeo_Para_factores,2))</f>
        <v>0</v>
      </c>
      <c r="F400" s="536" t="n">
        <f aca="false">ROUND($F$18*MIN(E400,S$10),IF(TipodeFasar=1,Redondeo_Para_factores,2))</f>
        <v>0</v>
      </c>
      <c r="G400" s="535" t="n">
        <f aca="false">IF(E400&gt;0,ROUND(G$18*UMA,IF(TipodeFasar=1,Redondeo_Para_factores,2)),0)</f>
        <v>0</v>
      </c>
      <c r="H400" s="534" t="n">
        <f aca="false">ROUND(MAX(MIN(S$10,E400)-K$10,0),IF(TipodeFasar=1,Redondeo_Para_factores,2))</f>
        <v>0</v>
      </c>
      <c r="I400" s="534" t="n">
        <f aca="false">ROUND($I$18*H400,IF(TipodeFasar=1,Redondeo_Para_factores,2))</f>
        <v>0</v>
      </c>
      <c r="J400" s="534" t="str">
        <f aca="false">IF(E400=0,"",IF(E400&lt;SMDF_UMA,"ERROR SBC",IF(E400=SMDF_UMA,ROUND(DineroPatron*E400,IF(TipodeFasar=1,Redondeo_Para_factores,2)),ROUND($J$18*MIN(E400,S$10),IF(TipodeFasar=1,Redondeo_Para_factores,2)))))</f>
        <v/>
      </c>
      <c r="K400" s="534" t="str">
        <f aca="false">IF(E400=0,"",IF(E400&lt;SMDF_UMA,"ERROR SBC",IF(E400=SMDF_UMA,ROUND(EspeciePatron*E400,IF(TipodeFasar=1,Redondeo_Para_factores,2)),ROUND($K$18*MIN(E400,S$10),IF(TipodeFasar=1,Redondeo_Para_factores,2)))))</f>
        <v/>
      </c>
      <c r="L400" s="536" t="str">
        <f aca="false">IF(E400=0,"",IF(E400&lt;SMDF_UMA,"ERROR SBC",IF(E400=SMDF_UMA,ROUND(InvalidezPatron*E400,IF(TipodeFasar=1,Redondeo_Para_factores,2)),ROUND(MIN(E400,O$10)*L$18,IF(TipodeFasar=1,Redondeo_Para_factores,2)))))</f>
        <v/>
      </c>
      <c r="M400" s="535" t="n">
        <f aca="false">ROUND($M$18*MIN(E400,S$10),IF(TipodeFasar=1,Redondeo_Para_factores,2))</f>
        <v>0</v>
      </c>
      <c r="N400" s="534" t="str">
        <f aca="false">IF(E400=0,"",IF(E400&lt;SMDF_UMA,"ERROR SBC",IF(E400=SMDF_UMA,ROUND(CesantiaPatron*E400,IF(TipodeFasar=1,Redondeo_Para_factores,2)),ROUND(MIN(E400,O$10)*N$18,IF(TipodeFasar=1,Redondeo_Para_factores,2)))))</f>
        <v/>
      </c>
      <c r="O400" s="536" t="n">
        <f aca="false">ROUND($O$18*MIN(E400,S$10),IF(TipodeFasar=1,Redondeo_Para_factores,2))</f>
        <v>0</v>
      </c>
      <c r="P400" s="536" t="n">
        <f aca="false">ROUND(Infonavit_Total*MIN(E400,S$10),IF(TipodeFasar=1,Redondeo_Para_factores,2))</f>
        <v>0</v>
      </c>
      <c r="Q400" s="536" t="n">
        <f aca="false">ROUND(ISN_Total*MIN($E400,O$10),IF(TipodeFasar=1,Redondeo_Para_factores,2))</f>
        <v>0</v>
      </c>
      <c r="R400" s="537" t="n">
        <f aca="false">ROUND((F400+G400)+SUM(I400:Q400),Redondeo_Para_factores)</f>
        <v>0</v>
      </c>
      <c r="S400" s="538" t="n">
        <f aca="false">IF(C400&gt;0,ROUND(R400/E400,Redondeo_Para_factores),0)</f>
        <v>0</v>
      </c>
    </row>
    <row r="401" customFormat="false" ht="11.25" hidden="false" customHeight="false" outlineLevel="0" collapsed="false">
      <c r="B401" s="579" t="n">
        <f aca="false">'d)Salarios'!S389</f>
        <v>0</v>
      </c>
      <c r="C401" s="535" t="n">
        <f aca="false">IF(TipodeFasar=1,'d)Salarios'!Y389,'d)Salarios'!U389)</f>
        <v>0</v>
      </c>
      <c r="D401" s="605" t="n">
        <f aca="false">IF(+C401&lt;&gt;0,FSBC_J28,0)</f>
        <v>0</v>
      </c>
      <c r="E401" s="534" t="n">
        <f aca="false">ROUND(C401*D401,IF(TipodeFasar=1,Redondeo_Para_factores,2))</f>
        <v>0</v>
      </c>
      <c r="F401" s="536" t="n">
        <f aca="false">ROUND($F$18*MIN(E401,S$10),IF(TipodeFasar=1,Redondeo_Para_factores,2))</f>
        <v>0</v>
      </c>
      <c r="G401" s="535" t="n">
        <f aca="false">IF(E401&gt;0,ROUND(G$18*UMA,IF(TipodeFasar=1,Redondeo_Para_factores,2)),0)</f>
        <v>0</v>
      </c>
      <c r="H401" s="534" t="n">
        <f aca="false">ROUND(MAX(MIN(S$10,E401)-K$10,0),IF(TipodeFasar=1,Redondeo_Para_factores,2))</f>
        <v>0</v>
      </c>
      <c r="I401" s="534" t="n">
        <f aca="false">ROUND($I$18*H401,IF(TipodeFasar=1,Redondeo_Para_factores,2))</f>
        <v>0</v>
      </c>
      <c r="J401" s="534" t="str">
        <f aca="false">IF(E401=0,"",IF(E401&lt;SMDF_UMA,"ERROR SBC",IF(E401=SMDF_UMA,ROUND(DineroPatron*E401,IF(TipodeFasar=1,Redondeo_Para_factores,2)),ROUND($J$18*MIN(E401,S$10),IF(TipodeFasar=1,Redondeo_Para_factores,2)))))</f>
        <v/>
      </c>
      <c r="K401" s="534" t="str">
        <f aca="false">IF(E401=0,"",IF(E401&lt;SMDF_UMA,"ERROR SBC",IF(E401=SMDF_UMA,ROUND(EspeciePatron*E401,IF(TipodeFasar=1,Redondeo_Para_factores,2)),ROUND($K$18*MIN(E401,S$10),IF(TipodeFasar=1,Redondeo_Para_factores,2)))))</f>
        <v/>
      </c>
      <c r="L401" s="536" t="str">
        <f aca="false">IF(E401=0,"",IF(E401&lt;SMDF_UMA,"ERROR SBC",IF(E401=SMDF_UMA,ROUND(InvalidezPatron*E401,IF(TipodeFasar=1,Redondeo_Para_factores,2)),ROUND(MIN(E401,O$10)*L$18,IF(TipodeFasar=1,Redondeo_Para_factores,2)))))</f>
        <v/>
      </c>
      <c r="M401" s="535" t="n">
        <f aca="false">ROUND($M$18*MIN(E401,S$10),IF(TipodeFasar=1,Redondeo_Para_factores,2))</f>
        <v>0</v>
      </c>
      <c r="N401" s="534" t="str">
        <f aca="false">IF(E401=0,"",IF(E401&lt;SMDF_UMA,"ERROR SBC",IF(E401=SMDF_UMA,ROUND(CesantiaPatron*E401,IF(TipodeFasar=1,Redondeo_Para_factores,2)),ROUND(MIN(E401,O$10)*N$18,IF(TipodeFasar=1,Redondeo_Para_factores,2)))))</f>
        <v/>
      </c>
      <c r="O401" s="536" t="n">
        <f aca="false">ROUND($O$18*MIN(E401,S$10),IF(TipodeFasar=1,Redondeo_Para_factores,2))</f>
        <v>0</v>
      </c>
      <c r="P401" s="536" t="n">
        <f aca="false">ROUND(Infonavit_Total*MIN(E401,S$10),IF(TipodeFasar=1,Redondeo_Para_factores,2))</f>
        <v>0</v>
      </c>
      <c r="Q401" s="536" t="n">
        <f aca="false">ROUND(ISN_Total*MIN($E401,O$10),IF(TipodeFasar=1,Redondeo_Para_factores,2))</f>
        <v>0</v>
      </c>
      <c r="R401" s="537" t="n">
        <f aca="false">ROUND((F401+G401)+SUM(I401:Q401),Redondeo_Para_factores)</f>
        <v>0</v>
      </c>
      <c r="S401" s="538" t="n">
        <f aca="false">IF(C401&gt;0,ROUND(R401/E401,Redondeo_Para_factores),0)</f>
        <v>0</v>
      </c>
    </row>
    <row r="402" customFormat="false" ht="11.25" hidden="false" customHeight="false" outlineLevel="0" collapsed="false">
      <c r="B402" s="579" t="n">
        <f aca="false">'d)Salarios'!S390</f>
        <v>0</v>
      </c>
      <c r="C402" s="535" t="n">
        <f aca="false">IF(TipodeFasar=1,'d)Salarios'!Y390,'d)Salarios'!U390)</f>
        <v>0</v>
      </c>
      <c r="D402" s="605" t="n">
        <f aca="false">IF(+C402&lt;&gt;0,FSBC_J28,0)</f>
        <v>0</v>
      </c>
      <c r="E402" s="534" t="n">
        <f aca="false">ROUND(C402*D402,IF(TipodeFasar=1,Redondeo_Para_factores,2))</f>
        <v>0</v>
      </c>
      <c r="F402" s="536" t="n">
        <f aca="false">ROUND($F$18*MIN(E402,S$10),IF(TipodeFasar=1,Redondeo_Para_factores,2))</f>
        <v>0</v>
      </c>
      <c r="G402" s="535" t="n">
        <f aca="false">IF(E402&gt;0,ROUND(G$18*UMA,IF(TipodeFasar=1,Redondeo_Para_factores,2)),0)</f>
        <v>0</v>
      </c>
      <c r="H402" s="534" t="n">
        <f aca="false">ROUND(MAX(MIN(S$10,E402)-K$10,0),IF(TipodeFasar=1,Redondeo_Para_factores,2))</f>
        <v>0</v>
      </c>
      <c r="I402" s="534" t="n">
        <f aca="false">ROUND($I$18*H402,IF(TipodeFasar=1,Redondeo_Para_factores,2))</f>
        <v>0</v>
      </c>
      <c r="J402" s="534" t="str">
        <f aca="false">IF(E402=0,"",IF(E402&lt;SMDF_UMA,"ERROR SBC",IF(E402=SMDF_UMA,ROUND(DineroPatron*E402,IF(TipodeFasar=1,Redondeo_Para_factores,2)),ROUND($J$18*MIN(E402,S$10),IF(TipodeFasar=1,Redondeo_Para_factores,2)))))</f>
        <v/>
      </c>
      <c r="K402" s="534" t="str">
        <f aca="false">IF(E402=0,"",IF(E402&lt;SMDF_UMA,"ERROR SBC",IF(E402=SMDF_UMA,ROUND(EspeciePatron*E402,IF(TipodeFasar=1,Redondeo_Para_factores,2)),ROUND($K$18*MIN(E402,S$10),IF(TipodeFasar=1,Redondeo_Para_factores,2)))))</f>
        <v/>
      </c>
      <c r="L402" s="536" t="str">
        <f aca="false">IF(E402=0,"",IF(E402&lt;SMDF_UMA,"ERROR SBC",IF(E402=SMDF_UMA,ROUND(InvalidezPatron*E402,IF(TipodeFasar=1,Redondeo_Para_factores,2)),ROUND(MIN(E402,O$10)*L$18,IF(TipodeFasar=1,Redondeo_Para_factores,2)))))</f>
        <v/>
      </c>
      <c r="M402" s="535" t="n">
        <f aca="false">ROUND($M$18*MIN(E402,S$10),IF(TipodeFasar=1,Redondeo_Para_factores,2))</f>
        <v>0</v>
      </c>
      <c r="N402" s="534" t="str">
        <f aca="false">IF(E402=0,"",IF(E402&lt;SMDF_UMA,"ERROR SBC",IF(E402=SMDF_UMA,ROUND(CesantiaPatron*E402,IF(TipodeFasar=1,Redondeo_Para_factores,2)),ROUND(MIN(E402,O$10)*N$18,IF(TipodeFasar=1,Redondeo_Para_factores,2)))))</f>
        <v/>
      </c>
      <c r="O402" s="536" t="n">
        <f aca="false">ROUND($O$18*MIN(E402,S$10),IF(TipodeFasar=1,Redondeo_Para_factores,2))</f>
        <v>0</v>
      </c>
      <c r="P402" s="536" t="n">
        <f aca="false">ROUND(Infonavit_Total*MIN(E402,S$10),IF(TipodeFasar=1,Redondeo_Para_factores,2))</f>
        <v>0</v>
      </c>
      <c r="Q402" s="536" t="n">
        <f aca="false">ROUND(ISN_Total*MIN($E402,O$10),IF(TipodeFasar=1,Redondeo_Para_factores,2))</f>
        <v>0</v>
      </c>
      <c r="R402" s="537" t="n">
        <f aca="false">ROUND((F402+G402)+SUM(I402:Q402),Redondeo_Para_factores)</f>
        <v>0</v>
      </c>
      <c r="S402" s="538" t="n">
        <f aca="false">IF(C402&gt;0,ROUND(R402/E402,Redondeo_Para_factores),0)</f>
        <v>0</v>
      </c>
    </row>
    <row r="403" customFormat="false" ht="11.25" hidden="false" customHeight="false" outlineLevel="0" collapsed="false">
      <c r="B403" s="579" t="n">
        <f aca="false">'d)Salarios'!S391</f>
        <v>0</v>
      </c>
      <c r="C403" s="535" t="n">
        <f aca="false">IF(TipodeFasar=1,'d)Salarios'!Y391,'d)Salarios'!U391)</f>
        <v>0</v>
      </c>
      <c r="D403" s="605" t="n">
        <f aca="false">IF(+C403&lt;&gt;0,FSBC_J28,0)</f>
        <v>0</v>
      </c>
      <c r="E403" s="534" t="n">
        <f aca="false">ROUND(C403*D403,IF(TipodeFasar=1,Redondeo_Para_factores,2))</f>
        <v>0</v>
      </c>
      <c r="F403" s="536" t="n">
        <f aca="false">ROUND($F$18*MIN(E403,S$10),IF(TipodeFasar=1,Redondeo_Para_factores,2))</f>
        <v>0</v>
      </c>
      <c r="G403" s="535" t="n">
        <f aca="false">IF(E403&gt;0,ROUND(G$18*UMA,IF(TipodeFasar=1,Redondeo_Para_factores,2)),0)</f>
        <v>0</v>
      </c>
      <c r="H403" s="534" t="n">
        <f aca="false">ROUND(MAX(MIN(S$10,E403)-K$10,0),IF(TipodeFasar=1,Redondeo_Para_factores,2))</f>
        <v>0</v>
      </c>
      <c r="I403" s="534" t="n">
        <f aca="false">ROUND($I$18*H403,IF(TipodeFasar=1,Redondeo_Para_factores,2))</f>
        <v>0</v>
      </c>
      <c r="J403" s="534" t="str">
        <f aca="false">IF(E403=0,"",IF(E403&lt;SMDF_UMA,"ERROR SBC",IF(E403=SMDF_UMA,ROUND(DineroPatron*E403,IF(TipodeFasar=1,Redondeo_Para_factores,2)),ROUND($J$18*MIN(E403,S$10),IF(TipodeFasar=1,Redondeo_Para_factores,2)))))</f>
        <v/>
      </c>
      <c r="K403" s="534" t="str">
        <f aca="false">IF(E403=0,"",IF(E403&lt;SMDF_UMA,"ERROR SBC",IF(E403=SMDF_UMA,ROUND(EspeciePatron*E403,IF(TipodeFasar=1,Redondeo_Para_factores,2)),ROUND($K$18*MIN(E403,S$10),IF(TipodeFasar=1,Redondeo_Para_factores,2)))))</f>
        <v/>
      </c>
      <c r="L403" s="536" t="str">
        <f aca="false">IF(E403=0,"",IF(E403&lt;SMDF_UMA,"ERROR SBC",IF(E403=SMDF_UMA,ROUND(InvalidezPatron*E403,IF(TipodeFasar=1,Redondeo_Para_factores,2)),ROUND(MIN(E403,O$10)*L$18,IF(TipodeFasar=1,Redondeo_Para_factores,2)))))</f>
        <v/>
      </c>
      <c r="M403" s="535" t="n">
        <f aca="false">ROUND($M$18*MIN(E403,S$10),IF(TipodeFasar=1,Redondeo_Para_factores,2))</f>
        <v>0</v>
      </c>
      <c r="N403" s="534" t="str">
        <f aca="false">IF(E403=0,"",IF(E403&lt;SMDF_UMA,"ERROR SBC",IF(E403=SMDF_UMA,ROUND(CesantiaPatron*E403,IF(TipodeFasar=1,Redondeo_Para_factores,2)),ROUND(MIN(E403,O$10)*N$18,IF(TipodeFasar=1,Redondeo_Para_factores,2)))))</f>
        <v/>
      </c>
      <c r="O403" s="536" t="n">
        <f aca="false">ROUND($O$18*MIN(E403,S$10),IF(TipodeFasar=1,Redondeo_Para_factores,2))</f>
        <v>0</v>
      </c>
      <c r="P403" s="536" t="n">
        <f aca="false">ROUND(Infonavit_Total*MIN(E403,S$10),IF(TipodeFasar=1,Redondeo_Para_factores,2))</f>
        <v>0</v>
      </c>
      <c r="Q403" s="536" t="n">
        <f aca="false">ROUND(ISN_Total*MIN($E403,O$10),IF(TipodeFasar=1,Redondeo_Para_factores,2))</f>
        <v>0</v>
      </c>
      <c r="R403" s="537" t="n">
        <f aca="false">ROUND((F403+G403)+SUM(I403:Q403),Redondeo_Para_factores)</f>
        <v>0</v>
      </c>
      <c r="S403" s="538" t="n">
        <f aca="false">IF(C403&gt;0,ROUND(R403/E403,Redondeo_Para_factores),0)</f>
        <v>0</v>
      </c>
    </row>
    <row r="404" customFormat="false" ht="11.25" hidden="false" customHeight="false" outlineLevel="0" collapsed="false">
      <c r="B404" s="579" t="n">
        <f aca="false">'d)Salarios'!S392</f>
        <v>0</v>
      </c>
      <c r="C404" s="535" t="n">
        <f aca="false">IF(TipodeFasar=1,'d)Salarios'!Y392,'d)Salarios'!U392)</f>
        <v>0</v>
      </c>
      <c r="D404" s="605" t="n">
        <f aca="false">IF(+C404&lt;&gt;0,FSBC_J28,0)</f>
        <v>0</v>
      </c>
      <c r="E404" s="534" t="n">
        <f aca="false">ROUND(C404*D404,IF(TipodeFasar=1,Redondeo_Para_factores,2))</f>
        <v>0</v>
      </c>
      <c r="F404" s="536" t="n">
        <f aca="false">ROUND($F$18*MIN(E404,S$10),IF(TipodeFasar=1,Redondeo_Para_factores,2))</f>
        <v>0</v>
      </c>
      <c r="G404" s="535" t="n">
        <f aca="false">IF(E404&gt;0,ROUND(G$18*UMA,IF(TipodeFasar=1,Redondeo_Para_factores,2)),0)</f>
        <v>0</v>
      </c>
      <c r="H404" s="534" t="n">
        <f aca="false">ROUND(MAX(MIN(S$10,E404)-K$10,0),IF(TipodeFasar=1,Redondeo_Para_factores,2))</f>
        <v>0</v>
      </c>
      <c r="I404" s="534" t="n">
        <f aca="false">ROUND($I$18*H404,IF(TipodeFasar=1,Redondeo_Para_factores,2))</f>
        <v>0</v>
      </c>
      <c r="J404" s="534" t="str">
        <f aca="false">IF(E404=0,"",IF(E404&lt;SMDF_UMA,"ERROR SBC",IF(E404=SMDF_UMA,ROUND(DineroPatron*E404,IF(TipodeFasar=1,Redondeo_Para_factores,2)),ROUND($J$18*MIN(E404,S$10),IF(TipodeFasar=1,Redondeo_Para_factores,2)))))</f>
        <v/>
      </c>
      <c r="K404" s="534" t="str">
        <f aca="false">IF(E404=0,"",IF(E404&lt;SMDF_UMA,"ERROR SBC",IF(E404=SMDF_UMA,ROUND(EspeciePatron*E404,IF(TipodeFasar=1,Redondeo_Para_factores,2)),ROUND($K$18*MIN(E404,S$10),IF(TipodeFasar=1,Redondeo_Para_factores,2)))))</f>
        <v/>
      </c>
      <c r="L404" s="536" t="str">
        <f aca="false">IF(E404=0,"",IF(E404&lt;SMDF_UMA,"ERROR SBC",IF(E404=SMDF_UMA,ROUND(InvalidezPatron*E404,IF(TipodeFasar=1,Redondeo_Para_factores,2)),ROUND(MIN(E404,O$10)*L$18,IF(TipodeFasar=1,Redondeo_Para_factores,2)))))</f>
        <v/>
      </c>
      <c r="M404" s="535" t="n">
        <f aca="false">ROUND($M$18*MIN(E404,S$10),IF(TipodeFasar=1,Redondeo_Para_factores,2))</f>
        <v>0</v>
      </c>
      <c r="N404" s="534" t="str">
        <f aca="false">IF(E404=0,"",IF(E404&lt;SMDF_UMA,"ERROR SBC",IF(E404=SMDF_UMA,ROUND(CesantiaPatron*E404,IF(TipodeFasar=1,Redondeo_Para_factores,2)),ROUND(MIN(E404,O$10)*N$18,IF(TipodeFasar=1,Redondeo_Para_factores,2)))))</f>
        <v/>
      </c>
      <c r="O404" s="536" t="n">
        <f aca="false">ROUND($O$18*MIN(E404,S$10),IF(TipodeFasar=1,Redondeo_Para_factores,2))</f>
        <v>0</v>
      </c>
      <c r="P404" s="536" t="n">
        <f aca="false">ROUND(Infonavit_Total*MIN(E404,S$10),IF(TipodeFasar=1,Redondeo_Para_factores,2))</f>
        <v>0</v>
      </c>
      <c r="Q404" s="536" t="n">
        <f aca="false">ROUND(ISN_Total*MIN($E404,O$10),IF(TipodeFasar=1,Redondeo_Para_factores,2))</f>
        <v>0</v>
      </c>
      <c r="R404" s="537" t="n">
        <f aca="false">ROUND((F404+G404)+SUM(I404:Q404),Redondeo_Para_factores)</f>
        <v>0</v>
      </c>
      <c r="S404" s="538" t="n">
        <f aca="false">IF(C404&gt;0,ROUND(R404/E404,Redondeo_Para_factores),0)</f>
        <v>0</v>
      </c>
    </row>
    <row r="405" customFormat="false" ht="11.25" hidden="false" customHeight="false" outlineLevel="0" collapsed="false">
      <c r="B405" s="579" t="n">
        <f aca="false">'d)Salarios'!S393</f>
        <v>0</v>
      </c>
      <c r="C405" s="535" t="n">
        <f aca="false">IF(TipodeFasar=1,'d)Salarios'!Y393,'d)Salarios'!U393)</f>
        <v>0</v>
      </c>
      <c r="D405" s="605" t="n">
        <f aca="false">IF(+C405&lt;&gt;0,FSBC_J28,0)</f>
        <v>0</v>
      </c>
      <c r="E405" s="534" t="n">
        <f aca="false">ROUND(C405*D405,IF(TipodeFasar=1,Redondeo_Para_factores,2))</f>
        <v>0</v>
      </c>
      <c r="F405" s="536" t="n">
        <f aca="false">ROUND($F$18*MIN(E405,S$10),IF(TipodeFasar=1,Redondeo_Para_factores,2))</f>
        <v>0</v>
      </c>
      <c r="G405" s="535" t="n">
        <f aca="false">IF(E405&gt;0,ROUND(G$18*UMA,IF(TipodeFasar=1,Redondeo_Para_factores,2)),0)</f>
        <v>0</v>
      </c>
      <c r="H405" s="534" t="n">
        <f aca="false">ROUND(MAX(MIN(S$10,E405)-K$10,0),IF(TipodeFasar=1,Redondeo_Para_factores,2))</f>
        <v>0</v>
      </c>
      <c r="I405" s="534" t="n">
        <f aca="false">ROUND($I$18*H405,IF(TipodeFasar=1,Redondeo_Para_factores,2))</f>
        <v>0</v>
      </c>
      <c r="J405" s="534" t="str">
        <f aca="false">IF(E405=0,"",IF(E405&lt;SMDF_UMA,"ERROR SBC",IF(E405=SMDF_UMA,ROUND(DineroPatron*E405,IF(TipodeFasar=1,Redondeo_Para_factores,2)),ROUND($J$18*MIN(E405,S$10),IF(TipodeFasar=1,Redondeo_Para_factores,2)))))</f>
        <v/>
      </c>
      <c r="K405" s="534" t="str">
        <f aca="false">IF(E405=0,"",IF(E405&lt;SMDF_UMA,"ERROR SBC",IF(E405=SMDF_UMA,ROUND(EspeciePatron*E405,IF(TipodeFasar=1,Redondeo_Para_factores,2)),ROUND($K$18*MIN(E405,S$10),IF(TipodeFasar=1,Redondeo_Para_factores,2)))))</f>
        <v/>
      </c>
      <c r="L405" s="536" t="str">
        <f aca="false">IF(E405=0,"",IF(E405&lt;SMDF_UMA,"ERROR SBC",IF(E405=SMDF_UMA,ROUND(InvalidezPatron*E405,IF(TipodeFasar=1,Redondeo_Para_factores,2)),ROUND(MIN(E405,O$10)*L$18,IF(TipodeFasar=1,Redondeo_Para_factores,2)))))</f>
        <v/>
      </c>
      <c r="M405" s="535" t="n">
        <f aca="false">ROUND($M$18*MIN(E405,S$10),IF(TipodeFasar=1,Redondeo_Para_factores,2))</f>
        <v>0</v>
      </c>
      <c r="N405" s="534" t="str">
        <f aca="false">IF(E405=0,"",IF(E405&lt;SMDF_UMA,"ERROR SBC",IF(E405=SMDF_UMA,ROUND(CesantiaPatron*E405,IF(TipodeFasar=1,Redondeo_Para_factores,2)),ROUND(MIN(E405,O$10)*N$18,IF(TipodeFasar=1,Redondeo_Para_factores,2)))))</f>
        <v/>
      </c>
      <c r="O405" s="536" t="n">
        <f aca="false">ROUND($O$18*MIN(E405,S$10),IF(TipodeFasar=1,Redondeo_Para_factores,2))</f>
        <v>0</v>
      </c>
      <c r="P405" s="536" t="n">
        <f aca="false">ROUND(Infonavit_Total*MIN(E405,S$10),IF(TipodeFasar=1,Redondeo_Para_factores,2))</f>
        <v>0</v>
      </c>
      <c r="Q405" s="536" t="n">
        <f aca="false">ROUND(ISN_Total*MIN($E405,O$10),IF(TipodeFasar=1,Redondeo_Para_factores,2))</f>
        <v>0</v>
      </c>
      <c r="R405" s="537" t="n">
        <f aca="false">ROUND((F405+G405)+SUM(I405:Q405),Redondeo_Para_factores)</f>
        <v>0</v>
      </c>
      <c r="S405" s="538" t="n">
        <f aca="false">IF(C405&gt;0,ROUND(R405/E405,Redondeo_Para_factores),0)</f>
        <v>0</v>
      </c>
    </row>
    <row r="406" customFormat="false" ht="11.25" hidden="false" customHeight="false" outlineLevel="0" collapsed="false">
      <c r="B406" s="579" t="n">
        <f aca="false">'d)Salarios'!S394</f>
        <v>0</v>
      </c>
      <c r="C406" s="535" t="n">
        <f aca="false">IF(TipodeFasar=1,'d)Salarios'!Y394,'d)Salarios'!U394)</f>
        <v>0</v>
      </c>
      <c r="D406" s="605" t="n">
        <f aca="false">IF(+C406&lt;&gt;0,FSBC_J28,0)</f>
        <v>0</v>
      </c>
      <c r="E406" s="534" t="n">
        <f aca="false">ROUND(C406*D406,IF(TipodeFasar=1,Redondeo_Para_factores,2))</f>
        <v>0</v>
      </c>
      <c r="F406" s="536" t="n">
        <f aca="false">ROUND($F$18*MIN(E406,S$10),IF(TipodeFasar=1,Redondeo_Para_factores,2))</f>
        <v>0</v>
      </c>
      <c r="G406" s="535" t="n">
        <f aca="false">IF(E406&gt;0,ROUND(G$18*UMA,IF(TipodeFasar=1,Redondeo_Para_factores,2)),0)</f>
        <v>0</v>
      </c>
      <c r="H406" s="534" t="n">
        <f aca="false">ROUND(MAX(MIN(S$10,E406)-K$10,0),IF(TipodeFasar=1,Redondeo_Para_factores,2))</f>
        <v>0</v>
      </c>
      <c r="I406" s="534" t="n">
        <f aca="false">ROUND($I$18*H406,IF(TipodeFasar=1,Redondeo_Para_factores,2))</f>
        <v>0</v>
      </c>
      <c r="J406" s="534" t="str">
        <f aca="false">IF(E406=0,"",IF(E406&lt;SMDF_UMA,"ERROR SBC",IF(E406=SMDF_UMA,ROUND(DineroPatron*E406,IF(TipodeFasar=1,Redondeo_Para_factores,2)),ROUND($J$18*MIN(E406,S$10),IF(TipodeFasar=1,Redondeo_Para_factores,2)))))</f>
        <v/>
      </c>
      <c r="K406" s="534" t="str">
        <f aca="false">IF(E406=0,"",IF(E406&lt;SMDF_UMA,"ERROR SBC",IF(E406=SMDF_UMA,ROUND(EspeciePatron*E406,IF(TipodeFasar=1,Redondeo_Para_factores,2)),ROUND($K$18*MIN(E406,S$10),IF(TipodeFasar=1,Redondeo_Para_factores,2)))))</f>
        <v/>
      </c>
      <c r="L406" s="536" t="str">
        <f aca="false">IF(E406=0,"",IF(E406&lt;SMDF_UMA,"ERROR SBC",IF(E406=SMDF_UMA,ROUND(InvalidezPatron*E406,IF(TipodeFasar=1,Redondeo_Para_factores,2)),ROUND(MIN(E406,O$10)*L$18,IF(TipodeFasar=1,Redondeo_Para_factores,2)))))</f>
        <v/>
      </c>
      <c r="M406" s="535" t="n">
        <f aca="false">ROUND($M$18*MIN(E406,S$10),IF(TipodeFasar=1,Redondeo_Para_factores,2))</f>
        <v>0</v>
      </c>
      <c r="N406" s="534" t="str">
        <f aca="false">IF(E406=0,"",IF(E406&lt;SMDF_UMA,"ERROR SBC",IF(E406=SMDF_UMA,ROUND(CesantiaPatron*E406,IF(TipodeFasar=1,Redondeo_Para_factores,2)),ROUND(MIN(E406,O$10)*N$18,IF(TipodeFasar=1,Redondeo_Para_factores,2)))))</f>
        <v/>
      </c>
      <c r="O406" s="536" t="n">
        <f aca="false">ROUND($O$18*MIN(E406,S$10),IF(TipodeFasar=1,Redondeo_Para_factores,2))</f>
        <v>0</v>
      </c>
      <c r="P406" s="536" t="n">
        <f aca="false">ROUND(Infonavit_Total*MIN(E406,S$10),IF(TipodeFasar=1,Redondeo_Para_factores,2))</f>
        <v>0</v>
      </c>
      <c r="Q406" s="536" t="n">
        <f aca="false">ROUND(ISN_Total*MIN($E406,O$10),IF(TipodeFasar=1,Redondeo_Para_factores,2))</f>
        <v>0</v>
      </c>
      <c r="R406" s="537" t="n">
        <f aca="false">ROUND((F406+G406)+SUM(I406:Q406),Redondeo_Para_factores)</f>
        <v>0</v>
      </c>
      <c r="S406" s="538" t="n">
        <f aca="false">IF(C406&gt;0,ROUND(R406/E406,Redondeo_Para_factores),0)</f>
        <v>0</v>
      </c>
    </row>
    <row r="407" customFormat="false" ht="11.25" hidden="false" customHeight="false" outlineLevel="0" collapsed="false">
      <c r="B407" s="579" t="n">
        <f aca="false">'d)Salarios'!S395</f>
        <v>0</v>
      </c>
      <c r="C407" s="535" t="n">
        <f aca="false">IF(TipodeFasar=1,'d)Salarios'!Y395,'d)Salarios'!U395)</f>
        <v>0</v>
      </c>
      <c r="D407" s="605" t="n">
        <f aca="false">IF(+C407&lt;&gt;0,FSBC_J28,0)</f>
        <v>0</v>
      </c>
      <c r="E407" s="534" t="n">
        <f aca="false">ROUND(C407*D407,IF(TipodeFasar=1,Redondeo_Para_factores,2))</f>
        <v>0</v>
      </c>
      <c r="F407" s="536" t="n">
        <f aca="false">ROUND($F$18*MIN(E407,S$10),IF(TipodeFasar=1,Redondeo_Para_factores,2))</f>
        <v>0</v>
      </c>
      <c r="G407" s="535" t="n">
        <f aca="false">IF(E407&gt;0,ROUND(G$18*UMA,IF(TipodeFasar=1,Redondeo_Para_factores,2)),0)</f>
        <v>0</v>
      </c>
      <c r="H407" s="534" t="n">
        <f aca="false">ROUND(MAX(MIN(S$10,E407)-K$10,0),IF(TipodeFasar=1,Redondeo_Para_factores,2))</f>
        <v>0</v>
      </c>
      <c r="I407" s="534" t="n">
        <f aca="false">ROUND($I$18*H407,IF(TipodeFasar=1,Redondeo_Para_factores,2))</f>
        <v>0</v>
      </c>
      <c r="J407" s="534" t="str">
        <f aca="false">IF(E407=0,"",IF(E407&lt;SMDF_UMA,"ERROR SBC",IF(E407=SMDF_UMA,ROUND(DineroPatron*E407,IF(TipodeFasar=1,Redondeo_Para_factores,2)),ROUND($J$18*MIN(E407,S$10),IF(TipodeFasar=1,Redondeo_Para_factores,2)))))</f>
        <v/>
      </c>
      <c r="K407" s="534" t="str">
        <f aca="false">IF(E407=0,"",IF(E407&lt;SMDF_UMA,"ERROR SBC",IF(E407=SMDF_UMA,ROUND(EspeciePatron*E407,IF(TipodeFasar=1,Redondeo_Para_factores,2)),ROUND($K$18*MIN(E407,S$10),IF(TipodeFasar=1,Redondeo_Para_factores,2)))))</f>
        <v/>
      </c>
      <c r="L407" s="536" t="str">
        <f aca="false">IF(E407=0,"",IF(E407&lt;SMDF_UMA,"ERROR SBC",IF(E407=SMDF_UMA,ROUND(InvalidezPatron*E407,IF(TipodeFasar=1,Redondeo_Para_factores,2)),ROUND(MIN(E407,O$10)*L$18,IF(TipodeFasar=1,Redondeo_Para_factores,2)))))</f>
        <v/>
      </c>
      <c r="M407" s="535" t="n">
        <f aca="false">ROUND($M$18*MIN(E407,S$10),IF(TipodeFasar=1,Redondeo_Para_factores,2))</f>
        <v>0</v>
      </c>
      <c r="N407" s="534" t="str">
        <f aca="false">IF(E407=0,"",IF(E407&lt;SMDF_UMA,"ERROR SBC",IF(E407=SMDF_UMA,ROUND(CesantiaPatron*E407,IF(TipodeFasar=1,Redondeo_Para_factores,2)),ROUND(MIN(E407,O$10)*N$18,IF(TipodeFasar=1,Redondeo_Para_factores,2)))))</f>
        <v/>
      </c>
      <c r="O407" s="536" t="n">
        <f aca="false">ROUND($O$18*MIN(E407,S$10),IF(TipodeFasar=1,Redondeo_Para_factores,2))</f>
        <v>0</v>
      </c>
      <c r="P407" s="536" t="n">
        <f aca="false">ROUND(Infonavit_Total*MIN(E407,S$10),IF(TipodeFasar=1,Redondeo_Para_factores,2))</f>
        <v>0</v>
      </c>
      <c r="Q407" s="536" t="n">
        <f aca="false">ROUND(ISN_Total*MIN($E407,O$10),IF(TipodeFasar=1,Redondeo_Para_factores,2))</f>
        <v>0</v>
      </c>
      <c r="R407" s="537" t="n">
        <f aca="false">ROUND((F407+G407)+SUM(I407:Q407),Redondeo_Para_factores)</f>
        <v>0</v>
      </c>
      <c r="S407" s="538" t="n">
        <f aca="false">IF(C407&gt;0,ROUND(R407/E407,Redondeo_Para_factores),0)</f>
        <v>0</v>
      </c>
    </row>
    <row r="408" customFormat="false" ht="11.25" hidden="false" customHeight="false" outlineLevel="0" collapsed="false">
      <c r="B408" s="579" t="n">
        <f aca="false">'d)Salarios'!S396</f>
        <v>0</v>
      </c>
      <c r="C408" s="535" t="n">
        <f aca="false">IF(TipodeFasar=1,'d)Salarios'!Y396,'d)Salarios'!U396)</f>
        <v>0</v>
      </c>
      <c r="D408" s="605" t="n">
        <f aca="false">IF(+C408&lt;&gt;0,FSBC_J28,0)</f>
        <v>0</v>
      </c>
      <c r="E408" s="534" t="n">
        <f aca="false">ROUND(C408*D408,IF(TipodeFasar=1,Redondeo_Para_factores,2))</f>
        <v>0</v>
      </c>
      <c r="F408" s="536" t="n">
        <f aca="false">ROUND($F$18*MIN(E408,S$10),IF(TipodeFasar=1,Redondeo_Para_factores,2))</f>
        <v>0</v>
      </c>
      <c r="G408" s="535" t="n">
        <f aca="false">IF(E408&gt;0,ROUND(G$18*UMA,IF(TipodeFasar=1,Redondeo_Para_factores,2)),0)</f>
        <v>0</v>
      </c>
      <c r="H408" s="534" t="n">
        <f aca="false">ROUND(MAX(MIN(S$10,E408)-K$10,0),IF(TipodeFasar=1,Redondeo_Para_factores,2))</f>
        <v>0</v>
      </c>
      <c r="I408" s="534" t="n">
        <f aca="false">ROUND($I$18*H408,IF(TipodeFasar=1,Redondeo_Para_factores,2))</f>
        <v>0</v>
      </c>
      <c r="J408" s="534" t="str">
        <f aca="false">IF(E408=0,"",IF(E408&lt;SMDF_UMA,"ERROR SBC",IF(E408=SMDF_UMA,ROUND(DineroPatron*E408,IF(TipodeFasar=1,Redondeo_Para_factores,2)),ROUND($J$18*MIN(E408,S$10),IF(TipodeFasar=1,Redondeo_Para_factores,2)))))</f>
        <v/>
      </c>
      <c r="K408" s="534" t="str">
        <f aca="false">IF(E408=0,"",IF(E408&lt;SMDF_UMA,"ERROR SBC",IF(E408=SMDF_UMA,ROUND(EspeciePatron*E408,IF(TipodeFasar=1,Redondeo_Para_factores,2)),ROUND($K$18*MIN(E408,S$10),IF(TipodeFasar=1,Redondeo_Para_factores,2)))))</f>
        <v/>
      </c>
      <c r="L408" s="536" t="str">
        <f aca="false">IF(E408=0,"",IF(E408&lt;SMDF_UMA,"ERROR SBC",IF(E408=SMDF_UMA,ROUND(InvalidezPatron*E408,IF(TipodeFasar=1,Redondeo_Para_factores,2)),ROUND(MIN(E408,O$10)*L$18,IF(TipodeFasar=1,Redondeo_Para_factores,2)))))</f>
        <v/>
      </c>
      <c r="M408" s="535" t="n">
        <f aca="false">ROUND($M$18*MIN(E408,S$10),IF(TipodeFasar=1,Redondeo_Para_factores,2))</f>
        <v>0</v>
      </c>
      <c r="N408" s="534" t="str">
        <f aca="false">IF(E408=0,"",IF(E408&lt;SMDF_UMA,"ERROR SBC",IF(E408=SMDF_UMA,ROUND(CesantiaPatron*E408,IF(TipodeFasar=1,Redondeo_Para_factores,2)),ROUND(MIN(E408,O$10)*N$18,IF(TipodeFasar=1,Redondeo_Para_factores,2)))))</f>
        <v/>
      </c>
      <c r="O408" s="536" t="n">
        <f aca="false">ROUND($O$18*MIN(E408,S$10),IF(TipodeFasar=1,Redondeo_Para_factores,2))</f>
        <v>0</v>
      </c>
      <c r="P408" s="536" t="n">
        <f aca="false">ROUND(Infonavit_Total*MIN(E408,S$10),IF(TipodeFasar=1,Redondeo_Para_factores,2))</f>
        <v>0</v>
      </c>
      <c r="Q408" s="536" t="n">
        <f aca="false">ROUND(ISN_Total*MIN($E408,O$10),IF(TipodeFasar=1,Redondeo_Para_factores,2))</f>
        <v>0</v>
      </c>
      <c r="R408" s="537" t="n">
        <f aca="false">ROUND((F408+G408)+SUM(I408:Q408),Redondeo_Para_factores)</f>
        <v>0</v>
      </c>
      <c r="S408" s="538" t="n">
        <f aca="false">IF(C408&gt;0,ROUND(R408/E408,Redondeo_Para_factores),0)</f>
        <v>0</v>
      </c>
    </row>
    <row r="409" customFormat="false" ht="11.25" hidden="false" customHeight="false" outlineLevel="0" collapsed="false">
      <c r="B409" s="579" t="n">
        <f aca="false">'d)Salarios'!S397</f>
        <v>0</v>
      </c>
      <c r="C409" s="535" t="n">
        <f aca="false">IF(TipodeFasar=1,'d)Salarios'!Y397,'d)Salarios'!U397)</f>
        <v>0</v>
      </c>
      <c r="D409" s="605" t="n">
        <f aca="false">IF(+C409&lt;&gt;0,FSBC_J28,0)</f>
        <v>0</v>
      </c>
      <c r="E409" s="534" t="n">
        <f aca="false">ROUND(C409*D409,IF(TipodeFasar=1,Redondeo_Para_factores,2))</f>
        <v>0</v>
      </c>
      <c r="F409" s="536" t="n">
        <f aca="false">ROUND($F$18*MIN(E409,S$10),IF(TipodeFasar=1,Redondeo_Para_factores,2))</f>
        <v>0</v>
      </c>
      <c r="G409" s="535" t="n">
        <f aca="false">IF(E409&gt;0,ROUND(G$18*UMA,IF(TipodeFasar=1,Redondeo_Para_factores,2)),0)</f>
        <v>0</v>
      </c>
      <c r="H409" s="534" t="n">
        <f aca="false">ROUND(MAX(MIN(S$10,E409)-K$10,0),IF(TipodeFasar=1,Redondeo_Para_factores,2))</f>
        <v>0</v>
      </c>
      <c r="I409" s="534" t="n">
        <f aca="false">ROUND($I$18*H409,IF(TipodeFasar=1,Redondeo_Para_factores,2))</f>
        <v>0</v>
      </c>
      <c r="J409" s="534" t="str">
        <f aca="false">IF(E409=0,"",IF(E409&lt;SMDF_UMA,"ERROR SBC",IF(E409=SMDF_UMA,ROUND(DineroPatron*E409,IF(TipodeFasar=1,Redondeo_Para_factores,2)),ROUND($J$18*MIN(E409,S$10),IF(TipodeFasar=1,Redondeo_Para_factores,2)))))</f>
        <v/>
      </c>
      <c r="K409" s="534" t="str">
        <f aca="false">IF(E409=0,"",IF(E409&lt;SMDF_UMA,"ERROR SBC",IF(E409=SMDF_UMA,ROUND(EspeciePatron*E409,IF(TipodeFasar=1,Redondeo_Para_factores,2)),ROUND($K$18*MIN(E409,S$10),IF(TipodeFasar=1,Redondeo_Para_factores,2)))))</f>
        <v/>
      </c>
      <c r="L409" s="536" t="str">
        <f aca="false">IF(E409=0,"",IF(E409&lt;SMDF_UMA,"ERROR SBC",IF(E409=SMDF_UMA,ROUND(InvalidezPatron*E409,IF(TipodeFasar=1,Redondeo_Para_factores,2)),ROUND(MIN(E409,O$10)*L$18,IF(TipodeFasar=1,Redondeo_Para_factores,2)))))</f>
        <v/>
      </c>
      <c r="M409" s="535" t="n">
        <f aca="false">ROUND($M$18*MIN(E409,S$10),IF(TipodeFasar=1,Redondeo_Para_factores,2))</f>
        <v>0</v>
      </c>
      <c r="N409" s="534" t="str">
        <f aca="false">IF(E409=0,"",IF(E409&lt;SMDF_UMA,"ERROR SBC",IF(E409=SMDF_UMA,ROUND(CesantiaPatron*E409,IF(TipodeFasar=1,Redondeo_Para_factores,2)),ROUND(MIN(E409,O$10)*N$18,IF(TipodeFasar=1,Redondeo_Para_factores,2)))))</f>
        <v/>
      </c>
      <c r="O409" s="536" t="n">
        <f aca="false">ROUND($O$18*MIN(E409,S$10),IF(TipodeFasar=1,Redondeo_Para_factores,2))</f>
        <v>0</v>
      </c>
      <c r="P409" s="536" t="n">
        <f aca="false">ROUND(Infonavit_Total*MIN(E409,S$10),IF(TipodeFasar=1,Redondeo_Para_factores,2))</f>
        <v>0</v>
      </c>
      <c r="Q409" s="536" t="n">
        <f aca="false">ROUND(ISN_Total*MIN($E409,O$10),IF(TipodeFasar=1,Redondeo_Para_factores,2))</f>
        <v>0</v>
      </c>
      <c r="R409" s="537" t="n">
        <f aca="false">ROUND((F409+G409)+SUM(I409:Q409),Redondeo_Para_factores)</f>
        <v>0</v>
      </c>
      <c r="S409" s="538" t="n">
        <f aca="false">IF(C409&gt;0,ROUND(R409/E409,Redondeo_Para_factores),0)</f>
        <v>0</v>
      </c>
    </row>
    <row r="410" customFormat="false" ht="11.25" hidden="false" customHeight="false" outlineLevel="0" collapsed="false">
      <c r="B410" s="579" t="n">
        <f aca="false">'d)Salarios'!S398</f>
        <v>0</v>
      </c>
      <c r="C410" s="535" t="n">
        <f aca="false">IF(TipodeFasar=1,'d)Salarios'!Y398,'d)Salarios'!U398)</f>
        <v>0</v>
      </c>
      <c r="D410" s="605" t="n">
        <f aca="false">IF(+C410&lt;&gt;0,FSBC_J28,0)</f>
        <v>0</v>
      </c>
      <c r="E410" s="534" t="n">
        <f aca="false">ROUND(C410*D410,IF(TipodeFasar=1,Redondeo_Para_factores,2))</f>
        <v>0</v>
      </c>
      <c r="F410" s="536" t="n">
        <f aca="false">ROUND($F$18*MIN(E410,S$10),IF(TipodeFasar=1,Redondeo_Para_factores,2))</f>
        <v>0</v>
      </c>
      <c r="G410" s="535" t="n">
        <f aca="false">IF(E410&gt;0,ROUND(G$18*UMA,IF(TipodeFasar=1,Redondeo_Para_factores,2)),0)</f>
        <v>0</v>
      </c>
      <c r="H410" s="534" t="n">
        <f aca="false">ROUND(MAX(MIN(S$10,E410)-K$10,0),IF(TipodeFasar=1,Redondeo_Para_factores,2))</f>
        <v>0</v>
      </c>
      <c r="I410" s="534" t="n">
        <f aca="false">ROUND($I$18*H410,IF(TipodeFasar=1,Redondeo_Para_factores,2))</f>
        <v>0</v>
      </c>
      <c r="J410" s="534" t="str">
        <f aca="false">IF(E410=0,"",IF(E410&lt;SMDF_UMA,"ERROR SBC",IF(E410=SMDF_UMA,ROUND(DineroPatron*E410,IF(TipodeFasar=1,Redondeo_Para_factores,2)),ROUND($J$18*MIN(E410,S$10),IF(TipodeFasar=1,Redondeo_Para_factores,2)))))</f>
        <v/>
      </c>
      <c r="K410" s="534" t="str">
        <f aca="false">IF(E410=0,"",IF(E410&lt;SMDF_UMA,"ERROR SBC",IF(E410=SMDF_UMA,ROUND(EspeciePatron*E410,IF(TipodeFasar=1,Redondeo_Para_factores,2)),ROUND($K$18*MIN(E410,S$10),IF(TipodeFasar=1,Redondeo_Para_factores,2)))))</f>
        <v/>
      </c>
      <c r="L410" s="536" t="str">
        <f aca="false">IF(E410=0,"",IF(E410&lt;SMDF_UMA,"ERROR SBC",IF(E410=SMDF_UMA,ROUND(InvalidezPatron*E410,IF(TipodeFasar=1,Redondeo_Para_factores,2)),ROUND(MIN(E410,O$10)*L$18,IF(TipodeFasar=1,Redondeo_Para_factores,2)))))</f>
        <v/>
      </c>
      <c r="M410" s="535" t="n">
        <f aca="false">ROUND($M$18*MIN(E410,S$10),IF(TipodeFasar=1,Redondeo_Para_factores,2))</f>
        <v>0</v>
      </c>
      <c r="N410" s="534" t="str">
        <f aca="false">IF(E410=0,"",IF(E410&lt;SMDF_UMA,"ERROR SBC",IF(E410=SMDF_UMA,ROUND(CesantiaPatron*E410,IF(TipodeFasar=1,Redondeo_Para_factores,2)),ROUND(MIN(E410,O$10)*N$18,IF(TipodeFasar=1,Redondeo_Para_factores,2)))))</f>
        <v/>
      </c>
      <c r="O410" s="536" t="n">
        <f aca="false">ROUND($O$18*MIN(E410,S$10),IF(TipodeFasar=1,Redondeo_Para_factores,2))</f>
        <v>0</v>
      </c>
      <c r="P410" s="536" t="n">
        <f aca="false">ROUND(Infonavit_Total*MIN(E410,S$10),IF(TipodeFasar=1,Redondeo_Para_factores,2))</f>
        <v>0</v>
      </c>
      <c r="Q410" s="536" t="n">
        <f aca="false">ROUND(ISN_Total*MIN($E410,O$10),IF(TipodeFasar=1,Redondeo_Para_factores,2))</f>
        <v>0</v>
      </c>
      <c r="R410" s="537" t="n">
        <f aca="false">ROUND((F410+G410)+SUM(I410:Q410),Redondeo_Para_factores)</f>
        <v>0</v>
      </c>
      <c r="S410" s="538" t="n">
        <f aca="false">IF(C410&gt;0,ROUND(R410/E410,Redondeo_Para_factores),0)</f>
        <v>0</v>
      </c>
    </row>
    <row r="411" customFormat="false" ht="11.25" hidden="false" customHeight="false" outlineLevel="0" collapsed="false">
      <c r="B411" s="579" t="n">
        <f aca="false">'d)Salarios'!S399</f>
        <v>0</v>
      </c>
      <c r="C411" s="535" t="n">
        <f aca="false">IF(TipodeFasar=1,'d)Salarios'!Y399,'d)Salarios'!U399)</f>
        <v>0</v>
      </c>
      <c r="D411" s="605" t="n">
        <f aca="false">IF(+C411&lt;&gt;0,FSBC_J28,0)</f>
        <v>0</v>
      </c>
      <c r="E411" s="534" t="n">
        <f aca="false">ROUND(C411*D411,IF(TipodeFasar=1,Redondeo_Para_factores,2))</f>
        <v>0</v>
      </c>
      <c r="F411" s="536" t="n">
        <f aca="false">ROUND($F$18*MIN(E411,S$10),IF(TipodeFasar=1,Redondeo_Para_factores,2))</f>
        <v>0</v>
      </c>
      <c r="G411" s="535" t="n">
        <f aca="false">IF(E411&gt;0,ROUND(G$18*UMA,IF(TipodeFasar=1,Redondeo_Para_factores,2)),0)</f>
        <v>0</v>
      </c>
      <c r="H411" s="534" t="n">
        <f aca="false">ROUND(MAX(MIN(S$10,E411)-K$10,0),IF(TipodeFasar=1,Redondeo_Para_factores,2))</f>
        <v>0</v>
      </c>
      <c r="I411" s="534" t="n">
        <f aca="false">ROUND($I$18*H411,IF(TipodeFasar=1,Redondeo_Para_factores,2))</f>
        <v>0</v>
      </c>
      <c r="J411" s="534" t="str">
        <f aca="false">IF(E411=0,"",IF(E411&lt;SMDF_UMA,"ERROR SBC",IF(E411=SMDF_UMA,ROUND(DineroPatron*E411,IF(TipodeFasar=1,Redondeo_Para_factores,2)),ROUND($J$18*MIN(E411,S$10),IF(TipodeFasar=1,Redondeo_Para_factores,2)))))</f>
        <v/>
      </c>
      <c r="K411" s="534" t="str">
        <f aca="false">IF(E411=0,"",IF(E411&lt;SMDF_UMA,"ERROR SBC",IF(E411=SMDF_UMA,ROUND(EspeciePatron*E411,IF(TipodeFasar=1,Redondeo_Para_factores,2)),ROUND($K$18*MIN(E411,S$10),IF(TipodeFasar=1,Redondeo_Para_factores,2)))))</f>
        <v/>
      </c>
      <c r="L411" s="536" t="str">
        <f aca="false">IF(E411=0,"",IF(E411&lt;SMDF_UMA,"ERROR SBC",IF(E411=SMDF_UMA,ROUND(InvalidezPatron*E411,IF(TipodeFasar=1,Redondeo_Para_factores,2)),ROUND(MIN(E411,O$10)*L$18,IF(TipodeFasar=1,Redondeo_Para_factores,2)))))</f>
        <v/>
      </c>
      <c r="M411" s="535" t="n">
        <f aca="false">ROUND($M$18*MIN(E411,S$10),IF(TipodeFasar=1,Redondeo_Para_factores,2))</f>
        <v>0</v>
      </c>
      <c r="N411" s="534" t="str">
        <f aca="false">IF(E411=0,"",IF(E411&lt;SMDF_UMA,"ERROR SBC",IF(E411=SMDF_UMA,ROUND(CesantiaPatron*E411,IF(TipodeFasar=1,Redondeo_Para_factores,2)),ROUND(MIN(E411,O$10)*N$18,IF(TipodeFasar=1,Redondeo_Para_factores,2)))))</f>
        <v/>
      </c>
      <c r="O411" s="536" t="n">
        <f aca="false">ROUND($O$18*MIN(E411,S$10),IF(TipodeFasar=1,Redondeo_Para_factores,2))</f>
        <v>0</v>
      </c>
      <c r="P411" s="536" t="n">
        <f aca="false">ROUND(Infonavit_Total*MIN(E411,S$10),IF(TipodeFasar=1,Redondeo_Para_factores,2))</f>
        <v>0</v>
      </c>
      <c r="Q411" s="536" t="n">
        <f aca="false">ROUND(ISN_Total*MIN($E411,O$10),IF(TipodeFasar=1,Redondeo_Para_factores,2))</f>
        <v>0</v>
      </c>
      <c r="R411" s="537" t="n">
        <f aca="false">ROUND((F411+G411)+SUM(I411:Q411),Redondeo_Para_factores)</f>
        <v>0</v>
      </c>
      <c r="S411" s="538" t="n">
        <f aca="false">IF(C411&gt;0,ROUND(R411/E411,Redondeo_Para_factores),0)</f>
        <v>0</v>
      </c>
    </row>
    <row r="412" customFormat="false" ht="11.25" hidden="false" customHeight="false" outlineLevel="0" collapsed="false">
      <c r="B412" s="579" t="n">
        <f aca="false">'d)Salarios'!S400</f>
        <v>0</v>
      </c>
      <c r="C412" s="535" t="n">
        <f aca="false">IF(TipodeFasar=1,'d)Salarios'!Y400,'d)Salarios'!U400)</f>
        <v>0</v>
      </c>
      <c r="D412" s="605" t="n">
        <f aca="false">IF(+C412&lt;&gt;0,FSBC_J28,0)</f>
        <v>0</v>
      </c>
      <c r="E412" s="534" t="n">
        <f aca="false">ROUND(C412*D412,IF(TipodeFasar=1,Redondeo_Para_factores,2))</f>
        <v>0</v>
      </c>
      <c r="F412" s="536" t="n">
        <f aca="false">ROUND($F$18*MIN(E412,S$10),IF(TipodeFasar=1,Redondeo_Para_factores,2))</f>
        <v>0</v>
      </c>
      <c r="G412" s="535" t="n">
        <f aca="false">IF(E412&gt;0,ROUND(G$18*UMA,IF(TipodeFasar=1,Redondeo_Para_factores,2)),0)</f>
        <v>0</v>
      </c>
      <c r="H412" s="534" t="n">
        <f aca="false">ROUND(MAX(MIN(S$10,E412)-K$10,0),IF(TipodeFasar=1,Redondeo_Para_factores,2))</f>
        <v>0</v>
      </c>
      <c r="I412" s="534" t="n">
        <f aca="false">ROUND($I$18*H412,IF(TipodeFasar=1,Redondeo_Para_factores,2))</f>
        <v>0</v>
      </c>
      <c r="J412" s="534" t="str">
        <f aca="false">IF(E412=0,"",IF(E412&lt;SMDF_UMA,"ERROR SBC",IF(E412=SMDF_UMA,ROUND(DineroPatron*E412,IF(TipodeFasar=1,Redondeo_Para_factores,2)),ROUND($J$18*MIN(E412,S$10),IF(TipodeFasar=1,Redondeo_Para_factores,2)))))</f>
        <v/>
      </c>
      <c r="K412" s="534" t="str">
        <f aca="false">IF(E412=0,"",IF(E412&lt;SMDF_UMA,"ERROR SBC",IF(E412=SMDF_UMA,ROUND(EspeciePatron*E412,IF(TipodeFasar=1,Redondeo_Para_factores,2)),ROUND($K$18*MIN(E412,S$10),IF(TipodeFasar=1,Redondeo_Para_factores,2)))))</f>
        <v/>
      </c>
      <c r="L412" s="536" t="str">
        <f aca="false">IF(E412=0,"",IF(E412&lt;SMDF_UMA,"ERROR SBC",IF(E412=SMDF_UMA,ROUND(InvalidezPatron*E412,IF(TipodeFasar=1,Redondeo_Para_factores,2)),ROUND(MIN(E412,O$10)*L$18,IF(TipodeFasar=1,Redondeo_Para_factores,2)))))</f>
        <v/>
      </c>
      <c r="M412" s="535" t="n">
        <f aca="false">ROUND($M$18*MIN(E412,S$10),IF(TipodeFasar=1,Redondeo_Para_factores,2))</f>
        <v>0</v>
      </c>
      <c r="N412" s="534" t="str">
        <f aca="false">IF(E412=0,"",IF(E412&lt;SMDF_UMA,"ERROR SBC",IF(E412=SMDF_UMA,ROUND(CesantiaPatron*E412,IF(TipodeFasar=1,Redondeo_Para_factores,2)),ROUND(MIN(E412,O$10)*N$18,IF(TipodeFasar=1,Redondeo_Para_factores,2)))))</f>
        <v/>
      </c>
      <c r="O412" s="536" t="n">
        <f aca="false">ROUND($O$18*MIN(E412,S$10),IF(TipodeFasar=1,Redondeo_Para_factores,2))</f>
        <v>0</v>
      </c>
      <c r="P412" s="536" t="n">
        <f aca="false">ROUND(Infonavit_Total*MIN(E412,S$10),IF(TipodeFasar=1,Redondeo_Para_factores,2))</f>
        <v>0</v>
      </c>
      <c r="Q412" s="536" t="n">
        <f aca="false">ROUND(ISN_Total*MIN($E412,O$10),IF(TipodeFasar=1,Redondeo_Para_factores,2))</f>
        <v>0</v>
      </c>
      <c r="R412" s="537" t="n">
        <f aca="false">ROUND((F412+G412)+SUM(I412:Q412),Redondeo_Para_factores)</f>
        <v>0</v>
      </c>
      <c r="S412" s="538" t="n">
        <f aca="false">IF(C412&gt;0,ROUND(R412/E412,Redondeo_Para_factores),0)</f>
        <v>0</v>
      </c>
    </row>
    <row r="413" customFormat="false" ht="11.25" hidden="false" customHeight="false" outlineLevel="0" collapsed="false">
      <c r="B413" s="579" t="n">
        <f aca="false">'d)Salarios'!S401</f>
        <v>0</v>
      </c>
      <c r="C413" s="535" t="n">
        <f aca="false">IF(TipodeFasar=1,'d)Salarios'!Y401,'d)Salarios'!U401)</f>
        <v>0</v>
      </c>
      <c r="D413" s="605" t="n">
        <f aca="false">IF(+C413&lt;&gt;0,FSBC_J28,0)</f>
        <v>0</v>
      </c>
      <c r="E413" s="534" t="n">
        <f aca="false">ROUND(C413*D413,IF(TipodeFasar=1,Redondeo_Para_factores,2))</f>
        <v>0</v>
      </c>
      <c r="F413" s="536" t="n">
        <f aca="false">ROUND($F$18*MIN(E413,S$10),IF(TipodeFasar=1,Redondeo_Para_factores,2))</f>
        <v>0</v>
      </c>
      <c r="G413" s="535" t="n">
        <f aca="false">IF(E413&gt;0,ROUND(G$18*UMA,IF(TipodeFasar=1,Redondeo_Para_factores,2)),0)</f>
        <v>0</v>
      </c>
      <c r="H413" s="534" t="n">
        <f aca="false">ROUND(MAX(MIN(S$10,E413)-K$10,0),IF(TipodeFasar=1,Redondeo_Para_factores,2))</f>
        <v>0</v>
      </c>
      <c r="I413" s="534" t="n">
        <f aca="false">ROUND($I$18*H413,IF(TipodeFasar=1,Redondeo_Para_factores,2))</f>
        <v>0</v>
      </c>
      <c r="J413" s="534" t="str">
        <f aca="false">IF(E413=0,"",IF(E413&lt;SMDF_UMA,"ERROR SBC",IF(E413=SMDF_UMA,ROUND(DineroPatron*E413,IF(TipodeFasar=1,Redondeo_Para_factores,2)),ROUND($J$18*MIN(E413,S$10),IF(TipodeFasar=1,Redondeo_Para_factores,2)))))</f>
        <v/>
      </c>
      <c r="K413" s="534" t="str">
        <f aca="false">IF(E413=0,"",IF(E413&lt;SMDF_UMA,"ERROR SBC",IF(E413=SMDF_UMA,ROUND(EspeciePatron*E413,IF(TipodeFasar=1,Redondeo_Para_factores,2)),ROUND($K$18*MIN(E413,S$10),IF(TipodeFasar=1,Redondeo_Para_factores,2)))))</f>
        <v/>
      </c>
      <c r="L413" s="536" t="str">
        <f aca="false">IF(E413=0,"",IF(E413&lt;SMDF_UMA,"ERROR SBC",IF(E413=SMDF_UMA,ROUND(InvalidezPatron*E413,IF(TipodeFasar=1,Redondeo_Para_factores,2)),ROUND(MIN(E413,O$10)*L$18,IF(TipodeFasar=1,Redondeo_Para_factores,2)))))</f>
        <v/>
      </c>
      <c r="M413" s="535" t="n">
        <f aca="false">ROUND($M$18*MIN(E413,S$10),IF(TipodeFasar=1,Redondeo_Para_factores,2))</f>
        <v>0</v>
      </c>
      <c r="N413" s="534" t="str">
        <f aca="false">IF(E413=0,"",IF(E413&lt;SMDF_UMA,"ERROR SBC",IF(E413=SMDF_UMA,ROUND(CesantiaPatron*E413,IF(TipodeFasar=1,Redondeo_Para_factores,2)),ROUND(MIN(E413,O$10)*N$18,IF(TipodeFasar=1,Redondeo_Para_factores,2)))))</f>
        <v/>
      </c>
      <c r="O413" s="536" t="n">
        <f aca="false">ROUND($O$18*MIN(E413,S$10),IF(TipodeFasar=1,Redondeo_Para_factores,2))</f>
        <v>0</v>
      </c>
      <c r="P413" s="536" t="n">
        <f aca="false">ROUND(Infonavit_Total*MIN(E413,S$10),IF(TipodeFasar=1,Redondeo_Para_factores,2))</f>
        <v>0</v>
      </c>
      <c r="Q413" s="536" t="n">
        <f aca="false">ROUND(ISN_Total*MIN($E413,O$10),IF(TipodeFasar=1,Redondeo_Para_factores,2))</f>
        <v>0</v>
      </c>
      <c r="R413" s="537" t="n">
        <f aca="false">ROUND((F413+G413)+SUM(I413:Q413),Redondeo_Para_factores)</f>
        <v>0</v>
      </c>
      <c r="S413" s="538" t="n">
        <f aca="false">IF(C413&gt;0,ROUND(R413/E413,Redondeo_Para_factores),0)</f>
        <v>0</v>
      </c>
    </row>
    <row r="414" customFormat="false" ht="11.25" hidden="false" customHeight="false" outlineLevel="0" collapsed="false">
      <c r="B414" s="579" t="n">
        <f aca="false">'d)Salarios'!S402</f>
        <v>0</v>
      </c>
      <c r="C414" s="535" t="n">
        <f aca="false">IF(TipodeFasar=1,'d)Salarios'!Y402,'d)Salarios'!U402)</f>
        <v>0</v>
      </c>
      <c r="D414" s="605" t="n">
        <f aca="false">IF(+C414&lt;&gt;0,FSBC_J28,0)</f>
        <v>0</v>
      </c>
      <c r="E414" s="534" t="n">
        <f aca="false">ROUND(C414*D414,IF(TipodeFasar=1,Redondeo_Para_factores,2))</f>
        <v>0</v>
      </c>
      <c r="F414" s="536" t="n">
        <f aca="false">ROUND($F$18*MIN(E414,S$10),IF(TipodeFasar=1,Redondeo_Para_factores,2))</f>
        <v>0</v>
      </c>
      <c r="G414" s="535" t="n">
        <f aca="false">IF(E414&gt;0,ROUND(G$18*UMA,IF(TipodeFasar=1,Redondeo_Para_factores,2)),0)</f>
        <v>0</v>
      </c>
      <c r="H414" s="534" t="n">
        <f aca="false">ROUND(MAX(MIN(S$10,E414)-K$10,0),IF(TipodeFasar=1,Redondeo_Para_factores,2))</f>
        <v>0</v>
      </c>
      <c r="I414" s="534" t="n">
        <f aca="false">ROUND($I$18*H414,IF(TipodeFasar=1,Redondeo_Para_factores,2))</f>
        <v>0</v>
      </c>
      <c r="J414" s="534" t="str">
        <f aca="false">IF(E414=0,"",IF(E414&lt;SMDF_UMA,"ERROR SBC",IF(E414=SMDF_UMA,ROUND(DineroPatron*E414,IF(TipodeFasar=1,Redondeo_Para_factores,2)),ROUND($J$18*MIN(E414,S$10),IF(TipodeFasar=1,Redondeo_Para_factores,2)))))</f>
        <v/>
      </c>
      <c r="K414" s="534" t="str">
        <f aca="false">IF(E414=0,"",IF(E414&lt;SMDF_UMA,"ERROR SBC",IF(E414=SMDF_UMA,ROUND(EspeciePatron*E414,IF(TipodeFasar=1,Redondeo_Para_factores,2)),ROUND($K$18*MIN(E414,S$10),IF(TipodeFasar=1,Redondeo_Para_factores,2)))))</f>
        <v/>
      </c>
      <c r="L414" s="536" t="str">
        <f aca="false">IF(E414=0,"",IF(E414&lt;SMDF_UMA,"ERROR SBC",IF(E414=SMDF_UMA,ROUND(InvalidezPatron*E414,IF(TipodeFasar=1,Redondeo_Para_factores,2)),ROUND(MIN(E414,O$10)*L$18,IF(TipodeFasar=1,Redondeo_Para_factores,2)))))</f>
        <v/>
      </c>
      <c r="M414" s="535" t="n">
        <f aca="false">ROUND($M$18*MIN(E414,S$10),IF(TipodeFasar=1,Redondeo_Para_factores,2))</f>
        <v>0</v>
      </c>
      <c r="N414" s="534" t="str">
        <f aca="false">IF(E414=0,"",IF(E414&lt;SMDF_UMA,"ERROR SBC",IF(E414=SMDF_UMA,ROUND(CesantiaPatron*E414,IF(TipodeFasar=1,Redondeo_Para_factores,2)),ROUND(MIN(E414,O$10)*N$18,IF(TipodeFasar=1,Redondeo_Para_factores,2)))))</f>
        <v/>
      </c>
      <c r="O414" s="536" t="n">
        <f aca="false">ROUND($O$18*MIN(E414,S$10),IF(TipodeFasar=1,Redondeo_Para_factores,2))</f>
        <v>0</v>
      </c>
      <c r="P414" s="536" t="n">
        <f aca="false">ROUND(Infonavit_Total*MIN(E414,S$10),IF(TipodeFasar=1,Redondeo_Para_factores,2))</f>
        <v>0</v>
      </c>
      <c r="Q414" s="536" t="n">
        <f aca="false">ROUND(ISN_Total*MIN($E414,O$10),IF(TipodeFasar=1,Redondeo_Para_factores,2))</f>
        <v>0</v>
      </c>
      <c r="R414" s="537" t="n">
        <f aca="false">ROUND((F414+G414)+SUM(I414:Q414),Redondeo_Para_factores)</f>
        <v>0</v>
      </c>
      <c r="S414" s="538" t="n">
        <f aca="false">IF(C414&gt;0,ROUND(R414/E414,Redondeo_Para_factores),0)</f>
        <v>0</v>
      </c>
    </row>
    <row r="415" customFormat="false" ht="11.25" hidden="false" customHeight="false" outlineLevel="0" collapsed="false">
      <c r="B415" s="579" t="n">
        <f aca="false">'d)Salarios'!S403</f>
        <v>0</v>
      </c>
      <c r="C415" s="535" t="n">
        <f aca="false">IF(TipodeFasar=1,'d)Salarios'!Y403,'d)Salarios'!U403)</f>
        <v>0</v>
      </c>
      <c r="D415" s="605" t="n">
        <f aca="false">IF(+C415&lt;&gt;0,FSBC_J28,0)</f>
        <v>0</v>
      </c>
      <c r="E415" s="534" t="n">
        <f aca="false">ROUND(C415*D415,IF(TipodeFasar=1,Redondeo_Para_factores,2))</f>
        <v>0</v>
      </c>
      <c r="F415" s="536" t="n">
        <f aca="false">ROUND($F$18*MIN(E415,S$10),IF(TipodeFasar=1,Redondeo_Para_factores,2))</f>
        <v>0</v>
      </c>
      <c r="G415" s="535" t="n">
        <f aca="false">IF(E415&gt;0,ROUND(G$18*UMA,IF(TipodeFasar=1,Redondeo_Para_factores,2)),0)</f>
        <v>0</v>
      </c>
      <c r="H415" s="534" t="n">
        <f aca="false">ROUND(MAX(MIN(S$10,E415)-K$10,0),IF(TipodeFasar=1,Redondeo_Para_factores,2))</f>
        <v>0</v>
      </c>
      <c r="I415" s="534" t="n">
        <f aca="false">ROUND($I$18*H415,IF(TipodeFasar=1,Redondeo_Para_factores,2))</f>
        <v>0</v>
      </c>
      <c r="J415" s="534" t="str">
        <f aca="false">IF(E415=0,"",IF(E415&lt;SMDF_UMA,"ERROR SBC",IF(E415=SMDF_UMA,ROUND(DineroPatron*E415,IF(TipodeFasar=1,Redondeo_Para_factores,2)),ROUND($J$18*MIN(E415,S$10),IF(TipodeFasar=1,Redondeo_Para_factores,2)))))</f>
        <v/>
      </c>
      <c r="K415" s="534" t="str">
        <f aca="false">IF(E415=0,"",IF(E415&lt;SMDF_UMA,"ERROR SBC",IF(E415=SMDF_UMA,ROUND(EspeciePatron*E415,IF(TipodeFasar=1,Redondeo_Para_factores,2)),ROUND($K$18*MIN(E415,S$10),IF(TipodeFasar=1,Redondeo_Para_factores,2)))))</f>
        <v/>
      </c>
      <c r="L415" s="536" t="str">
        <f aca="false">IF(E415=0,"",IF(E415&lt;SMDF_UMA,"ERROR SBC",IF(E415=SMDF_UMA,ROUND(InvalidezPatron*E415,IF(TipodeFasar=1,Redondeo_Para_factores,2)),ROUND(MIN(E415,O$10)*L$18,IF(TipodeFasar=1,Redondeo_Para_factores,2)))))</f>
        <v/>
      </c>
      <c r="M415" s="535" t="n">
        <f aca="false">ROUND($M$18*MIN(E415,S$10),IF(TipodeFasar=1,Redondeo_Para_factores,2))</f>
        <v>0</v>
      </c>
      <c r="N415" s="534" t="str">
        <f aca="false">IF(E415=0,"",IF(E415&lt;SMDF_UMA,"ERROR SBC",IF(E415=SMDF_UMA,ROUND(CesantiaPatron*E415,IF(TipodeFasar=1,Redondeo_Para_factores,2)),ROUND(MIN(E415,O$10)*N$18,IF(TipodeFasar=1,Redondeo_Para_factores,2)))))</f>
        <v/>
      </c>
      <c r="O415" s="536" t="n">
        <f aca="false">ROUND($O$18*MIN(E415,S$10),IF(TipodeFasar=1,Redondeo_Para_factores,2))</f>
        <v>0</v>
      </c>
      <c r="P415" s="536" t="n">
        <f aca="false">ROUND(Infonavit_Total*MIN(E415,S$10),IF(TipodeFasar=1,Redondeo_Para_factores,2))</f>
        <v>0</v>
      </c>
      <c r="Q415" s="536" t="n">
        <f aca="false">ROUND(ISN_Total*MIN($E415,O$10),IF(TipodeFasar=1,Redondeo_Para_factores,2))</f>
        <v>0</v>
      </c>
      <c r="R415" s="537" t="n">
        <f aca="false">ROUND((F415+G415)+SUM(I415:Q415),Redondeo_Para_factores)</f>
        <v>0</v>
      </c>
      <c r="S415" s="538" t="n">
        <f aca="false">IF(C415&gt;0,ROUND(R415/E415,Redondeo_Para_factores),0)</f>
        <v>0</v>
      </c>
    </row>
    <row r="416" customFormat="false" ht="11.25" hidden="false" customHeight="false" outlineLevel="0" collapsed="false">
      <c r="B416" s="579" t="n">
        <f aca="false">'d)Salarios'!S404</f>
        <v>0</v>
      </c>
      <c r="C416" s="535" t="n">
        <f aca="false">IF(TipodeFasar=1,'d)Salarios'!Y404,'d)Salarios'!U404)</f>
        <v>0</v>
      </c>
      <c r="D416" s="605" t="n">
        <f aca="false">IF(+C416&lt;&gt;0,FSBC_J28,0)</f>
        <v>0</v>
      </c>
      <c r="E416" s="534" t="n">
        <f aca="false">ROUND(C416*D416,IF(TipodeFasar=1,Redondeo_Para_factores,2))</f>
        <v>0</v>
      </c>
      <c r="F416" s="536" t="n">
        <f aca="false">ROUND($F$18*MIN(E416,S$10),IF(TipodeFasar=1,Redondeo_Para_factores,2))</f>
        <v>0</v>
      </c>
      <c r="G416" s="535" t="n">
        <f aca="false">IF(E416&gt;0,ROUND(G$18*UMA,IF(TipodeFasar=1,Redondeo_Para_factores,2)),0)</f>
        <v>0</v>
      </c>
      <c r="H416" s="534" t="n">
        <f aca="false">ROUND(MAX(MIN(S$10,E416)-K$10,0),IF(TipodeFasar=1,Redondeo_Para_factores,2))</f>
        <v>0</v>
      </c>
      <c r="I416" s="534" t="n">
        <f aca="false">ROUND($I$18*H416,IF(TipodeFasar=1,Redondeo_Para_factores,2))</f>
        <v>0</v>
      </c>
      <c r="J416" s="534" t="str">
        <f aca="false">IF(E416=0,"",IF(E416&lt;SMDF_UMA,"ERROR SBC",IF(E416=SMDF_UMA,ROUND(DineroPatron*E416,IF(TipodeFasar=1,Redondeo_Para_factores,2)),ROUND($J$18*MIN(E416,S$10),IF(TipodeFasar=1,Redondeo_Para_factores,2)))))</f>
        <v/>
      </c>
      <c r="K416" s="534" t="str">
        <f aca="false">IF(E416=0,"",IF(E416&lt;SMDF_UMA,"ERROR SBC",IF(E416=SMDF_UMA,ROUND(EspeciePatron*E416,IF(TipodeFasar=1,Redondeo_Para_factores,2)),ROUND($K$18*MIN(E416,S$10),IF(TipodeFasar=1,Redondeo_Para_factores,2)))))</f>
        <v/>
      </c>
      <c r="L416" s="536" t="str">
        <f aca="false">IF(E416=0,"",IF(E416&lt;SMDF_UMA,"ERROR SBC",IF(E416=SMDF_UMA,ROUND(InvalidezPatron*E416,IF(TipodeFasar=1,Redondeo_Para_factores,2)),ROUND(MIN(E416,O$10)*L$18,IF(TipodeFasar=1,Redondeo_Para_factores,2)))))</f>
        <v/>
      </c>
      <c r="M416" s="535" t="n">
        <f aca="false">ROUND($M$18*MIN(E416,S$10),IF(TipodeFasar=1,Redondeo_Para_factores,2))</f>
        <v>0</v>
      </c>
      <c r="N416" s="534" t="str">
        <f aca="false">IF(E416=0,"",IF(E416&lt;SMDF_UMA,"ERROR SBC",IF(E416=SMDF_UMA,ROUND(CesantiaPatron*E416,IF(TipodeFasar=1,Redondeo_Para_factores,2)),ROUND(MIN(E416,O$10)*N$18,IF(TipodeFasar=1,Redondeo_Para_factores,2)))))</f>
        <v/>
      </c>
      <c r="O416" s="536" t="n">
        <f aca="false">ROUND($O$18*MIN(E416,S$10),IF(TipodeFasar=1,Redondeo_Para_factores,2))</f>
        <v>0</v>
      </c>
      <c r="P416" s="536" t="n">
        <f aca="false">ROUND(Infonavit_Total*MIN(E416,S$10),IF(TipodeFasar=1,Redondeo_Para_factores,2))</f>
        <v>0</v>
      </c>
      <c r="Q416" s="536" t="n">
        <f aca="false">ROUND(ISN_Total*MIN($E416,O$10),IF(TipodeFasar=1,Redondeo_Para_factores,2))</f>
        <v>0</v>
      </c>
      <c r="R416" s="537" t="n">
        <f aca="false">ROUND((F416+G416)+SUM(I416:Q416),Redondeo_Para_factores)</f>
        <v>0</v>
      </c>
      <c r="S416" s="538" t="n">
        <f aca="false">IF(C416&gt;0,ROUND(R416/E416,Redondeo_Para_factores),0)</f>
        <v>0</v>
      </c>
    </row>
    <row r="417" customFormat="false" ht="11.25" hidden="false" customHeight="false" outlineLevel="0" collapsed="false">
      <c r="B417" s="579" t="n">
        <f aca="false">'d)Salarios'!S405</f>
        <v>0</v>
      </c>
      <c r="C417" s="535" t="n">
        <f aca="false">IF(TipodeFasar=1,'d)Salarios'!Y405,'d)Salarios'!U405)</f>
        <v>0</v>
      </c>
      <c r="D417" s="605" t="n">
        <f aca="false">IF(+C417&lt;&gt;0,FSBC_J28,0)</f>
        <v>0</v>
      </c>
      <c r="E417" s="534" t="n">
        <f aca="false">ROUND(C417*D417,IF(TipodeFasar=1,Redondeo_Para_factores,2))</f>
        <v>0</v>
      </c>
      <c r="F417" s="536" t="n">
        <f aca="false">ROUND($F$18*MIN(E417,S$10),IF(TipodeFasar=1,Redondeo_Para_factores,2))</f>
        <v>0</v>
      </c>
      <c r="G417" s="535" t="n">
        <f aca="false">IF(E417&gt;0,ROUND(G$18*UMA,IF(TipodeFasar=1,Redondeo_Para_factores,2)),0)</f>
        <v>0</v>
      </c>
      <c r="H417" s="534" t="n">
        <f aca="false">ROUND(MAX(MIN(S$10,E417)-K$10,0),IF(TipodeFasar=1,Redondeo_Para_factores,2))</f>
        <v>0</v>
      </c>
      <c r="I417" s="534" t="n">
        <f aca="false">ROUND($I$18*H417,IF(TipodeFasar=1,Redondeo_Para_factores,2))</f>
        <v>0</v>
      </c>
      <c r="J417" s="534" t="str">
        <f aca="false">IF(E417=0,"",IF(E417&lt;SMDF_UMA,"ERROR SBC",IF(E417=SMDF_UMA,ROUND(DineroPatron*E417,IF(TipodeFasar=1,Redondeo_Para_factores,2)),ROUND($J$18*MIN(E417,S$10),IF(TipodeFasar=1,Redondeo_Para_factores,2)))))</f>
        <v/>
      </c>
      <c r="K417" s="534" t="str">
        <f aca="false">IF(E417=0,"",IF(E417&lt;SMDF_UMA,"ERROR SBC",IF(E417=SMDF_UMA,ROUND(EspeciePatron*E417,IF(TipodeFasar=1,Redondeo_Para_factores,2)),ROUND($K$18*MIN(E417,S$10),IF(TipodeFasar=1,Redondeo_Para_factores,2)))))</f>
        <v/>
      </c>
      <c r="L417" s="536" t="str">
        <f aca="false">IF(E417=0,"",IF(E417&lt;SMDF_UMA,"ERROR SBC",IF(E417=SMDF_UMA,ROUND(InvalidezPatron*E417,IF(TipodeFasar=1,Redondeo_Para_factores,2)),ROUND(MIN(E417,O$10)*L$18,IF(TipodeFasar=1,Redondeo_Para_factores,2)))))</f>
        <v/>
      </c>
      <c r="M417" s="535" t="n">
        <f aca="false">ROUND($M$18*MIN(E417,S$10),IF(TipodeFasar=1,Redondeo_Para_factores,2))</f>
        <v>0</v>
      </c>
      <c r="N417" s="534" t="str">
        <f aca="false">IF(E417=0,"",IF(E417&lt;SMDF_UMA,"ERROR SBC",IF(E417=SMDF_UMA,ROUND(CesantiaPatron*E417,IF(TipodeFasar=1,Redondeo_Para_factores,2)),ROUND(MIN(E417,O$10)*N$18,IF(TipodeFasar=1,Redondeo_Para_factores,2)))))</f>
        <v/>
      </c>
      <c r="O417" s="536" t="n">
        <f aca="false">ROUND($O$18*MIN(E417,S$10),IF(TipodeFasar=1,Redondeo_Para_factores,2))</f>
        <v>0</v>
      </c>
      <c r="P417" s="536" t="n">
        <f aca="false">ROUND(Infonavit_Total*MIN(E417,S$10),IF(TipodeFasar=1,Redondeo_Para_factores,2))</f>
        <v>0</v>
      </c>
      <c r="Q417" s="536" t="n">
        <f aca="false">ROUND(ISN_Total*MIN($E417,O$10),IF(TipodeFasar=1,Redondeo_Para_factores,2))</f>
        <v>0</v>
      </c>
      <c r="R417" s="537" t="n">
        <f aca="false">ROUND((F417+G417)+SUM(I417:Q417),Redondeo_Para_factores)</f>
        <v>0</v>
      </c>
      <c r="S417" s="538" t="n">
        <f aca="false">IF(C417&gt;0,ROUND(R417/E417,Redondeo_Para_factores),0)</f>
        <v>0</v>
      </c>
    </row>
    <row r="418" customFormat="false" ht="11.25" hidden="false" customHeight="false" outlineLevel="0" collapsed="false">
      <c r="B418" s="579" t="n">
        <f aca="false">'d)Salarios'!S406</f>
        <v>0</v>
      </c>
      <c r="C418" s="535" t="n">
        <f aca="false">IF(TipodeFasar=1,'d)Salarios'!Y406,'d)Salarios'!U406)</f>
        <v>0</v>
      </c>
      <c r="D418" s="605" t="n">
        <f aca="false">IF(+C418&lt;&gt;0,FSBC_J28,0)</f>
        <v>0</v>
      </c>
      <c r="E418" s="534" t="n">
        <f aca="false">ROUND(C418*D418,IF(TipodeFasar=1,Redondeo_Para_factores,2))</f>
        <v>0</v>
      </c>
      <c r="F418" s="536" t="n">
        <f aca="false">ROUND($F$18*MIN(E418,S$10),IF(TipodeFasar=1,Redondeo_Para_factores,2))</f>
        <v>0</v>
      </c>
      <c r="G418" s="535" t="n">
        <f aca="false">IF(E418&gt;0,ROUND(G$18*UMA,IF(TipodeFasar=1,Redondeo_Para_factores,2)),0)</f>
        <v>0</v>
      </c>
      <c r="H418" s="534" t="n">
        <f aca="false">ROUND(MAX(MIN(S$10,E418)-K$10,0),IF(TipodeFasar=1,Redondeo_Para_factores,2))</f>
        <v>0</v>
      </c>
      <c r="I418" s="534" t="n">
        <f aca="false">ROUND($I$18*H418,IF(TipodeFasar=1,Redondeo_Para_factores,2))</f>
        <v>0</v>
      </c>
      <c r="J418" s="534" t="str">
        <f aca="false">IF(E418=0,"",IF(E418&lt;SMDF_UMA,"ERROR SBC",IF(E418=SMDF_UMA,ROUND(DineroPatron*E418,IF(TipodeFasar=1,Redondeo_Para_factores,2)),ROUND($J$18*MIN(E418,S$10),IF(TipodeFasar=1,Redondeo_Para_factores,2)))))</f>
        <v/>
      </c>
      <c r="K418" s="534" t="str">
        <f aca="false">IF(E418=0,"",IF(E418&lt;SMDF_UMA,"ERROR SBC",IF(E418=SMDF_UMA,ROUND(EspeciePatron*E418,IF(TipodeFasar=1,Redondeo_Para_factores,2)),ROUND($K$18*MIN(E418,S$10),IF(TipodeFasar=1,Redondeo_Para_factores,2)))))</f>
        <v/>
      </c>
      <c r="L418" s="536" t="str">
        <f aca="false">IF(E418=0,"",IF(E418&lt;SMDF_UMA,"ERROR SBC",IF(E418=SMDF_UMA,ROUND(InvalidezPatron*E418,IF(TipodeFasar=1,Redondeo_Para_factores,2)),ROUND(MIN(E418,O$10)*L$18,IF(TipodeFasar=1,Redondeo_Para_factores,2)))))</f>
        <v/>
      </c>
      <c r="M418" s="535" t="n">
        <f aca="false">ROUND($M$18*MIN(E418,S$10),IF(TipodeFasar=1,Redondeo_Para_factores,2))</f>
        <v>0</v>
      </c>
      <c r="N418" s="534" t="str">
        <f aca="false">IF(E418=0,"",IF(E418&lt;SMDF_UMA,"ERROR SBC",IF(E418=SMDF_UMA,ROUND(CesantiaPatron*E418,IF(TipodeFasar=1,Redondeo_Para_factores,2)),ROUND(MIN(E418,O$10)*N$18,IF(TipodeFasar=1,Redondeo_Para_factores,2)))))</f>
        <v/>
      </c>
      <c r="O418" s="536" t="n">
        <f aca="false">ROUND($O$18*MIN(E418,S$10),IF(TipodeFasar=1,Redondeo_Para_factores,2))</f>
        <v>0</v>
      </c>
      <c r="P418" s="536" t="n">
        <f aca="false">ROUND(Infonavit_Total*MIN(E418,S$10),IF(TipodeFasar=1,Redondeo_Para_factores,2))</f>
        <v>0</v>
      </c>
      <c r="Q418" s="536" t="n">
        <f aca="false">ROUND(ISN_Total*MIN($E418,O$10),IF(TipodeFasar=1,Redondeo_Para_factores,2))</f>
        <v>0</v>
      </c>
      <c r="R418" s="537" t="n">
        <f aca="false">ROUND((F418+G418)+SUM(I418:Q418),Redondeo_Para_factores)</f>
        <v>0</v>
      </c>
      <c r="S418" s="538" t="n">
        <f aca="false">IF(C418&gt;0,ROUND(R418/E418,Redondeo_Para_factores),0)</f>
        <v>0</v>
      </c>
    </row>
    <row r="419" customFormat="false" ht="11.25" hidden="false" customHeight="false" outlineLevel="0" collapsed="false">
      <c r="B419" s="579" t="n">
        <f aca="false">'d)Salarios'!S407</f>
        <v>0</v>
      </c>
      <c r="C419" s="535" t="n">
        <f aca="false">IF(TipodeFasar=1,'d)Salarios'!Y407,'d)Salarios'!U407)</f>
        <v>0</v>
      </c>
      <c r="D419" s="605" t="n">
        <f aca="false">IF(+C419&lt;&gt;0,FSBC_J28,0)</f>
        <v>0</v>
      </c>
      <c r="E419" s="534" t="n">
        <f aca="false">ROUND(C419*D419,IF(TipodeFasar=1,Redondeo_Para_factores,2))</f>
        <v>0</v>
      </c>
      <c r="F419" s="536" t="n">
        <f aca="false">ROUND($F$18*MIN(E419,S$10),IF(TipodeFasar=1,Redondeo_Para_factores,2))</f>
        <v>0</v>
      </c>
      <c r="G419" s="535" t="n">
        <f aca="false">IF(E419&gt;0,ROUND(G$18*UMA,IF(TipodeFasar=1,Redondeo_Para_factores,2)),0)</f>
        <v>0</v>
      </c>
      <c r="H419" s="534" t="n">
        <f aca="false">ROUND(MAX(MIN(S$10,E419)-K$10,0),IF(TipodeFasar=1,Redondeo_Para_factores,2))</f>
        <v>0</v>
      </c>
      <c r="I419" s="534" t="n">
        <f aca="false">ROUND($I$18*H419,IF(TipodeFasar=1,Redondeo_Para_factores,2))</f>
        <v>0</v>
      </c>
      <c r="J419" s="534" t="str">
        <f aca="false">IF(E419=0,"",IF(E419&lt;SMDF_UMA,"ERROR SBC",IF(E419=SMDF_UMA,ROUND(DineroPatron*E419,IF(TipodeFasar=1,Redondeo_Para_factores,2)),ROUND($J$18*MIN(E419,S$10),IF(TipodeFasar=1,Redondeo_Para_factores,2)))))</f>
        <v/>
      </c>
      <c r="K419" s="534" t="str">
        <f aca="false">IF(E419=0,"",IF(E419&lt;SMDF_UMA,"ERROR SBC",IF(E419=SMDF_UMA,ROUND(EspeciePatron*E419,IF(TipodeFasar=1,Redondeo_Para_factores,2)),ROUND($K$18*MIN(E419,S$10),IF(TipodeFasar=1,Redondeo_Para_factores,2)))))</f>
        <v/>
      </c>
      <c r="L419" s="536" t="str">
        <f aca="false">IF(E419=0,"",IF(E419&lt;SMDF_UMA,"ERROR SBC",IF(E419=SMDF_UMA,ROUND(InvalidezPatron*E419,IF(TipodeFasar=1,Redondeo_Para_factores,2)),ROUND(MIN(E419,O$10)*L$18,IF(TipodeFasar=1,Redondeo_Para_factores,2)))))</f>
        <v/>
      </c>
      <c r="M419" s="535" t="n">
        <f aca="false">ROUND($M$18*MIN(E419,S$10),IF(TipodeFasar=1,Redondeo_Para_factores,2))</f>
        <v>0</v>
      </c>
      <c r="N419" s="534" t="str">
        <f aca="false">IF(E419=0,"",IF(E419&lt;SMDF_UMA,"ERROR SBC",IF(E419=SMDF_UMA,ROUND(CesantiaPatron*E419,IF(TipodeFasar=1,Redondeo_Para_factores,2)),ROUND(MIN(E419,O$10)*N$18,IF(TipodeFasar=1,Redondeo_Para_factores,2)))))</f>
        <v/>
      </c>
      <c r="O419" s="536" t="n">
        <f aca="false">ROUND($O$18*MIN(E419,S$10),IF(TipodeFasar=1,Redondeo_Para_factores,2))</f>
        <v>0</v>
      </c>
      <c r="P419" s="536" t="n">
        <f aca="false">ROUND(Infonavit_Total*MIN(E419,S$10),IF(TipodeFasar=1,Redondeo_Para_factores,2))</f>
        <v>0</v>
      </c>
      <c r="Q419" s="536" t="n">
        <f aca="false">ROUND(ISN_Total*MIN($E419,O$10),IF(TipodeFasar=1,Redondeo_Para_factores,2))</f>
        <v>0</v>
      </c>
      <c r="R419" s="537" t="n">
        <f aca="false">ROUND((F419+G419)+SUM(I419:Q419),Redondeo_Para_factores)</f>
        <v>0</v>
      </c>
      <c r="S419" s="538" t="n">
        <f aca="false">IF(C419&gt;0,ROUND(R419/E419,Redondeo_Para_factores),0)</f>
        <v>0</v>
      </c>
    </row>
    <row r="420" customFormat="false" ht="11.25" hidden="false" customHeight="false" outlineLevel="0" collapsed="false">
      <c r="B420" s="579" t="n">
        <f aca="false">'d)Salarios'!S408</f>
        <v>0</v>
      </c>
      <c r="C420" s="535" t="n">
        <f aca="false">IF(TipodeFasar=1,'d)Salarios'!Y408,'d)Salarios'!U408)</f>
        <v>0</v>
      </c>
      <c r="D420" s="605" t="n">
        <f aca="false">IF(+C420&lt;&gt;0,FSBC_J28,0)</f>
        <v>0</v>
      </c>
      <c r="E420" s="534" t="n">
        <f aca="false">ROUND(C420*D420,IF(TipodeFasar=1,Redondeo_Para_factores,2))</f>
        <v>0</v>
      </c>
      <c r="F420" s="536" t="n">
        <f aca="false">ROUND($F$18*MIN(E420,S$10),IF(TipodeFasar=1,Redondeo_Para_factores,2))</f>
        <v>0</v>
      </c>
      <c r="G420" s="535" t="n">
        <f aca="false">IF(E420&gt;0,ROUND(G$18*UMA,IF(TipodeFasar=1,Redondeo_Para_factores,2)),0)</f>
        <v>0</v>
      </c>
      <c r="H420" s="534" t="n">
        <f aca="false">ROUND(MAX(MIN(S$10,E420)-K$10,0),IF(TipodeFasar=1,Redondeo_Para_factores,2))</f>
        <v>0</v>
      </c>
      <c r="I420" s="534" t="n">
        <f aca="false">ROUND($I$18*H420,IF(TipodeFasar=1,Redondeo_Para_factores,2))</f>
        <v>0</v>
      </c>
      <c r="J420" s="534" t="str">
        <f aca="false">IF(E420=0,"",IF(E420&lt;SMDF_UMA,"ERROR SBC",IF(E420=SMDF_UMA,ROUND(DineroPatron*E420,IF(TipodeFasar=1,Redondeo_Para_factores,2)),ROUND($J$18*MIN(E420,S$10),IF(TipodeFasar=1,Redondeo_Para_factores,2)))))</f>
        <v/>
      </c>
      <c r="K420" s="534" t="str">
        <f aca="false">IF(E420=0,"",IF(E420&lt;SMDF_UMA,"ERROR SBC",IF(E420=SMDF_UMA,ROUND(EspeciePatron*E420,IF(TipodeFasar=1,Redondeo_Para_factores,2)),ROUND($K$18*MIN(E420,S$10),IF(TipodeFasar=1,Redondeo_Para_factores,2)))))</f>
        <v/>
      </c>
      <c r="L420" s="536" t="str">
        <f aca="false">IF(E420=0,"",IF(E420&lt;SMDF_UMA,"ERROR SBC",IF(E420=SMDF_UMA,ROUND(InvalidezPatron*E420,IF(TipodeFasar=1,Redondeo_Para_factores,2)),ROUND(MIN(E420,O$10)*L$18,IF(TipodeFasar=1,Redondeo_Para_factores,2)))))</f>
        <v/>
      </c>
      <c r="M420" s="535" t="n">
        <f aca="false">ROUND($M$18*MIN(E420,S$10),IF(TipodeFasar=1,Redondeo_Para_factores,2))</f>
        <v>0</v>
      </c>
      <c r="N420" s="534" t="str">
        <f aca="false">IF(E420=0,"",IF(E420&lt;SMDF_UMA,"ERROR SBC",IF(E420=SMDF_UMA,ROUND(CesantiaPatron*E420,IF(TipodeFasar=1,Redondeo_Para_factores,2)),ROUND(MIN(E420,O$10)*N$18,IF(TipodeFasar=1,Redondeo_Para_factores,2)))))</f>
        <v/>
      </c>
      <c r="O420" s="536" t="n">
        <f aca="false">ROUND($O$18*MIN(E420,S$10),IF(TipodeFasar=1,Redondeo_Para_factores,2))</f>
        <v>0</v>
      </c>
      <c r="P420" s="536" t="n">
        <f aca="false">ROUND(Infonavit_Total*MIN(E420,S$10),IF(TipodeFasar=1,Redondeo_Para_factores,2))</f>
        <v>0</v>
      </c>
      <c r="Q420" s="536" t="n">
        <f aca="false">ROUND(ISN_Total*MIN($E420,O$10),IF(TipodeFasar=1,Redondeo_Para_factores,2))</f>
        <v>0</v>
      </c>
      <c r="R420" s="537" t="n">
        <f aca="false">ROUND((F420+G420)+SUM(I420:Q420),Redondeo_Para_factores)</f>
        <v>0</v>
      </c>
      <c r="S420" s="538" t="n">
        <f aca="false">IF(C420&gt;0,ROUND(R420/E420,Redondeo_Para_factores),0)</f>
        <v>0</v>
      </c>
    </row>
    <row r="421" customFormat="false" ht="11.25" hidden="false" customHeight="false" outlineLevel="0" collapsed="false">
      <c r="B421" s="579" t="n">
        <f aca="false">'d)Salarios'!S409</f>
        <v>0</v>
      </c>
      <c r="C421" s="535" t="n">
        <f aca="false">IF(TipodeFasar=1,'d)Salarios'!Y409,'d)Salarios'!U409)</f>
        <v>0</v>
      </c>
      <c r="D421" s="605" t="n">
        <f aca="false">IF(+C421&lt;&gt;0,FSBC_J28,0)</f>
        <v>0</v>
      </c>
      <c r="E421" s="534" t="n">
        <f aca="false">ROUND(C421*D421,IF(TipodeFasar=1,Redondeo_Para_factores,2))</f>
        <v>0</v>
      </c>
      <c r="F421" s="536" t="n">
        <f aca="false">ROUND($F$18*MIN(E421,S$10),IF(TipodeFasar=1,Redondeo_Para_factores,2))</f>
        <v>0</v>
      </c>
      <c r="G421" s="535" t="n">
        <f aca="false">IF(E421&gt;0,ROUND(G$18*UMA,IF(TipodeFasar=1,Redondeo_Para_factores,2)),0)</f>
        <v>0</v>
      </c>
      <c r="H421" s="534" t="n">
        <f aca="false">ROUND(MAX(MIN(S$10,E421)-K$10,0),IF(TipodeFasar=1,Redondeo_Para_factores,2))</f>
        <v>0</v>
      </c>
      <c r="I421" s="534" t="n">
        <f aca="false">ROUND($I$18*H421,IF(TipodeFasar=1,Redondeo_Para_factores,2))</f>
        <v>0</v>
      </c>
      <c r="J421" s="534" t="str">
        <f aca="false">IF(E421=0,"",IF(E421&lt;SMDF_UMA,"ERROR SBC",IF(E421=SMDF_UMA,ROUND(DineroPatron*E421,IF(TipodeFasar=1,Redondeo_Para_factores,2)),ROUND($J$18*MIN(E421,S$10),IF(TipodeFasar=1,Redondeo_Para_factores,2)))))</f>
        <v/>
      </c>
      <c r="K421" s="534" t="str">
        <f aca="false">IF(E421=0,"",IF(E421&lt;SMDF_UMA,"ERROR SBC",IF(E421=SMDF_UMA,ROUND(EspeciePatron*E421,IF(TipodeFasar=1,Redondeo_Para_factores,2)),ROUND($K$18*MIN(E421,S$10),IF(TipodeFasar=1,Redondeo_Para_factores,2)))))</f>
        <v/>
      </c>
      <c r="L421" s="536" t="str">
        <f aca="false">IF(E421=0,"",IF(E421&lt;SMDF_UMA,"ERROR SBC",IF(E421=SMDF_UMA,ROUND(InvalidezPatron*E421,IF(TipodeFasar=1,Redondeo_Para_factores,2)),ROUND(MIN(E421,O$10)*L$18,IF(TipodeFasar=1,Redondeo_Para_factores,2)))))</f>
        <v/>
      </c>
      <c r="M421" s="535" t="n">
        <f aca="false">ROUND($M$18*MIN(E421,S$10),IF(TipodeFasar=1,Redondeo_Para_factores,2))</f>
        <v>0</v>
      </c>
      <c r="N421" s="534" t="str">
        <f aca="false">IF(E421=0,"",IF(E421&lt;SMDF_UMA,"ERROR SBC",IF(E421=SMDF_UMA,ROUND(CesantiaPatron*E421,IF(TipodeFasar=1,Redondeo_Para_factores,2)),ROUND(MIN(E421,O$10)*N$18,IF(TipodeFasar=1,Redondeo_Para_factores,2)))))</f>
        <v/>
      </c>
      <c r="O421" s="536" t="n">
        <f aca="false">ROUND($O$18*MIN(E421,S$10),IF(TipodeFasar=1,Redondeo_Para_factores,2))</f>
        <v>0</v>
      </c>
      <c r="P421" s="536" t="n">
        <f aca="false">ROUND(Infonavit_Total*MIN(E421,S$10),IF(TipodeFasar=1,Redondeo_Para_factores,2))</f>
        <v>0</v>
      </c>
      <c r="Q421" s="536" t="n">
        <f aca="false">ROUND(ISN_Total*MIN($E421,O$10),IF(TipodeFasar=1,Redondeo_Para_factores,2))</f>
        <v>0</v>
      </c>
      <c r="R421" s="537" t="n">
        <f aca="false">ROUND((F421+G421)+SUM(I421:Q421),Redondeo_Para_factores)</f>
        <v>0</v>
      </c>
      <c r="S421" s="538" t="n">
        <f aca="false">IF(C421&gt;0,ROUND(R421/E421,Redondeo_Para_factores),0)</f>
        <v>0</v>
      </c>
    </row>
    <row r="422" customFormat="false" ht="11.25" hidden="false" customHeight="false" outlineLevel="0" collapsed="false">
      <c r="B422" s="579" t="n">
        <f aca="false">'d)Salarios'!S410</f>
        <v>0</v>
      </c>
      <c r="C422" s="535" t="n">
        <f aca="false">IF(TipodeFasar=1,'d)Salarios'!Y410,'d)Salarios'!U410)</f>
        <v>0</v>
      </c>
      <c r="D422" s="605" t="n">
        <f aca="false">IF(+C422&lt;&gt;0,FSBC_J28,0)</f>
        <v>0</v>
      </c>
      <c r="E422" s="534" t="n">
        <f aca="false">ROUND(C422*D422,IF(TipodeFasar=1,Redondeo_Para_factores,2))</f>
        <v>0</v>
      </c>
      <c r="F422" s="536" t="n">
        <f aca="false">ROUND($F$18*MIN(E422,S$10),IF(TipodeFasar=1,Redondeo_Para_factores,2))</f>
        <v>0</v>
      </c>
      <c r="G422" s="535" t="n">
        <f aca="false">IF(E422&gt;0,ROUND(G$18*UMA,IF(TipodeFasar=1,Redondeo_Para_factores,2)),0)</f>
        <v>0</v>
      </c>
      <c r="H422" s="534" t="n">
        <f aca="false">ROUND(MAX(MIN(S$10,E422)-K$10,0),IF(TipodeFasar=1,Redondeo_Para_factores,2))</f>
        <v>0</v>
      </c>
      <c r="I422" s="534" t="n">
        <f aca="false">ROUND($I$18*H422,IF(TipodeFasar=1,Redondeo_Para_factores,2))</f>
        <v>0</v>
      </c>
      <c r="J422" s="534" t="str">
        <f aca="false">IF(E422=0,"",IF(E422&lt;SMDF_UMA,"ERROR SBC",IF(E422=SMDF_UMA,ROUND(DineroPatron*E422,IF(TipodeFasar=1,Redondeo_Para_factores,2)),ROUND($J$18*MIN(E422,S$10),IF(TipodeFasar=1,Redondeo_Para_factores,2)))))</f>
        <v/>
      </c>
      <c r="K422" s="534" t="str">
        <f aca="false">IF(E422=0,"",IF(E422&lt;SMDF_UMA,"ERROR SBC",IF(E422=SMDF_UMA,ROUND(EspeciePatron*E422,IF(TipodeFasar=1,Redondeo_Para_factores,2)),ROUND($K$18*MIN(E422,S$10),IF(TipodeFasar=1,Redondeo_Para_factores,2)))))</f>
        <v/>
      </c>
      <c r="L422" s="536" t="str">
        <f aca="false">IF(E422=0,"",IF(E422&lt;SMDF_UMA,"ERROR SBC",IF(E422=SMDF_UMA,ROUND(InvalidezPatron*E422,IF(TipodeFasar=1,Redondeo_Para_factores,2)),ROUND(MIN(E422,O$10)*L$18,IF(TipodeFasar=1,Redondeo_Para_factores,2)))))</f>
        <v/>
      </c>
      <c r="M422" s="535" t="n">
        <f aca="false">ROUND($M$18*MIN(E422,S$10),IF(TipodeFasar=1,Redondeo_Para_factores,2))</f>
        <v>0</v>
      </c>
      <c r="N422" s="534" t="str">
        <f aca="false">IF(E422=0,"",IF(E422&lt;SMDF_UMA,"ERROR SBC",IF(E422=SMDF_UMA,ROUND(CesantiaPatron*E422,IF(TipodeFasar=1,Redondeo_Para_factores,2)),ROUND(MIN(E422,O$10)*N$18,IF(TipodeFasar=1,Redondeo_Para_factores,2)))))</f>
        <v/>
      </c>
      <c r="O422" s="536" t="n">
        <f aca="false">ROUND($O$18*MIN(E422,S$10),IF(TipodeFasar=1,Redondeo_Para_factores,2))</f>
        <v>0</v>
      </c>
      <c r="P422" s="536" t="n">
        <f aca="false">ROUND(Infonavit_Total*MIN(E422,S$10),IF(TipodeFasar=1,Redondeo_Para_factores,2))</f>
        <v>0</v>
      </c>
      <c r="Q422" s="536" t="n">
        <f aca="false">ROUND(ISN_Total*MIN($E422,O$10),IF(TipodeFasar=1,Redondeo_Para_factores,2))</f>
        <v>0</v>
      </c>
      <c r="R422" s="537" t="n">
        <f aca="false">ROUND((F422+G422)+SUM(I422:Q422),Redondeo_Para_factores)</f>
        <v>0</v>
      </c>
      <c r="S422" s="538" t="n">
        <f aca="false">IF(C422&gt;0,ROUND(R422/E422,Redondeo_Para_factores),0)</f>
        <v>0</v>
      </c>
    </row>
    <row r="423" customFormat="false" ht="11.25" hidden="false" customHeight="false" outlineLevel="0" collapsed="false">
      <c r="B423" s="579" t="n">
        <f aca="false">'d)Salarios'!S411</f>
        <v>0</v>
      </c>
      <c r="C423" s="535" t="n">
        <f aca="false">IF(TipodeFasar=1,'d)Salarios'!Y411,'d)Salarios'!U411)</f>
        <v>0</v>
      </c>
      <c r="D423" s="605" t="n">
        <f aca="false">IF(+C423&lt;&gt;0,FSBC_J28,0)</f>
        <v>0</v>
      </c>
      <c r="E423" s="534" t="n">
        <f aca="false">ROUND(C423*D423,IF(TipodeFasar=1,Redondeo_Para_factores,2))</f>
        <v>0</v>
      </c>
      <c r="F423" s="536" t="n">
        <f aca="false">ROUND($F$18*MIN(E423,S$10),IF(TipodeFasar=1,Redondeo_Para_factores,2))</f>
        <v>0</v>
      </c>
      <c r="G423" s="535" t="n">
        <f aca="false">IF(E423&gt;0,ROUND(G$18*UMA,IF(TipodeFasar=1,Redondeo_Para_factores,2)),0)</f>
        <v>0</v>
      </c>
      <c r="H423" s="534" t="n">
        <f aca="false">ROUND(MAX(MIN(S$10,E423)-K$10,0),IF(TipodeFasar=1,Redondeo_Para_factores,2))</f>
        <v>0</v>
      </c>
      <c r="I423" s="534" t="n">
        <f aca="false">ROUND($I$18*H423,IF(TipodeFasar=1,Redondeo_Para_factores,2))</f>
        <v>0</v>
      </c>
      <c r="J423" s="534" t="str">
        <f aca="false">IF(E423=0,"",IF(E423&lt;SMDF_UMA,"ERROR SBC",IF(E423=SMDF_UMA,ROUND(DineroPatron*E423,IF(TipodeFasar=1,Redondeo_Para_factores,2)),ROUND($J$18*MIN(E423,S$10),IF(TipodeFasar=1,Redondeo_Para_factores,2)))))</f>
        <v/>
      </c>
      <c r="K423" s="534" t="str">
        <f aca="false">IF(E423=0,"",IF(E423&lt;SMDF_UMA,"ERROR SBC",IF(E423=SMDF_UMA,ROUND(EspeciePatron*E423,IF(TipodeFasar=1,Redondeo_Para_factores,2)),ROUND($K$18*MIN(E423,S$10),IF(TipodeFasar=1,Redondeo_Para_factores,2)))))</f>
        <v/>
      </c>
      <c r="L423" s="536" t="str">
        <f aca="false">IF(E423=0,"",IF(E423&lt;SMDF_UMA,"ERROR SBC",IF(E423=SMDF_UMA,ROUND(InvalidezPatron*E423,IF(TipodeFasar=1,Redondeo_Para_factores,2)),ROUND(MIN(E423,O$10)*L$18,IF(TipodeFasar=1,Redondeo_Para_factores,2)))))</f>
        <v/>
      </c>
      <c r="M423" s="535" t="n">
        <f aca="false">ROUND($M$18*MIN(E423,S$10),IF(TipodeFasar=1,Redondeo_Para_factores,2))</f>
        <v>0</v>
      </c>
      <c r="N423" s="534" t="str">
        <f aca="false">IF(E423=0,"",IF(E423&lt;SMDF_UMA,"ERROR SBC",IF(E423=SMDF_UMA,ROUND(CesantiaPatron*E423,IF(TipodeFasar=1,Redondeo_Para_factores,2)),ROUND(MIN(E423,O$10)*N$18,IF(TipodeFasar=1,Redondeo_Para_factores,2)))))</f>
        <v/>
      </c>
      <c r="O423" s="536" t="n">
        <f aca="false">ROUND($O$18*MIN(E423,S$10),IF(TipodeFasar=1,Redondeo_Para_factores,2))</f>
        <v>0</v>
      </c>
      <c r="P423" s="536" t="n">
        <f aca="false">ROUND(Infonavit_Total*MIN(E423,S$10),IF(TipodeFasar=1,Redondeo_Para_factores,2))</f>
        <v>0</v>
      </c>
      <c r="Q423" s="536" t="n">
        <f aca="false">ROUND(ISN_Total*MIN($E423,O$10),IF(TipodeFasar=1,Redondeo_Para_factores,2))</f>
        <v>0</v>
      </c>
      <c r="R423" s="537" t="n">
        <f aca="false">ROUND((F423+G423)+SUM(I423:Q423),Redondeo_Para_factores)</f>
        <v>0</v>
      </c>
      <c r="S423" s="538" t="n">
        <f aca="false">IF(C423&gt;0,ROUND(R423/E423,Redondeo_Para_factores),0)</f>
        <v>0</v>
      </c>
    </row>
    <row r="424" customFormat="false" ht="11.25" hidden="false" customHeight="false" outlineLevel="0" collapsed="false">
      <c r="B424" s="579" t="n">
        <f aca="false">'d)Salarios'!S412</f>
        <v>0</v>
      </c>
      <c r="C424" s="535" t="n">
        <f aca="false">IF(TipodeFasar=1,'d)Salarios'!Y412,'d)Salarios'!U412)</f>
        <v>0</v>
      </c>
      <c r="D424" s="605" t="n">
        <f aca="false">IF(+C424&lt;&gt;0,FSBC_J28,0)</f>
        <v>0</v>
      </c>
      <c r="E424" s="534" t="n">
        <f aca="false">ROUND(C424*D424,IF(TipodeFasar=1,Redondeo_Para_factores,2))</f>
        <v>0</v>
      </c>
      <c r="F424" s="536" t="n">
        <f aca="false">ROUND($F$18*MIN(E424,S$10),IF(TipodeFasar=1,Redondeo_Para_factores,2))</f>
        <v>0</v>
      </c>
      <c r="G424" s="535" t="n">
        <f aca="false">IF(E424&gt;0,ROUND(G$18*UMA,IF(TipodeFasar=1,Redondeo_Para_factores,2)),0)</f>
        <v>0</v>
      </c>
      <c r="H424" s="534" t="n">
        <f aca="false">ROUND(MAX(MIN(S$10,E424)-K$10,0),IF(TipodeFasar=1,Redondeo_Para_factores,2))</f>
        <v>0</v>
      </c>
      <c r="I424" s="534" t="n">
        <f aca="false">ROUND($I$18*H424,IF(TipodeFasar=1,Redondeo_Para_factores,2))</f>
        <v>0</v>
      </c>
      <c r="J424" s="534" t="str">
        <f aca="false">IF(E424=0,"",IF(E424&lt;SMDF_UMA,"ERROR SBC",IF(E424=SMDF_UMA,ROUND(DineroPatron*E424,IF(TipodeFasar=1,Redondeo_Para_factores,2)),ROUND($J$18*MIN(E424,S$10),IF(TipodeFasar=1,Redondeo_Para_factores,2)))))</f>
        <v/>
      </c>
      <c r="K424" s="534" t="str">
        <f aca="false">IF(E424=0,"",IF(E424&lt;SMDF_UMA,"ERROR SBC",IF(E424=SMDF_UMA,ROUND(EspeciePatron*E424,IF(TipodeFasar=1,Redondeo_Para_factores,2)),ROUND($K$18*MIN(E424,S$10),IF(TipodeFasar=1,Redondeo_Para_factores,2)))))</f>
        <v/>
      </c>
      <c r="L424" s="536" t="str">
        <f aca="false">IF(E424=0,"",IF(E424&lt;SMDF_UMA,"ERROR SBC",IF(E424=SMDF_UMA,ROUND(InvalidezPatron*E424,IF(TipodeFasar=1,Redondeo_Para_factores,2)),ROUND(MIN(E424,O$10)*L$18,IF(TipodeFasar=1,Redondeo_Para_factores,2)))))</f>
        <v/>
      </c>
      <c r="M424" s="535" t="n">
        <f aca="false">ROUND($M$18*MIN(E424,S$10),IF(TipodeFasar=1,Redondeo_Para_factores,2))</f>
        <v>0</v>
      </c>
      <c r="N424" s="534" t="str">
        <f aca="false">IF(E424=0,"",IF(E424&lt;SMDF_UMA,"ERROR SBC",IF(E424=SMDF_UMA,ROUND(CesantiaPatron*E424,IF(TipodeFasar=1,Redondeo_Para_factores,2)),ROUND(MIN(E424,O$10)*N$18,IF(TipodeFasar=1,Redondeo_Para_factores,2)))))</f>
        <v/>
      </c>
      <c r="O424" s="536" t="n">
        <f aca="false">ROUND($O$18*MIN(E424,S$10),IF(TipodeFasar=1,Redondeo_Para_factores,2))</f>
        <v>0</v>
      </c>
      <c r="P424" s="536" t="n">
        <f aca="false">ROUND(Infonavit_Total*MIN(E424,S$10),IF(TipodeFasar=1,Redondeo_Para_factores,2))</f>
        <v>0</v>
      </c>
      <c r="Q424" s="536" t="n">
        <f aca="false">ROUND(ISN_Total*MIN($E424,O$10),IF(TipodeFasar=1,Redondeo_Para_factores,2))</f>
        <v>0</v>
      </c>
      <c r="R424" s="537" t="n">
        <f aca="false">ROUND((F424+G424)+SUM(I424:Q424),Redondeo_Para_factores)</f>
        <v>0</v>
      </c>
      <c r="S424" s="538" t="n">
        <f aca="false">IF(C424&gt;0,ROUND(R424/E424,Redondeo_Para_factores),0)</f>
        <v>0</v>
      </c>
    </row>
    <row r="425" customFormat="false" ht="11.25" hidden="false" customHeight="false" outlineLevel="0" collapsed="false">
      <c r="B425" s="579" t="n">
        <f aca="false">'d)Salarios'!S413</f>
        <v>0</v>
      </c>
      <c r="C425" s="535" t="n">
        <f aca="false">IF(TipodeFasar=1,'d)Salarios'!Y413,'d)Salarios'!U413)</f>
        <v>0</v>
      </c>
      <c r="D425" s="605" t="n">
        <f aca="false">IF(+C425&lt;&gt;0,FSBC_J28,0)</f>
        <v>0</v>
      </c>
      <c r="E425" s="534" t="n">
        <f aca="false">ROUND(C425*D425,IF(TipodeFasar=1,Redondeo_Para_factores,2))</f>
        <v>0</v>
      </c>
      <c r="F425" s="536" t="n">
        <f aca="false">ROUND($F$18*MIN(E425,S$10),IF(TipodeFasar=1,Redondeo_Para_factores,2))</f>
        <v>0</v>
      </c>
      <c r="G425" s="535" t="n">
        <f aca="false">IF(E425&gt;0,ROUND(G$18*UMA,IF(TipodeFasar=1,Redondeo_Para_factores,2)),0)</f>
        <v>0</v>
      </c>
      <c r="H425" s="534" t="n">
        <f aca="false">ROUND(MAX(MIN(S$10,E425)-K$10,0),IF(TipodeFasar=1,Redondeo_Para_factores,2))</f>
        <v>0</v>
      </c>
      <c r="I425" s="534" t="n">
        <f aca="false">ROUND($I$18*H425,IF(TipodeFasar=1,Redondeo_Para_factores,2))</f>
        <v>0</v>
      </c>
      <c r="J425" s="534" t="str">
        <f aca="false">IF(E425=0,"",IF(E425&lt;SMDF_UMA,"ERROR SBC",IF(E425=SMDF_UMA,ROUND(DineroPatron*E425,IF(TipodeFasar=1,Redondeo_Para_factores,2)),ROUND($J$18*MIN(E425,S$10),IF(TipodeFasar=1,Redondeo_Para_factores,2)))))</f>
        <v/>
      </c>
      <c r="K425" s="534" t="str">
        <f aca="false">IF(E425=0,"",IF(E425&lt;SMDF_UMA,"ERROR SBC",IF(E425=SMDF_UMA,ROUND(EspeciePatron*E425,IF(TipodeFasar=1,Redondeo_Para_factores,2)),ROUND($K$18*MIN(E425,S$10),IF(TipodeFasar=1,Redondeo_Para_factores,2)))))</f>
        <v/>
      </c>
      <c r="L425" s="536" t="str">
        <f aca="false">IF(E425=0,"",IF(E425&lt;SMDF_UMA,"ERROR SBC",IF(E425=SMDF_UMA,ROUND(InvalidezPatron*E425,IF(TipodeFasar=1,Redondeo_Para_factores,2)),ROUND(MIN(E425,O$10)*L$18,IF(TipodeFasar=1,Redondeo_Para_factores,2)))))</f>
        <v/>
      </c>
      <c r="M425" s="535" t="n">
        <f aca="false">ROUND($M$18*MIN(E425,S$10),IF(TipodeFasar=1,Redondeo_Para_factores,2))</f>
        <v>0</v>
      </c>
      <c r="N425" s="534" t="str">
        <f aca="false">IF(E425=0,"",IF(E425&lt;SMDF_UMA,"ERROR SBC",IF(E425=SMDF_UMA,ROUND(CesantiaPatron*E425,IF(TipodeFasar=1,Redondeo_Para_factores,2)),ROUND(MIN(E425,O$10)*N$18,IF(TipodeFasar=1,Redondeo_Para_factores,2)))))</f>
        <v/>
      </c>
      <c r="O425" s="536" t="n">
        <f aca="false">ROUND($O$18*MIN(E425,S$10),IF(TipodeFasar=1,Redondeo_Para_factores,2))</f>
        <v>0</v>
      </c>
      <c r="P425" s="536" t="n">
        <f aca="false">ROUND(Infonavit_Total*MIN(E425,S$10),IF(TipodeFasar=1,Redondeo_Para_factores,2))</f>
        <v>0</v>
      </c>
      <c r="Q425" s="536" t="n">
        <f aca="false">ROUND(ISN_Total*MIN($E425,O$10),IF(TipodeFasar=1,Redondeo_Para_factores,2))</f>
        <v>0</v>
      </c>
      <c r="R425" s="537" t="n">
        <f aca="false">ROUND((F425+G425)+SUM(I425:Q425),Redondeo_Para_factores)</f>
        <v>0</v>
      </c>
      <c r="S425" s="538" t="n">
        <f aca="false">IF(C425&gt;0,ROUND(R425/E425,Redondeo_Para_factores),0)</f>
        <v>0</v>
      </c>
    </row>
    <row r="426" customFormat="false" ht="11.25" hidden="false" customHeight="false" outlineLevel="0" collapsed="false">
      <c r="B426" s="579" t="n">
        <f aca="false">'d)Salarios'!S414</f>
        <v>0</v>
      </c>
      <c r="C426" s="535" t="n">
        <f aca="false">IF(TipodeFasar=1,'d)Salarios'!Y414,'d)Salarios'!U414)</f>
        <v>0</v>
      </c>
      <c r="D426" s="605" t="n">
        <f aca="false">IF(+C426&lt;&gt;0,FSBC_J28,0)</f>
        <v>0</v>
      </c>
      <c r="E426" s="534" t="n">
        <f aca="false">ROUND(C426*D426,IF(TipodeFasar=1,Redondeo_Para_factores,2))</f>
        <v>0</v>
      </c>
      <c r="F426" s="536" t="n">
        <f aca="false">ROUND($F$18*MIN(E426,S$10),IF(TipodeFasar=1,Redondeo_Para_factores,2))</f>
        <v>0</v>
      </c>
      <c r="G426" s="535" t="n">
        <f aca="false">IF(E426&gt;0,ROUND(G$18*UMA,IF(TipodeFasar=1,Redondeo_Para_factores,2)),0)</f>
        <v>0</v>
      </c>
      <c r="H426" s="534" t="n">
        <f aca="false">ROUND(MAX(MIN(S$10,E426)-K$10,0),IF(TipodeFasar=1,Redondeo_Para_factores,2))</f>
        <v>0</v>
      </c>
      <c r="I426" s="534" t="n">
        <f aca="false">ROUND($I$18*H426,IF(TipodeFasar=1,Redondeo_Para_factores,2))</f>
        <v>0</v>
      </c>
      <c r="J426" s="534" t="str">
        <f aca="false">IF(E426=0,"",IF(E426&lt;SMDF_UMA,"ERROR SBC",IF(E426=SMDF_UMA,ROUND(DineroPatron*E426,IF(TipodeFasar=1,Redondeo_Para_factores,2)),ROUND($J$18*MIN(E426,S$10),IF(TipodeFasar=1,Redondeo_Para_factores,2)))))</f>
        <v/>
      </c>
      <c r="K426" s="534" t="str">
        <f aca="false">IF(E426=0,"",IF(E426&lt;SMDF_UMA,"ERROR SBC",IF(E426=SMDF_UMA,ROUND(EspeciePatron*E426,IF(TipodeFasar=1,Redondeo_Para_factores,2)),ROUND($K$18*MIN(E426,S$10),IF(TipodeFasar=1,Redondeo_Para_factores,2)))))</f>
        <v/>
      </c>
      <c r="L426" s="536" t="str">
        <f aca="false">IF(E426=0,"",IF(E426&lt;SMDF_UMA,"ERROR SBC",IF(E426=SMDF_UMA,ROUND(InvalidezPatron*E426,IF(TipodeFasar=1,Redondeo_Para_factores,2)),ROUND(MIN(E426,O$10)*L$18,IF(TipodeFasar=1,Redondeo_Para_factores,2)))))</f>
        <v/>
      </c>
      <c r="M426" s="535" t="n">
        <f aca="false">ROUND($M$18*MIN(E426,S$10),IF(TipodeFasar=1,Redondeo_Para_factores,2))</f>
        <v>0</v>
      </c>
      <c r="N426" s="534" t="str">
        <f aca="false">IF(E426=0,"",IF(E426&lt;SMDF_UMA,"ERROR SBC",IF(E426=SMDF_UMA,ROUND(CesantiaPatron*E426,IF(TipodeFasar=1,Redondeo_Para_factores,2)),ROUND(MIN(E426,O$10)*N$18,IF(TipodeFasar=1,Redondeo_Para_factores,2)))))</f>
        <v/>
      </c>
      <c r="O426" s="536" t="n">
        <f aca="false">ROUND($O$18*MIN(E426,S$10),IF(TipodeFasar=1,Redondeo_Para_factores,2))</f>
        <v>0</v>
      </c>
      <c r="P426" s="536" t="n">
        <f aca="false">ROUND(Infonavit_Total*MIN(E426,S$10),IF(TipodeFasar=1,Redondeo_Para_factores,2))</f>
        <v>0</v>
      </c>
      <c r="Q426" s="536" t="n">
        <f aca="false">ROUND(ISN_Total*MIN($E426,O$10),IF(TipodeFasar=1,Redondeo_Para_factores,2))</f>
        <v>0</v>
      </c>
      <c r="R426" s="537" t="n">
        <f aca="false">ROUND((F426+G426)+SUM(I426:Q426),Redondeo_Para_factores)</f>
        <v>0</v>
      </c>
      <c r="S426" s="538" t="n">
        <f aca="false">IF(C426&gt;0,ROUND(R426/E426,Redondeo_Para_factores),0)</f>
        <v>0</v>
      </c>
    </row>
    <row r="427" customFormat="false" ht="11.25" hidden="false" customHeight="false" outlineLevel="0" collapsed="false">
      <c r="B427" s="579" t="n">
        <f aca="false">'d)Salarios'!S415</f>
        <v>0</v>
      </c>
      <c r="C427" s="535" t="n">
        <f aca="false">IF(TipodeFasar=1,'d)Salarios'!Y415,'d)Salarios'!U415)</f>
        <v>0</v>
      </c>
      <c r="D427" s="605" t="n">
        <f aca="false">IF(+C427&lt;&gt;0,FSBC_J28,0)</f>
        <v>0</v>
      </c>
      <c r="E427" s="534" t="n">
        <f aca="false">ROUND(C427*D427,IF(TipodeFasar=1,Redondeo_Para_factores,2))</f>
        <v>0</v>
      </c>
      <c r="F427" s="536" t="n">
        <f aca="false">ROUND($F$18*MIN(E427,S$10),IF(TipodeFasar=1,Redondeo_Para_factores,2))</f>
        <v>0</v>
      </c>
      <c r="G427" s="535" t="n">
        <f aca="false">IF(E427&gt;0,ROUND(G$18*UMA,IF(TipodeFasar=1,Redondeo_Para_factores,2)),0)</f>
        <v>0</v>
      </c>
      <c r="H427" s="534" t="n">
        <f aca="false">ROUND(MAX(MIN(S$10,E427)-K$10,0),IF(TipodeFasar=1,Redondeo_Para_factores,2))</f>
        <v>0</v>
      </c>
      <c r="I427" s="534" t="n">
        <f aca="false">ROUND($I$18*H427,IF(TipodeFasar=1,Redondeo_Para_factores,2))</f>
        <v>0</v>
      </c>
      <c r="J427" s="534" t="str">
        <f aca="false">IF(E427=0,"",IF(E427&lt;SMDF_UMA,"ERROR SBC",IF(E427=SMDF_UMA,ROUND(DineroPatron*E427,IF(TipodeFasar=1,Redondeo_Para_factores,2)),ROUND($J$18*MIN(E427,S$10),IF(TipodeFasar=1,Redondeo_Para_factores,2)))))</f>
        <v/>
      </c>
      <c r="K427" s="534" t="str">
        <f aca="false">IF(E427=0,"",IF(E427&lt;SMDF_UMA,"ERROR SBC",IF(E427=SMDF_UMA,ROUND(EspeciePatron*E427,IF(TipodeFasar=1,Redondeo_Para_factores,2)),ROUND($K$18*MIN(E427,S$10),IF(TipodeFasar=1,Redondeo_Para_factores,2)))))</f>
        <v/>
      </c>
      <c r="L427" s="536" t="str">
        <f aca="false">IF(E427=0,"",IF(E427&lt;SMDF_UMA,"ERROR SBC",IF(E427=SMDF_UMA,ROUND(InvalidezPatron*E427,IF(TipodeFasar=1,Redondeo_Para_factores,2)),ROUND(MIN(E427,O$10)*L$18,IF(TipodeFasar=1,Redondeo_Para_factores,2)))))</f>
        <v/>
      </c>
      <c r="M427" s="535" t="n">
        <f aca="false">ROUND($M$18*MIN(E427,S$10),IF(TipodeFasar=1,Redondeo_Para_factores,2))</f>
        <v>0</v>
      </c>
      <c r="N427" s="534" t="str">
        <f aca="false">IF(E427=0,"",IF(E427&lt;SMDF_UMA,"ERROR SBC",IF(E427=SMDF_UMA,ROUND(CesantiaPatron*E427,IF(TipodeFasar=1,Redondeo_Para_factores,2)),ROUND(MIN(E427,O$10)*N$18,IF(TipodeFasar=1,Redondeo_Para_factores,2)))))</f>
        <v/>
      </c>
      <c r="O427" s="536" t="n">
        <f aca="false">ROUND($O$18*MIN(E427,S$10),IF(TipodeFasar=1,Redondeo_Para_factores,2))</f>
        <v>0</v>
      </c>
      <c r="P427" s="536" t="n">
        <f aca="false">ROUND(Infonavit_Total*MIN(E427,S$10),IF(TipodeFasar=1,Redondeo_Para_factores,2))</f>
        <v>0</v>
      </c>
      <c r="Q427" s="536" t="n">
        <f aca="false">ROUND(ISN_Total*MIN($E427,O$10),IF(TipodeFasar=1,Redondeo_Para_factores,2))</f>
        <v>0</v>
      </c>
      <c r="R427" s="537" t="n">
        <f aca="false">ROUND((F427+G427)+SUM(I427:Q427),Redondeo_Para_factores)</f>
        <v>0</v>
      </c>
      <c r="S427" s="538" t="n">
        <f aca="false">IF(C427&gt;0,ROUND(R427/E427,Redondeo_Para_factores),0)</f>
        <v>0</v>
      </c>
    </row>
    <row r="428" customFormat="false" ht="11.25" hidden="false" customHeight="false" outlineLevel="0" collapsed="false">
      <c r="B428" s="579" t="n">
        <f aca="false">'d)Salarios'!S416</f>
        <v>0</v>
      </c>
      <c r="C428" s="535" t="n">
        <f aca="false">IF(TipodeFasar=1,'d)Salarios'!Y416,'d)Salarios'!U416)</f>
        <v>0</v>
      </c>
      <c r="D428" s="605" t="n">
        <f aca="false">IF(+C428&lt;&gt;0,FSBC_J28,0)</f>
        <v>0</v>
      </c>
      <c r="E428" s="534" t="n">
        <f aca="false">ROUND(C428*D428,IF(TipodeFasar=1,Redondeo_Para_factores,2))</f>
        <v>0</v>
      </c>
      <c r="F428" s="536" t="n">
        <f aca="false">ROUND($F$18*MIN(E428,S$10),IF(TipodeFasar=1,Redondeo_Para_factores,2))</f>
        <v>0</v>
      </c>
      <c r="G428" s="535" t="n">
        <f aca="false">IF(E428&gt;0,ROUND(G$18*UMA,IF(TipodeFasar=1,Redondeo_Para_factores,2)),0)</f>
        <v>0</v>
      </c>
      <c r="H428" s="534" t="n">
        <f aca="false">ROUND(MAX(MIN(S$10,E428)-K$10,0),IF(TipodeFasar=1,Redondeo_Para_factores,2))</f>
        <v>0</v>
      </c>
      <c r="I428" s="534" t="n">
        <f aca="false">ROUND($I$18*H428,IF(TipodeFasar=1,Redondeo_Para_factores,2))</f>
        <v>0</v>
      </c>
      <c r="J428" s="534" t="str">
        <f aca="false">IF(E428=0,"",IF(E428&lt;SMDF_UMA,"ERROR SBC",IF(E428=SMDF_UMA,ROUND(DineroPatron*E428,IF(TipodeFasar=1,Redondeo_Para_factores,2)),ROUND($J$18*MIN(E428,S$10),IF(TipodeFasar=1,Redondeo_Para_factores,2)))))</f>
        <v/>
      </c>
      <c r="K428" s="534" t="str">
        <f aca="false">IF(E428=0,"",IF(E428&lt;SMDF_UMA,"ERROR SBC",IF(E428=SMDF_UMA,ROUND(EspeciePatron*E428,IF(TipodeFasar=1,Redondeo_Para_factores,2)),ROUND($K$18*MIN(E428,S$10),IF(TipodeFasar=1,Redondeo_Para_factores,2)))))</f>
        <v/>
      </c>
      <c r="L428" s="536" t="str">
        <f aca="false">IF(E428=0,"",IF(E428&lt;SMDF_UMA,"ERROR SBC",IF(E428=SMDF_UMA,ROUND(InvalidezPatron*E428,IF(TipodeFasar=1,Redondeo_Para_factores,2)),ROUND(MIN(E428,O$10)*L$18,IF(TipodeFasar=1,Redondeo_Para_factores,2)))))</f>
        <v/>
      </c>
      <c r="M428" s="535" t="n">
        <f aca="false">ROUND($M$18*MIN(E428,S$10),IF(TipodeFasar=1,Redondeo_Para_factores,2))</f>
        <v>0</v>
      </c>
      <c r="N428" s="534" t="str">
        <f aca="false">IF(E428=0,"",IF(E428&lt;SMDF_UMA,"ERROR SBC",IF(E428=SMDF_UMA,ROUND(CesantiaPatron*E428,IF(TipodeFasar=1,Redondeo_Para_factores,2)),ROUND(MIN(E428,O$10)*N$18,IF(TipodeFasar=1,Redondeo_Para_factores,2)))))</f>
        <v/>
      </c>
      <c r="O428" s="536" t="n">
        <f aca="false">ROUND($O$18*MIN(E428,S$10),IF(TipodeFasar=1,Redondeo_Para_factores,2))</f>
        <v>0</v>
      </c>
      <c r="P428" s="536" t="n">
        <f aca="false">ROUND(Infonavit_Total*MIN(E428,S$10),IF(TipodeFasar=1,Redondeo_Para_factores,2))</f>
        <v>0</v>
      </c>
      <c r="Q428" s="536" t="n">
        <f aca="false">ROUND(ISN_Total*MIN($E428,O$10),IF(TipodeFasar=1,Redondeo_Para_factores,2))</f>
        <v>0</v>
      </c>
      <c r="R428" s="537" t="n">
        <f aca="false">ROUND((F428+G428)+SUM(I428:Q428),Redondeo_Para_factores)</f>
        <v>0</v>
      </c>
      <c r="S428" s="538" t="n">
        <f aca="false">IF(C428&gt;0,ROUND(R428/E428,Redondeo_Para_factores),0)</f>
        <v>0</v>
      </c>
    </row>
    <row r="429" customFormat="false" ht="11.25" hidden="false" customHeight="false" outlineLevel="0" collapsed="false">
      <c r="B429" s="579" t="n">
        <f aca="false">'d)Salarios'!S417</f>
        <v>0</v>
      </c>
      <c r="C429" s="535" t="n">
        <f aca="false">IF(TipodeFasar=1,'d)Salarios'!Y417,'d)Salarios'!U417)</f>
        <v>0</v>
      </c>
      <c r="D429" s="605" t="n">
        <f aca="false">IF(+C429&lt;&gt;0,FSBC_J28,0)</f>
        <v>0</v>
      </c>
      <c r="E429" s="534" t="n">
        <f aca="false">ROUND(C429*D429,IF(TipodeFasar=1,Redondeo_Para_factores,2))</f>
        <v>0</v>
      </c>
      <c r="F429" s="536" t="n">
        <f aca="false">ROUND($F$18*MIN(E429,S$10),IF(TipodeFasar=1,Redondeo_Para_factores,2))</f>
        <v>0</v>
      </c>
      <c r="G429" s="535" t="n">
        <f aca="false">IF(E429&gt;0,ROUND(G$18*UMA,IF(TipodeFasar=1,Redondeo_Para_factores,2)),0)</f>
        <v>0</v>
      </c>
      <c r="H429" s="534" t="n">
        <f aca="false">ROUND(MAX(MIN(S$10,E429)-K$10,0),IF(TipodeFasar=1,Redondeo_Para_factores,2))</f>
        <v>0</v>
      </c>
      <c r="I429" s="534" t="n">
        <f aca="false">ROUND($I$18*H429,IF(TipodeFasar=1,Redondeo_Para_factores,2))</f>
        <v>0</v>
      </c>
      <c r="J429" s="534" t="str">
        <f aca="false">IF(E429=0,"",IF(E429&lt;SMDF_UMA,"ERROR SBC",IF(E429=SMDF_UMA,ROUND(DineroPatron*E429,IF(TipodeFasar=1,Redondeo_Para_factores,2)),ROUND($J$18*MIN(E429,S$10),IF(TipodeFasar=1,Redondeo_Para_factores,2)))))</f>
        <v/>
      </c>
      <c r="K429" s="534" t="str">
        <f aca="false">IF(E429=0,"",IF(E429&lt;SMDF_UMA,"ERROR SBC",IF(E429=SMDF_UMA,ROUND(EspeciePatron*E429,IF(TipodeFasar=1,Redondeo_Para_factores,2)),ROUND($K$18*MIN(E429,S$10),IF(TipodeFasar=1,Redondeo_Para_factores,2)))))</f>
        <v/>
      </c>
      <c r="L429" s="536" t="str">
        <f aca="false">IF(E429=0,"",IF(E429&lt;SMDF_UMA,"ERROR SBC",IF(E429=SMDF_UMA,ROUND(InvalidezPatron*E429,IF(TipodeFasar=1,Redondeo_Para_factores,2)),ROUND(MIN(E429,O$10)*L$18,IF(TipodeFasar=1,Redondeo_Para_factores,2)))))</f>
        <v/>
      </c>
      <c r="M429" s="535" t="n">
        <f aca="false">ROUND($M$18*MIN(E429,S$10),IF(TipodeFasar=1,Redondeo_Para_factores,2))</f>
        <v>0</v>
      </c>
      <c r="N429" s="534" t="str">
        <f aca="false">IF(E429=0,"",IF(E429&lt;SMDF_UMA,"ERROR SBC",IF(E429=SMDF_UMA,ROUND(CesantiaPatron*E429,IF(TipodeFasar=1,Redondeo_Para_factores,2)),ROUND(MIN(E429,O$10)*N$18,IF(TipodeFasar=1,Redondeo_Para_factores,2)))))</f>
        <v/>
      </c>
      <c r="O429" s="536" t="n">
        <f aca="false">ROUND($O$18*MIN(E429,S$10),IF(TipodeFasar=1,Redondeo_Para_factores,2))</f>
        <v>0</v>
      </c>
      <c r="P429" s="536" t="n">
        <f aca="false">ROUND(Infonavit_Total*MIN(E429,S$10),IF(TipodeFasar=1,Redondeo_Para_factores,2))</f>
        <v>0</v>
      </c>
      <c r="Q429" s="536" t="n">
        <f aca="false">ROUND(ISN_Total*MIN($E429,O$10),IF(TipodeFasar=1,Redondeo_Para_factores,2))</f>
        <v>0</v>
      </c>
      <c r="R429" s="537" t="n">
        <f aca="false">ROUND((F429+G429)+SUM(I429:Q429),Redondeo_Para_factores)</f>
        <v>0</v>
      </c>
      <c r="S429" s="538" t="n">
        <f aca="false">IF(C429&gt;0,ROUND(R429/E429,Redondeo_Para_factores),0)</f>
        <v>0</v>
      </c>
    </row>
    <row r="430" customFormat="false" ht="11.25" hidden="false" customHeight="false" outlineLevel="0" collapsed="false">
      <c r="B430" s="579" t="n">
        <f aca="false">'d)Salarios'!S418</f>
        <v>0</v>
      </c>
      <c r="C430" s="535" t="n">
        <f aca="false">IF(TipodeFasar=1,'d)Salarios'!Y418,'d)Salarios'!U418)</f>
        <v>0</v>
      </c>
      <c r="D430" s="605" t="n">
        <f aca="false">IF(+C430&lt;&gt;0,FSBC_J28,0)</f>
        <v>0</v>
      </c>
      <c r="E430" s="534" t="n">
        <f aca="false">ROUND(C430*D430,IF(TipodeFasar=1,Redondeo_Para_factores,2))</f>
        <v>0</v>
      </c>
      <c r="F430" s="536" t="n">
        <f aca="false">ROUND($F$18*MIN(E430,S$10),IF(TipodeFasar=1,Redondeo_Para_factores,2))</f>
        <v>0</v>
      </c>
      <c r="G430" s="535" t="n">
        <f aca="false">IF(E430&gt;0,ROUND(G$18*UMA,IF(TipodeFasar=1,Redondeo_Para_factores,2)),0)</f>
        <v>0</v>
      </c>
      <c r="H430" s="534" t="n">
        <f aca="false">ROUND(MAX(MIN(S$10,E430)-K$10,0),IF(TipodeFasar=1,Redondeo_Para_factores,2))</f>
        <v>0</v>
      </c>
      <c r="I430" s="534" t="n">
        <f aca="false">ROUND($I$18*H430,IF(TipodeFasar=1,Redondeo_Para_factores,2))</f>
        <v>0</v>
      </c>
      <c r="J430" s="534" t="str">
        <f aca="false">IF(E430=0,"",IF(E430&lt;SMDF_UMA,"ERROR SBC",IF(E430=SMDF_UMA,ROUND(DineroPatron*E430,IF(TipodeFasar=1,Redondeo_Para_factores,2)),ROUND($J$18*MIN(E430,S$10),IF(TipodeFasar=1,Redondeo_Para_factores,2)))))</f>
        <v/>
      </c>
      <c r="K430" s="534" t="str">
        <f aca="false">IF(E430=0,"",IF(E430&lt;SMDF_UMA,"ERROR SBC",IF(E430=SMDF_UMA,ROUND(EspeciePatron*E430,IF(TipodeFasar=1,Redondeo_Para_factores,2)),ROUND($K$18*MIN(E430,S$10),IF(TipodeFasar=1,Redondeo_Para_factores,2)))))</f>
        <v/>
      </c>
      <c r="L430" s="536" t="str">
        <f aca="false">IF(E430=0,"",IF(E430&lt;SMDF_UMA,"ERROR SBC",IF(E430=SMDF_UMA,ROUND(InvalidezPatron*E430,IF(TipodeFasar=1,Redondeo_Para_factores,2)),ROUND(MIN(E430,O$10)*L$18,IF(TipodeFasar=1,Redondeo_Para_factores,2)))))</f>
        <v/>
      </c>
      <c r="M430" s="535" t="n">
        <f aca="false">ROUND($M$18*MIN(E430,S$10),IF(TipodeFasar=1,Redondeo_Para_factores,2))</f>
        <v>0</v>
      </c>
      <c r="N430" s="534" t="str">
        <f aca="false">IF(E430=0,"",IF(E430&lt;SMDF_UMA,"ERROR SBC",IF(E430=SMDF_UMA,ROUND(CesantiaPatron*E430,IF(TipodeFasar=1,Redondeo_Para_factores,2)),ROUND(MIN(E430,O$10)*N$18,IF(TipodeFasar=1,Redondeo_Para_factores,2)))))</f>
        <v/>
      </c>
      <c r="O430" s="536" t="n">
        <f aca="false">ROUND($O$18*MIN(E430,S$10),IF(TipodeFasar=1,Redondeo_Para_factores,2))</f>
        <v>0</v>
      </c>
      <c r="P430" s="536" t="n">
        <f aca="false">ROUND(Infonavit_Total*MIN(E430,S$10),IF(TipodeFasar=1,Redondeo_Para_factores,2))</f>
        <v>0</v>
      </c>
      <c r="Q430" s="536" t="n">
        <f aca="false">ROUND(ISN_Total*MIN($E430,O$10),IF(TipodeFasar=1,Redondeo_Para_factores,2))</f>
        <v>0</v>
      </c>
      <c r="R430" s="537" t="n">
        <f aca="false">ROUND((F430+G430)+SUM(I430:Q430),Redondeo_Para_factores)</f>
        <v>0</v>
      </c>
      <c r="S430" s="538" t="n">
        <f aca="false">IF(C430&gt;0,ROUND(R430/E430,Redondeo_Para_factores),0)</f>
        <v>0</v>
      </c>
    </row>
    <row r="431" customFormat="false" ht="11.25" hidden="false" customHeight="false" outlineLevel="0" collapsed="false">
      <c r="B431" s="579" t="n">
        <f aca="false">'d)Salarios'!S419</f>
        <v>0</v>
      </c>
      <c r="C431" s="535" t="n">
        <f aca="false">IF(TipodeFasar=1,'d)Salarios'!Y419,'d)Salarios'!U419)</f>
        <v>0</v>
      </c>
      <c r="D431" s="605" t="n">
        <f aca="false">IF(+C431&lt;&gt;0,FSBC_J28,0)</f>
        <v>0</v>
      </c>
      <c r="E431" s="534" t="n">
        <f aca="false">ROUND(C431*D431,IF(TipodeFasar=1,Redondeo_Para_factores,2))</f>
        <v>0</v>
      </c>
      <c r="F431" s="536" t="n">
        <f aca="false">ROUND($F$18*MIN(E431,S$10),IF(TipodeFasar=1,Redondeo_Para_factores,2))</f>
        <v>0</v>
      </c>
      <c r="G431" s="535" t="n">
        <f aca="false">IF(E431&gt;0,ROUND(G$18*UMA,IF(TipodeFasar=1,Redondeo_Para_factores,2)),0)</f>
        <v>0</v>
      </c>
      <c r="H431" s="534" t="n">
        <f aca="false">ROUND(MAX(MIN(S$10,E431)-K$10,0),IF(TipodeFasar=1,Redondeo_Para_factores,2))</f>
        <v>0</v>
      </c>
      <c r="I431" s="534" t="n">
        <f aca="false">ROUND($I$18*H431,IF(TipodeFasar=1,Redondeo_Para_factores,2))</f>
        <v>0</v>
      </c>
      <c r="J431" s="534" t="str">
        <f aca="false">IF(E431=0,"",IF(E431&lt;SMDF_UMA,"ERROR SBC",IF(E431=SMDF_UMA,ROUND(DineroPatron*E431,IF(TipodeFasar=1,Redondeo_Para_factores,2)),ROUND($J$18*MIN(E431,S$10),IF(TipodeFasar=1,Redondeo_Para_factores,2)))))</f>
        <v/>
      </c>
      <c r="K431" s="534" t="str">
        <f aca="false">IF(E431=0,"",IF(E431&lt;SMDF_UMA,"ERROR SBC",IF(E431=SMDF_UMA,ROUND(EspeciePatron*E431,IF(TipodeFasar=1,Redondeo_Para_factores,2)),ROUND($K$18*MIN(E431,S$10),IF(TipodeFasar=1,Redondeo_Para_factores,2)))))</f>
        <v/>
      </c>
      <c r="L431" s="536" t="str">
        <f aca="false">IF(E431=0,"",IF(E431&lt;SMDF_UMA,"ERROR SBC",IF(E431=SMDF_UMA,ROUND(InvalidezPatron*E431,IF(TipodeFasar=1,Redondeo_Para_factores,2)),ROUND(MIN(E431,O$10)*L$18,IF(TipodeFasar=1,Redondeo_Para_factores,2)))))</f>
        <v/>
      </c>
      <c r="M431" s="535" t="n">
        <f aca="false">ROUND($M$18*MIN(E431,S$10),IF(TipodeFasar=1,Redondeo_Para_factores,2))</f>
        <v>0</v>
      </c>
      <c r="N431" s="534" t="str">
        <f aca="false">IF(E431=0,"",IF(E431&lt;SMDF_UMA,"ERROR SBC",IF(E431=SMDF_UMA,ROUND(CesantiaPatron*E431,IF(TipodeFasar=1,Redondeo_Para_factores,2)),ROUND(MIN(E431,O$10)*N$18,IF(TipodeFasar=1,Redondeo_Para_factores,2)))))</f>
        <v/>
      </c>
      <c r="O431" s="536" t="n">
        <f aca="false">ROUND($O$18*MIN(E431,S$10),IF(TipodeFasar=1,Redondeo_Para_factores,2))</f>
        <v>0</v>
      </c>
      <c r="P431" s="536" t="n">
        <f aca="false">ROUND(Infonavit_Total*MIN(E431,S$10),IF(TipodeFasar=1,Redondeo_Para_factores,2))</f>
        <v>0</v>
      </c>
      <c r="Q431" s="536" t="n">
        <f aca="false">ROUND(ISN_Total*MIN($E431,O$10),IF(TipodeFasar=1,Redondeo_Para_factores,2))</f>
        <v>0</v>
      </c>
      <c r="R431" s="537" t="n">
        <f aca="false">ROUND((F431+G431)+SUM(I431:Q431),Redondeo_Para_factores)</f>
        <v>0</v>
      </c>
      <c r="S431" s="538" t="n">
        <f aca="false">IF(C431&gt;0,ROUND(R431/E431,Redondeo_Para_factores),0)</f>
        <v>0</v>
      </c>
    </row>
    <row r="432" customFormat="false" ht="11.25" hidden="false" customHeight="false" outlineLevel="0" collapsed="false">
      <c r="B432" s="579" t="n">
        <f aca="false">'d)Salarios'!S420</f>
        <v>0</v>
      </c>
      <c r="C432" s="535" t="n">
        <f aca="false">IF(TipodeFasar=1,'d)Salarios'!Y420,'d)Salarios'!U420)</f>
        <v>0</v>
      </c>
      <c r="D432" s="605" t="n">
        <f aca="false">IF(+C432&lt;&gt;0,FSBC_J28,0)</f>
        <v>0</v>
      </c>
      <c r="E432" s="534" t="n">
        <f aca="false">ROUND(C432*D432,IF(TipodeFasar=1,Redondeo_Para_factores,2))</f>
        <v>0</v>
      </c>
      <c r="F432" s="536" t="n">
        <f aca="false">ROUND($F$18*MIN(E432,S$10),IF(TipodeFasar=1,Redondeo_Para_factores,2))</f>
        <v>0</v>
      </c>
      <c r="G432" s="535" t="n">
        <f aca="false">IF(E432&gt;0,ROUND(G$18*UMA,IF(TipodeFasar=1,Redondeo_Para_factores,2)),0)</f>
        <v>0</v>
      </c>
      <c r="H432" s="534" t="n">
        <f aca="false">ROUND(MAX(MIN(S$10,E432)-K$10,0),IF(TipodeFasar=1,Redondeo_Para_factores,2))</f>
        <v>0</v>
      </c>
      <c r="I432" s="534" t="n">
        <f aca="false">ROUND($I$18*H432,IF(TipodeFasar=1,Redondeo_Para_factores,2))</f>
        <v>0</v>
      </c>
      <c r="J432" s="534" t="str">
        <f aca="false">IF(E432=0,"",IF(E432&lt;SMDF_UMA,"ERROR SBC",IF(E432=SMDF_UMA,ROUND(DineroPatron*E432,IF(TipodeFasar=1,Redondeo_Para_factores,2)),ROUND($J$18*MIN(E432,S$10),IF(TipodeFasar=1,Redondeo_Para_factores,2)))))</f>
        <v/>
      </c>
      <c r="K432" s="534" t="str">
        <f aca="false">IF(E432=0,"",IF(E432&lt;SMDF_UMA,"ERROR SBC",IF(E432=SMDF_UMA,ROUND(EspeciePatron*E432,IF(TipodeFasar=1,Redondeo_Para_factores,2)),ROUND($K$18*MIN(E432,S$10),IF(TipodeFasar=1,Redondeo_Para_factores,2)))))</f>
        <v/>
      </c>
      <c r="L432" s="536" t="str">
        <f aca="false">IF(E432=0,"",IF(E432&lt;SMDF_UMA,"ERROR SBC",IF(E432=SMDF_UMA,ROUND(InvalidezPatron*E432,IF(TipodeFasar=1,Redondeo_Para_factores,2)),ROUND(MIN(E432,O$10)*L$18,IF(TipodeFasar=1,Redondeo_Para_factores,2)))))</f>
        <v/>
      </c>
      <c r="M432" s="535" t="n">
        <f aca="false">ROUND($M$18*MIN(E432,S$10),IF(TipodeFasar=1,Redondeo_Para_factores,2))</f>
        <v>0</v>
      </c>
      <c r="N432" s="534" t="str">
        <f aca="false">IF(E432=0,"",IF(E432&lt;SMDF_UMA,"ERROR SBC",IF(E432=SMDF_UMA,ROUND(CesantiaPatron*E432,IF(TipodeFasar=1,Redondeo_Para_factores,2)),ROUND(MIN(E432,O$10)*N$18,IF(TipodeFasar=1,Redondeo_Para_factores,2)))))</f>
        <v/>
      </c>
      <c r="O432" s="536" t="n">
        <f aca="false">ROUND($O$18*MIN(E432,S$10),IF(TipodeFasar=1,Redondeo_Para_factores,2))</f>
        <v>0</v>
      </c>
      <c r="P432" s="536" t="n">
        <f aca="false">ROUND(Infonavit_Total*MIN(E432,S$10),IF(TipodeFasar=1,Redondeo_Para_factores,2))</f>
        <v>0</v>
      </c>
      <c r="Q432" s="536" t="n">
        <f aca="false">ROUND(ISN_Total*MIN($E432,O$10),IF(TipodeFasar=1,Redondeo_Para_factores,2))</f>
        <v>0</v>
      </c>
      <c r="R432" s="537" t="n">
        <f aca="false">ROUND((F432+G432)+SUM(I432:Q432),Redondeo_Para_factores)</f>
        <v>0</v>
      </c>
      <c r="S432" s="538" t="n">
        <f aca="false">IF(C432&gt;0,ROUND(R432/E432,Redondeo_Para_factores),0)</f>
        <v>0</v>
      </c>
    </row>
    <row r="433" customFormat="false" ht="11.25" hidden="false" customHeight="false" outlineLevel="0" collapsed="false">
      <c r="B433" s="579" t="n">
        <f aca="false">'d)Salarios'!S421</f>
        <v>0</v>
      </c>
      <c r="C433" s="535" t="n">
        <f aca="false">IF(TipodeFasar=1,'d)Salarios'!Y421,'d)Salarios'!U421)</f>
        <v>0</v>
      </c>
      <c r="D433" s="605" t="n">
        <f aca="false">IF(+C433&lt;&gt;0,FSBC_J28,0)</f>
        <v>0</v>
      </c>
      <c r="E433" s="534" t="n">
        <f aca="false">ROUND(C433*D433,IF(TipodeFasar=1,Redondeo_Para_factores,2))</f>
        <v>0</v>
      </c>
      <c r="F433" s="536" t="n">
        <f aca="false">ROUND($F$18*MIN(E433,S$10),IF(TipodeFasar=1,Redondeo_Para_factores,2))</f>
        <v>0</v>
      </c>
      <c r="G433" s="535" t="n">
        <f aca="false">IF(E433&gt;0,ROUND(G$18*UMA,IF(TipodeFasar=1,Redondeo_Para_factores,2)),0)</f>
        <v>0</v>
      </c>
      <c r="H433" s="534" t="n">
        <f aca="false">ROUND(MAX(MIN(S$10,E433)-K$10,0),IF(TipodeFasar=1,Redondeo_Para_factores,2))</f>
        <v>0</v>
      </c>
      <c r="I433" s="534" t="n">
        <f aca="false">ROUND($I$18*H433,IF(TipodeFasar=1,Redondeo_Para_factores,2))</f>
        <v>0</v>
      </c>
      <c r="J433" s="534" t="str">
        <f aca="false">IF(E433=0,"",IF(E433&lt;SMDF_UMA,"ERROR SBC",IF(E433=SMDF_UMA,ROUND(DineroPatron*E433,IF(TipodeFasar=1,Redondeo_Para_factores,2)),ROUND($J$18*MIN(E433,S$10),IF(TipodeFasar=1,Redondeo_Para_factores,2)))))</f>
        <v/>
      </c>
      <c r="K433" s="534" t="str">
        <f aca="false">IF(E433=0,"",IF(E433&lt;SMDF_UMA,"ERROR SBC",IF(E433=SMDF_UMA,ROUND(EspeciePatron*E433,IF(TipodeFasar=1,Redondeo_Para_factores,2)),ROUND($K$18*MIN(E433,S$10),IF(TipodeFasar=1,Redondeo_Para_factores,2)))))</f>
        <v/>
      </c>
      <c r="L433" s="536" t="str">
        <f aca="false">IF(E433=0,"",IF(E433&lt;SMDF_UMA,"ERROR SBC",IF(E433=SMDF_UMA,ROUND(InvalidezPatron*E433,IF(TipodeFasar=1,Redondeo_Para_factores,2)),ROUND(MIN(E433,O$10)*L$18,IF(TipodeFasar=1,Redondeo_Para_factores,2)))))</f>
        <v/>
      </c>
      <c r="M433" s="535" t="n">
        <f aca="false">ROUND($M$18*MIN(E433,S$10),IF(TipodeFasar=1,Redondeo_Para_factores,2))</f>
        <v>0</v>
      </c>
      <c r="N433" s="534" t="str">
        <f aca="false">IF(E433=0,"",IF(E433&lt;SMDF_UMA,"ERROR SBC",IF(E433=SMDF_UMA,ROUND(CesantiaPatron*E433,IF(TipodeFasar=1,Redondeo_Para_factores,2)),ROUND(MIN(E433,O$10)*N$18,IF(TipodeFasar=1,Redondeo_Para_factores,2)))))</f>
        <v/>
      </c>
      <c r="O433" s="536" t="n">
        <f aca="false">ROUND($O$18*MIN(E433,S$10),IF(TipodeFasar=1,Redondeo_Para_factores,2))</f>
        <v>0</v>
      </c>
      <c r="P433" s="536" t="n">
        <f aca="false">ROUND(Infonavit_Total*MIN(E433,S$10),IF(TipodeFasar=1,Redondeo_Para_factores,2))</f>
        <v>0</v>
      </c>
      <c r="Q433" s="536" t="n">
        <f aca="false">ROUND(ISN_Total*MIN($E433,O$10),IF(TipodeFasar=1,Redondeo_Para_factores,2))</f>
        <v>0</v>
      </c>
      <c r="R433" s="537" t="n">
        <f aca="false">ROUND((F433+G433)+SUM(I433:Q433),Redondeo_Para_factores)</f>
        <v>0</v>
      </c>
      <c r="S433" s="538" t="n">
        <f aca="false">IF(C433&gt;0,ROUND(R433/E433,Redondeo_Para_factores),0)</f>
        <v>0</v>
      </c>
    </row>
    <row r="434" customFormat="false" ht="11.25" hidden="false" customHeight="false" outlineLevel="0" collapsed="false">
      <c r="B434" s="579" t="n">
        <f aca="false">'d)Salarios'!S422</f>
        <v>0</v>
      </c>
      <c r="C434" s="535" t="n">
        <f aca="false">IF(TipodeFasar=1,'d)Salarios'!Y422,'d)Salarios'!U422)</f>
        <v>0</v>
      </c>
      <c r="D434" s="605" t="n">
        <f aca="false">IF(+C434&lt;&gt;0,FSBC_J28,0)</f>
        <v>0</v>
      </c>
      <c r="E434" s="534" t="n">
        <f aca="false">ROUND(C434*D434,IF(TipodeFasar=1,Redondeo_Para_factores,2))</f>
        <v>0</v>
      </c>
      <c r="F434" s="536" t="n">
        <f aca="false">ROUND($F$18*MIN(E434,S$10),IF(TipodeFasar=1,Redondeo_Para_factores,2))</f>
        <v>0</v>
      </c>
      <c r="G434" s="535" t="n">
        <f aca="false">IF(E434&gt;0,ROUND(G$18*UMA,IF(TipodeFasar=1,Redondeo_Para_factores,2)),0)</f>
        <v>0</v>
      </c>
      <c r="H434" s="534" t="n">
        <f aca="false">ROUND(MAX(MIN(S$10,E434)-K$10,0),IF(TipodeFasar=1,Redondeo_Para_factores,2))</f>
        <v>0</v>
      </c>
      <c r="I434" s="534" t="n">
        <f aca="false">ROUND($I$18*H434,IF(TipodeFasar=1,Redondeo_Para_factores,2))</f>
        <v>0</v>
      </c>
      <c r="J434" s="534" t="str">
        <f aca="false">IF(E434=0,"",IF(E434&lt;SMDF_UMA,"ERROR SBC",IF(E434=SMDF_UMA,ROUND(DineroPatron*E434,IF(TipodeFasar=1,Redondeo_Para_factores,2)),ROUND($J$18*MIN(E434,S$10),IF(TipodeFasar=1,Redondeo_Para_factores,2)))))</f>
        <v/>
      </c>
      <c r="K434" s="534" t="str">
        <f aca="false">IF(E434=0,"",IF(E434&lt;SMDF_UMA,"ERROR SBC",IF(E434=SMDF_UMA,ROUND(EspeciePatron*E434,IF(TipodeFasar=1,Redondeo_Para_factores,2)),ROUND($K$18*MIN(E434,S$10),IF(TipodeFasar=1,Redondeo_Para_factores,2)))))</f>
        <v/>
      </c>
      <c r="L434" s="536" t="str">
        <f aca="false">IF(E434=0,"",IF(E434&lt;SMDF_UMA,"ERROR SBC",IF(E434=SMDF_UMA,ROUND(InvalidezPatron*E434,IF(TipodeFasar=1,Redondeo_Para_factores,2)),ROUND(MIN(E434,O$10)*L$18,IF(TipodeFasar=1,Redondeo_Para_factores,2)))))</f>
        <v/>
      </c>
      <c r="M434" s="535" t="n">
        <f aca="false">ROUND($M$18*MIN(E434,S$10),IF(TipodeFasar=1,Redondeo_Para_factores,2))</f>
        <v>0</v>
      </c>
      <c r="N434" s="534" t="str">
        <f aca="false">IF(E434=0,"",IF(E434&lt;SMDF_UMA,"ERROR SBC",IF(E434=SMDF_UMA,ROUND(CesantiaPatron*E434,IF(TipodeFasar=1,Redondeo_Para_factores,2)),ROUND(MIN(E434,O$10)*N$18,IF(TipodeFasar=1,Redondeo_Para_factores,2)))))</f>
        <v/>
      </c>
      <c r="O434" s="536" t="n">
        <f aca="false">ROUND($O$18*MIN(E434,S$10),IF(TipodeFasar=1,Redondeo_Para_factores,2))</f>
        <v>0</v>
      </c>
      <c r="P434" s="536" t="n">
        <f aca="false">ROUND(Infonavit_Total*MIN(E434,S$10),IF(TipodeFasar=1,Redondeo_Para_factores,2))</f>
        <v>0</v>
      </c>
      <c r="Q434" s="536" t="n">
        <f aca="false">ROUND(ISN_Total*MIN($E434,O$10),IF(TipodeFasar=1,Redondeo_Para_factores,2))</f>
        <v>0</v>
      </c>
      <c r="R434" s="537" t="n">
        <f aca="false">ROUND((F434+G434)+SUM(I434:Q434),Redondeo_Para_factores)</f>
        <v>0</v>
      </c>
      <c r="S434" s="538" t="n">
        <f aca="false">IF(C434&gt;0,ROUND(R434/E434,Redondeo_Para_factores),0)</f>
        <v>0</v>
      </c>
    </row>
    <row r="435" customFormat="false" ht="11.25" hidden="false" customHeight="false" outlineLevel="0" collapsed="false">
      <c r="B435" s="579" t="n">
        <f aca="false">'d)Salarios'!S423</f>
        <v>0</v>
      </c>
      <c r="C435" s="535" t="n">
        <f aca="false">IF(TipodeFasar=1,'d)Salarios'!Y423,'d)Salarios'!U423)</f>
        <v>0</v>
      </c>
      <c r="D435" s="605" t="n">
        <f aca="false">IF(+C435&lt;&gt;0,FSBC_J28,0)</f>
        <v>0</v>
      </c>
      <c r="E435" s="534" t="n">
        <f aca="false">ROUND(C435*D435,IF(TipodeFasar=1,Redondeo_Para_factores,2))</f>
        <v>0</v>
      </c>
      <c r="F435" s="536" t="n">
        <f aca="false">ROUND($F$18*MIN(E435,S$10),IF(TipodeFasar=1,Redondeo_Para_factores,2))</f>
        <v>0</v>
      </c>
      <c r="G435" s="535" t="n">
        <f aca="false">IF(E435&gt;0,ROUND(G$18*UMA,IF(TipodeFasar=1,Redondeo_Para_factores,2)),0)</f>
        <v>0</v>
      </c>
      <c r="H435" s="534" t="n">
        <f aca="false">ROUND(MAX(MIN(S$10,E435)-K$10,0),IF(TipodeFasar=1,Redondeo_Para_factores,2))</f>
        <v>0</v>
      </c>
      <c r="I435" s="534" t="n">
        <f aca="false">ROUND($I$18*H435,IF(TipodeFasar=1,Redondeo_Para_factores,2))</f>
        <v>0</v>
      </c>
      <c r="J435" s="534" t="str">
        <f aca="false">IF(E435=0,"",IF(E435&lt;SMDF_UMA,"ERROR SBC",IF(E435=SMDF_UMA,ROUND(DineroPatron*E435,IF(TipodeFasar=1,Redondeo_Para_factores,2)),ROUND($J$18*MIN(E435,S$10),IF(TipodeFasar=1,Redondeo_Para_factores,2)))))</f>
        <v/>
      </c>
      <c r="K435" s="534" t="str">
        <f aca="false">IF(E435=0,"",IF(E435&lt;SMDF_UMA,"ERROR SBC",IF(E435=SMDF_UMA,ROUND(EspeciePatron*E435,IF(TipodeFasar=1,Redondeo_Para_factores,2)),ROUND($K$18*MIN(E435,S$10),IF(TipodeFasar=1,Redondeo_Para_factores,2)))))</f>
        <v/>
      </c>
      <c r="L435" s="536" t="str">
        <f aca="false">IF(E435=0,"",IF(E435&lt;SMDF_UMA,"ERROR SBC",IF(E435=SMDF_UMA,ROUND(InvalidezPatron*E435,IF(TipodeFasar=1,Redondeo_Para_factores,2)),ROUND(MIN(E435,O$10)*L$18,IF(TipodeFasar=1,Redondeo_Para_factores,2)))))</f>
        <v/>
      </c>
      <c r="M435" s="535" t="n">
        <f aca="false">ROUND($M$18*MIN(E435,S$10),IF(TipodeFasar=1,Redondeo_Para_factores,2))</f>
        <v>0</v>
      </c>
      <c r="N435" s="534" t="str">
        <f aca="false">IF(E435=0,"",IF(E435&lt;SMDF_UMA,"ERROR SBC",IF(E435=SMDF_UMA,ROUND(CesantiaPatron*E435,IF(TipodeFasar=1,Redondeo_Para_factores,2)),ROUND(MIN(E435,O$10)*N$18,IF(TipodeFasar=1,Redondeo_Para_factores,2)))))</f>
        <v/>
      </c>
      <c r="O435" s="536" t="n">
        <f aca="false">ROUND($O$18*MIN(E435,S$10),IF(TipodeFasar=1,Redondeo_Para_factores,2))</f>
        <v>0</v>
      </c>
      <c r="P435" s="536" t="n">
        <f aca="false">ROUND(Infonavit_Total*MIN(E435,S$10),IF(TipodeFasar=1,Redondeo_Para_factores,2))</f>
        <v>0</v>
      </c>
      <c r="Q435" s="536" t="n">
        <f aca="false">ROUND(ISN_Total*MIN($E435,O$10),IF(TipodeFasar=1,Redondeo_Para_factores,2))</f>
        <v>0</v>
      </c>
      <c r="R435" s="537" t="n">
        <f aca="false">ROUND((F435+G435)+SUM(I435:Q435),Redondeo_Para_factores)</f>
        <v>0</v>
      </c>
      <c r="S435" s="538" t="n">
        <f aca="false">IF(C435&gt;0,ROUND(R435/E435,Redondeo_Para_factores),0)</f>
        <v>0</v>
      </c>
    </row>
    <row r="436" customFormat="false" ht="11.25" hidden="false" customHeight="false" outlineLevel="0" collapsed="false">
      <c r="B436" s="579" t="n">
        <f aca="false">'d)Salarios'!S424</f>
        <v>0</v>
      </c>
      <c r="C436" s="535" t="n">
        <f aca="false">IF(TipodeFasar=1,'d)Salarios'!Y424,'d)Salarios'!U424)</f>
        <v>0</v>
      </c>
      <c r="D436" s="605" t="n">
        <f aca="false">IF(+C436&lt;&gt;0,FSBC_J28,0)</f>
        <v>0</v>
      </c>
      <c r="E436" s="534" t="n">
        <f aca="false">ROUND(C436*D436,IF(TipodeFasar=1,Redondeo_Para_factores,2))</f>
        <v>0</v>
      </c>
      <c r="F436" s="536" t="n">
        <f aca="false">ROUND($F$18*MIN(E436,S$10),IF(TipodeFasar=1,Redondeo_Para_factores,2))</f>
        <v>0</v>
      </c>
      <c r="G436" s="535" t="n">
        <f aca="false">IF(E436&gt;0,ROUND(G$18*UMA,IF(TipodeFasar=1,Redondeo_Para_factores,2)),0)</f>
        <v>0</v>
      </c>
      <c r="H436" s="534" t="n">
        <f aca="false">ROUND(MAX(MIN(S$10,E436)-K$10,0),IF(TipodeFasar=1,Redondeo_Para_factores,2))</f>
        <v>0</v>
      </c>
      <c r="I436" s="534" t="n">
        <f aca="false">ROUND($I$18*H436,IF(TipodeFasar=1,Redondeo_Para_factores,2))</f>
        <v>0</v>
      </c>
      <c r="J436" s="534" t="str">
        <f aca="false">IF(E436=0,"",IF(E436&lt;SMDF_UMA,"ERROR SBC",IF(E436=SMDF_UMA,ROUND(DineroPatron*E436,IF(TipodeFasar=1,Redondeo_Para_factores,2)),ROUND($J$18*MIN(E436,S$10),IF(TipodeFasar=1,Redondeo_Para_factores,2)))))</f>
        <v/>
      </c>
      <c r="K436" s="534" t="str">
        <f aca="false">IF(E436=0,"",IF(E436&lt;SMDF_UMA,"ERROR SBC",IF(E436=SMDF_UMA,ROUND(EspeciePatron*E436,IF(TipodeFasar=1,Redondeo_Para_factores,2)),ROUND($K$18*MIN(E436,S$10),IF(TipodeFasar=1,Redondeo_Para_factores,2)))))</f>
        <v/>
      </c>
      <c r="L436" s="536" t="str">
        <f aca="false">IF(E436=0,"",IF(E436&lt;SMDF_UMA,"ERROR SBC",IF(E436=SMDF_UMA,ROUND(InvalidezPatron*E436,IF(TipodeFasar=1,Redondeo_Para_factores,2)),ROUND(MIN(E436,O$10)*L$18,IF(TipodeFasar=1,Redondeo_Para_factores,2)))))</f>
        <v/>
      </c>
      <c r="M436" s="535" t="n">
        <f aca="false">ROUND($M$18*MIN(E436,S$10),IF(TipodeFasar=1,Redondeo_Para_factores,2))</f>
        <v>0</v>
      </c>
      <c r="N436" s="534" t="str">
        <f aca="false">IF(E436=0,"",IF(E436&lt;SMDF_UMA,"ERROR SBC",IF(E436=SMDF_UMA,ROUND(CesantiaPatron*E436,IF(TipodeFasar=1,Redondeo_Para_factores,2)),ROUND(MIN(E436,O$10)*N$18,IF(TipodeFasar=1,Redondeo_Para_factores,2)))))</f>
        <v/>
      </c>
      <c r="O436" s="536" t="n">
        <f aca="false">ROUND($O$18*MIN(E436,S$10),IF(TipodeFasar=1,Redondeo_Para_factores,2))</f>
        <v>0</v>
      </c>
      <c r="P436" s="536" t="n">
        <f aca="false">ROUND(Infonavit_Total*MIN(E436,S$10),IF(TipodeFasar=1,Redondeo_Para_factores,2))</f>
        <v>0</v>
      </c>
      <c r="Q436" s="536" t="n">
        <f aca="false">ROUND(ISN_Total*MIN($E436,O$10),IF(TipodeFasar=1,Redondeo_Para_factores,2))</f>
        <v>0</v>
      </c>
      <c r="R436" s="537" t="n">
        <f aca="false">ROUND((F436+G436)+SUM(I436:Q436),Redondeo_Para_factores)</f>
        <v>0</v>
      </c>
      <c r="S436" s="538" t="n">
        <f aca="false">IF(C436&gt;0,ROUND(R436/E436,Redondeo_Para_factores),0)</f>
        <v>0</v>
      </c>
    </row>
    <row r="437" customFormat="false" ht="11.25" hidden="false" customHeight="false" outlineLevel="0" collapsed="false">
      <c r="B437" s="579" t="n">
        <f aca="false">'d)Salarios'!S425</f>
        <v>0</v>
      </c>
      <c r="C437" s="535" t="n">
        <f aca="false">IF(TipodeFasar=1,'d)Salarios'!Y425,'d)Salarios'!U425)</f>
        <v>0</v>
      </c>
      <c r="D437" s="605" t="n">
        <f aca="false">IF(+C437&lt;&gt;0,FSBC_J28,0)</f>
        <v>0</v>
      </c>
      <c r="E437" s="534" t="n">
        <f aca="false">ROUND(C437*D437,IF(TipodeFasar=1,Redondeo_Para_factores,2))</f>
        <v>0</v>
      </c>
      <c r="F437" s="536" t="n">
        <f aca="false">ROUND($F$18*MIN(E437,S$10),IF(TipodeFasar=1,Redondeo_Para_factores,2))</f>
        <v>0</v>
      </c>
      <c r="G437" s="535" t="n">
        <f aca="false">IF(E437&gt;0,ROUND(G$18*UMA,IF(TipodeFasar=1,Redondeo_Para_factores,2)),0)</f>
        <v>0</v>
      </c>
      <c r="H437" s="534" t="n">
        <f aca="false">ROUND(MAX(MIN(S$10,E437)-K$10,0),IF(TipodeFasar=1,Redondeo_Para_factores,2))</f>
        <v>0</v>
      </c>
      <c r="I437" s="534" t="n">
        <f aca="false">ROUND($I$18*H437,IF(TipodeFasar=1,Redondeo_Para_factores,2))</f>
        <v>0</v>
      </c>
      <c r="J437" s="534" t="str">
        <f aca="false">IF(E437=0,"",IF(E437&lt;SMDF_UMA,"ERROR SBC",IF(E437=SMDF_UMA,ROUND(DineroPatron*E437,IF(TipodeFasar=1,Redondeo_Para_factores,2)),ROUND($J$18*MIN(E437,S$10),IF(TipodeFasar=1,Redondeo_Para_factores,2)))))</f>
        <v/>
      </c>
      <c r="K437" s="534" t="str">
        <f aca="false">IF(E437=0,"",IF(E437&lt;SMDF_UMA,"ERROR SBC",IF(E437=SMDF_UMA,ROUND(EspeciePatron*E437,IF(TipodeFasar=1,Redondeo_Para_factores,2)),ROUND($K$18*MIN(E437,S$10),IF(TipodeFasar=1,Redondeo_Para_factores,2)))))</f>
        <v/>
      </c>
      <c r="L437" s="536" t="str">
        <f aca="false">IF(E437=0,"",IF(E437&lt;SMDF_UMA,"ERROR SBC",IF(E437=SMDF_UMA,ROUND(InvalidezPatron*E437,IF(TipodeFasar=1,Redondeo_Para_factores,2)),ROUND(MIN(E437,O$10)*L$18,IF(TipodeFasar=1,Redondeo_Para_factores,2)))))</f>
        <v/>
      </c>
      <c r="M437" s="535" t="n">
        <f aca="false">ROUND($M$18*MIN(E437,S$10),IF(TipodeFasar=1,Redondeo_Para_factores,2))</f>
        <v>0</v>
      </c>
      <c r="N437" s="534" t="str">
        <f aca="false">IF(E437=0,"",IF(E437&lt;SMDF_UMA,"ERROR SBC",IF(E437=SMDF_UMA,ROUND(CesantiaPatron*E437,IF(TipodeFasar=1,Redondeo_Para_factores,2)),ROUND(MIN(E437,O$10)*N$18,IF(TipodeFasar=1,Redondeo_Para_factores,2)))))</f>
        <v/>
      </c>
      <c r="O437" s="536" t="n">
        <f aca="false">ROUND($O$18*MIN(E437,S$10),IF(TipodeFasar=1,Redondeo_Para_factores,2))</f>
        <v>0</v>
      </c>
      <c r="P437" s="536" t="n">
        <f aca="false">ROUND(Infonavit_Total*MIN(E437,S$10),IF(TipodeFasar=1,Redondeo_Para_factores,2))</f>
        <v>0</v>
      </c>
      <c r="Q437" s="536" t="n">
        <f aca="false">ROUND(ISN_Total*MIN($E437,O$10),IF(TipodeFasar=1,Redondeo_Para_factores,2))</f>
        <v>0</v>
      </c>
      <c r="R437" s="537" t="n">
        <f aca="false">ROUND((F437+G437)+SUM(I437:Q437),Redondeo_Para_factores)</f>
        <v>0</v>
      </c>
      <c r="S437" s="538" t="n">
        <f aca="false">IF(C437&gt;0,ROUND(R437/E437,Redondeo_Para_factores),0)</f>
        <v>0</v>
      </c>
    </row>
    <row r="438" customFormat="false" ht="11.25" hidden="false" customHeight="false" outlineLevel="0" collapsed="false">
      <c r="B438" s="579" t="n">
        <f aca="false">'d)Salarios'!S426</f>
        <v>0</v>
      </c>
      <c r="C438" s="535" t="n">
        <f aca="false">IF(TipodeFasar=1,'d)Salarios'!Y426,'d)Salarios'!U426)</f>
        <v>0</v>
      </c>
      <c r="D438" s="605" t="n">
        <f aca="false">IF(+C438&lt;&gt;0,FSBC_J28,0)</f>
        <v>0</v>
      </c>
      <c r="E438" s="534" t="n">
        <f aca="false">ROUND(C438*D438,IF(TipodeFasar=1,Redondeo_Para_factores,2))</f>
        <v>0</v>
      </c>
      <c r="F438" s="536" t="n">
        <f aca="false">ROUND($F$18*MIN(E438,S$10),IF(TipodeFasar=1,Redondeo_Para_factores,2))</f>
        <v>0</v>
      </c>
      <c r="G438" s="535" t="n">
        <f aca="false">IF(E438&gt;0,ROUND(G$18*UMA,IF(TipodeFasar=1,Redondeo_Para_factores,2)),0)</f>
        <v>0</v>
      </c>
      <c r="H438" s="534" t="n">
        <f aca="false">ROUND(MAX(MIN(S$10,E438)-K$10,0),IF(TipodeFasar=1,Redondeo_Para_factores,2))</f>
        <v>0</v>
      </c>
      <c r="I438" s="534" t="n">
        <f aca="false">ROUND($I$18*H438,IF(TipodeFasar=1,Redondeo_Para_factores,2))</f>
        <v>0</v>
      </c>
      <c r="J438" s="534" t="str">
        <f aca="false">IF(E438=0,"",IF(E438&lt;SMDF_UMA,"ERROR SBC",IF(E438=SMDF_UMA,ROUND(DineroPatron*E438,IF(TipodeFasar=1,Redondeo_Para_factores,2)),ROUND($J$18*MIN(E438,S$10),IF(TipodeFasar=1,Redondeo_Para_factores,2)))))</f>
        <v/>
      </c>
      <c r="K438" s="534" t="str">
        <f aca="false">IF(E438=0,"",IF(E438&lt;SMDF_UMA,"ERROR SBC",IF(E438=SMDF_UMA,ROUND(EspeciePatron*E438,IF(TipodeFasar=1,Redondeo_Para_factores,2)),ROUND($K$18*MIN(E438,S$10),IF(TipodeFasar=1,Redondeo_Para_factores,2)))))</f>
        <v/>
      </c>
      <c r="L438" s="536" t="str">
        <f aca="false">IF(E438=0,"",IF(E438&lt;SMDF_UMA,"ERROR SBC",IF(E438=SMDF_UMA,ROUND(InvalidezPatron*E438,IF(TipodeFasar=1,Redondeo_Para_factores,2)),ROUND(MIN(E438,O$10)*L$18,IF(TipodeFasar=1,Redondeo_Para_factores,2)))))</f>
        <v/>
      </c>
      <c r="M438" s="535" t="n">
        <f aca="false">ROUND($M$18*MIN(E438,S$10),IF(TipodeFasar=1,Redondeo_Para_factores,2))</f>
        <v>0</v>
      </c>
      <c r="N438" s="534" t="str">
        <f aca="false">IF(E438=0,"",IF(E438&lt;SMDF_UMA,"ERROR SBC",IF(E438=SMDF_UMA,ROUND(CesantiaPatron*E438,IF(TipodeFasar=1,Redondeo_Para_factores,2)),ROUND(MIN(E438,O$10)*N$18,IF(TipodeFasar=1,Redondeo_Para_factores,2)))))</f>
        <v/>
      </c>
      <c r="O438" s="536" t="n">
        <f aca="false">ROUND($O$18*MIN(E438,S$10),IF(TipodeFasar=1,Redondeo_Para_factores,2))</f>
        <v>0</v>
      </c>
      <c r="P438" s="536" t="n">
        <f aca="false">ROUND(Infonavit_Total*MIN(E438,S$10),IF(TipodeFasar=1,Redondeo_Para_factores,2))</f>
        <v>0</v>
      </c>
      <c r="Q438" s="536" t="n">
        <f aca="false">ROUND(ISN_Total*MIN($E438,O$10),IF(TipodeFasar=1,Redondeo_Para_factores,2))</f>
        <v>0</v>
      </c>
      <c r="R438" s="537" t="n">
        <f aca="false">ROUND((F438+G438)+SUM(I438:Q438),Redondeo_Para_factores)</f>
        <v>0</v>
      </c>
      <c r="S438" s="538" t="n">
        <f aca="false">IF(C438&gt;0,ROUND(R438/E438,Redondeo_Para_factores),0)</f>
        <v>0</v>
      </c>
    </row>
    <row r="439" customFormat="false" ht="11.25" hidden="false" customHeight="false" outlineLevel="0" collapsed="false">
      <c r="B439" s="579" t="n">
        <f aca="false">'d)Salarios'!S427</f>
        <v>0</v>
      </c>
      <c r="C439" s="535" t="n">
        <f aca="false">IF(TipodeFasar=1,'d)Salarios'!Y427,'d)Salarios'!U427)</f>
        <v>0</v>
      </c>
      <c r="D439" s="605" t="n">
        <f aca="false">IF(+C439&lt;&gt;0,FSBC_J28,0)</f>
        <v>0</v>
      </c>
      <c r="E439" s="534" t="n">
        <f aca="false">ROUND(C439*D439,IF(TipodeFasar=1,Redondeo_Para_factores,2))</f>
        <v>0</v>
      </c>
      <c r="F439" s="536" t="n">
        <f aca="false">ROUND($F$18*MIN(E439,S$10),IF(TipodeFasar=1,Redondeo_Para_factores,2))</f>
        <v>0</v>
      </c>
      <c r="G439" s="535" t="n">
        <f aca="false">IF(E439&gt;0,ROUND(G$18*UMA,IF(TipodeFasar=1,Redondeo_Para_factores,2)),0)</f>
        <v>0</v>
      </c>
      <c r="H439" s="534" t="n">
        <f aca="false">ROUND(MAX(MIN(S$10,E439)-K$10,0),IF(TipodeFasar=1,Redondeo_Para_factores,2))</f>
        <v>0</v>
      </c>
      <c r="I439" s="534" t="n">
        <f aca="false">ROUND($I$18*H439,IF(TipodeFasar=1,Redondeo_Para_factores,2))</f>
        <v>0</v>
      </c>
      <c r="J439" s="534" t="str">
        <f aca="false">IF(E439=0,"",IF(E439&lt;SMDF_UMA,"ERROR SBC",IF(E439=SMDF_UMA,ROUND(DineroPatron*E439,IF(TipodeFasar=1,Redondeo_Para_factores,2)),ROUND($J$18*MIN(E439,S$10),IF(TipodeFasar=1,Redondeo_Para_factores,2)))))</f>
        <v/>
      </c>
      <c r="K439" s="534" t="str">
        <f aca="false">IF(E439=0,"",IF(E439&lt;SMDF_UMA,"ERROR SBC",IF(E439=SMDF_UMA,ROUND(EspeciePatron*E439,IF(TipodeFasar=1,Redondeo_Para_factores,2)),ROUND($K$18*MIN(E439,S$10),IF(TipodeFasar=1,Redondeo_Para_factores,2)))))</f>
        <v/>
      </c>
      <c r="L439" s="536" t="str">
        <f aca="false">IF(E439=0,"",IF(E439&lt;SMDF_UMA,"ERROR SBC",IF(E439=SMDF_UMA,ROUND(InvalidezPatron*E439,IF(TipodeFasar=1,Redondeo_Para_factores,2)),ROUND(MIN(E439,O$10)*L$18,IF(TipodeFasar=1,Redondeo_Para_factores,2)))))</f>
        <v/>
      </c>
      <c r="M439" s="535" t="n">
        <f aca="false">ROUND($M$18*MIN(E439,S$10),IF(TipodeFasar=1,Redondeo_Para_factores,2))</f>
        <v>0</v>
      </c>
      <c r="N439" s="534" t="str">
        <f aca="false">IF(E439=0,"",IF(E439&lt;SMDF_UMA,"ERROR SBC",IF(E439=SMDF_UMA,ROUND(CesantiaPatron*E439,IF(TipodeFasar=1,Redondeo_Para_factores,2)),ROUND(MIN(E439,O$10)*N$18,IF(TipodeFasar=1,Redondeo_Para_factores,2)))))</f>
        <v/>
      </c>
      <c r="O439" s="536" t="n">
        <f aca="false">ROUND($O$18*MIN(E439,S$10),IF(TipodeFasar=1,Redondeo_Para_factores,2))</f>
        <v>0</v>
      </c>
      <c r="P439" s="536" t="n">
        <f aca="false">ROUND(Infonavit_Total*MIN(E439,S$10),IF(TipodeFasar=1,Redondeo_Para_factores,2))</f>
        <v>0</v>
      </c>
      <c r="Q439" s="536" t="n">
        <f aca="false">ROUND(ISN_Total*MIN($E439,O$10),IF(TipodeFasar=1,Redondeo_Para_factores,2))</f>
        <v>0</v>
      </c>
      <c r="R439" s="537" t="n">
        <f aca="false">ROUND((F439+G439)+SUM(I439:Q439),Redondeo_Para_factores)</f>
        <v>0</v>
      </c>
      <c r="S439" s="538" t="n">
        <f aca="false">IF(C439&gt;0,ROUND(R439/E439,Redondeo_Para_factores),0)</f>
        <v>0</v>
      </c>
    </row>
    <row r="440" customFormat="false" ht="11.25" hidden="false" customHeight="false" outlineLevel="0" collapsed="false">
      <c r="B440" s="579" t="n">
        <f aca="false">'d)Salarios'!S428</f>
        <v>0</v>
      </c>
      <c r="C440" s="535" t="n">
        <f aca="false">IF(TipodeFasar=1,'d)Salarios'!Y428,'d)Salarios'!U428)</f>
        <v>0</v>
      </c>
      <c r="D440" s="605" t="n">
        <f aca="false">IF(+C440&lt;&gt;0,FSBC_J28,0)</f>
        <v>0</v>
      </c>
      <c r="E440" s="534" t="n">
        <f aca="false">ROUND(C440*D440,IF(TipodeFasar=1,Redondeo_Para_factores,2))</f>
        <v>0</v>
      </c>
      <c r="F440" s="536" t="n">
        <f aca="false">ROUND($F$18*MIN(E440,S$10),IF(TipodeFasar=1,Redondeo_Para_factores,2))</f>
        <v>0</v>
      </c>
      <c r="G440" s="535" t="n">
        <f aca="false">IF(E440&gt;0,ROUND(G$18*UMA,IF(TipodeFasar=1,Redondeo_Para_factores,2)),0)</f>
        <v>0</v>
      </c>
      <c r="H440" s="534" t="n">
        <f aca="false">ROUND(MAX(MIN(S$10,E440)-K$10,0),IF(TipodeFasar=1,Redondeo_Para_factores,2))</f>
        <v>0</v>
      </c>
      <c r="I440" s="534" t="n">
        <f aca="false">ROUND($I$18*H440,IF(TipodeFasar=1,Redondeo_Para_factores,2))</f>
        <v>0</v>
      </c>
      <c r="J440" s="534" t="str">
        <f aca="false">IF(E440=0,"",IF(E440&lt;SMDF_UMA,"ERROR SBC",IF(E440=SMDF_UMA,ROUND(DineroPatron*E440,IF(TipodeFasar=1,Redondeo_Para_factores,2)),ROUND($J$18*MIN(E440,S$10),IF(TipodeFasar=1,Redondeo_Para_factores,2)))))</f>
        <v/>
      </c>
      <c r="K440" s="534" t="str">
        <f aca="false">IF(E440=0,"",IF(E440&lt;SMDF_UMA,"ERROR SBC",IF(E440=SMDF_UMA,ROUND(EspeciePatron*E440,IF(TipodeFasar=1,Redondeo_Para_factores,2)),ROUND($K$18*MIN(E440,S$10),IF(TipodeFasar=1,Redondeo_Para_factores,2)))))</f>
        <v/>
      </c>
      <c r="L440" s="536" t="str">
        <f aca="false">IF(E440=0,"",IF(E440&lt;SMDF_UMA,"ERROR SBC",IF(E440=SMDF_UMA,ROUND(InvalidezPatron*E440,IF(TipodeFasar=1,Redondeo_Para_factores,2)),ROUND(MIN(E440,O$10)*L$18,IF(TipodeFasar=1,Redondeo_Para_factores,2)))))</f>
        <v/>
      </c>
      <c r="M440" s="535" t="n">
        <f aca="false">ROUND($M$18*MIN(E440,S$10),IF(TipodeFasar=1,Redondeo_Para_factores,2))</f>
        <v>0</v>
      </c>
      <c r="N440" s="534" t="str">
        <f aca="false">IF(E440=0,"",IF(E440&lt;SMDF_UMA,"ERROR SBC",IF(E440=SMDF_UMA,ROUND(CesantiaPatron*E440,IF(TipodeFasar=1,Redondeo_Para_factores,2)),ROUND(MIN(E440,O$10)*N$18,IF(TipodeFasar=1,Redondeo_Para_factores,2)))))</f>
        <v/>
      </c>
      <c r="O440" s="536" t="n">
        <f aca="false">ROUND($O$18*MIN(E440,S$10),IF(TipodeFasar=1,Redondeo_Para_factores,2))</f>
        <v>0</v>
      </c>
      <c r="P440" s="536" t="n">
        <f aca="false">ROUND(Infonavit_Total*MIN(E440,S$10),IF(TipodeFasar=1,Redondeo_Para_factores,2))</f>
        <v>0</v>
      </c>
      <c r="Q440" s="536" t="n">
        <f aca="false">ROUND(ISN_Total*MIN($E440,O$10),IF(TipodeFasar=1,Redondeo_Para_factores,2))</f>
        <v>0</v>
      </c>
      <c r="R440" s="537" t="n">
        <f aca="false">ROUND((F440+G440)+SUM(I440:Q440),Redondeo_Para_factores)</f>
        <v>0</v>
      </c>
      <c r="S440" s="538" t="n">
        <f aca="false">IF(C440&gt;0,ROUND(R440/E440,Redondeo_Para_factores),0)</f>
        <v>0</v>
      </c>
    </row>
    <row r="441" customFormat="false" ht="11.25" hidden="false" customHeight="false" outlineLevel="0" collapsed="false">
      <c r="B441" s="579" t="n">
        <f aca="false">'d)Salarios'!S429</f>
        <v>0</v>
      </c>
      <c r="C441" s="535" t="n">
        <f aca="false">IF(TipodeFasar=1,'d)Salarios'!Y429,'d)Salarios'!U429)</f>
        <v>0</v>
      </c>
      <c r="D441" s="605" t="n">
        <f aca="false">IF(+C441&lt;&gt;0,FSBC_J28,0)</f>
        <v>0</v>
      </c>
      <c r="E441" s="534" t="n">
        <f aca="false">ROUND(C441*D441,IF(TipodeFasar=1,Redondeo_Para_factores,2))</f>
        <v>0</v>
      </c>
      <c r="F441" s="536" t="n">
        <f aca="false">ROUND($F$18*MIN(E441,S$10),IF(TipodeFasar=1,Redondeo_Para_factores,2))</f>
        <v>0</v>
      </c>
      <c r="G441" s="535" t="n">
        <f aca="false">IF(E441&gt;0,ROUND(G$18*UMA,IF(TipodeFasar=1,Redondeo_Para_factores,2)),0)</f>
        <v>0</v>
      </c>
      <c r="H441" s="534" t="n">
        <f aca="false">ROUND(MAX(MIN(S$10,E441)-K$10,0),IF(TipodeFasar=1,Redondeo_Para_factores,2))</f>
        <v>0</v>
      </c>
      <c r="I441" s="534" t="n">
        <f aca="false">ROUND($I$18*H441,IF(TipodeFasar=1,Redondeo_Para_factores,2))</f>
        <v>0</v>
      </c>
      <c r="J441" s="534" t="str">
        <f aca="false">IF(E441=0,"",IF(E441&lt;SMDF_UMA,"ERROR SBC",IF(E441=SMDF_UMA,ROUND(DineroPatron*E441,IF(TipodeFasar=1,Redondeo_Para_factores,2)),ROUND($J$18*MIN(E441,S$10),IF(TipodeFasar=1,Redondeo_Para_factores,2)))))</f>
        <v/>
      </c>
      <c r="K441" s="534" t="str">
        <f aca="false">IF(E441=0,"",IF(E441&lt;SMDF_UMA,"ERROR SBC",IF(E441=SMDF_UMA,ROUND(EspeciePatron*E441,IF(TipodeFasar=1,Redondeo_Para_factores,2)),ROUND($K$18*MIN(E441,S$10),IF(TipodeFasar=1,Redondeo_Para_factores,2)))))</f>
        <v/>
      </c>
      <c r="L441" s="536" t="str">
        <f aca="false">IF(E441=0,"",IF(E441&lt;SMDF_UMA,"ERROR SBC",IF(E441=SMDF_UMA,ROUND(InvalidezPatron*E441,IF(TipodeFasar=1,Redondeo_Para_factores,2)),ROUND(MIN(E441,O$10)*L$18,IF(TipodeFasar=1,Redondeo_Para_factores,2)))))</f>
        <v/>
      </c>
      <c r="M441" s="535" t="n">
        <f aca="false">ROUND($M$18*MIN(E441,S$10),IF(TipodeFasar=1,Redondeo_Para_factores,2))</f>
        <v>0</v>
      </c>
      <c r="N441" s="534" t="str">
        <f aca="false">IF(E441=0,"",IF(E441&lt;SMDF_UMA,"ERROR SBC",IF(E441=SMDF_UMA,ROUND(CesantiaPatron*E441,IF(TipodeFasar=1,Redondeo_Para_factores,2)),ROUND(MIN(E441,O$10)*N$18,IF(TipodeFasar=1,Redondeo_Para_factores,2)))))</f>
        <v/>
      </c>
      <c r="O441" s="536" t="n">
        <f aca="false">ROUND($O$18*MIN(E441,S$10),IF(TipodeFasar=1,Redondeo_Para_factores,2))</f>
        <v>0</v>
      </c>
      <c r="P441" s="536" t="n">
        <f aca="false">ROUND(Infonavit_Total*MIN(E441,S$10),IF(TipodeFasar=1,Redondeo_Para_factores,2))</f>
        <v>0</v>
      </c>
      <c r="Q441" s="536" t="n">
        <f aca="false">ROUND(ISN_Total*MIN($E441,O$10),IF(TipodeFasar=1,Redondeo_Para_factores,2))</f>
        <v>0</v>
      </c>
      <c r="R441" s="537" t="n">
        <f aca="false">ROUND((F441+G441)+SUM(I441:Q441),Redondeo_Para_factores)</f>
        <v>0</v>
      </c>
      <c r="S441" s="538" t="n">
        <f aca="false">IF(C441&gt;0,ROUND(R441/E441,Redondeo_Para_factores),0)</f>
        <v>0</v>
      </c>
    </row>
    <row r="442" customFormat="false" ht="11.25" hidden="false" customHeight="false" outlineLevel="0" collapsed="false">
      <c r="B442" s="579" t="n">
        <f aca="false">'d)Salarios'!S430</f>
        <v>0</v>
      </c>
      <c r="C442" s="535" t="n">
        <f aca="false">IF(TipodeFasar=1,'d)Salarios'!Y430,'d)Salarios'!U430)</f>
        <v>0</v>
      </c>
      <c r="D442" s="605" t="n">
        <f aca="false">IF(+C442&lt;&gt;0,FSBC_J28,0)</f>
        <v>0</v>
      </c>
      <c r="E442" s="534" t="n">
        <f aca="false">ROUND(C442*D442,IF(TipodeFasar=1,Redondeo_Para_factores,2))</f>
        <v>0</v>
      </c>
      <c r="F442" s="536" t="n">
        <f aca="false">ROUND($F$18*MIN(E442,S$10),IF(TipodeFasar=1,Redondeo_Para_factores,2))</f>
        <v>0</v>
      </c>
      <c r="G442" s="535" t="n">
        <f aca="false">IF(E442&gt;0,ROUND(G$18*UMA,IF(TipodeFasar=1,Redondeo_Para_factores,2)),0)</f>
        <v>0</v>
      </c>
      <c r="H442" s="534" t="n">
        <f aca="false">ROUND(MAX(MIN(S$10,E442)-K$10,0),IF(TipodeFasar=1,Redondeo_Para_factores,2))</f>
        <v>0</v>
      </c>
      <c r="I442" s="534" t="n">
        <f aca="false">ROUND($I$18*H442,IF(TipodeFasar=1,Redondeo_Para_factores,2))</f>
        <v>0</v>
      </c>
      <c r="J442" s="534" t="str">
        <f aca="false">IF(E442=0,"",IF(E442&lt;SMDF_UMA,"ERROR SBC",IF(E442=SMDF_UMA,ROUND(DineroPatron*E442,IF(TipodeFasar=1,Redondeo_Para_factores,2)),ROUND($J$18*MIN(E442,S$10),IF(TipodeFasar=1,Redondeo_Para_factores,2)))))</f>
        <v/>
      </c>
      <c r="K442" s="534" t="str">
        <f aca="false">IF(E442=0,"",IF(E442&lt;SMDF_UMA,"ERROR SBC",IF(E442=SMDF_UMA,ROUND(EspeciePatron*E442,IF(TipodeFasar=1,Redondeo_Para_factores,2)),ROUND($K$18*MIN(E442,S$10),IF(TipodeFasar=1,Redondeo_Para_factores,2)))))</f>
        <v/>
      </c>
      <c r="L442" s="536" t="str">
        <f aca="false">IF(E442=0,"",IF(E442&lt;SMDF_UMA,"ERROR SBC",IF(E442=SMDF_UMA,ROUND(InvalidezPatron*E442,IF(TipodeFasar=1,Redondeo_Para_factores,2)),ROUND(MIN(E442,O$10)*L$18,IF(TipodeFasar=1,Redondeo_Para_factores,2)))))</f>
        <v/>
      </c>
      <c r="M442" s="535" t="n">
        <f aca="false">ROUND($M$18*MIN(E442,S$10),IF(TipodeFasar=1,Redondeo_Para_factores,2))</f>
        <v>0</v>
      </c>
      <c r="N442" s="534" t="str">
        <f aca="false">IF(E442=0,"",IF(E442&lt;SMDF_UMA,"ERROR SBC",IF(E442=SMDF_UMA,ROUND(CesantiaPatron*E442,IF(TipodeFasar=1,Redondeo_Para_factores,2)),ROUND(MIN(E442,O$10)*N$18,IF(TipodeFasar=1,Redondeo_Para_factores,2)))))</f>
        <v/>
      </c>
      <c r="O442" s="536" t="n">
        <f aca="false">ROUND($O$18*MIN(E442,S$10),IF(TipodeFasar=1,Redondeo_Para_factores,2))</f>
        <v>0</v>
      </c>
      <c r="P442" s="536" t="n">
        <f aca="false">ROUND(Infonavit_Total*MIN(E442,S$10),IF(TipodeFasar=1,Redondeo_Para_factores,2))</f>
        <v>0</v>
      </c>
      <c r="Q442" s="536" t="n">
        <f aca="false">ROUND(ISN_Total*MIN($E442,O$10),IF(TipodeFasar=1,Redondeo_Para_factores,2))</f>
        <v>0</v>
      </c>
      <c r="R442" s="537" t="n">
        <f aca="false">ROUND((F442+G442)+SUM(I442:Q442),Redondeo_Para_factores)</f>
        <v>0</v>
      </c>
      <c r="S442" s="538" t="n">
        <f aca="false">IF(C442&gt;0,ROUND(R442/E442,Redondeo_Para_factores),0)</f>
        <v>0</v>
      </c>
    </row>
    <row r="443" customFormat="false" ht="11.25" hidden="false" customHeight="false" outlineLevel="0" collapsed="false">
      <c r="B443" s="579" t="n">
        <f aca="false">'d)Salarios'!S431</f>
        <v>0</v>
      </c>
      <c r="C443" s="535" t="n">
        <f aca="false">IF(TipodeFasar=1,'d)Salarios'!Y431,'d)Salarios'!U431)</f>
        <v>0</v>
      </c>
      <c r="D443" s="605" t="n">
        <f aca="false">IF(+C443&lt;&gt;0,FSBC_J28,0)</f>
        <v>0</v>
      </c>
      <c r="E443" s="534" t="n">
        <f aca="false">ROUND(C443*D443,IF(TipodeFasar=1,Redondeo_Para_factores,2))</f>
        <v>0</v>
      </c>
      <c r="F443" s="536" t="n">
        <f aca="false">ROUND($F$18*MIN(E443,S$10),IF(TipodeFasar=1,Redondeo_Para_factores,2))</f>
        <v>0</v>
      </c>
      <c r="G443" s="535" t="n">
        <f aca="false">IF(E443&gt;0,ROUND(G$18*UMA,IF(TipodeFasar=1,Redondeo_Para_factores,2)),0)</f>
        <v>0</v>
      </c>
      <c r="H443" s="534" t="n">
        <f aca="false">ROUND(MAX(MIN(S$10,E443)-K$10,0),IF(TipodeFasar=1,Redondeo_Para_factores,2))</f>
        <v>0</v>
      </c>
      <c r="I443" s="534" t="n">
        <f aca="false">ROUND($I$18*H443,IF(TipodeFasar=1,Redondeo_Para_factores,2))</f>
        <v>0</v>
      </c>
      <c r="J443" s="534" t="str">
        <f aca="false">IF(E443=0,"",IF(E443&lt;SMDF_UMA,"ERROR SBC",IF(E443=SMDF_UMA,ROUND(DineroPatron*E443,IF(TipodeFasar=1,Redondeo_Para_factores,2)),ROUND($J$18*MIN(E443,S$10),IF(TipodeFasar=1,Redondeo_Para_factores,2)))))</f>
        <v/>
      </c>
      <c r="K443" s="534" t="str">
        <f aca="false">IF(E443=0,"",IF(E443&lt;SMDF_UMA,"ERROR SBC",IF(E443=SMDF_UMA,ROUND(EspeciePatron*E443,IF(TipodeFasar=1,Redondeo_Para_factores,2)),ROUND($K$18*MIN(E443,S$10),IF(TipodeFasar=1,Redondeo_Para_factores,2)))))</f>
        <v/>
      </c>
      <c r="L443" s="536" t="str">
        <f aca="false">IF(E443=0,"",IF(E443&lt;SMDF_UMA,"ERROR SBC",IF(E443=SMDF_UMA,ROUND(InvalidezPatron*E443,IF(TipodeFasar=1,Redondeo_Para_factores,2)),ROUND(MIN(E443,O$10)*L$18,IF(TipodeFasar=1,Redondeo_Para_factores,2)))))</f>
        <v/>
      </c>
      <c r="M443" s="535" t="n">
        <f aca="false">ROUND($M$18*MIN(E443,S$10),IF(TipodeFasar=1,Redondeo_Para_factores,2))</f>
        <v>0</v>
      </c>
      <c r="N443" s="534" t="str">
        <f aca="false">IF(E443=0,"",IF(E443&lt;SMDF_UMA,"ERROR SBC",IF(E443=SMDF_UMA,ROUND(CesantiaPatron*E443,IF(TipodeFasar=1,Redondeo_Para_factores,2)),ROUND(MIN(E443,O$10)*N$18,IF(TipodeFasar=1,Redondeo_Para_factores,2)))))</f>
        <v/>
      </c>
      <c r="O443" s="536" t="n">
        <f aca="false">ROUND($O$18*MIN(E443,S$10),IF(TipodeFasar=1,Redondeo_Para_factores,2))</f>
        <v>0</v>
      </c>
      <c r="P443" s="536" t="n">
        <f aca="false">ROUND(Infonavit_Total*MIN(E443,S$10),IF(TipodeFasar=1,Redondeo_Para_factores,2))</f>
        <v>0</v>
      </c>
      <c r="Q443" s="536" t="n">
        <f aca="false">ROUND(ISN_Total*MIN($E443,O$10),IF(TipodeFasar=1,Redondeo_Para_factores,2))</f>
        <v>0</v>
      </c>
      <c r="R443" s="537" t="n">
        <f aca="false">ROUND((F443+G443)+SUM(I443:Q443),Redondeo_Para_factores)</f>
        <v>0</v>
      </c>
      <c r="S443" s="538" t="n">
        <f aca="false">IF(C443&gt;0,ROUND(R443/E443,Redondeo_Para_factores),0)</f>
        <v>0</v>
      </c>
    </row>
    <row r="444" customFormat="false" ht="11.25" hidden="false" customHeight="false" outlineLevel="0" collapsed="false">
      <c r="B444" s="579" t="n">
        <f aca="false">'d)Salarios'!S432</f>
        <v>0</v>
      </c>
      <c r="C444" s="535" t="n">
        <f aca="false">IF(TipodeFasar=1,'d)Salarios'!Y432,'d)Salarios'!U432)</f>
        <v>0</v>
      </c>
      <c r="D444" s="605" t="n">
        <f aca="false">IF(+C444&lt;&gt;0,FSBC_J28,0)</f>
        <v>0</v>
      </c>
      <c r="E444" s="534" t="n">
        <f aca="false">ROUND(C444*D444,IF(TipodeFasar=1,Redondeo_Para_factores,2))</f>
        <v>0</v>
      </c>
      <c r="F444" s="536" t="n">
        <f aca="false">ROUND($F$18*MIN(E444,S$10),IF(TipodeFasar=1,Redondeo_Para_factores,2))</f>
        <v>0</v>
      </c>
      <c r="G444" s="535" t="n">
        <f aca="false">IF(E444&gt;0,ROUND(G$18*UMA,IF(TipodeFasar=1,Redondeo_Para_factores,2)),0)</f>
        <v>0</v>
      </c>
      <c r="H444" s="534" t="n">
        <f aca="false">ROUND(MAX(MIN(S$10,E444)-K$10,0),IF(TipodeFasar=1,Redondeo_Para_factores,2))</f>
        <v>0</v>
      </c>
      <c r="I444" s="534" t="n">
        <f aca="false">ROUND($I$18*H444,IF(TipodeFasar=1,Redondeo_Para_factores,2))</f>
        <v>0</v>
      </c>
      <c r="J444" s="534" t="str">
        <f aca="false">IF(E444=0,"",IF(E444&lt;SMDF_UMA,"ERROR SBC",IF(E444=SMDF_UMA,ROUND(DineroPatron*E444,IF(TipodeFasar=1,Redondeo_Para_factores,2)),ROUND($J$18*MIN(E444,S$10),IF(TipodeFasar=1,Redondeo_Para_factores,2)))))</f>
        <v/>
      </c>
      <c r="K444" s="534" t="str">
        <f aca="false">IF(E444=0,"",IF(E444&lt;SMDF_UMA,"ERROR SBC",IF(E444=SMDF_UMA,ROUND(EspeciePatron*E444,IF(TipodeFasar=1,Redondeo_Para_factores,2)),ROUND($K$18*MIN(E444,S$10),IF(TipodeFasar=1,Redondeo_Para_factores,2)))))</f>
        <v/>
      </c>
      <c r="L444" s="536" t="str">
        <f aca="false">IF(E444=0,"",IF(E444&lt;SMDF_UMA,"ERROR SBC",IF(E444=SMDF_UMA,ROUND(InvalidezPatron*E444,IF(TipodeFasar=1,Redondeo_Para_factores,2)),ROUND(MIN(E444,O$10)*L$18,IF(TipodeFasar=1,Redondeo_Para_factores,2)))))</f>
        <v/>
      </c>
      <c r="M444" s="535" t="n">
        <f aca="false">ROUND($M$18*MIN(E444,S$10),IF(TipodeFasar=1,Redondeo_Para_factores,2))</f>
        <v>0</v>
      </c>
      <c r="N444" s="534" t="str">
        <f aca="false">IF(E444=0,"",IF(E444&lt;SMDF_UMA,"ERROR SBC",IF(E444=SMDF_UMA,ROUND(CesantiaPatron*E444,IF(TipodeFasar=1,Redondeo_Para_factores,2)),ROUND(MIN(E444,O$10)*N$18,IF(TipodeFasar=1,Redondeo_Para_factores,2)))))</f>
        <v/>
      </c>
      <c r="O444" s="536" t="n">
        <f aca="false">ROUND($O$18*MIN(E444,S$10),IF(TipodeFasar=1,Redondeo_Para_factores,2))</f>
        <v>0</v>
      </c>
      <c r="P444" s="536" t="n">
        <f aca="false">ROUND(Infonavit_Total*MIN(E444,S$10),IF(TipodeFasar=1,Redondeo_Para_factores,2))</f>
        <v>0</v>
      </c>
      <c r="Q444" s="536" t="n">
        <f aca="false">ROUND(ISN_Total*MIN($E444,O$10),IF(TipodeFasar=1,Redondeo_Para_factores,2))</f>
        <v>0</v>
      </c>
      <c r="R444" s="537" t="n">
        <f aca="false">ROUND((F444+G444)+SUM(I444:Q444),Redondeo_Para_factores)</f>
        <v>0</v>
      </c>
      <c r="S444" s="538" t="n">
        <f aca="false">IF(C444&gt;0,ROUND(R444/E444,Redondeo_Para_factores),0)</f>
        <v>0</v>
      </c>
    </row>
    <row r="445" customFormat="false" ht="11.25" hidden="false" customHeight="false" outlineLevel="0" collapsed="false">
      <c r="B445" s="579" t="n">
        <f aca="false">'d)Salarios'!S433</f>
        <v>0</v>
      </c>
      <c r="C445" s="535" t="n">
        <f aca="false">IF(TipodeFasar=1,'d)Salarios'!Y433,'d)Salarios'!U433)</f>
        <v>0</v>
      </c>
      <c r="D445" s="605" t="n">
        <f aca="false">IF(+C445&lt;&gt;0,FSBC_J28,0)</f>
        <v>0</v>
      </c>
      <c r="E445" s="534" t="n">
        <f aca="false">ROUND(C445*D445,IF(TipodeFasar=1,Redondeo_Para_factores,2))</f>
        <v>0</v>
      </c>
      <c r="F445" s="536" t="n">
        <f aca="false">ROUND($F$18*MIN(E445,S$10),IF(TipodeFasar=1,Redondeo_Para_factores,2))</f>
        <v>0</v>
      </c>
      <c r="G445" s="535" t="n">
        <f aca="false">IF(E445&gt;0,ROUND(G$18*UMA,IF(TipodeFasar=1,Redondeo_Para_factores,2)),0)</f>
        <v>0</v>
      </c>
      <c r="H445" s="534" t="n">
        <f aca="false">ROUND(MAX(MIN(S$10,E445)-K$10,0),IF(TipodeFasar=1,Redondeo_Para_factores,2))</f>
        <v>0</v>
      </c>
      <c r="I445" s="534" t="n">
        <f aca="false">ROUND($I$18*H445,IF(TipodeFasar=1,Redondeo_Para_factores,2))</f>
        <v>0</v>
      </c>
      <c r="J445" s="534" t="str">
        <f aca="false">IF(E445=0,"",IF(E445&lt;SMDF_UMA,"ERROR SBC",IF(E445=SMDF_UMA,ROUND(DineroPatron*E445,IF(TipodeFasar=1,Redondeo_Para_factores,2)),ROUND($J$18*MIN(E445,S$10),IF(TipodeFasar=1,Redondeo_Para_factores,2)))))</f>
        <v/>
      </c>
      <c r="K445" s="534" t="str">
        <f aca="false">IF(E445=0,"",IF(E445&lt;SMDF_UMA,"ERROR SBC",IF(E445=SMDF_UMA,ROUND(EspeciePatron*E445,IF(TipodeFasar=1,Redondeo_Para_factores,2)),ROUND($K$18*MIN(E445,S$10),IF(TipodeFasar=1,Redondeo_Para_factores,2)))))</f>
        <v/>
      </c>
      <c r="L445" s="536" t="str">
        <f aca="false">IF(E445=0,"",IF(E445&lt;SMDF_UMA,"ERROR SBC",IF(E445=SMDF_UMA,ROUND(InvalidezPatron*E445,IF(TipodeFasar=1,Redondeo_Para_factores,2)),ROUND(MIN(E445,O$10)*L$18,IF(TipodeFasar=1,Redondeo_Para_factores,2)))))</f>
        <v/>
      </c>
      <c r="M445" s="535" t="n">
        <f aca="false">ROUND($M$18*MIN(E445,S$10),IF(TipodeFasar=1,Redondeo_Para_factores,2))</f>
        <v>0</v>
      </c>
      <c r="N445" s="534" t="str">
        <f aca="false">IF(E445=0,"",IF(E445&lt;SMDF_UMA,"ERROR SBC",IF(E445=SMDF_UMA,ROUND(CesantiaPatron*E445,IF(TipodeFasar=1,Redondeo_Para_factores,2)),ROUND(MIN(E445,O$10)*N$18,IF(TipodeFasar=1,Redondeo_Para_factores,2)))))</f>
        <v/>
      </c>
      <c r="O445" s="536" t="n">
        <f aca="false">ROUND($O$18*MIN(E445,S$10),IF(TipodeFasar=1,Redondeo_Para_factores,2))</f>
        <v>0</v>
      </c>
      <c r="P445" s="536" t="n">
        <f aca="false">ROUND(Infonavit_Total*MIN(E445,S$10),IF(TipodeFasar=1,Redondeo_Para_factores,2))</f>
        <v>0</v>
      </c>
      <c r="Q445" s="536" t="n">
        <f aca="false">ROUND(ISN_Total*MIN($E445,O$10),IF(TipodeFasar=1,Redondeo_Para_factores,2))</f>
        <v>0</v>
      </c>
      <c r="R445" s="537" t="n">
        <f aca="false">ROUND((F445+G445)+SUM(I445:Q445),Redondeo_Para_factores)</f>
        <v>0</v>
      </c>
      <c r="S445" s="538" t="n">
        <f aca="false">IF(C445&gt;0,ROUND(R445/E445,Redondeo_Para_factores),0)</f>
        <v>0</v>
      </c>
    </row>
    <row r="446" customFormat="false" ht="11.25" hidden="false" customHeight="false" outlineLevel="0" collapsed="false">
      <c r="B446" s="579" t="n">
        <f aca="false">'d)Salarios'!S434</f>
        <v>0</v>
      </c>
      <c r="C446" s="535" t="n">
        <f aca="false">IF(TipodeFasar=1,'d)Salarios'!Y434,'d)Salarios'!U434)</f>
        <v>0</v>
      </c>
      <c r="D446" s="605" t="n">
        <f aca="false">IF(+C446&lt;&gt;0,FSBC_J28,0)</f>
        <v>0</v>
      </c>
      <c r="E446" s="534" t="n">
        <f aca="false">ROUND(C446*D446,IF(TipodeFasar=1,Redondeo_Para_factores,2))</f>
        <v>0</v>
      </c>
      <c r="F446" s="536" t="n">
        <f aca="false">ROUND($F$18*MIN(E446,S$10),IF(TipodeFasar=1,Redondeo_Para_factores,2))</f>
        <v>0</v>
      </c>
      <c r="G446" s="535" t="n">
        <f aca="false">IF(E446&gt;0,ROUND(G$18*UMA,IF(TipodeFasar=1,Redondeo_Para_factores,2)),0)</f>
        <v>0</v>
      </c>
      <c r="H446" s="534" t="n">
        <f aca="false">ROUND(MAX(MIN(S$10,E446)-K$10,0),IF(TipodeFasar=1,Redondeo_Para_factores,2))</f>
        <v>0</v>
      </c>
      <c r="I446" s="534" t="n">
        <f aca="false">ROUND($I$18*H446,IF(TipodeFasar=1,Redondeo_Para_factores,2))</f>
        <v>0</v>
      </c>
      <c r="J446" s="534" t="str">
        <f aca="false">IF(E446=0,"",IF(E446&lt;SMDF_UMA,"ERROR SBC",IF(E446=SMDF_UMA,ROUND(DineroPatron*E446,IF(TipodeFasar=1,Redondeo_Para_factores,2)),ROUND($J$18*MIN(E446,S$10),IF(TipodeFasar=1,Redondeo_Para_factores,2)))))</f>
        <v/>
      </c>
      <c r="K446" s="534" t="str">
        <f aca="false">IF(E446=0,"",IF(E446&lt;SMDF_UMA,"ERROR SBC",IF(E446=SMDF_UMA,ROUND(EspeciePatron*E446,IF(TipodeFasar=1,Redondeo_Para_factores,2)),ROUND($K$18*MIN(E446,S$10),IF(TipodeFasar=1,Redondeo_Para_factores,2)))))</f>
        <v/>
      </c>
      <c r="L446" s="536" t="str">
        <f aca="false">IF(E446=0,"",IF(E446&lt;SMDF_UMA,"ERROR SBC",IF(E446=SMDF_UMA,ROUND(InvalidezPatron*E446,IF(TipodeFasar=1,Redondeo_Para_factores,2)),ROUND(MIN(E446,O$10)*L$18,IF(TipodeFasar=1,Redondeo_Para_factores,2)))))</f>
        <v/>
      </c>
      <c r="M446" s="535" t="n">
        <f aca="false">ROUND($M$18*MIN(E446,S$10),IF(TipodeFasar=1,Redondeo_Para_factores,2))</f>
        <v>0</v>
      </c>
      <c r="N446" s="534" t="str">
        <f aca="false">IF(E446=0,"",IF(E446&lt;SMDF_UMA,"ERROR SBC",IF(E446=SMDF_UMA,ROUND(CesantiaPatron*E446,IF(TipodeFasar=1,Redondeo_Para_factores,2)),ROUND(MIN(E446,O$10)*N$18,IF(TipodeFasar=1,Redondeo_Para_factores,2)))))</f>
        <v/>
      </c>
      <c r="O446" s="536" t="n">
        <f aca="false">ROUND($O$18*MIN(E446,S$10),IF(TipodeFasar=1,Redondeo_Para_factores,2))</f>
        <v>0</v>
      </c>
      <c r="P446" s="536" t="n">
        <f aca="false">ROUND(Infonavit_Total*MIN(E446,S$10),IF(TipodeFasar=1,Redondeo_Para_factores,2))</f>
        <v>0</v>
      </c>
      <c r="Q446" s="536" t="n">
        <f aca="false">ROUND(ISN_Total*MIN($E446,O$10),IF(TipodeFasar=1,Redondeo_Para_factores,2))</f>
        <v>0</v>
      </c>
      <c r="R446" s="537" t="n">
        <f aca="false">ROUND((F446+G446)+SUM(I446:Q446),Redondeo_Para_factores)</f>
        <v>0</v>
      </c>
      <c r="S446" s="538" t="n">
        <f aca="false">IF(C446&gt;0,ROUND(R446/E446,Redondeo_Para_factores),0)</f>
        <v>0</v>
      </c>
    </row>
    <row r="447" customFormat="false" ht="11.25" hidden="false" customHeight="false" outlineLevel="0" collapsed="false">
      <c r="B447" s="579" t="n">
        <f aca="false">'d)Salarios'!S435</f>
        <v>0</v>
      </c>
      <c r="C447" s="535" t="n">
        <f aca="false">IF(TipodeFasar=1,'d)Salarios'!Y435,'d)Salarios'!U435)</f>
        <v>0</v>
      </c>
      <c r="D447" s="605" t="n">
        <f aca="false">IF(+C447&lt;&gt;0,FSBC_J28,0)</f>
        <v>0</v>
      </c>
      <c r="E447" s="534" t="n">
        <f aca="false">ROUND(C447*D447,IF(TipodeFasar=1,Redondeo_Para_factores,2))</f>
        <v>0</v>
      </c>
      <c r="F447" s="536" t="n">
        <f aca="false">ROUND($F$18*MIN(E447,S$10),IF(TipodeFasar=1,Redondeo_Para_factores,2))</f>
        <v>0</v>
      </c>
      <c r="G447" s="535" t="n">
        <f aca="false">IF(E447&gt;0,ROUND(G$18*UMA,IF(TipodeFasar=1,Redondeo_Para_factores,2)),0)</f>
        <v>0</v>
      </c>
      <c r="H447" s="534" t="n">
        <f aca="false">ROUND(MAX(MIN(S$10,E447)-K$10,0),IF(TipodeFasar=1,Redondeo_Para_factores,2))</f>
        <v>0</v>
      </c>
      <c r="I447" s="534" t="n">
        <f aca="false">ROUND($I$18*H447,IF(TipodeFasar=1,Redondeo_Para_factores,2))</f>
        <v>0</v>
      </c>
      <c r="J447" s="534" t="str">
        <f aca="false">IF(E447=0,"",IF(E447&lt;SMDF_UMA,"ERROR SBC",IF(E447=SMDF_UMA,ROUND(DineroPatron*E447,IF(TipodeFasar=1,Redondeo_Para_factores,2)),ROUND($J$18*MIN(E447,S$10),IF(TipodeFasar=1,Redondeo_Para_factores,2)))))</f>
        <v/>
      </c>
      <c r="K447" s="534" t="str">
        <f aca="false">IF(E447=0,"",IF(E447&lt;SMDF_UMA,"ERROR SBC",IF(E447=SMDF_UMA,ROUND(EspeciePatron*E447,IF(TipodeFasar=1,Redondeo_Para_factores,2)),ROUND($K$18*MIN(E447,S$10),IF(TipodeFasar=1,Redondeo_Para_factores,2)))))</f>
        <v/>
      </c>
      <c r="L447" s="536" t="str">
        <f aca="false">IF(E447=0,"",IF(E447&lt;SMDF_UMA,"ERROR SBC",IF(E447=SMDF_UMA,ROUND(InvalidezPatron*E447,IF(TipodeFasar=1,Redondeo_Para_factores,2)),ROUND(MIN(E447,O$10)*L$18,IF(TipodeFasar=1,Redondeo_Para_factores,2)))))</f>
        <v/>
      </c>
      <c r="M447" s="535" t="n">
        <f aca="false">ROUND($M$18*MIN(E447,S$10),IF(TipodeFasar=1,Redondeo_Para_factores,2))</f>
        <v>0</v>
      </c>
      <c r="N447" s="534" t="str">
        <f aca="false">IF(E447=0,"",IF(E447&lt;SMDF_UMA,"ERROR SBC",IF(E447=SMDF_UMA,ROUND(CesantiaPatron*E447,IF(TipodeFasar=1,Redondeo_Para_factores,2)),ROUND(MIN(E447,O$10)*N$18,IF(TipodeFasar=1,Redondeo_Para_factores,2)))))</f>
        <v/>
      </c>
      <c r="O447" s="536" t="n">
        <f aca="false">ROUND($O$18*MIN(E447,S$10),IF(TipodeFasar=1,Redondeo_Para_factores,2))</f>
        <v>0</v>
      </c>
      <c r="P447" s="536" t="n">
        <f aca="false">ROUND(Infonavit_Total*MIN(E447,S$10),IF(TipodeFasar=1,Redondeo_Para_factores,2))</f>
        <v>0</v>
      </c>
      <c r="Q447" s="536" t="n">
        <f aca="false">ROUND(ISN_Total*MIN($E447,O$10),IF(TipodeFasar=1,Redondeo_Para_factores,2))</f>
        <v>0</v>
      </c>
      <c r="R447" s="537" t="n">
        <f aca="false">ROUND((F447+G447)+SUM(I447:Q447),Redondeo_Para_factores)</f>
        <v>0</v>
      </c>
      <c r="S447" s="538" t="n">
        <f aca="false">IF(C447&gt;0,ROUND(R447/E447,Redondeo_Para_factores),0)</f>
        <v>0</v>
      </c>
    </row>
    <row r="448" customFormat="false" ht="11.25" hidden="false" customHeight="false" outlineLevel="0" collapsed="false">
      <c r="B448" s="579" t="n">
        <f aca="false">'d)Salarios'!S436</f>
        <v>0</v>
      </c>
      <c r="C448" s="535" t="n">
        <f aca="false">IF(TipodeFasar=1,'d)Salarios'!Y436,'d)Salarios'!U436)</f>
        <v>0</v>
      </c>
      <c r="D448" s="605" t="n">
        <f aca="false">IF(+C448&lt;&gt;0,FSBC_J28,0)</f>
        <v>0</v>
      </c>
      <c r="E448" s="534" t="n">
        <f aca="false">ROUND(C448*D448,IF(TipodeFasar=1,Redondeo_Para_factores,2))</f>
        <v>0</v>
      </c>
      <c r="F448" s="536" t="n">
        <f aca="false">ROUND($F$18*MIN(E448,S$10),IF(TipodeFasar=1,Redondeo_Para_factores,2))</f>
        <v>0</v>
      </c>
      <c r="G448" s="535" t="n">
        <f aca="false">IF(E448&gt;0,ROUND(G$18*UMA,IF(TipodeFasar=1,Redondeo_Para_factores,2)),0)</f>
        <v>0</v>
      </c>
      <c r="H448" s="534" t="n">
        <f aca="false">ROUND(MAX(MIN(S$10,E448)-K$10,0),IF(TipodeFasar=1,Redondeo_Para_factores,2))</f>
        <v>0</v>
      </c>
      <c r="I448" s="534" t="n">
        <f aca="false">ROUND($I$18*H448,IF(TipodeFasar=1,Redondeo_Para_factores,2))</f>
        <v>0</v>
      </c>
      <c r="J448" s="534" t="str">
        <f aca="false">IF(E448=0,"",IF(E448&lt;SMDF_UMA,"ERROR SBC",IF(E448=SMDF_UMA,ROUND(DineroPatron*E448,IF(TipodeFasar=1,Redondeo_Para_factores,2)),ROUND($J$18*MIN(E448,S$10),IF(TipodeFasar=1,Redondeo_Para_factores,2)))))</f>
        <v/>
      </c>
      <c r="K448" s="534" t="str">
        <f aca="false">IF(E448=0,"",IF(E448&lt;SMDF_UMA,"ERROR SBC",IF(E448=SMDF_UMA,ROUND(EspeciePatron*E448,IF(TipodeFasar=1,Redondeo_Para_factores,2)),ROUND($K$18*MIN(E448,S$10),IF(TipodeFasar=1,Redondeo_Para_factores,2)))))</f>
        <v/>
      </c>
      <c r="L448" s="536" t="str">
        <f aca="false">IF(E448=0,"",IF(E448&lt;SMDF_UMA,"ERROR SBC",IF(E448=SMDF_UMA,ROUND(InvalidezPatron*E448,IF(TipodeFasar=1,Redondeo_Para_factores,2)),ROUND(MIN(E448,O$10)*L$18,IF(TipodeFasar=1,Redondeo_Para_factores,2)))))</f>
        <v/>
      </c>
      <c r="M448" s="535" t="n">
        <f aca="false">ROUND($M$18*MIN(E448,S$10),IF(TipodeFasar=1,Redondeo_Para_factores,2))</f>
        <v>0</v>
      </c>
      <c r="N448" s="534" t="str">
        <f aca="false">IF(E448=0,"",IF(E448&lt;SMDF_UMA,"ERROR SBC",IF(E448=SMDF_UMA,ROUND(CesantiaPatron*E448,IF(TipodeFasar=1,Redondeo_Para_factores,2)),ROUND(MIN(E448,O$10)*N$18,IF(TipodeFasar=1,Redondeo_Para_factores,2)))))</f>
        <v/>
      </c>
      <c r="O448" s="536" t="n">
        <f aca="false">ROUND($O$18*MIN(E448,S$10),IF(TipodeFasar=1,Redondeo_Para_factores,2))</f>
        <v>0</v>
      </c>
      <c r="P448" s="536" t="n">
        <f aca="false">ROUND(Infonavit_Total*MIN(E448,S$10),IF(TipodeFasar=1,Redondeo_Para_factores,2))</f>
        <v>0</v>
      </c>
      <c r="Q448" s="536" t="n">
        <f aca="false">ROUND(ISN_Total*MIN($E448,O$10),IF(TipodeFasar=1,Redondeo_Para_factores,2))</f>
        <v>0</v>
      </c>
      <c r="R448" s="537" t="n">
        <f aca="false">ROUND((F448+G448)+SUM(I448:Q448),Redondeo_Para_factores)</f>
        <v>0</v>
      </c>
      <c r="S448" s="538" t="n">
        <f aca="false">IF(C448&gt;0,ROUND(R448/E448,Redondeo_Para_factores),0)</f>
        <v>0</v>
      </c>
    </row>
    <row r="449" customFormat="false" ht="11.25" hidden="false" customHeight="false" outlineLevel="0" collapsed="false">
      <c r="B449" s="579" t="n">
        <f aca="false">'d)Salarios'!S437</f>
        <v>0</v>
      </c>
      <c r="C449" s="535" t="n">
        <f aca="false">IF(TipodeFasar=1,'d)Salarios'!Y437,'d)Salarios'!U437)</f>
        <v>0</v>
      </c>
      <c r="D449" s="605" t="n">
        <f aca="false">IF(+C449&lt;&gt;0,FSBC_J28,0)</f>
        <v>0</v>
      </c>
      <c r="E449" s="534" t="n">
        <f aca="false">ROUND(C449*D449,IF(TipodeFasar=1,Redondeo_Para_factores,2))</f>
        <v>0</v>
      </c>
      <c r="F449" s="536" t="n">
        <f aca="false">ROUND($F$18*MIN(E449,S$10),IF(TipodeFasar=1,Redondeo_Para_factores,2))</f>
        <v>0</v>
      </c>
      <c r="G449" s="535" t="n">
        <f aca="false">IF(E449&gt;0,ROUND(G$18*UMA,IF(TipodeFasar=1,Redondeo_Para_factores,2)),0)</f>
        <v>0</v>
      </c>
      <c r="H449" s="534" t="n">
        <f aca="false">ROUND(MAX(MIN(S$10,E449)-K$10,0),IF(TipodeFasar=1,Redondeo_Para_factores,2))</f>
        <v>0</v>
      </c>
      <c r="I449" s="534" t="n">
        <f aca="false">ROUND($I$18*H449,IF(TipodeFasar=1,Redondeo_Para_factores,2))</f>
        <v>0</v>
      </c>
      <c r="J449" s="534" t="str">
        <f aca="false">IF(E449=0,"",IF(E449&lt;SMDF_UMA,"ERROR SBC",IF(E449=SMDF_UMA,ROUND(DineroPatron*E449,IF(TipodeFasar=1,Redondeo_Para_factores,2)),ROUND($J$18*MIN(E449,S$10),IF(TipodeFasar=1,Redondeo_Para_factores,2)))))</f>
        <v/>
      </c>
      <c r="K449" s="534" t="str">
        <f aca="false">IF(E449=0,"",IF(E449&lt;SMDF_UMA,"ERROR SBC",IF(E449=SMDF_UMA,ROUND(EspeciePatron*E449,IF(TipodeFasar=1,Redondeo_Para_factores,2)),ROUND($K$18*MIN(E449,S$10),IF(TipodeFasar=1,Redondeo_Para_factores,2)))))</f>
        <v/>
      </c>
      <c r="L449" s="536" t="str">
        <f aca="false">IF(E449=0,"",IF(E449&lt;SMDF_UMA,"ERROR SBC",IF(E449=SMDF_UMA,ROUND(InvalidezPatron*E449,IF(TipodeFasar=1,Redondeo_Para_factores,2)),ROUND(MIN(E449,O$10)*L$18,IF(TipodeFasar=1,Redondeo_Para_factores,2)))))</f>
        <v/>
      </c>
      <c r="M449" s="535" t="n">
        <f aca="false">ROUND($M$18*MIN(E449,S$10),IF(TipodeFasar=1,Redondeo_Para_factores,2))</f>
        <v>0</v>
      </c>
      <c r="N449" s="534" t="str">
        <f aca="false">IF(E449=0,"",IF(E449&lt;SMDF_UMA,"ERROR SBC",IF(E449=SMDF_UMA,ROUND(CesantiaPatron*E449,IF(TipodeFasar=1,Redondeo_Para_factores,2)),ROUND(MIN(E449,O$10)*N$18,IF(TipodeFasar=1,Redondeo_Para_factores,2)))))</f>
        <v/>
      </c>
      <c r="O449" s="536" t="n">
        <f aca="false">ROUND($O$18*MIN(E449,S$10),IF(TipodeFasar=1,Redondeo_Para_factores,2))</f>
        <v>0</v>
      </c>
      <c r="P449" s="536" t="n">
        <f aca="false">ROUND(Infonavit_Total*MIN(E449,S$10),IF(TipodeFasar=1,Redondeo_Para_factores,2))</f>
        <v>0</v>
      </c>
      <c r="Q449" s="536" t="n">
        <f aca="false">ROUND(ISN_Total*MIN($E449,O$10),IF(TipodeFasar=1,Redondeo_Para_factores,2))</f>
        <v>0</v>
      </c>
      <c r="R449" s="537" t="n">
        <f aca="false">ROUND((F449+G449)+SUM(I449:Q449),Redondeo_Para_factores)</f>
        <v>0</v>
      </c>
      <c r="S449" s="538" t="n">
        <f aca="false">IF(C449&gt;0,ROUND(R449/E449,Redondeo_Para_factores),0)</f>
        <v>0</v>
      </c>
    </row>
    <row r="450" customFormat="false" ht="11.25" hidden="false" customHeight="false" outlineLevel="0" collapsed="false">
      <c r="B450" s="579" t="n">
        <f aca="false">'d)Salarios'!S438</f>
        <v>0</v>
      </c>
      <c r="C450" s="535" t="n">
        <f aca="false">IF(TipodeFasar=1,'d)Salarios'!Y438,'d)Salarios'!U438)</f>
        <v>0</v>
      </c>
      <c r="D450" s="605" t="n">
        <f aca="false">IF(+C450&lt;&gt;0,FSBC_J28,0)</f>
        <v>0</v>
      </c>
      <c r="E450" s="534" t="n">
        <f aca="false">ROUND(C450*D450,IF(TipodeFasar=1,Redondeo_Para_factores,2))</f>
        <v>0</v>
      </c>
      <c r="F450" s="536" t="n">
        <f aca="false">ROUND($F$18*MIN(E450,S$10),IF(TipodeFasar=1,Redondeo_Para_factores,2))</f>
        <v>0</v>
      </c>
      <c r="G450" s="535" t="n">
        <f aca="false">IF(E450&gt;0,ROUND(G$18*UMA,IF(TipodeFasar=1,Redondeo_Para_factores,2)),0)</f>
        <v>0</v>
      </c>
      <c r="H450" s="534" t="n">
        <f aca="false">ROUND(MAX(MIN(S$10,E450)-K$10,0),IF(TipodeFasar=1,Redondeo_Para_factores,2))</f>
        <v>0</v>
      </c>
      <c r="I450" s="534" t="n">
        <f aca="false">ROUND($I$18*H450,IF(TipodeFasar=1,Redondeo_Para_factores,2))</f>
        <v>0</v>
      </c>
      <c r="J450" s="534" t="str">
        <f aca="false">IF(E450=0,"",IF(E450&lt;SMDF_UMA,"ERROR SBC",IF(E450=SMDF_UMA,ROUND(DineroPatron*E450,IF(TipodeFasar=1,Redondeo_Para_factores,2)),ROUND($J$18*MIN(E450,S$10),IF(TipodeFasar=1,Redondeo_Para_factores,2)))))</f>
        <v/>
      </c>
      <c r="K450" s="534" t="str">
        <f aca="false">IF(E450=0,"",IF(E450&lt;SMDF_UMA,"ERROR SBC",IF(E450=SMDF_UMA,ROUND(EspeciePatron*E450,IF(TipodeFasar=1,Redondeo_Para_factores,2)),ROUND($K$18*MIN(E450,S$10),IF(TipodeFasar=1,Redondeo_Para_factores,2)))))</f>
        <v/>
      </c>
      <c r="L450" s="536" t="str">
        <f aca="false">IF(E450=0,"",IF(E450&lt;SMDF_UMA,"ERROR SBC",IF(E450=SMDF_UMA,ROUND(InvalidezPatron*E450,IF(TipodeFasar=1,Redondeo_Para_factores,2)),ROUND(MIN(E450,O$10)*L$18,IF(TipodeFasar=1,Redondeo_Para_factores,2)))))</f>
        <v/>
      </c>
      <c r="M450" s="535" t="n">
        <f aca="false">ROUND($M$18*MIN(E450,S$10),IF(TipodeFasar=1,Redondeo_Para_factores,2))</f>
        <v>0</v>
      </c>
      <c r="N450" s="534" t="str">
        <f aca="false">IF(E450=0,"",IF(E450&lt;SMDF_UMA,"ERROR SBC",IF(E450=SMDF_UMA,ROUND(CesantiaPatron*E450,IF(TipodeFasar=1,Redondeo_Para_factores,2)),ROUND(MIN(E450,O$10)*N$18,IF(TipodeFasar=1,Redondeo_Para_factores,2)))))</f>
        <v/>
      </c>
      <c r="O450" s="536" t="n">
        <f aca="false">ROUND($O$18*MIN(E450,S$10),IF(TipodeFasar=1,Redondeo_Para_factores,2))</f>
        <v>0</v>
      </c>
      <c r="P450" s="536" t="n">
        <f aca="false">ROUND(Infonavit_Total*MIN(E450,S$10),IF(TipodeFasar=1,Redondeo_Para_factores,2))</f>
        <v>0</v>
      </c>
      <c r="Q450" s="536" t="n">
        <f aca="false">ROUND(ISN_Total*MIN($E450,O$10),IF(TipodeFasar=1,Redondeo_Para_factores,2))</f>
        <v>0</v>
      </c>
      <c r="R450" s="537" t="n">
        <f aca="false">ROUND((F450+G450)+SUM(I450:Q450),Redondeo_Para_factores)</f>
        <v>0</v>
      </c>
      <c r="S450" s="538" t="n">
        <f aca="false">IF(C450&gt;0,ROUND(R450/E450,Redondeo_Para_factores),0)</f>
        <v>0</v>
      </c>
    </row>
    <row r="451" customFormat="false" ht="11.25" hidden="false" customHeight="false" outlineLevel="0" collapsed="false">
      <c r="B451" s="579" t="n">
        <f aca="false">'d)Salarios'!S439</f>
        <v>0</v>
      </c>
      <c r="C451" s="535" t="n">
        <f aca="false">IF(TipodeFasar=1,'d)Salarios'!Y439,'d)Salarios'!U439)</f>
        <v>0</v>
      </c>
      <c r="D451" s="605" t="n">
        <f aca="false">IF(+C451&lt;&gt;0,FSBC_J28,0)</f>
        <v>0</v>
      </c>
      <c r="E451" s="534" t="n">
        <f aca="false">ROUND(C451*D451,IF(TipodeFasar=1,Redondeo_Para_factores,2))</f>
        <v>0</v>
      </c>
      <c r="F451" s="536" t="n">
        <f aca="false">ROUND($F$18*MIN(E451,S$10),IF(TipodeFasar=1,Redondeo_Para_factores,2))</f>
        <v>0</v>
      </c>
      <c r="G451" s="535" t="n">
        <f aca="false">IF(E451&gt;0,ROUND(G$18*UMA,IF(TipodeFasar=1,Redondeo_Para_factores,2)),0)</f>
        <v>0</v>
      </c>
      <c r="H451" s="534" t="n">
        <f aca="false">ROUND(MAX(MIN(S$10,E451)-K$10,0),IF(TipodeFasar=1,Redondeo_Para_factores,2))</f>
        <v>0</v>
      </c>
      <c r="I451" s="534" t="n">
        <f aca="false">ROUND($I$18*H451,IF(TipodeFasar=1,Redondeo_Para_factores,2))</f>
        <v>0</v>
      </c>
      <c r="J451" s="534" t="str">
        <f aca="false">IF(E451=0,"",IF(E451&lt;SMDF_UMA,"ERROR SBC",IF(E451=SMDF_UMA,ROUND(DineroPatron*E451,IF(TipodeFasar=1,Redondeo_Para_factores,2)),ROUND($J$18*MIN(E451,S$10),IF(TipodeFasar=1,Redondeo_Para_factores,2)))))</f>
        <v/>
      </c>
      <c r="K451" s="534" t="str">
        <f aca="false">IF(E451=0,"",IF(E451&lt;SMDF_UMA,"ERROR SBC",IF(E451=SMDF_UMA,ROUND(EspeciePatron*E451,IF(TipodeFasar=1,Redondeo_Para_factores,2)),ROUND($K$18*MIN(E451,S$10),IF(TipodeFasar=1,Redondeo_Para_factores,2)))))</f>
        <v/>
      </c>
      <c r="L451" s="536" t="str">
        <f aca="false">IF(E451=0,"",IF(E451&lt;SMDF_UMA,"ERROR SBC",IF(E451=SMDF_UMA,ROUND(InvalidezPatron*E451,IF(TipodeFasar=1,Redondeo_Para_factores,2)),ROUND(MIN(E451,O$10)*L$18,IF(TipodeFasar=1,Redondeo_Para_factores,2)))))</f>
        <v/>
      </c>
      <c r="M451" s="535" t="n">
        <f aca="false">ROUND($M$18*MIN(E451,S$10),IF(TipodeFasar=1,Redondeo_Para_factores,2))</f>
        <v>0</v>
      </c>
      <c r="N451" s="534" t="str">
        <f aca="false">IF(E451=0,"",IF(E451&lt;SMDF_UMA,"ERROR SBC",IF(E451=SMDF_UMA,ROUND(CesantiaPatron*E451,IF(TipodeFasar=1,Redondeo_Para_factores,2)),ROUND(MIN(E451,O$10)*N$18,IF(TipodeFasar=1,Redondeo_Para_factores,2)))))</f>
        <v/>
      </c>
      <c r="O451" s="536" t="n">
        <f aca="false">ROUND($O$18*MIN(E451,S$10),IF(TipodeFasar=1,Redondeo_Para_factores,2))</f>
        <v>0</v>
      </c>
      <c r="P451" s="536" t="n">
        <f aca="false">ROUND(Infonavit_Total*MIN(E451,S$10),IF(TipodeFasar=1,Redondeo_Para_factores,2))</f>
        <v>0</v>
      </c>
      <c r="Q451" s="536" t="n">
        <f aca="false">ROUND(ISN_Total*MIN($E451,O$10),IF(TipodeFasar=1,Redondeo_Para_factores,2))</f>
        <v>0</v>
      </c>
      <c r="R451" s="537" t="n">
        <f aca="false">ROUND((F451+G451)+SUM(I451:Q451),Redondeo_Para_factores)</f>
        <v>0</v>
      </c>
      <c r="S451" s="538" t="n">
        <f aca="false">IF(C451&gt;0,ROUND(R451/E451,Redondeo_Para_factores),0)</f>
        <v>0</v>
      </c>
    </row>
    <row r="452" customFormat="false" ht="11.25" hidden="false" customHeight="false" outlineLevel="0" collapsed="false">
      <c r="B452" s="579" t="n">
        <f aca="false">'d)Salarios'!S440</f>
        <v>0</v>
      </c>
      <c r="C452" s="535" t="n">
        <f aca="false">IF(TipodeFasar=1,'d)Salarios'!Y440,'d)Salarios'!U440)</f>
        <v>0</v>
      </c>
      <c r="D452" s="605" t="n">
        <f aca="false">IF(+C452&lt;&gt;0,FSBC_J28,0)</f>
        <v>0</v>
      </c>
      <c r="E452" s="534" t="n">
        <f aca="false">ROUND(C452*D452,IF(TipodeFasar=1,Redondeo_Para_factores,2))</f>
        <v>0</v>
      </c>
      <c r="F452" s="536" t="n">
        <f aca="false">ROUND($F$18*MIN(E452,S$10),IF(TipodeFasar=1,Redondeo_Para_factores,2))</f>
        <v>0</v>
      </c>
      <c r="G452" s="535" t="n">
        <f aca="false">IF(E452&gt;0,ROUND(G$18*UMA,IF(TipodeFasar=1,Redondeo_Para_factores,2)),0)</f>
        <v>0</v>
      </c>
      <c r="H452" s="534" t="n">
        <f aca="false">ROUND(MAX(MIN(S$10,E452)-K$10,0),IF(TipodeFasar=1,Redondeo_Para_factores,2))</f>
        <v>0</v>
      </c>
      <c r="I452" s="534" t="n">
        <f aca="false">ROUND($I$18*H452,IF(TipodeFasar=1,Redondeo_Para_factores,2))</f>
        <v>0</v>
      </c>
      <c r="J452" s="534" t="str">
        <f aca="false">IF(E452=0,"",IF(E452&lt;SMDF_UMA,"ERROR SBC",IF(E452=SMDF_UMA,ROUND(DineroPatron*E452,IF(TipodeFasar=1,Redondeo_Para_factores,2)),ROUND($J$18*MIN(E452,S$10),IF(TipodeFasar=1,Redondeo_Para_factores,2)))))</f>
        <v/>
      </c>
      <c r="K452" s="534" t="str">
        <f aca="false">IF(E452=0,"",IF(E452&lt;SMDF_UMA,"ERROR SBC",IF(E452=SMDF_UMA,ROUND(EspeciePatron*E452,IF(TipodeFasar=1,Redondeo_Para_factores,2)),ROUND($K$18*MIN(E452,S$10),IF(TipodeFasar=1,Redondeo_Para_factores,2)))))</f>
        <v/>
      </c>
      <c r="L452" s="536" t="str">
        <f aca="false">IF(E452=0,"",IF(E452&lt;SMDF_UMA,"ERROR SBC",IF(E452=SMDF_UMA,ROUND(InvalidezPatron*E452,IF(TipodeFasar=1,Redondeo_Para_factores,2)),ROUND(MIN(E452,O$10)*L$18,IF(TipodeFasar=1,Redondeo_Para_factores,2)))))</f>
        <v/>
      </c>
      <c r="M452" s="535" t="n">
        <f aca="false">ROUND($M$18*MIN(E452,S$10),IF(TipodeFasar=1,Redondeo_Para_factores,2))</f>
        <v>0</v>
      </c>
      <c r="N452" s="534" t="str">
        <f aca="false">IF(E452=0,"",IF(E452&lt;SMDF_UMA,"ERROR SBC",IF(E452=SMDF_UMA,ROUND(CesantiaPatron*E452,IF(TipodeFasar=1,Redondeo_Para_factores,2)),ROUND(MIN(E452,O$10)*N$18,IF(TipodeFasar=1,Redondeo_Para_factores,2)))))</f>
        <v/>
      </c>
      <c r="O452" s="536" t="n">
        <f aca="false">ROUND($O$18*MIN(E452,S$10),IF(TipodeFasar=1,Redondeo_Para_factores,2))</f>
        <v>0</v>
      </c>
      <c r="P452" s="536" t="n">
        <f aca="false">ROUND(Infonavit_Total*MIN(E452,S$10),IF(TipodeFasar=1,Redondeo_Para_factores,2))</f>
        <v>0</v>
      </c>
      <c r="Q452" s="536" t="n">
        <f aca="false">ROUND(ISN_Total*MIN($E452,O$10),IF(TipodeFasar=1,Redondeo_Para_factores,2))</f>
        <v>0</v>
      </c>
      <c r="R452" s="537" t="n">
        <f aca="false">ROUND((F452+G452)+SUM(I452:Q452),Redondeo_Para_factores)</f>
        <v>0</v>
      </c>
      <c r="S452" s="538" t="n">
        <f aca="false">IF(C452&gt;0,ROUND(R452/E452,Redondeo_Para_factores),0)</f>
        <v>0</v>
      </c>
    </row>
    <row r="453" customFormat="false" ht="11.25" hidden="false" customHeight="false" outlineLevel="0" collapsed="false">
      <c r="B453" s="579" t="n">
        <f aca="false">'d)Salarios'!S441</f>
        <v>0</v>
      </c>
      <c r="C453" s="535" t="n">
        <f aca="false">IF(TipodeFasar=1,'d)Salarios'!Y441,'d)Salarios'!U441)</f>
        <v>0</v>
      </c>
      <c r="D453" s="605" t="n">
        <f aca="false">IF(+C453&lt;&gt;0,FSBC_J28,0)</f>
        <v>0</v>
      </c>
      <c r="E453" s="534" t="n">
        <f aca="false">ROUND(C453*D453,IF(TipodeFasar=1,Redondeo_Para_factores,2))</f>
        <v>0</v>
      </c>
      <c r="F453" s="536" t="n">
        <f aca="false">ROUND($F$18*MIN(E453,S$10),IF(TipodeFasar=1,Redondeo_Para_factores,2))</f>
        <v>0</v>
      </c>
      <c r="G453" s="535" t="n">
        <f aca="false">IF(E453&gt;0,ROUND(G$18*UMA,IF(TipodeFasar=1,Redondeo_Para_factores,2)),0)</f>
        <v>0</v>
      </c>
      <c r="H453" s="534" t="n">
        <f aca="false">ROUND(MAX(MIN(S$10,E453)-K$10,0),IF(TipodeFasar=1,Redondeo_Para_factores,2))</f>
        <v>0</v>
      </c>
      <c r="I453" s="534" t="n">
        <f aca="false">ROUND($I$18*H453,IF(TipodeFasar=1,Redondeo_Para_factores,2))</f>
        <v>0</v>
      </c>
      <c r="J453" s="534" t="str">
        <f aca="false">IF(E453=0,"",IF(E453&lt;SMDF_UMA,"ERROR SBC",IF(E453=SMDF_UMA,ROUND(DineroPatron*E453,IF(TipodeFasar=1,Redondeo_Para_factores,2)),ROUND($J$18*MIN(E453,S$10),IF(TipodeFasar=1,Redondeo_Para_factores,2)))))</f>
        <v/>
      </c>
      <c r="K453" s="534" t="str">
        <f aca="false">IF(E453=0,"",IF(E453&lt;SMDF_UMA,"ERROR SBC",IF(E453=SMDF_UMA,ROUND(EspeciePatron*E453,IF(TipodeFasar=1,Redondeo_Para_factores,2)),ROUND($K$18*MIN(E453,S$10),IF(TipodeFasar=1,Redondeo_Para_factores,2)))))</f>
        <v/>
      </c>
      <c r="L453" s="536" t="str">
        <f aca="false">IF(E453=0,"",IF(E453&lt;SMDF_UMA,"ERROR SBC",IF(E453=SMDF_UMA,ROUND(InvalidezPatron*E453,IF(TipodeFasar=1,Redondeo_Para_factores,2)),ROUND(MIN(E453,O$10)*L$18,IF(TipodeFasar=1,Redondeo_Para_factores,2)))))</f>
        <v/>
      </c>
      <c r="M453" s="535" t="n">
        <f aca="false">ROUND($M$18*MIN(E453,S$10),IF(TipodeFasar=1,Redondeo_Para_factores,2))</f>
        <v>0</v>
      </c>
      <c r="N453" s="534" t="str">
        <f aca="false">IF(E453=0,"",IF(E453&lt;SMDF_UMA,"ERROR SBC",IF(E453=SMDF_UMA,ROUND(CesantiaPatron*E453,IF(TipodeFasar=1,Redondeo_Para_factores,2)),ROUND(MIN(E453,O$10)*N$18,IF(TipodeFasar=1,Redondeo_Para_factores,2)))))</f>
        <v/>
      </c>
      <c r="O453" s="536" t="n">
        <f aca="false">ROUND($O$18*MIN(E453,S$10),IF(TipodeFasar=1,Redondeo_Para_factores,2))</f>
        <v>0</v>
      </c>
      <c r="P453" s="536" t="n">
        <f aca="false">ROUND(Infonavit_Total*MIN(E453,S$10),IF(TipodeFasar=1,Redondeo_Para_factores,2))</f>
        <v>0</v>
      </c>
      <c r="Q453" s="536" t="n">
        <f aca="false">ROUND(ISN_Total*MIN($E453,O$10),IF(TipodeFasar=1,Redondeo_Para_factores,2))</f>
        <v>0</v>
      </c>
      <c r="R453" s="537" t="n">
        <f aca="false">ROUND((F453+G453)+SUM(I453:Q453),Redondeo_Para_factores)</f>
        <v>0</v>
      </c>
      <c r="S453" s="538" t="n">
        <f aca="false">IF(C453&gt;0,ROUND(R453/E453,Redondeo_Para_factores),0)</f>
        <v>0</v>
      </c>
    </row>
    <row r="454" customFormat="false" ht="11.25" hidden="false" customHeight="false" outlineLevel="0" collapsed="false">
      <c r="B454" s="579" t="n">
        <f aca="false">'d)Salarios'!S442</f>
        <v>0</v>
      </c>
      <c r="C454" s="535" t="n">
        <f aca="false">IF(TipodeFasar=1,'d)Salarios'!Y442,'d)Salarios'!U442)</f>
        <v>0</v>
      </c>
      <c r="D454" s="605" t="n">
        <f aca="false">IF(+C454&lt;&gt;0,FSBC_J28,0)</f>
        <v>0</v>
      </c>
      <c r="E454" s="534" t="n">
        <f aca="false">ROUND(C454*D454,IF(TipodeFasar=1,Redondeo_Para_factores,2))</f>
        <v>0</v>
      </c>
      <c r="F454" s="536" t="n">
        <f aca="false">ROUND($F$18*MIN(E454,S$10),IF(TipodeFasar=1,Redondeo_Para_factores,2))</f>
        <v>0</v>
      </c>
      <c r="G454" s="535" t="n">
        <f aca="false">IF(E454&gt;0,ROUND(G$18*UMA,IF(TipodeFasar=1,Redondeo_Para_factores,2)),0)</f>
        <v>0</v>
      </c>
      <c r="H454" s="534" t="n">
        <f aca="false">ROUND(MAX(MIN(S$10,E454)-K$10,0),IF(TipodeFasar=1,Redondeo_Para_factores,2))</f>
        <v>0</v>
      </c>
      <c r="I454" s="534" t="n">
        <f aca="false">ROUND($I$18*H454,IF(TipodeFasar=1,Redondeo_Para_factores,2))</f>
        <v>0</v>
      </c>
      <c r="J454" s="534" t="str">
        <f aca="false">IF(E454=0,"",IF(E454&lt;SMDF_UMA,"ERROR SBC",IF(E454=SMDF_UMA,ROUND(DineroPatron*E454,IF(TipodeFasar=1,Redondeo_Para_factores,2)),ROUND($J$18*MIN(E454,S$10),IF(TipodeFasar=1,Redondeo_Para_factores,2)))))</f>
        <v/>
      </c>
      <c r="K454" s="534" t="str">
        <f aca="false">IF(E454=0,"",IF(E454&lt;SMDF_UMA,"ERROR SBC",IF(E454=SMDF_UMA,ROUND(EspeciePatron*E454,IF(TipodeFasar=1,Redondeo_Para_factores,2)),ROUND($K$18*MIN(E454,S$10),IF(TipodeFasar=1,Redondeo_Para_factores,2)))))</f>
        <v/>
      </c>
      <c r="L454" s="536" t="str">
        <f aca="false">IF(E454=0,"",IF(E454&lt;SMDF_UMA,"ERROR SBC",IF(E454=SMDF_UMA,ROUND(InvalidezPatron*E454,IF(TipodeFasar=1,Redondeo_Para_factores,2)),ROUND(MIN(E454,O$10)*L$18,IF(TipodeFasar=1,Redondeo_Para_factores,2)))))</f>
        <v/>
      </c>
      <c r="M454" s="535" t="n">
        <f aca="false">ROUND($M$18*MIN(E454,S$10),IF(TipodeFasar=1,Redondeo_Para_factores,2))</f>
        <v>0</v>
      </c>
      <c r="N454" s="534" t="str">
        <f aca="false">IF(E454=0,"",IF(E454&lt;SMDF_UMA,"ERROR SBC",IF(E454=SMDF_UMA,ROUND(CesantiaPatron*E454,IF(TipodeFasar=1,Redondeo_Para_factores,2)),ROUND(MIN(E454,O$10)*N$18,IF(TipodeFasar=1,Redondeo_Para_factores,2)))))</f>
        <v/>
      </c>
      <c r="O454" s="536" t="n">
        <f aca="false">ROUND($O$18*MIN(E454,S$10),IF(TipodeFasar=1,Redondeo_Para_factores,2))</f>
        <v>0</v>
      </c>
      <c r="P454" s="536" t="n">
        <f aca="false">ROUND(Infonavit_Total*MIN(E454,S$10),IF(TipodeFasar=1,Redondeo_Para_factores,2))</f>
        <v>0</v>
      </c>
      <c r="Q454" s="536" t="n">
        <f aca="false">ROUND(ISN_Total*MIN($E454,O$10),IF(TipodeFasar=1,Redondeo_Para_factores,2))</f>
        <v>0</v>
      </c>
      <c r="R454" s="537" t="n">
        <f aca="false">ROUND((F454+G454)+SUM(I454:Q454),Redondeo_Para_factores)</f>
        <v>0</v>
      </c>
      <c r="S454" s="538" t="n">
        <f aca="false">IF(C454&gt;0,ROUND(R454/E454,Redondeo_Para_factores),0)</f>
        <v>0</v>
      </c>
    </row>
    <row r="455" customFormat="false" ht="11.25" hidden="false" customHeight="false" outlineLevel="0" collapsed="false">
      <c r="B455" s="579" t="n">
        <f aca="false">'d)Salarios'!S443</f>
        <v>0</v>
      </c>
      <c r="C455" s="535" t="n">
        <f aca="false">IF(TipodeFasar=1,'d)Salarios'!Y443,'d)Salarios'!U443)</f>
        <v>0</v>
      </c>
      <c r="D455" s="605" t="n">
        <f aca="false">IF(+C455&lt;&gt;0,FSBC_J28,0)</f>
        <v>0</v>
      </c>
      <c r="E455" s="534" t="n">
        <f aca="false">ROUND(C455*D455,IF(TipodeFasar=1,Redondeo_Para_factores,2))</f>
        <v>0</v>
      </c>
      <c r="F455" s="536" t="n">
        <f aca="false">ROUND($F$18*MIN(E455,S$10),IF(TipodeFasar=1,Redondeo_Para_factores,2))</f>
        <v>0</v>
      </c>
      <c r="G455" s="535" t="n">
        <f aca="false">IF(E455&gt;0,ROUND(G$18*UMA,IF(TipodeFasar=1,Redondeo_Para_factores,2)),0)</f>
        <v>0</v>
      </c>
      <c r="H455" s="534" t="n">
        <f aca="false">ROUND(MAX(MIN(S$10,E455)-K$10,0),IF(TipodeFasar=1,Redondeo_Para_factores,2))</f>
        <v>0</v>
      </c>
      <c r="I455" s="534" t="n">
        <f aca="false">ROUND($I$18*H455,IF(TipodeFasar=1,Redondeo_Para_factores,2))</f>
        <v>0</v>
      </c>
      <c r="J455" s="534" t="str">
        <f aca="false">IF(E455=0,"",IF(E455&lt;SMDF_UMA,"ERROR SBC",IF(E455=SMDF_UMA,ROUND(DineroPatron*E455,IF(TipodeFasar=1,Redondeo_Para_factores,2)),ROUND($J$18*MIN(E455,S$10),IF(TipodeFasar=1,Redondeo_Para_factores,2)))))</f>
        <v/>
      </c>
      <c r="K455" s="534" t="str">
        <f aca="false">IF(E455=0,"",IF(E455&lt;SMDF_UMA,"ERROR SBC",IF(E455=SMDF_UMA,ROUND(EspeciePatron*E455,IF(TipodeFasar=1,Redondeo_Para_factores,2)),ROUND($K$18*MIN(E455,S$10),IF(TipodeFasar=1,Redondeo_Para_factores,2)))))</f>
        <v/>
      </c>
      <c r="L455" s="536" t="str">
        <f aca="false">IF(E455=0,"",IF(E455&lt;SMDF_UMA,"ERROR SBC",IF(E455=SMDF_UMA,ROUND(InvalidezPatron*E455,IF(TipodeFasar=1,Redondeo_Para_factores,2)),ROUND(MIN(E455,O$10)*L$18,IF(TipodeFasar=1,Redondeo_Para_factores,2)))))</f>
        <v/>
      </c>
      <c r="M455" s="535" t="n">
        <f aca="false">ROUND($M$18*MIN(E455,S$10),IF(TipodeFasar=1,Redondeo_Para_factores,2))</f>
        <v>0</v>
      </c>
      <c r="N455" s="534" t="str">
        <f aca="false">IF(E455=0,"",IF(E455&lt;SMDF_UMA,"ERROR SBC",IF(E455=SMDF_UMA,ROUND(CesantiaPatron*E455,IF(TipodeFasar=1,Redondeo_Para_factores,2)),ROUND(MIN(E455,O$10)*N$18,IF(TipodeFasar=1,Redondeo_Para_factores,2)))))</f>
        <v/>
      </c>
      <c r="O455" s="536" t="n">
        <f aca="false">ROUND($O$18*MIN(E455,S$10),IF(TipodeFasar=1,Redondeo_Para_factores,2))</f>
        <v>0</v>
      </c>
      <c r="P455" s="536" t="n">
        <f aca="false">ROUND(Infonavit_Total*MIN(E455,S$10),IF(TipodeFasar=1,Redondeo_Para_factores,2))</f>
        <v>0</v>
      </c>
      <c r="Q455" s="536" t="n">
        <f aca="false">ROUND(ISN_Total*MIN($E455,O$10),IF(TipodeFasar=1,Redondeo_Para_factores,2))</f>
        <v>0</v>
      </c>
      <c r="R455" s="537" t="n">
        <f aca="false">ROUND((F455+G455)+SUM(I455:Q455),Redondeo_Para_factores)</f>
        <v>0</v>
      </c>
      <c r="S455" s="538" t="n">
        <f aca="false">IF(C455&gt;0,ROUND(R455/E455,Redondeo_Para_factores),0)</f>
        <v>0</v>
      </c>
    </row>
    <row r="456" customFormat="false" ht="11.25" hidden="false" customHeight="false" outlineLevel="0" collapsed="false">
      <c r="B456" s="579" t="n">
        <f aca="false">'d)Salarios'!S444</f>
        <v>0</v>
      </c>
      <c r="C456" s="535" t="n">
        <f aca="false">IF(TipodeFasar=1,'d)Salarios'!Y444,'d)Salarios'!U444)</f>
        <v>0</v>
      </c>
      <c r="D456" s="605" t="n">
        <f aca="false">IF(+C456&lt;&gt;0,FSBC_J28,0)</f>
        <v>0</v>
      </c>
      <c r="E456" s="534" t="n">
        <f aca="false">ROUND(C456*D456,IF(TipodeFasar=1,Redondeo_Para_factores,2))</f>
        <v>0</v>
      </c>
      <c r="F456" s="536" t="n">
        <f aca="false">ROUND($F$18*MIN(E456,S$10),IF(TipodeFasar=1,Redondeo_Para_factores,2))</f>
        <v>0</v>
      </c>
      <c r="G456" s="535" t="n">
        <f aca="false">IF(E456&gt;0,ROUND(G$18*UMA,IF(TipodeFasar=1,Redondeo_Para_factores,2)),0)</f>
        <v>0</v>
      </c>
      <c r="H456" s="534" t="n">
        <f aca="false">ROUND(MAX(MIN(S$10,E456)-K$10,0),IF(TipodeFasar=1,Redondeo_Para_factores,2))</f>
        <v>0</v>
      </c>
      <c r="I456" s="534" t="n">
        <f aca="false">ROUND($I$18*H456,IF(TipodeFasar=1,Redondeo_Para_factores,2))</f>
        <v>0</v>
      </c>
      <c r="J456" s="534" t="str">
        <f aca="false">IF(E456=0,"",IF(E456&lt;SMDF_UMA,"ERROR SBC",IF(E456=SMDF_UMA,ROUND(DineroPatron*E456,IF(TipodeFasar=1,Redondeo_Para_factores,2)),ROUND($J$18*MIN(E456,S$10),IF(TipodeFasar=1,Redondeo_Para_factores,2)))))</f>
        <v/>
      </c>
      <c r="K456" s="534" t="str">
        <f aca="false">IF(E456=0,"",IF(E456&lt;SMDF_UMA,"ERROR SBC",IF(E456=SMDF_UMA,ROUND(EspeciePatron*E456,IF(TipodeFasar=1,Redondeo_Para_factores,2)),ROUND($K$18*MIN(E456,S$10),IF(TipodeFasar=1,Redondeo_Para_factores,2)))))</f>
        <v/>
      </c>
      <c r="L456" s="536" t="str">
        <f aca="false">IF(E456=0,"",IF(E456&lt;SMDF_UMA,"ERROR SBC",IF(E456=SMDF_UMA,ROUND(InvalidezPatron*E456,IF(TipodeFasar=1,Redondeo_Para_factores,2)),ROUND(MIN(E456,O$10)*L$18,IF(TipodeFasar=1,Redondeo_Para_factores,2)))))</f>
        <v/>
      </c>
      <c r="M456" s="535" t="n">
        <f aca="false">ROUND($M$18*MIN(E456,S$10),IF(TipodeFasar=1,Redondeo_Para_factores,2))</f>
        <v>0</v>
      </c>
      <c r="N456" s="534" t="str">
        <f aca="false">IF(E456=0,"",IF(E456&lt;SMDF_UMA,"ERROR SBC",IF(E456=SMDF_UMA,ROUND(CesantiaPatron*E456,IF(TipodeFasar=1,Redondeo_Para_factores,2)),ROUND(MIN(E456,O$10)*N$18,IF(TipodeFasar=1,Redondeo_Para_factores,2)))))</f>
        <v/>
      </c>
      <c r="O456" s="536" t="n">
        <f aca="false">ROUND($O$18*MIN(E456,S$10),IF(TipodeFasar=1,Redondeo_Para_factores,2))</f>
        <v>0</v>
      </c>
      <c r="P456" s="536" t="n">
        <f aca="false">ROUND(Infonavit_Total*MIN(E456,S$10),IF(TipodeFasar=1,Redondeo_Para_factores,2))</f>
        <v>0</v>
      </c>
      <c r="Q456" s="536" t="n">
        <f aca="false">ROUND(ISN_Total*MIN($E456,O$10),IF(TipodeFasar=1,Redondeo_Para_factores,2))</f>
        <v>0</v>
      </c>
      <c r="R456" s="537" t="n">
        <f aca="false">ROUND((F456+G456)+SUM(I456:Q456),Redondeo_Para_factores)</f>
        <v>0</v>
      </c>
      <c r="S456" s="538" t="n">
        <f aca="false">IF(C456&gt;0,ROUND(R456/E456,Redondeo_Para_factores),0)</f>
        <v>0</v>
      </c>
    </row>
    <row r="457" customFormat="false" ht="11.25" hidden="false" customHeight="false" outlineLevel="0" collapsed="false">
      <c r="B457" s="579" t="n">
        <f aca="false">'d)Salarios'!S445</f>
        <v>0</v>
      </c>
      <c r="C457" s="535" t="n">
        <f aca="false">IF(TipodeFasar=1,'d)Salarios'!Y445,'d)Salarios'!U445)</f>
        <v>0</v>
      </c>
      <c r="D457" s="605" t="n">
        <f aca="false">IF(+C457&lt;&gt;0,FSBC_J28,0)</f>
        <v>0</v>
      </c>
      <c r="E457" s="534" t="n">
        <f aca="false">ROUND(C457*D457,IF(TipodeFasar=1,Redondeo_Para_factores,2))</f>
        <v>0</v>
      </c>
      <c r="F457" s="536" t="n">
        <f aca="false">ROUND($F$18*MIN(E457,S$10),IF(TipodeFasar=1,Redondeo_Para_factores,2))</f>
        <v>0</v>
      </c>
      <c r="G457" s="535" t="n">
        <f aca="false">IF(E457&gt;0,ROUND(G$18*UMA,IF(TipodeFasar=1,Redondeo_Para_factores,2)),0)</f>
        <v>0</v>
      </c>
      <c r="H457" s="534" t="n">
        <f aca="false">ROUND(MAX(MIN(S$10,E457)-K$10,0),IF(TipodeFasar=1,Redondeo_Para_factores,2))</f>
        <v>0</v>
      </c>
      <c r="I457" s="534" t="n">
        <f aca="false">ROUND($I$18*H457,IF(TipodeFasar=1,Redondeo_Para_factores,2))</f>
        <v>0</v>
      </c>
      <c r="J457" s="534" t="str">
        <f aca="false">IF(E457=0,"",IF(E457&lt;SMDF_UMA,"ERROR SBC",IF(E457=SMDF_UMA,ROUND(DineroPatron*E457,IF(TipodeFasar=1,Redondeo_Para_factores,2)),ROUND($J$18*MIN(E457,S$10),IF(TipodeFasar=1,Redondeo_Para_factores,2)))))</f>
        <v/>
      </c>
      <c r="K457" s="534" t="str">
        <f aca="false">IF(E457=0,"",IF(E457&lt;SMDF_UMA,"ERROR SBC",IF(E457=SMDF_UMA,ROUND(EspeciePatron*E457,IF(TipodeFasar=1,Redondeo_Para_factores,2)),ROUND($K$18*MIN(E457,S$10),IF(TipodeFasar=1,Redondeo_Para_factores,2)))))</f>
        <v/>
      </c>
      <c r="L457" s="536" t="str">
        <f aca="false">IF(E457=0,"",IF(E457&lt;SMDF_UMA,"ERROR SBC",IF(E457=SMDF_UMA,ROUND(InvalidezPatron*E457,IF(TipodeFasar=1,Redondeo_Para_factores,2)),ROUND(MIN(E457,O$10)*L$18,IF(TipodeFasar=1,Redondeo_Para_factores,2)))))</f>
        <v/>
      </c>
      <c r="M457" s="535" t="n">
        <f aca="false">ROUND($M$18*MIN(E457,S$10),IF(TipodeFasar=1,Redondeo_Para_factores,2))</f>
        <v>0</v>
      </c>
      <c r="N457" s="534" t="str">
        <f aca="false">IF(E457=0,"",IF(E457&lt;SMDF_UMA,"ERROR SBC",IF(E457=SMDF_UMA,ROUND(CesantiaPatron*E457,IF(TipodeFasar=1,Redondeo_Para_factores,2)),ROUND(MIN(E457,O$10)*N$18,IF(TipodeFasar=1,Redondeo_Para_factores,2)))))</f>
        <v/>
      </c>
      <c r="O457" s="536" t="n">
        <f aca="false">ROUND($O$18*MIN(E457,S$10),IF(TipodeFasar=1,Redondeo_Para_factores,2))</f>
        <v>0</v>
      </c>
      <c r="P457" s="536" t="n">
        <f aca="false">ROUND(Infonavit_Total*MIN(E457,S$10),IF(TipodeFasar=1,Redondeo_Para_factores,2))</f>
        <v>0</v>
      </c>
      <c r="Q457" s="536" t="n">
        <f aca="false">ROUND(ISN_Total*MIN($E457,O$10),IF(TipodeFasar=1,Redondeo_Para_factores,2))</f>
        <v>0</v>
      </c>
      <c r="R457" s="537" t="n">
        <f aca="false">ROUND((F457+G457)+SUM(I457:Q457),Redondeo_Para_factores)</f>
        <v>0</v>
      </c>
      <c r="S457" s="538" t="n">
        <f aca="false">IF(C457&gt;0,ROUND(R457/E457,Redondeo_Para_factores),0)</f>
        <v>0</v>
      </c>
    </row>
    <row r="458" customFormat="false" ht="11.25" hidden="false" customHeight="false" outlineLevel="0" collapsed="false">
      <c r="B458" s="579" t="n">
        <f aca="false">'d)Salarios'!S446</f>
        <v>0</v>
      </c>
      <c r="C458" s="535" t="n">
        <f aca="false">IF(TipodeFasar=1,'d)Salarios'!Y446,'d)Salarios'!U446)</f>
        <v>0</v>
      </c>
      <c r="D458" s="605" t="n">
        <f aca="false">IF(+C458&lt;&gt;0,FSBC_J28,0)</f>
        <v>0</v>
      </c>
      <c r="E458" s="534" t="n">
        <f aca="false">ROUND(C458*D458,IF(TipodeFasar=1,Redondeo_Para_factores,2))</f>
        <v>0</v>
      </c>
      <c r="F458" s="536" t="n">
        <f aca="false">ROUND($F$18*MIN(E458,S$10),IF(TipodeFasar=1,Redondeo_Para_factores,2))</f>
        <v>0</v>
      </c>
      <c r="G458" s="535" t="n">
        <f aca="false">IF(E458&gt;0,ROUND(G$18*UMA,IF(TipodeFasar=1,Redondeo_Para_factores,2)),0)</f>
        <v>0</v>
      </c>
      <c r="H458" s="534" t="n">
        <f aca="false">ROUND(MAX(MIN(S$10,E458)-K$10,0),IF(TipodeFasar=1,Redondeo_Para_factores,2))</f>
        <v>0</v>
      </c>
      <c r="I458" s="534" t="n">
        <f aca="false">ROUND($I$18*H458,IF(TipodeFasar=1,Redondeo_Para_factores,2))</f>
        <v>0</v>
      </c>
      <c r="J458" s="534" t="str">
        <f aca="false">IF(E458=0,"",IF(E458&lt;SMDF_UMA,"ERROR SBC",IF(E458=SMDF_UMA,ROUND(DineroPatron*E458,IF(TipodeFasar=1,Redondeo_Para_factores,2)),ROUND($J$18*MIN(E458,S$10),IF(TipodeFasar=1,Redondeo_Para_factores,2)))))</f>
        <v/>
      </c>
      <c r="K458" s="534" t="str">
        <f aca="false">IF(E458=0,"",IF(E458&lt;SMDF_UMA,"ERROR SBC",IF(E458=SMDF_UMA,ROUND(EspeciePatron*E458,IF(TipodeFasar=1,Redondeo_Para_factores,2)),ROUND($K$18*MIN(E458,S$10),IF(TipodeFasar=1,Redondeo_Para_factores,2)))))</f>
        <v/>
      </c>
      <c r="L458" s="536" t="str">
        <f aca="false">IF(E458=0,"",IF(E458&lt;SMDF_UMA,"ERROR SBC",IF(E458=SMDF_UMA,ROUND(InvalidezPatron*E458,IF(TipodeFasar=1,Redondeo_Para_factores,2)),ROUND(MIN(E458,O$10)*L$18,IF(TipodeFasar=1,Redondeo_Para_factores,2)))))</f>
        <v/>
      </c>
      <c r="M458" s="535" t="n">
        <f aca="false">ROUND($M$18*MIN(E458,S$10),IF(TipodeFasar=1,Redondeo_Para_factores,2))</f>
        <v>0</v>
      </c>
      <c r="N458" s="534" t="str">
        <f aca="false">IF(E458=0,"",IF(E458&lt;SMDF_UMA,"ERROR SBC",IF(E458=SMDF_UMA,ROUND(CesantiaPatron*E458,IF(TipodeFasar=1,Redondeo_Para_factores,2)),ROUND(MIN(E458,O$10)*N$18,IF(TipodeFasar=1,Redondeo_Para_factores,2)))))</f>
        <v/>
      </c>
      <c r="O458" s="536" t="n">
        <f aca="false">ROUND($O$18*MIN(E458,S$10),IF(TipodeFasar=1,Redondeo_Para_factores,2))</f>
        <v>0</v>
      </c>
      <c r="P458" s="536" t="n">
        <f aca="false">ROUND(Infonavit_Total*MIN(E458,S$10),IF(TipodeFasar=1,Redondeo_Para_factores,2))</f>
        <v>0</v>
      </c>
      <c r="Q458" s="536" t="n">
        <f aca="false">ROUND(ISN_Total*MIN($E458,O$10),IF(TipodeFasar=1,Redondeo_Para_factores,2))</f>
        <v>0</v>
      </c>
      <c r="R458" s="537" t="n">
        <f aca="false">ROUND((F458+G458)+SUM(I458:Q458),Redondeo_Para_factores)</f>
        <v>0</v>
      </c>
      <c r="S458" s="538" t="n">
        <f aca="false">IF(C458&gt;0,ROUND(R458/E458,Redondeo_Para_factores),0)</f>
        <v>0</v>
      </c>
    </row>
    <row r="459" customFormat="false" ht="11.25" hidden="false" customHeight="false" outlineLevel="0" collapsed="false">
      <c r="B459" s="579" t="n">
        <f aca="false">'d)Salarios'!S447</f>
        <v>0</v>
      </c>
      <c r="C459" s="535" t="n">
        <f aca="false">IF(TipodeFasar=1,'d)Salarios'!Y447,'d)Salarios'!U447)</f>
        <v>0</v>
      </c>
      <c r="D459" s="605" t="n">
        <f aca="false">IF(+C459&lt;&gt;0,FSBC_J28,0)</f>
        <v>0</v>
      </c>
      <c r="E459" s="534" t="n">
        <f aca="false">ROUND(C459*D459,IF(TipodeFasar=1,Redondeo_Para_factores,2))</f>
        <v>0</v>
      </c>
      <c r="F459" s="536" t="n">
        <f aca="false">ROUND($F$18*MIN(E459,S$10),IF(TipodeFasar=1,Redondeo_Para_factores,2))</f>
        <v>0</v>
      </c>
      <c r="G459" s="535" t="n">
        <f aca="false">IF(E459&gt;0,ROUND(G$18*UMA,IF(TipodeFasar=1,Redondeo_Para_factores,2)),0)</f>
        <v>0</v>
      </c>
      <c r="H459" s="534" t="n">
        <f aca="false">ROUND(MAX(MIN(S$10,E459)-K$10,0),IF(TipodeFasar=1,Redondeo_Para_factores,2))</f>
        <v>0</v>
      </c>
      <c r="I459" s="534" t="n">
        <f aca="false">ROUND($I$18*H459,IF(TipodeFasar=1,Redondeo_Para_factores,2))</f>
        <v>0</v>
      </c>
      <c r="J459" s="534" t="str">
        <f aca="false">IF(E459=0,"",IF(E459&lt;SMDF_UMA,"ERROR SBC",IF(E459=SMDF_UMA,ROUND(DineroPatron*E459,IF(TipodeFasar=1,Redondeo_Para_factores,2)),ROUND($J$18*MIN(E459,S$10),IF(TipodeFasar=1,Redondeo_Para_factores,2)))))</f>
        <v/>
      </c>
      <c r="K459" s="534" t="str">
        <f aca="false">IF(E459=0,"",IF(E459&lt;SMDF_UMA,"ERROR SBC",IF(E459=SMDF_UMA,ROUND(EspeciePatron*E459,IF(TipodeFasar=1,Redondeo_Para_factores,2)),ROUND($K$18*MIN(E459,S$10),IF(TipodeFasar=1,Redondeo_Para_factores,2)))))</f>
        <v/>
      </c>
      <c r="L459" s="536" t="str">
        <f aca="false">IF(E459=0,"",IF(E459&lt;SMDF_UMA,"ERROR SBC",IF(E459=SMDF_UMA,ROUND(InvalidezPatron*E459,IF(TipodeFasar=1,Redondeo_Para_factores,2)),ROUND(MIN(E459,O$10)*L$18,IF(TipodeFasar=1,Redondeo_Para_factores,2)))))</f>
        <v/>
      </c>
      <c r="M459" s="535" t="n">
        <f aca="false">ROUND($M$18*MIN(E459,S$10),IF(TipodeFasar=1,Redondeo_Para_factores,2))</f>
        <v>0</v>
      </c>
      <c r="N459" s="534" t="str">
        <f aca="false">IF(E459=0,"",IF(E459&lt;SMDF_UMA,"ERROR SBC",IF(E459=SMDF_UMA,ROUND(CesantiaPatron*E459,IF(TipodeFasar=1,Redondeo_Para_factores,2)),ROUND(MIN(E459,O$10)*N$18,IF(TipodeFasar=1,Redondeo_Para_factores,2)))))</f>
        <v/>
      </c>
      <c r="O459" s="536" t="n">
        <f aca="false">ROUND($O$18*MIN(E459,S$10),IF(TipodeFasar=1,Redondeo_Para_factores,2))</f>
        <v>0</v>
      </c>
      <c r="P459" s="536" t="n">
        <f aca="false">ROUND(Infonavit_Total*MIN(E459,S$10),IF(TipodeFasar=1,Redondeo_Para_factores,2))</f>
        <v>0</v>
      </c>
      <c r="Q459" s="536" t="n">
        <f aca="false">ROUND(ISN_Total*MIN($E459,O$10),IF(TipodeFasar=1,Redondeo_Para_factores,2))</f>
        <v>0</v>
      </c>
      <c r="R459" s="537" t="n">
        <f aca="false">ROUND((F459+G459)+SUM(I459:Q459),Redondeo_Para_factores)</f>
        <v>0</v>
      </c>
      <c r="S459" s="538" t="n">
        <f aca="false">IF(C459&gt;0,ROUND(R459/E459,Redondeo_Para_factores),0)</f>
        <v>0</v>
      </c>
    </row>
    <row r="460" customFormat="false" ht="11.25" hidden="false" customHeight="false" outlineLevel="0" collapsed="false">
      <c r="B460" s="579" t="n">
        <f aca="false">'d)Salarios'!S448</f>
        <v>0</v>
      </c>
      <c r="C460" s="535" t="n">
        <f aca="false">IF(TipodeFasar=1,'d)Salarios'!Y448,'d)Salarios'!U448)</f>
        <v>0</v>
      </c>
      <c r="D460" s="605" t="n">
        <f aca="false">IF(+C460&lt;&gt;0,FSBC_J28,0)</f>
        <v>0</v>
      </c>
      <c r="E460" s="534" t="n">
        <f aca="false">ROUND(C460*D460,IF(TipodeFasar=1,Redondeo_Para_factores,2))</f>
        <v>0</v>
      </c>
      <c r="F460" s="536" t="n">
        <f aca="false">ROUND($F$18*MIN(E460,S$10),IF(TipodeFasar=1,Redondeo_Para_factores,2))</f>
        <v>0</v>
      </c>
      <c r="G460" s="535" t="n">
        <f aca="false">IF(E460&gt;0,ROUND(G$18*UMA,IF(TipodeFasar=1,Redondeo_Para_factores,2)),0)</f>
        <v>0</v>
      </c>
      <c r="H460" s="534" t="n">
        <f aca="false">ROUND(MAX(MIN(S$10,E460)-K$10,0),IF(TipodeFasar=1,Redondeo_Para_factores,2))</f>
        <v>0</v>
      </c>
      <c r="I460" s="534" t="n">
        <f aca="false">ROUND($I$18*H460,IF(TipodeFasar=1,Redondeo_Para_factores,2))</f>
        <v>0</v>
      </c>
      <c r="J460" s="534" t="str">
        <f aca="false">IF(E460=0,"",IF(E460&lt;SMDF_UMA,"ERROR SBC",IF(E460=SMDF_UMA,ROUND(DineroPatron*E460,IF(TipodeFasar=1,Redondeo_Para_factores,2)),ROUND($J$18*MIN(E460,S$10),IF(TipodeFasar=1,Redondeo_Para_factores,2)))))</f>
        <v/>
      </c>
      <c r="K460" s="534" t="str">
        <f aca="false">IF(E460=0,"",IF(E460&lt;SMDF_UMA,"ERROR SBC",IF(E460=SMDF_UMA,ROUND(EspeciePatron*E460,IF(TipodeFasar=1,Redondeo_Para_factores,2)),ROUND($K$18*MIN(E460,S$10),IF(TipodeFasar=1,Redondeo_Para_factores,2)))))</f>
        <v/>
      </c>
      <c r="L460" s="536" t="str">
        <f aca="false">IF(E460=0,"",IF(E460&lt;SMDF_UMA,"ERROR SBC",IF(E460=SMDF_UMA,ROUND(InvalidezPatron*E460,IF(TipodeFasar=1,Redondeo_Para_factores,2)),ROUND(MIN(E460,O$10)*L$18,IF(TipodeFasar=1,Redondeo_Para_factores,2)))))</f>
        <v/>
      </c>
      <c r="M460" s="535" t="n">
        <f aca="false">ROUND($M$18*MIN(E460,S$10),IF(TipodeFasar=1,Redondeo_Para_factores,2))</f>
        <v>0</v>
      </c>
      <c r="N460" s="534" t="str">
        <f aca="false">IF(E460=0,"",IF(E460&lt;SMDF_UMA,"ERROR SBC",IF(E460=SMDF_UMA,ROUND(CesantiaPatron*E460,IF(TipodeFasar=1,Redondeo_Para_factores,2)),ROUND(MIN(E460,O$10)*N$18,IF(TipodeFasar=1,Redondeo_Para_factores,2)))))</f>
        <v/>
      </c>
      <c r="O460" s="536" t="n">
        <f aca="false">ROUND($O$18*MIN(E460,S$10),IF(TipodeFasar=1,Redondeo_Para_factores,2))</f>
        <v>0</v>
      </c>
      <c r="P460" s="536" t="n">
        <f aca="false">ROUND(Infonavit_Total*MIN(E460,S$10),IF(TipodeFasar=1,Redondeo_Para_factores,2))</f>
        <v>0</v>
      </c>
      <c r="Q460" s="536" t="n">
        <f aca="false">ROUND(ISN_Total*MIN($E460,O$10),IF(TipodeFasar=1,Redondeo_Para_factores,2))</f>
        <v>0</v>
      </c>
      <c r="R460" s="537" t="n">
        <f aca="false">ROUND((F460+G460)+SUM(I460:Q460),Redondeo_Para_factores)</f>
        <v>0</v>
      </c>
      <c r="S460" s="538" t="n">
        <f aca="false">IF(C460&gt;0,ROUND(R460/E460,Redondeo_Para_factores),0)</f>
        <v>0</v>
      </c>
    </row>
    <row r="461" customFormat="false" ht="11.25" hidden="false" customHeight="false" outlineLevel="0" collapsed="false">
      <c r="B461" s="579" t="n">
        <f aca="false">'d)Salarios'!S449</f>
        <v>0</v>
      </c>
      <c r="C461" s="535" t="n">
        <f aca="false">IF(TipodeFasar=1,'d)Salarios'!Y449,'d)Salarios'!U449)</f>
        <v>0</v>
      </c>
      <c r="D461" s="605" t="n">
        <f aca="false">IF(+C461&lt;&gt;0,FSBC_J28,0)</f>
        <v>0</v>
      </c>
      <c r="E461" s="534" t="n">
        <f aca="false">ROUND(C461*D461,IF(TipodeFasar=1,Redondeo_Para_factores,2))</f>
        <v>0</v>
      </c>
      <c r="F461" s="536" t="n">
        <f aca="false">ROUND($F$18*MIN(E461,S$10),IF(TipodeFasar=1,Redondeo_Para_factores,2))</f>
        <v>0</v>
      </c>
      <c r="G461" s="535" t="n">
        <f aca="false">IF(E461&gt;0,ROUND(G$18*UMA,IF(TipodeFasar=1,Redondeo_Para_factores,2)),0)</f>
        <v>0</v>
      </c>
      <c r="H461" s="534" t="n">
        <f aca="false">ROUND(MAX(MIN(S$10,E461)-K$10,0),IF(TipodeFasar=1,Redondeo_Para_factores,2))</f>
        <v>0</v>
      </c>
      <c r="I461" s="534" t="n">
        <f aca="false">ROUND($I$18*H461,IF(TipodeFasar=1,Redondeo_Para_factores,2))</f>
        <v>0</v>
      </c>
      <c r="J461" s="534" t="str">
        <f aca="false">IF(E461=0,"",IF(E461&lt;SMDF_UMA,"ERROR SBC",IF(E461=SMDF_UMA,ROUND(DineroPatron*E461,IF(TipodeFasar=1,Redondeo_Para_factores,2)),ROUND($J$18*MIN(E461,S$10),IF(TipodeFasar=1,Redondeo_Para_factores,2)))))</f>
        <v/>
      </c>
      <c r="K461" s="534" t="str">
        <f aca="false">IF(E461=0,"",IF(E461&lt;SMDF_UMA,"ERROR SBC",IF(E461=SMDF_UMA,ROUND(EspeciePatron*E461,IF(TipodeFasar=1,Redondeo_Para_factores,2)),ROUND($K$18*MIN(E461,S$10),IF(TipodeFasar=1,Redondeo_Para_factores,2)))))</f>
        <v/>
      </c>
      <c r="L461" s="536" t="str">
        <f aca="false">IF(E461=0,"",IF(E461&lt;SMDF_UMA,"ERROR SBC",IF(E461=SMDF_UMA,ROUND(InvalidezPatron*E461,IF(TipodeFasar=1,Redondeo_Para_factores,2)),ROUND(MIN(E461,O$10)*L$18,IF(TipodeFasar=1,Redondeo_Para_factores,2)))))</f>
        <v/>
      </c>
      <c r="M461" s="535" t="n">
        <f aca="false">ROUND($M$18*MIN(E461,S$10),IF(TipodeFasar=1,Redondeo_Para_factores,2))</f>
        <v>0</v>
      </c>
      <c r="N461" s="534" t="str">
        <f aca="false">IF(E461=0,"",IF(E461&lt;SMDF_UMA,"ERROR SBC",IF(E461=SMDF_UMA,ROUND(CesantiaPatron*E461,IF(TipodeFasar=1,Redondeo_Para_factores,2)),ROUND(MIN(E461,O$10)*N$18,IF(TipodeFasar=1,Redondeo_Para_factores,2)))))</f>
        <v/>
      </c>
      <c r="O461" s="536" t="n">
        <f aca="false">ROUND($O$18*MIN(E461,S$10),IF(TipodeFasar=1,Redondeo_Para_factores,2))</f>
        <v>0</v>
      </c>
      <c r="P461" s="536" t="n">
        <f aca="false">ROUND(Infonavit_Total*MIN(E461,S$10),IF(TipodeFasar=1,Redondeo_Para_factores,2))</f>
        <v>0</v>
      </c>
      <c r="Q461" s="536" t="n">
        <f aca="false">ROUND(ISN_Total*MIN($E461,O$10),IF(TipodeFasar=1,Redondeo_Para_factores,2))</f>
        <v>0</v>
      </c>
      <c r="R461" s="537" t="n">
        <f aca="false">ROUND((F461+G461)+SUM(I461:Q461),Redondeo_Para_factores)</f>
        <v>0</v>
      </c>
      <c r="S461" s="538" t="n">
        <f aca="false">IF(C461&gt;0,ROUND(R461/E461,Redondeo_Para_factores),0)</f>
        <v>0</v>
      </c>
    </row>
    <row r="462" customFormat="false" ht="11.25" hidden="false" customHeight="false" outlineLevel="0" collapsed="false">
      <c r="B462" s="579" t="n">
        <f aca="false">'d)Salarios'!S450</f>
        <v>0</v>
      </c>
      <c r="C462" s="535" t="n">
        <f aca="false">IF(TipodeFasar=1,'d)Salarios'!Y450,'d)Salarios'!U450)</f>
        <v>0</v>
      </c>
      <c r="D462" s="605" t="n">
        <f aca="false">IF(+C462&lt;&gt;0,FSBC_J28,0)</f>
        <v>0</v>
      </c>
      <c r="E462" s="534" t="n">
        <f aca="false">ROUND(C462*D462,IF(TipodeFasar=1,Redondeo_Para_factores,2))</f>
        <v>0</v>
      </c>
      <c r="F462" s="536" t="n">
        <f aca="false">ROUND($F$18*MIN(E462,S$10),IF(TipodeFasar=1,Redondeo_Para_factores,2))</f>
        <v>0</v>
      </c>
      <c r="G462" s="535" t="n">
        <f aca="false">IF(E462&gt;0,ROUND(G$18*UMA,IF(TipodeFasar=1,Redondeo_Para_factores,2)),0)</f>
        <v>0</v>
      </c>
      <c r="H462" s="534" t="n">
        <f aca="false">ROUND(MAX(MIN(S$10,E462)-K$10,0),IF(TipodeFasar=1,Redondeo_Para_factores,2))</f>
        <v>0</v>
      </c>
      <c r="I462" s="534" t="n">
        <f aca="false">ROUND($I$18*H462,IF(TipodeFasar=1,Redondeo_Para_factores,2))</f>
        <v>0</v>
      </c>
      <c r="J462" s="534" t="str">
        <f aca="false">IF(E462=0,"",IF(E462&lt;SMDF_UMA,"ERROR SBC",IF(E462=SMDF_UMA,ROUND(DineroPatron*E462,IF(TipodeFasar=1,Redondeo_Para_factores,2)),ROUND($J$18*MIN(E462,S$10),IF(TipodeFasar=1,Redondeo_Para_factores,2)))))</f>
        <v/>
      </c>
      <c r="K462" s="534" t="str">
        <f aca="false">IF(E462=0,"",IF(E462&lt;SMDF_UMA,"ERROR SBC",IF(E462=SMDF_UMA,ROUND(EspeciePatron*E462,IF(TipodeFasar=1,Redondeo_Para_factores,2)),ROUND($K$18*MIN(E462,S$10),IF(TipodeFasar=1,Redondeo_Para_factores,2)))))</f>
        <v/>
      </c>
      <c r="L462" s="536" t="str">
        <f aca="false">IF(E462=0,"",IF(E462&lt;SMDF_UMA,"ERROR SBC",IF(E462=SMDF_UMA,ROUND(InvalidezPatron*E462,IF(TipodeFasar=1,Redondeo_Para_factores,2)),ROUND(MIN(E462,O$10)*L$18,IF(TipodeFasar=1,Redondeo_Para_factores,2)))))</f>
        <v/>
      </c>
      <c r="M462" s="535" t="n">
        <f aca="false">ROUND($M$18*MIN(E462,S$10),IF(TipodeFasar=1,Redondeo_Para_factores,2))</f>
        <v>0</v>
      </c>
      <c r="N462" s="534" t="str">
        <f aca="false">IF(E462=0,"",IF(E462&lt;SMDF_UMA,"ERROR SBC",IF(E462=SMDF_UMA,ROUND(CesantiaPatron*E462,IF(TipodeFasar=1,Redondeo_Para_factores,2)),ROUND(MIN(E462,O$10)*N$18,IF(TipodeFasar=1,Redondeo_Para_factores,2)))))</f>
        <v/>
      </c>
      <c r="O462" s="536" t="n">
        <f aca="false">ROUND($O$18*MIN(E462,S$10),IF(TipodeFasar=1,Redondeo_Para_factores,2))</f>
        <v>0</v>
      </c>
      <c r="P462" s="536" t="n">
        <f aca="false">ROUND(Infonavit_Total*MIN(E462,S$10),IF(TipodeFasar=1,Redondeo_Para_factores,2))</f>
        <v>0</v>
      </c>
      <c r="Q462" s="536" t="n">
        <f aca="false">ROUND(ISN_Total*MIN($E462,O$10),IF(TipodeFasar=1,Redondeo_Para_factores,2))</f>
        <v>0</v>
      </c>
      <c r="R462" s="537" t="n">
        <f aca="false">ROUND((F462+G462)+SUM(I462:Q462),Redondeo_Para_factores)</f>
        <v>0</v>
      </c>
      <c r="S462" s="538" t="n">
        <f aca="false">IF(C462&gt;0,ROUND(R462/E462,Redondeo_Para_factores),0)</f>
        <v>0</v>
      </c>
    </row>
    <row r="463" customFormat="false" ht="11.25" hidden="false" customHeight="false" outlineLevel="0" collapsed="false">
      <c r="B463" s="579" t="n">
        <f aca="false">'d)Salarios'!S451</f>
        <v>0</v>
      </c>
      <c r="C463" s="535" t="n">
        <f aca="false">IF(TipodeFasar=1,'d)Salarios'!Y451,'d)Salarios'!U451)</f>
        <v>0</v>
      </c>
      <c r="D463" s="605" t="n">
        <f aca="false">IF(+C463&lt;&gt;0,FSBC_J28,0)</f>
        <v>0</v>
      </c>
      <c r="E463" s="534" t="n">
        <f aca="false">ROUND(C463*D463,IF(TipodeFasar=1,Redondeo_Para_factores,2))</f>
        <v>0</v>
      </c>
      <c r="F463" s="536" t="n">
        <f aca="false">ROUND($F$18*MIN(E463,S$10),IF(TipodeFasar=1,Redondeo_Para_factores,2))</f>
        <v>0</v>
      </c>
      <c r="G463" s="535" t="n">
        <f aca="false">IF(E463&gt;0,ROUND(G$18*UMA,IF(TipodeFasar=1,Redondeo_Para_factores,2)),0)</f>
        <v>0</v>
      </c>
      <c r="H463" s="534" t="n">
        <f aca="false">ROUND(MAX(MIN(S$10,E463)-K$10,0),IF(TipodeFasar=1,Redondeo_Para_factores,2))</f>
        <v>0</v>
      </c>
      <c r="I463" s="534" t="n">
        <f aca="false">ROUND($I$18*H463,IF(TipodeFasar=1,Redondeo_Para_factores,2))</f>
        <v>0</v>
      </c>
      <c r="J463" s="534" t="str">
        <f aca="false">IF(E463=0,"",IF(E463&lt;SMDF_UMA,"ERROR SBC",IF(E463=SMDF_UMA,ROUND(DineroPatron*E463,IF(TipodeFasar=1,Redondeo_Para_factores,2)),ROUND($J$18*MIN(E463,S$10),IF(TipodeFasar=1,Redondeo_Para_factores,2)))))</f>
        <v/>
      </c>
      <c r="K463" s="534" t="str">
        <f aca="false">IF(E463=0,"",IF(E463&lt;SMDF_UMA,"ERROR SBC",IF(E463=SMDF_UMA,ROUND(EspeciePatron*E463,IF(TipodeFasar=1,Redondeo_Para_factores,2)),ROUND($K$18*MIN(E463,S$10),IF(TipodeFasar=1,Redondeo_Para_factores,2)))))</f>
        <v/>
      </c>
      <c r="L463" s="536" t="str">
        <f aca="false">IF(E463=0,"",IF(E463&lt;SMDF_UMA,"ERROR SBC",IF(E463=SMDF_UMA,ROUND(InvalidezPatron*E463,IF(TipodeFasar=1,Redondeo_Para_factores,2)),ROUND(MIN(E463,O$10)*L$18,IF(TipodeFasar=1,Redondeo_Para_factores,2)))))</f>
        <v/>
      </c>
      <c r="M463" s="535" t="n">
        <f aca="false">ROUND($M$18*MIN(E463,S$10),IF(TipodeFasar=1,Redondeo_Para_factores,2))</f>
        <v>0</v>
      </c>
      <c r="N463" s="534" t="str">
        <f aca="false">IF(E463=0,"",IF(E463&lt;SMDF_UMA,"ERROR SBC",IF(E463=SMDF_UMA,ROUND(CesantiaPatron*E463,IF(TipodeFasar=1,Redondeo_Para_factores,2)),ROUND(MIN(E463,O$10)*N$18,IF(TipodeFasar=1,Redondeo_Para_factores,2)))))</f>
        <v/>
      </c>
      <c r="O463" s="536" t="n">
        <f aca="false">ROUND($O$18*MIN(E463,S$10),IF(TipodeFasar=1,Redondeo_Para_factores,2))</f>
        <v>0</v>
      </c>
      <c r="P463" s="536" t="n">
        <f aca="false">ROUND(Infonavit_Total*MIN(E463,S$10),IF(TipodeFasar=1,Redondeo_Para_factores,2))</f>
        <v>0</v>
      </c>
      <c r="Q463" s="536" t="n">
        <f aca="false">ROUND(ISN_Total*MIN($E463,O$10),IF(TipodeFasar=1,Redondeo_Para_factores,2))</f>
        <v>0</v>
      </c>
      <c r="R463" s="537" t="n">
        <f aca="false">ROUND((F463+G463)+SUM(I463:Q463),Redondeo_Para_factores)</f>
        <v>0</v>
      </c>
      <c r="S463" s="538" t="n">
        <f aca="false">IF(C463&gt;0,ROUND(R463/E463,Redondeo_Para_factores),0)</f>
        <v>0</v>
      </c>
    </row>
    <row r="464" customFormat="false" ht="11.25" hidden="false" customHeight="false" outlineLevel="0" collapsed="false">
      <c r="B464" s="579" t="n">
        <f aca="false">'d)Salarios'!S452</f>
        <v>0</v>
      </c>
      <c r="C464" s="535" t="n">
        <f aca="false">IF(TipodeFasar=1,'d)Salarios'!Y452,'d)Salarios'!U452)</f>
        <v>0</v>
      </c>
      <c r="D464" s="605" t="n">
        <f aca="false">IF(+C464&lt;&gt;0,FSBC_J28,0)</f>
        <v>0</v>
      </c>
      <c r="E464" s="534" t="n">
        <f aca="false">ROUND(C464*D464,IF(TipodeFasar=1,Redondeo_Para_factores,2))</f>
        <v>0</v>
      </c>
      <c r="F464" s="536" t="n">
        <f aca="false">ROUND($F$18*MIN(E464,S$10),IF(TipodeFasar=1,Redondeo_Para_factores,2))</f>
        <v>0</v>
      </c>
      <c r="G464" s="535" t="n">
        <f aca="false">IF(E464&gt;0,ROUND(G$18*UMA,IF(TipodeFasar=1,Redondeo_Para_factores,2)),0)</f>
        <v>0</v>
      </c>
      <c r="H464" s="534" t="n">
        <f aca="false">ROUND(MAX(MIN(S$10,E464)-K$10,0),IF(TipodeFasar=1,Redondeo_Para_factores,2))</f>
        <v>0</v>
      </c>
      <c r="I464" s="534" t="n">
        <f aca="false">ROUND($I$18*H464,IF(TipodeFasar=1,Redondeo_Para_factores,2))</f>
        <v>0</v>
      </c>
      <c r="J464" s="534" t="str">
        <f aca="false">IF(E464=0,"",IF(E464&lt;SMDF_UMA,"ERROR SBC",IF(E464=SMDF_UMA,ROUND(DineroPatron*E464,IF(TipodeFasar=1,Redondeo_Para_factores,2)),ROUND($J$18*MIN(E464,S$10),IF(TipodeFasar=1,Redondeo_Para_factores,2)))))</f>
        <v/>
      </c>
      <c r="K464" s="534" t="str">
        <f aca="false">IF(E464=0,"",IF(E464&lt;SMDF_UMA,"ERROR SBC",IF(E464=SMDF_UMA,ROUND(EspeciePatron*E464,IF(TipodeFasar=1,Redondeo_Para_factores,2)),ROUND($K$18*MIN(E464,S$10),IF(TipodeFasar=1,Redondeo_Para_factores,2)))))</f>
        <v/>
      </c>
      <c r="L464" s="536" t="str">
        <f aca="false">IF(E464=0,"",IF(E464&lt;SMDF_UMA,"ERROR SBC",IF(E464=SMDF_UMA,ROUND(InvalidezPatron*E464,IF(TipodeFasar=1,Redondeo_Para_factores,2)),ROUND(MIN(E464,O$10)*L$18,IF(TipodeFasar=1,Redondeo_Para_factores,2)))))</f>
        <v/>
      </c>
      <c r="M464" s="535" t="n">
        <f aca="false">ROUND($M$18*MIN(E464,S$10),IF(TipodeFasar=1,Redondeo_Para_factores,2))</f>
        <v>0</v>
      </c>
      <c r="N464" s="534" t="str">
        <f aca="false">IF(E464=0,"",IF(E464&lt;SMDF_UMA,"ERROR SBC",IF(E464=SMDF_UMA,ROUND(CesantiaPatron*E464,IF(TipodeFasar=1,Redondeo_Para_factores,2)),ROUND(MIN(E464,O$10)*N$18,IF(TipodeFasar=1,Redondeo_Para_factores,2)))))</f>
        <v/>
      </c>
      <c r="O464" s="536" t="n">
        <f aca="false">ROUND($O$18*MIN(E464,S$10),IF(TipodeFasar=1,Redondeo_Para_factores,2))</f>
        <v>0</v>
      </c>
      <c r="P464" s="536" t="n">
        <f aca="false">ROUND(Infonavit_Total*MIN(E464,S$10),IF(TipodeFasar=1,Redondeo_Para_factores,2))</f>
        <v>0</v>
      </c>
      <c r="Q464" s="536" t="n">
        <f aca="false">ROUND(ISN_Total*MIN($E464,O$10),IF(TipodeFasar=1,Redondeo_Para_factores,2))</f>
        <v>0</v>
      </c>
      <c r="R464" s="537" t="n">
        <f aca="false">ROUND((F464+G464)+SUM(I464:Q464),Redondeo_Para_factores)</f>
        <v>0</v>
      </c>
      <c r="S464" s="538" t="n">
        <f aca="false">IF(C464&gt;0,ROUND(R464/E464,Redondeo_Para_factores),0)</f>
        <v>0</v>
      </c>
    </row>
    <row r="465" customFormat="false" ht="11.25" hidden="false" customHeight="false" outlineLevel="0" collapsed="false">
      <c r="B465" s="579" t="n">
        <f aca="false">'d)Salarios'!S453</f>
        <v>0</v>
      </c>
      <c r="C465" s="535" t="n">
        <f aca="false">IF(TipodeFasar=1,'d)Salarios'!Y453,'d)Salarios'!U453)</f>
        <v>0</v>
      </c>
      <c r="D465" s="605" t="n">
        <f aca="false">IF(+C465&lt;&gt;0,FSBC_J28,0)</f>
        <v>0</v>
      </c>
      <c r="E465" s="534" t="n">
        <f aca="false">ROUND(C465*D465,IF(TipodeFasar=1,Redondeo_Para_factores,2))</f>
        <v>0</v>
      </c>
      <c r="F465" s="536" t="n">
        <f aca="false">ROUND($F$18*MIN(E465,S$10),IF(TipodeFasar=1,Redondeo_Para_factores,2))</f>
        <v>0</v>
      </c>
      <c r="G465" s="535" t="n">
        <f aca="false">IF(E465&gt;0,ROUND(G$18*UMA,IF(TipodeFasar=1,Redondeo_Para_factores,2)),0)</f>
        <v>0</v>
      </c>
      <c r="H465" s="534" t="n">
        <f aca="false">ROUND(MAX(MIN(S$10,E465)-K$10,0),IF(TipodeFasar=1,Redondeo_Para_factores,2))</f>
        <v>0</v>
      </c>
      <c r="I465" s="534" t="n">
        <f aca="false">ROUND($I$18*H465,IF(TipodeFasar=1,Redondeo_Para_factores,2))</f>
        <v>0</v>
      </c>
      <c r="J465" s="534" t="str">
        <f aca="false">IF(E465=0,"",IF(E465&lt;SMDF_UMA,"ERROR SBC",IF(E465=SMDF_UMA,ROUND(DineroPatron*E465,IF(TipodeFasar=1,Redondeo_Para_factores,2)),ROUND($J$18*MIN(E465,S$10),IF(TipodeFasar=1,Redondeo_Para_factores,2)))))</f>
        <v/>
      </c>
      <c r="K465" s="534" t="str">
        <f aca="false">IF(E465=0,"",IF(E465&lt;SMDF_UMA,"ERROR SBC",IF(E465=SMDF_UMA,ROUND(EspeciePatron*E465,IF(TipodeFasar=1,Redondeo_Para_factores,2)),ROUND($K$18*MIN(E465,S$10),IF(TipodeFasar=1,Redondeo_Para_factores,2)))))</f>
        <v/>
      </c>
      <c r="L465" s="536" t="str">
        <f aca="false">IF(E465=0,"",IF(E465&lt;SMDF_UMA,"ERROR SBC",IF(E465=SMDF_UMA,ROUND(InvalidezPatron*E465,IF(TipodeFasar=1,Redondeo_Para_factores,2)),ROUND(MIN(E465,O$10)*L$18,IF(TipodeFasar=1,Redondeo_Para_factores,2)))))</f>
        <v/>
      </c>
      <c r="M465" s="535" t="n">
        <f aca="false">ROUND($M$18*MIN(E465,S$10),IF(TipodeFasar=1,Redondeo_Para_factores,2))</f>
        <v>0</v>
      </c>
      <c r="N465" s="534" t="str">
        <f aca="false">IF(E465=0,"",IF(E465&lt;SMDF_UMA,"ERROR SBC",IF(E465=SMDF_UMA,ROUND(CesantiaPatron*E465,IF(TipodeFasar=1,Redondeo_Para_factores,2)),ROUND(MIN(E465,O$10)*N$18,IF(TipodeFasar=1,Redondeo_Para_factores,2)))))</f>
        <v/>
      </c>
      <c r="O465" s="536" t="n">
        <f aca="false">ROUND($O$18*MIN(E465,S$10),IF(TipodeFasar=1,Redondeo_Para_factores,2))</f>
        <v>0</v>
      </c>
      <c r="P465" s="536" t="n">
        <f aca="false">ROUND(Infonavit_Total*MIN(E465,S$10),IF(TipodeFasar=1,Redondeo_Para_factores,2))</f>
        <v>0</v>
      </c>
      <c r="Q465" s="536" t="n">
        <f aca="false">ROUND(ISN_Total*MIN($E465,O$10),IF(TipodeFasar=1,Redondeo_Para_factores,2))</f>
        <v>0</v>
      </c>
      <c r="R465" s="537" t="n">
        <f aca="false">ROUND((F465+G465)+SUM(I465:Q465),Redondeo_Para_factores)</f>
        <v>0</v>
      </c>
      <c r="S465" s="538" t="n">
        <f aca="false">IF(C465&gt;0,ROUND(R465/E465,Redondeo_Para_factores),0)</f>
        <v>0</v>
      </c>
    </row>
    <row r="466" customFormat="false" ht="11.25" hidden="false" customHeight="false" outlineLevel="0" collapsed="false">
      <c r="B466" s="579" t="n">
        <f aca="false">'d)Salarios'!S454</f>
        <v>0</v>
      </c>
      <c r="C466" s="535" t="n">
        <f aca="false">IF(TipodeFasar=1,'d)Salarios'!Y454,'d)Salarios'!U454)</f>
        <v>0</v>
      </c>
      <c r="D466" s="605" t="n">
        <f aca="false">IF(+C466&lt;&gt;0,FSBC_J28,0)</f>
        <v>0</v>
      </c>
      <c r="E466" s="534" t="n">
        <f aca="false">ROUND(C466*D466,IF(TipodeFasar=1,Redondeo_Para_factores,2))</f>
        <v>0</v>
      </c>
      <c r="F466" s="536" t="n">
        <f aca="false">ROUND($F$18*MIN(E466,S$10),IF(TipodeFasar=1,Redondeo_Para_factores,2))</f>
        <v>0</v>
      </c>
      <c r="G466" s="535" t="n">
        <f aca="false">IF(E466&gt;0,ROUND(G$18*UMA,IF(TipodeFasar=1,Redondeo_Para_factores,2)),0)</f>
        <v>0</v>
      </c>
      <c r="H466" s="534" t="n">
        <f aca="false">ROUND(MAX(MIN(S$10,E466)-K$10,0),IF(TipodeFasar=1,Redondeo_Para_factores,2))</f>
        <v>0</v>
      </c>
      <c r="I466" s="534" t="n">
        <f aca="false">ROUND($I$18*H466,IF(TipodeFasar=1,Redondeo_Para_factores,2))</f>
        <v>0</v>
      </c>
      <c r="J466" s="534" t="str">
        <f aca="false">IF(E466=0,"",IF(E466&lt;SMDF_UMA,"ERROR SBC",IF(E466=SMDF_UMA,ROUND(DineroPatron*E466,IF(TipodeFasar=1,Redondeo_Para_factores,2)),ROUND($J$18*MIN(E466,S$10),IF(TipodeFasar=1,Redondeo_Para_factores,2)))))</f>
        <v/>
      </c>
      <c r="K466" s="534" t="str">
        <f aca="false">IF(E466=0,"",IF(E466&lt;SMDF_UMA,"ERROR SBC",IF(E466=SMDF_UMA,ROUND(EspeciePatron*E466,IF(TipodeFasar=1,Redondeo_Para_factores,2)),ROUND($K$18*MIN(E466,S$10),IF(TipodeFasar=1,Redondeo_Para_factores,2)))))</f>
        <v/>
      </c>
      <c r="L466" s="536" t="str">
        <f aca="false">IF(E466=0,"",IF(E466&lt;SMDF_UMA,"ERROR SBC",IF(E466=SMDF_UMA,ROUND(InvalidezPatron*E466,IF(TipodeFasar=1,Redondeo_Para_factores,2)),ROUND(MIN(E466,O$10)*L$18,IF(TipodeFasar=1,Redondeo_Para_factores,2)))))</f>
        <v/>
      </c>
      <c r="M466" s="535" t="n">
        <f aca="false">ROUND($M$18*MIN(E466,S$10),IF(TipodeFasar=1,Redondeo_Para_factores,2))</f>
        <v>0</v>
      </c>
      <c r="N466" s="534" t="str">
        <f aca="false">IF(E466=0,"",IF(E466&lt;SMDF_UMA,"ERROR SBC",IF(E466=SMDF_UMA,ROUND(CesantiaPatron*E466,IF(TipodeFasar=1,Redondeo_Para_factores,2)),ROUND(MIN(E466,O$10)*N$18,IF(TipodeFasar=1,Redondeo_Para_factores,2)))))</f>
        <v/>
      </c>
      <c r="O466" s="536" t="n">
        <f aca="false">ROUND($O$18*MIN(E466,S$10),IF(TipodeFasar=1,Redondeo_Para_factores,2))</f>
        <v>0</v>
      </c>
      <c r="P466" s="536" t="n">
        <f aca="false">ROUND(Infonavit_Total*MIN(E466,S$10),IF(TipodeFasar=1,Redondeo_Para_factores,2))</f>
        <v>0</v>
      </c>
      <c r="Q466" s="536" t="n">
        <f aca="false">ROUND(ISN_Total*MIN($E466,O$10),IF(TipodeFasar=1,Redondeo_Para_factores,2))</f>
        <v>0</v>
      </c>
      <c r="R466" s="537" t="n">
        <f aca="false">ROUND((F466+G466)+SUM(I466:Q466),Redondeo_Para_factores)</f>
        <v>0</v>
      </c>
      <c r="S466" s="538" t="n">
        <f aca="false">IF(C466&gt;0,ROUND(R466/E466,Redondeo_Para_factores),0)</f>
        <v>0</v>
      </c>
    </row>
    <row r="467" customFormat="false" ht="11.25" hidden="false" customHeight="false" outlineLevel="0" collapsed="false">
      <c r="B467" s="579" t="n">
        <f aca="false">'d)Salarios'!S455</f>
        <v>0</v>
      </c>
      <c r="C467" s="535" t="n">
        <f aca="false">IF(TipodeFasar=1,'d)Salarios'!Y455,'d)Salarios'!U455)</f>
        <v>0</v>
      </c>
      <c r="D467" s="605" t="n">
        <f aca="false">IF(+C467&lt;&gt;0,FSBC_J28,0)</f>
        <v>0</v>
      </c>
      <c r="E467" s="534" t="n">
        <f aca="false">ROUND(C467*D467,IF(TipodeFasar=1,Redondeo_Para_factores,2))</f>
        <v>0</v>
      </c>
      <c r="F467" s="536" t="n">
        <f aca="false">ROUND($F$18*MIN(E467,S$10),IF(TipodeFasar=1,Redondeo_Para_factores,2))</f>
        <v>0</v>
      </c>
      <c r="G467" s="535" t="n">
        <f aca="false">IF(E467&gt;0,ROUND(G$18*UMA,IF(TipodeFasar=1,Redondeo_Para_factores,2)),0)</f>
        <v>0</v>
      </c>
      <c r="H467" s="534" t="n">
        <f aca="false">ROUND(MAX(MIN(S$10,E467)-K$10,0),IF(TipodeFasar=1,Redondeo_Para_factores,2))</f>
        <v>0</v>
      </c>
      <c r="I467" s="534" t="n">
        <f aca="false">ROUND($I$18*H467,IF(TipodeFasar=1,Redondeo_Para_factores,2))</f>
        <v>0</v>
      </c>
      <c r="J467" s="534" t="str">
        <f aca="false">IF(E467=0,"",IF(E467&lt;SMDF_UMA,"ERROR SBC",IF(E467=SMDF_UMA,ROUND(DineroPatron*E467,IF(TipodeFasar=1,Redondeo_Para_factores,2)),ROUND($J$18*MIN(E467,S$10),IF(TipodeFasar=1,Redondeo_Para_factores,2)))))</f>
        <v/>
      </c>
      <c r="K467" s="534" t="str">
        <f aca="false">IF(E467=0,"",IF(E467&lt;SMDF_UMA,"ERROR SBC",IF(E467=SMDF_UMA,ROUND(EspeciePatron*E467,IF(TipodeFasar=1,Redondeo_Para_factores,2)),ROUND($K$18*MIN(E467,S$10),IF(TipodeFasar=1,Redondeo_Para_factores,2)))))</f>
        <v/>
      </c>
      <c r="L467" s="536" t="str">
        <f aca="false">IF(E467=0,"",IF(E467&lt;SMDF_UMA,"ERROR SBC",IF(E467=SMDF_UMA,ROUND(InvalidezPatron*E467,IF(TipodeFasar=1,Redondeo_Para_factores,2)),ROUND(MIN(E467,O$10)*L$18,IF(TipodeFasar=1,Redondeo_Para_factores,2)))))</f>
        <v/>
      </c>
      <c r="M467" s="535" t="n">
        <f aca="false">ROUND($M$18*MIN(E467,S$10),IF(TipodeFasar=1,Redondeo_Para_factores,2))</f>
        <v>0</v>
      </c>
      <c r="N467" s="534" t="str">
        <f aca="false">IF(E467=0,"",IF(E467&lt;SMDF_UMA,"ERROR SBC",IF(E467=SMDF_UMA,ROUND(CesantiaPatron*E467,IF(TipodeFasar=1,Redondeo_Para_factores,2)),ROUND(MIN(E467,O$10)*N$18,IF(TipodeFasar=1,Redondeo_Para_factores,2)))))</f>
        <v/>
      </c>
      <c r="O467" s="536" t="n">
        <f aca="false">ROUND($O$18*MIN(E467,S$10),IF(TipodeFasar=1,Redondeo_Para_factores,2))</f>
        <v>0</v>
      </c>
      <c r="P467" s="536" t="n">
        <f aca="false">ROUND(Infonavit_Total*MIN(E467,S$10),IF(TipodeFasar=1,Redondeo_Para_factores,2))</f>
        <v>0</v>
      </c>
      <c r="Q467" s="536" t="n">
        <f aca="false">ROUND(ISN_Total*MIN($E467,O$10),IF(TipodeFasar=1,Redondeo_Para_factores,2))</f>
        <v>0</v>
      </c>
      <c r="R467" s="537" t="n">
        <f aca="false">ROUND((F467+G467)+SUM(I467:Q467),Redondeo_Para_factores)</f>
        <v>0</v>
      </c>
      <c r="S467" s="538" t="n">
        <f aca="false">IF(C467&gt;0,ROUND(R467/E467,Redondeo_Para_factores),0)</f>
        <v>0</v>
      </c>
    </row>
    <row r="468" customFormat="false" ht="11.25" hidden="false" customHeight="false" outlineLevel="0" collapsed="false">
      <c r="B468" s="579" t="n">
        <f aca="false">'d)Salarios'!S456</f>
        <v>0</v>
      </c>
      <c r="C468" s="535" t="n">
        <f aca="false">IF(TipodeFasar=1,'d)Salarios'!Y456,'d)Salarios'!U456)</f>
        <v>0</v>
      </c>
      <c r="D468" s="605" t="n">
        <f aca="false">IF(+C468&lt;&gt;0,FSBC_J28,0)</f>
        <v>0</v>
      </c>
      <c r="E468" s="534" t="n">
        <f aca="false">ROUND(C468*D468,IF(TipodeFasar=1,Redondeo_Para_factores,2))</f>
        <v>0</v>
      </c>
      <c r="F468" s="536" t="n">
        <f aca="false">ROUND($F$18*MIN(E468,S$10),IF(TipodeFasar=1,Redondeo_Para_factores,2))</f>
        <v>0</v>
      </c>
      <c r="G468" s="535" t="n">
        <f aca="false">IF(E468&gt;0,ROUND(G$18*UMA,IF(TipodeFasar=1,Redondeo_Para_factores,2)),0)</f>
        <v>0</v>
      </c>
      <c r="H468" s="534" t="n">
        <f aca="false">ROUND(MAX(MIN(S$10,E468)-K$10,0),IF(TipodeFasar=1,Redondeo_Para_factores,2))</f>
        <v>0</v>
      </c>
      <c r="I468" s="534" t="n">
        <f aca="false">ROUND($I$18*H468,IF(TipodeFasar=1,Redondeo_Para_factores,2))</f>
        <v>0</v>
      </c>
      <c r="J468" s="534" t="str">
        <f aca="false">IF(E468=0,"",IF(E468&lt;SMDF_UMA,"ERROR SBC",IF(E468=SMDF_UMA,ROUND(DineroPatron*E468,IF(TipodeFasar=1,Redondeo_Para_factores,2)),ROUND($J$18*MIN(E468,S$10),IF(TipodeFasar=1,Redondeo_Para_factores,2)))))</f>
        <v/>
      </c>
      <c r="K468" s="534" t="str">
        <f aca="false">IF(E468=0,"",IF(E468&lt;SMDF_UMA,"ERROR SBC",IF(E468=SMDF_UMA,ROUND(EspeciePatron*E468,IF(TipodeFasar=1,Redondeo_Para_factores,2)),ROUND($K$18*MIN(E468,S$10),IF(TipodeFasar=1,Redondeo_Para_factores,2)))))</f>
        <v/>
      </c>
      <c r="L468" s="536" t="str">
        <f aca="false">IF(E468=0,"",IF(E468&lt;SMDF_UMA,"ERROR SBC",IF(E468=SMDF_UMA,ROUND(InvalidezPatron*E468,IF(TipodeFasar=1,Redondeo_Para_factores,2)),ROUND(MIN(E468,O$10)*L$18,IF(TipodeFasar=1,Redondeo_Para_factores,2)))))</f>
        <v/>
      </c>
      <c r="M468" s="535" t="n">
        <f aca="false">ROUND($M$18*MIN(E468,S$10),IF(TipodeFasar=1,Redondeo_Para_factores,2))</f>
        <v>0</v>
      </c>
      <c r="N468" s="534" t="str">
        <f aca="false">IF(E468=0,"",IF(E468&lt;SMDF_UMA,"ERROR SBC",IF(E468=SMDF_UMA,ROUND(CesantiaPatron*E468,IF(TipodeFasar=1,Redondeo_Para_factores,2)),ROUND(MIN(E468,O$10)*N$18,IF(TipodeFasar=1,Redondeo_Para_factores,2)))))</f>
        <v/>
      </c>
      <c r="O468" s="536" t="n">
        <f aca="false">ROUND($O$18*MIN(E468,S$10),IF(TipodeFasar=1,Redondeo_Para_factores,2))</f>
        <v>0</v>
      </c>
      <c r="P468" s="536" t="n">
        <f aca="false">ROUND(Infonavit_Total*MIN(E468,S$10),IF(TipodeFasar=1,Redondeo_Para_factores,2))</f>
        <v>0</v>
      </c>
      <c r="Q468" s="536" t="n">
        <f aca="false">ROUND(ISN_Total*MIN($E468,O$10),IF(TipodeFasar=1,Redondeo_Para_factores,2))</f>
        <v>0</v>
      </c>
      <c r="R468" s="537" t="n">
        <f aca="false">ROUND((F468+G468)+SUM(I468:Q468),Redondeo_Para_factores)</f>
        <v>0</v>
      </c>
      <c r="S468" s="538" t="n">
        <f aca="false">IF(C468&gt;0,ROUND(R468/E468,Redondeo_Para_factores),0)</f>
        <v>0</v>
      </c>
    </row>
    <row r="469" customFormat="false" ht="11.25" hidden="false" customHeight="false" outlineLevel="0" collapsed="false">
      <c r="B469" s="579" t="n">
        <f aca="false">'d)Salarios'!S457</f>
        <v>0</v>
      </c>
      <c r="C469" s="535" t="n">
        <f aca="false">IF(TipodeFasar=1,'d)Salarios'!Y457,'d)Salarios'!U457)</f>
        <v>0</v>
      </c>
      <c r="D469" s="605" t="n">
        <f aca="false">IF(+C469&lt;&gt;0,FSBC_J28,0)</f>
        <v>0</v>
      </c>
      <c r="E469" s="534" t="n">
        <f aca="false">ROUND(C469*D469,IF(TipodeFasar=1,Redondeo_Para_factores,2))</f>
        <v>0</v>
      </c>
      <c r="F469" s="536" t="n">
        <f aca="false">ROUND($F$18*MIN(E469,S$10),IF(TipodeFasar=1,Redondeo_Para_factores,2))</f>
        <v>0</v>
      </c>
      <c r="G469" s="535" t="n">
        <f aca="false">IF(E469&gt;0,ROUND(G$18*UMA,IF(TipodeFasar=1,Redondeo_Para_factores,2)),0)</f>
        <v>0</v>
      </c>
      <c r="H469" s="534" t="n">
        <f aca="false">ROUND(MAX(MIN(S$10,E469)-K$10,0),IF(TipodeFasar=1,Redondeo_Para_factores,2))</f>
        <v>0</v>
      </c>
      <c r="I469" s="534" t="n">
        <f aca="false">ROUND($I$18*H469,IF(TipodeFasar=1,Redondeo_Para_factores,2))</f>
        <v>0</v>
      </c>
      <c r="J469" s="534" t="str">
        <f aca="false">IF(E469=0,"",IF(E469&lt;SMDF_UMA,"ERROR SBC",IF(E469=SMDF_UMA,ROUND(DineroPatron*E469,IF(TipodeFasar=1,Redondeo_Para_factores,2)),ROUND($J$18*MIN(E469,S$10),IF(TipodeFasar=1,Redondeo_Para_factores,2)))))</f>
        <v/>
      </c>
      <c r="K469" s="534" t="str">
        <f aca="false">IF(E469=0,"",IF(E469&lt;SMDF_UMA,"ERROR SBC",IF(E469=SMDF_UMA,ROUND(EspeciePatron*E469,IF(TipodeFasar=1,Redondeo_Para_factores,2)),ROUND($K$18*MIN(E469,S$10),IF(TipodeFasar=1,Redondeo_Para_factores,2)))))</f>
        <v/>
      </c>
      <c r="L469" s="536" t="str">
        <f aca="false">IF(E469=0,"",IF(E469&lt;SMDF_UMA,"ERROR SBC",IF(E469=SMDF_UMA,ROUND(InvalidezPatron*E469,IF(TipodeFasar=1,Redondeo_Para_factores,2)),ROUND(MIN(E469,O$10)*L$18,IF(TipodeFasar=1,Redondeo_Para_factores,2)))))</f>
        <v/>
      </c>
      <c r="M469" s="535" t="n">
        <f aca="false">ROUND($M$18*MIN(E469,S$10),IF(TipodeFasar=1,Redondeo_Para_factores,2))</f>
        <v>0</v>
      </c>
      <c r="N469" s="534" t="str">
        <f aca="false">IF(E469=0,"",IF(E469&lt;SMDF_UMA,"ERROR SBC",IF(E469=SMDF_UMA,ROUND(CesantiaPatron*E469,IF(TipodeFasar=1,Redondeo_Para_factores,2)),ROUND(MIN(E469,O$10)*N$18,IF(TipodeFasar=1,Redondeo_Para_factores,2)))))</f>
        <v/>
      </c>
      <c r="O469" s="536" t="n">
        <f aca="false">ROUND($O$18*MIN(E469,S$10),IF(TipodeFasar=1,Redondeo_Para_factores,2))</f>
        <v>0</v>
      </c>
      <c r="P469" s="536" t="n">
        <f aca="false">ROUND(Infonavit_Total*MIN(E469,S$10),IF(TipodeFasar=1,Redondeo_Para_factores,2))</f>
        <v>0</v>
      </c>
      <c r="Q469" s="536" t="n">
        <f aca="false">ROUND(ISN_Total*MIN($E469,O$10),IF(TipodeFasar=1,Redondeo_Para_factores,2))</f>
        <v>0</v>
      </c>
      <c r="R469" s="537" t="n">
        <f aca="false">ROUND((F469+G469)+SUM(I469:Q469),Redondeo_Para_factores)</f>
        <v>0</v>
      </c>
      <c r="S469" s="538" t="n">
        <f aca="false">IF(C469&gt;0,ROUND(R469/E469,Redondeo_Para_factores),0)</f>
        <v>0</v>
      </c>
    </row>
    <row r="470" customFormat="false" ht="11.25" hidden="false" customHeight="false" outlineLevel="0" collapsed="false">
      <c r="B470" s="579" t="n">
        <f aca="false">'d)Salarios'!S458</f>
        <v>0</v>
      </c>
      <c r="C470" s="535" t="n">
        <f aca="false">IF(TipodeFasar=1,'d)Salarios'!Y458,'d)Salarios'!U458)</f>
        <v>0</v>
      </c>
      <c r="D470" s="605" t="n">
        <f aca="false">IF(+C470&lt;&gt;0,FSBC_J28,0)</f>
        <v>0</v>
      </c>
      <c r="E470" s="534" t="n">
        <f aca="false">ROUND(C470*D470,IF(TipodeFasar=1,Redondeo_Para_factores,2))</f>
        <v>0</v>
      </c>
      <c r="F470" s="536" t="n">
        <f aca="false">ROUND($F$18*MIN(E470,S$10),IF(TipodeFasar=1,Redondeo_Para_factores,2))</f>
        <v>0</v>
      </c>
      <c r="G470" s="535" t="n">
        <f aca="false">IF(E470&gt;0,ROUND(G$18*UMA,IF(TipodeFasar=1,Redondeo_Para_factores,2)),0)</f>
        <v>0</v>
      </c>
      <c r="H470" s="534" t="n">
        <f aca="false">ROUND(MAX(MIN(S$10,E470)-K$10,0),IF(TipodeFasar=1,Redondeo_Para_factores,2))</f>
        <v>0</v>
      </c>
      <c r="I470" s="534" t="n">
        <f aca="false">ROUND($I$18*H470,IF(TipodeFasar=1,Redondeo_Para_factores,2))</f>
        <v>0</v>
      </c>
      <c r="J470" s="534" t="str">
        <f aca="false">IF(E470=0,"",IF(E470&lt;SMDF_UMA,"ERROR SBC",IF(E470=SMDF_UMA,ROUND(DineroPatron*E470,IF(TipodeFasar=1,Redondeo_Para_factores,2)),ROUND($J$18*MIN(E470,S$10),IF(TipodeFasar=1,Redondeo_Para_factores,2)))))</f>
        <v/>
      </c>
      <c r="K470" s="534" t="str">
        <f aca="false">IF(E470=0,"",IF(E470&lt;SMDF_UMA,"ERROR SBC",IF(E470=SMDF_UMA,ROUND(EspeciePatron*E470,IF(TipodeFasar=1,Redondeo_Para_factores,2)),ROUND($K$18*MIN(E470,S$10),IF(TipodeFasar=1,Redondeo_Para_factores,2)))))</f>
        <v/>
      </c>
      <c r="L470" s="536" t="str">
        <f aca="false">IF(E470=0,"",IF(E470&lt;SMDF_UMA,"ERROR SBC",IF(E470=SMDF_UMA,ROUND(InvalidezPatron*E470,IF(TipodeFasar=1,Redondeo_Para_factores,2)),ROUND(MIN(E470,O$10)*L$18,IF(TipodeFasar=1,Redondeo_Para_factores,2)))))</f>
        <v/>
      </c>
      <c r="M470" s="535" t="n">
        <f aca="false">ROUND($M$18*MIN(E470,S$10),IF(TipodeFasar=1,Redondeo_Para_factores,2))</f>
        <v>0</v>
      </c>
      <c r="N470" s="534" t="str">
        <f aca="false">IF(E470=0,"",IF(E470&lt;SMDF_UMA,"ERROR SBC",IF(E470=SMDF_UMA,ROUND(CesantiaPatron*E470,IF(TipodeFasar=1,Redondeo_Para_factores,2)),ROUND(MIN(E470,O$10)*N$18,IF(TipodeFasar=1,Redondeo_Para_factores,2)))))</f>
        <v/>
      </c>
      <c r="O470" s="536" t="n">
        <f aca="false">ROUND($O$18*MIN(E470,S$10),IF(TipodeFasar=1,Redondeo_Para_factores,2))</f>
        <v>0</v>
      </c>
      <c r="P470" s="536" t="n">
        <f aca="false">ROUND(Infonavit_Total*MIN(E470,S$10),IF(TipodeFasar=1,Redondeo_Para_factores,2))</f>
        <v>0</v>
      </c>
      <c r="Q470" s="536" t="n">
        <f aca="false">ROUND(ISN_Total*MIN($E470,O$10),IF(TipodeFasar=1,Redondeo_Para_factores,2))</f>
        <v>0</v>
      </c>
      <c r="R470" s="537" t="n">
        <f aca="false">ROUND((F470+G470)+SUM(I470:Q470),Redondeo_Para_factores)</f>
        <v>0</v>
      </c>
      <c r="S470" s="538" t="n">
        <f aca="false">IF(C470&gt;0,ROUND(R470/E470,Redondeo_Para_factores),0)</f>
        <v>0</v>
      </c>
    </row>
    <row r="471" customFormat="false" ht="11.25" hidden="false" customHeight="false" outlineLevel="0" collapsed="false">
      <c r="B471" s="579" t="n">
        <f aca="false">'d)Salarios'!S459</f>
        <v>0</v>
      </c>
      <c r="C471" s="535" t="n">
        <f aca="false">IF(TipodeFasar=1,'d)Salarios'!Y459,'d)Salarios'!U459)</f>
        <v>0</v>
      </c>
      <c r="D471" s="605" t="n">
        <f aca="false">IF(+C471&lt;&gt;0,FSBC_J28,0)</f>
        <v>0</v>
      </c>
      <c r="E471" s="534" t="n">
        <f aca="false">ROUND(C471*D471,IF(TipodeFasar=1,Redondeo_Para_factores,2))</f>
        <v>0</v>
      </c>
      <c r="F471" s="536" t="n">
        <f aca="false">ROUND($F$18*MIN(E471,S$10),IF(TipodeFasar=1,Redondeo_Para_factores,2))</f>
        <v>0</v>
      </c>
      <c r="G471" s="535" t="n">
        <f aca="false">IF(E471&gt;0,ROUND(G$18*UMA,IF(TipodeFasar=1,Redondeo_Para_factores,2)),0)</f>
        <v>0</v>
      </c>
      <c r="H471" s="534" t="n">
        <f aca="false">ROUND(MAX(MIN(S$10,E471)-K$10,0),IF(TipodeFasar=1,Redondeo_Para_factores,2))</f>
        <v>0</v>
      </c>
      <c r="I471" s="534" t="n">
        <f aca="false">ROUND($I$18*H471,IF(TipodeFasar=1,Redondeo_Para_factores,2))</f>
        <v>0</v>
      </c>
      <c r="J471" s="534" t="str">
        <f aca="false">IF(E471=0,"",IF(E471&lt;SMDF_UMA,"ERROR SBC",IF(E471=SMDF_UMA,ROUND(DineroPatron*E471,IF(TipodeFasar=1,Redondeo_Para_factores,2)),ROUND($J$18*MIN(E471,S$10),IF(TipodeFasar=1,Redondeo_Para_factores,2)))))</f>
        <v/>
      </c>
      <c r="K471" s="534" t="str">
        <f aca="false">IF(E471=0,"",IF(E471&lt;SMDF_UMA,"ERROR SBC",IF(E471=SMDF_UMA,ROUND(EspeciePatron*E471,IF(TipodeFasar=1,Redondeo_Para_factores,2)),ROUND($K$18*MIN(E471,S$10),IF(TipodeFasar=1,Redondeo_Para_factores,2)))))</f>
        <v/>
      </c>
      <c r="L471" s="536" t="str">
        <f aca="false">IF(E471=0,"",IF(E471&lt;SMDF_UMA,"ERROR SBC",IF(E471=SMDF_UMA,ROUND(InvalidezPatron*E471,IF(TipodeFasar=1,Redondeo_Para_factores,2)),ROUND(MIN(E471,O$10)*L$18,IF(TipodeFasar=1,Redondeo_Para_factores,2)))))</f>
        <v/>
      </c>
      <c r="M471" s="535" t="n">
        <f aca="false">ROUND($M$18*MIN(E471,S$10),IF(TipodeFasar=1,Redondeo_Para_factores,2))</f>
        <v>0</v>
      </c>
      <c r="N471" s="534" t="str">
        <f aca="false">IF(E471=0,"",IF(E471&lt;SMDF_UMA,"ERROR SBC",IF(E471=SMDF_UMA,ROUND(CesantiaPatron*E471,IF(TipodeFasar=1,Redondeo_Para_factores,2)),ROUND(MIN(E471,O$10)*N$18,IF(TipodeFasar=1,Redondeo_Para_factores,2)))))</f>
        <v/>
      </c>
      <c r="O471" s="536" t="n">
        <f aca="false">ROUND($O$18*MIN(E471,S$10),IF(TipodeFasar=1,Redondeo_Para_factores,2))</f>
        <v>0</v>
      </c>
      <c r="P471" s="536" t="n">
        <f aca="false">ROUND(Infonavit_Total*MIN(E471,S$10),IF(TipodeFasar=1,Redondeo_Para_factores,2))</f>
        <v>0</v>
      </c>
      <c r="Q471" s="536" t="n">
        <f aca="false">ROUND(ISN_Total*MIN($E471,O$10),IF(TipodeFasar=1,Redondeo_Para_factores,2))</f>
        <v>0</v>
      </c>
      <c r="R471" s="537" t="n">
        <f aca="false">ROUND((F471+G471)+SUM(I471:Q471),Redondeo_Para_factores)</f>
        <v>0</v>
      </c>
      <c r="S471" s="538" t="n">
        <f aca="false">IF(C471&gt;0,ROUND(R471/E471,Redondeo_Para_factores),0)</f>
        <v>0</v>
      </c>
    </row>
    <row r="472" customFormat="false" ht="11.25" hidden="false" customHeight="false" outlineLevel="0" collapsed="false">
      <c r="B472" s="579" t="n">
        <f aca="false">'d)Salarios'!S460</f>
        <v>0</v>
      </c>
      <c r="C472" s="535" t="n">
        <f aca="false">IF(TipodeFasar=1,'d)Salarios'!Y460,'d)Salarios'!U460)</f>
        <v>0</v>
      </c>
      <c r="D472" s="605" t="n">
        <f aca="false">IF(+C472&lt;&gt;0,FSBC_J28,0)</f>
        <v>0</v>
      </c>
      <c r="E472" s="534" t="n">
        <f aca="false">ROUND(C472*D472,IF(TipodeFasar=1,Redondeo_Para_factores,2))</f>
        <v>0</v>
      </c>
      <c r="F472" s="536" t="n">
        <f aca="false">ROUND($F$18*MIN(E472,S$10),IF(TipodeFasar=1,Redondeo_Para_factores,2))</f>
        <v>0</v>
      </c>
      <c r="G472" s="535" t="n">
        <f aca="false">IF(E472&gt;0,ROUND(G$18*UMA,IF(TipodeFasar=1,Redondeo_Para_factores,2)),0)</f>
        <v>0</v>
      </c>
      <c r="H472" s="534" t="n">
        <f aca="false">ROUND(MAX(MIN(S$10,E472)-K$10,0),IF(TipodeFasar=1,Redondeo_Para_factores,2))</f>
        <v>0</v>
      </c>
      <c r="I472" s="534" t="n">
        <f aca="false">ROUND($I$18*H472,IF(TipodeFasar=1,Redondeo_Para_factores,2))</f>
        <v>0</v>
      </c>
      <c r="J472" s="534" t="str">
        <f aca="false">IF(E472=0,"",IF(E472&lt;SMDF_UMA,"ERROR SBC",IF(E472=SMDF_UMA,ROUND(DineroPatron*E472,IF(TipodeFasar=1,Redondeo_Para_factores,2)),ROUND($J$18*MIN(E472,S$10),IF(TipodeFasar=1,Redondeo_Para_factores,2)))))</f>
        <v/>
      </c>
      <c r="K472" s="534" t="str">
        <f aca="false">IF(E472=0,"",IF(E472&lt;SMDF_UMA,"ERROR SBC",IF(E472=SMDF_UMA,ROUND(EspeciePatron*E472,IF(TipodeFasar=1,Redondeo_Para_factores,2)),ROUND($K$18*MIN(E472,S$10),IF(TipodeFasar=1,Redondeo_Para_factores,2)))))</f>
        <v/>
      </c>
      <c r="L472" s="536" t="str">
        <f aca="false">IF(E472=0,"",IF(E472&lt;SMDF_UMA,"ERROR SBC",IF(E472=SMDF_UMA,ROUND(InvalidezPatron*E472,IF(TipodeFasar=1,Redondeo_Para_factores,2)),ROUND(MIN(E472,O$10)*L$18,IF(TipodeFasar=1,Redondeo_Para_factores,2)))))</f>
        <v/>
      </c>
      <c r="M472" s="535" t="n">
        <f aca="false">ROUND($M$18*MIN(E472,S$10),IF(TipodeFasar=1,Redondeo_Para_factores,2))</f>
        <v>0</v>
      </c>
      <c r="N472" s="534" t="str">
        <f aca="false">IF(E472=0,"",IF(E472&lt;SMDF_UMA,"ERROR SBC",IF(E472=SMDF_UMA,ROUND(CesantiaPatron*E472,IF(TipodeFasar=1,Redondeo_Para_factores,2)),ROUND(MIN(E472,O$10)*N$18,IF(TipodeFasar=1,Redondeo_Para_factores,2)))))</f>
        <v/>
      </c>
      <c r="O472" s="536" t="n">
        <f aca="false">ROUND($O$18*MIN(E472,S$10),IF(TipodeFasar=1,Redondeo_Para_factores,2))</f>
        <v>0</v>
      </c>
      <c r="P472" s="536" t="n">
        <f aca="false">ROUND(Infonavit_Total*MIN(E472,S$10),IF(TipodeFasar=1,Redondeo_Para_factores,2))</f>
        <v>0</v>
      </c>
      <c r="Q472" s="536" t="n">
        <f aca="false">ROUND(ISN_Total*MIN($E472,O$10),IF(TipodeFasar=1,Redondeo_Para_factores,2))</f>
        <v>0</v>
      </c>
      <c r="R472" s="537" t="n">
        <f aca="false">ROUND((F472+G472)+SUM(I472:Q472),Redondeo_Para_factores)</f>
        <v>0</v>
      </c>
      <c r="S472" s="538" t="n">
        <f aca="false">IF(C472&gt;0,ROUND(R472/E472,Redondeo_Para_factores),0)</f>
        <v>0</v>
      </c>
    </row>
    <row r="473" customFormat="false" ht="11.25" hidden="false" customHeight="false" outlineLevel="0" collapsed="false">
      <c r="B473" s="579" t="n">
        <f aca="false">'d)Salarios'!S461</f>
        <v>0</v>
      </c>
      <c r="C473" s="535" t="n">
        <f aca="false">IF(TipodeFasar=1,'d)Salarios'!Y461,'d)Salarios'!U461)</f>
        <v>0</v>
      </c>
      <c r="D473" s="605" t="n">
        <f aca="false">IF(+C473&lt;&gt;0,FSBC_J28,0)</f>
        <v>0</v>
      </c>
      <c r="E473" s="534" t="n">
        <f aca="false">ROUND(C473*D473,IF(TipodeFasar=1,Redondeo_Para_factores,2))</f>
        <v>0</v>
      </c>
      <c r="F473" s="536" t="n">
        <f aca="false">ROUND($F$18*MIN(E473,S$10),IF(TipodeFasar=1,Redondeo_Para_factores,2))</f>
        <v>0</v>
      </c>
      <c r="G473" s="535" t="n">
        <f aca="false">IF(E473&gt;0,ROUND(G$18*UMA,IF(TipodeFasar=1,Redondeo_Para_factores,2)),0)</f>
        <v>0</v>
      </c>
      <c r="H473" s="534" t="n">
        <f aca="false">ROUND(MAX(MIN(S$10,E473)-K$10,0),IF(TipodeFasar=1,Redondeo_Para_factores,2))</f>
        <v>0</v>
      </c>
      <c r="I473" s="534" t="n">
        <f aca="false">ROUND($I$18*H473,IF(TipodeFasar=1,Redondeo_Para_factores,2))</f>
        <v>0</v>
      </c>
      <c r="J473" s="534" t="str">
        <f aca="false">IF(E473=0,"",IF(E473&lt;SMDF_UMA,"ERROR SBC",IF(E473=SMDF_UMA,ROUND(DineroPatron*E473,IF(TipodeFasar=1,Redondeo_Para_factores,2)),ROUND($J$18*MIN(E473,S$10),IF(TipodeFasar=1,Redondeo_Para_factores,2)))))</f>
        <v/>
      </c>
      <c r="K473" s="534" t="str">
        <f aca="false">IF(E473=0,"",IF(E473&lt;SMDF_UMA,"ERROR SBC",IF(E473=SMDF_UMA,ROUND(EspeciePatron*E473,IF(TipodeFasar=1,Redondeo_Para_factores,2)),ROUND($K$18*MIN(E473,S$10),IF(TipodeFasar=1,Redondeo_Para_factores,2)))))</f>
        <v/>
      </c>
      <c r="L473" s="536" t="str">
        <f aca="false">IF(E473=0,"",IF(E473&lt;SMDF_UMA,"ERROR SBC",IF(E473=SMDF_UMA,ROUND(InvalidezPatron*E473,IF(TipodeFasar=1,Redondeo_Para_factores,2)),ROUND(MIN(E473,O$10)*L$18,IF(TipodeFasar=1,Redondeo_Para_factores,2)))))</f>
        <v/>
      </c>
      <c r="M473" s="535" t="n">
        <f aca="false">ROUND($M$18*MIN(E473,S$10),IF(TipodeFasar=1,Redondeo_Para_factores,2))</f>
        <v>0</v>
      </c>
      <c r="N473" s="534" t="str">
        <f aca="false">IF(E473=0,"",IF(E473&lt;SMDF_UMA,"ERROR SBC",IF(E473=SMDF_UMA,ROUND(CesantiaPatron*E473,IF(TipodeFasar=1,Redondeo_Para_factores,2)),ROUND(MIN(E473,O$10)*N$18,IF(TipodeFasar=1,Redondeo_Para_factores,2)))))</f>
        <v/>
      </c>
      <c r="O473" s="536" t="n">
        <f aca="false">ROUND($O$18*MIN(E473,S$10),IF(TipodeFasar=1,Redondeo_Para_factores,2))</f>
        <v>0</v>
      </c>
      <c r="P473" s="536" t="n">
        <f aca="false">ROUND(Infonavit_Total*MIN(E473,S$10),IF(TipodeFasar=1,Redondeo_Para_factores,2))</f>
        <v>0</v>
      </c>
      <c r="Q473" s="536" t="n">
        <f aca="false">ROUND(ISN_Total*MIN($E473,O$10),IF(TipodeFasar=1,Redondeo_Para_factores,2))</f>
        <v>0</v>
      </c>
      <c r="R473" s="537" t="n">
        <f aca="false">ROUND((F473+G473)+SUM(I473:Q473),Redondeo_Para_factores)</f>
        <v>0</v>
      </c>
      <c r="S473" s="538" t="n">
        <f aca="false">IF(C473&gt;0,ROUND(R473/E473,Redondeo_Para_factores),0)</f>
        <v>0</v>
      </c>
    </row>
    <row r="474" customFormat="false" ht="11.25" hidden="false" customHeight="false" outlineLevel="0" collapsed="false">
      <c r="B474" s="579" t="n">
        <f aca="false">'d)Salarios'!S462</f>
        <v>0</v>
      </c>
      <c r="C474" s="535" t="n">
        <f aca="false">IF(TipodeFasar=1,'d)Salarios'!Y462,'d)Salarios'!U462)</f>
        <v>0</v>
      </c>
      <c r="D474" s="605" t="n">
        <f aca="false">IF(+C474&lt;&gt;0,FSBC_J28,0)</f>
        <v>0</v>
      </c>
      <c r="E474" s="534" t="n">
        <f aca="false">ROUND(C474*D474,IF(TipodeFasar=1,Redondeo_Para_factores,2))</f>
        <v>0</v>
      </c>
      <c r="F474" s="536" t="n">
        <f aca="false">ROUND($F$18*MIN(E474,S$10),IF(TipodeFasar=1,Redondeo_Para_factores,2))</f>
        <v>0</v>
      </c>
      <c r="G474" s="535" t="n">
        <f aca="false">IF(E474&gt;0,ROUND(G$18*UMA,IF(TipodeFasar=1,Redondeo_Para_factores,2)),0)</f>
        <v>0</v>
      </c>
      <c r="H474" s="534" t="n">
        <f aca="false">ROUND(MAX(MIN(S$10,E474)-K$10,0),IF(TipodeFasar=1,Redondeo_Para_factores,2))</f>
        <v>0</v>
      </c>
      <c r="I474" s="534" t="n">
        <f aca="false">ROUND($I$18*H474,IF(TipodeFasar=1,Redondeo_Para_factores,2))</f>
        <v>0</v>
      </c>
      <c r="J474" s="534" t="str">
        <f aca="false">IF(E474=0,"",IF(E474&lt;SMDF_UMA,"ERROR SBC",IF(E474=SMDF_UMA,ROUND(DineroPatron*E474,IF(TipodeFasar=1,Redondeo_Para_factores,2)),ROUND($J$18*MIN(E474,S$10),IF(TipodeFasar=1,Redondeo_Para_factores,2)))))</f>
        <v/>
      </c>
      <c r="K474" s="534" t="str">
        <f aca="false">IF(E474=0,"",IF(E474&lt;SMDF_UMA,"ERROR SBC",IF(E474=SMDF_UMA,ROUND(EspeciePatron*E474,IF(TipodeFasar=1,Redondeo_Para_factores,2)),ROUND($K$18*MIN(E474,S$10),IF(TipodeFasar=1,Redondeo_Para_factores,2)))))</f>
        <v/>
      </c>
      <c r="L474" s="536" t="str">
        <f aca="false">IF(E474=0,"",IF(E474&lt;SMDF_UMA,"ERROR SBC",IF(E474=SMDF_UMA,ROUND(InvalidezPatron*E474,IF(TipodeFasar=1,Redondeo_Para_factores,2)),ROUND(MIN(E474,O$10)*L$18,IF(TipodeFasar=1,Redondeo_Para_factores,2)))))</f>
        <v/>
      </c>
      <c r="M474" s="535" t="n">
        <f aca="false">ROUND($M$18*MIN(E474,S$10),IF(TipodeFasar=1,Redondeo_Para_factores,2))</f>
        <v>0</v>
      </c>
      <c r="N474" s="534" t="str">
        <f aca="false">IF(E474=0,"",IF(E474&lt;SMDF_UMA,"ERROR SBC",IF(E474=SMDF_UMA,ROUND(CesantiaPatron*E474,IF(TipodeFasar=1,Redondeo_Para_factores,2)),ROUND(MIN(E474,O$10)*N$18,IF(TipodeFasar=1,Redondeo_Para_factores,2)))))</f>
        <v/>
      </c>
      <c r="O474" s="536" t="n">
        <f aca="false">ROUND($O$18*MIN(E474,S$10),IF(TipodeFasar=1,Redondeo_Para_factores,2))</f>
        <v>0</v>
      </c>
      <c r="P474" s="536" t="n">
        <f aca="false">ROUND(Infonavit_Total*MIN(E474,S$10),IF(TipodeFasar=1,Redondeo_Para_factores,2))</f>
        <v>0</v>
      </c>
      <c r="Q474" s="536" t="n">
        <f aca="false">ROUND(ISN_Total*MIN($E474,O$10),IF(TipodeFasar=1,Redondeo_Para_factores,2))</f>
        <v>0</v>
      </c>
      <c r="R474" s="537" t="n">
        <f aca="false">ROUND((F474+G474)+SUM(I474:Q474),Redondeo_Para_factores)</f>
        <v>0</v>
      </c>
      <c r="S474" s="538" t="n">
        <f aca="false">IF(C474&gt;0,ROUND(R474/E474,Redondeo_Para_factores),0)</f>
        <v>0</v>
      </c>
    </row>
    <row r="475" customFormat="false" ht="11.25" hidden="false" customHeight="false" outlineLevel="0" collapsed="false">
      <c r="B475" s="579" t="n">
        <f aca="false">'d)Salarios'!S463</f>
        <v>0</v>
      </c>
      <c r="C475" s="535" t="n">
        <f aca="false">IF(TipodeFasar=1,'d)Salarios'!Y463,'d)Salarios'!U463)</f>
        <v>0</v>
      </c>
      <c r="D475" s="605" t="n">
        <f aca="false">IF(+C475&lt;&gt;0,FSBC_J28,0)</f>
        <v>0</v>
      </c>
      <c r="E475" s="534" t="n">
        <f aca="false">ROUND(C475*D475,IF(TipodeFasar=1,Redondeo_Para_factores,2))</f>
        <v>0</v>
      </c>
      <c r="F475" s="536" t="n">
        <f aca="false">ROUND($F$18*MIN(E475,S$10),IF(TipodeFasar=1,Redondeo_Para_factores,2))</f>
        <v>0</v>
      </c>
      <c r="G475" s="535" t="n">
        <f aca="false">IF(E475&gt;0,ROUND(G$18*UMA,IF(TipodeFasar=1,Redondeo_Para_factores,2)),0)</f>
        <v>0</v>
      </c>
      <c r="H475" s="534" t="n">
        <f aca="false">ROUND(MAX(MIN(S$10,E475)-K$10,0),IF(TipodeFasar=1,Redondeo_Para_factores,2))</f>
        <v>0</v>
      </c>
      <c r="I475" s="534" t="n">
        <f aca="false">ROUND($I$18*H475,IF(TipodeFasar=1,Redondeo_Para_factores,2))</f>
        <v>0</v>
      </c>
      <c r="J475" s="534" t="str">
        <f aca="false">IF(E475=0,"",IF(E475&lt;SMDF_UMA,"ERROR SBC",IF(E475=SMDF_UMA,ROUND(DineroPatron*E475,IF(TipodeFasar=1,Redondeo_Para_factores,2)),ROUND($J$18*MIN(E475,S$10),IF(TipodeFasar=1,Redondeo_Para_factores,2)))))</f>
        <v/>
      </c>
      <c r="K475" s="534" t="str">
        <f aca="false">IF(E475=0,"",IF(E475&lt;SMDF_UMA,"ERROR SBC",IF(E475=SMDF_UMA,ROUND(EspeciePatron*E475,IF(TipodeFasar=1,Redondeo_Para_factores,2)),ROUND($K$18*MIN(E475,S$10),IF(TipodeFasar=1,Redondeo_Para_factores,2)))))</f>
        <v/>
      </c>
      <c r="L475" s="536" t="str">
        <f aca="false">IF(E475=0,"",IF(E475&lt;SMDF_UMA,"ERROR SBC",IF(E475=SMDF_UMA,ROUND(InvalidezPatron*E475,IF(TipodeFasar=1,Redondeo_Para_factores,2)),ROUND(MIN(E475,O$10)*L$18,IF(TipodeFasar=1,Redondeo_Para_factores,2)))))</f>
        <v/>
      </c>
      <c r="M475" s="535" t="n">
        <f aca="false">ROUND($M$18*MIN(E475,S$10),IF(TipodeFasar=1,Redondeo_Para_factores,2))</f>
        <v>0</v>
      </c>
      <c r="N475" s="534" t="str">
        <f aca="false">IF(E475=0,"",IF(E475&lt;SMDF_UMA,"ERROR SBC",IF(E475=SMDF_UMA,ROUND(CesantiaPatron*E475,IF(TipodeFasar=1,Redondeo_Para_factores,2)),ROUND(MIN(E475,O$10)*N$18,IF(TipodeFasar=1,Redondeo_Para_factores,2)))))</f>
        <v/>
      </c>
      <c r="O475" s="536" t="n">
        <f aca="false">ROUND($O$18*MIN(E475,S$10),IF(TipodeFasar=1,Redondeo_Para_factores,2))</f>
        <v>0</v>
      </c>
      <c r="P475" s="536" t="n">
        <f aca="false">ROUND(Infonavit_Total*MIN(E475,S$10),IF(TipodeFasar=1,Redondeo_Para_factores,2))</f>
        <v>0</v>
      </c>
      <c r="Q475" s="536" t="n">
        <f aca="false">ROUND(ISN_Total*MIN($E475,O$10),IF(TipodeFasar=1,Redondeo_Para_factores,2))</f>
        <v>0</v>
      </c>
      <c r="R475" s="537" t="n">
        <f aca="false">ROUND((F475+G475)+SUM(I475:Q475),Redondeo_Para_factores)</f>
        <v>0</v>
      </c>
      <c r="S475" s="538" t="n">
        <f aca="false">IF(C475&gt;0,ROUND(R475/E475,Redondeo_Para_factores),0)</f>
        <v>0</v>
      </c>
    </row>
    <row r="476" customFormat="false" ht="11.25" hidden="false" customHeight="false" outlineLevel="0" collapsed="false">
      <c r="B476" s="579" t="n">
        <f aca="false">'d)Salarios'!S464</f>
        <v>0</v>
      </c>
      <c r="C476" s="535" t="n">
        <f aca="false">IF(TipodeFasar=1,'d)Salarios'!Y464,'d)Salarios'!U464)</f>
        <v>0</v>
      </c>
      <c r="D476" s="605" t="n">
        <f aca="false">IF(+C476&lt;&gt;0,FSBC_J28,0)</f>
        <v>0</v>
      </c>
      <c r="E476" s="534" t="n">
        <f aca="false">ROUND(C476*D476,IF(TipodeFasar=1,Redondeo_Para_factores,2))</f>
        <v>0</v>
      </c>
      <c r="F476" s="536" t="n">
        <f aca="false">ROUND($F$18*MIN(E476,S$10),IF(TipodeFasar=1,Redondeo_Para_factores,2))</f>
        <v>0</v>
      </c>
      <c r="G476" s="535" t="n">
        <f aca="false">IF(E476&gt;0,ROUND(G$18*UMA,IF(TipodeFasar=1,Redondeo_Para_factores,2)),0)</f>
        <v>0</v>
      </c>
      <c r="H476" s="534" t="n">
        <f aca="false">ROUND(MAX(MIN(S$10,E476)-K$10,0),IF(TipodeFasar=1,Redondeo_Para_factores,2))</f>
        <v>0</v>
      </c>
      <c r="I476" s="534" t="n">
        <f aca="false">ROUND($I$18*H476,IF(TipodeFasar=1,Redondeo_Para_factores,2))</f>
        <v>0</v>
      </c>
      <c r="J476" s="534" t="str">
        <f aca="false">IF(E476=0,"",IF(E476&lt;SMDF_UMA,"ERROR SBC",IF(E476=SMDF_UMA,ROUND(DineroPatron*E476,IF(TipodeFasar=1,Redondeo_Para_factores,2)),ROUND($J$18*MIN(E476,S$10),IF(TipodeFasar=1,Redondeo_Para_factores,2)))))</f>
        <v/>
      </c>
      <c r="K476" s="534" t="str">
        <f aca="false">IF(E476=0,"",IF(E476&lt;SMDF_UMA,"ERROR SBC",IF(E476=SMDF_UMA,ROUND(EspeciePatron*E476,IF(TipodeFasar=1,Redondeo_Para_factores,2)),ROUND($K$18*MIN(E476,S$10),IF(TipodeFasar=1,Redondeo_Para_factores,2)))))</f>
        <v/>
      </c>
      <c r="L476" s="536" t="str">
        <f aca="false">IF(E476=0,"",IF(E476&lt;SMDF_UMA,"ERROR SBC",IF(E476=SMDF_UMA,ROUND(InvalidezPatron*E476,IF(TipodeFasar=1,Redondeo_Para_factores,2)),ROUND(MIN(E476,O$10)*L$18,IF(TipodeFasar=1,Redondeo_Para_factores,2)))))</f>
        <v/>
      </c>
      <c r="M476" s="535" t="n">
        <f aca="false">ROUND($M$18*MIN(E476,S$10),IF(TipodeFasar=1,Redondeo_Para_factores,2))</f>
        <v>0</v>
      </c>
      <c r="N476" s="534" t="str">
        <f aca="false">IF(E476=0,"",IF(E476&lt;SMDF_UMA,"ERROR SBC",IF(E476=SMDF_UMA,ROUND(CesantiaPatron*E476,IF(TipodeFasar=1,Redondeo_Para_factores,2)),ROUND(MIN(E476,O$10)*N$18,IF(TipodeFasar=1,Redondeo_Para_factores,2)))))</f>
        <v/>
      </c>
      <c r="O476" s="536" t="n">
        <f aca="false">ROUND($O$18*MIN(E476,S$10),IF(TipodeFasar=1,Redondeo_Para_factores,2))</f>
        <v>0</v>
      </c>
      <c r="P476" s="536" t="n">
        <f aca="false">ROUND(Infonavit_Total*MIN(E476,S$10),IF(TipodeFasar=1,Redondeo_Para_factores,2))</f>
        <v>0</v>
      </c>
      <c r="Q476" s="536" t="n">
        <f aca="false">ROUND(ISN_Total*MIN($E476,O$10),IF(TipodeFasar=1,Redondeo_Para_factores,2))</f>
        <v>0</v>
      </c>
      <c r="R476" s="537" t="n">
        <f aca="false">ROUND((F476+G476)+SUM(I476:Q476),Redondeo_Para_factores)</f>
        <v>0</v>
      </c>
      <c r="S476" s="538" t="n">
        <f aca="false">IF(C476&gt;0,ROUND(R476/E476,Redondeo_Para_factores),0)</f>
        <v>0</v>
      </c>
    </row>
    <row r="477" customFormat="false" ht="11.25" hidden="false" customHeight="false" outlineLevel="0" collapsed="false">
      <c r="B477" s="579" t="n">
        <f aca="false">'d)Salarios'!S465</f>
        <v>0</v>
      </c>
      <c r="C477" s="535" t="n">
        <f aca="false">IF(TipodeFasar=1,'d)Salarios'!Y465,'d)Salarios'!U465)</f>
        <v>0</v>
      </c>
      <c r="D477" s="605" t="n">
        <f aca="false">IF(+C477&lt;&gt;0,FSBC_J28,0)</f>
        <v>0</v>
      </c>
      <c r="E477" s="534" t="n">
        <f aca="false">ROUND(C477*D477,IF(TipodeFasar=1,Redondeo_Para_factores,2))</f>
        <v>0</v>
      </c>
      <c r="F477" s="536" t="n">
        <f aca="false">ROUND($F$18*MIN(E477,S$10),IF(TipodeFasar=1,Redondeo_Para_factores,2))</f>
        <v>0</v>
      </c>
      <c r="G477" s="535" t="n">
        <f aca="false">IF(E477&gt;0,ROUND(G$18*UMA,IF(TipodeFasar=1,Redondeo_Para_factores,2)),0)</f>
        <v>0</v>
      </c>
      <c r="H477" s="534" t="n">
        <f aca="false">ROUND(MAX(MIN(S$10,E477)-K$10,0),IF(TipodeFasar=1,Redondeo_Para_factores,2))</f>
        <v>0</v>
      </c>
      <c r="I477" s="534" t="n">
        <f aca="false">ROUND($I$18*H477,IF(TipodeFasar=1,Redondeo_Para_factores,2))</f>
        <v>0</v>
      </c>
      <c r="J477" s="534" t="str">
        <f aca="false">IF(E477=0,"",IF(E477&lt;SMDF_UMA,"ERROR SBC",IF(E477=SMDF_UMA,ROUND(DineroPatron*E477,IF(TipodeFasar=1,Redondeo_Para_factores,2)),ROUND($J$18*MIN(E477,S$10),IF(TipodeFasar=1,Redondeo_Para_factores,2)))))</f>
        <v/>
      </c>
      <c r="K477" s="534" t="str">
        <f aca="false">IF(E477=0,"",IF(E477&lt;SMDF_UMA,"ERROR SBC",IF(E477=SMDF_UMA,ROUND(EspeciePatron*E477,IF(TipodeFasar=1,Redondeo_Para_factores,2)),ROUND($K$18*MIN(E477,S$10),IF(TipodeFasar=1,Redondeo_Para_factores,2)))))</f>
        <v/>
      </c>
      <c r="L477" s="536" t="str">
        <f aca="false">IF(E477=0,"",IF(E477&lt;SMDF_UMA,"ERROR SBC",IF(E477=SMDF_UMA,ROUND(InvalidezPatron*E477,IF(TipodeFasar=1,Redondeo_Para_factores,2)),ROUND(MIN(E477,O$10)*L$18,IF(TipodeFasar=1,Redondeo_Para_factores,2)))))</f>
        <v/>
      </c>
      <c r="M477" s="535" t="n">
        <f aca="false">ROUND($M$18*MIN(E477,S$10),IF(TipodeFasar=1,Redondeo_Para_factores,2))</f>
        <v>0</v>
      </c>
      <c r="N477" s="534" t="str">
        <f aca="false">IF(E477=0,"",IF(E477&lt;SMDF_UMA,"ERROR SBC",IF(E477=SMDF_UMA,ROUND(CesantiaPatron*E477,IF(TipodeFasar=1,Redondeo_Para_factores,2)),ROUND(MIN(E477,O$10)*N$18,IF(TipodeFasar=1,Redondeo_Para_factores,2)))))</f>
        <v/>
      </c>
      <c r="O477" s="536" t="n">
        <f aca="false">ROUND($O$18*MIN(E477,S$10),IF(TipodeFasar=1,Redondeo_Para_factores,2))</f>
        <v>0</v>
      </c>
      <c r="P477" s="536" t="n">
        <f aca="false">ROUND(Infonavit_Total*MIN(E477,S$10),IF(TipodeFasar=1,Redondeo_Para_factores,2))</f>
        <v>0</v>
      </c>
      <c r="Q477" s="536" t="n">
        <f aca="false">ROUND(ISN_Total*MIN($E477,O$10),IF(TipodeFasar=1,Redondeo_Para_factores,2))</f>
        <v>0</v>
      </c>
      <c r="R477" s="537" t="n">
        <f aca="false">ROUND((F477+G477)+SUM(I477:Q477),Redondeo_Para_factores)</f>
        <v>0</v>
      </c>
      <c r="S477" s="538" t="n">
        <f aca="false">IF(C477&gt;0,ROUND(R477/E477,Redondeo_Para_factores),0)</f>
        <v>0</v>
      </c>
    </row>
    <row r="478" customFormat="false" ht="11.25" hidden="false" customHeight="false" outlineLevel="0" collapsed="false">
      <c r="B478" s="579" t="n">
        <f aca="false">'d)Salarios'!S466</f>
        <v>0</v>
      </c>
      <c r="C478" s="535" t="n">
        <f aca="false">IF(TipodeFasar=1,'d)Salarios'!Y466,'d)Salarios'!U466)</f>
        <v>0</v>
      </c>
      <c r="D478" s="605" t="n">
        <f aca="false">IF(+C478&lt;&gt;0,FSBC_J28,0)</f>
        <v>0</v>
      </c>
      <c r="E478" s="534" t="n">
        <f aca="false">ROUND(C478*D478,IF(TipodeFasar=1,Redondeo_Para_factores,2))</f>
        <v>0</v>
      </c>
      <c r="F478" s="536" t="n">
        <f aca="false">ROUND($F$18*MIN(E478,S$10),IF(TipodeFasar=1,Redondeo_Para_factores,2))</f>
        <v>0</v>
      </c>
      <c r="G478" s="535" t="n">
        <f aca="false">IF(E478&gt;0,ROUND(G$18*UMA,IF(TipodeFasar=1,Redondeo_Para_factores,2)),0)</f>
        <v>0</v>
      </c>
      <c r="H478" s="534" t="n">
        <f aca="false">ROUND(MAX(MIN(S$10,E478)-K$10,0),IF(TipodeFasar=1,Redondeo_Para_factores,2))</f>
        <v>0</v>
      </c>
      <c r="I478" s="534" t="n">
        <f aca="false">ROUND($I$18*H478,IF(TipodeFasar=1,Redondeo_Para_factores,2))</f>
        <v>0</v>
      </c>
      <c r="J478" s="534" t="str">
        <f aca="false">IF(E478=0,"",IF(E478&lt;SMDF_UMA,"ERROR SBC",IF(E478=SMDF_UMA,ROUND(DineroPatron*E478,IF(TipodeFasar=1,Redondeo_Para_factores,2)),ROUND($J$18*MIN(E478,S$10),IF(TipodeFasar=1,Redondeo_Para_factores,2)))))</f>
        <v/>
      </c>
      <c r="K478" s="534" t="str">
        <f aca="false">IF(E478=0,"",IF(E478&lt;SMDF_UMA,"ERROR SBC",IF(E478=SMDF_UMA,ROUND(EspeciePatron*E478,IF(TipodeFasar=1,Redondeo_Para_factores,2)),ROUND($K$18*MIN(E478,S$10),IF(TipodeFasar=1,Redondeo_Para_factores,2)))))</f>
        <v/>
      </c>
      <c r="L478" s="536" t="str">
        <f aca="false">IF(E478=0,"",IF(E478&lt;SMDF_UMA,"ERROR SBC",IF(E478=SMDF_UMA,ROUND(InvalidezPatron*E478,IF(TipodeFasar=1,Redondeo_Para_factores,2)),ROUND(MIN(E478,O$10)*L$18,IF(TipodeFasar=1,Redondeo_Para_factores,2)))))</f>
        <v/>
      </c>
      <c r="M478" s="535" t="n">
        <f aca="false">ROUND($M$18*MIN(E478,S$10),IF(TipodeFasar=1,Redondeo_Para_factores,2))</f>
        <v>0</v>
      </c>
      <c r="N478" s="534" t="str">
        <f aca="false">IF(E478=0,"",IF(E478&lt;SMDF_UMA,"ERROR SBC",IF(E478=SMDF_UMA,ROUND(CesantiaPatron*E478,IF(TipodeFasar=1,Redondeo_Para_factores,2)),ROUND(MIN(E478,O$10)*N$18,IF(TipodeFasar=1,Redondeo_Para_factores,2)))))</f>
        <v/>
      </c>
      <c r="O478" s="536" t="n">
        <f aca="false">ROUND($O$18*MIN(E478,S$10),IF(TipodeFasar=1,Redondeo_Para_factores,2))</f>
        <v>0</v>
      </c>
      <c r="P478" s="536" t="n">
        <f aca="false">ROUND(Infonavit_Total*MIN(E478,S$10),IF(TipodeFasar=1,Redondeo_Para_factores,2))</f>
        <v>0</v>
      </c>
      <c r="Q478" s="536" t="n">
        <f aca="false">ROUND(ISN_Total*MIN($E478,O$10),IF(TipodeFasar=1,Redondeo_Para_factores,2))</f>
        <v>0</v>
      </c>
      <c r="R478" s="537" t="n">
        <f aca="false">ROUND((F478+G478)+SUM(I478:Q478),Redondeo_Para_factores)</f>
        <v>0</v>
      </c>
      <c r="S478" s="538" t="n">
        <f aca="false">IF(C478&gt;0,ROUND(R478/E478,Redondeo_Para_factores),0)</f>
        <v>0</v>
      </c>
    </row>
    <row r="479" customFormat="false" ht="11.25" hidden="false" customHeight="false" outlineLevel="0" collapsed="false">
      <c r="B479" s="579" t="n">
        <f aca="false">'d)Salarios'!S467</f>
        <v>0</v>
      </c>
      <c r="C479" s="535" t="n">
        <f aca="false">IF(TipodeFasar=1,'d)Salarios'!Y467,'d)Salarios'!U467)</f>
        <v>0</v>
      </c>
      <c r="D479" s="605" t="n">
        <f aca="false">IF(+C479&lt;&gt;0,FSBC_J28,0)</f>
        <v>0</v>
      </c>
      <c r="E479" s="534" t="n">
        <f aca="false">ROUND(C479*D479,IF(TipodeFasar=1,Redondeo_Para_factores,2))</f>
        <v>0</v>
      </c>
      <c r="F479" s="536" t="n">
        <f aca="false">ROUND($F$18*MIN(E479,S$10),IF(TipodeFasar=1,Redondeo_Para_factores,2))</f>
        <v>0</v>
      </c>
      <c r="G479" s="535" t="n">
        <f aca="false">IF(E479&gt;0,ROUND(G$18*UMA,IF(TipodeFasar=1,Redondeo_Para_factores,2)),0)</f>
        <v>0</v>
      </c>
      <c r="H479" s="534" t="n">
        <f aca="false">ROUND(MAX(MIN(S$10,E479)-K$10,0),IF(TipodeFasar=1,Redondeo_Para_factores,2))</f>
        <v>0</v>
      </c>
      <c r="I479" s="534" t="n">
        <f aca="false">ROUND($I$18*H479,IF(TipodeFasar=1,Redondeo_Para_factores,2))</f>
        <v>0</v>
      </c>
      <c r="J479" s="534" t="str">
        <f aca="false">IF(E479=0,"",IF(E479&lt;SMDF_UMA,"ERROR SBC",IF(E479=SMDF_UMA,ROUND(DineroPatron*E479,IF(TipodeFasar=1,Redondeo_Para_factores,2)),ROUND($J$18*MIN(E479,S$10),IF(TipodeFasar=1,Redondeo_Para_factores,2)))))</f>
        <v/>
      </c>
      <c r="K479" s="534" t="str">
        <f aca="false">IF(E479=0,"",IF(E479&lt;SMDF_UMA,"ERROR SBC",IF(E479=SMDF_UMA,ROUND(EspeciePatron*E479,IF(TipodeFasar=1,Redondeo_Para_factores,2)),ROUND($K$18*MIN(E479,S$10),IF(TipodeFasar=1,Redondeo_Para_factores,2)))))</f>
        <v/>
      </c>
      <c r="L479" s="536" t="str">
        <f aca="false">IF(E479=0,"",IF(E479&lt;SMDF_UMA,"ERROR SBC",IF(E479=SMDF_UMA,ROUND(InvalidezPatron*E479,IF(TipodeFasar=1,Redondeo_Para_factores,2)),ROUND(MIN(E479,O$10)*L$18,IF(TipodeFasar=1,Redondeo_Para_factores,2)))))</f>
        <v/>
      </c>
      <c r="M479" s="535" t="n">
        <f aca="false">ROUND($M$18*MIN(E479,S$10),IF(TipodeFasar=1,Redondeo_Para_factores,2))</f>
        <v>0</v>
      </c>
      <c r="N479" s="534" t="str">
        <f aca="false">IF(E479=0,"",IF(E479&lt;SMDF_UMA,"ERROR SBC",IF(E479=SMDF_UMA,ROUND(CesantiaPatron*E479,IF(TipodeFasar=1,Redondeo_Para_factores,2)),ROUND(MIN(E479,O$10)*N$18,IF(TipodeFasar=1,Redondeo_Para_factores,2)))))</f>
        <v/>
      </c>
      <c r="O479" s="536" t="n">
        <f aca="false">ROUND($O$18*MIN(E479,S$10),IF(TipodeFasar=1,Redondeo_Para_factores,2))</f>
        <v>0</v>
      </c>
      <c r="P479" s="536" t="n">
        <f aca="false">ROUND(Infonavit_Total*MIN(E479,S$10),IF(TipodeFasar=1,Redondeo_Para_factores,2))</f>
        <v>0</v>
      </c>
      <c r="Q479" s="536" t="n">
        <f aca="false">ROUND(ISN_Total*MIN($E479,O$10),IF(TipodeFasar=1,Redondeo_Para_factores,2))</f>
        <v>0</v>
      </c>
      <c r="R479" s="537" t="n">
        <f aca="false">ROUND((F479+G479)+SUM(I479:Q479),Redondeo_Para_factores)</f>
        <v>0</v>
      </c>
      <c r="S479" s="538" t="n">
        <f aca="false">IF(C479&gt;0,ROUND(R479/E479,Redondeo_Para_factores),0)</f>
        <v>0</v>
      </c>
    </row>
    <row r="480" customFormat="false" ht="11.25" hidden="false" customHeight="false" outlineLevel="0" collapsed="false">
      <c r="B480" s="579" t="n">
        <f aca="false">'d)Salarios'!S468</f>
        <v>0</v>
      </c>
      <c r="C480" s="535" t="n">
        <f aca="false">IF(TipodeFasar=1,'d)Salarios'!Y468,'d)Salarios'!U468)</f>
        <v>0</v>
      </c>
      <c r="D480" s="605" t="n">
        <f aca="false">IF(+C480&lt;&gt;0,FSBC_J28,0)</f>
        <v>0</v>
      </c>
      <c r="E480" s="534" t="n">
        <f aca="false">ROUND(C480*D480,IF(TipodeFasar=1,Redondeo_Para_factores,2))</f>
        <v>0</v>
      </c>
      <c r="F480" s="536" t="n">
        <f aca="false">ROUND($F$18*MIN(E480,S$10),IF(TipodeFasar=1,Redondeo_Para_factores,2))</f>
        <v>0</v>
      </c>
      <c r="G480" s="535" t="n">
        <f aca="false">IF(E480&gt;0,ROUND(G$18*UMA,IF(TipodeFasar=1,Redondeo_Para_factores,2)),0)</f>
        <v>0</v>
      </c>
      <c r="H480" s="534" t="n">
        <f aca="false">ROUND(MAX(MIN(S$10,E480)-K$10,0),IF(TipodeFasar=1,Redondeo_Para_factores,2))</f>
        <v>0</v>
      </c>
      <c r="I480" s="534" t="n">
        <f aca="false">ROUND($I$18*H480,IF(TipodeFasar=1,Redondeo_Para_factores,2))</f>
        <v>0</v>
      </c>
      <c r="J480" s="534" t="str">
        <f aca="false">IF(E480=0,"",IF(E480&lt;SMDF_UMA,"ERROR SBC",IF(E480=SMDF_UMA,ROUND(DineroPatron*E480,IF(TipodeFasar=1,Redondeo_Para_factores,2)),ROUND($J$18*MIN(E480,S$10),IF(TipodeFasar=1,Redondeo_Para_factores,2)))))</f>
        <v/>
      </c>
      <c r="K480" s="534" t="str">
        <f aca="false">IF(E480=0,"",IF(E480&lt;SMDF_UMA,"ERROR SBC",IF(E480=SMDF_UMA,ROUND(EspeciePatron*E480,IF(TipodeFasar=1,Redondeo_Para_factores,2)),ROUND($K$18*MIN(E480,S$10),IF(TipodeFasar=1,Redondeo_Para_factores,2)))))</f>
        <v/>
      </c>
      <c r="L480" s="536" t="str">
        <f aca="false">IF(E480=0,"",IF(E480&lt;SMDF_UMA,"ERROR SBC",IF(E480=SMDF_UMA,ROUND(InvalidezPatron*E480,IF(TipodeFasar=1,Redondeo_Para_factores,2)),ROUND(MIN(E480,O$10)*L$18,IF(TipodeFasar=1,Redondeo_Para_factores,2)))))</f>
        <v/>
      </c>
      <c r="M480" s="535" t="n">
        <f aca="false">ROUND($M$18*MIN(E480,S$10),IF(TipodeFasar=1,Redondeo_Para_factores,2))</f>
        <v>0</v>
      </c>
      <c r="N480" s="534" t="str">
        <f aca="false">IF(E480=0,"",IF(E480&lt;SMDF_UMA,"ERROR SBC",IF(E480=SMDF_UMA,ROUND(CesantiaPatron*E480,IF(TipodeFasar=1,Redondeo_Para_factores,2)),ROUND(MIN(E480,O$10)*N$18,IF(TipodeFasar=1,Redondeo_Para_factores,2)))))</f>
        <v/>
      </c>
      <c r="O480" s="536" t="n">
        <f aca="false">ROUND($O$18*MIN(E480,S$10),IF(TipodeFasar=1,Redondeo_Para_factores,2))</f>
        <v>0</v>
      </c>
      <c r="P480" s="536" t="n">
        <f aca="false">ROUND(Infonavit_Total*MIN(E480,S$10),IF(TipodeFasar=1,Redondeo_Para_factores,2))</f>
        <v>0</v>
      </c>
      <c r="Q480" s="536" t="n">
        <f aca="false">ROUND(ISN_Total*MIN($E480,O$10),IF(TipodeFasar=1,Redondeo_Para_factores,2))</f>
        <v>0</v>
      </c>
      <c r="R480" s="537" t="n">
        <f aca="false">ROUND((F480+G480)+SUM(I480:Q480),Redondeo_Para_factores)</f>
        <v>0</v>
      </c>
      <c r="S480" s="538" t="n">
        <f aca="false">IF(C480&gt;0,ROUND(R480/E480,Redondeo_Para_factores),0)</f>
        <v>0</v>
      </c>
    </row>
    <row r="481" customFormat="false" ht="11.25" hidden="false" customHeight="false" outlineLevel="0" collapsed="false">
      <c r="B481" s="579" t="n">
        <f aca="false">'d)Salarios'!S469</f>
        <v>0</v>
      </c>
      <c r="C481" s="535" t="n">
        <f aca="false">IF(TipodeFasar=1,'d)Salarios'!Y469,'d)Salarios'!U469)</f>
        <v>0</v>
      </c>
      <c r="D481" s="605" t="n">
        <f aca="false">IF(+C481&lt;&gt;0,FSBC_J28,0)</f>
        <v>0</v>
      </c>
      <c r="E481" s="534" t="n">
        <f aca="false">ROUND(C481*D481,IF(TipodeFasar=1,Redondeo_Para_factores,2))</f>
        <v>0</v>
      </c>
      <c r="F481" s="536" t="n">
        <f aca="false">ROUND($F$18*MIN(E481,S$10),IF(TipodeFasar=1,Redondeo_Para_factores,2))</f>
        <v>0</v>
      </c>
      <c r="G481" s="535" t="n">
        <f aca="false">IF(E481&gt;0,ROUND(G$18*UMA,IF(TipodeFasar=1,Redondeo_Para_factores,2)),0)</f>
        <v>0</v>
      </c>
      <c r="H481" s="534" t="n">
        <f aca="false">ROUND(MAX(MIN(S$10,E481)-K$10,0),IF(TipodeFasar=1,Redondeo_Para_factores,2))</f>
        <v>0</v>
      </c>
      <c r="I481" s="534" t="n">
        <f aca="false">ROUND($I$18*H481,IF(TipodeFasar=1,Redondeo_Para_factores,2))</f>
        <v>0</v>
      </c>
      <c r="J481" s="534" t="str">
        <f aca="false">IF(E481=0,"",IF(E481&lt;SMDF_UMA,"ERROR SBC",IF(E481=SMDF_UMA,ROUND(DineroPatron*E481,IF(TipodeFasar=1,Redondeo_Para_factores,2)),ROUND($J$18*MIN(E481,S$10),IF(TipodeFasar=1,Redondeo_Para_factores,2)))))</f>
        <v/>
      </c>
      <c r="K481" s="534" t="str">
        <f aca="false">IF(E481=0,"",IF(E481&lt;SMDF_UMA,"ERROR SBC",IF(E481=SMDF_UMA,ROUND(EspeciePatron*E481,IF(TipodeFasar=1,Redondeo_Para_factores,2)),ROUND($K$18*MIN(E481,S$10),IF(TipodeFasar=1,Redondeo_Para_factores,2)))))</f>
        <v/>
      </c>
      <c r="L481" s="536" t="str">
        <f aca="false">IF(E481=0,"",IF(E481&lt;SMDF_UMA,"ERROR SBC",IF(E481=SMDF_UMA,ROUND(InvalidezPatron*E481,IF(TipodeFasar=1,Redondeo_Para_factores,2)),ROUND(MIN(E481,O$10)*L$18,IF(TipodeFasar=1,Redondeo_Para_factores,2)))))</f>
        <v/>
      </c>
      <c r="M481" s="535" t="n">
        <f aca="false">ROUND($M$18*MIN(E481,S$10),IF(TipodeFasar=1,Redondeo_Para_factores,2))</f>
        <v>0</v>
      </c>
      <c r="N481" s="534" t="str">
        <f aca="false">IF(E481=0,"",IF(E481&lt;SMDF_UMA,"ERROR SBC",IF(E481=SMDF_UMA,ROUND(CesantiaPatron*E481,IF(TipodeFasar=1,Redondeo_Para_factores,2)),ROUND(MIN(E481,O$10)*N$18,IF(TipodeFasar=1,Redondeo_Para_factores,2)))))</f>
        <v/>
      </c>
      <c r="O481" s="536" t="n">
        <f aca="false">ROUND($O$18*MIN(E481,S$10),IF(TipodeFasar=1,Redondeo_Para_factores,2))</f>
        <v>0</v>
      </c>
      <c r="P481" s="536" t="n">
        <f aca="false">ROUND(Infonavit_Total*MIN(E481,S$10),IF(TipodeFasar=1,Redondeo_Para_factores,2))</f>
        <v>0</v>
      </c>
      <c r="Q481" s="536" t="n">
        <f aca="false">ROUND(ISN_Total*MIN($E481,O$10),IF(TipodeFasar=1,Redondeo_Para_factores,2))</f>
        <v>0</v>
      </c>
      <c r="R481" s="537" t="n">
        <f aca="false">ROUND((F481+G481)+SUM(I481:Q481),Redondeo_Para_factores)</f>
        <v>0</v>
      </c>
      <c r="S481" s="538" t="n">
        <f aca="false">IF(C481&gt;0,ROUND(R481/E481,Redondeo_Para_factores),0)</f>
        <v>0</v>
      </c>
    </row>
    <row r="482" customFormat="false" ht="11.25" hidden="false" customHeight="false" outlineLevel="0" collapsed="false">
      <c r="B482" s="579" t="n">
        <f aca="false">'d)Salarios'!S470</f>
        <v>0</v>
      </c>
      <c r="C482" s="535" t="n">
        <f aca="false">IF(TipodeFasar=1,'d)Salarios'!Y470,'d)Salarios'!U470)</f>
        <v>0</v>
      </c>
      <c r="D482" s="605" t="n">
        <f aca="false">IF(+C482&lt;&gt;0,FSBC_J28,0)</f>
        <v>0</v>
      </c>
      <c r="E482" s="534" t="n">
        <f aca="false">ROUND(C482*D482,IF(TipodeFasar=1,Redondeo_Para_factores,2))</f>
        <v>0</v>
      </c>
      <c r="F482" s="536" t="n">
        <f aca="false">ROUND($F$18*MIN(E482,S$10),IF(TipodeFasar=1,Redondeo_Para_factores,2))</f>
        <v>0</v>
      </c>
      <c r="G482" s="535" t="n">
        <f aca="false">IF(E482&gt;0,ROUND(G$18*UMA,IF(TipodeFasar=1,Redondeo_Para_factores,2)),0)</f>
        <v>0</v>
      </c>
      <c r="H482" s="534" t="n">
        <f aca="false">ROUND(MAX(MIN(S$10,E482)-K$10,0),IF(TipodeFasar=1,Redondeo_Para_factores,2))</f>
        <v>0</v>
      </c>
      <c r="I482" s="534" t="n">
        <f aca="false">ROUND($I$18*H482,IF(TipodeFasar=1,Redondeo_Para_factores,2))</f>
        <v>0</v>
      </c>
      <c r="J482" s="534" t="str">
        <f aca="false">IF(E482=0,"",IF(E482&lt;SMDF_UMA,"ERROR SBC",IF(E482=SMDF_UMA,ROUND(DineroPatron*E482,IF(TipodeFasar=1,Redondeo_Para_factores,2)),ROUND($J$18*MIN(E482,S$10),IF(TipodeFasar=1,Redondeo_Para_factores,2)))))</f>
        <v/>
      </c>
      <c r="K482" s="534" t="str">
        <f aca="false">IF(E482=0,"",IF(E482&lt;SMDF_UMA,"ERROR SBC",IF(E482=SMDF_UMA,ROUND(EspeciePatron*E482,IF(TipodeFasar=1,Redondeo_Para_factores,2)),ROUND($K$18*MIN(E482,S$10),IF(TipodeFasar=1,Redondeo_Para_factores,2)))))</f>
        <v/>
      </c>
      <c r="L482" s="536" t="str">
        <f aca="false">IF(E482=0,"",IF(E482&lt;SMDF_UMA,"ERROR SBC",IF(E482=SMDF_UMA,ROUND(InvalidezPatron*E482,IF(TipodeFasar=1,Redondeo_Para_factores,2)),ROUND(MIN(E482,O$10)*L$18,IF(TipodeFasar=1,Redondeo_Para_factores,2)))))</f>
        <v/>
      </c>
      <c r="M482" s="535" t="n">
        <f aca="false">ROUND($M$18*MIN(E482,S$10),IF(TipodeFasar=1,Redondeo_Para_factores,2))</f>
        <v>0</v>
      </c>
      <c r="N482" s="534" t="str">
        <f aca="false">IF(E482=0,"",IF(E482&lt;SMDF_UMA,"ERROR SBC",IF(E482=SMDF_UMA,ROUND(CesantiaPatron*E482,IF(TipodeFasar=1,Redondeo_Para_factores,2)),ROUND(MIN(E482,O$10)*N$18,IF(TipodeFasar=1,Redondeo_Para_factores,2)))))</f>
        <v/>
      </c>
      <c r="O482" s="536" t="n">
        <f aca="false">ROUND($O$18*MIN(E482,S$10),IF(TipodeFasar=1,Redondeo_Para_factores,2))</f>
        <v>0</v>
      </c>
      <c r="P482" s="536" t="n">
        <f aca="false">ROUND(Infonavit_Total*MIN(E482,S$10),IF(TipodeFasar=1,Redondeo_Para_factores,2))</f>
        <v>0</v>
      </c>
      <c r="Q482" s="536" t="n">
        <f aca="false">ROUND(ISN_Total*MIN($E482,O$10),IF(TipodeFasar=1,Redondeo_Para_factores,2))</f>
        <v>0</v>
      </c>
      <c r="R482" s="537" t="n">
        <f aca="false">ROUND((F482+G482)+SUM(I482:Q482),Redondeo_Para_factores)</f>
        <v>0</v>
      </c>
      <c r="S482" s="538" t="n">
        <f aca="false">IF(C482&gt;0,ROUND(R482/E482,Redondeo_Para_factores),0)</f>
        <v>0</v>
      </c>
    </row>
    <row r="483" customFormat="false" ht="11.25" hidden="false" customHeight="false" outlineLevel="0" collapsed="false">
      <c r="B483" s="579" t="n">
        <f aca="false">'d)Salarios'!S471</f>
        <v>0</v>
      </c>
      <c r="C483" s="535" t="n">
        <f aca="false">IF(TipodeFasar=1,'d)Salarios'!Y471,'d)Salarios'!U471)</f>
        <v>0</v>
      </c>
      <c r="D483" s="605" t="n">
        <f aca="false">IF(+C483&lt;&gt;0,FSBC_J28,0)</f>
        <v>0</v>
      </c>
      <c r="E483" s="534" t="n">
        <f aca="false">ROUND(C483*D483,IF(TipodeFasar=1,Redondeo_Para_factores,2))</f>
        <v>0</v>
      </c>
      <c r="F483" s="536" t="n">
        <f aca="false">ROUND($F$18*MIN(E483,S$10),IF(TipodeFasar=1,Redondeo_Para_factores,2))</f>
        <v>0</v>
      </c>
      <c r="G483" s="535" t="n">
        <f aca="false">IF(E483&gt;0,ROUND(G$18*UMA,IF(TipodeFasar=1,Redondeo_Para_factores,2)),0)</f>
        <v>0</v>
      </c>
      <c r="H483" s="534" t="n">
        <f aca="false">ROUND(MAX(MIN(S$10,E483)-K$10,0),IF(TipodeFasar=1,Redondeo_Para_factores,2))</f>
        <v>0</v>
      </c>
      <c r="I483" s="534" t="n">
        <f aca="false">ROUND($I$18*H483,IF(TipodeFasar=1,Redondeo_Para_factores,2))</f>
        <v>0</v>
      </c>
      <c r="J483" s="534" t="str">
        <f aca="false">IF(E483=0,"",IF(E483&lt;SMDF_UMA,"ERROR SBC",IF(E483=SMDF_UMA,ROUND(DineroPatron*E483,IF(TipodeFasar=1,Redondeo_Para_factores,2)),ROUND($J$18*MIN(E483,S$10),IF(TipodeFasar=1,Redondeo_Para_factores,2)))))</f>
        <v/>
      </c>
      <c r="K483" s="534" t="str">
        <f aca="false">IF(E483=0,"",IF(E483&lt;SMDF_UMA,"ERROR SBC",IF(E483=SMDF_UMA,ROUND(EspeciePatron*E483,IF(TipodeFasar=1,Redondeo_Para_factores,2)),ROUND($K$18*MIN(E483,S$10),IF(TipodeFasar=1,Redondeo_Para_factores,2)))))</f>
        <v/>
      </c>
      <c r="L483" s="536" t="str">
        <f aca="false">IF(E483=0,"",IF(E483&lt;SMDF_UMA,"ERROR SBC",IF(E483=SMDF_UMA,ROUND(InvalidezPatron*E483,IF(TipodeFasar=1,Redondeo_Para_factores,2)),ROUND(MIN(E483,O$10)*L$18,IF(TipodeFasar=1,Redondeo_Para_factores,2)))))</f>
        <v/>
      </c>
      <c r="M483" s="535" t="n">
        <f aca="false">ROUND($M$18*MIN(E483,S$10),IF(TipodeFasar=1,Redondeo_Para_factores,2))</f>
        <v>0</v>
      </c>
      <c r="N483" s="534" t="str">
        <f aca="false">IF(E483=0,"",IF(E483&lt;SMDF_UMA,"ERROR SBC",IF(E483=SMDF_UMA,ROUND(CesantiaPatron*E483,IF(TipodeFasar=1,Redondeo_Para_factores,2)),ROUND(MIN(E483,O$10)*N$18,IF(TipodeFasar=1,Redondeo_Para_factores,2)))))</f>
        <v/>
      </c>
      <c r="O483" s="536" t="n">
        <f aca="false">ROUND($O$18*MIN(E483,S$10),IF(TipodeFasar=1,Redondeo_Para_factores,2))</f>
        <v>0</v>
      </c>
      <c r="P483" s="536" t="n">
        <f aca="false">ROUND(Infonavit_Total*MIN(E483,S$10),IF(TipodeFasar=1,Redondeo_Para_factores,2))</f>
        <v>0</v>
      </c>
      <c r="Q483" s="536" t="n">
        <f aca="false">ROUND(ISN_Total*MIN($E483,O$10),IF(TipodeFasar=1,Redondeo_Para_factores,2))</f>
        <v>0</v>
      </c>
      <c r="R483" s="537" t="n">
        <f aca="false">ROUND((F483+G483)+SUM(I483:Q483),Redondeo_Para_factores)</f>
        <v>0</v>
      </c>
      <c r="S483" s="538" t="n">
        <f aca="false">IF(C483&gt;0,ROUND(R483/E483,Redondeo_Para_factores),0)</f>
        <v>0</v>
      </c>
    </row>
    <row r="484" customFormat="false" ht="11.25" hidden="false" customHeight="false" outlineLevel="0" collapsed="false">
      <c r="B484" s="579" t="n">
        <f aca="false">'d)Salarios'!S472</f>
        <v>0</v>
      </c>
      <c r="C484" s="535" t="n">
        <f aca="false">IF(TipodeFasar=1,'d)Salarios'!Y472,'d)Salarios'!U472)</f>
        <v>0</v>
      </c>
      <c r="D484" s="605" t="n">
        <f aca="false">IF(+C484&lt;&gt;0,FSBC_J28,0)</f>
        <v>0</v>
      </c>
      <c r="E484" s="534" t="n">
        <f aca="false">ROUND(C484*D484,IF(TipodeFasar=1,Redondeo_Para_factores,2))</f>
        <v>0</v>
      </c>
      <c r="F484" s="536" t="n">
        <f aca="false">ROUND($F$18*MIN(E484,S$10),IF(TipodeFasar=1,Redondeo_Para_factores,2))</f>
        <v>0</v>
      </c>
      <c r="G484" s="535" t="n">
        <f aca="false">IF(E484&gt;0,ROUND(G$18*UMA,IF(TipodeFasar=1,Redondeo_Para_factores,2)),0)</f>
        <v>0</v>
      </c>
      <c r="H484" s="534" t="n">
        <f aca="false">ROUND(MAX(MIN(S$10,E484)-K$10,0),IF(TipodeFasar=1,Redondeo_Para_factores,2))</f>
        <v>0</v>
      </c>
      <c r="I484" s="534" t="n">
        <f aca="false">ROUND($I$18*H484,IF(TipodeFasar=1,Redondeo_Para_factores,2))</f>
        <v>0</v>
      </c>
      <c r="J484" s="534" t="str">
        <f aca="false">IF(E484=0,"",IF(E484&lt;SMDF_UMA,"ERROR SBC",IF(E484=SMDF_UMA,ROUND(DineroPatron*E484,IF(TipodeFasar=1,Redondeo_Para_factores,2)),ROUND($J$18*MIN(E484,S$10),IF(TipodeFasar=1,Redondeo_Para_factores,2)))))</f>
        <v/>
      </c>
      <c r="K484" s="534" t="str">
        <f aca="false">IF(E484=0,"",IF(E484&lt;SMDF_UMA,"ERROR SBC",IF(E484=SMDF_UMA,ROUND(EspeciePatron*E484,IF(TipodeFasar=1,Redondeo_Para_factores,2)),ROUND($K$18*MIN(E484,S$10),IF(TipodeFasar=1,Redondeo_Para_factores,2)))))</f>
        <v/>
      </c>
      <c r="L484" s="536" t="str">
        <f aca="false">IF(E484=0,"",IF(E484&lt;SMDF_UMA,"ERROR SBC",IF(E484=SMDF_UMA,ROUND(InvalidezPatron*E484,IF(TipodeFasar=1,Redondeo_Para_factores,2)),ROUND(MIN(E484,O$10)*L$18,IF(TipodeFasar=1,Redondeo_Para_factores,2)))))</f>
        <v/>
      </c>
      <c r="M484" s="535" t="n">
        <f aca="false">ROUND($M$18*MIN(E484,S$10),IF(TipodeFasar=1,Redondeo_Para_factores,2))</f>
        <v>0</v>
      </c>
      <c r="N484" s="534" t="str">
        <f aca="false">IF(E484=0,"",IF(E484&lt;SMDF_UMA,"ERROR SBC",IF(E484=SMDF_UMA,ROUND(CesantiaPatron*E484,IF(TipodeFasar=1,Redondeo_Para_factores,2)),ROUND(MIN(E484,O$10)*N$18,IF(TipodeFasar=1,Redondeo_Para_factores,2)))))</f>
        <v/>
      </c>
      <c r="O484" s="536" t="n">
        <f aca="false">ROUND($O$18*MIN(E484,S$10),IF(TipodeFasar=1,Redondeo_Para_factores,2))</f>
        <v>0</v>
      </c>
      <c r="P484" s="536" t="n">
        <f aca="false">ROUND(Infonavit_Total*MIN(E484,S$10),IF(TipodeFasar=1,Redondeo_Para_factores,2))</f>
        <v>0</v>
      </c>
      <c r="Q484" s="536" t="n">
        <f aca="false">ROUND(ISN_Total*MIN($E484,O$10),IF(TipodeFasar=1,Redondeo_Para_factores,2))</f>
        <v>0</v>
      </c>
      <c r="R484" s="537" t="n">
        <f aca="false">ROUND((F484+G484)+SUM(I484:Q484),Redondeo_Para_factores)</f>
        <v>0</v>
      </c>
      <c r="S484" s="538" t="n">
        <f aca="false">IF(C484&gt;0,ROUND(R484/E484,Redondeo_Para_factores),0)</f>
        <v>0</v>
      </c>
    </row>
    <row r="485" customFormat="false" ht="11.25" hidden="false" customHeight="false" outlineLevel="0" collapsed="false">
      <c r="B485" s="579" t="n">
        <f aca="false">'d)Salarios'!S473</f>
        <v>0</v>
      </c>
      <c r="C485" s="535" t="n">
        <f aca="false">IF(TipodeFasar=1,'d)Salarios'!Y473,'d)Salarios'!U473)</f>
        <v>0</v>
      </c>
      <c r="D485" s="605" t="n">
        <f aca="false">IF(+C485&lt;&gt;0,FSBC_J28,0)</f>
        <v>0</v>
      </c>
      <c r="E485" s="534" t="n">
        <f aca="false">ROUND(C485*D485,IF(TipodeFasar=1,Redondeo_Para_factores,2))</f>
        <v>0</v>
      </c>
      <c r="F485" s="536" t="n">
        <f aca="false">ROUND($F$18*MIN(E485,S$10),IF(TipodeFasar=1,Redondeo_Para_factores,2))</f>
        <v>0</v>
      </c>
      <c r="G485" s="535" t="n">
        <f aca="false">IF(E485&gt;0,ROUND(G$18*UMA,IF(TipodeFasar=1,Redondeo_Para_factores,2)),0)</f>
        <v>0</v>
      </c>
      <c r="H485" s="534" t="n">
        <f aca="false">ROUND(MAX(MIN(S$10,E485)-K$10,0),IF(TipodeFasar=1,Redondeo_Para_factores,2))</f>
        <v>0</v>
      </c>
      <c r="I485" s="534" t="n">
        <f aca="false">ROUND($I$18*H485,IF(TipodeFasar=1,Redondeo_Para_factores,2))</f>
        <v>0</v>
      </c>
      <c r="J485" s="534" t="str">
        <f aca="false">IF(E485=0,"",IF(E485&lt;SMDF_UMA,"ERROR SBC",IF(E485=SMDF_UMA,ROUND(DineroPatron*E485,IF(TipodeFasar=1,Redondeo_Para_factores,2)),ROUND($J$18*MIN(E485,S$10),IF(TipodeFasar=1,Redondeo_Para_factores,2)))))</f>
        <v/>
      </c>
      <c r="K485" s="534" t="str">
        <f aca="false">IF(E485=0,"",IF(E485&lt;SMDF_UMA,"ERROR SBC",IF(E485=SMDF_UMA,ROUND(EspeciePatron*E485,IF(TipodeFasar=1,Redondeo_Para_factores,2)),ROUND($K$18*MIN(E485,S$10),IF(TipodeFasar=1,Redondeo_Para_factores,2)))))</f>
        <v/>
      </c>
      <c r="L485" s="536" t="str">
        <f aca="false">IF(E485=0,"",IF(E485&lt;SMDF_UMA,"ERROR SBC",IF(E485=SMDF_UMA,ROUND(InvalidezPatron*E485,IF(TipodeFasar=1,Redondeo_Para_factores,2)),ROUND(MIN(E485,O$10)*L$18,IF(TipodeFasar=1,Redondeo_Para_factores,2)))))</f>
        <v/>
      </c>
      <c r="M485" s="535" t="n">
        <f aca="false">ROUND($M$18*MIN(E485,S$10),IF(TipodeFasar=1,Redondeo_Para_factores,2))</f>
        <v>0</v>
      </c>
      <c r="N485" s="534" t="str">
        <f aca="false">IF(E485=0,"",IF(E485&lt;SMDF_UMA,"ERROR SBC",IF(E485=SMDF_UMA,ROUND(CesantiaPatron*E485,IF(TipodeFasar=1,Redondeo_Para_factores,2)),ROUND(MIN(E485,O$10)*N$18,IF(TipodeFasar=1,Redondeo_Para_factores,2)))))</f>
        <v/>
      </c>
      <c r="O485" s="536" t="n">
        <f aca="false">ROUND($O$18*MIN(E485,S$10),IF(TipodeFasar=1,Redondeo_Para_factores,2))</f>
        <v>0</v>
      </c>
      <c r="P485" s="536" t="n">
        <f aca="false">ROUND(Infonavit_Total*MIN(E485,S$10),IF(TipodeFasar=1,Redondeo_Para_factores,2))</f>
        <v>0</v>
      </c>
      <c r="Q485" s="536" t="n">
        <f aca="false">ROUND(ISN_Total*MIN($E485,O$10),IF(TipodeFasar=1,Redondeo_Para_factores,2))</f>
        <v>0</v>
      </c>
      <c r="R485" s="537" t="n">
        <f aca="false">ROUND((F485+G485)+SUM(I485:Q485),Redondeo_Para_factores)</f>
        <v>0</v>
      </c>
      <c r="S485" s="538" t="n">
        <f aca="false">IF(C485&gt;0,ROUND(R485/E485,Redondeo_Para_factores),0)</f>
        <v>0</v>
      </c>
    </row>
    <row r="486" customFormat="false" ht="11.25" hidden="false" customHeight="false" outlineLevel="0" collapsed="false">
      <c r="B486" s="579" t="n">
        <f aca="false">'d)Salarios'!S474</f>
        <v>0</v>
      </c>
      <c r="C486" s="535" t="n">
        <f aca="false">IF(TipodeFasar=1,'d)Salarios'!Y474,'d)Salarios'!U474)</f>
        <v>0</v>
      </c>
      <c r="D486" s="605" t="n">
        <f aca="false">IF(+C486&lt;&gt;0,FSBC_J28,0)</f>
        <v>0</v>
      </c>
      <c r="E486" s="534" t="n">
        <f aca="false">ROUND(C486*D486,IF(TipodeFasar=1,Redondeo_Para_factores,2))</f>
        <v>0</v>
      </c>
      <c r="F486" s="536" t="n">
        <f aca="false">ROUND($F$18*MIN(E486,S$10),IF(TipodeFasar=1,Redondeo_Para_factores,2))</f>
        <v>0</v>
      </c>
      <c r="G486" s="535" t="n">
        <f aca="false">IF(E486&gt;0,ROUND(G$18*UMA,IF(TipodeFasar=1,Redondeo_Para_factores,2)),0)</f>
        <v>0</v>
      </c>
      <c r="H486" s="534" t="n">
        <f aca="false">ROUND(MAX(MIN(S$10,E486)-K$10,0),IF(TipodeFasar=1,Redondeo_Para_factores,2))</f>
        <v>0</v>
      </c>
      <c r="I486" s="534" t="n">
        <f aca="false">ROUND($I$18*H486,IF(TipodeFasar=1,Redondeo_Para_factores,2))</f>
        <v>0</v>
      </c>
      <c r="J486" s="534" t="str">
        <f aca="false">IF(E486=0,"",IF(E486&lt;SMDF_UMA,"ERROR SBC",IF(E486=SMDF_UMA,ROUND(DineroPatron*E486,IF(TipodeFasar=1,Redondeo_Para_factores,2)),ROUND($J$18*MIN(E486,S$10),IF(TipodeFasar=1,Redondeo_Para_factores,2)))))</f>
        <v/>
      </c>
      <c r="K486" s="534" t="str">
        <f aca="false">IF(E486=0,"",IF(E486&lt;SMDF_UMA,"ERROR SBC",IF(E486=SMDF_UMA,ROUND(EspeciePatron*E486,IF(TipodeFasar=1,Redondeo_Para_factores,2)),ROUND($K$18*MIN(E486,S$10),IF(TipodeFasar=1,Redondeo_Para_factores,2)))))</f>
        <v/>
      </c>
      <c r="L486" s="536" t="str">
        <f aca="false">IF(E486=0,"",IF(E486&lt;SMDF_UMA,"ERROR SBC",IF(E486=SMDF_UMA,ROUND(InvalidezPatron*E486,IF(TipodeFasar=1,Redondeo_Para_factores,2)),ROUND(MIN(E486,O$10)*L$18,IF(TipodeFasar=1,Redondeo_Para_factores,2)))))</f>
        <v/>
      </c>
      <c r="M486" s="535" t="n">
        <f aca="false">ROUND($M$18*MIN(E486,S$10),IF(TipodeFasar=1,Redondeo_Para_factores,2))</f>
        <v>0</v>
      </c>
      <c r="N486" s="534" t="str">
        <f aca="false">IF(E486=0,"",IF(E486&lt;SMDF_UMA,"ERROR SBC",IF(E486=SMDF_UMA,ROUND(CesantiaPatron*E486,IF(TipodeFasar=1,Redondeo_Para_factores,2)),ROUND(MIN(E486,O$10)*N$18,IF(TipodeFasar=1,Redondeo_Para_factores,2)))))</f>
        <v/>
      </c>
      <c r="O486" s="536" t="n">
        <f aca="false">ROUND($O$18*MIN(E486,S$10),IF(TipodeFasar=1,Redondeo_Para_factores,2))</f>
        <v>0</v>
      </c>
      <c r="P486" s="536" t="n">
        <f aca="false">ROUND(Infonavit_Total*MIN(E486,S$10),IF(TipodeFasar=1,Redondeo_Para_factores,2))</f>
        <v>0</v>
      </c>
      <c r="Q486" s="536" t="n">
        <f aca="false">ROUND(ISN_Total*MIN($E486,O$10),IF(TipodeFasar=1,Redondeo_Para_factores,2))</f>
        <v>0</v>
      </c>
      <c r="R486" s="537" t="n">
        <f aca="false">ROUND((F486+G486)+SUM(I486:Q486),Redondeo_Para_factores)</f>
        <v>0</v>
      </c>
      <c r="S486" s="538" t="n">
        <f aca="false">IF(C486&gt;0,ROUND(R486/E486,Redondeo_Para_factores),0)</f>
        <v>0</v>
      </c>
    </row>
    <row r="487" customFormat="false" ht="11.25" hidden="false" customHeight="false" outlineLevel="0" collapsed="false">
      <c r="B487" s="579" t="n">
        <f aca="false">'d)Salarios'!S475</f>
        <v>0</v>
      </c>
      <c r="C487" s="535" t="n">
        <f aca="false">IF(TipodeFasar=1,'d)Salarios'!Y475,'d)Salarios'!U475)</f>
        <v>0</v>
      </c>
      <c r="D487" s="605" t="n">
        <f aca="false">IF(+C487&lt;&gt;0,FSBC_J28,0)</f>
        <v>0</v>
      </c>
      <c r="E487" s="534" t="n">
        <f aca="false">ROUND(C487*D487,IF(TipodeFasar=1,Redondeo_Para_factores,2))</f>
        <v>0</v>
      </c>
      <c r="F487" s="536" t="n">
        <f aca="false">ROUND($F$18*MIN(E487,S$10),IF(TipodeFasar=1,Redondeo_Para_factores,2))</f>
        <v>0</v>
      </c>
      <c r="G487" s="535" t="n">
        <f aca="false">IF(E487&gt;0,ROUND(G$18*UMA,IF(TipodeFasar=1,Redondeo_Para_factores,2)),0)</f>
        <v>0</v>
      </c>
      <c r="H487" s="534" t="n">
        <f aca="false">ROUND(MAX(MIN(S$10,E487)-K$10,0),IF(TipodeFasar=1,Redondeo_Para_factores,2))</f>
        <v>0</v>
      </c>
      <c r="I487" s="534" t="n">
        <f aca="false">ROUND($I$18*H487,IF(TipodeFasar=1,Redondeo_Para_factores,2))</f>
        <v>0</v>
      </c>
      <c r="J487" s="534" t="str">
        <f aca="false">IF(E487=0,"",IF(E487&lt;SMDF_UMA,"ERROR SBC",IF(E487=SMDF_UMA,ROUND(DineroPatron*E487,IF(TipodeFasar=1,Redondeo_Para_factores,2)),ROUND($J$18*MIN(E487,S$10),IF(TipodeFasar=1,Redondeo_Para_factores,2)))))</f>
        <v/>
      </c>
      <c r="K487" s="534" t="str">
        <f aca="false">IF(E487=0,"",IF(E487&lt;SMDF_UMA,"ERROR SBC",IF(E487=SMDF_UMA,ROUND(EspeciePatron*E487,IF(TipodeFasar=1,Redondeo_Para_factores,2)),ROUND($K$18*MIN(E487,S$10),IF(TipodeFasar=1,Redondeo_Para_factores,2)))))</f>
        <v/>
      </c>
      <c r="L487" s="536" t="str">
        <f aca="false">IF(E487=0,"",IF(E487&lt;SMDF_UMA,"ERROR SBC",IF(E487=SMDF_UMA,ROUND(InvalidezPatron*E487,IF(TipodeFasar=1,Redondeo_Para_factores,2)),ROUND(MIN(E487,O$10)*L$18,IF(TipodeFasar=1,Redondeo_Para_factores,2)))))</f>
        <v/>
      </c>
      <c r="M487" s="535" t="n">
        <f aca="false">ROUND($M$18*MIN(E487,S$10),IF(TipodeFasar=1,Redondeo_Para_factores,2))</f>
        <v>0</v>
      </c>
      <c r="N487" s="534" t="str">
        <f aca="false">IF(E487=0,"",IF(E487&lt;SMDF_UMA,"ERROR SBC",IF(E487=SMDF_UMA,ROUND(CesantiaPatron*E487,IF(TipodeFasar=1,Redondeo_Para_factores,2)),ROUND(MIN(E487,O$10)*N$18,IF(TipodeFasar=1,Redondeo_Para_factores,2)))))</f>
        <v/>
      </c>
      <c r="O487" s="536" t="n">
        <f aca="false">ROUND($O$18*MIN(E487,S$10),IF(TipodeFasar=1,Redondeo_Para_factores,2))</f>
        <v>0</v>
      </c>
      <c r="P487" s="536" t="n">
        <f aca="false">ROUND(Infonavit_Total*MIN(E487,S$10),IF(TipodeFasar=1,Redondeo_Para_factores,2))</f>
        <v>0</v>
      </c>
      <c r="Q487" s="536" t="n">
        <f aca="false">ROUND(ISN_Total*MIN($E487,O$10),IF(TipodeFasar=1,Redondeo_Para_factores,2))</f>
        <v>0</v>
      </c>
      <c r="R487" s="537" t="n">
        <f aca="false">ROUND((F487+G487)+SUM(I487:Q487),Redondeo_Para_factores)</f>
        <v>0</v>
      </c>
      <c r="S487" s="538" t="n">
        <f aca="false">IF(C487&gt;0,ROUND(R487/E487,Redondeo_Para_factores),0)</f>
        <v>0</v>
      </c>
    </row>
    <row r="488" customFormat="false" ht="11.25" hidden="false" customHeight="false" outlineLevel="0" collapsed="false">
      <c r="B488" s="579" t="n">
        <f aca="false">'d)Salarios'!S476</f>
        <v>0</v>
      </c>
      <c r="C488" s="535" t="n">
        <f aca="false">IF(TipodeFasar=1,'d)Salarios'!Y476,'d)Salarios'!U476)</f>
        <v>0</v>
      </c>
      <c r="D488" s="605" t="n">
        <f aca="false">IF(+C488&lt;&gt;0,FSBC_J28,0)</f>
        <v>0</v>
      </c>
      <c r="E488" s="534" t="n">
        <f aca="false">ROUND(C488*D488,IF(TipodeFasar=1,Redondeo_Para_factores,2))</f>
        <v>0</v>
      </c>
      <c r="F488" s="536" t="n">
        <f aca="false">ROUND($F$18*MIN(E488,S$10),IF(TipodeFasar=1,Redondeo_Para_factores,2))</f>
        <v>0</v>
      </c>
      <c r="G488" s="535" t="n">
        <f aca="false">IF(E488&gt;0,ROUND(G$18*UMA,IF(TipodeFasar=1,Redondeo_Para_factores,2)),0)</f>
        <v>0</v>
      </c>
      <c r="H488" s="534" t="n">
        <f aca="false">ROUND(MAX(MIN(S$10,E488)-K$10,0),IF(TipodeFasar=1,Redondeo_Para_factores,2))</f>
        <v>0</v>
      </c>
      <c r="I488" s="534" t="n">
        <f aca="false">ROUND($I$18*H488,IF(TipodeFasar=1,Redondeo_Para_factores,2))</f>
        <v>0</v>
      </c>
      <c r="J488" s="534" t="str">
        <f aca="false">IF(E488=0,"",IF(E488&lt;SMDF_UMA,"ERROR SBC",IF(E488=SMDF_UMA,ROUND(DineroPatron*E488,IF(TipodeFasar=1,Redondeo_Para_factores,2)),ROUND($J$18*MIN(E488,S$10),IF(TipodeFasar=1,Redondeo_Para_factores,2)))))</f>
        <v/>
      </c>
      <c r="K488" s="534" t="str">
        <f aca="false">IF(E488=0,"",IF(E488&lt;SMDF_UMA,"ERROR SBC",IF(E488=SMDF_UMA,ROUND(EspeciePatron*E488,IF(TipodeFasar=1,Redondeo_Para_factores,2)),ROUND($K$18*MIN(E488,S$10),IF(TipodeFasar=1,Redondeo_Para_factores,2)))))</f>
        <v/>
      </c>
      <c r="L488" s="536" t="str">
        <f aca="false">IF(E488=0,"",IF(E488&lt;SMDF_UMA,"ERROR SBC",IF(E488=SMDF_UMA,ROUND(InvalidezPatron*E488,IF(TipodeFasar=1,Redondeo_Para_factores,2)),ROUND(MIN(E488,O$10)*L$18,IF(TipodeFasar=1,Redondeo_Para_factores,2)))))</f>
        <v/>
      </c>
      <c r="M488" s="535" t="n">
        <f aca="false">ROUND($M$18*MIN(E488,S$10),IF(TipodeFasar=1,Redondeo_Para_factores,2))</f>
        <v>0</v>
      </c>
      <c r="N488" s="534" t="str">
        <f aca="false">IF(E488=0,"",IF(E488&lt;SMDF_UMA,"ERROR SBC",IF(E488=SMDF_UMA,ROUND(CesantiaPatron*E488,IF(TipodeFasar=1,Redondeo_Para_factores,2)),ROUND(MIN(E488,O$10)*N$18,IF(TipodeFasar=1,Redondeo_Para_factores,2)))))</f>
        <v/>
      </c>
      <c r="O488" s="536" t="n">
        <f aca="false">ROUND($O$18*MIN(E488,S$10),IF(TipodeFasar=1,Redondeo_Para_factores,2))</f>
        <v>0</v>
      </c>
      <c r="P488" s="536" t="n">
        <f aca="false">ROUND(Infonavit_Total*MIN(E488,S$10),IF(TipodeFasar=1,Redondeo_Para_factores,2))</f>
        <v>0</v>
      </c>
      <c r="Q488" s="536" t="n">
        <f aca="false">ROUND(ISN_Total*MIN($E488,O$10),IF(TipodeFasar=1,Redondeo_Para_factores,2))</f>
        <v>0</v>
      </c>
      <c r="R488" s="537" t="n">
        <f aca="false">ROUND((F488+G488)+SUM(I488:Q488),Redondeo_Para_factores)</f>
        <v>0</v>
      </c>
      <c r="S488" s="538" t="n">
        <f aca="false">IF(C488&gt;0,ROUND(R488/E488,Redondeo_Para_factores),0)</f>
        <v>0</v>
      </c>
    </row>
    <row r="489" customFormat="false" ht="11.25" hidden="false" customHeight="false" outlineLevel="0" collapsed="false">
      <c r="B489" s="579" t="n">
        <f aca="false">'d)Salarios'!S477</f>
        <v>0</v>
      </c>
      <c r="C489" s="535" t="n">
        <f aca="false">IF(TipodeFasar=1,'d)Salarios'!Y477,'d)Salarios'!U477)</f>
        <v>0</v>
      </c>
      <c r="D489" s="605" t="n">
        <f aca="false">IF(+C489&lt;&gt;0,FSBC_J28,0)</f>
        <v>0</v>
      </c>
      <c r="E489" s="534" t="n">
        <f aca="false">ROUND(C489*D489,IF(TipodeFasar=1,Redondeo_Para_factores,2))</f>
        <v>0</v>
      </c>
      <c r="F489" s="536" t="n">
        <f aca="false">ROUND($F$18*MIN(E489,S$10),IF(TipodeFasar=1,Redondeo_Para_factores,2))</f>
        <v>0</v>
      </c>
      <c r="G489" s="535" t="n">
        <f aca="false">IF(E489&gt;0,ROUND(G$18*UMA,IF(TipodeFasar=1,Redondeo_Para_factores,2)),0)</f>
        <v>0</v>
      </c>
      <c r="H489" s="534" t="n">
        <f aca="false">ROUND(MAX(MIN(S$10,E489)-K$10,0),IF(TipodeFasar=1,Redondeo_Para_factores,2))</f>
        <v>0</v>
      </c>
      <c r="I489" s="534" t="n">
        <f aca="false">ROUND($I$18*H489,IF(TipodeFasar=1,Redondeo_Para_factores,2))</f>
        <v>0</v>
      </c>
      <c r="J489" s="534" t="str">
        <f aca="false">IF(E489=0,"",IF(E489&lt;SMDF_UMA,"ERROR SBC",IF(E489=SMDF_UMA,ROUND(DineroPatron*E489,IF(TipodeFasar=1,Redondeo_Para_factores,2)),ROUND($J$18*MIN(E489,S$10),IF(TipodeFasar=1,Redondeo_Para_factores,2)))))</f>
        <v/>
      </c>
      <c r="K489" s="534" t="str">
        <f aca="false">IF(E489=0,"",IF(E489&lt;SMDF_UMA,"ERROR SBC",IF(E489=SMDF_UMA,ROUND(EspeciePatron*E489,IF(TipodeFasar=1,Redondeo_Para_factores,2)),ROUND($K$18*MIN(E489,S$10),IF(TipodeFasar=1,Redondeo_Para_factores,2)))))</f>
        <v/>
      </c>
      <c r="L489" s="536" t="str">
        <f aca="false">IF(E489=0,"",IF(E489&lt;SMDF_UMA,"ERROR SBC",IF(E489=SMDF_UMA,ROUND(InvalidezPatron*E489,IF(TipodeFasar=1,Redondeo_Para_factores,2)),ROUND(MIN(E489,O$10)*L$18,IF(TipodeFasar=1,Redondeo_Para_factores,2)))))</f>
        <v/>
      </c>
      <c r="M489" s="535" t="n">
        <f aca="false">ROUND($M$18*MIN(E489,S$10),IF(TipodeFasar=1,Redondeo_Para_factores,2))</f>
        <v>0</v>
      </c>
      <c r="N489" s="534" t="str">
        <f aca="false">IF(E489=0,"",IF(E489&lt;SMDF_UMA,"ERROR SBC",IF(E489=SMDF_UMA,ROUND(CesantiaPatron*E489,IF(TipodeFasar=1,Redondeo_Para_factores,2)),ROUND(MIN(E489,O$10)*N$18,IF(TipodeFasar=1,Redondeo_Para_factores,2)))))</f>
        <v/>
      </c>
      <c r="O489" s="536" t="n">
        <f aca="false">ROUND($O$18*MIN(E489,S$10),IF(TipodeFasar=1,Redondeo_Para_factores,2))</f>
        <v>0</v>
      </c>
      <c r="P489" s="536" t="n">
        <f aca="false">ROUND(Infonavit_Total*MIN(E489,S$10),IF(TipodeFasar=1,Redondeo_Para_factores,2))</f>
        <v>0</v>
      </c>
      <c r="Q489" s="536" t="n">
        <f aca="false">ROUND(ISN_Total*MIN($E489,O$10),IF(TipodeFasar=1,Redondeo_Para_factores,2))</f>
        <v>0</v>
      </c>
      <c r="R489" s="537" t="n">
        <f aca="false">ROUND((F489+G489)+SUM(I489:Q489),Redondeo_Para_factores)</f>
        <v>0</v>
      </c>
      <c r="S489" s="538" t="n">
        <f aca="false">IF(C489&gt;0,ROUND(R489/E489,Redondeo_Para_factores),0)</f>
        <v>0</v>
      </c>
    </row>
    <row r="490" customFormat="false" ht="11.25" hidden="false" customHeight="false" outlineLevel="0" collapsed="false">
      <c r="B490" s="579" t="n">
        <f aca="false">'d)Salarios'!S478</f>
        <v>0</v>
      </c>
      <c r="C490" s="535" t="n">
        <f aca="false">IF(TipodeFasar=1,'d)Salarios'!Y478,'d)Salarios'!U478)</f>
        <v>0</v>
      </c>
      <c r="D490" s="605" t="n">
        <f aca="false">IF(+C490&lt;&gt;0,FSBC_J28,0)</f>
        <v>0</v>
      </c>
      <c r="E490" s="534" t="n">
        <f aca="false">ROUND(C490*D490,IF(TipodeFasar=1,Redondeo_Para_factores,2))</f>
        <v>0</v>
      </c>
      <c r="F490" s="536" t="n">
        <f aca="false">ROUND($F$18*MIN(E490,S$10),IF(TipodeFasar=1,Redondeo_Para_factores,2))</f>
        <v>0</v>
      </c>
      <c r="G490" s="535" t="n">
        <f aca="false">IF(E490&gt;0,ROUND(G$18*UMA,IF(TipodeFasar=1,Redondeo_Para_factores,2)),0)</f>
        <v>0</v>
      </c>
      <c r="H490" s="534" t="n">
        <f aca="false">ROUND(MAX(MIN(S$10,E490)-K$10,0),IF(TipodeFasar=1,Redondeo_Para_factores,2))</f>
        <v>0</v>
      </c>
      <c r="I490" s="534" t="n">
        <f aca="false">ROUND($I$18*H490,IF(TipodeFasar=1,Redondeo_Para_factores,2))</f>
        <v>0</v>
      </c>
      <c r="J490" s="534" t="str">
        <f aca="false">IF(E490=0,"",IF(E490&lt;SMDF_UMA,"ERROR SBC",IF(E490=SMDF_UMA,ROUND(DineroPatron*E490,IF(TipodeFasar=1,Redondeo_Para_factores,2)),ROUND($J$18*MIN(E490,S$10),IF(TipodeFasar=1,Redondeo_Para_factores,2)))))</f>
        <v/>
      </c>
      <c r="K490" s="534" t="str">
        <f aca="false">IF(E490=0,"",IF(E490&lt;SMDF_UMA,"ERROR SBC",IF(E490=SMDF_UMA,ROUND(EspeciePatron*E490,IF(TipodeFasar=1,Redondeo_Para_factores,2)),ROUND($K$18*MIN(E490,S$10),IF(TipodeFasar=1,Redondeo_Para_factores,2)))))</f>
        <v/>
      </c>
      <c r="L490" s="536" t="str">
        <f aca="false">IF(E490=0,"",IF(E490&lt;SMDF_UMA,"ERROR SBC",IF(E490=SMDF_UMA,ROUND(InvalidezPatron*E490,IF(TipodeFasar=1,Redondeo_Para_factores,2)),ROUND(MIN(E490,O$10)*L$18,IF(TipodeFasar=1,Redondeo_Para_factores,2)))))</f>
        <v/>
      </c>
      <c r="M490" s="535" t="n">
        <f aca="false">ROUND($M$18*MIN(E490,S$10),IF(TipodeFasar=1,Redondeo_Para_factores,2))</f>
        <v>0</v>
      </c>
      <c r="N490" s="534" t="str">
        <f aca="false">IF(E490=0,"",IF(E490&lt;SMDF_UMA,"ERROR SBC",IF(E490=SMDF_UMA,ROUND(CesantiaPatron*E490,IF(TipodeFasar=1,Redondeo_Para_factores,2)),ROUND(MIN(E490,O$10)*N$18,IF(TipodeFasar=1,Redondeo_Para_factores,2)))))</f>
        <v/>
      </c>
      <c r="O490" s="536" t="n">
        <f aca="false">ROUND($O$18*MIN(E490,S$10),IF(TipodeFasar=1,Redondeo_Para_factores,2))</f>
        <v>0</v>
      </c>
      <c r="P490" s="536" t="n">
        <f aca="false">ROUND(Infonavit_Total*MIN(E490,S$10),IF(TipodeFasar=1,Redondeo_Para_factores,2))</f>
        <v>0</v>
      </c>
      <c r="Q490" s="536" t="n">
        <f aca="false">ROUND(ISN_Total*MIN($E490,O$10),IF(TipodeFasar=1,Redondeo_Para_factores,2))</f>
        <v>0</v>
      </c>
      <c r="R490" s="537" t="n">
        <f aca="false">ROUND((F490+G490)+SUM(I490:Q490),Redondeo_Para_factores)</f>
        <v>0</v>
      </c>
      <c r="S490" s="538" t="n">
        <f aca="false">IF(C490&gt;0,ROUND(R490/E490,Redondeo_Para_factores),0)</f>
        <v>0</v>
      </c>
    </row>
    <row r="491" customFormat="false" ht="11.25" hidden="false" customHeight="false" outlineLevel="0" collapsed="false">
      <c r="B491" s="579" t="n">
        <f aca="false">'d)Salarios'!S479</f>
        <v>0</v>
      </c>
      <c r="C491" s="535" t="n">
        <f aca="false">IF(TipodeFasar=1,'d)Salarios'!Y479,'d)Salarios'!U479)</f>
        <v>0</v>
      </c>
      <c r="D491" s="605" t="n">
        <f aca="false">IF(+C491&lt;&gt;0,FSBC_J28,0)</f>
        <v>0</v>
      </c>
      <c r="E491" s="534" t="n">
        <f aca="false">ROUND(C491*D491,IF(TipodeFasar=1,Redondeo_Para_factores,2))</f>
        <v>0</v>
      </c>
      <c r="F491" s="536" t="n">
        <f aca="false">ROUND($F$18*MIN(E491,S$10),IF(TipodeFasar=1,Redondeo_Para_factores,2))</f>
        <v>0</v>
      </c>
      <c r="G491" s="535" t="n">
        <f aca="false">IF(E491&gt;0,ROUND(G$18*UMA,IF(TipodeFasar=1,Redondeo_Para_factores,2)),0)</f>
        <v>0</v>
      </c>
      <c r="H491" s="534" t="n">
        <f aca="false">ROUND(MAX(MIN(S$10,E491)-K$10,0),IF(TipodeFasar=1,Redondeo_Para_factores,2))</f>
        <v>0</v>
      </c>
      <c r="I491" s="534" t="n">
        <f aca="false">ROUND($I$18*H491,IF(TipodeFasar=1,Redondeo_Para_factores,2))</f>
        <v>0</v>
      </c>
      <c r="J491" s="534" t="str">
        <f aca="false">IF(E491=0,"",IF(E491&lt;SMDF_UMA,"ERROR SBC",IF(E491=SMDF_UMA,ROUND(DineroPatron*E491,IF(TipodeFasar=1,Redondeo_Para_factores,2)),ROUND($J$18*MIN(E491,S$10),IF(TipodeFasar=1,Redondeo_Para_factores,2)))))</f>
        <v/>
      </c>
      <c r="K491" s="534" t="str">
        <f aca="false">IF(E491=0,"",IF(E491&lt;SMDF_UMA,"ERROR SBC",IF(E491=SMDF_UMA,ROUND(EspeciePatron*E491,IF(TipodeFasar=1,Redondeo_Para_factores,2)),ROUND($K$18*MIN(E491,S$10),IF(TipodeFasar=1,Redondeo_Para_factores,2)))))</f>
        <v/>
      </c>
      <c r="L491" s="536" t="str">
        <f aca="false">IF(E491=0,"",IF(E491&lt;SMDF_UMA,"ERROR SBC",IF(E491=SMDF_UMA,ROUND(InvalidezPatron*E491,IF(TipodeFasar=1,Redondeo_Para_factores,2)),ROUND(MIN(E491,O$10)*L$18,IF(TipodeFasar=1,Redondeo_Para_factores,2)))))</f>
        <v/>
      </c>
      <c r="M491" s="535" t="n">
        <f aca="false">ROUND($M$18*MIN(E491,S$10),IF(TipodeFasar=1,Redondeo_Para_factores,2))</f>
        <v>0</v>
      </c>
      <c r="N491" s="534" t="str">
        <f aca="false">IF(E491=0,"",IF(E491&lt;SMDF_UMA,"ERROR SBC",IF(E491=SMDF_UMA,ROUND(CesantiaPatron*E491,IF(TipodeFasar=1,Redondeo_Para_factores,2)),ROUND(MIN(E491,O$10)*N$18,IF(TipodeFasar=1,Redondeo_Para_factores,2)))))</f>
        <v/>
      </c>
      <c r="O491" s="536" t="n">
        <f aca="false">ROUND($O$18*MIN(E491,S$10),IF(TipodeFasar=1,Redondeo_Para_factores,2))</f>
        <v>0</v>
      </c>
      <c r="P491" s="536" t="n">
        <f aca="false">ROUND(Infonavit_Total*MIN(E491,S$10),IF(TipodeFasar=1,Redondeo_Para_factores,2))</f>
        <v>0</v>
      </c>
      <c r="Q491" s="536" t="n">
        <f aca="false">ROUND(ISN_Total*MIN($E491,O$10),IF(TipodeFasar=1,Redondeo_Para_factores,2))</f>
        <v>0</v>
      </c>
      <c r="R491" s="537" t="n">
        <f aca="false">ROUND((F491+G491)+SUM(I491:Q491),Redondeo_Para_factores)</f>
        <v>0</v>
      </c>
      <c r="S491" s="538" t="n">
        <f aca="false">IF(C491&gt;0,ROUND(R491/E491,Redondeo_Para_factores),0)</f>
        <v>0</v>
      </c>
    </row>
    <row r="492" customFormat="false" ht="11.25" hidden="false" customHeight="false" outlineLevel="0" collapsed="false">
      <c r="B492" s="579" t="n">
        <f aca="false">'d)Salarios'!S480</f>
        <v>0</v>
      </c>
      <c r="C492" s="535" t="n">
        <f aca="false">IF(TipodeFasar=1,'d)Salarios'!Y480,'d)Salarios'!U480)</f>
        <v>0</v>
      </c>
      <c r="D492" s="605" t="n">
        <f aca="false">IF(+C492&lt;&gt;0,FSBC_J28,0)</f>
        <v>0</v>
      </c>
      <c r="E492" s="534" t="n">
        <f aca="false">ROUND(C492*D492,IF(TipodeFasar=1,Redondeo_Para_factores,2))</f>
        <v>0</v>
      </c>
      <c r="F492" s="536" t="n">
        <f aca="false">ROUND($F$18*MIN(E492,S$10),IF(TipodeFasar=1,Redondeo_Para_factores,2))</f>
        <v>0</v>
      </c>
      <c r="G492" s="535" t="n">
        <f aca="false">IF(E492&gt;0,ROUND(G$18*UMA,IF(TipodeFasar=1,Redondeo_Para_factores,2)),0)</f>
        <v>0</v>
      </c>
      <c r="H492" s="534" t="n">
        <f aca="false">ROUND(MAX(MIN(S$10,E492)-K$10,0),IF(TipodeFasar=1,Redondeo_Para_factores,2))</f>
        <v>0</v>
      </c>
      <c r="I492" s="534" t="n">
        <f aca="false">ROUND($I$18*H492,IF(TipodeFasar=1,Redondeo_Para_factores,2))</f>
        <v>0</v>
      </c>
      <c r="J492" s="534" t="str">
        <f aca="false">IF(E492=0,"",IF(E492&lt;SMDF_UMA,"ERROR SBC",IF(E492=SMDF_UMA,ROUND(DineroPatron*E492,IF(TipodeFasar=1,Redondeo_Para_factores,2)),ROUND($J$18*MIN(E492,S$10),IF(TipodeFasar=1,Redondeo_Para_factores,2)))))</f>
        <v/>
      </c>
      <c r="K492" s="534" t="str">
        <f aca="false">IF(E492=0,"",IF(E492&lt;SMDF_UMA,"ERROR SBC",IF(E492=SMDF_UMA,ROUND(EspeciePatron*E492,IF(TipodeFasar=1,Redondeo_Para_factores,2)),ROUND($K$18*MIN(E492,S$10),IF(TipodeFasar=1,Redondeo_Para_factores,2)))))</f>
        <v/>
      </c>
      <c r="L492" s="536" t="str">
        <f aca="false">IF(E492=0,"",IF(E492&lt;SMDF_UMA,"ERROR SBC",IF(E492=SMDF_UMA,ROUND(InvalidezPatron*E492,IF(TipodeFasar=1,Redondeo_Para_factores,2)),ROUND(MIN(E492,O$10)*L$18,IF(TipodeFasar=1,Redondeo_Para_factores,2)))))</f>
        <v/>
      </c>
      <c r="M492" s="535" t="n">
        <f aca="false">ROUND($M$18*MIN(E492,S$10),IF(TipodeFasar=1,Redondeo_Para_factores,2))</f>
        <v>0</v>
      </c>
      <c r="N492" s="534" t="str">
        <f aca="false">IF(E492=0,"",IF(E492&lt;SMDF_UMA,"ERROR SBC",IF(E492=SMDF_UMA,ROUND(CesantiaPatron*E492,IF(TipodeFasar=1,Redondeo_Para_factores,2)),ROUND(MIN(E492,O$10)*N$18,IF(TipodeFasar=1,Redondeo_Para_factores,2)))))</f>
        <v/>
      </c>
      <c r="O492" s="536" t="n">
        <f aca="false">ROUND($O$18*MIN(E492,S$10),IF(TipodeFasar=1,Redondeo_Para_factores,2))</f>
        <v>0</v>
      </c>
      <c r="P492" s="536" t="n">
        <f aca="false">ROUND(Infonavit_Total*MIN(E492,S$10),IF(TipodeFasar=1,Redondeo_Para_factores,2))</f>
        <v>0</v>
      </c>
      <c r="Q492" s="536" t="n">
        <f aca="false">ROUND(ISN_Total*MIN($E492,O$10),IF(TipodeFasar=1,Redondeo_Para_factores,2))</f>
        <v>0</v>
      </c>
      <c r="R492" s="537" t="n">
        <f aca="false">ROUND((F492+G492)+SUM(I492:Q492),Redondeo_Para_factores)</f>
        <v>0</v>
      </c>
      <c r="S492" s="538" t="n">
        <f aca="false">IF(C492&gt;0,ROUND(R492/E492,Redondeo_Para_factores),0)</f>
        <v>0</v>
      </c>
    </row>
    <row r="493" customFormat="false" ht="11.25" hidden="false" customHeight="false" outlineLevel="0" collapsed="false">
      <c r="B493" s="579" t="n">
        <f aca="false">'d)Salarios'!S481</f>
        <v>0</v>
      </c>
      <c r="C493" s="535" t="n">
        <f aca="false">IF(TipodeFasar=1,'d)Salarios'!Y481,'d)Salarios'!U481)</f>
        <v>0</v>
      </c>
      <c r="D493" s="605" t="n">
        <f aca="false">IF(+C493&lt;&gt;0,FSBC_J28,0)</f>
        <v>0</v>
      </c>
      <c r="E493" s="534" t="n">
        <f aca="false">ROUND(C493*D493,IF(TipodeFasar=1,Redondeo_Para_factores,2))</f>
        <v>0</v>
      </c>
      <c r="F493" s="536" t="n">
        <f aca="false">ROUND($F$18*MIN(E493,S$10),IF(TipodeFasar=1,Redondeo_Para_factores,2))</f>
        <v>0</v>
      </c>
      <c r="G493" s="535" t="n">
        <f aca="false">IF(E493&gt;0,ROUND(G$18*UMA,IF(TipodeFasar=1,Redondeo_Para_factores,2)),0)</f>
        <v>0</v>
      </c>
      <c r="H493" s="534" t="n">
        <f aca="false">ROUND(MAX(MIN(S$10,E493)-K$10,0),IF(TipodeFasar=1,Redondeo_Para_factores,2))</f>
        <v>0</v>
      </c>
      <c r="I493" s="534" t="n">
        <f aca="false">ROUND($I$18*H493,IF(TipodeFasar=1,Redondeo_Para_factores,2))</f>
        <v>0</v>
      </c>
      <c r="J493" s="534" t="str">
        <f aca="false">IF(E493=0,"",IF(E493&lt;SMDF_UMA,"ERROR SBC",IF(E493=SMDF_UMA,ROUND(DineroPatron*E493,IF(TipodeFasar=1,Redondeo_Para_factores,2)),ROUND($J$18*MIN(E493,S$10),IF(TipodeFasar=1,Redondeo_Para_factores,2)))))</f>
        <v/>
      </c>
      <c r="K493" s="534" t="str">
        <f aca="false">IF(E493=0,"",IF(E493&lt;SMDF_UMA,"ERROR SBC",IF(E493=SMDF_UMA,ROUND(EspeciePatron*E493,IF(TipodeFasar=1,Redondeo_Para_factores,2)),ROUND($K$18*MIN(E493,S$10),IF(TipodeFasar=1,Redondeo_Para_factores,2)))))</f>
        <v/>
      </c>
      <c r="L493" s="536" t="str">
        <f aca="false">IF(E493=0,"",IF(E493&lt;SMDF_UMA,"ERROR SBC",IF(E493=SMDF_UMA,ROUND(InvalidezPatron*E493,IF(TipodeFasar=1,Redondeo_Para_factores,2)),ROUND(MIN(E493,O$10)*L$18,IF(TipodeFasar=1,Redondeo_Para_factores,2)))))</f>
        <v/>
      </c>
      <c r="M493" s="535" t="n">
        <f aca="false">ROUND($M$18*MIN(E493,S$10),IF(TipodeFasar=1,Redondeo_Para_factores,2))</f>
        <v>0</v>
      </c>
      <c r="N493" s="534" t="str">
        <f aca="false">IF(E493=0,"",IF(E493&lt;SMDF_UMA,"ERROR SBC",IF(E493=SMDF_UMA,ROUND(CesantiaPatron*E493,IF(TipodeFasar=1,Redondeo_Para_factores,2)),ROUND(MIN(E493,O$10)*N$18,IF(TipodeFasar=1,Redondeo_Para_factores,2)))))</f>
        <v/>
      </c>
      <c r="O493" s="536" t="n">
        <f aca="false">ROUND($O$18*MIN(E493,S$10),IF(TipodeFasar=1,Redondeo_Para_factores,2))</f>
        <v>0</v>
      </c>
      <c r="P493" s="536" t="n">
        <f aca="false">ROUND(Infonavit_Total*MIN(E493,S$10),IF(TipodeFasar=1,Redondeo_Para_factores,2))</f>
        <v>0</v>
      </c>
      <c r="Q493" s="536" t="n">
        <f aca="false">ROUND(ISN_Total*MIN($E493,O$10),IF(TipodeFasar=1,Redondeo_Para_factores,2))</f>
        <v>0</v>
      </c>
      <c r="R493" s="537" t="n">
        <f aca="false">ROUND((F493+G493)+SUM(I493:Q493),Redondeo_Para_factores)</f>
        <v>0</v>
      </c>
      <c r="S493" s="538" t="n">
        <f aca="false">IF(C493&gt;0,ROUND(R493/E493,Redondeo_Para_factores),0)</f>
        <v>0</v>
      </c>
    </row>
    <row r="494" customFormat="false" ht="11.25" hidden="false" customHeight="false" outlineLevel="0" collapsed="false">
      <c r="B494" s="579" t="n">
        <f aca="false">'d)Salarios'!S482</f>
        <v>0</v>
      </c>
      <c r="C494" s="535" t="n">
        <f aca="false">IF(TipodeFasar=1,'d)Salarios'!Y482,'d)Salarios'!U482)</f>
        <v>0</v>
      </c>
      <c r="D494" s="605" t="n">
        <f aca="false">IF(+C494&lt;&gt;0,FSBC_J28,0)</f>
        <v>0</v>
      </c>
      <c r="E494" s="534" t="n">
        <f aca="false">ROUND(C494*D494,IF(TipodeFasar=1,Redondeo_Para_factores,2))</f>
        <v>0</v>
      </c>
      <c r="F494" s="536" t="n">
        <f aca="false">ROUND($F$18*MIN(E494,S$10),IF(TipodeFasar=1,Redondeo_Para_factores,2))</f>
        <v>0</v>
      </c>
      <c r="G494" s="535" t="n">
        <f aca="false">IF(E494&gt;0,ROUND(G$18*UMA,IF(TipodeFasar=1,Redondeo_Para_factores,2)),0)</f>
        <v>0</v>
      </c>
      <c r="H494" s="534" t="n">
        <f aca="false">ROUND(MAX(MIN(S$10,E494)-K$10,0),IF(TipodeFasar=1,Redondeo_Para_factores,2))</f>
        <v>0</v>
      </c>
      <c r="I494" s="534" t="n">
        <f aca="false">ROUND($I$18*H494,IF(TipodeFasar=1,Redondeo_Para_factores,2))</f>
        <v>0</v>
      </c>
      <c r="J494" s="534" t="str">
        <f aca="false">IF(E494=0,"",IF(E494&lt;SMDF_UMA,"ERROR SBC",IF(E494=SMDF_UMA,ROUND(DineroPatron*E494,IF(TipodeFasar=1,Redondeo_Para_factores,2)),ROUND($J$18*MIN(E494,S$10),IF(TipodeFasar=1,Redondeo_Para_factores,2)))))</f>
        <v/>
      </c>
      <c r="K494" s="534" t="str">
        <f aca="false">IF(E494=0,"",IF(E494&lt;SMDF_UMA,"ERROR SBC",IF(E494=SMDF_UMA,ROUND(EspeciePatron*E494,IF(TipodeFasar=1,Redondeo_Para_factores,2)),ROUND($K$18*MIN(E494,S$10),IF(TipodeFasar=1,Redondeo_Para_factores,2)))))</f>
        <v/>
      </c>
      <c r="L494" s="536" t="str">
        <f aca="false">IF(E494=0,"",IF(E494&lt;SMDF_UMA,"ERROR SBC",IF(E494=SMDF_UMA,ROUND(InvalidezPatron*E494,IF(TipodeFasar=1,Redondeo_Para_factores,2)),ROUND(MIN(E494,O$10)*L$18,IF(TipodeFasar=1,Redondeo_Para_factores,2)))))</f>
        <v/>
      </c>
      <c r="M494" s="535" t="n">
        <f aca="false">ROUND($M$18*MIN(E494,S$10),IF(TipodeFasar=1,Redondeo_Para_factores,2))</f>
        <v>0</v>
      </c>
      <c r="N494" s="534" t="str">
        <f aca="false">IF(E494=0,"",IF(E494&lt;SMDF_UMA,"ERROR SBC",IF(E494=SMDF_UMA,ROUND(CesantiaPatron*E494,IF(TipodeFasar=1,Redondeo_Para_factores,2)),ROUND(MIN(E494,O$10)*N$18,IF(TipodeFasar=1,Redondeo_Para_factores,2)))))</f>
        <v/>
      </c>
      <c r="O494" s="536" t="n">
        <f aca="false">ROUND($O$18*MIN(E494,S$10),IF(TipodeFasar=1,Redondeo_Para_factores,2))</f>
        <v>0</v>
      </c>
      <c r="P494" s="536" t="n">
        <f aca="false">ROUND(Infonavit_Total*MIN(E494,S$10),IF(TipodeFasar=1,Redondeo_Para_factores,2))</f>
        <v>0</v>
      </c>
      <c r="Q494" s="536" t="n">
        <f aca="false">ROUND(ISN_Total*MIN($E494,O$10),IF(TipodeFasar=1,Redondeo_Para_factores,2))</f>
        <v>0</v>
      </c>
      <c r="R494" s="537" t="n">
        <f aca="false">ROUND((F494+G494)+SUM(I494:Q494),Redondeo_Para_factores)</f>
        <v>0</v>
      </c>
      <c r="S494" s="538" t="n">
        <f aca="false">IF(C494&gt;0,ROUND(R494/E494,Redondeo_Para_factores),0)</f>
        <v>0</v>
      </c>
    </row>
    <row r="495" customFormat="false" ht="11.25" hidden="false" customHeight="false" outlineLevel="0" collapsed="false">
      <c r="B495" s="579" t="n">
        <f aca="false">'d)Salarios'!S483</f>
        <v>0</v>
      </c>
      <c r="C495" s="535" t="n">
        <f aca="false">IF(TipodeFasar=1,'d)Salarios'!Y483,'d)Salarios'!U483)</f>
        <v>0</v>
      </c>
      <c r="D495" s="605" t="n">
        <f aca="false">IF(+C495&lt;&gt;0,FSBC_J28,0)</f>
        <v>0</v>
      </c>
      <c r="E495" s="534" t="n">
        <f aca="false">ROUND(C495*D495,IF(TipodeFasar=1,Redondeo_Para_factores,2))</f>
        <v>0</v>
      </c>
      <c r="F495" s="536" t="n">
        <f aca="false">ROUND($F$18*MIN(E495,S$10),IF(TipodeFasar=1,Redondeo_Para_factores,2))</f>
        <v>0</v>
      </c>
      <c r="G495" s="535" t="n">
        <f aca="false">IF(E495&gt;0,ROUND(G$18*UMA,IF(TipodeFasar=1,Redondeo_Para_factores,2)),0)</f>
        <v>0</v>
      </c>
      <c r="H495" s="534" t="n">
        <f aca="false">ROUND(MAX(MIN(S$10,E495)-K$10,0),IF(TipodeFasar=1,Redondeo_Para_factores,2))</f>
        <v>0</v>
      </c>
      <c r="I495" s="534" t="n">
        <f aca="false">ROUND($I$18*H495,IF(TipodeFasar=1,Redondeo_Para_factores,2))</f>
        <v>0</v>
      </c>
      <c r="J495" s="534" t="str">
        <f aca="false">IF(E495=0,"",IF(E495&lt;SMDF_UMA,"ERROR SBC",IF(E495=SMDF_UMA,ROUND(DineroPatron*E495,IF(TipodeFasar=1,Redondeo_Para_factores,2)),ROUND($J$18*MIN(E495,S$10),IF(TipodeFasar=1,Redondeo_Para_factores,2)))))</f>
        <v/>
      </c>
      <c r="K495" s="534" t="str">
        <f aca="false">IF(E495=0,"",IF(E495&lt;SMDF_UMA,"ERROR SBC",IF(E495=SMDF_UMA,ROUND(EspeciePatron*E495,IF(TipodeFasar=1,Redondeo_Para_factores,2)),ROUND($K$18*MIN(E495,S$10),IF(TipodeFasar=1,Redondeo_Para_factores,2)))))</f>
        <v/>
      </c>
      <c r="L495" s="536" t="str">
        <f aca="false">IF(E495=0,"",IF(E495&lt;SMDF_UMA,"ERROR SBC",IF(E495=SMDF_UMA,ROUND(InvalidezPatron*E495,IF(TipodeFasar=1,Redondeo_Para_factores,2)),ROUND(MIN(E495,O$10)*L$18,IF(TipodeFasar=1,Redondeo_Para_factores,2)))))</f>
        <v/>
      </c>
      <c r="M495" s="535" t="n">
        <f aca="false">ROUND($M$18*MIN(E495,S$10),IF(TipodeFasar=1,Redondeo_Para_factores,2))</f>
        <v>0</v>
      </c>
      <c r="N495" s="534" t="str">
        <f aca="false">IF(E495=0,"",IF(E495&lt;SMDF_UMA,"ERROR SBC",IF(E495=SMDF_UMA,ROUND(CesantiaPatron*E495,IF(TipodeFasar=1,Redondeo_Para_factores,2)),ROUND(MIN(E495,O$10)*N$18,IF(TipodeFasar=1,Redondeo_Para_factores,2)))))</f>
        <v/>
      </c>
      <c r="O495" s="536" t="n">
        <f aca="false">ROUND($O$18*MIN(E495,S$10),IF(TipodeFasar=1,Redondeo_Para_factores,2))</f>
        <v>0</v>
      </c>
      <c r="P495" s="536" t="n">
        <f aca="false">ROUND(Infonavit_Total*MIN(E495,S$10),IF(TipodeFasar=1,Redondeo_Para_factores,2))</f>
        <v>0</v>
      </c>
      <c r="Q495" s="536" t="n">
        <f aca="false">ROUND(ISN_Total*MIN($E495,O$10),IF(TipodeFasar=1,Redondeo_Para_factores,2))</f>
        <v>0</v>
      </c>
      <c r="R495" s="537" t="n">
        <f aca="false">ROUND((F495+G495)+SUM(I495:Q495),Redondeo_Para_factores)</f>
        <v>0</v>
      </c>
      <c r="S495" s="538" t="n">
        <f aca="false">IF(C495&gt;0,ROUND(R495/E495,Redondeo_Para_factores),0)</f>
        <v>0</v>
      </c>
    </row>
    <row r="496" customFormat="false" ht="11.25" hidden="false" customHeight="false" outlineLevel="0" collapsed="false">
      <c r="B496" s="579" t="n">
        <f aca="false">'d)Salarios'!S484</f>
        <v>0</v>
      </c>
      <c r="C496" s="535" t="n">
        <f aca="false">IF(TipodeFasar=1,'d)Salarios'!Y484,'d)Salarios'!U484)</f>
        <v>0</v>
      </c>
      <c r="D496" s="605" t="n">
        <f aca="false">IF(+C496&lt;&gt;0,FSBC_J28,0)</f>
        <v>0</v>
      </c>
      <c r="E496" s="534" t="n">
        <f aca="false">ROUND(C496*D496,IF(TipodeFasar=1,Redondeo_Para_factores,2))</f>
        <v>0</v>
      </c>
      <c r="F496" s="536" t="n">
        <f aca="false">ROUND($F$18*MIN(E496,S$10),IF(TipodeFasar=1,Redondeo_Para_factores,2))</f>
        <v>0</v>
      </c>
      <c r="G496" s="535" t="n">
        <f aca="false">IF(E496&gt;0,ROUND(G$18*UMA,IF(TipodeFasar=1,Redondeo_Para_factores,2)),0)</f>
        <v>0</v>
      </c>
      <c r="H496" s="534" t="n">
        <f aca="false">ROUND(MAX(MIN(S$10,E496)-K$10,0),IF(TipodeFasar=1,Redondeo_Para_factores,2))</f>
        <v>0</v>
      </c>
      <c r="I496" s="534" t="n">
        <f aca="false">ROUND($I$18*H496,IF(TipodeFasar=1,Redondeo_Para_factores,2))</f>
        <v>0</v>
      </c>
      <c r="J496" s="534" t="str">
        <f aca="false">IF(E496=0,"",IF(E496&lt;SMDF_UMA,"ERROR SBC",IF(E496=SMDF_UMA,ROUND(DineroPatron*E496,IF(TipodeFasar=1,Redondeo_Para_factores,2)),ROUND($J$18*MIN(E496,S$10),IF(TipodeFasar=1,Redondeo_Para_factores,2)))))</f>
        <v/>
      </c>
      <c r="K496" s="534" t="str">
        <f aca="false">IF(E496=0,"",IF(E496&lt;SMDF_UMA,"ERROR SBC",IF(E496=SMDF_UMA,ROUND(EspeciePatron*E496,IF(TipodeFasar=1,Redondeo_Para_factores,2)),ROUND($K$18*MIN(E496,S$10),IF(TipodeFasar=1,Redondeo_Para_factores,2)))))</f>
        <v/>
      </c>
      <c r="L496" s="536" t="str">
        <f aca="false">IF(E496=0,"",IF(E496&lt;SMDF_UMA,"ERROR SBC",IF(E496=SMDF_UMA,ROUND(InvalidezPatron*E496,IF(TipodeFasar=1,Redondeo_Para_factores,2)),ROUND(MIN(E496,O$10)*L$18,IF(TipodeFasar=1,Redondeo_Para_factores,2)))))</f>
        <v/>
      </c>
      <c r="M496" s="535" t="n">
        <f aca="false">ROUND($M$18*MIN(E496,S$10),IF(TipodeFasar=1,Redondeo_Para_factores,2))</f>
        <v>0</v>
      </c>
      <c r="N496" s="534" t="str">
        <f aca="false">IF(E496=0,"",IF(E496&lt;SMDF_UMA,"ERROR SBC",IF(E496=SMDF_UMA,ROUND(CesantiaPatron*E496,IF(TipodeFasar=1,Redondeo_Para_factores,2)),ROUND(MIN(E496,O$10)*N$18,IF(TipodeFasar=1,Redondeo_Para_factores,2)))))</f>
        <v/>
      </c>
      <c r="O496" s="536" t="n">
        <f aca="false">ROUND($O$18*MIN(E496,S$10),IF(TipodeFasar=1,Redondeo_Para_factores,2))</f>
        <v>0</v>
      </c>
      <c r="P496" s="536" t="n">
        <f aca="false">ROUND(Infonavit_Total*MIN(E496,S$10),IF(TipodeFasar=1,Redondeo_Para_factores,2))</f>
        <v>0</v>
      </c>
      <c r="Q496" s="536" t="n">
        <f aca="false">ROUND(ISN_Total*MIN($E496,O$10),IF(TipodeFasar=1,Redondeo_Para_factores,2))</f>
        <v>0</v>
      </c>
      <c r="R496" s="537" t="n">
        <f aca="false">ROUND((F496+G496)+SUM(I496:Q496),Redondeo_Para_factores)</f>
        <v>0</v>
      </c>
      <c r="S496" s="538" t="n">
        <f aca="false">IF(C496&gt;0,ROUND(R496/E496,Redondeo_Para_factores),0)</f>
        <v>0</v>
      </c>
    </row>
    <row r="497" customFormat="false" ht="11.25" hidden="false" customHeight="false" outlineLevel="0" collapsed="false">
      <c r="B497" s="579" t="n">
        <f aca="false">'d)Salarios'!S485</f>
        <v>0</v>
      </c>
      <c r="C497" s="535" t="n">
        <f aca="false">IF(TipodeFasar=1,'d)Salarios'!Y485,'d)Salarios'!U485)</f>
        <v>0</v>
      </c>
      <c r="D497" s="605" t="n">
        <f aca="false">IF(+C497&lt;&gt;0,FSBC_J28,0)</f>
        <v>0</v>
      </c>
      <c r="E497" s="534" t="n">
        <f aca="false">ROUND(C497*D497,IF(TipodeFasar=1,Redondeo_Para_factores,2))</f>
        <v>0</v>
      </c>
      <c r="F497" s="536" t="n">
        <f aca="false">ROUND($F$18*MIN(E497,S$10),IF(TipodeFasar=1,Redondeo_Para_factores,2))</f>
        <v>0</v>
      </c>
      <c r="G497" s="535" t="n">
        <f aca="false">IF(E497&gt;0,ROUND(G$18*UMA,IF(TipodeFasar=1,Redondeo_Para_factores,2)),0)</f>
        <v>0</v>
      </c>
      <c r="H497" s="534" t="n">
        <f aca="false">ROUND(MAX(MIN(S$10,E497)-K$10,0),IF(TipodeFasar=1,Redondeo_Para_factores,2))</f>
        <v>0</v>
      </c>
      <c r="I497" s="534" t="n">
        <f aca="false">ROUND($I$18*H497,IF(TipodeFasar=1,Redondeo_Para_factores,2))</f>
        <v>0</v>
      </c>
      <c r="J497" s="534" t="str">
        <f aca="false">IF(E497=0,"",IF(E497&lt;SMDF_UMA,"ERROR SBC",IF(E497=SMDF_UMA,ROUND(DineroPatron*E497,IF(TipodeFasar=1,Redondeo_Para_factores,2)),ROUND($J$18*MIN(E497,S$10),IF(TipodeFasar=1,Redondeo_Para_factores,2)))))</f>
        <v/>
      </c>
      <c r="K497" s="534" t="str">
        <f aca="false">IF(E497=0,"",IF(E497&lt;SMDF_UMA,"ERROR SBC",IF(E497=SMDF_UMA,ROUND(EspeciePatron*E497,IF(TipodeFasar=1,Redondeo_Para_factores,2)),ROUND($K$18*MIN(E497,S$10),IF(TipodeFasar=1,Redondeo_Para_factores,2)))))</f>
        <v/>
      </c>
      <c r="L497" s="536" t="str">
        <f aca="false">IF(E497=0,"",IF(E497&lt;SMDF_UMA,"ERROR SBC",IF(E497=SMDF_UMA,ROUND(InvalidezPatron*E497,IF(TipodeFasar=1,Redondeo_Para_factores,2)),ROUND(MIN(E497,O$10)*L$18,IF(TipodeFasar=1,Redondeo_Para_factores,2)))))</f>
        <v/>
      </c>
      <c r="M497" s="535" t="n">
        <f aca="false">ROUND($M$18*MIN(E497,S$10),IF(TipodeFasar=1,Redondeo_Para_factores,2))</f>
        <v>0</v>
      </c>
      <c r="N497" s="534" t="str">
        <f aca="false">IF(E497=0,"",IF(E497&lt;SMDF_UMA,"ERROR SBC",IF(E497=SMDF_UMA,ROUND(CesantiaPatron*E497,IF(TipodeFasar=1,Redondeo_Para_factores,2)),ROUND(MIN(E497,O$10)*N$18,IF(TipodeFasar=1,Redondeo_Para_factores,2)))))</f>
        <v/>
      </c>
      <c r="O497" s="536" t="n">
        <f aca="false">ROUND($O$18*MIN(E497,S$10),IF(TipodeFasar=1,Redondeo_Para_factores,2))</f>
        <v>0</v>
      </c>
      <c r="P497" s="536" t="n">
        <f aca="false">ROUND(Infonavit_Total*MIN(E497,S$10),IF(TipodeFasar=1,Redondeo_Para_factores,2))</f>
        <v>0</v>
      </c>
      <c r="Q497" s="536" t="n">
        <f aca="false">ROUND(ISN_Total*MIN($E497,O$10),IF(TipodeFasar=1,Redondeo_Para_factores,2))</f>
        <v>0</v>
      </c>
      <c r="R497" s="537" t="n">
        <f aca="false">ROUND((F497+G497)+SUM(I497:Q497),Redondeo_Para_factores)</f>
        <v>0</v>
      </c>
      <c r="S497" s="538" t="n">
        <f aca="false">IF(C497&gt;0,ROUND(R497/E497,Redondeo_Para_factores),0)</f>
        <v>0</v>
      </c>
    </row>
    <row r="498" customFormat="false" ht="11.25" hidden="false" customHeight="false" outlineLevel="0" collapsed="false">
      <c r="B498" s="579" t="n">
        <f aca="false">'d)Salarios'!S486</f>
        <v>0</v>
      </c>
      <c r="C498" s="535" t="n">
        <f aca="false">IF(TipodeFasar=1,'d)Salarios'!Y486,'d)Salarios'!U486)</f>
        <v>0</v>
      </c>
      <c r="D498" s="605" t="n">
        <f aca="false">IF(+C498&lt;&gt;0,FSBC_J28,0)</f>
        <v>0</v>
      </c>
      <c r="E498" s="534" t="n">
        <f aca="false">ROUND(C498*D498,IF(TipodeFasar=1,Redondeo_Para_factores,2))</f>
        <v>0</v>
      </c>
      <c r="F498" s="536" t="n">
        <f aca="false">ROUND($F$18*MIN(E498,S$10),IF(TipodeFasar=1,Redondeo_Para_factores,2))</f>
        <v>0</v>
      </c>
      <c r="G498" s="535" t="n">
        <f aca="false">IF(E498&gt;0,ROUND(G$18*UMA,IF(TipodeFasar=1,Redondeo_Para_factores,2)),0)</f>
        <v>0</v>
      </c>
      <c r="H498" s="534" t="n">
        <f aca="false">ROUND(MAX(MIN(S$10,E498)-K$10,0),IF(TipodeFasar=1,Redondeo_Para_factores,2))</f>
        <v>0</v>
      </c>
      <c r="I498" s="534" t="n">
        <f aca="false">ROUND($I$18*H498,IF(TipodeFasar=1,Redondeo_Para_factores,2))</f>
        <v>0</v>
      </c>
      <c r="J498" s="534" t="str">
        <f aca="false">IF(E498=0,"",IF(E498&lt;SMDF_UMA,"ERROR SBC",IF(E498=SMDF_UMA,ROUND(DineroPatron*E498,IF(TipodeFasar=1,Redondeo_Para_factores,2)),ROUND($J$18*MIN(E498,S$10),IF(TipodeFasar=1,Redondeo_Para_factores,2)))))</f>
        <v/>
      </c>
      <c r="K498" s="534" t="str">
        <f aca="false">IF(E498=0,"",IF(E498&lt;SMDF_UMA,"ERROR SBC",IF(E498=SMDF_UMA,ROUND(EspeciePatron*E498,IF(TipodeFasar=1,Redondeo_Para_factores,2)),ROUND($K$18*MIN(E498,S$10),IF(TipodeFasar=1,Redondeo_Para_factores,2)))))</f>
        <v/>
      </c>
      <c r="L498" s="536" t="str">
        <f aca="false">IF(E498=0,"",IF(E498&lt;SMDF_UMA,"ERROR SBC",IF(E498=SMDF_UMA,ROUND(InvalidezPatron*E498,IF(TipodeFasar=1,Redondeo_Para_factores,2)),ROUND(MIN(E498,O$10)*L$18,IF(TipodeFasar=1,Redondeo_Para_factores,2)))))</f>
        <v/>
      </c>
      <c r="M498" s="535" t="n">
        <f aca="false">ROUND($M$18*MIN(E498,S$10),IF(TipodeFasar=1,Redondeo_Para_factores,2))</f>
        <v>0</v>
      </c>
      <c r="N498" s="534" t="str">
        <f aca="false">IF(E498=0,"",IF(E498&lt;SMDF_UMA,"ERROR SBC",IF(E498=SMDF_UMA,ROUND(CesantiaPatron*E498,IF(TipodeFasar=1,Redondeo_Para_factores,2)),ROUND(MIN(E498,O$10)*N$18,IF(TipodeFasar=1,Redondeo_Para_factores,2)))))</f>
        <v/>
      </c>
      <c r="O498" s="536" t="n">
        <f aca="false">ROUND($O$18*MIN(E498,S$10),IF(TipodeFasar=1,Redondeo_Para_factores,2))</f>
        <v>0</v>
      </c>
      <c r="P498" s="536" t="n">
        <f aca="false">ROUND(Infonavit_Total*MIN(E498,S$10),IF(TipodeFasar=1,Redondeo_Para_factores,2))</f>
        <v>0</v>
      </c>
      <c r="Q498" s="536" t="n">
        <f aca="false">ROUND(ISN_Total*MIN($E498,O$10),IF(TipodeFasar=1,Redondeo_Para_factores,2))</f>
        <v>0</v>
      </c>
      <c r="R498" s="537" t="n">
        <f aca="false">ROUND((F498+G498)+SUM(I498:Q498),Redondeo_Para_factores)</f>
        <v>0</v>
      </c>
      <c r="S498" s="538" t="n">
        <f aca="false">IF(C498&gt;0,ROUND(R498/E498,Redondeo_Para_factores),0)</f>
        <v>0</v>
      </c>
    </row>
    <row r="499" customFormat="false" ht="11.25" hidden="false" customHeight="false" outlineLevel="0" collapsed="false">
      <c r="B499" s="579" t="n">
        <f aca="false">'d)Salarios'!S487</f>
        <v>0</v>
      </c>
      <c r="C499" s="535" t="n">
        <f aca="false">IF(TipodeFasar=1,'d)Salarios'!Y487,'d)Salarios'!U487)</f>
        <v>0</v>
      </c>
      <c r="D499" s="605" t="n">
        <f aca="false">IF(+C499&lt;&gt;0,FSBC_J28,0)</f>
        <v>0</v>
      </c>
      <c r="E499" s="534" t="n">
        <f aca="false">ROUND(C499*D499,IF(TipodeFasar=1,Redondeo_Para_factores,2))</f>
        <v>0</v>
      </c>
      <c r="F499" s="536" t="n">
        <f aca="false">ROUND($F$18*MIN(E499,S$10),IF(TipodeFasar=1,Redondeo_Para_factores,2))</f>
        <v>0</v>
      </c>
      <c r="G499" s="535" t="n">
        <f aca="false">IF(E499&gt;0,ROUND(G$18*UMA,IF(TipodeFasar=1,Redondeo_Para_factores,2)),0)</f>
        <v>0</v>
      </c>
      <c r="H499" s="534" t="n">
        <f aca="false">ROUND(MAX(MIN(S$10,E499)-K$10,0),IF(TipodeFasar=1,Redondeo_Para_factores,2))</f>
        <v>0</v>
      </c>
      <c r="I499" s="534" t="n">
        <f aca="false">ROUND($I$18*H499,IF(TipodeFasar=1,Redondeo_Para_factores,2))</f>
        <v>0</v>
      </c>
      <c r="J499" s="534" t="str">
        <f aca="false">IF(E499=0,"",IF(E499&lt;SMDF_UMA,"ERROR SBC",IF(E499=SMDF_UMA,ROUND(DineroPatron*E499,IF(TipodeFasar=1,Redondeo_Para_factores,2)),ROUND($J$18*MIN(E499,S$10),IF(TipodeFasar=1,Redondeo_Para_factores,2)))))</f>
        <v/>
      </c>
      <c r="K499" s="534" t="str">
        <f aca="false">IF(E499=0,"",IF(E499&lt;SMDF_UMA,"ERROR SBC",IF(E499=SMDF_UMA,ROUND(EspeciePatron*E499,IF(TipodeFasar=1,Redondeo_Para_factores,2)),ROUND($K$18*MIN(E499,S$10),IF(TipodeFasar=1,Redondeo_Para_factores,2)))))</f>
        <v/>
      </c>
      <c r="L499" s="536" t="str">
        <f aca="false">IF(E499=0,"",IF(E499&lt;SMDF_UMA,"ERROR SBC",IF(E499=SMDF_UMA,ROUND(InvalidezPatron*E499,IF(TipodeFasar=1,Redondeo_Para_factores,2)),ROUND(MIN(E499,O$10)*L$18,IF(TipodeFasar=1,Redondeo_Para_factores,2)))))</f>
        <v/>
      </c>
      <c r="M499" s="535" t="n">
        <f aca="false">ROUND($M$18*MIN(E499,S$10),IF(TipodeFasar=1,Redondeo_Para_factores,2))</f>
        <v>0</v>
      </c>
      <c r="N499" s="534" t="str">
        <f aca="false">IF(E499=0,"",IF(E499&lt;SMDF_UMA,"ERROR SBC",IF(E499=SMDF_UMA,ROUND(CesantiaPatron*E499,IF(TipodeFasar=1,Redondeo_Para_factores,2)),ROUND(MIN(E499,O$10)*N$18,IF(TipodeFasar=1,Redondeo_Para_factores,2)))))</f>
        <v/>
      </c>
      <c r="O499" s="536" t="n">
        <f aca="false">ROUND($O$18*MIN(E499,S$10),IF(TipodeFasar=1,Redondeo_Para_factores,2))</f>
        <v>0</v>
      </c>
      <c r="P499" s="536" t="n">
        <f aca="false">ROUND(Infonavit_Total*MIN(E499,S$10),IF(TipodeFasar=1,Redondeo_Para_factores,2))</f>
        <v>0</v>
      </c>
      <c r="Q499" s="536" t="n">
        <f aca="false">ROUND(ISN_Total*MIN($E499,O$10),IF(TipodeFasar=1,Redondeo_Para_factores,2))</f>
        <v>0</v>
      </c>
      <c r="R499" s="537" t="n">
        <f aca="false">ROUND((F499+G499)+SUM(I499:Q499),Redondeo_Para_factores)</f>
        <v>0</v>
      </c>
      <c r="S499" s="538" t="n">
        <f aca="false">IF(C499&gt;0,ROUND(R499/E499,Redondeo_Para_factores),0)</f>
        <v>0</v>
      </c>
    </row>
    <row r="500" customFormat="false" ht="11.25" hidden="false" customHeight="false" outlineLevel="0" collapsed="false">
      <c r="B500" s="579" t="n">
        <f aca="false">'d)Salarios'!S488</f>
        <v>0</v>
      </c>
      <c r="C500" s="535" t="n">
        <f aca="false">IF(TipodeFasar=1,'d)Salarios'!Y488,'d)Salarios'!U488)</f>
        <v>0</v>
      </c>
      <c r="D500" s="605" t="n">
        <f aca="false">IF(+C500&lt;&gt;0,FSBC_J28,0)</f>
        <v>0</v>
      </c>
      <c r="E500" s="534" t="n">
        <f aca="false">ROUND(C500*D500,IF(TipodeFasar=1,Redondeo_Para_factores,2))</f>
        <v>0</v>
      </c>
      <c r="F500" s="536" t="n">
        <f aca="false">ROUND($F$18*MIN(E500,S$10),IF(TipodeFasar=1,Redondeo_Para_factores,2))</f>
        <v>0</v>
      </c>
      <c r="G500" s="535" t="n">
        <f aca="false">IF(E500&gt;0,ROUND(G$18*UMA,IF(TipodeFasar=1,Redondeo_Para_factores,2)),0)</f>
        <v>0</v>
      </c>
      <c r="H500" s="534" t="n">
        <f aca="false">ROUND(MAX(MIN(S$10,E500)-K$10,0),IF(TipodeFasar=1,Redondeo_Para_factores,2))</f>
        <v>0</v>
      </c>
      <c r="I500" s="534" t="n">
        <f aca="false">ROUND($I$18*H500,IF(TipodeFasar=1,Redondeo_Para_factores,2))</f>
        <v>0</v>
      </c>
      <c r="J500" s="534" t="str">
        <f aca="false">IF(E500=0,"",IF(E500&lt;SMDF_UMA,"ERROR SBC",IF(E500=SMDF_UMA,ROUND(DineroPatron*E500,IF(TipodeFasar=1,Redondeo_Para_factores,2)),ROUND($J$18*MIN(E500,S$10),IF(TipodeFasar=1,Redondeo_Para_factores,2)))))</f>
        <v/>
      </c>
      <c r="K500" s="534" t="str">
        <f aca="false">IF(E500=0,"",IF(E500&lt;SMDF_UMA,"ERROR SBC",IF(E500=SMDF_UMA,ROUND(EspeciePatron*E500,IF(TipodeFasar=1,Redondeo_Para_factores,2)),ROUND($K$18*MIN(E500,S$10),IF(TipodeFasar=1,Redondeo_Para_factores,2)))))</f>
        <v/>
      </c>
      <c r="L500" s="536" t="str">
        <f aca="false">IF(E500=0,"",IF(E500&lt;SMDF_UMA,"ERROR SBC",IF(E500=SMDF_UMA,ROUND(InvalidezPatron*E500,IF(TipodeFasar=1,Redondeo_Para_factores,2)),ROUND(MIN(E500,O$10)*L$18,IF(TipodeFasar=1,Redondeo_Para_factores,2)))))</f>
        <v/>
      </c>
      <c r="M500" s="535" t="n">
        <f aca="false">ROUND($M$18*MIN(E500,S$10),IF(TipodeFasar=1,Redondeo_Para_factores,2))</f>
        <v>0</v>
      </c>
      <c r="N500" s="534" t="str">
        <f aca="false">IF(E500=0,"",IF(E500&lt;SMDF_UMA,"ERROR SBC",IF(E500=SMDF_UMA,ROUND(CesantiaPatron*E500,IF(TipodeFasar=1,Redondeo_Para_factores,2)),ROUND(MIN(E500,O$10)*N$18,IF(TipodeFasar=1,Redondeo_Para_factores,2)))))</f>
        <v/>
      </c>
      <c r="O500" s="536" t="n">
        <f aca="false">ROUND($O$18*MIN(E500,S$10),IF(TipodeFasar=1,Redondeo_Para_factores,2))</f>
        <v>0</v>
      </c>
      <c r="P500" s="536" t="n">
        <f aca="false">ROUND(Infonavit_Total*MIN(E500,S$10),IF(TipodeFasar=1,Redondeo_Para_factores,2))</f>
        <v>0</v>
      </c>
      <c r="Q500" s="536" t="n">
        <f aca="false">ROUND(ISN_Total*MIN($E500,O$10),IF(TipodeFasar=1,Redondeo_Para_factores,2))</f>
        <v>0</v>
      </c>
      <c r="R500" s="537" t="n">
        <f aca="false">ROUND((F500+G500)+SUM(I500:Q500),Redondeo_Para_factores)</f>
        <v>0</v>
      </c>
      <c r="S500" s="538" t="n">
        <f aca="false">IF(C500&gt;0,ROUND(R500/E500,Redondeo_Para_factores),0)</f>
        <v>0</v>
      </c>
    </row>
    <row r="501" customFormat="false" ht="11.25" hidden="false" customHeight="false" outlineLevel="0" collapsed="false">
      <c r="B501" s="579" t="n">
        <f aca="false">'d)Salarios'!S489</f>
        <v>0</v>
      </c>
      <c r="C501" s="535" t="n">
        <f aca="false">IF(TipodeFasar=1,'d)Salarios'!Y489,'d)Salarios'!U489)</f>
        <v>0</v>
      </c>
      <c r="D501" s="605" t="n">
        <f aca="false">IF(+C501&lt;&gt;0,FSBC_J28,0)</f>
        <v>0</v>
      </c>
      <c r="E501" s="534" t="n">
        <f aca="false">ROUND(C501*D501,IF(TipodeFasar=1,Redondeo_Para_factores,2))</f>
        <v>0</v>
      </c>
      <c r="F501" s="536" t="n">
        <f aca="false">ROUND($F$18*MIN(E501,S$10),IF(TipodeFasar=1,Redondeo_Para_factores,2))</f>
        <v>0</v>
      </c>
      <c r="G501" s="535" t="n">
        <f aca="false">IF(E501&gt;0,ROUND(G$18*UMA,IF(TipodeFasar=1,Redondeo_Para_factores,2)),0)</f>
        <v>0</v>
      </c>
      <c r="H501" s="534" t="n">
        <f aca="false">ROUND(MAX(MIN(S$10,E501)-K$10,0),IF(TipodeFasar=1,Redondeo_Para_factores,2))</f>
        <v>0</v>
      </c>
      <c r="I501" s="534" t="n">
        <f aca="false">ROUND($I$18*H501,IF(TipodeFasar=1,Redondeo_Para_factores,2))</f>
        <v>0</v>
      </c>
      <c r="J501" s="534" t="str">
        <f aca="false">IF(E501=0,"",IF(E501&lt;SMDF_UMA,"ERROR SBC",IF(E501=SMDF_UMA,ROUND(DineroPatron*E501,IF(TipodeFasar=1,Redondeo_Para_factores,2)),ROUND($J$18*MIN(E501,S$10),IF(TipodeFasar=1,Redondeo_Para_factores,2)))))</f>
        <v/>
      </c>
      <c r="K501" s="534" t="str">
        <f aca="false">IF(E501=0,"",IF(E501&lt;SMDF_UMA,"ERROR SBC",IF(E501=SMDF_UMA,ROUND(EspeciePatron*E501,IF(TipodeFasar=1,Redondeo_Para_factores,2)),ROUND($K$18*MIN(E501,S$10),IF(TipodeFasar=1,Redondeo_Para_factores,2)))))</f>
        <v/>
      </c>
      <c r="L501" s="536" t="str">
        <f aca="false">IF(E501=0,"",IF(E501&lt;SMDF_UMA,"ERROR SBC",IF(E501=SMDF_UMA,ROUND(InvalidezPatron*E501,IF(TipodeFasar=1,Redondeo_Para_factores,2)),ROUND(MIN(E501,O$10)*L$18,IF(TipodeFasar=1,Redondeo_Para_factores,2)))))</f>
        <v/>
      </c>
      <c r="M501" s="535" t="n">
        <f aca="false">ROUND($M$18*MIN(E501,S$10),IF(TipodeFasar=1,Redondeo_Para_factores,2))</f>
        <v>0</v>
      </c>
      <c r="N501" s="534" t="str">
        <f aca="false">IF(E501=0,"",IF(E501&lt;SMDF_UMA,"ERROR SBC",IF(E501=SMDF_UMA,ROUND(CesantiaPatron*E501,IF(TipodeFasar=1,Redondeo_Para_factores,2)),ROUND(MIN(E501,O$10)*N$18,IF(TipodeFasar=1,Redondeo_Para_factores,2)))))</f>
        <v/>
      </c>
      <c r="O501" s="536" t="n">
        <f aca="false">ROUND($O$18*MIN(E501,S$10),IF(TipodeFasar=1,Redondeo_Para_factores,2))</f>
        <v>0</v>
      </c>
      <c r="P501" s="536" t="n">
        <f aca="false">ROUND(Infonavit_Total*MIN(E501,S$10),IF(TipodeFasar=1,Redondeo_Para_factores,2))</f>
        <v>0</v>
      </c>
      <c r="Q501" s="536" t="n">
        <f aca="false">ROUND(ISN_Total*MIN($E501,O$10),IF(TipodeFasar=1,Redondeo_Para_factores,2))</f>
        <v>0</v>
      </c>
      <c r="R501" s="537" t="n">
        <f aca="false">ROUND((F501+G501)+SUM(I501:Q501),Redondeo_Para_factores)</f>
        <v>0</v>
      </c>
      <c r="S501" s="538" t="n">
        <f aca="false">IF(C501&gt;0,ROUND(R501/E501,Redondeo_Para_factores),0)</f>
        <v>0</v>
      </c>
    </row>
    <row r="502" customFormat="false" ht="11.25" hidden="false" customHeight="false" outlineLevel="0" collapsed="false">
      <c r="B502" s="579" t="n">
        <f aca="false">'d)Salarios'!S490</f>
        <v>0</v>
      </c>
      <c r="C502" s="535" t="n">
        <f aca="false">IF(TipodeFasar=1,'d)Salarios'!Y490,'d)Salarios'!U490)</f>
        <v>0</v>
      </c>
      <c r="D502" s="605" t="n">
        <f aca="false">IF(+C502&lt;&gt;0,FSBC_J28,0)</f>
        <v>0</v>
      </c>
      <c r="E502" s="534" t="n">
        <f aca="false">ROUND(C502*D502,IF(TipodeFasar=1,Redondeo_Para_factores,2))</f>
        <v>0</v>
      </c>
      <c r="F502" s="536" t="n">
        <f aca="false">ROUND($F$18*MIN(E502,S$10),IF(TipodeFasar=1,Redondeo_Para_factores,2))</f>
        <v>0</v>
      </c>
      <c r="G502" s="535" t="n">
        <f aca="false">IF(E502&gt;0,ROUND(G$18*UMA,IF(TipodeFasar=1,Redondeo_Para_factores,2)),0)</f>
        <v>0</v>
      </c>
      <c r="H502" s="534" t="n">
        <f aca="false">ROUND(MAX(MIN(S$10,E502)-K$10,0),IF(TipodeFasar=1,Redondeo_Para_factores,2))</f>
        <v>0</v>
      </c>
      <c r="I502" s="534" t="n">
        <f aca="false">ROUND($I$18*H502,IF(TipodeFasar=1,Redondeo_Para_factores,2))</f>
        <v>0</v>
      </c>
      <c r="J502" s="534" t="str">
        <f aca="false">IF(E502=0,"",IF(E502&lt;SMDF_UMA,"ERROR SBC",IF(E502=SMDF_UMA,ROUND(DineroPatron*E502,IF(TipodeFasar=1,Redondeo_Para_factores,2)),ROUND($J$18*MIN(E502,S$10),IF(TipodeFasar=1,Redondeo_Para_factores,2)))))</f>
        <v/>
      </c>
      <c r="K502" s="534" t="str">
        <f aca="false">IF(E502=0,"",IF(E502&lt;SMDF_UMA,"ERROR SBC",IF(E502=SMDF_UMA,ROUND(EspeciePatron*E502,IF(TipodeFasar=1,Redondeo_Para_factores,2)),ROUND($K$18*MIN(E502,S$10),IF(TipodeFasar=1,Redondeo_Para_factores,2)))))</f>
        <v/>
      </c>
      <c r="L502" s="536" t="str">
        <f aca="false">IF(E502=0,"",IF(E502&lt;SMDF_UMA,"ERROR SBC",IF(E502=SMDF_UMA,ROUND(InvalidezPatron*E502,IF(TipodeFasar=1,Redondeo_Para_factores,2)),ROUND(MIN(E502,O$10)*L$18,IF(TipodeFasar=1,Redondeo_Para_factores,2)))))</f>
        <v/>
      </c>
      <c r="M502" s="535" t="n">
        <f aca="false">ROUND($M$18*MIN(E502,S$10),IF(TipodeFasar=1,Redondeo_Para_factores,2))</f>
        <v>0</v>
      </c>
      <c r="N502" s="534" t="str">
        <f aca="false">IF(E502=0,"",IF(E502&lt;SMDF_UMA,"ERROR SBC",IF(E502=SMDF_UMA,ROUND(CesantiaPatron*E502,IF(TipodeFasar=1,Redondeo_Para_factores,2)),ROUND(MIN(E502,O$10)*N$18,IF(TipodeFasar=1,Redondeo_Para_factores,2)))))</f>
        <v/>
      </c>
      <c r="O502" s="536" t="n">
        <f aca="false">ROUND($O$18*MIN(E502,S$10),IF(TipodeFasar=1,Redondeo_Para_factores,2))</f>
        <v>0</v>
      </c>
      <c r="P502" s="536" t="n">
        <f aca="false">ROUND(Infonavit_Total*MIN(E502,S$10),IF(TipodeFasar=1,Redondeo_Para_factores,2))</f>
        <v>0</v>
      </c>
      <c r="Q502" s="536" t="n">
        <f aca="false">ROUND(ISN_Total*MIN($E502,O$10),IF(TipodeFasar=1,Redondeo_Para_factores,2))</f>
        <v>0</v>
      </c>
      <c r="R502" s="537" t="n">
        <f aca="false">ROUND((F502+G502)+SUM(I502:Q502),Redondeo_Para_factores)</f>
        <v>0</v>
      </c>
      <c r="S502" s="538" t="n">
        <f aca="false">IF(C502&gt;0,ROUND(R502/E502,Redondeo_Para_factores),0)</f>
        <v>0</v>
      </c>
    </row>
    <row r="503" customFormat="false" ht="11.25" hidden="false" customHeight="false" outlineLevel="0" collapsed="false">
      <c r="B503" s="579" t="n">
        <f aca="false">'d)Salarios'!S491</f>
        <v>0</v>
      </c>
      <c r="C503" s="535" t="n">
        <f aca="false">IF(TipodeFasar=1,'d)Salarios'!Y491,'d)Salarios'!U491)</f>
        <v>0</v>
      </c>
      <c r="D503" s="605" t="n">
        <f aca="false">IF(+C503&lt;&gt;0,FSBC_J28,0)</f>
        <v>0</v>
      </c>
      <c r="E503" s="534" t="n">
        <f aca="false">ROUND(C503*D503,IF(TipodeFasar=1,Redondeo_Para_factores,2))</f>
        <v>0</v>
      </c>
      <c r="F503" s="536" t="n">
        <f aca="false">ROUND($F$18*MIN(E503,S$10),IF(TipodeFasar=1,Redondeo_Para_factores,2))</f>
        <v>0</v>
      </c>
      <c r="G503" s="535" t="n">
        <f aca="false">IF(E503&gt;0,ROUND(G$18*UMA,IF(TipodeFasar=1,Redondeo_Para_factores,2)),0)</f>
        <v>0</v>
      </c>
      <c r="H503" s="534" t="n">
        <f aca="false">ROUND(MAX(MIN(S$10,E503)-K$10,0),IF(TipodeFasar=1,Redondeo_Para_factores,2))</f>
        <v>0</v>
      </c>
      <c r="I503" s="534" t="n">
        <f aca="false">ROUND($I$18*H503,IF(TipodeFasar=1,Redondeo_Para_factores,2))</f>
        <v>0</v>
      </c>
      <c r="J503" s="534" t="str">
        <f aca="false">IF(E503=0,"",IF(E503&lt;SMDF_UMA,"ERROR SBC",IF(E503=SMDF_UMA,ROUND(DineroPatron*E503,IF(TipodeFasar=1,Redondeo_Para_factores,2)),ROUND($J$18*MIN(E503,S$10),IF(TipodeFasar=1,Redondeo_Para_factores,2)))))</f>
        <v/>
      </c>
      <c r="K503" s="534" t="str">
        <f aca="false">IF(E503=0,"",IF(E503&lt;SMDF_UMA,"ERROR SBC",IF(E503=SMDF_UMA,ROUND(EspeciePatron*E503,IF(TipodeFasar=1,Redondeo_Para_factores,2)),ROUND($K$18*MIN(E503,S$10),IF(TipodeFasar=1,Redondeo_Para_factores,2)))))</f>
        <v/>
      </c>
      <c r="L503" s="536" t="str">
        <f aca="false">IF(E503=0,"",IF(E503&lt;SMDF_UMA,"ERROR SBC",IF(E503=SMDF_UMA,ROUND(InvalidezPatron*E503,IF(TipodeFasar=1,Redondeo_Para_factores,2)),ROUND(MIN(E503,O$10)*L$18,IF(TipodeFasar=1,Redondeo_Para_factores,2)))))</f>
        <v/>
      </c>
      <c r="M503" s="535" t="n">
        <f aca="false">ROUND($M$18*MIN(E503,S$10),IF(TipodeFasar=1,Redondeo_Para_factores,2))</f>
        <v>0</v>
      </c>
      <c r="N503" s="534" t="str">
        <f aca="false">IF(E503=0,"",IF(E503&lt;SMDF_UMA,"ERROR SBC",IF(E503=SMDF_UMA,ROUND(CesantiaPatron*E503,IF(TipodeFasar=1,Redondeo_Para_factores,2)),ROUND(MIN(E503,O$10)*N$18,IF(TipodeFasar=1,Redondeo_Para_factores,2)))))</f>
        <v/>
      </c>
      <c r="O503" s="536" t="n">
        <f aca="false">ROUND($O$18*MIN(E503,S$10),IF(TipodeFasar=1,Redondeo_Para_factores,2))</f>
        <v>0</v>
      </c>
      <c r="P503" s="536" t="n">
        <f aca="false">ROUND(Infonavit_Total*MIN(E503,S$10),IF(TipodeFasar=1,Redondeo_Para_factores,2))</f>
        <v>0</v>
      </c>
      <c r="Q503" s="536" t="n">
        <f aca="false">ROUND(ISN_Total*MIN($E503,O$10),IF(TipodeFasar=1,Redondeo_Para_factores,2))</f>
        <v>0</v>
      </c>
      <c r="R503" s="537" t="n">
        <f aca="false">ROUND((F503+G503)+SUM(I503:Q503),Redondeo_Para_factores)</f>
        <v>0</v>
      </c>
      <c r="S503" s="538" t="n">
        <f aca="false">IF(C503&gt;0,ROUND(R503/E503,Redondeo_Para_factores),0)</f>
        <v>0</v>
      </c>
    </row>
    <row r="504" customFormat="false" ht="11.25" hidden="false" customHeight="false" outlineLevel="0" collapsed="false">
      <c r="B504" s="579" t="n">
        <f aca="false">'d)Salarios'!S492</f>
        <v>0</v>
      </c>
      <c r="C504" s="535" t="n">
        <f aca="false">IF(TipodeFasar=1,'d)Salarios'!Y492,'d)Salarios'!U492)</f>
        <v>0</v>
      </c>
      <c r="D504" s="605" t="n">
        <f aca="false">IF(+C504&lt;&gt;0,FSBC_J28,0)</f>
        <v>0</v>
      </c>
      <c r="E504" s="534" t="n">
        <f aca="false">ROUND(C504*D504,IF(TipodeFasar=1,Redondeo_Para_factores,2))</f>
        <v>0</v>
      </c>
      <c r="F504" s="536" t="n">
        <f aca="false">ROUND($F$18*MIN(E504,S$10),IF(TipodeFasar=1,Redondeo_Para_factores,2))</f>
        <v>0</v>
      </c>
      <c r="G504" s="535" t="n">
        <f aca="false">IF(E504&gt;0,ROUND(G$18*UMA,IF(TipodeFasar=1,Redondeo_Para_factores,2)),0)</f>
        <v>0</v>
      </c>
      <c r="H504" s="534" t="n">
        <f aca="false">ROUND(MAX(MIN(S$10,E504)-K$10,0),IF(TipodeFasar=1,Redondeo_Para_factores,2))</f>
        <v>0</v>
      </c>
      <c r="I504" s="534" t="n">
        <f aca="false">ROUND($I$18*H504,IF(TipodeFasar=1,Redondeo_Para_factores,2))</f>
        <v>0</v>
      </c>
      <c r="J504" s="534" t="str">
        <f aca="false">IF(E504=0,"",IF(E504&lt;SMDF_UMA,"ERROR SBC",IF(E504=SMDF_UMA,ROUND(DineroPatron*E504,IF(TipodeFasar=1,Redondeo_Para_factores,2)),ROUND($J$18*MIN(E504,S$10),IF(TipodeFasar=1,Redondeo_Para_factores,2)))))</f>
        <v/>
      </c>
      <c r="K504" s="534" t="str">
        <f aca="false">IF(E504=0,"",IF(E504&lt;SMDF_UMA,"ERROR SBC",IF(E504=SMDF_UMA,ROUND(EspeciePatron*E504,IF(TipodeFasar=1,Redondeo_Para_factores,2)),ROUND($K$18*MIN(E504,S$10),IF(TipodeFasar=1,Redondeo_Para_factores,2)))))</f>
        <v/>
      </c>
      <c r="L504" s="536" t="str">
        <f aca="false">IF(E504=0,"",IF(E504&lt;SMDF_UMA,"ERROR SBC",IF(E504=SMDF_UMA,ROUND(InvalidezPatron*E504,IF(TipodeFasar=1,Redondeo_Para_factores,2)),ROUND(MIN(E504,O$10)*L$18,IF(TipodeFasar=1,Redondeo_Para_factores,2)))))</f>
        <v/>
      </c>
      <c r="M504" s="535" t="n">
        <f aca="false">ROUND($M$18*MIN(E504,S$10),IF(TipodeFasar=1,Redondeo_Para_factores,2))</f>
        <v>0</v>
      </c>
      <c r="N504" s="534" t="str">
        <f aca="false">IF(E504=0,"",IF(E504&lt;SMDF_UMA,"ERROR SBC",IF(E504=SMDF_UMA,ROUND(CesantiaPatron*E504,IF(TipodeFasar=1,Redondeo_Para_factores,2)),ROUND(MIN(E504,O$10)*N$18,IF(TipodeFasar=1,Redondeo_Para_factores,2)))))</f>
        <v/>
      </c>
      <c r="O504" s="536" t="n">
        <f aca="false">ROUND($O$18*MIN(E504,S$10),IF(TipodeFasar=1,Redondeo_Para_factores,2))</f>
        <v>0</v>
      </c>
      <c r="P504" s="536" t="n">
        <f aca="false">ROUND(Infonavit_Total*MIN(E504,S$10),IF(TipodeFasar=1,Redondeo_Para_factores,2))</f>
        <v>0</v>
      </c>
      <c r="Q504" s="536" t="n">
        <f aca="false">ROUND(ISN_Total*MIN($E504,O$10),IF(TipodeFasar=1,Redondeo_Para_factores,2))</f>
        <v>0</v>
      </c>
      <c r="R504" s="537" t="n">
        <f aca="false">ROUND((F504+G504)+SUM(I504:Q504),Redondeo_Para_factores)</f>
        <v>0</v>
      </c>
      <c r="S504" s="538" t="n">
        <f aca="false">IF(C504&gt;0,ROUND(R504/E504,Redondeo_Para_factores),0)</f>
        <v>0</v>
      </c>
    </row>
    <row r="505" customFormat="false" ht="11.25" hidden="false" customHeight="false" outlineLevel="0" collapsed="false">
      <c r="B505" s="579" t="n">
        <f aca="false">'d)Salarios'!S493</f>
        <v>0</v>
      </c>
      <c r="C505" s="535" t="n">
        <f aca="false">IF(TipodeFasar=1,'d)Salarios'!Y493,'d)Salarios'!U493)</f>
        <v>0</v>
      </c>
      <c r="D505" s="605" t="n">
        <f aca="false">IF(+C505&lt;&gt;0,FSBC_J28,0)</f>
        <v>0</v>
      </c>
      <c r="E505" s="534" t="n">
        <f aca="false">ROUND(C505*D505,IF(TipodeFasar=1,Redondeo_Para_factores,2))</f>
        <v>0</v>
      </c>
      <c r="F505" s="536" t="n">
        <f aca="false">ROUND($F$18*MIN(E505,S$10),IF(TipodeFasar=1,Redondeo_Para_factores,2))</f>
        <v>0</v>
      </c>
      <c r="G505" s="535" t="n">
        <f aca="false">IF(E505&gt;0,ROUND(G$18*UMA,IF(TipodeFasar=1,Redondeo_Para_factores,2)),0)</f>
        <v>0</v>
      </c>
      <c r="H505" s="534" t="n">
        <f aca="false">ROUND(MAX(MIN(S$10,E505)-K$10,0),IF(TipodeFasar=1,Redondeo_Para_factores,2))</f>
        <v>0</v>
      </c>
      <c r="I505" s="534" t="n">
        <f aca="false">ROUND($I$18*H505,IF(TipodeFasar=1,Redondeo_Para_factores,2))</f>
        <v>0</v>
      </c>
      <c r="J505" s="534" t="str">
        <f aca="false">IF(E505=0,"",IF(E505&lt;SMDF_UMA,"ERROR SBC",IF(E505=SMDF_UMA,ROUND(DineroPatron*E505,IF(TipodeFasar=1,Redondeo_Para_factores,2)),ROUND($J$18*MIN(E505,S$10),IF(TipodeFasar=1,Redondeo_Para_factores,2)))))</f>
        <v/>
      </c>
      <c r="K505" s="534" t="str">
        <f aca="false">IF(E505=0,"",IF(E505&lt;SMDF_UMA,"ERROR SBC",IF(E505=SMDF_UMA,ROUND(EspeciePatron*E505,IF(TipodeFasar=1,Redondeo_Para_factores,2)),ROUND($K$18*MIN(E505,S$10),IF(TipodeFasar=1,Redondeo_Para_factores,2)))))</f>
        <v/>
      </c>
      <c r="L505" s="536" t="str">
        <f aca="false">IF(E505=0,"",IF(E505&lt;SMDF_UMA,"ERROR SBC",IF(E505=SMDF_UMA,ROUND(InvalidezPatron*E505,IF(TipodeFasar=1,Redondeo_Para_factores,2)),ROUND(MIN(E505,O$10)*L$18,IF(TipodeFasar=1,Redondeo_Para_factores,2)))))</f>
        <v/>
      </c>
      <c r="M505" s="535" t="n">
        <f aca="false">ROUND($M$18*MIN(E505,S$10),IF(TipodeFasar=1,Redondeo_Para_factores,2))</f>
        <v>0</v>
      </c>
      <c r="N505" s="534" t="str">
        <f aca="false">IF(E505=0,"",IF(E505&lt;SMDF_UMA,"ERROR SBC",IF(E505=SMDF_UMA,ROUND(CesantiaPatron*E505,IF(TipodeFasar=1,Redondeo_Para_factores,2)),ROUND(MIN(E505,O$10)*N$18,IF(TipodeFasar=1,Redondeo_Para_factores,2)))))</f>
        <v/>
      </c>
      <c r="O505" s="536" t="n">
        <f aca="false">ROUND($O$18*MIN(E505,S$10),IF(TipodeFasar=1,Redondeo_Para_factores,2))</f>
        <v>0</v>
      </c>
      <c r="P505" s="536" t="n">
        <f aca="false">ROUND(Infonavit_Total*MIN(E505,S$10),IF(TipodeFasar=1,Redondeo_Para_factores,2))</f>
        <v>0</v>
      </c>
      <c r="Q505" s="536" t="n">
        <f aca="false">ROUND(ISN_Total*MIN($E505,O$10),IF(TipodeFasar=1,Redondeo_Para_factores,2))</f>
        <v>0</v>
      </c>
      <c r="R505" s="537" t="n">
        <f aca="false">ROUND((F505+G505)+SUM(I505:Q505),Redondeo_Para_factores)</f>
        <v>0</v>
      </c>
      <c r="S505" s="538" t="n">
        <f aca="false">IF(C505&gt;0,ROUND(R505/E505,Redondeo_Para_factores),0)</f>
        <v>0</v>
      </c>
    </row>
    <row r="506" customFormat="false" ht="11.25" hidden="false" customHeight="false" outlineLevel="0" collapsed="false">
      <c r="B506" s="579" t="n">
        <f aca="false">'d)Salarios'!S494</f>
        <v>0</v>
      </c>
      <c r="C506" s="535" t="n">
        <f aca="false">IF(TipodeFasar=1,'d)Salarios'!Y494,'d)Salarios'!U494)</f>
        <v>0</v>
      </c>
      <c r="D506" s="605" t="n">
        <f aca="false">IF(+C506&lt;&gt;0,FSBC_J28,0)</f>
        <v>0</v>
      </c>
      <c r="E506" s="534" t="n">
        <f aca="false">ROUND(C506*D506,IF(TipodeFasar=1,Redondeo_Para_factores,2))</f>
        <v>0</v>
      </c>
      <c r="F506" s="536" t="n">
        <f aca="false">ROUND($F$18*MIN(E506,S$10),IF(TipodeFasar=1,Redondeo_Para_factores,2))</f>
        <v>0</v>
      </c>
      <c r="G506" s="535" t="n">
        <f aca="false">IF(E506&gt;0,ROUND(G$18*UMA,IF(TipodeFasar=1,Redondeo_Para_factores,2)),0)</f>
        <v>0</v>
      </c>
      <c r="H506" s="534" t="n">
        <f aca="false">ROUND(MAX(MIN(S$10,E506)-K$10,0),IF(TipodeFasar=1,Redondeo_Para_factores,2))</f>
        <v>0</v>
      </c>
      <c r="I506" s="534" t="n">
        <f aca="false">ROUND($I$18*H506,IF(TipodeFasar=1,Redondeo_Para_factores,2))</f>
        <v>0</v>
      </c>
      <c r="J506" s="534" t="str">
        <f aca="false">IF(E506=0,"",IF(E506&lt;SMDF_UMA,"ERROR SBC",IF(E506=SMDF_UMA,ROUND(DineroPatron*E506,IF(TipodeFasar=1,Redondeo_Para_factores,2)),ROUND($J$18*MIN(E506,S$10),IF(TipodeFasar=1,Redondeo_Para_factores,2)))))</f>
        <v/>
      </c>
      <c r="K506" s="534" t="str">
        <f aca="false">IF(E506=0,"",IF(E506&lt;SMDF_UMA,"ERROR SBC",IF(E506=SMDF_UMA,ROUND(EspeciePatron*E506,IF(TipodeFasar=1,Redondeo_Para_factores,2)),ROUND($K$18*MIN(E506,S$10),IF(TipodeFasar=1,Redondeo_Para_factores,2)))))</f>
        <v/>
      </c>
      <c r="L506" s="536" t="str">
        <f aca="false">IF(E506=0,"",IF(E506&lt;SMDF_UMA,"ERROR SBC",IF(E506=SMDF_UMA,ROUND(InvalidezPatron*E506,IF(TipodeFasar=1,Redondeo_Para_factores,2)),ROUND(MIN(E506,O$10)*L$18,IF(TipodeFasar=1,Redondeo_Para_factores,2)))))</f>
        <v/>
      </c>
      <c r="M506" s="535" t="n">
        <f aca="false">ROUND($M$18*MIN(E506,S$10),IF(TipodeFasar=1,Redondeo_Para_factores,2))</f>
        <v>0</v>
      </c>
      <c r="N506" s="534" t="str">
        <f aca="false">IF(E506=0,"",IF(E506&lt;SMDF_UMA,"ERROR SBC",IF(E506=SMDF_UMA,ROUND(CesantiaPatron*E506,IF(TipodeFasar=1,Redondeo_Para_factores,2)),ROUND(MIN(E506,O$10)*N$18,IF(TipodeFasar=1,Redondeo_Para_factores,2)))))</f>
        <v/>
      </c>
      <c r="O506" s="536" t="n">
        <f aca="false">ROUND($O$18*MIN(E506,S$10),IF(TipodeFasar=1,Redondeo_Para_factores,2))</f>
        <v>0</v>
      </c>
      <c r="P506" s="536" t="n">
        <f aca="false">ROUND(Infonavit_Total*MIN(E506,S$10),IF(TipodeFasar=1,Redondeo_Para_factores,2))</f>
        <v>0</v>
      </c>
      <c r="Q506" s="536" t="n">
        <f aca="false">ROUND(ISN_Total*MIN($E506,O$10),IF(TipodeFasar=1,Redondeo_Para_factores,2))</f>
        <v>0</v>
      </c>
      <c r="R506" s="537" t="n">
        <f aca="false">ROUND((F506+G506)+SUM(I506:Q506),Redondeo_Para_factores)</f>
        <v>0</v>
      </c>
      <c r="S506" s="538" t="n">
        <f aca="false">IF(C506&gt;0,ROUND(R506/E506,Redondeo_Para_factores),0)</f>
        <v>0</v>
      </c>
    </row>
    <row r="507" customFormat="false" ht="11.25" hidden="false" customHeight="false" outlineLevel="0" collapsed="false">
      <c r="B507" s="579" t="n">
        <f aca="false">'d)Salarios'!S495</f>
        <v>0</v>
      </c>
      <c r="C507" s="535" t="n">
        <f aca="false">IF(TipodeFasar=1,'d)Salarios'!Y495,'d)Salarios'!U495)</f>
        <v>0</v>
      </c>
      <c r="D507" s="605" t="n">
        <f aca="false">IF(+C507&lt;&gt;0,FSBC_J28,0)</f>
        <v>0</v>
      </c>
      <c r="E507" s="534" t="n">
        <f aca="false">ROUND(C507*D507,IF(TipodeFasar=1,Redondeo_Para_factores,2))</f>
        <v>0</v>
      </c>
      <c r="F507" s="536" t="n">
        <f aca="false">ROUND($F$18*MIN(E507,S$10),IF(TipodeFasar=1,Redondeo_Para_factores,2))</f>
        <v>0</v>
      </c>
      <c r="G507" s="535" t="n">
        <f aca="false">IF(E507&gt;0,ROUND(G$18*UMA,IF(TipodeFasar=1,Redondeo_Para_factores,2)),0)</f>
        <v>0</v>
      </c>
      <c r="H507" s="534" t="n">
        <f aca="false">ROUND(MAX(MIN(S$10,E507)-K$10,0),IF(TipodeFasar=1,Redondeo_Para_factores,2))</f>
        <v>0</v>
      </c>
      <c r="I507" s="534" t="n">
        <f aca="false">ROUND($I$18*H507,IF(TipodeFasar=1,Redondeo_Para_factores,2))</f>
        <v>0</v>
      </c>
      <c r="J507" s="534" t="str">
        <f aca="false">IF(E507=0,"",IF(E507&lt;SMDF_UMA,"ERROR SBC",IF(E507=SMDF_UMA,ROUND(DineroPatron*E507,IF(TipodeFasar=1,Redondeo_Para_factores,2)),ROUND($J$18*MIN(E507,S$10),IF(TipodeFasar=1,Redondeo_Para_factores,2)))))</f>
        <v/>
      </c>
      <c r="K507" s="534" t="str">
        <f aca="false">IF(E507=0,"",IF(E507&lt;SMDF_UMA,"ERROR SBC",IF(E507=SMDF_UMA,ROUND(EspeciePatron*E507,IF(TipodeFasar=1,Redondeo_Para_factores,2)),ROUND($K$18*MIN(E507,S$10),IF(TipodeFasar=1,Redondeo_Para_factores,2)))))</f>
        <v/>
      </c>
      <c r="L507" s="536" t="str">
        <f aca="false">IF(E507=0,"",IF(E507&lt;SMDF_UMA,"ERROR SBC",IF(E507=SMDF_UMA,ROUND(InvalidezPatron*E507,IF(TipodeFasar=1,Redondeo_Para_factores,2)),ROUND(MIN(E507,O$10)*L$18,IF(TipodeFasar=1,Redondeo_Para_factores,2)))))</f>
        <v/>
      </c>
      <c r="M507" s="535" t="n">
        <f aca="false">ROUND($M$18*MIN(E507,S$10),IF(TipodeFasar=1,Redondeo_Para_factores,2))</f>
        <v>0</v>
      </c>
      <c r="N507" s="534" t="str">
        <f aca="false">IF(E507=0,"",IF(E507&lt;SMDF_UMA,"ERROR SBC",IF(E507=SMDF_UMA,ROUND(CesantiaPatron*E507,IF(TipodeFasar=1,Redondeo_Para_factores,2)),ROUND(MIN(E507,O$10)*N$18,IF(TipodeFasar=1,Redondeo_Para_factores,2)))))</f>
        <v/>
      </c>
      <c r="O507" s="536" t="n">
        <f aca="false">ROUND($O$18*MIN(E507,S$10),IF(TipodeFasar=1,Redondeo_Para_factores,2))</f>
        <v>0</v>
      </c>
      <c r="P507" s="536" t="n">
        <f aca="false">ROUND(Infonavit_Total*MIN(E507,S$10),IF(TipodeFasar=1,Redondeo_Para_factores,2))</f>
        <v>0</v>
      </c>
      <c r="Q507" s="536" t="n">
        <f aca="false">ROUND(ISN_Total*MIN($E507,O$10),IF(TipodeFasar=1,Redondeo_Para_factores,2))</f>
        <v>0</v>
      </c>
      <c r="R507" s="537" t="n">
        <f aca="false">ROUND((F507+G507)+SUM(I507:Q507),Redondeo_Para_factores)</f>
        <v>0</v>
      </c>
      <c r="S507" s="538" t="n">
        <f aca="false">IF(C507&gt;0,ROUND(R507/E507,Redondeo_Para_factores),0)</f>
        <v>0</v>
      </c>
    </row>
    <row r="508" customFormat="false" ht="11.25" hidden="false" customHeight="false" outlineLevel="0" collapsed="false">
      <c r="B508" s="579" t="n">
        <f aca="false">'d)Salarios'!S496</f>
        <v>0</v>
      </c>
      <c r="C508" s="535" t="n">
        <f aca="false">IF(TipodeFasar=1,'d)Salarios'!Y496,'d)Salarios'!U496)</f>
        <v>0</v>
      </c>
      <c r="D508" s="605" t="n">
        <f aca="false">IF(+C508&lt;&gt;0,FSBC_J28,0)</f>
        <v>0</v>
      </c>
      <c r="E508" s="534" t="n">
        <f aca="false">ROUND(C508*D508,IF(TipodeFasar=1,Redondeo_Para_factores,2))</f>
        <v>0</v>
      </c>
      <c r="F508" s="536" t="n">
        <f aca="false">ROUND($F$18*MIN(E508,S$10),IF(TipodeFasar=1,Redondeo_Para_factores,2))</f>
        <v>0</v>
      </c>
      <c r="G508" s="535" t="n">
        <f aca="false">IF(E508&gt;0,ROUND(G$18*UMA,IF(TipodeFasar=1,Redondeo_Para_factores,2)),0)</f>
        <v>0</v>
      </c>
      <c r="H508" s="534" t="n">
        <f aca="false">ROUND(MAX(MIN(S$10,E508)-K$10,0),IF(TipodeFasar=1,Redondeo_Para_factores,2))</f>
        <v>0</v>
      </c>
      <c r="I508" s="534" t="n">
        <f aca="false">ROUND($I$18*H508,IF(TipodeFasar=1,Redondeo_Para_factores,2))</f>
        <v>0</v>
      </c>
      <c r="J508" s="534" t="str">
        <f aca="false">IF(E508=0,"",IF(E508&lt;SMDF_UMA,"ERROR SBC",IF(E508=SMDF_UMA,ROUND(DineroPatron*E508,IF(TipodeFasar=1,Redondeo_Para_factores,2)),ROUND($J$18*MIN(E508,S$10),IF(TipodeFasar=1,Redondeo_Para_factores,2)))))</f>
        <v/>
      </c>
      <c r="K508" s="534" t="str">
        <f aca="false">IF(E508=0,"",IF(E508&lt;SMDF_UMA,"ERROR SBC",IF(E508=SMDF_UMA,ROUND(EspeciePatron*E508,IF(TipodeFasar=1,Redondeo_Para_factores,2)),ROUND($K$18*MIN(E508,S$10),IF(TipodeFasar=1,Redondeo_Para_factores,2)))))</f>
        <v/>
      </c>
      <c r="L508" s="536" t="str">
        <f aca="false">IF(E508=0,"",IF(E508&lt;SMDF_UMA,"ERROR SBC",IF(E508=SMDF_UMA,ROUND(InvalidezPatron*E508,IF(TipodeFasar=1,Redondeo_Para_factores,2)),ROUND(MIN(E508,O$10)*L$18,IF(TipodeFasar=1,Redondeo_Para_factores,2)))))</f>
        <v/>
      </c>
      <c r="M508" s="535" t="n">
        <f aca="false">ROUND($M$18*MIN(E508,S$10),IF(TipodeFasar=1,Redondeo_Para_factores,2))</f>
        <v>0</v>
      </c>
      <c r="N508" s="534" t="str">
        <f aca="false">IF(E508=0,"",IF(E508&lt;SMDF_UMA,"ERROR SBC",IF(E508=SMDF_UMA,ROUND(CesantiaPatron*E508,IF(TipodeFasar=1,Redondeo_Para_factores,2)),ROUND(MIN(E508,O$10)*N$18,IF(TipodeFasar=1,Redondeo_Para_factores,2)))))</f>
        <v/>
      </c>
      <c r="O508" s="536" t="n">
        <f aca="false">ROUND($O$18*MIN(E508,S$10),IF(TipodeFasar=1,Redondeo_Para_factores,2))</f>
        <v>0</v>
      </c>
      <c r="P508" s="536" t="n">
        <f aca="false">ROUND(Infonavit_Total*MIN(E508,S$10),IF(TipodeFasar=1,Redondeo_Para_factores,2))</f>
        <v>0</v>
      </c>
      <c r="Q508" s="536" t="n">
        <f aca="false">ROUND(ISN_Total*MIN($E508,O$10),IF(TipodeFasar=1,Redondeo_Para_factores,2))</f>
        <v>0</v>
      </c>
      <c r="R508" s="537" t="n">
        <f aca="false">ROUND((F508+G508)+SUM(I508:Q508),Redondeo_Para_factores)</f>
        <v>0</v>
      </c>
      <c r="S508" s="538" t="n">
        <f aca="false">IF(C508&gt;0,ROUND(R508/E508,Redondeo_Para_factores),0)</f>
        <v>0</v>
      </c>
    </row>
    <row r="509" customFormat="false" ht="11.25" hidden="false" customHeight="false" outlineLevel="0" collapsed="false">
      <c r="B509" s="579" t="n">
        <f aca="false">'d)Salarios'!S497</f>
        <v>0</v>
      </c>
      <c r="C509" s="535" t="n">
        <f aca="false">IF(TipodeFasar=1,'d)Salarios'!Y497,'d)Salarios'!U497)</f>
        <v>0</v>
      </c>
      <c r="D509" s="605" t="n">
        <f aca="false">IF(+C509&lt;&gt;0,FSBC_J28,0)</f>
        <v>0</v>
      </c>
      <c r="E509" s="534" t="n">
        <f aca="false">ROUND(C509*D509,IF(TipodeFasar=1,Redondeo_Para_factores,2))</f>
        <v>0</v>
      </c>
      <c r="F509" s="536" t="n">
        <f aca="false">ROUND($F$18*MIN(E509,S$10),IF(TipodeFasar=1,Redondeo_Para_factores,2))</f>
        <v>0</v>
      </c>
      <c r="G509" s="535" t="n">
        <f aca="false">IF(E509&gt;0,ROUND(G$18*UMA,IF(TipodeFasar=1,Redondeo_Para_factores,2)),0)</f>
        <v>0</v>
      </c>
      <c r="H509" s="534" t="n">
        <f aca="false">ROUND(MAX(MIN(S$10,E509)-K$10,0),IF(TipodeFasar=1,Redondeo_Para_factores,2))</f>
        <v>0</v>
      </c>
      <c r="I509" s="534" t="n">
        <f aca="false">ROUND($I$18*H509,IF(TipodeFasar=1,Redondeo_Para_factores,2))</f>
        <v>0</v>
      </c>
      <c r="J509" s="534" t="str">
        <f aca="false">IF(E509=0,"",IF(E509&lt;SMDF_UMA,"ERROR SBC",IF(E509=SMDF_UMA,ROUND(DineroPatron*E509,IF(TipodeFasar=1,Redondeo_Para_factores,2)),ROUND($J$18*MIN(E509,S$10),IF(TipodeFasar=1,Redondeo_Para_factores,2)))))</f>
        <v/>
      </c>
      <c r="K509" s="534" t="str">
        <f aca="false">IF(E509=0,"",IF(E509&lt;SMDF_UMA,"ERROR SBC",IF(E509=SMDF_UMA,ROUND(EspeciePatron*E509,IF(TipodeFasar=1,Redondeo_Para_factores,2)),ROUND($K$18*MIN(E509,S$10),IF(TipodeFasar=1,Redondeo_Para_factores,2)))))</f>
        <v/>
      </c>
      <c r="L509" s="536" t="str">
        <f aca="false">IF(E509=0,"",IF(E509&lt;SMDF_UMA,"ERROR SBC",IF(E509=SMDF_UMA,ROUND(InvalidezPatron*E509,IF(TipodeFasar=1,Redondeo_Para_factores,2)),ROUND(MIN(E509,O$10)*L$18,IF(TipodeFasar=1,Redondeo_Para_factores,2)))))</f>
        <v/>
      </c>
      <c r="M509" s="535" t="n">
        <f aca="false">ROUND($M$18*MIN(E509,S$10),IF(TipodeFasar=1,Redondeo_Para_factores,2))</f>
        <v>0</v>
      </c>
      <c r="N509" s="534" t="str">
        <f aca="false">IF(E509=0,"",IF(E509&lt;SMDF_UMA,"ERROR SBC",IF(E509=SMDF_UMA,ROUND(CesantiaPatron*E509,IF(TipodeFasar=1,Redondeo_Para_factores,2)),ROUND(MIN(E509,O$10)*N$18,IF(TipodeFasar=1,Redondeo_Para_factores,2)))))</f>
        <v/>
      </c>
      <c r="O509" s="536" t="n">
        <f aca="false">ROUND($O$18*MIN(E509,S$10),IF(TipodeFasar=1,Redondeo_Para_factores,2))</f>
        <v>0</v>
      </c>
      <c r="P509" s="536" t="n">
        <f aca="false">ROUND(Infonavit_Total*MIN(E509,S$10),IF(TipodeFasar=1,Redondeo_Para_factores,2))</f>
        <v>0</v>
      </c>
      <c r="Q509" s="536" t="n">
        <f aca="false">ROUND(ISN_Total*MIN($E509,O$10),IF(TipodeFasar=1,Redondeo_Para_factores,2))</f>
        <v>0</v>
      </c>
      <c r="R509" s="537" t="n">
        <f aca="false">ROUND((F509+G509)+SUM(I509:Q509),Redondeo_Para_factores)</f>
        <v>0</v>
      </c>
      <c r="S509" s="538" t="n">
        <f aca="false">IF(C509&gt;0,ROUND(R509/E509,Redondeo_Para_factores),0)</f>
        <v>0</v>
      </c>
    </row>
    <row r="510" customFormat="false" ht="11.25" hidden="false" customHeight="false" outlineLevel="0" collapsed="false">
      <c r="B510" s="579" t="n">
        <f aca="false">'d)Salarios'!S498</f>
        <v>0</v>
      </c>
      <c r="C510" s="535" t="n">
        <f aca="false">IF(TipodeFasar=1,'d)Salarios'!Y498,'d)Salarios'!U498)</f>
        <v>0</v>
      </c>
      <c r="D510" s="605" t="n">
        <f aca="false">IF(+C510&lt;&gt;0,FSBC_J28,0)</f>
        <v>0</v>
      </c>
      <c r="E510" s="534" t="n">
        <f aca="false">ROUND(C510*D510,IF(TipodeFasar=1,Redondeo_Para_factores,2))</f>
        <v>0</v>
      </c>
      <c r="F510" s="536" t="n">
        <f aca="false">ROUND($F$18*MIN(E510,S$10),IF(TipodeFasar=1,Redondeo_Para_factores,2))</f>
        <v>0</v>
      </c>
      <c r="G510" s="535" t="n">
        <f aca="false">IF(E510&gt;0,ROUND(G$18*UMA,IF(TipodeFasar=1,Redondeo_Para_factores,2)),0)</f>
        <v>0</v>
      </c>
      <c r="H510" s="534" t="n">
        <f aca="false">ROUND(MAX(MIN(S$10,E510)-K$10,0),IF(TipodeFasar=1,Redondeo_Para_factores,2))</f>
        <v>0</v>
      </c>
      <c r="I510" s="534" t="n">
        <f aca="false">ROUND($I$18*H510,IF(TipodeFasar=1,Redondeo_Para_factores,2))</f>
        <v>0</v>
      </c>
      <c r="J510" s="534" t="str">
        <f aca="false">IF(E510=0,"",IF(E510&lt;SMDF_UMA,"ERROR SBC",IF(E510=SMDF_UMA,ROUND(DineroPatron*E510,IF(TipodeFasar=1,Redondeo_Para_factores,2)),ROUND($J$18*MIN(E510,S$10),IF(TipodeFasar=1,Redondeo_Para_factores,2)))))</f>
        <v/>
      </c>
      <c r="K510" s="534" t="str">
        <f aca="false">IF(E510=0,"",IF(E510&lt;SMDF_UMA,"ERROR SBC",IF(E510=SMDF_UMA,ROUND(EspeciePatron*E510,IF(TipodeFasar=1,Redondeo_Para_factores,2)),ROUND($K$18*MIN(E510,S$10),IF(TipodeFasar=1,Redondeo_Para_factores,2)))))</f>
        <v/>
      </c>
      <c r="L510" s="536" t="str">
        <f aca="false">IF(E510=0,"",IF(E510&lt;SMDF_UMA,"ERROR SBC",IF(E510=SMDF_UMA,ROUND(InvalidezPatron*E510,IF(TipodeFasar=1,Redondeo_Para_factores,2)),ROUND(MIN(E510,O$10)*L$18,IF(TipodeFasar=1,Redondeo_Para_factores,2)))))</f>
        <v/>
      </c>
      <c r="M510" s="535" t="n">
        <f aca="false">ROUND($M$18*MIN(E510,S$10),IF(TipodeFasar=1,Redondeo_Para_factores,2))</f>
        <v>0</v>
      </c>
      <c r="N510" s="534" t="str">
        <f aca="false">IF(E510=0,"",IF(E510&lt;SMDF_UMA,"ERROR SBC",IF(E510=SMDF_UMA,ROUND(CesantiaPatron*E510,IF(TipodeFasar=1,Redondeo_Para_factores,2)),ROUND(MIN(E510,O$10)*N$18,IF(TipodeFasar=1,Redondeo_Para_factores,2)))))</f>
        <v/>
      </c>
      <c r="O510" s="536" t="n">
        <f aca="false">ROUND($O$18*MIN(E510,S$10),IF(TipodeFasar=1,Redondeo_Para_factores,2))</f>
        <v>0</v>
      </c>
      <c r="P510" s="536" t="n">
        <f aca="false">ROUND(Infonavit_Total*MIN(E510,S$10),IF(TipodeFasar=1,Redondeo_Para_factores,2))</f>
        <v>0</v>
      </c>
      <c r="Q510" s="536" t="n">
        <f aca="false">ROUND(ISN_Total*MIN($E510,O$10),IF(TipodeFasar=1,Redondeo_Para_factores,2))</f>
        <v>0</v>
      </c>
      <c r="R510" s="537" t="n">
        <f aca="false">ROUND((F510+G510)+SUM(I510:Q510),Redondeo_Para_factores)</f>
        <v>0</v>
      </c>
      <c r="S510" s="538" t="n">
        <f aca="false">IF(C510&gt;0,ROUND(R510/E510,Redondeo_Para_factores),0)</f>
        <v>0</v>
      </c>
    </row>
    <row r="511" customFormat="false" ht="11.25" hidden="false" customHeight="false" outlineLevel="0" collapsed="false">
      <c r="B511" s="579" t="n">
        <f aca="false">'d)Salarios'!S499</f>
        <v>0</v>
      </c>
      <c r="C511" s="535" t="n">
        <f aca="false">IF(TipodeFasar=1,'d)Salarios'!Y499,'d)Salarios'!U499)</f>
        <v>0</v>
      </c>
      <c r="D511" s="605" t="n">
        <f aca="false">IF(+C511&lt;&gt;0,FSBC_J28,0)</f>
        <v>0</v>
      </c>
      <c r="E511" s="534" t="n">
        <f aca="false">ROUND(C511*D511,IF(TipodeFasar=1,Redondeo_Para_factores,2))</f>
        <v>0</v>
      </c>
      <c r="F511" s="536" t="n">
        <f aca="false">ROUND($F$18*MIN(E511,S$10),IF(TipodeFasar=1,Redondeo_Para_factores,2))</f>
        <v>0</v>
      </c>
      <c r="G511" s="535" t="n">
        <f aca="false">IF(E511&gt;0,ROUND(G$18*UMA,IF(TipodeFasar=1,Redondeo_Para_factores,2)),0)</f>
        <v>0</v>
      </c>
      <c r="H511" s="534" t="n">
        <f aca="false">ROUND(MAX(MIN(S$10,E511)-K$10,0),IF(TipodeFasar=1,Redondeo_Para_factores,2))</f>
        <v>0</v>
      </c>
      <c r="I511" s="534" t="n">
        <f aca="false">ROUND($I$18*H511,IF(TipodeFasar=1,Redondeo_Para_factores,2))</f>
        <v>0</v>
      </c>
      <c r="J511" s="534" t="str">
        <f aca="false">IF(E511=0,"",IF(E511&lt;SMDF_UMA,"ERROR SBC",IF(E511=SMDF_UMA,ROUND(DineroPatron*E511,IF(TipodeFasar=1,Redondeo_Para_factores,2)),ROUND($J$18*MIN(E511,S$10),IF(TipodeFasar=1,Redondeo_Para_factores,2)))))</f>
        <v/>
      </c>
      <c r="K511" s="534" t="str">
        <f aca="false">IF(E511=0,"",IF(E511&lt;SMDF_UMA,"ERROR SBC",IF(E511=SMDF_UMA,ROUND(EspeciePatron*E511,IF(TipodeFasar=1,Redondeo_Para_factores,2)),ROUND($K$18*MIN(E511,S$10),IF(TipodeFasar=1,Redondeo_Para_factores,2)))))</f>
        <v/>
      </c>
      <c r="L511" s="536" t="str">
        <f aca="false">IF(E511=0,"",IF(E511&lt;SMDF_UMA,"ERROR SBC",IF(E511=SMDF_UMA,ROUND(InvalidezPatron*E511,IF(TipodeFasar=1,Redondeo_Para_factores,2)),ROUND(MIN(E511,O$10)*L$18,IF(TipodeFasar=1,Redondeo_Para_factores,2)))))</f>
        <v/>
      </c>
      <c r="M511" s="535" t="n">
        <f aca="false">ROUND($M$18*MIN(E511,S$10),IF(TipodeFasar=1,Redondeo_Para_factores,2))</f>
        <v>0</v>
      </c>
      <c r="N511" s="534" t="str">
        <f aca="false">IF(E511=0,"",IF(E511&lt;SMDF_UMA,"ERROR SBC",IF(E511=SMDF_UMA,ROUND(CesantiaPatron*E511,IF(TipodeFasar=1,Redondeo_Para_factores,2)),ROUND(MIN(E511,O$10)*N$18,IF(TipodeFasar=1,Redondeo_Para_factores,2)))))</f>
        <v/>
      </c>
      <c r="O511" s="536" t="n">
        <f aca="false">ROUND($O$18*MIN(E511,S$10),IF(TipodeFasar=1,Redondeo_Para_factores,2))</f>
        <v>0</v>
      </c>
      <c r="P511" s="536" t="n">
        <f aca="false">ROUND(Infonavit_Total*MIN(E511,S$10),IF(TipodeFasar=1,Redondeo_Para_factores,2))</f>
        <v>0</v>
      </c>
      <c r="Q511" s="536" t="n">
        <f aca="false">ROUND(ISN_Total*MIN($E511,O$10),IF(TipodeFasar=1,Redondeo_Para_factores,2))</f>
        <v>0</v>
      </c>
      <c r="R511" s="537" t="n">
        <f aca="false">ROUND((F511+G511)+SUM(I511:Q511),Redondeo_Para_factores)</f>
        <v>0</v>
      </c>
      <c r="S511" s="538" t="n">
        <f aca="false">IF(C511&gt;0,ROUND(R511/E511,Redondeo_Para_factores),0)</f>
        <v>0</v>
      </c>
    </row>
    <row r="512" customFormat="false" ht="11.25" hidden="false" customHeight="false" outlineLevel="0" collapsed="false">
      <c r="B512" s="579" t="n">
        <f aca="false">'d)Salarios'!S500</f>
        <v>0</v>
      </c>
      <c r="C512" s="535" t="n">
        <f aca="false">IF(TipodeFasar=1,'d)Salarios'!Y500,'d)Salarios'!U500)</f>
        <v>0</v>
      </c>
      <c r="D512" s="605" t="n">
        <f aca="false">IF(+C512&lt;&gt;0,FSBC_J28,0)</f>
        <v>0</v>
      </c>
      <c r="E512" s="534" t="n">
        <f aca="false">ROUND(C512*D512,IF(TipodeFasar=1,Redondeo_Para_factores,2))</f>
        <v>0</v>
      </c>
      <c r="F512" s="536" t="n">
        <f aca="false">ROUND($F$18*MIN(E512,S$10),IF(TipodeFasar=1,Redondeo_Para_factores,2))</f>
        <v>0</v>
      </c>
      <c r="G512" s="535" t="n">
        <f aca="false">IF(E512&gt;0,ROUND(G$18*UMA,IF(TipodeFasar=1,Redondeo_Para_factores,2)),0)</f>
        <v>0</v>
      </c>
      <c r="H512" s="534" t="n">
        <f aca="false">ROUND(MAX(MIN(S$10,E512)-K$10,0),IF(TipodeFasar=1,Redondeo_Para_factores,2))</f>
        <v>0</v>
      </c>
      <c r="I512" s="534" t="n">
        <f aca="false">ROUND($I$18*H512,IF(TipodeFasar=1,Redondeo_Para_factores,2))</f>
        <v>0</v>
      </c>
      <c r="J512" s="534" t="str">
        <f aca="false">IF(E512=0,"",IF(E512&lt;SMDF_UMA,"ERROR SBC",IF(E512=SMDF_UMA,ROUND(DineroPatron*E512,IF(TipodeFasar=1,Redondeo_Para_factores,2)),ROUND($J$18*MIN(E512,S$10),IF(TipodeFasar=1,Redondeo_Para_factores,2)))))</f>
        <v/>
      </c>
      <c r="K512" s="534" t="str">
        <f aca="false">IF(E512=0,"",IF(E512&lt;SMDF_UMA,"ERROR SBC",IF(E512=SMDF_UMA,ROUND(EspeciePatron*E512,IF(TipodeFasar=1,Redondeo_Para_factores,2)),ROUND($K$18*MIN(E512,S$10),IF(TipodeFasar=1,Redondeo_Para_factores,2)))))</f>
        <v/>
      </c>
      <c r="L512" s="536" t="str">
        <f aca="false">IF(E512=0,"",IF(E512&lt;SMDF_UMA,"ERROR SBC",IF(E512=SMDF_UMA,ROUND(InvalidezPatron*E512,IF(TipodeFasar=1,Redondeo_Para_factores,2)),ROUND(MIN(E512,O$10)*L$18,IF(TipodeFasar=1,Redondeo_Para_factores,2)))))</f>
        <v/>
      </c>
      <c r="M512" s="535" t="n">
        <f aca="false">ROUND($M$18*MIN(E512,S$10),IF(TipodeFasar=1,Redondeo_Para_factores,2))</f>
        <v>0</v>
      </c>
      <c r="N512" s="534" t="str">
        <f aca="false">IF(E512=0,"",IF(E512&lt;SMDF_UMA,"ERROR SBC",IF(E512=SMDF_UMA,ROUND(CesantiaPatron*E512,IF(TipodeFasar=1,Redondeo_Para_factores,2)),ROUND(MIN(E512,O$10)*N$18,IF(TipodeFasar=1,Redondeo_Para_factores,2)))))</f>
        <v/>
      </c>
      <c r="O512" s="536" t="n">
        <f aca="false">ROUND($O$18*MIN(E512,S$10),IF(TipodeFasar=1,Redondeo_Para_factores,2))</f>
        <v>0</v>
      </c>
      <c r="P512" s="536" t="n">
        <f aca="false">ROUND(Infonavit_Total*MIN(E512,S$10),IF(TipodeFasar=1,Redondeo_Para_factores,2))</f>
        <v>0</v>
      </c>
      <c r="Q512" s="536" t="n">
        <f aca="false">ROUND(ISN_Total*MIN($E512,O$10),IF(TipodeFasar=1,Redondeo_Para_factores,2))</f>
        <v>0</v>
      </c>
      <c r="R512" s="537" t="n">
        <f aca="false">ROUND((F512+G512)+SUM(I512:Q512),Redondeo_Para_factores)</f>
        <v>0</v>
      </c>
      <c r="S512" s="538" t="n">
        <f aca="false">IF(C512&gt;0,ROUND(R512/E512,Redondeo_Para_factores),0)</f>
        <v>0</v>
      </c>
    </row>
    <row r="513" customFormat="false" ht="11.25" hidden="false" customHeight="false" outlineLevel="0" collapsed="false">
      <c r="B513" s="579" t="n">
        <f aca="false">'d)Salarios'!S501</f>
        <v>0</v>
      </c>
      <c r="C513" s="535" t="n">
        <f aca="false">IF(TipodeFasar=1,'d)Salarios'!Y501,'d)Salarios'!U501)</f>
        <v>0</v>
      </c>
      <c r="D513" s="605" t="n">
        <f aca="false">IF(+C513&lt;&gt;0,FSBC_J28,0)</f>
        <v>0</v>
      </c>
      <c r="E513" s="534" t="n">
        <f aca="false">ROUND(C513*D513,IF(TipodeFasar=1,Redondeo_Para_factores,2))</f>
        <v>0</v>
      </c>
      <c r="F513" s="536" t="n">
        <f aca="false">ROUND($F$18*MIN(E513,S$10),IF(TipodeFasar=1,Redondeo_Para_factores,2))</f>
        <v>0</v>
      </c>
      <c r="G513" s="535" t="n">
        <f aca="false">IF(E513&gt;0,ROUND(G$18*UMA,IF(TipodeFasar=1,Redondeo_Para_factores,2)),0)</f>
        <v>0</v>
      </c>
      <c r="H513" s="534" t="n">
        <f aca="false">ROUND(MAX(MIN(S$10,E513)-K$10,0),IF(TipodeFasar=1,Redondeo_Para_factores,2))</f>
        <v>0</v>
      </c>
      <c r="I513" s="534" t="n">
        <f aca="false">ROUND($I$18*H513,IF(TipodeFasar=1,Redondeo_Para_factores,2))</f>
        <v>0</v>
      </c>
      <c r="J513" s="534" t="str">
        <f aca="false">IF(E513=0,"",IF(E513&lt;SMDF_UMA,"ERROR SBC",IF(E513=SMDF_UMA,ROUND(DineroPatron*E513,IF(TipodeFasar=1,Redondeo_Para_factores,2)),ROUND($J$18*MIN(E513,S$10),IF(TipodeFasar=1,Redondeo_Para_factores,2)))))</f>
        <v/>
      </c>
      <c r="K513" s="534" t="str">
        <f aca="false">IF(E513=0,"",IF(E513&lt;SMDF_UMA,"ERROR SBC",IF(E513=SMDF_UMA,ROUND(EspeciePatron*E513,IF(TipodeFasar=1,Redondeo_Para_factores,2)),ROUND($K$18*MIN(E513,S$10),IF(TipodeFasar=1,Redondeo_Para_factores,2)))))</f>
        <v/>
      </c>
      <c r="L513" s="536" t="str">
        <f aca="false">IF(E513=0,"",IF(E513&lt;SMDF_UMA,"ERROR SBC",IF(E513=SMDF_UMA,ROUND(InvalidezPatron*E513,IF(TipodeFasar=1,Redondeo_Para_factores,2)),ROUND(MIN(E513,O$10)*L$18,IF(TipodeFasar=1,Redondeo_Para_factores,2)))))</f>
        <v/>
      </c>
      <c r="M513" s="535" t="n">
        <f aca="false">ROUND($M$18*MIN(E513,S$10),IF(TipodeFasar=1,Redondeo_Para_factores,2))</f>
        <v>0</v>
      </c>
      <c r="N513" s="534" t="str">
        <f aca="false">IF(E513=0,"",IF(E513&lt;SMDF_UMA,"ERROR SBC",IF(E513=SMDF_UMA,ROUND(CesantiaPatron*E513,IF(TipodeFasar=1,Redondeo_Para_factores,2)),ROUND(MIN(E513,O$10)*N$18,IF(TipodeFasar=1,Redondeo_Para_factores,2)))))</f>
        <v/>
      </c>
      <c r="O513" s="536" t="n">
        <f aca="false">ROUND($O$18*MIN(E513,S$10),IF(TipodeFasar=1,Redondeo_Para_factores,2))</f>
        <v>0</v>
      </c>
      <c r="P513" s="536" t="n">
        <f aca="false">ROUND(Infonavit_Total*MIN(E513,S$10),IF(TipodeFasar=1,Redondeo_Para_factores,2))</f>
        <v>0</v>
      </c>
      <c r="Q513" s="536" t="n">
        <f aca="false">ROUND(ISN_Total*MIN($E513,O$10),IF(TipodeFasar=1,Redondeo_Para_factores,2))</f>
        <v>0</v>
      </c>
      <c r="R513" s="537" t="n">
        <f aca="false">ROUND((F513+G513)+SUM(I513:Q513),Redondeo_Para_factores)</f>
        <v>0</v>
      </c>
      <c r="S513" s="538" t="n">
        <f aca="false">IF(C513&gt;0,ROUND(R513/E513,Redondeo_Para_factores),0)</f>
        <v>0</v>
      </c>
    </row>
    <row r="514" customFormat="false" ht="11.25" hidden="false" customHeight="false" outlineLevel="0" collapsed="false">
      <c r="B514" s="579" t="n">
        <f aca="false">'d)Salarios'!S502</f>
        <v>0</v>
      </c>
      <c r="C514" s="535" t="n">
        <f aca="false">IF(TipodeFasar=1,'d)Salarios'!Y502,'d)Salarios'!U502)</f>
        <v>0</v>
      </c>
      <c r="D514" s="605" t="n">
        <f aca="false">IF(+C514&lt;&gt;0,FSBC_J28,0)</f>
        <v>0</v>
      </c>
      <c r="E514" s="534" t="n">
        <f aca="false">ROUND(C514*D514,IF(TipodeFasar=1,Redondeo_Para_factores,2))</f>
        <v>0</v>
      </c>
      <c r="F514" s="536" t="n">
        <f aca="false">ROUND($F$18*MIN(E514,S$10),IF(TipodeFasar=1,Redondeo_Para_factores,2))</f>
        <v>0</v>
      </c>
      <c r="G514" s="535" t="n">
        <f aca="false">IF(E514&gt;0,ROUND(G$18*UMA,IF(TipodeFasar=1,Redondeo_Para_factores,2)),0)</f>
        <v>0</v>
      </c>
      <c r="H514" s="534" t="n">
        <f aca="false">ROUND(MAX(MIN(S$10,E514)-K$10,0),IF(TipodeFasar=1,Redondeo_Para_factores,2))</f>
        <v>0</v>
      </c>
      <c r="I514" s="534" t="n">
        <f aca="false">ROUND($I$18*H514,IF(TipodeFasar=1,Redondeo_Para_factores,2))</f>
        <v>0</v>
      </c>
      <c r="J514" s="534" t="str">
        <f aca="false">IF(E514=0,"",IF(E514&lt;SMDF_UMA,"ERROR SBC",IF(E514=SMDF_UMA,ROUND(DineroPatron*E514,IF(TipodeFasar=1,Redondeo_Para_factores,2)),ROUND($J$18*MIN(E514,S$10),IF(TipodeFasar=1,Redondeo_Para_factores,2)))))</f>
        <v/>
      </c>
      <c r="K514" s="534" t="str">
        <f aca="false">IF(E514=0,"",IF(E514&lt;SMDF_UMA,"ERROR SBC",IF(E514=SMDF_UMA,ROUND(EspeciePatron*E514,IF(TipodeFasar=1,Redondeo_Para_factores,2)),ROUND($K$18*MIN(E514,S$10),IF(TipodeFasar=1,Redondeo_Para_factores,2)))))</f>
        <v/>
      </c>
      <c r="L514" s="536" t="str">
        <f aca="false">IF(E514=0,"",IF(E514&lt;SMDF_UMA,"ERROR SBC",IF(E514=SMDF_UMA,ROUND(InvalidezPatron*E514,IF(TipodeFasar=1,Redondeo_Para_factores,2)),ROUND(MIN(E514,O$10)*L$18,IF(TipodeFasar=1,Redondeo_Para_factores,2)))))</f>
        <v/>
      </c>
      <c r="M514" s="535" t="n">
        <f aca="false">ROUND($M$18*MIN(E514,S$10),IF(TipodeFasar=1,Redondeo_Para_factores,2))</f>
        <v>0</v>
      </c>
      <c r="N514" s="534" t="str">
        <f aca="false">IF(E514=0,"",IF(E514&lt;SMDF_UMA,"ERROR SBC",IF(E514=SMDF_UMA,ROUND(CesantiaPatron*E514,IF(TipodeFasar=1,Redondeo_Para_factores,2)),ROUND(MIN(E514,O$10)*N$18,IF(TipodeFasar=1,Redondeo_Para_factores,2)))))</f>
        <v/>
      </c>
      <c r="O514" s="536" t="n">
        <f aca="false">ROUND($O$18*MIN(E514,S$10),IF(TipodeFasar=1,Redondeo_Para_factores,2))</f>
        <v>0</v>
      </c>
      <c r="P514" s="536" t="n">
        <f aca="false">ROUND(Infonavit_Total*MIN(E514,S$10),IF(TipodeFasar=1,Redondeo_Para_factores,2))</f>
        <v>0</v>
      </c>
      <c r="Q514" s="536" t="n">
        <f aca="false">ROUND(ISN_Total*MIN($E514,O$10),IF(TipodeFasar=1,Redondeo_Para_factores,2))</f>
        <v>0</v>
      </c>
      <c r="R514" s="537" t="n">
        <f aca="false">ROUND((F514+G514)+SUM(I514:Q514),Redondeo_Para_factores)</f>
        <v>0</v>
      </c>
      <c r="S514" s="538" t="n">
        <f aca="false">IF(C514&gt;0,ROUND(R514/E514,Redondeo_Para_factores),0)</f>
        <v>0</v>
      </c>
    </row>
    <row r="515" customFormat="false" ht="11.25" hidden="false" customHeight="false" outlineLevel="0" collapsed="false">
      <c r="B515" s="579" t="n">
        <f aca="false">'d)Salarios'!S503</f>
        <v>0</v>
      </c>
      <c r="C515" s="535" t="n">
        <f aca="false">IF(TipodeFasar=1,'d)Salarios'!Y503,'d)Salarios'!U503)</f>
        <v>0</v>
      </c>
      <c r="D515" s="605" t="n">
        <f aca="false">IF(+C515&lt;&gt;0,FSBC_J28,0)</f>
        <v>0</v>
      </c>
      <c r="E515" s="534" t="n">
        <f aca="false">ROUND(C515*D515,IF(TipodeFasar=1,Redondeo_Para_factores,2))</f>
        <v>0</v>
      </c>
      <c r="F515" s="536" t="n">
        <f aca="false">ROUND($F$18*MIN(E515,S$10),IF(TipodeFasar=1,Redondeo_Para_factores,2))</f>
        <v>0</v>
      </c>
      <c r="G515" s="535" t="n">
        <f aca="false">IF(E515&gt;0,ROUND(G$18*UMA,IF(TipodeFasar=1,Redondeo_Para_factores,2)),0)</f>
        <v>0</v>
      </c>
      <c r="H515" s="534" t="n">
        <f aca="false">ROUND(MAX(MIN(S$10,E515)-K$10,0),IF(TipodeFasar=1,Redondeo_Para_factores,2))</f>
        <v>0</v>
      </c>
      <c r="I515" s="534" t="n">
        <f aca="false">ROUND($I$18*H515,IF(TipodeFasar=1,Redondeo_Para_factores,2))</f>
        <v>0</v>
      </c>
      <c r="J515" s="534" t="str">
        <f aca="false">IF(E515=0,"",IF(E515&lt;SMDF_UMA,"ERROR SBC",IF(E515=SMDF_UMA,ROUND(DineroPatron*E515,IF(TipodeFasar=1,Redondeo_Para_factores,2)),ROUND($J$18*MIN(E515,S$10),IF(TipodeFasar=1,Redondeo_Para_factores,2)))))</f>
        <v/>
      </c>
      <c r="K515" s="534" t="str">
        <f aca="false">IF(E515=0,"",IF(E515&lt;SMDF_UMA,"ERROR SBC",IF(E515=SMDF_UMA,ROUND(EspeciePatron*E515,IF(TipodeFasar=1,Redondeo_Para_factores,2)),ROUND($K$18*MIN(E515,S$10),IF(TipodeFasar=1,Redondeo_Para_factores,2)))))</f>
        <v/>
      </c>
      <c r="L515" s="536" t="str">
        <f aca="false">IF(E515=0,"",IF(E515&lt;SMDF_UMA,"ERROR SBC",IF(E515=SMDF_UMA,ROUND(InvalidezPatron*E515,IF(TipodeFasar=1,Redondeo_Para_factores,2)),ROUND(MIN(E515,O$10)*L$18,IF(TipodeFasar=1,Redondeo_Para_factores,2)))))</f>
        <v/>
      </c>
      <c r="M515" s="535" t="n">
        <f aca="false">ROUND($M$18*MIN(E515,S$10),IF(TipodeFasar=1,Redondeo_Para_factores,2))</f>
        <v>0</v>
      </c>
      <c r="N515" s="534" t="str">
        <f aca="false">IF(E515=0,"",IF(E515&lt;SMDF_UMA,"ERROR SBC",IF(E515=SMDF_UMA,ROUND(CesantiaPatron*E515,IF(TipodeFasar=1,Redondeo_Para_factores,2)),ROUND(MIN(E515,O$10)*N$18,IF(TipodeFasar=1,Redondeo_Para_factores,2)))))</f>
        <v/>
      </c>
      <c r="O515" s="536" t="n">
        <f aca="false">ROUND($O$18*MIN(E515,S$10),IF(TipodeFasar=1,Redondeo_Para_factores,2))</f>
        <v>0</v>
      </c>
      <c r="P515" s="536" t="n">
        <f aca="false">ROUND(Infonavit_Total*MIN(E515,S$10),IF(TipodeFasar=1,Redondeo_Para_factores,2))</f>
        <v>0</v>
      </c>
      <c r="Q515" s="536" t="n">
        <f aca="false">ROUND(ISN_Total*MIN($E515,O$10),IF(TipodeFasar=1,Redondeo_Para_factores,2))</f>
        <v>0</v>
      </c>
      <c r="R515" s="537" t="n">
        <f aca="false">ROUND((F515+G515)+SUM(I515:Q515),Redondeo_Para_factores)</f>
        <v>0</v>
      </c>
      <c r="S515" s="538" t="n">
        <f aca="false">IF(C515&gt;0,ROUND(R515/E515,Redondeo_Para_factores),0)</f>
        <v>0</v>
      </c>
    </row>
    <row r="516" customFormat="false" ht="11.25" hidden="false" customHeight="false" outlineLevel="0" collapsed="false">
      <c r="B516" s="579" t="n">
        <f aca="false">'d)Salarios'!S504</f>
        <v>0</v>
      </c>
      <c r="C516" s="535" t="n">
        <f aca="false">IF(TipodeFasar=1,'d)Salarios'!Y504,'d)Salarios'!U504)</f>
        <v>0</v>
      </c>
      <c r="D516" s="605" t="n">
        <f aca="false">IF(+C516&lt;&gt;0,FSBC_J28,0)</f>
        <v>0</v>
      </c>
      <c r="E516" s="534" t="n">
        <f aca="false">ROUND(C516*D516,IF(TipodeFasar=1,Redondeo_Para_factores,2))</f>
        <v>0</v>
      </c>
      <c r="F516" s="536" t="n">
        <f aca="false">ROUND($F$18*MIN(E516,S$10),IF(TipodeFasar=1,Redondeo_Para_factores,2))</f>
        <v>0</v>
      </c>
      <c r="G516" s="535" t="n">
        <f aca="false">IF(E516&gt;0,ROUND(G$18*UMA,IF(TipodeFasar=1,Redondeo_Para_factores,2)),0)</f>
        <v>0</v>
      </c>
      <c r="H516" s="534" t="n">
        <f aca="false">ROUND(MAX(MIN(S$10,E516)-K$10,0),IF(TipodeFasar=1,Redondeo_Para_factores,2))</f>
        <v>0</v>
      </c>
      <c r="I516" s="534" t="n">
        <f aca="false">ROUND($I$18*H516,IF(TipodeFasar=1,Redondeo_Para_factores,2))</f>
        <v>0</v>
      </c>
      <c r="J516" s="534" t="str">
        <f aca="false">IF(E516=0,"",IF(E516&lt;SMDF_UMA,"ERROR SBC",IF(E516=SMDF_UMA,ROUND(DineroPatron*E516,IF(TipodeFasar=1,Redondeo_Para_factores,2)),ROUND($J$18*MIN(E516,S$10),IF(TipodeFasar=1,Redondeo_Para_factores,2)))))</f>
        <v/>
      </c>
      <c r="K516" s="534" t="str">
        <f aca="false">IF(E516=0,"",IF(E516&lt;SMDF_UMA,"ERROR SBC",IF(E516=SMDF_UMA,ROUND(EspeciePatron*E516,IF(TipodeFasar=1,Redondeo_Para_factores,2)),ROUND($K$18*MIN(E516,S$10),IF(TipodeFasar=1,Redondeo_Para_factores,2)))))</f>
        <v/>
      </c>
      <c r="L516" s="536" t="str">
        <f aca="false">IF(E516=0,"",IF(E516&lt;SMDF_UMA,"ERROR SBC",IF(E516=SMDF_UMA,ROUND(InvalidezPatron*E516,IF(TipodeFasar=1,Redondeo_Para_factores,2)),ROUND(MIN(E516,O$10)*L$18,IF(TipodeFasar=1,Redondeo_Para_factores,2)))))</f>
        <v/>
      </c>
      <c r="M516" s="535" t="n">
        <f aca="false">ROUND($M$18*MIN(E516,S$10),IF(TipodeFasar=1,Redondeo_Para_factores,2))</f>
        <v>0</v>
      </c>
      <c r="N516" s="534" t="str">
        <f aca="false">IF(E516=0,"",IF(E516&lt;SMDF_UMA,"ERROR SBC",IF(E516=SMDF_UMA,ROUND(CesantiaPatron*E516,IF(TipodeFasar=1,Redondeo_Para_factores,2)),ROUND(MIN(E516,O$10)*N$18,IF(TipodeFasar=1,Redondeo_Para_factores,2)))))</f>
        <v/>
      </c>
      <c r="O516" s="536" t="n">
        <f aca="false">ROUND($O$18*MIN(E516,S$10),IF(TipodeFasar=1,Redondeo_Para_factores,2))</f>
        <v>0</v>
      </c>
      <c r="P516" s="536" t="n">
        <f aca="false">ROUND(Infonavit_Total*MIN(E516,S$10),IF(TipodeFasar=1,Redondeo_Para_factores,2))</f>
        <v>0</v>
      </c>
      <c r="Q516" s="536" t="n">
        <f aca="false">ROUND(ISN_Total*MIN($E516,O$10),IF(TipodeFasar=1,Redondeo_Para_factores,2))</f>
        <v>0</v>
      </c>
      <c r="R516" s="537" t="n">
        <f aca="false">ROUND((F516+G516)+SUM(I516:Q516),Redondeo_Para_factores)</f>
        <v>0</v>
      </c>
      <c r="S516" s="538" t="n">
        <f aca="false">IF(C516&gt;0,ROUND(R516/E516,Redondeo_Para_factores),0)</f>
        <v>0</v>
      </c>
    </row>
    <row r="517" customFormat="false" ht="11.25" hidden="false" customHeight="false" outlineLevel="0" collapsed="false">
      <c r="B517" s="579" t="n">
        <f aca="false">'d)Salarios'!S505</f>
        <v>0</v>
      </c>
      <c r="C517" s="535" t="n">
        <f aca="false">IF(TipodeFasar=1,'d)Salarios'!Y505,'d)Salarios'!U505)</f>
        <v>0</v>
      </c>
      <c r="D517" s="605" t="n">
        <f aca="false">IF(+C517&lt;&gt;0,FSBC_J28,0)</f>
        <v>0</v>
      </c>
      <c r="E517" s="534" t="n">
        <f aca="false">ROUND(C517*D517,IF(TipodeFasar=1,Redondeo_Para_factores,2))</f>
        <v>0</v>
      </c>
      <c r="F517" s="536" t="n">
        <f aca="false">ROUND($F$18*MIN(E517,S$10),IF(TipodeFasar=1,Redondeo_Para_factores,2))</f>
        <v>0</v>
      </c>
      <c r="G517" s="535" t="n">
        <f aca="false">IF(E517&gt;0,ROUND(G$18*UMA,IF(TipodeFasar=1,Redondeo_Para_factores,2)),0)</f>
        <v>0</v>
      </c>
      <c r="H517" s="534" t="n">
        <f aca="false">ROUND(MAX(MIN(S$10,E517)-K$10,0),IF(TipodeFasar=1,Redondeo_Para_factores,2))</f>
        <v>0</v>
      </c>
      <c r="I517" s="534" t="n">
        <f aca="false">ROUND($I$18*H517,IF(TipodeFasar=1,Redondeo_Para_factores,2))</f>
        <v>0</v>
      </c>
      <c r="J517" s="534" t="str">
        <f aca="false">IF(E517=0,"",IF(E517&lt;SMDF_UMA,"ERROR SBC",IF(E517=SMDF_UMA,ROUND(DineroPatron*E517,IF(TipodeFasar=1,Redondeo_Para_factores,2)),ROUND($J$18*MIN(E517,S$10),IF(TipodeFasar=1,Redondeo_Para_factores,2)))))</f>
        <v/>
      </c>
      <c r="K517" s="534" t="str">
        <f aca="false">IF(E517=0,"",IF(E517&lt;SMDF_UMA,"ERROR SBC",IF(E517=SMDF_UMA,ROUND(EspeciePatron*E517,IF(TipodeFasar=1,Redondeo_Para_factores,2)),ROUND($K$18*MIN(E517,S$10),IF(TipodeFasar=1,Redondeo_Para_factores,2)))))</f>
        <v/>
      </c>
      <c r="L517" s="536" t="str">
        <f aca="false">IF(E517=0,"",IF(E517&lt;SMDF_UMA,"ERROR SBC",IF(E517=SMDF_UMA,ROUND(InvalidezPatron*E517,IF(TipodeFasar=1,Redondeo_Para_factores,2)),ROUND(MIN(E517,O$10)*L$18,IF(TipodeFasar=1,Redondeo_Para_factores,2)))))</f>
        <v/>
      </c>
      <c r="M517" s="535" t="n">
        <f aca="false">ROUND($M$18*MIN(E517,S$10),IF(TipodeFasar=1,Redondeo_Para_factores,2))</f>
        <v>0</v>
      </c>
      <c r="N517" s="534" t="str">
        <f aca="false">IF(E517=0,"",IF(E517&lt;SMDF_UMA,"ERROR SBC",IF(E517=SMDF_UMA,ROUND(CesantiaPatron*E517,IF(TipodeFasar=1,Redondeo_Para_factores,2)),ROUND(MIN(E517,O$10)*N$18,IF(TipodeFasar=1,Redondeo_Para_factores,2)))))</f>
        <v/>
      </c>
      <c r="O517" s="536" t="n">
        <f aca="false">ROUND($O$18*MIN(E517,S$10),IF(TipodeFasar=1,Redondeo_Para_factores,2))</f>
        <v>0</v>
      </c>
      <c r="P517" s="536" t="n">
        <f aca="false">ROUND(Infonavit_Total*MIN(E517,S$10),IF(TipodeFasar=1,Redondeo_Para_factores,2))</f>
        <v>0</v>
      </c>
      <c r="Q517" s="536" t="n">
        <f aca="false">ROUND(ISN_Total*MIN($E517,O$10),IF(TipodeFasar=1,Redondeo_Para_factores,2))</f>
        <v>0</v>
      </c>
      <c r="R517" s="537" t="n">
        <f aca="false">ROUND((F517+G517)+SUM(I517:Q517),Redondeo_Para_factores)</f>
        <v>0</v>
      </c>
      <c r="S517" s="538" t="n">
        <f aca="false">IF(C517&gt;0,ROUND(R517/E517,Redondeo_Para_factores),0)</f>
        <v>0</v>
      </c>
    </row>
    <row r="518" customFormat="false" ht="12" hidden="false" customHeight="false" outlineLevel="0" collapsed="false">
      <c r="B518" s="580" t="n">
        <f aca="false">'d)Salarios'!S506</f>
        <v>0</v>
      </c>
      <c r="C518" s="545" t="n">
        <f aca="false">IF(TipodeFasar=1,'d)Salarios'!Y506,'d)Salarios'!U506)</f>
        <v>0</v>
      </c>
      <c r="D518" s="610" t="n">
        <f aca="false">IF(+C518&lt;&gt;0,FSBC_J28,0)</f>
        <v>0</v>
      </c>
      <c r="E518" s="544" t="n">
        <f aca="false">ROUND(C518*D518,IF(TipodeFasar=1,Redondeo_Para_factores,2))</f>
        <v>0</v>
      </c>
      <c r="F518" s="546" t="n">
        <f aca="false">ROUND($F$18*MIN(E518,S$10),IF(TipodeFasar=1,Redondeo_Para_factores,2))</f>
        <v>0</v>
      </c>
      <c r="G518" s="545" t="n">
        <f aca="false">IF(E518&gt;0,ROUND(G$18*UMA,IF(TipodeFasar=1,Redondeo_Para_factores,2)),0)</f>
        <v>0</v>
      </c>
      <c r="H518" s="544" t="n">
        <f aca="false">ROUND(MAX(MIN(S$10,E518)-K$10,0),IF(TipodeFasar=1,Redondeo_Para_factores,2))</f>
        <v>0</v>
      </c>
      <c r="I518" s="544" t="n">
        <f aca="false">ROUND($I$18*H518,IF(TipodeFasar=1,Redondeo_Para_factores,2))</f>
        <v>0</v>
      </c>
      <c r="J518" s="544" t="str">
        <f aca="false">IF(E518=0,"",IF(E518&lt;SMDF_UMA,"ERROR SBC",IF(E518=SMDF_UMA,ROUND(DineroPatron*E518,IF(TipodeFasar=1,Redondeo_Para_factores,2)),ROUND($J$18*MIN(E518,S$10),IF(TipodeFasar=1,Redondeo_Para_factores,2)))))</f>
        <v/>
      </c>
      <c r="K518" s="544" t="str">
        <f aca="false">IF(E518=0,"",IF(E518&lt;SMDF_UMA,"ERROR SBC",IF(E518=SMDF_UMA,ROUND(EspeciePatron*E518,IF(TipodeFasar=1,Redondeo_Para_factores,2)),ROUND($K$18*MIN(E518,S$10),IF(TipodeFasar=1,Redondeo_Para_factores,2)))))</f>
        <v/>
      </c>
      <c r="L518" s="546" t="str">
        <f aca="false">IF(E518=0,"",IF(E518&lt;SMDF_UMA,"ERROR SBC",IF(E518=SMDF_UMA,ROUND(InvalidezPatron*E518,IF(TipodeFasar=1,Redondeo_Para_factores,2)),ROUND(MIN(E518,O$10)*L$18,IF(TipodeFasar=1,Redondeo_Para_factores,2)))))</f>
        <v/>
      </c>
      <c r="M518" s="545" t="n">
        <f aca="false">ROUND($M$18*MIN(E518,S$10),IF(TipodeFasar=1,Redondeo_Para_factores,2))</f>
        <v>0</v>
      </c>
      <c r="N518" s="544" t="str">
        <f aca="false">IF(E518=0,"",IF(E518&lt;SMDF_UMA,"ERROR SBC",IF(E518=SMDF_UMA,ROUND(CesantiaPatron*E518,IF(TipodeFasar=1,Redondeo_Para_factores,2)),ROUND(MIN(E518,O$10)*N$18,IF(TipodeFasar=1,Redondeo_Para_factores,2)))))</f>
        <v/>
      </c>
      <c r="O518" s="546" t="n">
        <f aca="false">ROUND($O$18*MIN(E518,S$10),IF(TipodeFasar=1,Redondeo_Para_factores,2))</f>
        <v>0</v>
      </c>
      <c r="P518" s="546" t="n">
        <f aca="false">ROUND(Infonavit_Total*MIN(E518,S$10),IF(TipodeFasar=1,Redondeo_Para_factores,2))</f>
        <v>0</v>
      </c>
      <c r="Q518" s="546" t="n">
        <f aca="false">ROUND(ISN_Total*MIN($E518,O$10),IF(TipodeFasar=1,Redondeo_Para_factores,2))</f>
        <v>0</v>
      </c>
      <c r="R518" s="547" t="n">
        <f aca="false">ROUND((F518+G518)+SUM(I518:Q518),Redondeo_Para_factores)</f>
        <v>0</v>
      </c>
      <c r="S518" s="548" t="n">
        <f aca="false">IF(C518&gt;0,ROUND(R518/E518,Redondeo_Para_factores),0)</f>
        <v>0</v>
      </c>
    </row>
    <row r="519" customFormat="false" ht="12" hidden="false" customHeight="false" outlineLevel="0" collapsed="false"/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236111111111111" right="0.315277777777778" top="0.409722222222222" bottom="0.44027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8125" defaultRowHeight="11.25" zeroHeight="false" outlineLevelRow="0" outlineLevelCol="0"/>
  <cols>
    <col collapsed="false" customWidth="false" hidden="false" outlineLevel="0" max="7" min="1" style="131" width="9.33"/>
    <col collapsed="false" customWidth="true" hidden="false" outlineLevel="0" max="8" min="8" style="131" width="12.16"/>
    <col collapsed="false" customWidth="false" hidden="false" outlineLevel="0" max="257" min="9" style="131" width="9.33"/>
  </cols>
  <sheetData>
    <row r="1" customFormat="false" ht="18" hidden="false" customHeight="true" outlineLevel="0" collapsed="false">
      <c r="A1" s="611" t="n">
        <f aca="false">nombrecliente</f>
        <v>0</v>
      </c>
      <c r="B1" s="611"/>
      <c r="C1" s="611"/>
      <c r="D1" s="611"/>
      <c r="E1" s="611"/>
      <c r="F1" s="611"/>
      <c r="G1" s="611"/>
      <c r="H1" s="611"/>
      <c r="I1" s="611"/>
      <c r="J1" s="611"/>
    </row>
    <row r="2" customFormat="false" ht="14.25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</row>
    <row r="3" customFormat="false" ht="11.25" hidden="false" customHeight="false" outlineLevel="0" collapsed="false">
      <c r="A3" s="612"/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2.75" hidden="false" customHeight="false" outlineLevel="0" collapsed="false">
      <c r="A4" s="613"/>
      <c r="B4" s="614"/>
      <c r="C4" s="615"/>
      <c r="D4" s="615"/>
      <c r="E4" s="615"/>
      <c r="F4" s="616"/>
      <c r="G4" s="135"/>
      <c r="H4" s="135"/>
      <c r="I4" s="135"/>
      <c r="J4" s="617"/>
    </row>
    <row r="5" customFormat="false" ht="31.5" hidden="false" customHeight="true" outlineLevel="0" collapsed="false">
      <c r="A5" s="618" t="s">
        <v>181</v>
      </c>
      <c r="B5" s="619" t="str">
        <f aca="false">nombredelaobra</f>
        <v>Escuela de Educacion Fisica</v>
      </c>
      <c r="C5" s="619"/>
      <c r="D5" s="619"/>
      <c r="E5" s="619"/>
      <c r="F5" s="619"/>
      <c r="G5" s="620" t="str">
        <f aca="false">"LICITACIÓN No. "&amp;numerodeconcurso</f>
        <v>LICITACIÓN No. LICITACIÓN</v>
      </c>
      <c r="H5" s="620" t="e">
        <f aca="false">"LICITACIÓN No. "&amp;#REF!</f>
        <v>#REF!</v>
      </c>
      <c r="I5" s="620" t="e">
        <f aca="false">"LICITACIÓN No. "&amp;#REF!</f>
        <v>#REF!</v>
      </c>
      <c r="J5" s="620" t="e">
        <f aca="false">"LICITACIÓN No. "&amp;#REF!</f>
        <v>#REF!</v>
      </c>
    </row>
    <row r="6" customFormat="false" ht="15.75" hidden="false" customHeight="true" outlineLevel="0" collapsed="false">
      <c r="A6" s="145"/>
      <c r="B6" s="619"/>
      <c r="C6" s="619"/>
      <c r="D6" s="619"/>
      <c r="E6" s="619"/>
      <c r="F6" s="619"/>
      <c r="G6" s="621" t="s">
        <v>501</v>
      </c>
      <c r="H6" s="621"/>
      <c r="I6" s="621"/>
      <c r="J6" s="621"/>
    </row>
    <row r="7" customFormat="false" ht="14.25" hidden="false" customHeight="true" outlineLevel="0" collapsed="false">
      <c r="B7" s="622"/>
      <c r="C7" s="622"/>
      <c r="D7" s="622"/>
      <c r="E7" s="622"/>
      <c r="F7" s="622"/>
      <c r="G7" s="622"/>
      <c r="H7" s="622"/>
      <c r="I7" s="622"/>
      <c r="J7" s="622"/>
    </row>
    <row r="8" customFormat="false" ht="12" hidden="false" customHeight="false" outlineLevel="0" collapsed="false">
      <c r="A8" s="622"/>
      <c r="B8" s="622"/>
      <c r="C8" s="622"/>
      <c r="D8" s="622"/>
      <c r="E8" s="622"/>
      <c r="F8" s="622"/>
      <c r="G8" s="622"/>
      <c r="H8" s="622"/>
      <c r="I8" s="622"/>
      <c r="J8" s="622"/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</row>
    <row r="10" customFormat="false" ht="18" hidden="false" customHeight="false" outlineLevel="0" collapsed="false">
      <c r="A10" s="622"/>
      <c r="B10" s="623" t="s">
        <v>502</v>
      </c>
      <c r="C10" s="623"/>
      <c r="D10" s="623"/>
      <c r="E10" s="623"/>
      <c r="F10" s="623"/>
      <c r="G10" s="623"/>
      <c r="H10" s="623"/>
      <c r="I10" s="623"/>
      <c r="J10" s="622"/>
    </row>
    <row r="11" customFormat="false" ht="12" hidden="false" customHeight="false" outlineLevel="0" collapsed="false">
      <c r="A11" s="622"/>
      <c r="J11" s="622"/>
    </row>
    <row r="14" customFormat="false" ht="15.75" hidden="false" customHeight="false" outlineLevel="0" collapsed="false">
      <c r="B14" s="624" t="str">
        <f aca="false">"Jornada de "&amp;'c)Horas Extras'!D6&amp;" horas costa afuera  "&amp;G25&amp;" x "&amp;G27</f>
        <v>Jornada de 12 horas costa afuera  28 x 14</v>
      </c>
      <c r="C14" s="624"/>
      <c r="D14" s="624"/>
      <c r="E14" s="624"/>
      <c r="F14" s="624"/>
      <c r="G14" s="624"/>
      <c r="H14" s="624"/>
      <c r="I14" s="624"/>
    </row>
    <row r="18" customFormat="false" ht="15" hidden="false" customHeight="false" outlineLevel="0" collapsed="false">
      <c r="A18" s="625"/>
      <c r="B18" s="625"/>
      <c r="C18" s="625"/>
      <c r="D18" s="625"/>
      <c r="E18" s="625"/>
      <c r="F18" s="626" t="s">
        <v>503</v>
      </c>
      <c r="G18" s="16" t="s">
        <v>504</v>
      </c>
    </row>
    <row r="19" customFormat="false" ht="15" hidden="false" customHeight="false" outlineLevel="0" collapsed="false">
      <c r="A19" s="625"/>
      <c r="B19" s="625"/>
      <c r="C19" s="625"/>
      <c r="D19" s="625"/>
      <c r="E19" s="625"/>
      <c r="F19" s="627"/>
      <c r="G19" s="16"/>
    </row>
    <row r="20" customFormat="false" ht="15" hidden="false" customHeight="false" outlineLevel="0" collapsed="false">
      <c r="A20" s="625"/>
      <c r="B20" s="625"/>
      <c r="C20" s="625"/>
      <c r="D20" s="625"/>
      <c r="E20" s="625"/>
      <c r="F20" s="627"/>
      <c r="G20" s="16"/>
    </row>
    <row r="21" customFormat="false" ht="15" hidden="false" customHeight="false" outlineLevel="0" collapsed="false">
      <c r="A21" s="625"/>
      <c r="B21" s="625"/>
      <c r="C21" s="628" t="s">
        <v>505</v>
      </c>
      <c r="D21" s="625"/>
      <c r="E21" s="625"/>
      <c r="F21" s="627"/>
      <c r="G21" s="16"/>
    </row>
    <row r="22" customFormat="false" ht="11.25" hidden="false" customHeight="false" outlineLevel="0" collapsed="false">
      <c r="A22" s="629"/>
      <c r="B22" s="629"/>
      <c r="C22" s="629"/>
    </row>
    <row r="23" customFormat="false" ht="12.75" hidden="false" customHeight="false" outlineLevel="0" collapsed="false">
      <c r="B23" s="177"/>
      <c r="C23" s="630"/>
      <c r="F23" s="627" t="s">
        <v>506</v>
      </c>
      <c r="G23" s="631" t="n">
        <f aca="false">'b) CapturaDatos'!G16</f>
        <v>365</v>
      </c>
      <c r="H23" s="16" t="s">
        <v>438</v>
      </c>
    </row>
    <row r="24" customFormat="false" ht="12.75" hidden="false" customHeight="false" outlineLevel="0" collapsed="false">
      <c r="B24" s="177"/>
      <c r="C24" s="630"/>
      <c r="G24" s="16"/>
      <c r="H24" s="16"/>
    </row>
    <row r="25" customFormat="false" ht="12.75" hidden="false" customHeight="false" outlineLevel="0" collapsed="false">
      <c r="B25" s="177"/>
      <c r="F25" s="627" t="s">
        <v>507</v>
      </c>
      <c r="G25" s="632" t="str">
        <f aca="false">MID('b) CapturaDatos'!G15,1,2)</f>
        <v>28</v>
      </c>
      <c r="H25" s="16" t="s">
        <v>438</v>
      </c>
    </row>
    <row r="26" customFormat="false" ht="12.75" hidden="false" customHeight="false" outlineLevel="0" collapsed="false">
      <c r="B26" s="177"/>
      <c r="C26" s="633"/>
      <c r="G26" s="628"/>
      <c r="H26" s="16"/>
    </row>
    <row r="27" customFormat="false" ht="12.75" hidden="false" customHeight="false" outlineLevel="0" collapsed="false">
      <c r="B27" s="177"/>
      <c r="F27" s="627" t="s">
        <v>508</v>
      </c>
      <c r="G27" s="632" t="str">
        <f aca="false">RIGHT('b) CapturaDatos'!G15,2)</f>
        <v>14</v>
      </c>
      <c r="H27" s="16" t="s">
        <v>438</v>
      </c>
    </row>
    <row r="28" customFormat="false" ht="12.75" hidden="false" customHeight="false" outlineLevel="0" collapsed="false">
      <c r="B28" s="177"/>
      <c r="G28" s="628"/>
      <c r="H28" s="16"/>
    </row>
    <row r="29" customFormat="false" ht="12.75" hidden="false" customHeight="false" outlineLevel="0" collapsed="false">
      <c r="B29" s="177"/>
      <c r="F29" s="627" t="s">
        <v>509</v>
      </c>
      <c r="G29" s="632" t="str">
        <f aca="false">G27</f>
        <v>14</v>
      </c>
      <c r="H29" s="16" t="s">
        <v>438</v>
      </c>
    </row>
    <row r="30" customFormat="false" ht="12.75" hidden="false" customHeight="false" outlineLevel="0" collapsed="false">
      <c r="B30" s="177"/>
      <c r="F30" s="627"/>
      <c r="G30" s="631"/>
      <c r="H30" s="16"/>
    </row>
    <row r="31" customFormat="false" ht="12.75" hidden="false" customHeight="false" outlineLevel="0" collapsed="false">
      <c r="B31" s="177"/>
      <c r="F31" s="627"/>
      <c r="G31" s="631"/>
      <c r="H31" s="16"/>
    </row>
    <row r="32" customFormat="false" ht="12.75" hidden="false" customHeight="false" outlineLevel="0" collapsed="false">
      <c r="B32" s="177"/>
      <c r="F32" s="627"/>
      <c r="G32" s="631"/>
      <c r="H32" s="16"/>
    </row>
    <row r="34" customFormat="false" ht="12.75" hidden="false" customHeight="false" outlineLevel="0" collapsed="false">
      <c r="B34" s="177"/>
      <c r="C34" s="630"/>
      <c r="F34" s="627" t="s">
        <v>503</v>
      </c>
      <c r="G34" s="16" t="str">
        <f aca="false">CONCATENATE("(",G23," / (",G25," + ",G27,"))"," x ",G29)</f>
        <v>(365 / (28 + 14)) x 14</v>
      </c>
    </row>
    <row r="35" customFormat="false" ht="11.25" hidden="false" customHeight="false" outlineLevel="0" collapsed="false">
      <c r="B35" s="177"/>
      <c r="C35" s="630"/>
    </row>
    <row r="36" customFormat="false" ht="11.25" hidden="false" customHeight="false" outlineLevel="0" collapsed="false">
      <c r="B36" s="177"/>
      <c r="C36" s="634"/>
    </row>
    <row r="37" customFormat="false" ht="11.25" hidden="false" customHeight="false" outlineLevel="0" collapsed="false">
      <c r="A37" s="177"/>
      <c r="B37" s="634"/>
    </row>
    <row r="38" customFormat="false" ht="12" hidden="false" customHeight="false" outlineLevel="0" collapsed="false">
      <c r="A38" s="177"/>
      <c r="B38" s="634"/>
    </row>
    <row r="39" customFormat="false" ht="16.5" hidden="false" customHeight="false" outlineLevel="0" collapsed="false">
      <c r="B39" s="635" t="s">
        <v>503</v>
      </c>
      <c r="C39" s="635"/>
      <c r="D39" s="635"/>
      <c r="E39" s="635"/>
      <c r="F39" s="635"/>
      <c r="G39" s="635"/>
      <c r="H39" s="636" t="n">
        <f aca="false">IF(G25="",0,ROUND((G23/(G25+G27))*G29,2))</f>
        <v>121.67</v>
      </c>
      <c r="I39" s="637" t="s">
        <v>438</v>
      </c>
    </row>
    <row r="40" customFormat="false" ht="12" hidden="false" customHeight="false" outlineLevel="0" collapsed="false"/>
    <row r="41" customFormat="false" ht="11.25" hidden="false" customHeight="false" outlineLevel="0" collapsed="false">
      <c r="I41" s="0" t="s">
        <v>176</v>
      </c>
    </row>
    <row r="46" customFormat="false" ht="11.25" hidden="false" customHeight="false" outlineLevel="0" collapsed="false">
      <c r="A46" s="110" t="s">
        <v>510</v>
      </c>
      <c r="B46" s="378" t="s">
        <v>511</v>
      </c>
    </row>
    <row r="54" customFormat="false" ht="11.25" hidden="false" customHeight="false" outlineLevel="0" collapsed="false">
      <c r="A54" s="638" t="s">
        <v>512</v>
      </c>
      <c r="B54" s="638"/>
      <c r="C54" s="638"/>
      <c r="D54" s="639" t="s">
        <v>513</v>
      </c>
      <c r="E54" s="639"/>
      <c r="F54" s="639"/>
      <c r="G54" s="639"/>
      <c r="H54" s="638" t="s">
        <v>514</v>
      </c>
      <c r="I54" s="638"/>
      <c r="J54" s="638"/>
    </row>
    <row r="55" customFormat="false" ht="11.25" hidden="false" customHeight="false" outlineLevel="0" collapsed="false">
      <c r="A55" s="640"/>
      <c r="B55" s="641"/>
      <c r="C55" s="642"/>
      <c r="D55" s="640"/>
      <c r="E55" s="641"/>
      <c r="F55" s="641"/>
      <c r="G55" s="642"/>
      <c r="H55" s="397"/>
      <c r="I55" s="177"/>
      <c r="J55" s="410"/>
    </row>
    <row r="56" customFormat="false" ht="18.75" hidden="false" customHeight="false" outlineLevel="0" collapsed="false">
      <c r="A56" s="640"/>
      <c r="B56" s="641"/>
      <c r="C56" s="642"/>
      <c r="D56" s="643" t="str">
        <f aca="false">razonsocial</f>
        <v>MI EMPRESA</v>
      </c>
      <c r="E56" s="643"/>
      <c r="F56" s="643"/>
      <c r="G56" s="643"/>
      <c r="H56" s="397"/>
      <c r="I56" s="177"/>
      <c r="J56" s="410"/>
    </row>
    <row r="57" customFormat="false" ht="11.25" hidden="false" customHeight="false" outlineLevel="0" collapsed="false">
      <c r="A57" s="644" t="n">
        <f aca="false">fechadeconcurso</f>
        <v>40299</v>
      </c>
      <c r="B57" s="644"/>
      <c r="C57" s="644"/>
      <c r="H57" s="645" t="str">
        <f aca="false">responsable</f>
        <v>ENCARGADO CORRESPONDIENTE</v>
      </c>
      <c r="I57" s="645"/>
      <c r="J57" s="645"/>
    </row>
    <row r="58" customFormat="false" ht="11.25" hidden="false" customHeight="false" outlineLevel="0" collapsed="false">
      <c r="A58" s="646"/>
      <c r="B58" s="646"/>
      <c r="C58" s="646"/>
      <c r="D58" s="416"/>
      <c r="E58" s="647"/>
      <c r="F58" s="647"/>
      <c r="G58" s="648"/>
      <c r="H58" s="649" t="str">
        <f aca="false">cargo</f>
        <v>DIRECTOR GENERAL</v>
      </c>
      <c r="I58" s="649"/>
      <c r="J58" s="649"/>
    </row>
    <row r="61" customFormat="false" ht="18" hidden="false" customHeight="true" outlineLevel="0" collapsed="false">
      <c r="A61" s="611" t="n">
        <f aca="false">nombrecliente</f>
        <v>0</v>
      </c>
      <c r="B61" s="611"/>
      <c r="C61" s="611"/>
      <c r="D61" s="611"/>
      <c r="E61" s="611"/>
      <c r="F61" s="611"/>
      <c r="G61" s="611"/>
      <c r="H61" s="611"/>
      <c r="I61" s="611"/>
      <c r="J61" s="611"/>
    </row>
    <row r="62" customFormat="false" ht="14.25" hidden="false" customHeight="true" outlineLevel="0" collapsed="false">
      <c r="A62" s="611"/>
      <c r="B62" s="611"/>
      <c r="C62" s="611"/>
      <c r="D62" s="611"/>
      <c r="E62" s="611"/>
      <c r="F62" s="611"/>
      <c r="G62" s="611"/>
      <c r="H62" s="611"/>
      <c r="I62" s="611"/>
      <c r="J62" s="611"/>
    </row>
    <row r="63" customFormat="false" ht="11.25" hidden="fals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2.75" hidden="false" customHeight="false" outlineLevel="0" collapsed="false">
      <c r="A64" s="613"/>
      <c r="B64" s="614"/>
      <c r="C64" s="615"/>
      <c r="D64" s="615"/>
      <c r="E64" s="615"/>
      <c r="F64" s="616"/>
      <c r="G64" s="135"/>
      <c r="H64" s="135"/>
      <c r="I64" s="135"/>
      <c r="J64" s="617"/>
    </row>
    <row r="65" customFormat="false" ht="31.5" hidden="false" customHeight="true" outlineLevel="0" collapsed="false">
      <c r="A65" s="618" t="s">
        <v>181</v>
      </c>
      <c r="B65" s="619" t="str">
        <f aca="false">nombredelaobra</f>
        <v>Escuela de Educacion Fisica</v>
      </c>
      <c r="C65" s="619"/>
      <c r="D65" s="619"/>
      <c r="E65" s="619"/>
      <c r="F65" s="619"/>
      <c r="G65" s="620" t="str">
        <f aca="false">"LICITACIÓN No. "&amp;numerodeconcurso</f>
        <v>LICITACIÓN No. LICITACIÓN</v>
      </c>
      <c r="H65" s="620" t="e">
        <f aca="false">"LICITACIÓN No. "&amp;#REF!</f>
        <v>#REF!</v>
      </c>
      <c r="I65" s="620" t="e">
        <f aca="false">"LICITACIÓN No. "&amp;#REF!</f>
        <v>#REF!</v>
      </c>
      <c r="J65" s="620" t="e">
        <f aca="false">"LICITACIÓN No. "&amp;#REF!</f>
        <v>#REF!</v>
      </c>
    </row>
    <row r="66" customFormat="false" ht="15.75" hidden="false" customHeight="true" outlineLevel="0" collapsed="false">
      <c r="A66" s="145"/>
      <c r="B66" s="619"/>
      <c r="C66" s="619"/>
      <c r="D66" s="619"/>
      <c r="E66" s="619"/>
      <c r="F66" s="619"/>
      <c r="G66" s="621" t="s">
        <v>501</v>
      </c>
      <c r="H66" s="621"/>
      <c r="I66" s="621"/>
      <c r="J66" s="621"/>
    </row>
    <row r="67" customFormat="false" ht="14.25" hidden="false" customHeight="true" outlineLevel="0" collapsed="false">
      <c r="B67" s="622"/>
      <c r="C67" s="622"/>
      <c r="D67" s="622"/>
      <c r="E67" s="622"/>
      <c r="F67" s="622"/>
      <c r="G67" s="622"/>
      <c r="H67" s="622"/>
      <c r="I67" s="622"/>
      <c r="J67" s="622"/>
    </row>
    <row r="68" customFormat="false" ht="12" hidden="false" customHeight="false" outlineLevel="0" collapsed="false">
      <c r="A68" s="622"/>
      <c r="B68" s="622"/>
      <c r="C68" s="622"/>
      <c r="D68" s="622"/>
      <c r="E68" s="622"/>
      <c r="F68" s="622"/>
      <c r="G68" s="622"/>
      <c r="H68" s="622"/>
      <c r="I68" s="622"/>
      <c r="J68" s="622"/>
    </row>
    <row r="69" customFormat="false" ht="18" hidden="false" customHeight="false" outlineLevel="0" collapsed="false">
      <c r="A69" s="622"/>
      <c r="B69" s="623" t="s">
        <v>515</v>
      </c>
      <c r="C69" s="623"/>
      <c r="D69" s="623"/>
      <c r="E69" s="623"/>
      <c r="F69" s="623"/>
      <c r="G69" s="623"/>
      <c r="H69" s="623"/>
      <c r="I69" s="623"/>
      <c r="J69" s="622"/>
    </row>
    <row r="70" customFormat="false" ht="12" hidden="false" customHeight="false" outlineLevel="0" collapsed="false">
      <c r="A70" s="622"/>
      <c r="J70" s="622"/>
    </row>
    <row r="71" customFormat="false" ht="15.75" hidden="false" customHeight="false" outlineLevel="0" collapsed="false">
      <c r="B71" s="624" t="str">
        <f aca="false">B14</f>
        <v>Jornada de 12 horas costa afuera  28 x 14</v>
      </c>
      <c r="C71" s="624"/>
      <c r="D71" s="624"/>
      <c r="E71" s="624"/>
      <c r="F71" s="624"/>
      <c r="G71" s="624"/>
      <c r="H71" s="624"/>
      <c r="I71" s="624"/>
    </row>
    <row r="73" customFormat="false" ht="15" hidden="false" customHeight="true" outlineLevel="0" collapsed="false">
      <c r="A73" s="650" t="s">
        <v>516</v>
      </c>
      <c r="B73" s="651" t="s">
        <v>517</v>
      </c>
      <c r="C73" s="651"/>
      <c r="D73" s="651"/>
      <c r="E73" s="651"/>
      <c r="F73" s="651"/>
      <c r="G73" s="312" t="s">
        <v>518</v>
      </c>
      <c r="H73" s="378"/>
    </row>
    <row r="74" customFormat="false" ht="12.75" hidden="false" customHeight="false" outlineLevel="0" collapsed="false">
      <c r="A74" s="628"/>
      <c r="B74" s="626"/>
      <c r="C74" s="51" t="s">
        <v>505</v>
      </c>
      <c r="D74" s="626"/>
      <c r="E74" s="626"/>
      <c r="G74" s="16"/>
    </row>
    <row r="75" s="16" customFormat="true" ht="12.75" hidden="false" customHeight="false" outlineLevel="0" collapsed="false">
      <c r="A75" s="652"/>
      <c r="B75" s="338"/>
      <c r="C75" s="629"/>
      <c r="D75" s="131"/>
      <c r="F75" s="630" t="s">
        <v>506</v>
      </c>
      <c r="G75" s="464" t="n">
        <f aca="false">'b) CapturaDatos'!G16</f>
        <v>365</v>
      </c>
      <c r="H75" s="131" t="s">
        <v>438</v>
      </c>
    </row>
    <row r="76" customFormat="false" ht="11.25" hidden="false" customHeight="false" outlineLevel="0" collapsed="false">
      <c r="A76" s="629"/>
      <c r="B76" s="629"/>
      <c r="F76" s="630" t="s">
        <v>507</v>
      </c>
      <c r="G76" s="595" t="str">
        <f aca="false">MID('b) CapturaDatos'!G15,1,2)</f>
        <v>28</v>
      </c>
      <c r="H76" s="131" t="s">
        <v>438</v>
      </c>
    </row>
    <row r="77" customFormat="false" ht="11.25" hidden="false" customHeight="false" outlineLevel="0" collapsed="false">
      <c r="A77" s="629"/>
      <c r="B77" s="629"/>
      <c r="C77" s="629"/>
      <c r="F77" s="630" t="s">
        <v>508</v>
      </c>
      <c r="G77" s="595" t="str">
        <f aca="false">RIGHT('b) CapturaDatos'!G15,2)</f>
        <v>14</v>
      </c>
      <c r="H77" s="131" t="s">
        <v>438</v>
      </c>
    </row>
    <row r="78" customFormat="false" ht="12.75" hidden="false" customHeight="false" outlineLevel="0" collapsed="false">
      <c r="B78" s="177"/>
      <c r="C78" s="630"/>
      <c r="F78" s="630" t="s">
        <v>519</v>
      </c>
      <c r="G78" s="131" t="str">
        <f aca="false">CONCATENATE("(",G75," / 7 x (",G76," / ","(",G76," + ",G77,"))")</f>
        <v>(365 / 7 x (28 / (28 + 14))</v>
      </c>
      <c r="H78" s="16"/>
    </row>
    <row r="79" customFormat="false" ht="12.75" hidden="false" customHeight="false" outlineLevel="0" collapsed="false">
      <c r="B79" s="177"/>
      <c r="C79" s="630"/>
      <c r="F79" s="630"/>
      <c r="H79" s="16"/>
    </row>
    <row r="80" customFormat="false" ht="12.75" hidden="false" customHeight="false" outlineLevel="0" collapsed="false">
      <c r="B80" s="651" t="s">
        <v>520</v>
      </c>
      <c r="C80" s="651"/>
      <c r="D80" s="651"/>
      <c r="E80" s="651"/>
      <c r="F80" s="651"/>
      <c r="G80" s="653" t="n">
        <f aca="false">IF(G76="",0,ROUND((G75/7)*(G76/(G76+G77)),2))</f>
        <v>34.76</v>
      </c>
      <c r="H80" s="312" t="s">
        <v>521</v>
      </c>
      <c r="I80" s="0" t="s">
        <v>176</v>
      </c>
    </row>
    <row r="81" customFormat="false" ht="11.25" hidden="false" customHeight="false" outlineLevel="0" collapsed="false">
      <c r="B81" s="177"/>
    </row>
    <row r="82" customFormat="false" ht="11.25" hidden="false" customHeight="false" outlineLevel="0" collapsed="false">
      <c r="B82" s="177"/>
      <c r="C82" s="633"/>
    </row>
    <row r="83" customFormat="false" ht="12.75" hidden="false" customHeight="false" outlineLevel="0" collapsed="false">
      <c r="A83" s="650" t="s">
        <v>522</v>
      </c>
      <c r="B83" s="651" t="s">
        <v>523</v>
      </c>
      <c r="C83" s="651"/>
      <c r="D83" s="651"/>
      <c r="E83" s="651"/>
      <c r="F83" s="651"/>
      <c r="G83" s="312" t="s">
        <v>524</v>
      </c>
      <c r="H83" s="378"/>
    </row>
    <row r="84" customFormat="false" ht="12.75" hidden="false" customHeight="false" outlineLevel="0" collapsed="false">
      <c r="B84" s="177"/>
      <c r="C84" s="51" t="s">
        <v>505</v>
      </c>
      <c r="G84" s="628"/>
      <c r="H84" s="16"/>
    </row>
    <row r="85" customFormat="false" ht="11.25" hidden="false" customHeight="false" outlineLevel="0" collapsed="false">
      <c r="B85" s="177"/>
      <c r="F85" s="630" t="s">
        <v>525</v>
      </c>
      <c r="G85" s="464" t="str">
        <f aca="false">CONCATENATE('c)Horas Extras'!D6," Hr/Día x ",'c)Horas Extras'!D7," Días / semana")</f>
        <v>12 Hr/Día x 7 Días / semana</v>
      </c>
    </row>
    <row r="86" customFormat="false" ht="11.25" hidden="false" customHeight="false" outlineLevel="0" collapsed="false">
      <c r="B86" s="177"/>
      <c r="F86" s="630" t="s">
        <v>525</v>
      </c>
      <c r="G86" s="420" t="n">
        <f aca="false">'c)Horas Extras'!D6*'c)Horas Extras'!D7</f>
        <v>84</v>
      </c>
      <c r="H86" s="131" t="s">
        <v>526</v>
      </c>
    </row>
    <row r="87" customFormat="false" ht="11.25" hidden="false" customHeight="false" outlineLevel="0" collapsed="false">
      <c r="B87" s="177"/>
      <c r="F87" s="654"/>
      <c r="G87" s="464"/>
    </row>
    <row r="88" customFormat="false" ht="11.25" hidden="false" customHeight="false" outlineLevel="0" collapsed="false">
      <c r="B88" s="177"/>
      <c r="F88" s="630" t="s">
        <v>527</v>
      </c>
      <c r="G88" s="420" t="n">
        <f aca="false">'c)Horas Extras'!D11*'c)Horas Extras'!D12</f>
        <v>48</v>
      </c>
      <c r="H88" s="131" t="s">
        <v>526</v>
      </c>
    </row>
    <row r="89" customFormat="false" ht="11.25" hidden="false" customHeight="false" outlineLevel="0" collapsed="false">
      <c r="B89" s="177"/>
      <c r="F89" s="630"/>
      <c r="G89" s="420"/>
    </row>
    <row r="90" customFormat="false" ht="11.25" hidden="false" customHeight="false" outlineLevel="0" collapsed="false">
      <c r="B90" s="177"/>
      <c r="F90" s="630" t="s">
        <v>528</v>
      </c>
      <c r="G90" s="391" t="str">
        <f aca="false">CONCATENATE(G86," - ",G88)</f>
        <v>84 - 48</v>
      </c>
      <c r="H90" s="131" t="s">
        <v>526</v>
      </c>
    </row>
    <row r="92" customFormat="false" ht="12.75" hidden="false" customHeight="false" outlineLevel="0" collapsed="false">
      <c r="B92" s="651" t="s">
        <v>529</v>
      </c>
      <c r="C92" s="651"/>
      <c r="D92" s="651"/>
      <c r="E92" s="651"/>
      <c r="F92" s="651"/>
      <c r="G92" s="655" t="n">
        <f aca="false">ROUND(G86-G88,2)</f>
        <v>36</v>
      </c>
      <c r="H92" s="312" t="s">
        <v>526</v>
      </c>
    </row>
    <row r="93" customFormat="false" ht="11.25" hidden="false" customHeight="false" outlineLevel="0" collapsed="false">
      <c r="B93" s="177"/>
      <c r="C93" s="630"/>
    </row>
    <row r="94" customFormat="false" ht="11.25" hidden="false" customHeight="false" outlineLevel="0" collapsed="false">
      <c r="B94" s="177"/>
      <c r="C94" s="634"/>
    </row>
    <row r="95" customFormat="false" ht="12.75" hidden="false" customHeight="false" outlineLevel="0" collapsed="false">
      <c r="A95" s="650" t="s">
        <v>530</v>
      </c>
      <c r="B95" s="651" t="s">
        <v>531</v>
      </c>
      <c r="C95" s="651"/>
      <c r="D95" s="651"/>
      <c r="E95" s="651"/>
      <c r="F95" s="651"/>
      <c r="G95" s="651"/>
      <c r="H95" s="312" t="s">
        <v>532</v>
      </c>
      <c r="I95" s="378"/>
    </row>
    <row r="96" customFormat="false" ht="11.25" hidden="false" customHeight="false" outlineLevel="0" collapsed="false">
      <c r="A96" s="177"/>
      <c r="B96" s="634"/>
      <c r="D96" s="51" t="s">
        <v>505</v>
      </c>
    </row>
    <row r="97" customFormat="false" ht="11.25" hidden="false" customHeight="false" outlineLevel="0" collapsed="false">
      <c r="A97" s="177"/>
      <c r="B97" s="634"/>
      <c r="G97" s="630" t="s">
        <v>533</v>
      </c>
      <c r="H97" s="51" t="s">
        <v>534</v>
      </c>
      <c r="I97" s="131" t="s">
        <v>535</v>
      </c>
    </row>
    <row r="98" customFormat="false" ht="11.25" hidden="false" customHeight="false" outlineLevel="0" collapsed="false">
      <c r="A98" s="177"/>
      <c r="B98" s="634"/>
      <c r="G98" s="51" t="s">
        <v>536</v>
      </c>
      <c r="H98" s="464" t="n">
        <f aca="false">9*2</f>
        <v>18</v>
      </c>
      <c r="I98" s="131" t="s">
        <v>535</v>
      </c>
    </row>
    <row r="99" customFormat="false" ht="11.25" hidden="false" customHeight="false" outlineLevel="0" collapsed="false">
      <c r="A99" s="177"/>
      <c r="B99" s="634"/>
    </row>
    <row r="100" customFormat="false" ht="11.25" hidden="false" customHeight="false" outlineLevel="0" collapsed="false">
      <c r="A100" s="177"/>
      <c r="B100" s="634"/>
      <c r="G100" s="630" t="s">
        <v>537</v>
      </c>
      <c r="H100" s="131" t="s">
        <v>538</v>
      </c>
      <c r="I100" s="131" t="s">
        <v>535</v>
      </c>
    </row>
    <row r="101" customFormat="false" ht="11.25" hidden="false" customHeight="false" outlineLevel="0" collapsed="false">
      <c r="A101" s="177"/>
      <c r="B101" s="634"/>
      <c r="G101" s="51" t="s">
        <v>539</v>
      </c>
      <c r="H101" s="464" t="n">
        <f aca="false">ROUND((G92-9)*3,2)</f>
        <v>81</v>
      </c>
      <c r="I101" s="131" t="s">
        <v>535</v>
      </c>
    </row>
    <row r="103" customFormat="false" ht="12" hidden="false" customHeight="false" outlineLevel="0" collapsed="false">
      <c r="B103" s="656" t="s">
        <v>540</v>
      </c>
      <c r="C103" s="656"/>
      <c r="D103" s="656"/>
      <c r="E103" s="656"/>
      <c r="F103" s="656"/>
      <c r="G103" s="657" t="n">
        <f aca="false">H98+H101</f>
        <v>99</v>
      </c>
      <c r="H103" s="313" t="s">
        <v>526</v>
      </c>
    </row>
    <row r="106" customFormat="false" ht="12.75" hidden="false" customHeight="false" outlineLevel="0" collapsed="false">
      <c r="A106" s="650" t="s">
        <v>541</v>
      </c>
      <c r="B106" s="658" t="s">
        <v>542</v>
      </c>
      <c r="C106" s="658"/>
      <c r="D106" s="658"/>
      <c r="E106" s="658"/>
      <c r="F106" s="658"/>
      <c r="G106" s="658"/>
      <c r="H106" s="312" t="s">
        <v>543</v>
      </c>
      <c r="I106" s="378"/>
    </row>
    <row r="108" customFormat="false" ht="11.25" hidden="false" customHeight="false" outlineLevel="0" collapsed="false">
      <c r="F108" s="51" t="s">
        <v>544</v>
      </c>
      <c r="G108" s="131" t="str">
        <f aca="false">CONCATENATE(G103," / 8 x ",G80)</f>
        <v>99 / 8 x 34.76</v>
      </c>
      <c r="H108" s="131" t="s">
        <v>438</v>
      </c>
    </row>
    <row r="109" customFormat="false" ht="12" hidden="false" customHeight="false" outlineLevel="0" collapsed="false"/>
    <row r="110" customFormat="false" ht="14.25" hidden="false" customHeight="false" outlineLevel="0" collapsed="false">
      <c r="B110" s="659" t="s">
        <v>545</v>
      </c>
      <c r="C110" s="659"/>
      <c r="D110" s="659"/>
      <c r="E110" s="659"/>
      <c r="F110" s="659"/>
      <c r="G110" s="659"/>
      <c r="H110" s="660" t="n">
        <f aca="false">ROUND((G103/8)*G80,2)</f>
        <v>430.16</v>
      </c>
      <c r="I110" s="661" t="s">
        <v>438</v>
      </c>
    </row>
    <row r="111" customFormat="false" ht="12" hidden="false" customHeight="false" outlineLevel="0" collapsed="false"/>
    <row r="113" customFormat="false" ht="11.25" hidden="false" customHeight="false" outlineLevel="0" collapsed="false">
      <c r="A113" s="110" t="s">
        <v>510</v>
      </c>
      <c r="B113" s="378" t="s">
        <v>511</v>
      </c>
    </row>
    <row r="115" customFormat="false" ht="11.25" hidden="false" customHeight="false" outlineLevel="0" collapsed="false">
      <c r="A115" s="638" t="s">
        <v>512</v>
      </c>
      <c r="B115" s="638"/>
      <c r="C115" s="638"/>
      <c r="D115" s="639" t="s">
        <v>513</v>
      </c>
      <c r="E115" s="639"/>
      <c r="F115" s="639"/>
      <c r="G115" s="639"/>
      <c r="H115" s="638" t="s">
        <v>514</v>
      </c>
      <c r="I115" s="638"/>
      <c r="J115" s="638"/>
    </row>
    <row r="116" customFormat="false" ht="11.25" hidden="false" customHeight="false" outlineLevel="0" collapsed="false">
      <c r="A116" s="640"/>
      <c r="B116" s="641"/>
      <c r="C116" s="642"/>
      <c r="D116" s="640"/>
      <c r="E116" s="641"/>
      <c r="F116" s="641"/>
      <c r="G116" s="642"/>
      <c r="H116" s="397"/>
      <c r="I116" s="177"/>
      <c r="J116" s="410"/>
    </row>
    <row r="117" customFormat="false" ht="18.75" hidden="false" customHeight="false" outlineLevel="0" collapsed="false">
      <c r="A117" s="640"/>
      <c r="B117" s="641"/>
      <c r="C117" s="642"/>
      <c r="D117" s="643" t="str">
        <f aca="false">razonsocial</f>
        <v>MI EMPRESA</v>
      </c>
      <c r="E117" s="643"/>
      <c r="F117" s="643"/>
      <c r="G117" s="643"/>
      <c r="H117" s="397"/>
      <c r="I117" s="177"/>
      <c r="J117" s="410"/>
    </row>
    <row r="118" customFormat="false" ht="11.25" hidden="false" customHeight="false" outlineLevel="0" collapsed="false">
      <c r="A118" s="644" t="n">
        <f aca="false">fechadeconcurso</f>
        <v>40299</v>
      </c>
      <c r="B118" s="644"/>
      <c r="C118" s="644"/>
      <c r="H118" s="645" t="str">
        <f aca="false">responsable</f>
        <v>ENCARGADO CORRESPONDIENTE</v>
      </c>
      <c r="I118" s="645"/>
      <c r="J118" s="645"/>
    </row>
    <row r="119" customFormat="false" ht="11.25" hidden="false" customHeight="false" outlineLevel="0" collapsed="false">
      <c r="A119" s="646"/>
      <c r="B119" s="646"/>
      <c r="C119" s="646"/>
      <c r="D119" s="416"/>
      <c r="E119" s="647"/>
      <c r="F119" s="647"/>
      <c r="G119" s="648"/>
      <c r="H119" s="649" t="str">
        <f aca="false">cargo</f>
        <v>DIRECTOR GENERAL</v>
      </c>
      <c r="I119" s="649"/>
      <c r="J119" s="649"/>
    </row>
  </sheetData>
  <mergeCells count="39">
    <mergeCell ref="A1:J2"/>
    <mergeCell ref="A3:J3"/>
    <mergeCell ref="B5:F6"/>
    <mergeCell ref="G5:J5"/>
    <mergeCell ref="G6:J6"/>
    <mergeCell ref="B10:I10"/>
    <mergeCell ref="B14:I14"/>
    <mergeCell ref="B39:G39"/>
    <mergeCell ref="A54:C54"/>
    <mergeCell ref="D54:G54"/>
    <mergeCell ref="H54:J54"/>
    <mergeCell ref="D56:G56"/>
    <mergeCell ref="A57:C57"/>
    <mergeCell ref="H57:J57"/>
    <mergeCell ref="A58:C58"/>
    <mergeCell ref="H58:J58"/>
    <mergeCell ref="A61:J62"/>
    <mergeCell ref="A63:J63"/>
    <mergeCell ref="B65:F66"/>
    <mergeCell ref="G65:J65"/>
    <mergeCell ref="G66:J66"/>
    <mergeCell ref="B69:I69"/>
    <mergeCell ref="B71:I71"/>
    <mergeCell ref="B73:F73"/>
    <mergeCell ref="B80:F80"/>
    <mergeCell ref="B83:F83"/>
    <mergeCell ref="B92:F92"/>
    <mergeCell ref="B95:G95"/>
    <mergeCell ref="B103:F103"/>
    <mergeCell ref="B106:G106"/>
    <mergeCell ref="B110:G110"/>
    <mergeCell ref="A115:C115"/>
    <mergeCell ref="D115:G115"/>
    <mergeCell ref="H115:J115"/>
    <mergeCell ref="D117:G117"/>
    <mergeCell ref="A118:C118"/>
    <mergeCell ref="H118:J118"/>
    <mergeCell ref="A119:C119"/>
    <mergeCell ref="H119:J119"/>
  </mergeCells>
  <printOptions headings="false" gridLines="false" gridLinesSet="true" horizontalCentered="false" verticalCentered="false"/>
  <pageMargins left="0.75" right="0.240277777777778" top="0.6" bottom="0.6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oja &amp;P de &amp;N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82"/>
    <col collapsed="false" customWidth="true" hidden="false" outlineLevel="0" max="6" min="6" style="0" width="11.65"/>
    <col collapsed="false" customWidth="true" hidden="false" outlineLevel="0" max="7" min="7" style="0" width="12.82"/>
    <col collapsed="false" customWidth="true" hidden="false" outlineLevel="0" max="8" min="8" style="0" width="13.33"/>
    <col collapsed="false" customWidth="true" hidden="false" outlineLevel="0" max="9" min="9" style="0" width="14.65"/>
    <col collapsed="false" customWidth="true" hidden="false" outlineLevel="0" max="180" min="10" style="0" width="9.16"/>
  </cols>
  <sheetData>
    <row r="1" customFormat="false" ht="13.5" hidden="false" customHeight="true" outlineLevel="0" collapsed="false">
      <c r="B1" s="374" t="n">
        <f aca="false">nombrecliente</f>
        <v>0</v>
      </c>
      <c r="C1" s="374"/>
      <c r="D1" s="374"/>
      <c r="E1" s="374"/>
      <c r="F1" s="374"/>
      <c r="G1" s="374"/>
      <c r="H1" s="374"/>
      <c r="I1" s="375" t="s">
        <v>177</v>
      </c>
    </row>
    <row r="2" customFormat="false" ht="12.75" hidden="false" customHeight="true" outlineLevel="0" collapsed="false">
      <c r="B2" s="374"/>
      <c r="C2" s="374"/>
      <c r="D2" s="374"/>
      <c r="E2" s="374"/>
      <c r="F2" s="374"/>
      <c r="G2" s="374"/>
      <c r="H2" s="374"/>
      <c r="I2" s="376" t="s">
        <v>178</v>
      </c>
    </row>
    <row r="3" customFormat="false" ht="12.75" hidden="false" customHeight="true" outlineLevel="0" collapsed="false">
      <c r="B3" s="374"/>
      <c r="C3" s="374"/>
      <c r="D3" s="374"/>
      <c r="E3" s="374"/>
      <c r="F3" s="374"/>
      <c r="G3" s="374"/>
      <c r="H3" s="374"/>
      <c r="I3" s="377"/>
    </row>
    <row r="4" customFormat="false" ht="12" hidden="false" customHeight="false" outlineLevel="0" collapsed="false">
      <c r="B4" s="124"/>
      <c r="C4" s="125" t="s">
        <v>179</v>
      </c>
      <c r="D4" s="126" t="str">
        <f aca="false">numerodeconcurso</f>
        <v>LICITACIÓN</v>
      </c>
      <c r="E4" s="378"/>
      <c r="F4" s="51" t="s">
        <v>180</v>
      </c>
      <c r="G4" s="127" t="n">
        <f aca="false">fechadeconcurso</f>
        <v>40299</v>
      </c>
      <c r="H4" s="125" t="s">
        <v>176</v>
      </c>
      <c r="I4" s="377"/>
    </row>
    <row r="5" customFormat="false" ht="11.25" hidden="false" customHeight="false" outlineLevel="0" collapsed="false">
      <c r="B5" s="240" t="s">
        <v>181</v>
      </c>
      <c r="C5" s="380" t="str">
        <f aca="false">nombredelaobra</f>
        <v>Escuela de Educacion Fisica</v>
      </c>
      <c r="D5" s="380"/>
      <c r="E5" s="380"/>
      <c r="F5" s="380"/>
      <c r="G5" s="380"/>
      <c r="H5" s="177"/>
      <c r="I5" s="381"/>
    </row>
    <row r="6" customFormat="false" ht="11.25" hidden="false" customHeight="false" outlineLevel="0" collapsed="false">
      <c r="B6" s="124"/>
      <c r="C6" s="380"/>
      <c r="D6" s="380"/>
      <c r="E6" s="380"/>
      <c r="F6" s="380"/>
      <c r="G6" s="380"/>
      <c r="H6" s="177"/>
      <c r="I6" s="381"/>
    </row>
    <row r="7" customFormat="false" ht="11.25" hidden="false" customHeight="false" outlineLevel="0" collapsed="false">
      <c r="B7" s="124"/>
      <c r="C7" s="380"/>
      <c r="D7" s="380"/>
      <c r="E7" s="380"/>
      <c r="F7" s="380"/>
      <c r="G7" s="380"/>
      <c r="H7" s="177"/>
      <c r="I7" s="381"/>
    </row>
    <row r="8" customFormat="false" ht="11.25" hidden="false" customHeight="false" outlineLevel="0" collapsed="false">
      <c r="B8" s="662" t="s">
        <v>182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35"/>
      <c r="I8" s="383" t="s">
        <v>176</v>
      </c>
    </row>
    <row r="9" customFormat="false" ht="11.25" hidden="false" customHeight="false" outlineLevel="0" collapsed="false">
      <c r="B9" s="137" t="str">
        <f aca="false">razonsocial</f>
        <v>MI EMPRESA</v>
      </c>
      <c r="C9" s="138"/>
      <c r="D9" s="138"/>
      <c r="E9" s="138"/>
      <c r="F9" s="139" t="str">
        <f aca="false">responsable</f>
        <v>ENCARGADO CORRESPONDIENTE</v>
      </c>
      <c r="G9" s="140"/>
      <c r="H9" s="141"/>
      <c r="I9" s="381"/>
    </row>
    <row r="10" customFormat="false" ht="12" hidden="false" customHeight="false" outlineLevel="0" collapsed="false">
      <c r="B10" s="142" t="s">
        <v>183</v>
      </c>
      <c r="C10" s="116"/>
      <c r="D10" s="143"/>
      <c r="E10" s="144"/>
      <c r="F10" s="145" t="str">
        <f aca="false">cargo</f>
        <v>DIRECTOR GENERAL</v>
      </c>
      <c r="G10" s="144"/>
      <c r="H10" s="146" t="s">
        <v>176</v>
      </c>
      <c r="I10" s="384"/>
    </row>
    <row r="11" customFormat="false" ht="12" hidden="false" customHeight="false" outlineLevel="0" collapsed="false">
      <c r="B11" s="385"/>
      <c r="C11" s="386"/>
      <c r="D11" s="387"/>
      <c r="E11" s="386"/>
      <c r="F11" s="387"/>
      <c r="G11" s="387"/>
      <c r="H11" s="387"/>
      <c r="I11" s="388"/>
    </row>
    <row r="12" customFormat="false" ht="13.5" hidden="false" customHeight="false" outlineLevel="0" collapsed="false">
      <c r="B12" s="389" t="s">
        <v>389</v>
      </c>
      <c r="C12" s="389"/>
      <c r="D12" s="389"/>
      <c r="E12" s="389"/>
      <c r="F12" s="389"/>
      <c r="G12" s="389"/>
      <c r="H12" s="389"/>
      <c r="I12" s="389"/>
    </row>
    <row r="13" customFormat="false" ht="12" hidden="false" customHeight="false" outlineLevel="0" collapsed="false">
      <c r="B13" s="387"/>
      <c r="C13" s="386"/>
      <c r="D13" s="387"/>
      <c r="E13" s="386"/>
      <c r="F13" s="387"/>
      <c r="G13" s="387"/>
      <c r="H13" s="387"/>
      <c r="I13" s="387"/>
    </row>
    <row r="14" customFormat="false" ht="12" hidden="false" customHeight="false" outlineLevel="0" collapsed="false">
      <c r="B14" s="390"/>
      <c r="C14" s="391" t="s">
        <v>184</v>
      </c>
      <c r="D14" s="582" t="str">
        <f aca="false">fechainicio</f>
        <v>15/09/2009</v>
      </c>
      <c r="E14" s="155"/>
      <c r="F14" s="197" t="s">
        <v>185</v>
      </c>
      <c r="G14" s="582" t="str">
        <f aca="false">fechaterminacion</f>
        <v>31/12/2009</v>
      </c>
      <c r="H14" s="155" t="s">
        <v>390</v>
      </c>
      <c r="I14" s="393" t="str">
        <f aca="false">plazocalculado&amp;" dias"</f>
        <v>108 dias</v>
      </c>
    </row>
    <row r="15" customFormat="false" ht="12" hidden="false" customHeight="false" outlineLevel="0" collapsed="false">
      <c r="B15" s="385" t="s">
        <v>391</v>
      </c>
      <c r="C15" s="394" t="s">
        <v>392</v>
      </c>
      <c r="D15" s="387"/>
      <c r="E15" s="148"/>
      <c r="F15" s="395"/>
      <c r="G15" s="387"/>
      <c r="H15" s="387"/>
      <c r="I15" s="396" t="n">
        <f aca="false">'b) CapturaDatos'!H16</f>
        <v>365</v>
      </c>
    </row>
    <row r="16" customFormat="false" ht="11.25" hidden="false" customHeight="false" outlineLevel="0" collapsed="false">
      <c r="B16" s="240" t="s">
        <v>393</v>
      </c>
      <c r="C16" s="397" t="s">
        <v>394</v>
      </c>
      <c r="D16" s="177"/>
      <c r="F16" s="398"/>
      <c r="G16" s="177"/>
      <c r="H16" s="177"/>
      <c r="I16" s="399" t="n">
        <f aca="false">'b) CapturaDatos'!H29</f>
        <v>15</v>
      </c>
    </row>
    <row r="17" customFormat="false" ht="11.25" hidden="false" customHeight="false" outlineLevel="0" collapsed="false">
      <c r="B17" s="240" t="s">
        <v>395</v>
      </c>
      <c r="C17" s="397" t="s">
        <v>396</v>
      </c>
      <c r="D17" s="177"/>
      <c r="F17" s="398"/>
      <c r="G17" s="177"/>
      <c r="H17" s="400"/>
      <c r="I17" s="399" t="n">
        <f aca="false">'b) CapturaDatos'!H30</f>
        <v>0</v>
      </c>
    </row>
    <row r="18" customFormat="false" ht="11.25" hidden="false" customHeight="false" outlineLevel="0" collapsed="false">
      <c r="B18" s="240"/>
      <c r="C18" s="397" t="str">
        <f aca="false">'b) CapturaDatos'!C31</f>
        <v>Prima dominical</v>
      </c>
      <c r="D18" s="177"/>
      <c r="F18" s="398"/>
      <c r="G18" s="177"/>
      <c r="H18" s="400"/>
      <c r="I18" s="399" t="n">
        <f aca="false">'b) CapturaDatos'!H31</f>
        <v>0</v>
      </c>
    </row>
    <row r="19" customFormat="false" ht="11.25" hidden="false" customHeight="false" outlineLevel="0" collapsed="false">
      <c r="B19" s="240"/>
      <c r="C19" s="397" t="str">
        <f aca="false">'b) CapturaDatos'!D32</f>
        <v>Días Equivalentes por Horas extras gravables en el SBC</v>
      </c>
      <c r="D19" s="177"/>
      <c r="F19" s="398"/>
      <c r="G19" s="177"/>
      <c r="H19" s="400"/>
      <c r="I19" s="399" t="n">
        <f aca="false">Dias_Triples_Tipo3</f>
        <v>263.95875</v>
      </c>
    </row>
    <row r="20" customFormat="false" ht="12" hidden="false" customHeight="false" outlineLevel="0" collapsed="false">
      <c r="B20" s="408" t="s">
        <v>176</v>
      </c>
      <c r="C20" s="397" t="str">
        <f aca="false">'b) CapturaDatos'!D33</f>
        <v>Días Equivalentes por Horas extras no gravables en el SBC</v>
      </c>
      <c r="D20" s="177"/>
      <c r="F20" s="555"/>
      <c r="G20" s="177"/>
      <c r="H20" s="177"/>
      <c r="I20" s="556" t="n">
        <f aca="false">Dias_dobles_Tipo3</f>
        <v>58.6575</v>
      </c>
    </row>
    <row r="21" customFormat="false" ht="12" hidden="false" customHeight="false" outlineLevel="0" collapsed="false">
      <c r="B21" s="401" t="s">
        <v>397</v>
      </c>
      <c r="C21" s="402" t="s">
        <v>398</v>
      </c>
      <c r="D21" s="143"/>
      <c r="E21" s="116"/>
      <c r="F21" s="403"/>
      <c r="G21" s="143"/>
      <c r="H21" s="404" t="s">
        <v>399</v>
      </c>
      <c r="I21" s="405" t="n">
        <f aca="false">SUM(I15:I20)</f>
        <v>702.61625</v>
      </c>
    </row>
    <row r="22" customFormat="false" ht="12" hidden="false" customHeight="false" outlineLevel="0" collapsed="false">
      <c r="B22" s="406" t="s">
        <v>400</v>
      </c>
      <c r="C22" s="394" t="s">
        <v>401</v>
      </c>
      <c r="D22" s="387"/>
      <c r="E22" s="148"/>
      <c r="F22" s="407"/>
      <c r="G22" s="387"/>
      <c r="H22" s="387"/>
      <c r="I22" s="396" t="n">
        <f aca="false">'b) CapturaDatos'!H18</f>
        <v>0</v>
      </c>
    </row>
    <row r="23" customFormat="false" ht="11.25" hidden="false" customHeight="false" outlineLevel="0" collapsed="false">
      <c r="B23" s="240" t="s">
        <v>402</v>
      </c>
      <c r="C23" s="397" t="s">
        <v>403</v>
      </c>
      <c r="D23" s="177"/>
      <c r="E23" s="8"/>
      <c r="F23" s="398"/>
      <c r="G23" s="177"/>
      <c r="H23" s="177"/>
      <c r="I23" s="399" t="n">
        <f aca="false">'b) CapturaDatos'!H19</f>
        <v>0</v>
      </c>
    </row>
    <row r="24" customFormat="false" ht="11.25" hidden="false" customHeight="false" outlineLevel="0" collapsed="false">
      <c r="B24" s="240" t="s">
        <v>404</v>
      </c>
      <c r="C24" s="397" t="s">
        <v>405</v>
      </c>
      <c r="D24" s="177"/>
      <c r="E24" s="8"/>
      <c r="F24" s="398"/>
      <c r="G24" s="177"/>
      <c r="H24" s="177"/>
      <c r="I24" s="399" t="n">
        <f aca="false">'b) CapturaDatos'!H20</f>
        <v>0</v>
      </c>
    </row>
    <row r="25" customFormat="false" ht="11.25" hidden="false" customHeight="false" outlineLevel="0" collapsed="false">
      <c r="B25" s="408" t="s">
        <v>406</v>
      </c>
      <c r="C25" s="397" t="s">
        <v>407</v>
      </c>
      <c r="D25" s="177"/>
      <c r="E25" s="8"/>
      <c r="F25" s="409"/>
      <c r="G25" s="177"/>
      <c r="H25" s="177"/>
      <c r="I25" s="399" t="n">
        <f aca="false">'b) CapturaDatos'!H21</f>
        <v>0</v>
      </c>
    </row>
    <row r="26" customFormat="false" ht="11.25" hidden="false" customHeight="false" outlineLevel="0" collapsed="false">
      <c r="B26" s="240" t="s">
        <v>408</v>
      </c>
      <c r="C26" s="397" t="s">
        <v>409</v>
      </c>
      <c r="D26" s="177"/>
      <c r="E26" s="8"/>
      <c r="F26" s="409"/>
      <c r="G26" s="177"/>
      <c r="H26" s="177"/>
      <c r="I26" s="399" t="n">
        <f aca="false">'b) CapturaDatos'!H22</f>
        <v>0</v>
      </c>
    </row>
    <row r="27" customFormat="false" ht="11.25" hidden="false" customHeight="false" outlineLevel="0" collapsed="false">
      <c r="B27" s="240" t="s">
        <v>410</v>
      </c>
      <c r="C27" s="397" t="s">
        <v>411</v>
      </c>
      <c r="D27" s="177"/>
      <c r="E27" s="8"/>
      <c r="F27" s="409"/>
      <c r="G27" s="177"/>
      <c r="H27" s="177"/>
      <c r="I27" s="399" t="n">
        <f aca="false">'b) CapturaDatos'!H23</f>
        <v>0</v>
      </c>
    </row>
    <row r="28" customFormat="false" ht="11.25" hidden="false" customHeight="false" outlineLevel="0" collapsed="false">
      <c r="B28" s="240" t="s">
        <v>412</v>
      </c>
      <c r="C28" s="397" t="s">
        <v>413</v>
      </c>
      <c r="D28" s="177"/>
      <c r="E28" s="8"/>
      <c r="F28" s="398"/>
      <c r="G28" s="177"/>
      <c r="H28" s="177"/>
      <c r="I28" s="399" t="n">
        <f aca="false">'b) CapturaDatos'!H24</f>
        <v>0</v>
      </c>
    </row>
    <row r="29" customFormat="false" ht="11.25" hidden="false" customHeight="false" outlineLevel="0" collapsed="false">
      <c r="B29" s="240" t="s">
        <v>414</v>
      </c>
      <c r="C29" s="397" t="s">
        <v>415</v>
      </c>
      <c r="D29" s="177"/>
      <c r="E29" s="8"/>
      <c r="F29" s="398"/>
      <c r="G29" s="177"/>
      <c r="H29" s="410"/>
      <c r="I29" s="399" t="n">
        <f aca="false">'b) CapturaDatos'!H25</f>
        <v>0</v>
      </c>
    </row>
    <row r="30" customFormat="false" ht="11.25" hidden="false" customHeight="false" outlineLevel="0" collapsed="false">
      <c r="B30" s="240"/>
      <c r="C30" s="397" t="str">
        <f aca="false">'b) CapturaDatos'!D27</f>
        <v>Días no Trabajados por Guardia</v>
      </c>
      <c r="D30" s="177"/>
      <c r="E30" s="8"/>
      <c r="F30" s="398"/>
      <c r="G30" s="177"/>
      <c r="H30" s="177"/>
      <c r="I30" s="411" t="n">
        <f aca="false">'b) CapturaDatos'!H27</f>
        <v>182.5</v>
      </c>
    </row>
    <row r="31" customFormat="false" ht="12" hidden="false" customHeight="false" outlineLevel="0" collapsed="false">
      <c r="B31" s="412" t="s">
        <v>416</v>
      </c>
      <c r="C31" s="402" t="s">
        <v>417</v>
      </c>
      <c r="D31" s="143"/>
      <c r="E31" s="116"/>
      <c r="F31" s="413"/>
      <c r="G31" s="143"/>
      <c r="H31" s="404" t="s">
        <v>399</v>
      </c>
      <c r="I31" s="405" t="n">
        <f aca="false">SUM(I22:I30)</f>
        <v>182.5</v>
      </c>
    </row>
    <row r="32" customFormat="false" ht="12" hidden="false" customHeight="false" outlineLevel="0" collapsed="false">
      <c r="B32" s="385" t="s">
        <v>176</v>
      </c>
      <c r="C32" s="394"/>
      <c r="D32" s="387"/>
      <c r="E32" s="148"/>
      <c r="F32" s="386"/>
      <c r="G32" s="387"/>
      <c r="H32" s="387"/>
      <c r="I32" s="414"/>
    </row>
    <row r="33" customFormat="false" ht="11.25" hidden="false" customHeight="false" outlineLevel="0" collapsed="false">
      <c r="B33" s="415" t="s">
        <v>418</v>
      </c>
      <c r="C33" s="416" t="s">
        <v>419</v>
      </c>
      <c r="D33" s="417"/>
      <c r="E33" s="135"/>
      <c r="F33" s="418"/>
      <c r="G33" s="135"/>
      <c r="H33" s="135"/>
      <c r="I33" s="411" t="n">
        <f aca="false">I15-I31</f>
        <v>182.5</v>
      </c>
    </row>
    <row r="34" customFormat="false" ht="12.75" hidden="false" customHeight="false" outlineLevel="0" collapsed="false">
      <c r="B34" s="419"/>
      <c r="C34" s="397"/>
      <c r="D34" s="420"/>
      <c r="E34" s="420"/>
      <c r="F34" s="177"/>
      <c r="G34" s="8"/>
      <c r="H34" s="177"/>
      <c r="I34" s="381"/>
    </row>
    <row r="35" customFormat="false" ht="11.25" hidden="false" customHeight="false" outlineLevel="0" collapsed="false">
      <c r="B35" s="421" t="s">
        <v>420</v>
      </c>
      <c r="C35" s="397" t="s">
        <v>421</v>
      </c>
      <c r="D35" s="177"/>
      <c r="E35" s="8"/>
      <c r="F35" s="422"/>
      <c r="G35" s="8"/>
      <c r="H35" s="177"/>
      <c r="I35" s="423" t="n">
        <f aca="false">IF(I33&gt;0,ROUND(I21/I33,Redondeo_Para_factores),0)</f>
        <v>3.849952</v>
      </c>
    </row>
    <row r="36" customFormat="false" ht="11.25" hidden="false" customHeight="false" outlineLevel="0" collapsed="false">
      <c r="B36" s="421" t="s">
        <v>485</v>
      </c>
      <c r="C36" s="397" t="s">
        <v>498</v>
      </c>
      <c r="D36" s="177"/>
      <c r="E36" s="8"/>
      <c r="F36" s="422"/>
      <c r="G36" s="8"/>
      <c r="H36" s="177"/>
      <c r="I36" s="423" t="n">
        <f aca="false">IF(I33&gt;0,ROUND((I21-I20)/I33,Redondeo_Para_factores),0)</f>
        <v>3.528541</v>
      </c>
    </row>
    <row r="37" customFormat="false" ht="12" hidden="false" customHeight="false" outlineLevel="0" collapsed="false">
      <c r="B37" s="412" t="s">
        <v>422</v>
      </c>
      <c r="C37" s="424" t="s">
        <v>423</v>
      </c>
      <c r="D37" s="143"/>
      <c r="E37" s="143"/>
      <c r="F37" s="143"/>
      <c r="G37" s="143"/>
      <c r="H37" s="143"/>
      <c r="I37" s="425" t="n">
        <f aca="false">IF(I15&gt;0,ROUND((I21-I20)/I15,Redondeo_Para_factores),0)</f>
        <v>1.764271</v>
      </c>
    </row>
    <row r="38" customFormat="false" ht="12" hidden="false" customHeight="false" outlineLevel="0" collapsed="false">
      <c r="H38" s="51" t="str">
        <f aca="false">IF(TipodeFasar=1,"Unidad de Medida y Actualización UMA","Unidad de Medida y Actualización UMA $")</f>
        <v>Unidad de Medida y Actualización UMA $</v>
      </c>
      <c r="I38" s="314" t="n">
        <f aca="false">UMA</f>
        <v>1</v>
      </c>
    </row>
    <row r="39" customFormat="false" ht="11.25" hidden="false" customHeight="false" outlineLevel="0" collapsed="false">
      <c r="B39" s="0" t="s">
        <v>424</v>
      </c>
      <c r="G39" s="378"/>
      <c r="H39" s="51" t="str">
        <f aca="false">IF(TipodeFasar=1,"VECES SALARIO MINIMO :","SALARIO MINIMO $:")</f>
        <v>SALARIO MINIMO $:</v>
      </c>
      <c r="I39" s="427" t="n">
        <f aca="false">IF(TipodeFasar=1,ROUND(SMDF/UMA_CAP,6),SMDF_UMA)</f>
        <v>172.87</v>
      </c>
    </row>
    <row r="40" customFormat="false" ht="12" hidden="false" customHeight="false" outlineLevel="0" collapsed="false">
      <c r="H40" s="197" t="str">
        <f aca="false">'b) CapturaDatos'!D38</f>
        <v>Otros cargos</v>
      </c>
      <c r="I40" s="428" t="n">
        <f aca="false">OtrosCargos_Total</f>
        <v>0</v>
      </c>
    </row>
    <row r="41" customFormat="false" ht="57" hidden="false" customHeight="false" outlineLevel="0" collapsed="false">
      <c r="B41" s="429" t="s">
        <v>425</v>
      </c>
      <c r="C41" s="430" t="s">
        <v>426</v>
      </c>
      <c r="D41" s="431" t="str">
        <f aca="false">IF(TipodeFasar=1,"Salario Nominal veces UMA","Salario Nominal $")</f>
        <v>Salario Nominal $</v>
      </c>
      <c r="E41" s="431" t="s">
        <v>420</v>
      </c>
      <c r="F41" s="430" t="s">
        <v>427</v>
      </c>
      <c r="G41" s="431" t="s">
        <v>487</v>
      </c>
      <c r="H41" s="432" t="str">
        <f aca="false">H40</f>
        <v>Otros cargos</v>
      </c>
      <c r="I41" s="433" t="s">
        <v>499</v>
      </c>
    </row>
    <row r="42" customFormat="false" ht="11.25" hidden="false" customHeight="false" outlineLevel="0" collapsed="false">
      <c r="B42" s="584" t="s">
        <v>430</v>
      </c>
      <c r="C42" s="585" t="s">
        <v>431</v>
      </c>
      <c r="D42" s="585" t="s">
        <v>432</v>
      </c>
      <c r="E42" s="585" t="s">
        <v>433</v>
      </c>
      <c r="F42" s="585" t="s">
        <v>434</v>
      </c>
      <c r="G42" s="585" t="s">
        <v>546</v>
      </c>
      <c r="H42" s="585" t="str">
        <f aca="false">"G = "&amp;OtrosCargos_Total*100&amp;" %"</f>
        <v>G = 0 %</v>
      </c>
      <c r="I42" s="586" t="s">
        <v>436</v>
      </c>
    </row>
    <row r="43" customFormat="false" ht="11.25" hidden="false" customHeight="false" outlineLevel="0" collapsed="false">
      <c r="B43" s="587" t="n">
        <f aca="false">'d)Salarios'!AA7</f>
        <v>0</v>
      </c>
      <c r="C43" s="663" t="n">
        <f aca="false">'d)Salarios'!AB7</f>
        <v>0</v>
      </c>
      <c r="D43" s="589" t="n">
        <f aca="false">IF(TipodeFasar=1,'d)Salarios'!AG7,'d)Salarios'!AC7)</f>
        <v>0</v>
      </c>
      <c r="E43" s="590" t="n">
        <f aca="false">IF(D43&gt;0,Tp_entre_Tl_J14,0)</f>
        <v>0</v>
      </c>
      <c r="F43" s="591" t="n">
        <f aca="false">'m) Ps_factor14'!S19</f>
        <v>0</v>
      </c>
      <c r="G43" s="590" t="n">
        <f aca="false">ROUND(F43*Tp_menos_Te_entre_Tl_J14,Redondeo_Para_factores)</f>
        <v>0</v>
      </c>
      <c r="H43" s="590" t="n">
        <f aca="false">IF(D43&gt;0,ROUND(I$40,IF(TipodeFasar=1,Redondeo_Para_factores,6)),0)</f>
        <v>0</v>
      </c>
      <c r="I43" s="590" t="n">
        <f aca="false">E43+G43+H43</f>
        <v>0</v>
      </c>
    </row>
    <row r="44" customFormat="false" ht="11.25" hidden="false" customHeight="false" outlineLevel="0" collapsed="false">
      <c r="B44" s="587" t="n">
        <f aca="false">'d)Salarios'!AA8</f>
        <v>0</v>
      </c>
      <c r="C44" s="588" t="n">
        <f aca="false">'d)Salarios'!AB8</f>
        <v>0</v>
      </c>
      <c r="D44" s="589" t="n">
        <f aca="false">IF(TipodeFasar=1,'d)Salarios'!AG8,'d)Salarios'!AC8)</f>
        <v>0</v>
      </c>
      <c r="E44" s="590" t="n">
        <f aca="false">IF(D44&gt;0,Tp_entre_Tl_J14,0)</f>
        <v>0</v>
      </c>
      <c r="F44" s="591" t="n">
        <f aca="false">'m) Ps_factor14'!S20</f>
        <v>0</v>
      </c>
      <c r="G44" s="590" t="n">
        <f aca="false">ROUND(F44*Tp_menos_Te_entre_Tl_J14,Redondeo_Para_factores)</f>
        <v>0</v>
      </c>
      <c r="H44" s="590" t="n">
        <f aca="false">IF(D44&gt;0,ROUND(I$40,IF(TipodeFasar=1,Redondeo_Para_factores,6)),0)</f>
        <v>0</v>
      </c>
      <c r="I44" s="590" t="n">
        <f aca="false">E44+G44+H44</f>
        <v>0</v>
      </c>
    </row>
    <row r="45" customFormat="false" ht="11.25" hidden="false" customHeight="false" outlineLevel="0" collapsed="false">
      <c r="B45" s="587" t="n">
        <f aca="false">'d)Salarios'!AA9</f>
        <v>0</v>
      </c>
      <c r="C45" s="588" t="n">
        <f aca="false">'d)Salarios'!AB9</f>
        <v>0</v>
      </c>
      <c r="D45" s="589" t="n">
        <f aca="false">IF(TipodeFasar=1,'d)Salarios'!AG9,'d)Salarios'!AC9)</f>
        <v>0</v>
      </c>
      <c r="E45" s="590" t="n">
        <f aca="false">IF(D45&gt;0,Tp_entre_Tl_J14,0)</f>
        <v>0</v>
      </c>
      <c r="F45" s="591" t="n">
        <f aca="false">'m) Ps_factor14'!S21</f>
        <v>0</v>
      </c>
      <c r="G45" s="590" t="n">
        <f aca="false">ROUND(F45*Tp_menos_Te_entre_Tl_J14,Redondeo_Para_factores)</f>
        <v>0</v>
      </c>
      <c r="H45" s="590" t="n">
        <f aca="false">IF(D45&gt;0,ROUND(I$40,IF(TipodeFasar=1,Redondeo_Para_factores,6)),0)</f>
        <v>0</v>
      </c>
      <c r="I45" s="590" t="n">
        <f aca="false">E45+G45+H45</f>
        <v>0</v>
      </c>
    </row>
    <row r="46" customFormat="false" ht="11.25" hidden="false" customHeight="false" outlineLevel="0" collapsed="false">
      <c r="B46" s="587" t="n">
        <f aca="false">'d)Salarios'!AA10</f>
        <v>0</v>
      </c>
      <c r="C46" s="588" t="n">
        <f aca="false">'d)Salarios'!AB10</f>
        <v>0</v>
      </c>
      <c r="D46" s="589" t="n">
        <f aca="false">IF(TipodeFasar=1,'d)Salarios'!AG10,'d)Salarios'!AC10)</f>
        <v>0</v>
      </c>
      <c r="E46" s="590" t="n">
        <f aca="false">IF(D46&gt;0,Tp_entre_Tl_J14,0)</f>
        <v>0</v>
      </c>
      <c r="F46" s="591" t="n">
        <f aca="false">'m) Ps_factor14'!S22</f>
        <v>0</v>
      </c>
      <c r="G46" s="590" t="n">
        <f aca="false">ROUND(F46*Tp_menos_Te_entre_Tl_J14,Redondeo_Para_factores)</f>
        <v>0</v>
      </c>
      <c r="H46" s="590" t="n">
        <f aca="false">IF(D46&gt;0,ROUND(I$40,IF(TipodeFasar=1,Redondeo_Para_factores,6)),0)</f>
        <v>0</v>
      </c>
      <c r="I46" s="590" t="n">
        <f aca="false">E46+G46+H46</f>
        <v>0</v>
      </c>
    </row>
    <row r="47" customFormat="false" ht="11.25" hidden="false" customHeight="false" outlineLevel="0" collapsed="false">
      <c r="B47" s="587" t="n">
        <f aca="false">'d)Salarios'!AA11</f>
        <v>0</v>
      </c>
      <c r="C47" s="588" t="n">
        <f aca="false">'d)Salarios'!AB11</f>
        <v>0</v>
      </c>
      <c r="D47" s="589" t="n">
        <f aca="false">IF(TipodeFasar=1,'d)Salarios'!AG11,'d)Salarios'!AC11)</f>
        <v>0</v>
      </c>
      <c r="E47" s="590" t="n">
        <f aca="false">IF(D47&gt;0,Tp_entre_Tl_J14,0)</f>
        <v>0</v>
      </c>
      <c r="F47" s="591" t="n">
        <f aca="false">'m) Ps_factor14'!S23</f>
        <v>0</v>
      </c>
      <c r="G47" s="590" t="n">
        <f aca="false">ROUND(F47*Tp_menos_Te_entre_Tl_J14,Redondeo_Para_factores)</f>
        <v>0</v>
      </c>
      <c r="H47" s="590" t="n">
        <f aca="false">IF(D47&gt;0,ROUND(I$40,IF(TipodeFasar=1,Redondeo_Para_factores,6)),0)</f>
        <v>0</v>
      </c>
      <c r="I47" s="590" t="n">
        <f aca="false">E47+G47+H47</f>
        <v>0</v>
      </c>
    </row>
    <row r="48" customFormat="false" ht="11.25" hidden="false" customHeight="false" outlineLevel="0" collapsed="false">
      <c r="B48" s="587" t="n">
        <f aca="false">'d)Salarios'!AA12</f>
        <v>0</v>
      </c>
      <c r="C48" s="588" t="n">
        <f aca="false">'d)Salarios'!AB12</f>
        <v>0</v>
      </c>
      <c r="D48" s="589" t="n">
        <f aca="false">IF(TipodeFasar=1,'d)Salarios'!AG12,'d)Salarios'!AC12)</f>
        <v>0</v>
      </c>
      <c r="E48" s="590" t="n">
        <f aca="false">IF(D48&gt;0,Tp_entre_Tl_J14,0)</f>
        <v>0</v>
      </c>
      <c r="F48" s="591" t="n">
        <f aca="false">'m) Ps_factor14'!S24</f>
        <v>0</v>
      </c>
      <c r="G48" s="590" t="n">
        <f aca="false">ROUND(F48*Tp_menos_Te_entre_Tl_J14,Redondeo_Para_factores)</f>
        <v>0</v>
      </c>
      <c r="H48" s="590" t="n">
        <f aca="false">IF(D48&gt;0,ROUND(I$40,IF(TipodeFasar=1,Redondeo_Para_factores,6)),0)</f>
        <v>0</v>
      </c>
      <c r="I48" s="590" t="n">
        <f aca="false">E48+G48+H48</f>
        <v>0</v>
      </c>
    </row>
    <row r="49" customFormat="false" ht="11.25" hidden="false" customHeight="false" outlineLevel="0" collapsed="false">
      <c r="B49" s="587" t="n">
        <f aca="false">'d)Salarios'!AA13</f>
        <v>0</v>
      </c>
      <c r="C49" s="588" t="n">
        <f aca="false">'d)Salarios'!AB13</f>
        <v>0</v>
      </c>
      <c r="D49" s="589" t="n">
        <f aca="false">IF(TipodeFasar=1,'d)Salarios'!AG13,'d)Salarios'!AC13)</f>
        <v>0</v>
      </c>
      <c r="E49" s="590" t="n">
        <f aca="false">IF(D49&gt;0,Tp_entre_Tl_J14,0)</f>
        <v>0</v>
      </c>
      <c r="F49" s="591" t="n">
        <f aca="false">'m) Ps_factor14'!S25</f>
        <v>0</v>
      </c>
      <c r="G49" s="590" t="n">
        <f aca="false">ROUND(F49*Tp_menos_Te_entre_Tl_J14,Redondeo_Para_factores)</f>
        <v>0</v>
      </c>
      <c r="H49" s="590" t="n">
        <f aca="false">IF(D49&gt;0,ROUND(I$40,IF(TipodeFasar=1,Redondeo_Para_factores,6)),0)</f>
        <v>0</v>
      </c>
      <c r="I49" s="590" t="n">
        <f aca="false">E49+G49+H49</f>
        <v>0</v>
      </c>
    </row>
    <row r="50" customFormat="false" ht="11.25" hidden="false" customHeight="false" outlineLevel="0" collapsed="false">
      <c r="B50" s="587" t="n">
        <f aca="false">'d)Salarios'!AA14</f>
        <v>0</v>
      </c>
      <c r="C50" s="588" t="n">
        <f aca="false">'d)Salarios'!AB14</f>
        <v>0</v>
      </c>
      <c r="D50" s="589" t="n">
        <f aca="false">IF(TipodeFasar=1,'d)Salarios'!AG14,'d)Salarios'!AC14)</f>
        <v>0</v>
      </c>
      <c r="E50" s="590" t="n">
        <f aca="false">IF(D50&gt;0,Tp_entre_Tl_J14,0)</f>
        <v>0</v>
      </c>
      <c r="F50" s="591" t="n">
        <f aca="false">'m) Ps_factor14'!S26</f>
        <v>0</v>
      </c>
      <c r="G50" s="590" t="n">
        <f aca="false">ROUND(F50*Tp_menos_Te_entre_Tl_J14,Redondeo_Para_factores)</f>
        <v>0</v>
      </c>
      <c r="H50" s="590" t="n">
        <f aca="false">IF(D50&gt;0,ROUND(I$40,IF(TipodeFasar=1,Redondeo_Para_factores,6)),0)</f>
        <v>0</v>
      </c>
      <c r="I50" s="590" t="n">
        <f aca="false">E50+G50+H50</f>
        <v>0</v>
      </c>
    </row>
    <row r="51" customFormat="false" ht="11.25" hidden="false" customHeight="false" outlineLevel="0" collapsed="false">
      <c r="B51" s="587" t="n">
        <f aca="false">'d)Salarios'!AA15</f>
        <v>0</v>
      </c>
      <c r="C51" s="588" t="n">
        <f aca="false">'d)Salarios'!AB15</f>
        <v>0</v>
      </c>
      <c r="D51" s="589" t="n">
        <f aca="false">IF(TipodeFasar=1,'d)Salarios'!AG15,'d)Salarios'!AC15)</f>
        <v>0</v>
      </c>
      <c r="E51" s="590" t="n">
        <f aca="false">IF(D51&gt;0,Tp_entre_Tl_J14,0)</f>
        <v>0</v>
      </c>
      <c r="F51" s="591" t="n">
        <f aca="false">'m) Ps_factor14'!S27</f>
        <v>0</v>
      </c>
      <c r="G51" s="590" t="n">
        <f aca="false">ROUND(F51*Tp_menos_Te_entre_Tl_J14,Redondeo_Para_factores)</f>
        <v>0</v>
      </c>
      <c r="H51" s="590" t="n">
        <f aca="false">IF(D51&gt;0,ROUND(I$40,IF(TipodeFasar=1,Redondeo_Para_factores,6)),0)</f>
        <v>0</v>
      </c>
      <c r="I51" s="590" t="n">
        <f aca="false">E51+G51+H51</f>
        <v>0</v>
      </c>
    </row>
    <row r="52" customFormat="false" ht="11.25" hidden="false" customHeight="false" outlineLevel="0" collapsed="false">
      <c r="B52" s="587" t="n">
        <f aca="false">'d)Salarios'!AA16</f>
        <v>0</v>
      </c>
      <c r="C52" s="588" t="n">
        <f aca="false">'d)Salarios'!AB16</f>
        <v>0</v>
      </c>
      <c r="D52" s="589" t="n">
        <f aca="false">IF(TipodeFasar=1,'d)Salarios'!AG16,'d)Salarios'!AC16)</f>
        <v>0</v>
      </c>
      <c r="E52" s="590" t="n">
        <f aca="false">IF(D52&gt;0,Tp_entre_Tl_J14,0)</f>
        <v>0</v>
      </c>
      <c r="F52" s="591" t="n">
        <f aca="false">'m) Ps_factor14'!S28</f>
        <v>0</v>
      </c>
      <c r="G52" s="590" t="n">
        <f aca="false">ROUND(F52*Tp_menos_Te_entre_Tl_J14,Redondeo_Para_factores)</f>
        <v>0</v>
      </c>
      <c r="H52" s="590" t="n">
        <f aca="false">IF(D52&gt;0,ROUND(I$40,IF(TipodeFasar=1,Redondeo_Para_factores,6)),0)</f>
        <v>0</v>
      </c>
      <c r="I52" s="590" t="n">
        <f aca="false">E52+G52+H52</f>
        <v>0</v>
      </c>
    </row>
    <row r="53" customFormat="false" ht="11.25" hidden="false" customHeight="false" outlineLevel="0" collapsed="false">
      <c r="B53" s="587" t="n">
        <f aca="false">'d)Salarios'!AA17</f>
        <v>0</v>
      </c>
      <c r="C53" s="588" t="n">
        <f aca="false">'d)Salarios'!AB17</f>
        <v>0</v>
      </c>
      <c r="D53" s="589" t="n">
        <f aca="false">IF(TipodeFasar=1,'d)Salarios'!AG17,'d)Salarios'!AC17)</f>
        <v>0</v>
      </c>
      <c r="E53" s="590" t="n">
        <f aca="false">IF(D53&gt;0,Tp_entre_Tl_J14,0)</f>
        <v>0</v>
      </c>
      <c r="F53" s="591" t="n">
        <f aca="false">'m) Ps_factor14'!S29</f>
        <v>0</v>
      </c>
      <c r="G53" s="590" t="n">
        <f aca="false">ROUND(F53*Tp_menos_Te_entre_Tl_J14,Redondeo_Para_factores)</f>
        <v>0</v>
      </c>
      <c r="H53" s="590" t="n">
        <f aca="false">IF(D53&gt;0,ROUND(I$40,IF(TipodeFasar=1,Redondeo_Para_factores,6)),0)</f>
        <v>0</v>
      </c>
      <c r="I53" s="590" t="n">
        <f aca="false">E53+G53+H53</f>
        <v>0</v>
      </c>
    </row>
    <row r="54" customFormat="false" ht="11.25" hidden="false" customHeight="false" outlineLevel="0" collapsed="false">
      <c r="B54" s="587" t="n">
        <f aca="false">'d)Salarios'!AA18</f>
        <v>0</v>
      </c>
      <c r="C54" s="588" t="n">
        <f aca="false">'d)Salarios'!AB18</f>
        <v>0</v>
      </c>
      <c r="D54" s="589" t="n">
        <f aca="false">IF(TipodeFasar=1,'d)Salarios'!AG18,'d)Salarios'!AC18)</f>
        <v>0</v>
      </c>
      <c r="E54" s="590" t="n">
        <f aca="false">IF(D54&gt;0,Tp_entre_Tl_J14,0)</f>
        <v>0</v>
      </c>
      <c r="F54" s="591" t="n">
        <f aca="false">'m) Ps_factor14'!S30</f>
        <v>0</v>
      </c>
      <c r="G54" s="590" t="n">
        <f aca="false">ROUND(F54*Tp_menos_Te_entre_Tl_J14,Redondeo_Para_factores)</f>
        <v>0</v>
      </c>
      <c r="H54" s="590" t="n">
        <f aca="false">IF(D54&gt;0,ROUND(I$40,IF(TipodeFasar=1,Redondeo_Para_factores,6)),0)</f>
        <v>0</v>
      </c>
      <c r="I54" s="590" t="n">
        <f aca="false">E54+G54+H54</f>
        <v>0</v>
      </c>
    </row>
    <row r="55" customFormat="false" ht="11.25" hidden="false" customHeight="false" outlineLevel="0" collapsed="false">
      <c r="B55" s="587" t="n">
        <f aca="false">'d)Salarios'!AA19</f>
        <v>0</v>
      </c>
      <c r="C55" s="588" t="n">
        <f aca="false">'d)Salarios'!AB19</f>
        <v>0</v>
      </c>
      <c r="D55" s="589" t="n">
        <f aca="false">IF(TipodeFasar=1,'d)Salarios'!AG19,'d)Salarios'!AC19)</f>
        <v>0</v>
      </c>
      <c r="E55" s="590" t="n">
        <f aca="false">IF(D55&gt;0,Tp_entre_Tl_J14,0)</f>
        <v>0</v>
      </c>
      <c r="F55" s="591" t="n">
        <f aca="false">'m) Ps_factor14'!S31</f>
        <v>0</v>
      </c>
      <c r="G55" s="590" t="n">
        <f aca="false">ROUND(F55*Tp_menos_Te_entre_Tl_J14,Redondeo_Para_factores)</f>
        <v>0</v>
      </c>
      <c r="H55" s="590" t="n">
        <f aca="false">IF(D55&gt;0,ROUND(I$40,IF(TipodeFasar=1,Redondeo_Para_factores,6)),0)</f>
        <v>0</v>
      </c>
      <c r="I55" s="590" t="n">
        <f aca="false">E55+G55+H55</f>
        <v>0</v>
      </c>
    </row>
    <row r="56" customFormat="false" ht="11.25" hidden="false" customHeight="false" outlineLevel="0" collapsed="false">
      <c r="B56" s="587" t="n">
        <f aca="false">'d)Salarios'!AA20</f>
        <v>0</v>
      </c>
      <c r="C56" s="588" t="n">
        <f aca="false">'d)Salarios'!AB20</f>
        <v>0</v>
      </c>
      <c r="D56" s="589" t="n">
        <f aca="false">IF(TipodeFasar=1,'d)Salarios'!AG20,'d)Salarios'!AC20)</f>
        <v>0</v>
      </c>
      <c r="E56" s="590" t="n">
        <f aca="false">IF(D56&gt;0,Tp_entre_Tl_J14,0)</f>
        <v>0</v>
      </c>
      <c r="F56" s="591" t="n">
        <f aca="false">'m) Ps_factor14'!S32</f>
        <v>0</v>
      </c>
      <c r="G56" s="590" t="n">
        <f aca="false">ROUND(F56*Tp_menos_Te_entre_Tl_J14,Redondeo_Para_factores)</f>
        <v>0</v>
      </c>
      <c r="H56" s="590" t="n">
        <f aca="false">IF(D56&gt;0,ROUND(I$40,IF(TipodeFasar=1,Redondeo_Para_factores,6)),0)</f>
        <v>0</v>
      </c>
      <c r="I56" s="590" t="n">
        <f aca="false">E56+G56+H56</f>
        <v>0</v>
      </c>
    </row>
    <row r="57" customFormat="false" ht="11.25" hidden="false" customHeight="false" outlineLevel="0" collapsed="false">
      <c r="B57" s="587" t="n">
        <f aca="false">'d)Salarios'!AA21</f>
        <v>0</v>
      </c>
      <c r="C57" s="588" t="n">
        <f aca="false">'d)Salarios'!AB21</f>
        <v>0</v>
      </c>
      <c r="D57" s="589" t="n">
        <f aca="false">IF(TipodeFasar=1,'d)Salarios'!AG21,'d)Salarios'!AC21)</f>
        <v>0</v>
      </c>
      <c r="E57" s="590" t="n">
        <f aca="false">IF(D57&gt;0,Tp_entre_Tl_J14,0)</f>
        <v>0</v>
      </c>
      <c r="F57" s="591" t="n">
        <f aca="false">'m) Ps_factor14'!S33</f>
        <v>0</v>
      </c>
      <c r="G57" s="590" t="n">
        <f aca="false">ROUND(F57*Tp_menos_Te_entre_Tl_J14,Redondeo_Para_factores)</f>
        <v>0</v>
      </c>
      <c r="H57" s="590" t="n">
        <f aca="false">IF(D57&gt;0,ROUND(I$40,IF(TipodeFasar=1,Redondeo_Para_factores,6)),0)</f>
        <v>0</v>
      </c>
      <c r="I57" s="590" t="n">
        <f aca="false">E57+G57+H57</f>
        <v>0</v>
      </c>
    </row>
    <row r="58" customFormat="false" ht="11.25" hidden="false" customHeight="false" outlineLevel="0" collapsed="false">
      <c r="B58" s="587" t="n">
        <f aca="false">'d)Salarios'!AA22</f>
        <v>0</v>
      </c>
      <c r="C58" s="588" t="n">
        <f aca="false">'d)Salarios'!AB22</f>
        <v>0</v>
      </c>
      <c r="D58" s="589" t="n">
        <f aca="false">IF(TipodeFasar=1,'d)Salarios'!AG22,'d)Salarios'!AC22)</f>
        <v>0</v>
      </c>
      <c r="E58" s="590" t="n">
        <f aca="false">IF(D58&gt;0,Tp_entre_Tl_J14,0)</f>
        <v>0</v>
      </c>
      <c r="F58" s="591" t="n">
        <f aca="false">'m) Ps_factor14'!S34</f>
        <v>0</v>
      </c>
      <c r="G58" s="590" t="n">
        <f aca="false">ROUND(F58*Tp_menos_Te_entre_Tl_J14,Redondeo_Para_factores)</f>
        <v>0</v>
      </c>
      <c r="H58" s="590" t="n">
        <f aca="false">IF(D58&gt;0,ROUND(I$40,IF(TipodeFasar=1,Redondeo_Para_factores,6)),0)</f>
        <v>0</v>
      </c>
      <c r="I58" s="590" t="n">
        <f aca="false">E58+G58+H58</f>
        <v>0</v>
      </c>
    </row>
    <row r="59" customFormat="false" ht="11.25" hidden="false" customHeight="false" outlineLevel="0" collapsed="false">
      <c r="B59" s="587" t="n">
        <f aca="false">'d)Salarios'!AA23</f>
        <v>0</v>
      </c>
      <c r="C59" s="588" t="n">
        <f aca="false">'d)Salarios'!AB23</f>
        <v>0</v>
      </c>
      <c r="D59" s="589" t="n">
        <f aca="false">IF(TipodeFasar=1,'d)Salarios'!AG23,'d)Salarios'!AC23)</f>
        <v>0</v>
      </c>
      <c r="E59" s="590" t="n">
        <f aca="false">IF(D59&gt;0,Tp_entre_Tl_J14,0)</f>
        <v>0</v>
      </c>
      <c r="F59" s="591" t="n">
        <f aca="false">'m) Ps_factor14'!S35</f>
        <v>0</v>
      </c>
      <c r="G59" s="590" t="n">
        <f aca="false">ROUND(F59*Tp_menos_Te_entre_Tl_J14,Redondeo_Para_factores)</f>
        <v>0</v>
      </c>
      <c r="H59" s="590" t="n">
        <f aca="false">IF(D59&gt;0,ROUND(I$40,IF(TipodeFasar=1,Redondeo_Para_factores,6)),0)</f>
        <v>0</v>
      </c>
      <c r="I59" s="590" t="n">
        <f aca="false">E59+G59+H59</f>
        <v>0</v>
      </c>
    </row>
    <row r="60" customFormat="false" ht="11.25" hidden="false" customHeight="false" outlineLevel="0" collapsed="false">
      <c r="B60" s="587" t="n">
        <f aca="false">'d)Salarios'!AA24</f>
        <v>0</v>
      </c>
      <c r="C60" s="588" t="n">
        <f aca="false">'d)Salarios'!AB24</f>
        <v>0</v>
      </c>
      <c r="D60" s="589" t="n">
        <f aca="false">IF(TipodeFasar=1,'d)Salarios'!AG24,'d)Salarios'!AC24)</f>
        <v>0</v>
      </c>
      <c r="E60" s="590" t="n">
        <f aca="false">IF(D60&gt;0,Tp_entre_Tl_J14,0)</f>
        <v>0</v>
      </c>
      <c r="F60" s="591" t="n">
        <f aca="false">'m) Ps_factor14'!S36</f>
        <v>0</v>
      </c>
      <c r="G60" s="590" t="n">
        <f aca="false">ROUND(F60*Tp_menos_Te_entre_Tl_J14,Redondeo_Para_factores)</f>
        <v>0</v>
      </c>
      <c r="H60" s="590" t="n">
        <f aca="false">IF(D60&gt;0,ROUND(I$40,IF(TipodeFasar=1,Redondeo_Para_factores,6)),0)</f>
        <v>0</v>
      </c>
      <c r="I60" s="590" t="n">
        <f aca="false">E60+G60+H60</f>
        <v>0</v>
      </c>
    </row>
    <row r="61" customFormat="false" ht="11.25" hidden="false" customHeight="false" outlineLevel="0" collapsed="false">
      <c r="B61" s="587" t="n">
        <f aca="false">'d)Salarios'!AA25</f>
        <v>0</v>
      </c>
      <c r="C61" s="588" t="n">
        <f aca="false">'d)Salarios'!AB25</f>
        <v>0</v>
      </c>
      <c r="D61" s="589" t="n">
        <f aca="false">IF(TipodeFasar=1,'d)Salarios'!AG25,'d)Salarios'!AC25)</f>
        <v>0</v>
      </c>
      <c r="E61" s="590" t="n">
        <f aca="false">IF(D61&gt;0,Tp_entre_Tl_J14,0)</f>
        <v>0</v>
      </c>
      <c r="F61" s="591" t="n">
        <f aca="false">'m) Ps_factor14'!S37</f>
        <v>0</v>
      </c>
      <c r="G61" s="590" t="n">
        <f aca="false">ROUND(F61*Tp_menos_Te_entre_Tl_J14,Redondeo_Para_factores)</f>
        <v>0</v>
      </c>
      <c r="H61" s="590" t="n">
        <f aca="false">IF(D61&gt;0,ROUND(I$40,IF(TipodeFasar=1,Redondeo_Para_factores,6)),0)</f>
        <v>0</v>
      </c>
      <c r="I61" s="590" t="n">
        <f aca="false">E61+G61+H61</f>
        <v>0</v>
      </c>
    </row>
    <row r="62" customFormat="false" ht="11.25" hidden="false" customHeight="false" outlineLevel="0" collapsed="false">
      <c r="B62" s="587" t="n">
        <f aca="false">'d)Salarios'!AA26</f>
        <v>0</v>
      </c>
      <c r="C62" s="588" t="n">
        <f aca="false">'d)Salarios'!AB26</f>
        <v>0</v>
      </c>
      <c r="D62" s="589" t="n">
        <f aca="false">IF(TipodeFasar=1,'d)Salarios'!AG26,'d)Salarios'!AC26)</f>
        <v>0</v>
      </c>
      <c r="E62" s="590" t="n">
        <f aca="false">IF(D62&gt;0,Tp_entre_Tl_J14,0)</f>
        <v>0</v>
      </c>
      <c r="F62" s="591" t="n">
        <f aca="false">'m) Ps_factor14'!S38</f>
        <v>0</v>
      </c>
      <c r="G62" s="590" t="n">
        <f aca="false">ROUND(F62*Tp_menos_Te_entre_Tl_J14,Redondeo_Para_factores)</f>
        <v>0</v>
      </c>
      <c r="H62" s="590" t="n">
        <f aca="false">IF(D62&gt;0,ROUND(I$40,IF(TipodeFasar=1,Redondeo_Para_factores,6)),0)</f>
        <v>0</v>
      </c>
      <c r="I62" s="590" t="n">
        <f aca="false">E62+G62+H62</f>
        <v>0</v>
      </c>
    </row>
    <row r="63" customFormat="false" ht="11.25" hidden="false" customHeight="false" outlineLevel="0" collapsed="false">
      <c r="B63" s="587" t="n">
        <f aca="false">'d)Salarios'!AA27</f>
        <v>0</v>
      </c>
      <c r="C63" s="588" t="n">
        <f aca="false">'d)Salarios'!AB27</f>
        <v>0</v>
      </c>
      <c r="D63" s="589" t="n">
        <f aca="false">IF(TipodeFasar=1,'d)Salarios'!AG27,'d)Salarios'!AC27)</f>
        <v>0</v>
      </c>
      <c r="E63" s="590" t="n">
        <f aca="false">IF(D63&gt;0,Tp_entre_Tl_J14,0)</f>
        <v>0</v>
      </c>
      <c r="F63" s="591" t="n">
        <f aca="false">'m) Ps_factor14'!S39</f>
        <v>0</v>
      </c>
      <c r="G63" s="590" t="n">
        <f aca="false">ROUND(F63*Tp_menos_Te_entre_Tl_J14,Redondeo_Para_factores)</f>
        <v>0</v>
      </c>
      <c r="H63" s="590" t="n">
        <f aca="false">IF(D63&gt;0,ROUND(I$40,IF(TipodeFasar=1,Redondeo_Para_factores,6)),0)</f>
        <v>0</v>
      </c>
      <c r="I63" s="590" t="n">
        <f aca="false">E63+G63+H63</f>
        <v>0</v>
      </c>
    </row>
    <row r="64" customFormat="false" ht="11.25" hidden="false" customHeight="false" outlineLevel="0" collapsed="false">
      <c r="B64" s="587" t="n">
        <f aca="false">'d)Salarios'!AA28</f>
        <v>0</v>
      </c>
      <c r="C64" s="588" t="n">
        <f aca="false">'d)Salarios'!AB28</f>
        <v>0</v>
      </c>
      <c r="D64" s="589" t="n">
        <f aca="false">IF(TipodeFasar=1,'d)Salarios'!AG28,'d)Salarios'!AC28)</f>
        <v>0</v>
      </c>
      <c r="E64" s="590" t="n">
        <f aca="false">IF(D64&gt;0,Tp_entre_Tl_J14,0)</f>
        <v>0</v>
      </c>
      <c r="F64" s="591" t="n">
        <f aca="false">'m) Ps_factor14'!S40</f>
        <v>0</v>
      </c>
      <c r="G64" s="590" t="n">
        <f aca="false">ROUND(F64*Tp_menos_Te_entre_Tl_J14,Redondeo_Para_factores)</f>
        <v>0</v>
      </c>
      <c r="H64" s="590" t="n">
        <f aca="false">IF(D64&gt;0,ROUND(I$40,IF(TipodeFasar=1,Redondeo_Para_factores,6)),0)</f>
        <v>0</v>
      </c>
      <c r="I64" s="590" t="n">
        <f aca="false">E64+G64+H64</f>
        <v>0</v>
      </c>
    </row>
    <row r="65" customFormat="false" ht="11.25" hidden="false" customHeight="false" outlineLevel="0" collapsed="false">
      <c r="B65" s="587" t="n">
        <f aca="false">'d)Salarios'!AA29</f>
        <v>0</v>
      </c>
      <c r="C65" s="588" t="n">
        <f aca="false">'d)Salarios'!AB29</f>
        <v>0</v>
      </c>
      <c r="D65" s="589" t="n">
        <f aca="false">IF(TipodeFasar=1,'d)Salarios'!AG29,'d)Salarios'!AC29)</f>
        <v>0</v>
      </c>
      <c r="E65" s="590" t="n">
        <f aca="false">IF(D65&gt;0,Tp_entre_Tl_J14,0)</f>
        <v>0</v>
      </c>
      <c r="F65" s="591" t="n">
        <f aca="false">'m) Ps_factor14'!S41</f>
        <v>0</v>
      </c>
      <c r="G65" s="590" t="n">
        <f aca="false">ROUND(F65*Tp_menos_Te_entre_Tl_J14,Redondeo_Para_factores)</f>
        <v>0</v>
      </c>
      <c r="H65" s="590" t="n">
        <f aca="false">IF(D65&gt;0,ROUND(I$40,IF(TipodeFasar=1,Redondeo_Para_factores,6)),0)</f>
        <v>0</v>
      </c>
      <c r="I65" s="590" t="n">
        <f aca="false">E65+G65+H65</f>
        <v>0</v>
      </c>
    </row>
    <row r="66" customFormat="false" ht="11.25" hidden="false" customHeight="false" outlineLevel="0" collapsed="false">
      <c r="B66" s="587" t="n">
        <f aca="false">'d)Salarios'!AA30</f>
        <v>0</v>
      </c>
      <c r="C66" s="588" t="n">
        <f aca="false">'d)Salarios'!AB30</f>
        <v>0</v>
      </c>
      <c r="D66" s="589" t="n">
        <f aca="false">IF(TipodeFasar=1,'d)Salarios'!AG30,'d)Salarios'!AC30)</f>
        <v>0</v>
      </c>
      <c r="E66" s="590" t="n">
        <f aca="false">IF(D66&gt;0,Tp_entre_Tl_J14,0)</f>
        <v>0</v>
      </c>
      <c r="F66" s="591" t="n">
        <f aca="false">'m) Ps_factor14'!S42</f>
        <v>0</v>
      </c>
      <c r="G66" s="590" t="n">
        <f aca="false">ROUND(F66*Tp_menos_Te_entre_Tl_J14,Redondeo_Para_factores)</f>
        <v>0</v>
      </c>
      <c r="H66" s="590" t="n">
        <f aca="false">IF(D66&gt;0,ROUND(I$40,IF(TipodeFasar=1,Redondeo_Para_factores,6)),0)</f>
        <v>0</v>
      </c>
      <c r="I66" s="590" t="n">
        <f aca="false">E66+G66+H66</f>
        <v>0</v>
      </c>
    </row>
    <row r="67" customFormat="false" ht="11.25" hidden="false" customHeight="false" outlineLevel="0" collapsed="false">
      <c r="B67" s="587" t="n">
        <f aca="false">'d)Salarios'!AA31</f>
        <v>0</v>
      </c>
      <c r="C67" s="588" t="n">
        <f aca="false">'d)Salarios'!AB31</f>
        <v>0</v>
      </c>
      <c r="D67" s="589" t="n">
        <f aca="false">IF(TipodeFasar=1,'d)Salarios'!AG31,'d)Salarios'!AC31)</f>
        <v>0</v>
      </c>
      <c r="E67" s="590" t="n">
        <f aca="false">IF(D67&gt;0,Tp_entre_Tl_J14,0)</f>
        <v>0</v>
      </c>
      <c r="F67" s="591" t="n">
        <f aca="false">'m) Ps_factor14'!S43</f>
        <v>0</v>
      </c>
      <c r="G67" s="590" t="n">
        <f aca="false">ROUND(F67*Tp_menos_Te_entre_Tl_J14,Redondeo_Para_factores)</f>
        <v>0</v>
      </c>
      <c r="H67" s="590" t="n">
        <f aca="false">IF(D67&gt;0,ROUND(I$40,IF(TipodeFasar=1,Redondeo_Para_factores,6)),0)</f>
        <v>0</v>
      </c>
      <c r="I67" s="590" t="n">
        <f aca="false">E67+G67+H67</f>
        <v>0</v>
      </c>
    </row>
    <row r="68" customFormat="false" ht="11.25" hidden="false" customHeight="false" outlineLevel="0" collapsed="false">
      <c r="B68" s="587" t="n">
        <f aca="false">'d)Salarios'!AA32</f>
        <v>0</v>
      </c>
      <c r="C68" s="588" t="n">
        <f aca="false">'d)Salarios'!AB32</f>
        <v>0</v>
      </c>
      <c r="D68" s="589" t="n">
        <f aca="false">IF(TipodeFasar=1,'d)Salarios'!AG32,'d)Salarios'!AC32)</f>
        <v>0</v>
      </c>
      <c r="E68" s="590" t="n">
        <f aca="false">IF(D68&gt;0,Tp_entre_Tl_J14,0)</f>
        <v>0</v>
      </c>
      <c r="F68" s="591" t="n">
        <f aca="false">'m) Ps_factor14'!S44</f>
        <v>0</v>
      </c>
      <c r="G68" s="590" t="n">
        <f aca="false">ROUND(F68*Tp_menos_Te_entre_Tl_J14,Redondeo_Para_factores)</f>
        <v>0</v>
      </c>
      <c r="H68" s="590" t="n">
        <f aca="false">IF(D68&gt;0,ROUND(I$40,IF(TipodeFasar=1,Redondeo_Para_factores,6)),0)</f>
        <v>0</v>
      </c>
      <c r="I68" s="590" t="n">
        <f aca="false">E68+G68+H68</f>
        <v>0</v>
      </c>
    </row>
    <row r="69" customFormat="false" ht="11.25" hidden="false" customHeight="false" outlineLevel="0" collapsed="false">
      <c r="B69" s="587" t="n">
        <f aca="false">'d)Salarios'!AA33</f>
        <v>0</v>
      </c>
      <c r="C69" s="588" t="n">
        <f aca="false">'d)Salarios'!AB33</f>
        <v>0</v>
      </c>
      <c r="D69" s="589" t="n">
        <f aca="false">IF(TipodeFasar=1,'d)Salarios'!AG33,'d)Salarios'!AC33)</f>
        <v>0</v>
      </c>
      <c r="E69" s="590" t="n">
        <f aca="false">IF(D69&gt;0,Tp_entre_Tl_J14,0)</f>
        <v>0</v>
      </c>
      <c r="F69" s="591" t="n">
        <f aca="false">'m) Ps_factor14'!S45</f>
        <v>0</v>
      </c>
      <c r="G69" s="590" t="n">
        <f aca="false">ROUND(F69*Tp_menos_Te_entre_Tl_J14,Redondeo_Para_factores)</f>
        <v>0</v>
      </c>
      <c r="H69" s="590" t="n">
        <f aca="false">IF(D69&gt;0,ROUND(I$40,IF(TipodeFasar=1,Redondeo_Para_factores,6)),0)</f>
        <v>0</v>
      </c>
      <c r="I69" s="590" t="n">
        <f aca="false">E69+G69+H69</f>
        <v>0</v>
      </c>
    </row>
    <row r="70" customFormat="false" ht="11.25" hidden="false" customHeight="false" outlineLevel="0" collapsed="false">
      <c r="B70" s="587" t="n">
        <f aca="false">'d)Salarios'!AA34</f>
        <v>0</v>
      </c>
      <c r="C70" s="588" t="n">
        <f aca="false">'d)Salarios'!AB34</f>
        <v>0</v>
      </c>
      <c r="D70" s="589" t="n">
        <f aca="false">IF(TipodeFasar=1,'d)Salarios'!AG34,'d)Salarios'!AC34)</f>
        <v>0</v>
      </c>
      <c r="E70" s="590" t="n">
        <f aca="false">IF(D70&gt;0,Tp_entre_Tl_J14,0)</f>
        <v>0</v>
      </c>
      <c r="F70" s="591" t="n">
        <f aca="false">'m) Ps_factor14'!S46</f>
        <v>0</v>
      </c>
      <c r="G70" s="590" t="n">
        <f aca="false">ROUND(F70*Tp_menos_Te_entre_Tl_J14,Redondeo_Para_factores)</f>
        <v>0</v>
      </c>
      <c r="H70" s="590" t="n">
        <f aca="false">IF(D70&gt;0,ROUND(I$40,IF(TipodeFasar=1,Redondeo_Para_factores,6)),0)</f>
        <v>0</v>
      </c>
      <c r="I70" s="590" t="n">
        <f aca="false">E70+G70+H70</f>
        <v>0</v>
      </c>
    </row>
    <row r="71" customFormat="false" ht="11.25" hidden="false" customHeight="false" outlineLevel="0" collapsed="false">
      <c r="B71" s="587" t="n">
        <f aca="false">'d)Salarios'!AA35</f>
        <v>0</v>
      </c>
      <c r="C71" s="588" t="n">
        <f aca="false">'d)Salarios'!AB35</f>
        <v>0</v>
      </c>
      <c r="D71" s="589" t="n">
        <f aca="false">IF(TipodeFasar=1,'d)Salarios'!AG35,'d)Salarios'!AC35)</f>
        <v>0</v>
      </c>
      <c r="E71" s="590" t="n">
        <f aca="false">IF(D71&gt;0,Tp_entre_Tl_J14,0)</f>
        <v>0</v>
      </c>
      <c r="F71" s="591" t="n">
        <f aca="false">'m) Ps_factor14'!S47</f>
        <v>0</v>
      </c>
      <c r="G71" s="590" t="n">
        <f aca="false">ROUND(F71*Tp_menos_Te_entre_Tl_J14,Redondeo_Para_factores)</f>
        <v>0</v>
      </c>
      <c r="H71" s="590" t="n">
        <f aca="false">IF(D71&gt;0,ROUND(I$40,IF(TipodeFasar=1,Redondeo_Para_factores,6)),0)</f>
        <v>0</v>
      </c>
      <c r="I71" s="590" t="n">
        <f aca="false">E71+G71+H71</f>
        <v>0</v>
      </c>
    </row>
    <row r="72" customFormat="false" ht="11.25" hidden="false" customHeight="false" outlineLevel="0" collapsed="false">
      <c r="B72" s="587" t="n">
        <f aca="false">'d)Salarios'!AA36</f>
        <v>0</v>
      </c>
      <c r="C72" s="588" t="n">
        <f aca="false">'d)Salarios'!AB36</f>
        <v>0</v>
      </c>
      <c r="D72" s="589" t="n">
        <f aca="false">IF(TipodeFasar=1,'d)Salarios'!AG36,'d)Salarios'!AC36)</f>
        <v>0</v>
      </c>
      <c r="E72" s="590" t="n">
        <f aca="false">IF(D72&gt;0,Tp_entre_Tl_J14,0)</f>
        <v>0</v>
      </c>
      <c r="F72" s="591" t="n">
        <f aca="false">'m) Ps_factor14'!S48</f>
        <v>0</v>
      </c>
      <c r="G72" s="590" t="n">
        <f aca="false">ROUND(F72*Tp_menos_Te_entre_Tl_J14,Redondeo_Para_factores)</f>
        <v>0</v>
      </c>
      <c r="H72" s="590" t="n">
        <f aca="false">IF(D72&gt;0,ROUND(I$40,IF(TipodeFasar=1,Redondeo_Para_factores,6)),0)</f>
        <v>0</v>
      </c>
      <c r="I72" s="590" t="n">
        <f aca="false">E72+G72+H72</f>
        <v>0</v>
      </c>
    </row>
    <row r="73" customFormat="false" ht="11.25" hidden="false" customHeight="false" outlineLevel="0" collapsed="false">
      <c r="B73" s="587" t="n">
        <f aca="false">'d)Salarios'!AA37</f>
        <v>0</v>
      </c>
      <c r="C73" s="588" t="n">
        <f aca="false">'d)Salarios'!AB37</f>
        <v>0</v>
      </c>
      <c r="D73" s="589" t="n">
        <f aca="false">IF(TipodeFasar=1,'d)Salarios'!AG37,'d)Salarios'!AC37)</f>
        <v>0</v>
      </c>
      <c r="E73" s="590" t="n">
        <f aca="false">IF(D73&gt;0,Tp_entre_Tl_J14,0)</f>
        <v>0</v>
      </c>
      <c r="F73" s="591" t="n">
        <f aca="false">'m) Ps_factor14'!S49</f>
        <v>0</v>
      </c>
      <c r="G73" s="590" t="n">
        <f aca="false">ROUND(F73*Tp_menos_Te_entre_Tl_J14,Redondeo_Para_factores)</f>
        <v>0</v>
      </c>
      <c r="H73" s="590" t="n">
        <f aca="false">IF(D73&gt;0,ROUND(I$40,IF(TipodeFasar=1,Redondeo_Para_factores,6)),0)</f>
        <v>0</v>
      </c>
      <c r="I73" s="590" t="n">
        <f aca="false">E73+G73+H73</f>
        <v>0</v>
      </c>
    </row>
    <row r="74" customFormat="false" ht="11.25" hidden="false" customHeight="false" outlineLevel="0" collapsed="false">
      <c r="B74" s="587" t="n">
        <f aca="false">'d)Salarios'!AA38</f>
        <v>0</v>
      </c>
      <c r="C74" s="588" t="n">
        <f aca="false">'d)Salarios'!AB38</f>
        <v>0</v>
      </c>
      <c r="D74" s="589" t="n">
        <f aca="false">IF(TipodeFasar=1,'d)Salarios'!AG38,'d)Salarios'!AC38)</f>
        <v>0</v>
      </c>
      <c r="E74" s="590" t="n">
        <f aca="false">IF(D74&gt;0,Tp_entre_Tl_J14,0)</f>
        <v>0</v>
      </c>
      <c r="F74" s="591" t="n">
        <f aca="false">'m) Ps_factor14'!S50</f>
        <v>0</v>
      </c>
      <c r="G74" s="590" t="n">
        <f aca="false">ROUND(F74*Tp_menos_Te_entre_Tl_J14,Redondeo_Para_factores)</f>
        <v>0</v>
      </c>
      <c r="H74" s="590" t="n">
        <f aca="false">IF(D74&gt;0,ROUND(I$40,IF(TipodeFasar=1,Redondeo_Para_factores,6)),0)</f>
        <v>0</v>
      </c>
      <c r="I74" s="590" t="n">
        <f aca="false">E74+G74+H74</f>
        <v>0</v>
      </c>
    </row>
    <row r="75" customFormat="false" ht="11.25" hidden="false" customHeight="false" outlineLevel="0" collapsed="false">
      <c r="B75" s="587" t="n">
        <f aca="false">'d)Salarios'!AA39</f>
        <v>0</v>
      </c>
      <c r="C75" s="588" t="n">
        <f aca="false">'d)Salarios'!AB39</f>
        <v>0</v>
      </c>
      <c r="D75" s="589" t="n">
        <f aca="false">IF(TipodeFasar=1,'d)Salarios'!AG39,'d)Salarios'!AC39)</f>
        <v>0</v>
      </c>
      <c r="E75" s="590" t="n">
        <f aca="false">IF(D75&gt;0,Tp_entre_Tl_J14,0)</f>
        <v>0</v>
      </c>
      <c r="F75" s="591" t="n">
        <f aca="false">'m) Ps_factor14'!S51</f>
        <v>0</v>
      </c>
      <c r="G75" s="590" t="n">
        <f aca="false">ROUND(F75*Tp_menos_Te_entre_Tl_J14,Redondeo_Para_factores)</f>
        <v>0</v>
      </c>
      <c r="H75" s="590" t="n">
        <f aca="false">IF(D75&gt;0,ROUND(I$40,IF(TipodeFasar=1,Redondeo_Para_factores,6)),0)</f>
        <v>0</v>
      </c>
      <c r="I75" s="590" t="n">
        <f aca="false">E75+G75+H75</f>
        <v>0</v>
      </c>
    </row>
    <row r="76" customFormat="false" ht="11.25" hidden="false" customHeight="false" outlineLevel="0" collapsed="false">
      <c r="B76" s="587" t="n">
        <f aca="false">'d)Salarios'!AA40</f>
        <v>0</v>
      </c>
      <c r="C76" s="588" t="n">
        <f aca="false">'d)Salarios'!AB40</f>
        <v>0</v>
      </c>
      <c r="D76" s="589" t="n">
        <f aca="false">IF(TipodeFasar=1,'d)Salarios'!AG40,'d)Salarios'!AC40)</f>
        <v>0</v>
      </c>
      <c r="E76" s="590" t="n">
        <f aca="false">IF(D76&gt;0,Tp_entre_Tl_J14,0)</f>
        <v>0</v>
      </c>
      <c r="F76" s="591" t="n">
        <f aca="false">'m) Ps_factor14'!S52</f>
        <v>0</v>
      </c>
      <c r="G76" s="590" t="n">
        <f aca="false">ROUND(F76*Tp_menos_Te_entre_Tl_J14,Redondeo_Para_factores)</f>
        <v>0</v>
      </c>
      <c r="H76" s="590" t="n">
        <f aca="false">IF(D76&gt;0,ROUND(I$40,IF(TipodeFasar=1,Redondeo_Para_factores,6)),0)</f>
        <v>0</v>
      </c>
      <c r="I76" s="590" t="n">
        <f aca="false">E76+G76+H76</f>
        <v>0</v>
      </c>
    </row>
    <row r="77" customFormat="false" ht="11.25" hidden="false" customHeight="false" outlineLevel="0" collapsed="false">
      <c r="B77" s="587" t="n">
        <f aca="false">'d)Salarios'!AA41</f>
        <v>0</v>
      </c>
      <c r="C77" s="588" t="n">
        <f aca="false">'d)Salarios'!AB41</f>
        <v>0</v>
      </c>
      <c r="D77" s="589" t="n">
        <f aca="false">IF(TipodeFasar=1,'d)Salarios'!AG41,'d)Salarios'!AC41)</f>
        <v>0</v>
      </c>
      <c r="E77" s="590" t="n">
        <f aca="false">IF(D77&gt;0,Tp_entre_Tl_J14,0)</f>
        <v>0</v>
      </c>
      <c r="F77" s="591" t="n">
        <f aca="false">'m) Ps_factor14'!S53</f>
        <v>0</v>
      </c>
      <c r="G77" s="590" t="n">
        <f aca="false">ROUND(F77*Tp_menos_Te_entre_Tl_J14,Redondeo_Para_factores)</f>
        <v>0</v>
      </c>
      <c r="H77" s="590" t="n">
        <f aca="false">IF(D77&gt;0,ROUND(I$40,IF(TipodeFasar=1,Redondeo_Para_factores,6)),0)</f>
        <v>0</v>
      </c>
      <c r="I77" s="590" t="n">
        <f aca="false">E77+G77+H77</f>
        <v>0</v>
      </c>
    </row>
    <row r="78" customFormat="false" ht="11.25" hidden="false" customHeight="false" outlineLevel="0" collapsed="false">
      <c r="B78" s="587" t="n">
        <f aca="false">'d)Salarios'!AA42</f>
        <v>0</v>
      </c>
      <c r="C78" s="588" t="n">
        <f aca="false">'d)Salarios'!AB42</f>
        <v>0</v>
      </c>
      <c r="D78" s="589" t="n">
        <f aca="false">IF(TipodeFasar=1,'d)Salarios'!AG42,'d)Salarios'!AC42)</f>
        <v>0</v>
      </c>
      <c r="E78" s="590" t="n">
        <f aca="false">IF(D78&gt;0,Tp_entre_Tl_J14,0)</f>
        <v>0</v>
      </c>
      <c r="F78" s="591" t="n">
        <f aca="false">'m) Ps_factor14'!S54</f>
        <v>0</v>
      </c>
      <c r="G78" s="590" t="n">
        <f aca="false">ROUND(F78*Tp_menos_Te_entre_Tl_J14,Redondeo_Para_factores)</f>
        <v>0</v>
      </c>
      <c r="H78" s="590" t="n">
        <f aca="false">IF(D78&gt;0,ROUND(I$40,IF(TipodeFasar=1,Redondeo_Para_factores,6)),0)</f>
        <v>0</v>
      </c>
      <c r="I78" s="590" t="n">
        <f aca="false">E78+G78+H78</f>
        <v>0</v>
      </c>
    </row>
    <row r="79" customFormat="false" ht="11.25" hidden="false" customHeight="false" outlineLevel="0" collapsed="false">
      <c r="B79" s="587" t="n">
        <f aca="false">'d)Salarios'!AA43</f>
        <v>0</v>
      </c>
      <c r="C79" s="588" t="n">
        <f aca="false">'d)Salarios'!AB43</f>
        <v>0</v>
      </c>
      <c r="D79" s="589" t="n">
        <f aca="false">IF(TipodeFasar=1,'d)Salarios'!AG43,'d)Salarios'!AC43)</f>
        <v>0</v>
      </c>
      <c r="E79" s="590" t="n">
        <f aca="false">IF(D79&gt;0,Tp_entre_Tl_J14,0)</f>
        <v>0</v>
      </c>
      <c r="F79" s="591" t="n">
        <f aca="false">'m) Ps_factor14'!S55</f>
        <v>0</v>
      </c>
      <c r="G79" s="590" t="n">
        <f aca="false">ROUND(F79*Tp_menos_Te_entre_Tl_J14,Redondeo_Para_factores)</f>
        <v>0</v>
      </c>
      <c r="H79" s="590" t="n">
        <f aca="false">IF(D79&gt;0,ROUND(I$40,IF(TipodeFasar=1,Redondeo_Para_factores,6)),0)</f>
        <v>0</v>
      </c>
      <c r="I79" s="590" t="n">
        <f aca="false">E79+G79+H79</f>
        <v>0</v>
      </c>
    </row>
    <row r="80" customFormat="false" ht="11.25" hidden="false" customHeight="false" outlineLevel="0" collapsed="false">
      <c r="B80" s="587" t="n">
        <f aca="false">'d)Salarios'!AA44</f>
        <v>0</v>
      </c>
      <c r="C80" s="588" t="n">
        <f aca="false">'d)Salarios'!AB44</f>
        <v>0</v>
      </c>
      <c r="D80" s="589" t="n">
        <f aca="false">IF(TipodeFasar=1,'d)Salarios'!AG44,'d)Salarios'!AC44)</f>
        <v>0</v>
      </c>
      <c r="E80" s="590" t="n">
        <f aca="false">IF(D80&gt;0,Tp_entre_Tl_J14,0)</f>
        <v>0</v>
      </c>
      <c r="F80" s="591" t="n">
        <f aca="false">'m) Ps_factor14'!S56</f>
        <v>0</v>
      </c>
      <c r="G80" s="590" t="n">
        <f aca="false">ROUND(F80*Tp_menos_Te_entre_Tl_J14,Redondeo_Para_factores)</f>
        <v>0</v>
      </c>
      <c r="H80" s="590" t="n">
        <f aca="false">IF(D80&gt;0,ROUND(I$40,IF(TipodeFasar=1,Redondeo_Para_factores,6)),0)</f>
        <v>0</v>
      </c>
      <c r="I80" s="590" t="n">
        <f aca="false">E80+G80+H80</f>
        <v>0</v>
      </c>
    </row>
    <row r="81" customFormat="false" ht="11.25" hidden="false" customHeight="false" outlineLevel="0" collapsed="false">
      <c r="B81" s="587" t="n">
        <f aca="false">'d)Salarios'!AA45</f>
        <v>0</v>
      </c>
      <c r="C81" s="588" t="n">
        <f aca="false">'d)Salarios'!AB45</f>
        <v>0</v>
      </c>
      <c r="D81" s="589" t="n">
        <f aca="false">IF(TipodeFasar=1,'d)Salarios'!AG45,'d)Salarios'!AC45)</f>
        <v>0</v>
      </c>
      <c r="E81" s="590" t="n">
        <f aca="false">IF(D81&gt;0,Tp_entre_Tl_J14,0)</f>
        <v>0</v>
      </c>
      <c r="F81" s="591" t="n">
        <f aca="false">'m) Ps_factor14'!S57</f>
        <v>0</v>
      </c>
      <c r="G81" s="590" t="n">
        <f aca="false">ROUND(F81*Tp_menos_Te_entre_Tl_J14,Redondeo_Para_factores)</f>
        <v>0</v>
      </c>
      <c r="H81" s="590" t="n">
        <f aca="false">IF(D81&gt;0,ROUND(I$40,IF(TipodeFasar=1,Redondeo_Para_factores,6)),0)</f>
        <v>0</v>
      </c>
      <c r="I81" s="590" t="n">
        <f aca="false">E81+G81+H81</f>
        <v>0</v>
      </c>
    </row>
    <row r="82" customFormat="false" ht="11.25" hidden="false" customHeight="false" outlineLevel="0" collapsed="false">
      <c r="B82" s="587" t="n">
        <f aca="false">'d)Salarios'!AA46</f>
        <v>0</v>
      </c>
      <c r="C82" s="588" t="n">
        <f aca="false">'d)Salarios'!AB46</f>
        <v>0</v>
      </c>
      <c r="D82" s="589" t="n">
        <f aca="false">IF(TipodeFasar=1,'d)Salarios'!AG46,'d)Salarios'!AC46)</f>
        <v>0</v>
      </c>
      <c r="E82" s="590" t="n">
        <f aca="false">IF(D82&gt;0,Tp_entre_Tl_J14,0)</f>
        <v>0</v>
      </c>
      <c r="F82" s="591" t="n">
        <f aca="false">'m) Ps_factor14'!S58</f>
        <v>0</v>
      </c>
      <c r="G82" s="590" t="n">
        <f aca="false">ROUND(F82*Tp_menos_Te_entre_Tl_J14,Redondeo_Para_factores)</f>
        <v>0</v>
      </c>
      <c r="H82" s="590" t="n">
        <f aca="false">IF(D82&gt;0,ROUND(I$40,IF(TipodeFasar=1,Redondeo_Para_factores,6)),0)</f>
        <v>0</v>
      </c>
      <c r="I82" s="590" t="n">
        <f aca="false">E82+G82+H82</f>
        <v>0</v>
      </c>
    </row>
    <row r="83" customFormat="false" ht="11.25" hidden="false" customHeight="false" outlineLevel="0" collapsed="false">
      <c r="B83" s="587" t="n">
        <f aca="false">'d)Salarios'!AA47</f>
        <v>0</v>
      </c>
      <c r="C83" s="588" t="n">
        <f aca="false">'d)Salarios'!AB47</f>
        <v>0</v>
      </c>
      <c r="D83" s="589" t="n">
        <f aca="false">IF(TipodeFasar=1,'d)Salarios'!AG47,'d)Salarios'!AC47)</f>
        <v>0</v>
      </c>
      <c r="E83" s="590" t="n">
        <f aca="false">IF(D83&gt;0,Tp_entre_Tl_J14,0)</f>
        <v>0</v>
      </c>
      <c r="F83" s="591" t="n">
        <f aca="false">'m) Ps_factor14'!S59</f>
        <v>0</v>
      </c>
      <c r="G83" s="590" t="n">
        <f aca="false">ROUND(F83*Tp_menos_Te_entre_Tl_J14,Redondeo_Para_factores)</f>
        <v>0</v>
      </c>
      <c r="H83" s="590" t="n">
        <f aca="false">IF(D83&gt;0,ROUND(I$40,IF(TipodeFasar=1,Redondeo_Para_factores,6)),0)</f>
        <v>0</v>
      </c>
      <c r="I83" s="590" t="n">
        <f aca="false">E83+G83+H83</f>
        <v>0</v>
      </c>
    </row>
    <row r="84" customFormat="false" ht="11.25" hidden="false" customHeight="false" outlineLevel="0" collapsed="false">
      <c r="B84" s="587" t="n">
        <f aca="false">'d)Salarios'!AA48</f>
        <v>0</v>
      </c>
      <c r="C84" s="588" t="n">
        <f aca="false">'d)Salarios'!AB48</f>
        <v>0</v>
      </c>
      <c r="D84" s="589" t="n">
        <f aca="false">IF(TipodeFasar=1,'d)Salarios'!AG48,'d)Salarios'!AC48)</f>
        <v>0</v>
      </c>
      <c r="E84" s="590" t="n">
        <f aca="false">IF(D84&gt;0,Tp_entre_Tl_J14,0)</f>
        <v>0</v>
      </c>
      <c r="F84" s="591" t="n">
        <f aca="false">'m) Ps_factor14'!S60</f>
        <v>0</v>
      </c>
      <c r="G84" s="590" t="n">
        <f aca="false">ROUND(F84*Tp_menos_Te_entre_Tl_J14,Redondeo_Para_factores)</f>
        <v>0</v>
      </c>
      <c r="H84" s="590" t="n">
        <f aca="false">IF(D84&gt;0,ROUND(I$40,IF(TipodeFasar=1,Redondeo_Para_factores,6)),0)</f>
        <v>0</v>
      </c>
      <c r="I84" s="590" t="n">
        <f aca="false">E84+G84+H84</f>
        <v>0</v>
      </c>
    </row>
    <row r="85" customFormat="false" ht="11.25" hidden="false" customHeight="false" outlineLevel="0" collapsed="false">
      <c r="B85" s="587" t="n">
        <f aca="false">'d)Salarios'!AA49</f>
        <v>0</v>
      </c>
      <c r="C85" s="588" t="n">
        <f aca="false">'d)Salarios'!AB49</f>
        <v>0</v>
      </c>
      <c r="D85" s="589" t="n">
        <f aca="false">IF(TipodeFasar=1,'d)Salarios'!AG49,'d)Salarios'!AC49)</f>
        <v>0</v>
      </c>
      <c r="E85" s="590" t="n">
        <f aca="false">IF(D85&gt;0,Tp_entre_Tl_J14,0)</f>
        <v>0</v>
      </c>
      <c r="F85" s="591" t="n">
        <f aca="false">'m) Ps_factor14'!S61</f>
        <v>0</v>
      </c>
      <c r="G85" s="590" t="n">
        <f aca="false">ROUND(F85*Tp_menos_Te_entre_Tl_J14,Redondeo_Para_factores)</f>
        <v>0</v>
      </c>
      <c r="H85" s="590" t="n">
        <f aca="false">IF(D85&gt;0,ROUND(I$40,IF(TipodeFasar=1,Redondeo_Para_factores,6)),0)</f>
        <v>0</v>
      </c>
      <c r="I85" s="590" t="n">
        <f aca="false">E85+G85+H85</f>
        <v>0</v>
      </c>
    </row>
    <row r="86" customFormat="false" ht="11.25" hidden="false" customHeight="false" outlineLevel="0" collapsed="false">
      <c r="B86" s="587" t="n">
        <f aca="false">'d)Salarios'!AA50</f>
        <v>0</v>
      </c>
      <c r="C86" s="588" t="n">
        <f aca="false">'d)Salarios'!AB50</f>
        <v>0</v>
      </c>
      <c r="D86" s="589" t="n">
        <f aca="false">IF(TipodeFasar=1,'d)Salarios'!AG50,'d)Salarios'!AC50)</f>
        <v>0</v>
      </c>
      <c r="E86" s="590" t="n">
        <f aca="false">IF(D86&gt;0,Tp_entre_Tl_J14,0)</f>
        <v>0</v>
      </c>
      <c r="F86" s="591" t="n">
        <f aca="false">'m) Ps_factor14'!S62</f>
        <v>0</v>
      </c>
      <c r="G86" s="590" t="n">
        <f aca="false">ROUND(F86*Tp_menos_Te_entre_Tl_J14,Redondeo_Para_factores)</f>
        <v>0</v>
      </c>
      <c r="H86" s="590" t="n">
        <f aca="false">IF(D86&gt;0,ROUND(I$40,IF(TipodeFasar=1,Redondeo_Para_factores,6)),0)</f>
        <v>0</v>
      </c>
      <c r="I86" s="590" t="n">
        <f aca="false">E86+G86+H86</f>
        <v>0</v>
      </c>
    </row>
    <row r="87" customFormat="false" ht="11.25" hidden="false" customHeight="false" outlineLevel="0" collapsed="false">
      <c r="B87" s="587" t="n">
        <f aca="false">'d)Salarios'!AA51</f>
        <v>0</v>
      </c>
      <c r="C87" s="588" t="n">
        <f aca="false">'d)Salarios'!AB51</f>
        <v>0</v>
      </c>
      <c r="D87" s="589" t="n">
        <f aca="false">IF(TipodeFasar=1,'d)Salarios'!AG51,'d)Salarios'!AC51)</f>
        <v>0</v>
      </c>
      <c r="E87" s="590" t="n">
        <f aca="false">IF(D87&gt;0,Tp_entre_Tl_J14,0)</f>
        <v>0</v>
      </c>
      <c r="F87" s="591" t="n">
        <f aca="false">'m) Ps_factor14'!S63</f>
        <v>0</v>
      </c>
      <c r="G87" s="590" t="n">
        <f aca="false">ROUND(F87*Tp_menos_Te_entre_Tl_J14,Redondeo_Para_factores)</f>
        <v>0</v>
      </c>
      <c r="H87" s="590" t="n">
        <f aca="false">IF(D87&gt;0,ROUND(I$40,IF(TipodeFasar=1,Redondeo_Para_factores,6)),0)</f>
        <v>0</v>
      </c>
      <c r="I87" s="590" t="n">
        <f aca="false">E87+G87+H87</f>
        <v>0</v>
      </c>
    </row>
    <row r="88" customFormat="false" ht="11.25" hidden="false" customHeight="false" outlineLevel="0" collapsed="false">
      <c r="B88" s="587" t="n">
        <f aca="false">'d)Salarios'!AA52</f>
        <v>0</v>
      </c>
      <c r="C88" s="588" t="n">
        <f aca="false">'d)Salarios'!AB52</f>
        <v>0</v>
      </c>
      <c r="D88" s="589" t="n">
        <f aca="false">IF(TipodeFasar=1,'d)Salarios'!AG52,'d)Salarios'!AC52)</f>
        <v>0</v>
      </c>
      <c r="E88" s="590" t="n">
        <f aca="false">IF(D88&gt;0,Tp_entre_Tl_J14,0)</f>
        <v>0</v>
      </c>
      <c r="F88" s="591" t="n">
        <f aca="false">'m) Ps_factor14'!S64</f>
        <v>0</v>
      </c>
      <c r="G88" s="590" t="n">
        <f aca="false">ROUND(F88*Tp_menos_Te_entre_Tl_J14,Redondeo_Para_factores)</f>
        <v>0</v>
      </c>
      <c r="H88" s="590" t="n">
        <f aca="false">IF(D88&gt;0,ROUND(I$40,IF(TipodeFasar=1,Redondeo_Para_factores,6)),0)</f>
        <v>0</v>
      </c>
      <c r="I88" s="590" t="n">
        <f aca="false">E88+G88+H88</f>
        <v>0</v>
      </c>
    </row>
    <row r="89" customFormat="false" ht="11.25" hidden="false" customHeight="false" outlineLevel="0" collapsed="false">
      <c r="B89" s="587" t="n">
        <f aca="false">'d)Salarios'!AA53</f>
        <v>0</v>
      </c>
      <c r="C89" s="588" t="n">
        <f aca="false">'d)Salarios'!AB53</f>
        <v>0</v>
      </c>
      <c r="D89" s="589" t="n">
        <f aca="false">IF(TipodeFasar=1,'d)Salarios'!AG53,'d)Salarios'!AC53)</f>
        <v>0</v>
      </c>
      <c r="E89" s="590" t="n">
        <f aca="false">IF(D89&gt;0,Tp_entre_Tl_J14,0)</f>
        <v>0</v>
      </c>
      <c r="F89" s="591" t="n">
        <f aca="false">'m) Ps_factor14'!S65</f>
        <v>0</v>
      </c>
      <c r="G89" s="590" t="n">
        <f aca="false">ROUND(F89*Tp_menos_Te_entre_Tl_J14,Redondeo_Para_factores)</f>
        <v>0</v>
      </c>
      <c r="H89" s="590" t="n">
        <f aca="false">IF(D89&gt;0,ROUND(I$40,IF(TipodeFasar=1,Redondeo_Para_factores,6)),0)</f>
        <v>0</v>
      </c>
      <c r="I89" s="590" t="n">
        <f aca="false">E89+G89+H89</f>
        <v>0</v>
      </c>
    </row>
    <row r="90" customFormat="false" ht="11.25" hidden="false" customHeight="false" outlineLevel="0" collapsed="false">
      <c r="B90" s="587" t="n">
        <f aca="false">'d)Salarios'!AA54</f>
        <v>0</v>
      </c>
      <c r="C90" s="588" t="n">
        <f aca="false">'d)Salarios'!AB54</f>
        <v>0</v>
      </c>
      <c r="D90" s="589" t="n">
        <f aca="false">IF(TipodeFasar=1,'d)Salarios'!AG54,'d)Salarios'!AC54)</f>
        <v>0</v>
      </c>
      <c r="E90" s="590" t="n">
        <f aca="false">IF(D90&gt;0,Tp_entre_Tl_J14,0)</f>
        <v>0</v>
      </c>
      <c r="F90" s="591" t="n">
        <f aca="false">'m) Ps_factor14'!S66</f>
        <v>0</v>
      </c>
      <c r="G90" s="590" t="n">
        <f aca="false">ROUND(F90*Tp_menos_Te_entre_Tl_J14,Redondeo_Para_factores)</f>
        <v>0</v>
      </c>
      <c r="H90" s="590" t="n">
        <f aca="false">IF(D90&gt;0,ROUND(I$40,IF(TipodeFasar=1,Redondeo_Para_factores,6)),0)</f>
        <v>0</v>
      </c>
      <c r="I90" s="590" t="n">
        <f aca="false">E90+G90+H90</f>
        <v>0</v>
      </c>
    </row>
    <row r="91" customFormat="false" ht="11.25" hidden="false" customHeight="false" outlineLevel="0" collapsed="false">
      <c r="B91" s="587" t="n">
        <f aca="false">'d)Salarios'!AA55</f>
        <v>0</v>
      </c>
      <c r="C91" s="588" t="n">
        <f aca="false">'d)Salarios'!AB55</f>
        <v>0</v>
      </c>
      <c r="D91" s="589" t="n">
        <f aca="false">IF(TipodeFasar=1,'d)Salarios'!AG55,'d)Salarios'!AC55)</f>
        <v>0</v>
      </c>
      <c r="E91" s="590" t="n">
        <f aca="false">IF(D91&gt;0,Tp_entre_Tl_J14,0)</f>
        <v>0</v>
      </c>
      <c r="F91" s="591" t="n">
        <f aca="false">'m) Ps_factor14'!S67</f>
        <v>0</v>
      </c>
      <c r="G91" s="590" t="n">
        <f aca="false">ROUND(F91*Tp_menos_Te_entre_Tl_J14,Redondeo_Para_factores)</f>
        <v>0</v>
      </c>
      <c r="H91" s="590" t="n">
        <f aca="false">IF(D91&gt;0,ROUND(I$40,IF(TipodeFasar=1,Redondeo_Para_factores,6)),0)</f>
        <v>0</v>
      </c>
      <c r="I91" s="590" t="n">
        <f aca="false">E91+G91+H91</f>
        <v>0</v>
      </c>
    </row>
    <row r="92" customFormat="false" ht="11.25" hidden="false" customHeight="false" outlineLevel="0" collapsed="false">
      <c r="B92" s="587" t="n">
        <f aca="false">'d)Salarios'!AA56</f>
        <v>0</v>
      </c>
      <c r="C92" s="588" t="n">
        <f aca="false">'d)Salarios'!AB56</f>
        <v>0</v>
      </c>
      <c r="D92" s="589" t="n">
        <f aca="false">IF(TipodeFasar=1,'d)Salarios'!AG56,'d)Salarios'!AC56)</f>
        <v>0</v>
      </c>
      <c r="E92" s="590" t="n">
        <f aca="false">IF(D92&gt;0,Tp_entre_Tl_J14,0)</f>
        <v>0</v>
      </c>
      <c r="F92" s="591" t="n">
        <f aca="false">'m) Ps_factor14'!S68</f>
        <v>0</v>
      </c>
      <c r="G92" s="590" t="n">
        <f aca="false">ROUND(F92*Tp_menos_Te_entre_Tl_J14,Redondeo_Para_factores)</f>
        <v>0</v>
      </c>
      <c r="H92" s="590" t="n">
        <f aca="false">IF(D92&gt;0,ROUND(I$40,IF(TipodeFasar=1,Redondeo_Para_factores,6)),0)</f>
        <v>0</v>
      </c>
      <c r="I92" s="590" t="n">
        <f aca="false">E92+G92+H92</f>
        <v>0</v>
      </c>
    </row>
    <row r="93" customFormat="false" ht="11.25" hidden="false" customHeight="false" outlineLevel="0" collapsed="false">
      <c r="B93" s="587" t="n">
        <f aca="false">'d)Salarios'!AA57</f>
        <v>0</v>
      </c>
      <c r="C93" s="588" t="n">
        <f aca="false">'d)Salarios'!AB57</f>
        <v>0</v>
      </c>
      <c r="D93" s="589" t="n">
        <f aca="false">IF(TipodeFasar=1,'d)Salarios'!AG57,'d)Salarios'!AC57)</f>
        <v>0</v>
      </c>
      <c r="E93" s="590" t="n">
        <f aca="false">IF(D93&gt;0,Tp_entre_Tl_J14,0)</f>
        <v>0</v>
      </c>
      <c r="F93" s="591" t="n">
        <f aca="false">'m) Ps_factor14'!S69</f>
        <v>0</v>
      </c>
      <c r="G93" s="590" t="n">
        <f aca="false">ROUND(F93*Tp_menos_Te_entre_Tl_J14,Redondeo_Para_factores)</f>
        <v>0</v>
      </c>
      <c r="H93" s="590" t="n">
        <f aca="false">IF(D93&gt;0,ROUND(I$40,IF(TipodeFasar=1,Redondeo_Para_factores,6)),0)</f>
        <v>0</v>
      </c>
      <c r="I93" s="590" t="n">
        <f aca="false">E93+G93+H93</f>
        <v>0</v>
      </c>
    </row>
    <row r="94" customFormat="false" ht="11.25" hidden="false" customHeight="false" outlineLevel="0" collapsed="false">
      <c r="B94" s="587" t="n">
        <f aca="false">'d)Salarios'!AA58</f>
        <v>0</v>
      </c>
      <c r="C94" s="588" t="n">
        <f aca="false">'d)Salarios'!AB58</f>
        <v>0</v>
      </c>
      <c r="D94" s="589" t="n">
        <f aca="false">IF(TipodeFasar=1,'d)Salarios'!AG58,'d)Salarios'!AC58)</f>
        <v>0</v>
      </c>
      <c r="E94" s="590" t="n">
        <f aca="false">IF(D94&gt;0,Tp_entre_Tl_J14,0)</f>
        <v>0</v>
      </c>
      <c r="F94" s="591" t="n">
        <f aca="false">'m) Ps_factor14'!S70</f>
        <v>0</v>
      </c>
      <c r="G94" s="590" t="n">
        <f aca="false">ROUND(F94*Tp_menos_Te_entre_Tl_J14,Redondeo_Para_factores)</f>
        <v>0</v>
      </c>
      <c r="H94" s="590" t="n">
        <f aca="false">IF(D94&gt;0,ROUND(I$40,IF(TipodeFasar=1,Redondeo_Para_factores,6)),0)</f>
        <v>0</v>
      </c>
      <c r="I94" s="590" t="n">
        <f aca="false">E94+G94+H94</f>
        <v>0</v>
      </c>
    </row>
    <row r="95" customFormat="false" ht="11.25" hidden="false" customHeight="false" outlineLevel="0" collapsed="false">
      <c r="B95" s="587" t="n">
        <f aca="false">'d)Salarios'!AA59</f>
        <v>0</v>
      </c>
      <c r="C95" s="588" t="n">
        <f aca="false">'d)Salarios'!AB59</f>
        <v>0</v>
      </c>
      <c r="D95" s="589" t="n">
        <f aca="false">IF(TipodeFasar=1,'d)Salarios'!AG59,'d)Salarios'!AC59)</f>
        <v>0</v>
      </c>
      <c r="E95" s="590" t="n">
        <f aca="false">IF(D95&gt;0,Tp_entre_Tl_J14,0)</f>
        <v>0</v>
      </c>
      <c r="F95" s="591" t="n">
        <f aca="false">'m) Ps_factor14'!S71</f>
        <v>0</v>
      </c>
      <c r="G95" s="590" t="n">
        <f aca="false">ROUND(F95*Tp_menos_Te_entre_Tl_J14,Redondeo_Para_factores)</f>
        <v>0</v>
      </c>
      <c r="H95" s="590" t="n">
        <f aca="false">IF(D95&gt;0,ROUND(I$40,IF(TipodeFasar=1,Redondeo_Para_factores,6)),0)</f>
        <v>0</v>
      </c>
      <c r="I95" s="590" t="n">
        <f aca="false">E95+G95+H95</f>
        <v>0</v>
      </c>
    </row>
    <row r="96" customFormat="false" ht="11.25" hidden="false" customHeight="false" outlineLevel="0" collapsed="false">
      <c r="B96" s="587" t="n">
        <f aca="false">'d)Salarios'!AA60</f>
        <v>0</v>
      </c>
      <c r="C96" s="588" t="n">
        <f aca="false">'d)Salarios'!AB60</f>
        <v>0</v>
      </c>
      <c r="D96" s="589" t="n">
        <f aca="false">IF(TipodeFasar=1,'d)Salarios'!AG60,'d)Salarios'!AC60)</f>
        <v>0</v>
      </c>
      <c r="E96" s="590" t="n">
        <f aca="false">IF(D96&gt;0,Tp_entre_Tl_J14,0)</f>
        <v>0</v>
      </c>
      <c r="F96" s="591" t="n">
        <f aca="false">'m) Ps_factor14'!S72</f>
        <v>0</v>
      </c>
      <c r="G96" s="590" t="n">
        <f aca="false">ROUND(F96*Tp_menos_Te_entre_Tl_J14,Redondeo_Para_factores)</f>
        <v>0</v>
      </c>
      <c r="H96" s="590" t="n">
        <f aca="false">IF(D96&gt;0,ROUND(I$40,IF(TipodeFasar=1,Redondeo_Para_factores,6)),0)</f>
        <v>0</v>
      </c>
      <c r="I96" s="590" t="n">
        <f aca="false">E96+G96+H96</f>
        <v>0</v>
      </c>
    </row>
    <row r="97" customFormat="false" ht="11.25" hidden="false" customHeight="false" outlineLevel="0" collapsed="false">
      <c r="B97" s="587" t="n">
        <f aca="false">'d)Salarios'!AA61</f>
        <v>0</v>
      </c>
      <c r="C97" s="588" t="n">
        <f aca="false">'d)Salarios'!AB61</f>
        <v>0</v>
      </c>
      <c r="D97" s="589" t="n">
        <f aca="false">IF(TipodeFasar=1,'d)Salarios'!AG61,'d)Salarios'!AC61)</f>
        <v>0</v>
      </c>
      <c r="E97" s="590" t="n">
        <f aca="false">IF(D97&gt;0,Tp_entre_Tl_J14,0)</f>
        <v>0</v>
      </c>
      <c r="F97" s="591" t="n">
        <f aca="false">'m) Ps_factor14'!S73</f>
        <v>0</v>
      </c>
      <c r="G97" s="590" t="n">
        <f aca="false">ROUND(F97*Tp_menos_Te_entre_Tl_J14,Redondeo_Para_factores)</f>
        <v>0</v>
      </c>
      <c r="H97" s="590" t="n">
        <f aca="false">IF(D97&gt;0,ROUND(I$40,IF(TipodeFasar=1,Redondeo_Para_factores,6)),0)</f>
        <v>0</v>
      </c>
      <c r="I97" s="590" t="n">
        <f aca="false">E97+G97+H97</f>
        <v>0</v>
      </c>
    </row>
    <row r="98" customFormat="false" ht="11.25" hidden="false" customHeight="false" outlineLevel="0" collapsed="false">
      <c r="B98" s="587" t="n">
        <f aca="false">'d)Salarios'!AA62</f>
        <v>0</v>
      </c>
      <c r="C98" s="588" t="n">
        <f aca="false">'d)Salarios'!AB62</f>
        <v>0</v>
      </c>
      <c r="D98" s="589" t="n">
        <f aca="false">IF(TipodeFasar=1,'d)Salarios'!AG62,'d)Salarios'!AC62)</f>
        <v>0</v>
      </c>
      <c r="E98" s="590" t="n">
        <f aca="false">IF(D98&gt;0,Tp_entre_Tl_J14,0)</f>
        <v>0</v>
      </c>
      <c r="F98" s="591" t="n">
        <f aca="false">'m) Ps_factor14'!S74</f>
        <v>0</v>
      </c>
      <c r="G98" s="590" t="n">
        <f aca="false">ROUND(F98*Tp_menos_Te_entre_Tl_J14,Redondeo_Para_factores)</f>
        <v>0</v>
      </c>
      <c r="H98" s="590" t="n">
        <f aca="false">IF(D98&gt;0,ROUND(I$40,IF(TipodeFasar=1,Redondeo_Para_factores,6)),0)</f>
        <v>0</v>
      </c>
      <c r="I98" s="590" t="n">
        <f aca="false">E98+G98+H98</f>
        <v>0</v>
      </c>
    </row>
    <row r="99" customFormat="false" ht="11.25" hidden="false" customHeight="false" outlineLevel="0" collapsed="false">
      <c r="B99" s="587" t="n">
        <f aca="false">'d)Salarios'!AA63</f>
        <v>0</v>
      </c>
      <c r="C99" s="588" t="n">
        <f aca="false">'d)Salarios'!AB63</f>
        <v>0</v>
      </c>
      <c r="D99" s="589" t="n">
        <f aca="false">IF(TipodeFasar=1,'d)Salarios'!AG63,'d)Salarios'!AC63)</f>
        <v>0</v>
      </c>
      <c r="E99" s="590" t="n">
        <f aca="false">IF(D99&gt;0,Tp_entre_Tl_J14,0)</f>
        <v>0</v>
      </c>
      <c r="F99" s="591" t="n">
        <f aca="false">'m) Ps_factor14'!S75</f>
        <v>0</v>
      </c>
      <c r="G99" s="590" t="n">
        <f aca="false">ROUND(F99*Tp_menos_Te_entre_Tl_J14,Redondeo_Para_factores)</f>
        <v>0</v>
      </c>
      <c r="H99" s="590" t="n">
        <f aca="false">IF(D99&gt;0,ROUND(I$40,IF(TipodeFasar=1,Redondeo_Para_factores,6)),0)</f>
        <v>0</v>
      </c>
      <c r="I99" s="590" t="n">
        <f aca="false">E99+G99+H99</f>
        <v>0</v>
      </c>
    </row>
    <row r="100" customFormat="false" ht="11.25" hidden="false" customHeight="false" outlineLevel="0" collapsed="false">
      <c r="B100" s="587" t="n">
        <f aca="false">'d)Salarios'!AA64</f>
        <v>0</v>
      </c>
      <c r="C100" s="588" t="n">
        <f aca="false">'d)Salarios'!AB64</f>
        <v>0</v>
      </c>
      <c r="D100" s="589" t="n">
        <f aca="false">IF(TipodeFasar=1,'d)Salarios'!AG64,'d)Salarios'!AC64)</f>
        <v>0</v>
      </c>
      <c r="E100" s="590" t="n">
        <f aca="false">IF(D100&gt;0,Tp_entre_Tl_J14,0)</f>
        <v>0</v>
      </c>
      <c r="F100" s="591" t="n">
        <f aca="false">'m) Ps_factor14'!S76</f>
        <v>0</v>
      </c>
      <c r="G100" s="590" t="n">
        <f aca="false">ROUND(F100*Tp_menos_Te_entre_Tl_J14,Redondeo_Para_factores)</f>
        <v>0</v>
      </c>
      <c r="H100" s="590" t="n">
        <f aca="false">IF(D100&gt;0,ROUND(I$40,IF(TipodeFasar=1,Redondeo_Para_factores,6)),0)</f>
        <v>0</v>
      </c>
      <c r="I100" s="590" t="n">
        <f aca="false">E100+G100+H100</f>
        <v>0</v>
      </c>
    </row>
    <row r="101" customFormat="false" ht="11.25" hidden="false" customHeight="false" outlineLevel="0" collapsed="false">
      <c r="B101" s="587" t="n">
        <f aca="false">'d)Salarios'!AA65</f>
        <v>0</v>
      </c>
      <c r="C101" s="588" t="n">
        <f aca="false">'d)Salarios'!AB65</f>
        <v>0</v>
      </c>
      <c r="D101" s="589" t="n">
        <f aca="false">IF(TipodeFasar=1,'d)Salarios'!AG65,'d)Salarios'!AC65)</f>
        <v>0</v>
      </c>
      <c r="E101" s="590" t="n">
        <f aca="false">IF(D101&gt;0,Tp_entre_Tl_J14,0)</f>
        <v>0</v>
      </c>
      <c r="F101" s="591" t="n">
        <f aca="false">'m) Ps_factor14'!S77</f>
        <v>0</v>
      </c>
      <c r="G101" s="590" t="n">
        <f aca="false">ROUND(F101*Tp_menos_Te_entre_Tl_J14,Redondeo_Para_factores)</f>
        <v>0</v>
      </c>
      <c r="H101" s="590" t="n">
        <f aca="false">IF(D101&gt;0,ROUND(I$40,IF(TipodeFasar=1,Redondeo_Para_factores,6)),0)</f>
        <v>0</v>
      </c>
      <c r="I101" s="590" t="n">
        <f aca="false">E101+G101+H101</f>
        <v>0</v>
      </c>
    </row>
    <row r="102" customFormat="false" ht="11.25" hidden="false" customHeight="false" outlineLevel="0" collapsed="false">
      <c r="B102" s="587" t="n">
        <f aca="false">'d)Salarios'!AA66</f>
        <v>0</v>
      </c>
      <c r="C102" s="588" t="n">
        <f aca="false">'d)Salarios'!AB66</f>
        <v>0</v>
      </c>
      <c r="D102" s="589" t="n">
        <f aca="false">IF(TipodeFasar=1,'d)Salarios'!AG66,'d)Salarios'!AC66)</f>
        <v>0</v>
      </c>
      <c r="E102" s="590" t="n">
        <f aca="false">IF(D102&gt;0,Tp_entre_Tl_J14,0)</f>
        <v>0</v>
      </c>
      <c r="F102" s="591" t="n">
        <f aca="false">'m) Ps_factor14'!S78</f>
        <v>0</v>
      </c>
      <c r="G102" s="590" t="n">
        <f aca="false">ROUND(F102*Tp_menos_Te_entre_Tl_J14,Redondeo_Para_factores)</f>
        <v>0</v>
      </c>
      <c r="H102" s="590" t="n">
        <f aca="false">IF(D102&gt;0,ROUND(I$40,IF(TipodeFasar=1,Redondeo_Para_factores,6)),0)</f>
        <v>0</v>
      </c>
      <c r="I102" s="590" t="n">
        <f aca="false">E102+G102+H102</f>
        <v>0</v>
      </c>
    </row>
    <row r="103" customFormat="false" ht="11.25" hidden="false" customHeight="false" outlineLevel="0" collapsed="false">
      <c r="B103" s="587" t="n">
        <f aca="false">'d)Salarios'!AA67</f>
        <v>0</v>
      </c>
      <c r="C103" s="588" t="n">
        <f aca="false">'d)Salarios'!AB67</f>
        <v>0</v>
      </c>
      <c r="D103" s="589" t="n">
        <f aca="false">IF(TipodeFasar=1,'d)Salarios'!AG67,'d)Salarios'!AC67)</f>
        <v>0</v>
      </c>
      <c r="E103" s="590" t="n">
        <f aca="false">IF(D103&gt;0,Tp_entre_Tl_J14,0)</f>
        <v>0</v>
      </c>
      <c r="F103" s="591" t="n">
        <f aca="false">'m) Ps_factor14'!S79</f>
        <v>0</v>
      </c>
      <c r="G103" s="590" t="n">
        <f aca="false">ROUND(F103*Tp_menos_Te_entre_Tl_J14,Redondeo_Para_factores)</f>
        <v>0</v>
      </c>
      <c r="H103" s="590" t="n">
        <f aca="false">IF(D103&gt;0,ROUND(I$40,IF(TipodeFasar=1,Redondeo_Para_factores,6)),0)</f>
        <v>0</v>
      </c>
      <c r="I103" s="590" t="n">
        <f aca="false">E103+G103+H103</f>
        <v>0</v>
      </c>
    </row>
    <row r="104" customFormat="false" ht="11.25" hidden="false" customHeight="false" outlineLevel="0" collapsed="false">
      <c r="B104" s="587" t="n">
        <f aca="false">'d)Salarios'!AA68</f>
        <v>0</v>
      </c>
      <c r="C104" s="588" t="n">
        <f aca="false">'d)Salarios'!AB68</f>
        <v>0</v>
      </c>
      <c r="D104" s="589" t="n">
        <f aca="false">IF(TipodeFasar=1,'d)Salarios'!AG68,'d)Salarios'!AC68)</f>
        <v>0</v>
      </c>
      <c r="E104" s="590" t="n">
        <f aca="false">IF(D104&gt;0,Tp_entre_Tl_J14,0)</f>
        <v>0</v>
      </c>
      <c r="F104" s="591" t="n">
        <f aca="false">'m) Ps_factor14'!S80</f>
        <v>0</v>
      </c>
      <c r="G104" s="590" t="n">
        <f aca="false">ROUND(F104*Tp_menos_Te_entre_Tl_J14,Redondeo_Para_factores)</f>
        <v>0</v>
      </c>
      <c r="H104" s="590" t="n">
        <f aca="false">IF(D104&gt;0,ROUND(I$40,IF(TipodeFasar=1,Redondeo_Para_factores,6)),0)</f>
        <v>0</v>
      </c>
      <c r="I104" s="590" t="n">
        <f aca="false">E104+G104+H104</f>
        <v>0</v>
      </c>
    </row>
    <row r="105" customFormat="false" ht="11.25" hidden="false" customHeight="false" outlineLevel="0" collapsed="false">
      <c r="B105" s="587" t="n">
        <f aca="false">'d)Salarios'!AA69</f>
        <v>0</v>
      </c>
      <c r="C105" s="588" t="n">
        <f aca="false">'d)Salarios'!AB69</f>
        <v>0</v>
      </c>
      <c r="D105" s="589" t="n">
        <f aca="false">IF(TipodeFasar=1,'d)Salarios'!AG69,'d)Salarios'!AC69)</f>
        <v>0</v>
      </c>
      <c r="E105" s="590" t="n">
        <f aca="false">IF(D105&gt;0,Tp_entre_Tl_J14,0)</f>
        <v>0</v>
      </c>
      <c r="F105" s="591" t="n">
        <f aca="false">'m) Ps_factor14'!S81</f>
        <v>0</v>
      </c>
      <c r="G105" s="590" t="n">
        <f aca="false">ROUND(F105*Tp_menos_Te_entre_Tl_J14,Redondeo_Para_factores)</f>
        <v>0</v>
      </c>
      <c r="H105" s="590" t="n">
        <f aca="false">IF(D105&gt;0,ROUND(I$40,IF(TipodeFasar=1,Redondeo_Para_factores,6)),0)</f>
        <v>0</v>
      </c>
      <c r="I105" s="590" t="n">
        <f aca="false">E105+G105+H105</f>
        <v>0</v>
      </c>
    </row>
    <row r="106" customFormat="false" ht="11.25" hidden="false" customHeight="false" outlineLevel="0" collapsed="false">
      <c r="B106" s="587" t="n">
        <f aca="false">'d)Salarios'!AA70</f>
        <v>0</v>
      </c>
      <c r="C106" s="588" t="n">
        <f aca="false">'d)Salarios'!AB70</f>
        <v>0</v>
      </c>
      <c r="D106" s="589" t="n">
        <f aca="false">IF(TipodeFasar=1,'d)Salarios'!AG70,'d)Salarios'!AC70)</f>
        <v>0</v>
      </c>
      <c r="E106" s="590" t="n">
        <f aca="false">IF(D106&gt;0,Tp_entre_Tl_J14,0)</f>
        <v>0</v>
      </c>
      <c r="F106" s="591" t="n">
        <f aca="false">'m) Ps_factor14'!S82</f>
        <v>0</v>
      </c>
      <c r="G106" s="590" t="n">
        <f aca="false">ROUND(F106*Tp_menos_Te_entre_Tl_J14,Redondeo_Para_factores)</f>
        <v>0</v>
      </c>
      <c r="H106" s="590" t="n">
        <f aca="false">IF(D106&gt;0,ROUND(I$40,IF(TipodeFasar=1,Redondeo_Para_factores,6)),0)</f>
        <v>0</v>
      </c>
      <c r="I106" s="590" t="n">
        <f aca="false">E106+G106+H106</f>
        <v>0</v>
      </c>
    </row>
    <row r="107" customFormat="false" ht="11.25" hidden="false" customHeight="false" outlineLevel="0" collapsed="false">
      <c r="B107" s="587" t="n">
        <f aca="false">'d)Salarios'!AA71</f>
        <v>0</v>
      </c>
      <c r="C107" s="588" t="n">
        <f aca="false">'d)Salarios'!AB71</f>
        <v>0</v>
      </c>
      <c r="D107" s="589" t="n">
        <f aca="false">IF(TipodeFasar=1,'d)Salarios'!AG71,'d)Salarios'!AC71)</f>
        <v>0</v>
      </c>
      <c r="E107" s="590" t="n">
        <f aca="false">IF(D107&gt;0,Tp_entre_Tl_J14,0)</f>
        <v>0</v>
      </c>
      <c r="F107" s="591" t="n">
        <f aca="false">'m) Ps_factor14'!S83</f>
        <v>0</v>
      </c>
      <c r="G107" s="590" t="n">
        <f aca="false">ROUND(F107*Tp_menos_Te_entre_Tl_J14,Redondeo_Para_factores)</f>
        <v>0</v>
      </c>
      <c r="H107" s="590" t="n">
        <f aca="false">IF(D107&gt;0,ROUND(I$40,IF(TipodeFasar=1,Redondeo_Para_factores,6)),0)</f>
        <v>0</v>
      </c>
      <c r="I107" s="590" t="n">
        <f aca="false">E107+G107+H107</f>
        <v>0</v>
      </c>
    </row>
    <row r="108" customFormat="false" ht="11.25" hidden="false" customHeight="false" outlineLevel="0" collapsed="false">
      <c r="B108" s="587" t="n">
        <f aca="false">'d)Salarios'!AA72</f>
        <v>0</v>
      </c>
      <c r="C108" s="588" t="n">
        <f aca="false">'d)Salarios'!AB72</f>
        <v>0</v>
      </c>
      <c r="D108" s="589" t="n">
        <f aca="false">IF(TipodeFasar=1,'d)Salarios'!AG72,'d)Salarios'!AC72)</f>
        <v>0</v>
      </c>
      <c r="E108" s="590" t="n">
        <f aca="false">IF(D108&gt;0,Tp_entre_Tl_J14,0)</f>
        <v>0</v>
      </c>
      <c r="F108" s="591" t="n">
        <f aca="false">'m) Ps_factor14'!S84</f>
        <v>0</v>
      </c>
      <c r="G108" s="590" t="n">
        <f aca="false">ROUND(F108*Tp_menos_Te_entre_Tl_J14,Redondeo_Para_factores)</f>
        <v>0</v>
      </c>
      <c r="H108" s="590" t="n">
        <f aca="false">IF(D108&gt;0,ROUND(I$40,IF(TipodeFasar=1,Redondeo_Para_factores,6)),0)</f>
        <v>0</v>
      </c>
      <c r="I108" s="590" t="n">
        <f aca="false">E108+G108+H108</f>
        <v>0</v>
      </c>
    </row>
    <row r="109" customFormat="false" ht="11.25" hidden="false" customHeight="false" outlineLevel="0" collapsed="false">
      <c r="B109" s="587" t="n">
        <f aca="false">'d)Salarios'!AA73</f>
        <v>0</v>
      </c>
      <c r="C109" s="588" t="n">
        <f aca="false">'d)Salarios'!AB73</f>
        <v>0</v>
      </c>
      <c r="D109" s="589" t="n">
        <f aca="false">IF(TipodeFasar=1,'d)Salarios'!AG73,'d)Salarios'!AC73)</f>
        <v>0</v>
      </c>
      <c r="E109" s="590" t="n">
        <f aca="false">IF(D109&gt;0,Tp_entre_Tl_J14,0)</f>
        <v>0</v>
      </c>
      <c r="F109" s="591" t="n">
        <f aca="false">'m) Ps_factor14'!S85</f>
        <v>0</v>
      </c>
      <c r="G109" s="590" t="n">
        <f aca="false">ROUND(F109*Tp_menos_Te_entre_Tl_J14,Redondeo_Para_factores)</f>
        <v>0</v>
      </c>
      <c r="H109" s="590" t="n">
        <f aca="false">IF(D109&gt;0,ROUND(I$40,IF(TipodeFasar=1,Redondeo_Para_factores,6)),0)</f>
        <v>0</v>
      </c>
      <c r="I109" s="590" t="n">
        <f aca="false">E109+G109+H109</f>
        <v>0</v>
      </c>
    </row>
    <row r="110" customFormat="false" ht="11.25" hidden="false" customHeight="false" outlineLevel="0" collapsed="false">
      <c r="B110" s="587" t="n">
        <f aca="false">'d)Salarios'!AA74</f>
        <v>0</v>
      </c>
      <c r="C110" s="588" t="n">
        <f aca="false">'d)Salarios'!AB74</f>
        <v>0</v>
      </c>
      <c r="D110" s="589" t="n">
        <f aca="false">IF(TipodeFasar=1,'d)Salarios'!AG74,'d)Salarios'!AC74)</f>
        <v>0</v>
      </c>
      <c r="E110" s="590" t="n">
        <f aca="false">IF(D110&gt;0,Tp_entre_Tl_J14,0)</f>
        <v>0</v>
      </c>
      <c r="F110" s="591" t="n">
        <f aca="false">'m) Ps_factor14'!S86</f>
        <v>0</v>
      </c>
      <c r="G110" s="590" t="n">
        <f aca="false">ROUND(F110*Tp_menos_Te_entre_Tl_J14,Redondeo_Para_factores)</f>
        <v>0</v>
      </c>
      <c r="H110" s="590" t="n">
        <f aca="false">IF(D110&gt;0,ROUND(I$40,IF(TipodeFasar=1,Redondeo_Para_factores,6)),0)</f>
        <v>0</v>
      </c>
      <c r="I110" s="590" t="n">
        <f aca="false">E110+G110+H110</f>
        <v>0</v>
      </c>
    </row>
    <row r="111" customFormat="false" ht="11.25" hidden="false" customHeight="false" outlineLevel="0" collapsed="false">
      <c r="B111" s="587" t="n">
        <f aca="false">'d)Salarios'!AA75</f>
        <v>0</v>
      </c>
      <c r="C111" s="588" t="n">
        <f aca="false">'d)Salarios'!AB75</f>
        <v>0</v>
      </c>
      <c r="D111" s="589" t="n">
        <f aca="false">IF(TipodeFasar=1,'d)Salarios'!AG75,'d)Salarios'!AC75)</f>
        <v>0</v>
      </c>
      <c r="E111" s="590" t="n">
        <f aca="false">IF(D111&gt;0,Tp_entre_Tl_J14,0)</f>
        <v>0</v>
      </c>
      <c r="F111" s="591" t="n">
        <f aca="false">'m) Ps_factor14'!S87</f>
        <v>0</v>
      </c>
      <c r="G111" s="590" t="n">
        <f aca="false">ROUND(F111*Tp_menos_Te_entre_Tl_J14,Redondeo_Para_factores)</f>
        <v>0</v>
      </c>
      <c r="H111" s="590" t="n">
        <f aca="false">IF(D111&gt;0,ROUND(I$40,IF(TipodeFasar=1,Redondeo_Para_factores,6)),0)</f>
        <v>0</v>
      </c>
      <c r="I111" s="590" t="n">
        <f aca="false">E111+G111+H111</f>
        <v>0</v>
      </c>
    </row>
    <row r="112" customFormat="false" ht="11.25" hidden="false" customHeight="false" outlineLevel="0" collapsed="false">
      <c r="B112" s="587" t="n">
        <f aca="false">'d)Salarios'!AA76</f>
        <v>0</v>
      </c>
      <c r="C112" s="588" t="n">
        <f aca="false">'d)Salarios'!AB76</f>
        <v>0</v>
      </c>
      <c r="D112" s="589" t="n">
        <f aca="false">IF(TipodeFasar=1,'d)Salarios'!AG76,'d)Salarios'!AC76)</f>
        <v>0</v>
      </c>
      <c r="E112" s="590" t="n">
        <f aca="false">IF(D112&gt;0,Tp_entre_Tl_J14,0)</f>
        <v>0</v>
      </c>
      <c r="F112" s="591" t="n">
        <f aca="false">'m) Ps_factor14'!S88</f>
        <v>0</v>
      </c>
      <c r="G112" s="590" t="n">
        <f aca="false">ROUND(F112*Tp_menos_Te_entre_Tl_J14,Redondeo_Para_factores)</f>
        <v>0</v>
      </c>
      <c r="H112" s="590" t="n">
        <f aca="false">IF(D112&gt;0,ROUND(I$40,IF(TipodeFasar=1,Redondeo_Para_factores,6)),0)</f>
        <v>0</v>
      </c>
      <c r="I112" s="590" t="n">
        <f aca="false">E112+G112+H112</f>
        <v>0</v>
      </c>
    </row>
    <row r="113" customFormat="false" ht="11.25" hidden="false" customHeight="false" outlineLevel="0" collapsed="false">
      <c r="B113" s="587" t="n">
        <f aca="false">'d)Salarios'!AA77</f>
        <v>0</v>
      </c>
      <c r="C113" s="588" t="n">
        <f aca="false">'d)Salarios'!AB77</f>
        <v>0</v>
      </c>
      <c r="D113" s="589" t="n">
        <f aca="false">IF(TipodeFasar=1,'d)Salarios'!AG77,'d)Salarios'!AC77)</f>
        <v>0</v>
      </c>
      <c r="E113" s="590" t="n">
        <f aca="false">IF(D113&gt;0,Tp_entre_Tl_J14,0)</f>
        <v>0</v>
      </c>
      <c r="F113" s="591" t="n">
        <f aca="false">'m) Ps_factor14'!S89</f>
        <v>0</v>
      </c>
      <c r="G113" s="590" t="n">
        <f aca="false">ROUND(F113*Tp_menos_Te_entre_Tl_J14,Redondeo_Para_factores)</f>
        <v>0</v>
      </c>
      <c r="H113" s="590" t="n">
        <f aca="false">IF(D113&gt;0,ROUND(I$40,IF(TipodeFasar=1,Redondeo_Para_factores,6)),0)</f>
        <v>0</v>
      </c>
      <c r="I113" s="590" t="n">
        <f aca="false">E113+G113+H113</f>
        <v>0</v>
      </c>
    </row>
    <row r="114" customFormat="false" ht="11.25" hidden="false" customHeight="false" outlineLevel="0" collapsed="false">
      <c r="B114" s="587" t="n">
        <f aca="false">'d)Salarios'!AA78</f>
        <v>0</v>
      </c>
      <c r="C114" s="588" t="n">
        <f aca="false">'d)Salarios'!AB78</f>
        <v>0</v>
      </c>
      <c r="D114" s="589" t="n">
        <f aca="false">IF(TipodeFasar=1,'d)Salarios'!AG78,'d)Salarios'!AC78)</f>
        <v>0</v>
      </c>
      <c r="E114" s="590" t="n">
        <f aca="false">IF(D114&gt;0,Tp_entre_Tl_J14,0)</f>
        <v>0</v>
      </c>
      <c r="F114" s="591" t="n">
        <f aca="false">'m) Ps_factor14'!S90</f>
        <v>0</v>
      </c>
      <c r="G114" s="590" t="n">
        <f aca="false">ROUND(F114*Tp_menos_Te_entre_Tl_J14,Redondeo_Para_factores)</f>
        <v>0</v>
      </c>
      <c r="H114" s="590" t="n">
        <f aca="false">IF(D114&gt;0,ROUND(I$40,IF(TipodeFasar=1,Redondeo_Para_factores,6)),0)</f>
        <v>0</v>
      </c>
      <c r="I114" s="590" t="n">
        <f aca="false">E114+G114+H114</f>
        <v>0</v>
      </c>
    </row>
    <row r="115" customFormat="false" ht="11.25" hidden="false" customHeight="false" outlineLevel="0" collapsed="false">
      <c r="B115" s="587" t="n">
        <f aca="false">'d)Salarios'!AA79</f>
        <v>0</v>
      </c>
      <c r="C115" s="588" t="n">
        <f aca="false">'d)Salarios'!AB79</f>
        <v>0</v>
      </c>
      <c r="D115" s="589" t="n">
        <f aca="false">IF(TipodeFasar=1,'d)Salarios'!AG79,'d)Salarios'!AC79)</f>
        <v>0</v>
      </c>
      <c r="E115" s="590" t="n">
        <f aca="false">IF(D115&gt;0,Tp_entre_Tl_J14,0)</f>
        <v>0</v>
      </c>
      <c r="F115" s="591" t="n">
        <f aca="false">'m) Ps_factor14'!S91</f>
        <v>0</v>
      </c>
      <c r="G115" s="590" t="n">
        <f aca="false">ROUND(F115*Tp_menos_Te_entre_Tl_J14,Redondeo_Para_factores)</f>
        <v>0</v>
      </c>
      <c r="H115" s="590" t="n">
        <f aca="false">IF(D115&gt;0,ROUND(I$40,IF(TipodeFasar=1,Redondeo_Para_factores,6)),0)</f>
        <v>0</v>
      </c>
      <c r="I115" s="590" t="n">
        <f aca="false">E115+G115+H115</f>
        <v>0</v>
      </c>
    </row>
    <row r="116" customFormat="false" ht="11.25" hidden="false" customHeight="false" outlineLevel="0" collapsed="false">
      <c r="B116" s="587" t="n">
        <f aca="false">'d)Salarios'!AA80</f>
        <v>0</v>
      </c>
      <c r="C116" s="588" t="n">
        <f aca="false">'d)Salarios'!AB80</f>
        <v>0</v>
      </c>
      <c r="D116" s="589" t="n">
        <f aca="false">IF(TipodeFasar=1,'d)Salarios'!AG80,'d)Salarios'!AC80)</f>
        <v>0</v>
      </c>
      <c r="E116" s="590" t="n">
        <f aca="false">IF(D116&gt;0,Tp_entre_Tl_J14,0)</f>
        <v>0</v>
      </c>
      <c r="F116" s="591" t="n">
        <f aca="false">'m) Ps_factor14'!S92</f>
        <v>0</v>
      </c>
      <c r="G116" s="590" t="n">
        <f aca="false">ROUND(F116*Tp_menos_Te_entre_Tl_J14,Redondeo_Para_factores)</f>
        <v>0</v>
      </c>
      <c r="H116" s="590" t="n">
        <f aca="false">IF(D116&gt;0,ROUND(I$40,IF(TipodeFasar=1,Redondeo_Para_factores,6)),0)</f>
        <v>0</v>
      </c>
      <c r="I116" s="590" t="n">
        <f aca="false">E116+G116+H116</f>
        <v>0</v>
      </c>
    </row>
    <row r="117" customFormat="false" ht="11.25" hidden="false" customHeight="false" outlineLevel="0" collapsed="false">
      <c r="B117" s="587" t="n">
        <f aca="false">'d)Salarios'!AA81</f>
        <v>0</v>
      </c>
      <c r="C117" s="588" t="n">
        <f aca="false">'d)Salarios'!AB81</f>
        <v>0</v>
      </c>
      <c r="D117" s="589" t="n">
        <f aca="false">IF(TipodeFasar=1,'d)Salarios'!AG81,'d)Salarios'!AC81)</f>
        <v>0</v>
      </c>
      <c r="E117" s="590" t="n">
        <f aca="false">IF(D117&gt;0,Tp_entre_Tl_J14,0)</f>
        <v>0</v>
      </c>
      <c r="F117" s="591" t="n">
        <f aca="false">'m) Ps_factor14'!S93</f>
        <v>0</v>
      </c>
      <c r="G117" s="590" t="n">
        <f aca="false">ROUND(F117*Tp_menos_Te_entre_Tl_J14,Redondeo_Para_factores)</f>
        <v>0</v>
      </c>
      <c r="H117" s="590" t="n">
        <f aca="false">IF(D117&gt;0,ROUND(I$40,IF(TipodeFasar=1,Redondeo_Para_factores,6)),0)</f>
        <v>0</v>
      </c>
      <c r="I117" s="590" t="n">
        <f aca="false">E117+G117+H117</f>
        <v>0</v>
      </c>
    </row>
    <row r="118" customFormat="false" ht="11.25" hidden="false" customHeight="false" outlineLevel="0" collapsed="false">
      <c r="B118" s="587" t="n">
        <f aca="false">'d)Salarios'!AA82</f>
        <v>0</v>
      </c>
      <c r="C118" s="588" t="n">
        <f aca="false">'d)Salarios'!AB82</f>
        <v>0</v>
      </c>
      <c r="D118" s="589" t="n">
        <f aca="false">IF(TipodeFasar=1,'d)Salarios'!AG82,'d)Salarios'!AC82)</f>
        <v>0</v>
      </c>
      <c r="E118" s="590" t="n">
        <f aca="false">IF(D118&gt;0,Tp_entre_Tl_J14,0)</f>
        <v>0</v>
      </c>
      <c r="F118" s="591" t="n">
        <f aca="false">'m) Ps_factor14'!S94</f>
        <v>0</v>
      </c>
      <c r="G118" s="590" t="n">
        <f aca="false">ROUND(F118*Tp_menos_Te_entre_Tl_J14,Redondeo_Para_factores)</f>
        <v>0</v>
      </c>
      <c r="H118" s="590" t="n">
        <f aca="false">IF(D118&gt;0,ROUND(I$40,IF(TipodeFasar=1,Redondeo_Para_factores,6)),0)</f>
        <v>0</v>
      </c>
      <c r="I118" s="590" t="n">
        <f aca="false">E118+G118+H118</f>
        <v>0</v>
      </c>
    </row>
    <row r="119" customFormat="false" ht="11.25" hidden="false" customHeight="false" outlineLevel="0" collapsed="false">
      <c r="B119" s="587" t="n">
        <f aca="false">'d)Salarios'!AA83</f>
        <v>0</v>
      </c>
      <c r="C119" s="588" t="n">
        <f aca="false">'d)Salarios'!AB83</f>
        <v>0</v>
      </c>
      <c r="D119" s="589" t="n">
        <f aca="false">IF(TipodeFasar=1,'d)Salarios'!AG83,'d)Salarios'!AC83)</f>
        <v>0</v>
      </c>
      <c r="E119" s="590" t="n">
        <f aca="false">IF(D119&gt;0,Tp_entre_Tl_J14,0)</f>
        <v>0</v>
      </c>
      <c r="F119" s="591" t="n">
        <f aca="false">'m) Ps_factor14'!S95</f>
        <v>0</v>
      </c>
      <c r="G119" s="590" t="n">
        <f aca="false">ROUND(F119*Tp_menos_Te_entre_Tl_J14,Redondeo_Para_factores)</f>
        <v>0</v>
      </c>
      <c r="H119" s="590" t="n">
        <f aca="false">IF(D119&gt;0,ROUND(I$40,IF(TipodeFasar=1,Redondeo_Para_factores,6)),0)</f>
        <v>0</v>
      </c>
      <c r="I119" s="590" t="n">
        <f aca="false">E119+G119+H119</f>
        <v>0</v>
      </c>
    </row>
    <row r="120" customFormat="false" ht="11.25" hidden="false" customHeight="false" outlineLevel="0" collapsed="false">
      <c r="B120" s="587" t="n">
        <f aca="false">'d)Salarios'!AA84</f>
        <v>0</v>
      </c>
      <c r="C120" s="588" t="n">
        <f aca="false">'d)Salarios'!AB84</f>
        <v>0</v>
      </c>
      <c r="D120" s="589" t="n">
        <f aca="false">IF(TipodeFasar=1,'d)Salarios'!AG84,'d)Salarios'!AC84)</f>
        <v>0</v>
      </c>
      <c r="E120" s="590" t="n">
        <f aca="false">IF(D120&gt;0,Tp_entre_Tl_J14,0)</f>
        <v>0</v>
      </c>
      <c r="F120" s="591" t="n">
        <f aca="false">'m) Ps_factor14'!S96</f>
        <v>0</v>
      </c>
      <c r="G120" s="590" t="n">
        <f aca="false">ROUND(F120*Tp_menos_Te_entre_Tl_J14,Redondeo_Para_factores)</f>
        <v>0</v>
      </c>
      <c r="H120" s="590" t="n">
        <f aca="false">IF(D120&gt;0,ROUND(I$40,IF(TipodeFasar=1,Redondeo_Para_factores,6)),0)</f>
        <v>0</v>
      </c>
      <c r="I120" s="590" t="n">
        <f aca="false">E120+G120+H120</f>
        <v>0</v>
      </c>
    </row>
    <row r="121" customFormat="false" ht="11.25" hidden="false" customHeight="false" outlineLevel="0" collapsed="false">
      <c r="B121" s="587" t="n">
        <f aca="false">'d)Salarios'!AA85</f>
        <v>0</v>
      </c>
      <c r="C121" s="588" t="n">
        <f aca="false">'d)Salarios'!AB85</f>
        <v>0</v>
      </c>
      <c r="D121" s="589" t="n">
        <f aca="false">IF(TipodeFasar=1,'d)Salarios'!AG85,'d)Salarios'!AC85)</f>
        <v>0</v>
      </c>
      <c r="E121" s="590" t="n">
        <f aca="false">IF(D121&gt;0,Tp_entre_Tl_J14,0)</f>
        <v>0</v>
      </c>
      <c r="F121" s="591" t="n">
        <f aca="false">'m) Ps_factor14'!S97</f>
        <v>0</v>
      </c>
      <c r="G121" s="590" t="n">
        <f aca="false">ROUND(F121*Tp_menos_Te_entre_Tl_J14,Redondeo_Para_factores)</f>
        <v>0</v>
      </c>
      <c r="H121" s="590" t="n">
        <f aca="false">IF(D121&gt;0,ROUND(I$40,IF(TipodeFasar=1,Redondeo_Para_factores,6)),0)</f>
        <v>0</v>
      </c>
      <c r="I121" s="590" t="n">
        <f aca="false">E121+G121+H121</f>
        <v>0</v>
      </c>
    </row>
    <row r="122" customFormat="false" ht="11.25" hidden="false" customHeight="false" outlineLevel="0" collapsed="false">
      <c r="B122" s="587" t="n">
        <f aca="false">'d)Salarios'!AA86</f>
        <v>0</v>
      </c>
      <c r="C122" s="588" t="n">
        <f aca="false">'d)Salarios'!AB86</f>
        <v>0</v>
      </c>
      <c r="D122" s="589" t="n">
        <f aca="false">IF(TipodeFasar=1,'d)Salarios'!AG86,'d)Salarios'!AC86)</f>
        <v>0</v>
      </c>
      <c r="E122" s="590" t="n">
        <f aca="false">IF(D122&gt;0,Tp_entre_Tl_J14,0)</f>
        <v>0</v>
      </c>
      <c r="F122" s="591" t="n">
        <f aca="false">'m) Ps_factor14'!S98</f>
        <v>0</v>
      </c>
      <c r="G122" s="590" t="n">
        <f aca="false">ROUND(F122*Tp_menos_Te_entre_Tl_J14,Redondeo_Para_factores)</f>
        <v>0</v>
      </c>
      <c r="H122" s="590" t="n">
        <f aca="false">IF(D122&gt;0,ROUND(I$40,IF(TipodeFasar=1,Redondeo_Para_factores,6)),0)</f>
        <v>0</v>
      </c>
      <c r="I122" s="590" t="n">
        <f aca="false">E122+G122+H122</f>
        <v>0</v>
      </c>
    </row>
    <row r="123" customFormat="false" ht="11.25" hidden="false" customHeight="false" outlineLevel="0" collapsed="false">
      <c r="B123" s="587" t="n">
        <f aca="false">'d)Salarios'!AA87</f>
        <v>0</v>
      </c>
      <c r="C123" s="588" t="n">
        <f aca="false">'d)Salarios'!AB87</f>
        <v>0</v>
      </c>
      <c r="D123" s="589" t="n">
        <f aca="false">IF(TipodeFasar=1,'d)Salarios'!AG87,'d)Salarios'!AC87)</f>
        <v>0</v>
      </c>
      <c r="E123" s="590" t="n">
        <f aca="false">IF(D123&gt;0,Tp_entre_Tl_J14,0)</f>
        <v>0</v>
      </c>
      <c r="F123" s="591" t="n">
        <f aca="false">'m) Ps_factor14'!S99</f>
        <v>0</v>
      </c>
      <c r="G123" s="590" t="n">
        <f aca="false">ROUND(F123*Tp_menos_Te_entre_Tl_J14,Redondeo_Para_factores)</f>
        <v>0</v>
      </c>
      <c r="H123" s="590" t="n">
        <f aca="false">IF(D123&gt;0,ROUND(I$40,IF(TipodeFasar=1,Redondeo_Para_factores,6)),0)</f>
        <v>0</v>
      </c>
      <c r="I123" s="590" t="n">
        <f aca="false">E123+G123+H123</f>
        <v>0</v>
      </c>
    </row>
    <row r="124" customFormat="false" ht="11.25" hidden="false" customHeight="false" outlineLevel="0" collapsed="false">
      <c r="B124" s="587" t="n">
        <f aca="false">'d)Salarios'!AA88</f>
        <v>0</v>
      </c>
      <c r="C124" s="588" t="n">
        <f aca="false">'d)Salarios'!AB88</f>
        <v>0</v>
      </c>
      <c r="D124" s="589" t="n">
        <f aca="false">IF(TipodeFasar=1,'d)Salarios'!AG88,'d)Salarios'!AC88)</f>
        <v>0</v>
      </c>
      <c r="E124" s="590" t="n">
        <f aca="false">IF(D124&gt;0,Tp_entre_Tl_J14,0)</f>
        <v>0</v>
      </c>
      <c r="F124" s="591" t="n">
        <f aca="false">'m) Ps_factor14'!S100</f>
        <v>0</v>
      </c>
      <c r="G124" s="590" t="n">
        <f aca="false">ROUND(F124*Tp_menos_Te_entre_Tl_J14,Redondeo_Para_factores)</f>
        <v>0</v>
      </c>
      <c r="H124" s="590" t="n">
        <f aca="false">IF(D124&gt;0,ROUND(I$40,IF(TipodeFasar=1,Redondeo_Para_factores,6)),0)</f>
        <v>0</v>
      </c>
      <c r="I124" s="590" t="n">
        <f aca="false">E124+G124+H124</f>
        <v>0</v>
      </c>
    </row>
    <row r="125" customFormat="false" ht="11.25" hidden="false" customHeight="false" outlineLevel="0" collapsed="false">
      <c r="B125" s="587" t="n">
        <f aca="false">'d)Salarios'!AA89</f>
        <v>0</v>
      </c>
      <c r="C125" s="588" t="n">
        <f aca="false">'d)Salarios'!AB89</f>
        <v>0</v>
      </c>
      <c r="D125" s="589" t="n">
        <f aca="false">IF(TipodeFasar=1,'d)Salarios'!AG89,'d)Salarios'!AC89)</f>
        <v>0</v>
      </c>
      <c r="E125" s="590" t="n">
        <f aca="false">IF(D125&gt;0,Tp_entre_Tl_J14,0)</f>
        <v>0</v>
      </c>
      <c r="F125" s="591" t="n">
        <f aca="false">'m) Ps_factor14'!S101</f>
        <v>0</v>
      </c>
      <c r="G125" s="590" t="n">
        <f aca="false">ROUND(F125*Tp_menos_Te_entre_Tl_J14,Redondeo_Para_factores)</f>
        <v>0</v>
      </c>
      <c r="H125" s="590" t="n">
        <f aca="false">IF(D125&gt;0,ROUND(I$40,IF(TipodeFasar=1,Redondeo_Para_factores,6)),0)</f>
        <v>0</v>
      </c>
      <c r="I125" s="590" t="n">
        <f aca="false">E125+G125+H125</f>
        <v>0</v>
      </c>
    </row>
    <row r="126" customFormat="false" ht="11.25" hidden="false" customHeight="false" outlineLevel="0" collapsed="false">
      <c r="B126" s="587" t="n">
        <f aca="false">'d)Salarios'!AA90</f>
        <v>0</v>
      </c>
      <c r="C126" s="588" t="n">
        <f aca="false">'d)Salarios'!AB90</f>
        <v>0</v>
      </c>
      <c r="D126" s="589" t="n">
        <f aca="false">IF(TipodeFasar=1,'d)Salarios'!AG90,'d)Salarios'!AC90)</f>
        <v>0</v>
      </c>
      <c r="E126" s="590" t="n">
        <f aca="false">IF(D126&gt;0,Tp_entre_Tl_J14,0)</f>
        <v>0</v>
      </c>
      <c r="F126" s="591" t="n">
        <f aca="false">'m) Ps_factor14'!S102</f>
        <v>0</v>
      </c>
      <c r="G126" s="590" t="n">
        <f aca="false">ROUND(F126*Tp_menos_Te_entre_Tl_J14,Redondeo_Para_factores)</f>
        <v>0</v>
      </c>
      <c r="H126" s="590" t="n">
        <f aca="false">IF(D126&gt;0,ROUND(I$40,IF(TipodeFasar=1,Redondeo_Para_factores,6)),0)</f>
        <v>0</v>
      </c>
      <c r="I126" s="590" t="n">
        <f aca="false">E126+G126+H126</f>
        <v>0</v>
      </c>
    </row>
    <row r="127" customFormat="false" ht="11.25" hidden="false" customHeight="false" outlineLevel="0" collapsed="false">
      <c r="B127" s="587" t="n">
        <f aca="false">'d)Salarios'!AA91</f>
        <v>0</v>
      </c>
      <c r="C127" s="588" t="n">
        <f aca="false">'d)Salarios'!AB91</f>
        <v>0</v>
      </c>
      <c r="D127" s="589" t="n">
        <f aca="false">IF(TipodeFasar=1,'d)Salarios'!AG91,'d)Salarios'!AC91)</f>
        <v>0</v>
      </c>
      <c r="E127" s="590" t="n">
        <f aca="false">IF(D127&gt;0,Tp_entre_Tl_J14,0)</f>
        <v>0</v>
      </c>
      <c r="F127" s="591" t="n">
        <f aca="false">'m) Ps_factor14'!S103</f>
        <v>0</v>
      </c>
      <c r="G127" s="590" t="n">
        <f aca="false">ROUND(F127*Tp_menos_Te_entre_Tl_J14,Redondeo_Para_factores)</f>
        <v>0</v>
      </c>
      <c r="H127" s="590" t="n">
        <f aca="false">IF(D127&gt;0,ROUND(I$40,IF(TipodeFasar=1,Redondeo_Para_factores,6)),0)</f>
        <v>0</v>
      </c>
      <c r="I127" s="590" t="n">
        <f aca="false">E127+G127+H127</f>
        <v>0</v>
      </c>
    </row>
    <row r="128" customFormat="false" ht="11.25" hidden="false" customHeight="false" outlineLevel="0" collapsed="false">
      <c r="B128" s="587" t="n">
        <f aca="false">'d)Salarios'!AA92</f>
        <v>0</v>
      </c>
      <c r="C128" s="588" t="n">
        <f aca="false">'d)Salarios'!AB92</f>
        <v>0</v>
      </c>
      <c r="D128" s="589" t="n">
        <f aca="false">IF(TipodeFasar=1,'d)Salarios'!AG92,'d)Salarios'!AC92)</f>
        <v>0</v>
      </c>
      <c r="E128" s="590" t="n">
        <f aca="false">IF(D128&gt;0,Tp_entre_Tl_J14,0)</f>
        <v>0</v>
      </c>
      <c r="F128" s="591" t="n">
        <f aca="false">'m) Ps_factor14'!S104</f>
        <v>0</v>
      </c>
      <c r="G128" s="590" t="n">
        <f aca="false">ROUND(F128*Tp_menos_Te_entre_Tl_J14,Redondeo_Para_factores)</f>
        <v>0</v>
      </c>
      <c r="H128" s="590" t="n">
        <f aca="false">IF(D128&gt;0,ROUND(I$40,IF(TipodeFasar=1,Redondeo_Para_factores,6)),0)</f>
        <v>0</v>
      </c>
      <c r="I128" s="590" t="n">
        <f aca="false">E128+G128+H128</f>
        <v>0</v>
      </c>
    </row>
    <row r="129" customFormat="false" ht="11.25" hidden="false" customHeight="false" outlineLevel="0" collapsed="false">
      <c r="B129" s="587" t="n">
        <f aca="false">'d)Salarios'!AA93</f>
        <v>0</v>
      </c>
      <c r="C129" s="588" t="n">
        <f aca="false">'d)Salarios'!AB93</f>
        <v>0</v>
      </c>
      <c r="D129" s="589" t="n">
        <f aca="false">IF(TipodeFasar=1,'d)Salarios'!AG93,'d)Salarios'!AC93)</f>
        <v>0</v>
      </c>
      <c r="E129" s="590" t="n">
        <f aca="false">IF(D129&gt;0,Tp_entre_Tl_J14,0)</f>
        <v>0</v>
      </c>
      <c r="F129" s="591" t="n">
        <f aca="false">'m) Ps_factor14'!S105</f>
        <v>0</v>
      </c>
      <c r="G129" s="590" t="n">
        <f aca="false">ROUND(F129*Tp_menos_Te_entre_Tl_J14,Redondeo_Para_factores)</f>
        <v>0</v>
      </c>
      <c r="H129" s="590" t="n">
        <f aca="false">IF(D129&gt;0,ROUND(I$40,IF(TipodeFasar=1,Redondeo_Para_factores,6)),0)</f>
        <v>0</v>
      </c>
      <c r="I129" s="590" t="n">
        <f aca="false">E129+G129+H129</f>
        <v>0</v>
      </c>
    </row>
    <row r="130" customFormat="false" ht="11.25" hidden="false" customHeight="false" outlineLevel="0" collapsed="false">
      <c r="B130" s="587" t="n">
        <f aca="false">'d)Salarios'!AA94</f>
        <v>0</v>
      </c>
      <c r="C130" s="588" t="n">
        <f aca="false">'d)Salarios'!AB94</f>
        <v>0</v>
      </c>
      <c r="D130" s="589" t="n">
        <f aca="false">IF(TipodeFasar=1,'d)Salarios'!AG94,'d)Salarios'!AC94)</f>
        <v>0</v>
      </c>
      <c r="E130" s="590" t="n">
        <f aca="false">IF(D130&gt;0,Tp_entre_Tl_J14,0)</f>
        <v>0</v>
      </c>
      <c r="F130" s="591" t="n">
        <f aca="false">'m) Ps_factor14'!S106</f>
        <v>0</v>
      </c>
      <c r="G130" s="590" t="n">
        <f aca="false">ROUND(F130*Tp_menos_Te_entre_Tl_J14,Redondeo_Para_factores)</f>
        <v>0</v>
      </c>
      <c r="H130" s="590" t="n">
        <f aca="false">IF(D130&gt;0,ROUND(I$40,IF(TipodeFasar=1,Redondeo_Para_factores,6)),0)</f>
        <v>0</v>
      </c>
      <c r="I130" s="590" t="n">
        <f aca="false">E130+G130+H130</f>
        <v>0</v>
      </c>
    </row>
    <row r="131" customFormat="false" ht="11.25" hidden="false" customHeight="false" outlineLevel="0" collapsed="false">
      <c r="B131" s="587" t="n">
        <f aca="false">'d)Salarios'!AA95</f>
        <v>0</v>
      </c>
      <c r="C131" s="588" t="n">
        <f aca="false">'d)Salarios'!AB95</f>
        <v>0</v>
      </c>
      <c r="D131" s="589" t="n">
        <f aca="false">IF(TipodeFasar=1,'d)Salarios'!AG95,'d)Salarios'!AC95)</f>
        <v>0</v>
      </c>
      <c r="E131" s="590" t="n">
        <f aca="false">IF(D131&gt;0,Tp_entre_Tl_J14,0)</f>
        <v>0</v>
      </c>
      <c r="F131" s="591" t="n">
        <f aca="false">'m) Ps_factor14'!S107</f>
        <v>0</v>
      </c>
      <c r="G131" s="590" t="n">
        <f aca="false">ROUND(F131*Tp_menos_Te_entre_Tl_J14,Redondeo_Para_factores)</f>
        <v>0</v>
      </c>
      <c r="H131" s="590" t="n">
        <f aca="false">IF(D131&gt;0,ROUND(I$40,IF(TipodeFasar=1,Redondeo_Para_factores,6)),0)</f>
        <v>0</v>
      </c>
      <c r="I131" s="590" t="n">
        <f aca="false">E131+G131+H131</f>
        <v>0</v>
      </c>
    </row>
    <row r="132" customFormat="false" ht="11.25" hidden="false" customHeight="false" outlineLevel="0" collapsed="false">
      <c r="B132" s="587" t="n">
        <f aca="false">'d)Salarios'!AA96</f>
        <v>0</v>
      </c>
      <c r="C132" s="588" t="n">
        <f aca="false">'d)Salarios'!AB96</f>
        <v>0</v>
      </c>
      <c r="D132" s="589" t="n">
        <f aca="false">IF(TipodeFasar=1,'d)Salarios'!AG96,'d)Salarios'!AC96)</f>
        <v>0</v>
      </c>
      <c r="E132" s="590" t="n">
        <f aca="false">IF(D132&gt;0,Tp_entre_Tl_J14,0)</f>
        <v>0</v>
      </c>
      <c r="F132" s="591" t="n">
        <f aca="false">'m) Ps_factor14'!S108</f>
        <v>0</v>
      </c>
      <c r="G132" s="590" t="n">
        <f aca="false">ROUND(F132*Tp_menos_Te_entre_Tl_J14,Redondeo_Para_factores)</f>
        <v>0</v>
      </c>
      <c r="H132" s="590" t="n">
        <f aca="false">IF(D132&gt;0,ROUND(I$40,IF(TipodeFasar=1,Redondeo_Para_factores,6)),0)</f>
        <v>0</v>
      </c>
      <c r="I132" s="590" t="n">
        <f aca="false">E132+G132+H132</f>
        <v>0</v>
      </c>
    </row>
    <row r="133" customFormat="false" ht="11.25" hidden="false" customHeight="false" outlineLevel="0" collapsed="false">
      <c r="B133" s="587" t="n">
        <f aca="false">'d)Salarios'!AA97</f>
        <v>0</v>
      </c>
      <c r="C133" s="588" t="n">
        <f aca="false">'d)Salarios'!AB97</f>
        <v>0</v>
      </c>
      <c r="D133" s="589" t="n">
        <f aca="false">IF(TipodeFasar=1,'d)Salarios'!AG97,'d)Salarios'!AC97)</f>
        <v>0</v>
      </c>
      <c r="E133" s="590" t="n">
        <f aca="false">IF(D133&gt;0,Tp_entre_Tl_J14,0)</f>
        <v>0</v>
      </c>
      <c r="F133" s="591" t="n">
        <f aca="false">'m) Ps_factor14'!S109</f>
        <v>0</v>
      </c>
      <c r="G133" s="590" t="n">
        <f aca="false">ROUND(F133*Tp_menos_Te_entre_Tl_J14,Redondeo_Para_factores)</f>
        <v>0</v>
      </c>
      <c r="H133" s="590" t="n">
        <f aca="false">IF(D133&gt;0,ROUND(I$40,IF(TipodeFasar=1,Redondeo_Para_factores,6)),0)</f>
        <v>0</v>
      </c>
      <c r="I133" s="590" t="n">
        <f aca="false">E133+G133+H133</f>
        <v>0</v>
      </c>
    </row>
    <row r="134" customFormat="false" ht="11.25" hidden="false" customHeight="false" outlineLevel="0" collapsed="false">
      <c r="B134" s="587" t="n">
        <f aca="false">'d)Salarios'!AA98</f>
        <v>0</v>
      </c>
      <c r="C134" s="588" t="n">
        <f aca="false">'d)Salarios'!AB98</f>
        <v>0</v>
      </c>
      <c r="D134" s="589" t="n">
        <f aca="false">IF(TipodeFasar=1,'d)Salarios'!AG98,'d)Salarios'!AC98)</f>
        <v>0</v>
      </c>
      <c r="E134" s="590" t="n">
        <f aca="false">IF(D134&gt;0,Tp_entre_Tl_J14,0)</f>
        <v>0</v>
      </c>
      <c r="F134" s="591" t="n">
        <f aca="false">'m) Ps_factor14'!S110</f>
        <v>0</v>
      </c>
      <c r="G134" s="590" t="n">
        <f aca="false">ROUND(F134*Tp_menos_Te_entre_Tl_J14,Redondeo_Para_factores)</f>
        <v>0</v>
      </c>
      <c r="H134" s="590" t="n">
        <f aca="false">IF(D134&gt;0,ROUND(I$40,IF(TipodeFasar=1,Redondeo_Para_factores,6)),0)</f>
        <v>0</v>
      </c>
      <c r="I134" s="590" t="n">
        <f aca="false">E134+G134+H134</f>
        <v>0</v>
      </c>
    </row>
    <row r="135" customFormat="false" ht="11.25" hidden="false" customHeight="false" outlineLevel="0" collapsed="false">
      <c r="B135" s="587" t="n">
        <f aca="false">'d)Salarios'!AA99</f>
        <v>0</v>
      </c>
      <c r="C135" s="588" t="n">
        <f aca="false">'d)Salarios'!AB99</f>
        <v>0</v>
      </c>
      <c r="D135" s="589" t="n">
        <f aca="false">IF(TipodeFasar=1,'d)Salarios'!AG99,'d)Salarios'!AC99)</f>
        <v>0</v>
      </c>
      <c r="E135" s="590" t="n">
        <f aca="false">IF(D135&gt;0,Tp_entre_Tl_J14,0)</f>
        <v>0</v>
      </c>
      <c r="F135" s="591" t="n">
        <f aca="false">'m) Ps_factor14'!S111</f>
        <v>0</v>
      </c>
      <c r="G135" s="590" t="n">
        <f aca="false">ROUND(F135*Tp_menos_Te_entre_Tl_J14,Redondeo_Para_factores)</f>
        <v>0</v>
      </c>
      <c r="H135" s="590" t="n">
        <f aca="false">IF(D135&gt;0,ROUND(I$40,IF(TipodeFasar=1,Redondeo_Para_factores,6)),0)</f>
        <v>0</v>
      </c>
      <c r="I135" s="590" t="n">
        <f aca="false">E135+G135+H135</f>
        <v>0</v>
      </c>
    </row>
    <row r="136" customFormat="false" ht="11.25" hidden="false" customHeight="false" outlineLevel="0" collapsed="false">
      <c r="B136" s="587" t="n">
        <f aca="false">'d)Salarios'!AA100</f>
        <v>0</v>
      </c>
      <c r="C136" s="588" t="n">
        <f aca="false">'d)Salarios'!AB100</f>
        <v>0</v>
      </c>
      <c r="D136" s="589" t="n">
        <f aca="false">IF(TipodeFasar=1,'d)Salarios'!AG100,'d)Salarios'!AC100)</f>
        <v>0</v>
      </c>
      <c r="E136" s="590" t="n">
        <f aca="false">IF(D136&gt;0,Tp_entre_Tl_J14,0)</f>
        <v>0</v>
      </c>
      <c r="F136" s="591" t="n">
        <f aca="false">'m) Ps_factor14'!S112</f>
        <v>0</v>
      </c>
      <c r="G136" s="590" t="n">
        <f aca="false">ROUND(F136*Tp_menos_Te_entre_Tl_J14,Redondeo_Para_factores)</f>
        <v>0</v>
      </c>
      <c r="H136" s="590" t="n">
        <f aca="false">IF(D136&gt;0,ROUND(I$40,IF(TipodeFasar=1,Redondeo_Para_factores,6)),0)</f>
        <v>0</v>
      </c>
      <c r="I136" s="590" t="n">
        <f aca="false">E136+G136+H136</f>
        <v>0</v>
      </c>
    </row>
    <row r="137" customFormat="false" ht="11.25" hidden="false" customHeight="false" outlineLevel="0" collapsed="false">
      <c r="B137" s="587" t="n">
        <f aca="false">'d)Salarios'!AA101</f>
        <v>0</v>
      </c>
      <c r="C137" s="588" t="n">
        <f aca="false">'d)Salarios'!AB101</f>
        <v>0</v>
      </c>
      <c r="D137" s="589" t="n">
        <f aca="false">IF(TipodeFasar=1,'d)Salarios'!AG101,'d)Salarios'!AC101)</f>
        <v>0</v>
      </c>
      <c r="E137" s="590" t="n">
        <f aca="false">IF(D137&gt;0,Tp_entre_Tl_J14,0)</f>
        <v>0</v>
      </c>
      <c r="F137" s="591" t="n">
        <f aca="false">'m) Ps_factor14'!S113</f>
        <v>0</v>
      </c>
      <c r="G137" s="590" t="n">
        <f aca="false">ROUND(F137*Tp_menos_Te_entre_Tl_J14,Redondeo_Para_factores)</f>
        <v>0</v>
      </c>
      <c r="H137" s="590" t="n">
        <f aca="false">IF(D137&gt;0,ROUND(I$40,IF(TipodeFasar=1,Redondeo_Para_factores,6)),0)</f>
        <v>0</v>
      </c>
      <c r="I137" s="590" t="n">
        <f aca="false">E137+G137+H137</f>
        <v>0</v>
      </c>
    </row>
    <row r="138" customFormat="false" ht="11.25" hidden="false" customHeight="false" outlineLevel="0" collapsed="false">
      <c r="B138" s="587" t="n">
        <f aca="false">'d)Salarios'!AA102</f>
        <v>0</v>
      </c>
      <c r="C138" s="588" t="n">
        <f aca="false">'d)Salarios'!AB102</f>
        <v>0</v>
      </c>
      <c r="D138" s="589" t="n">
        <f aca="false">IF(TipodeFasar=1,'d)Salarios'!AG102,'d)Salarios'!AC102)</f>
        <v>0</v>
      </c>
      <c r="E138" s="590" t="n">
        <f aca="false">IF(D138&gt;0,Tp_entre_Tl_J14,0)</f>
        <v>0</v>
      </c>
      <c r="F138" s="591" t="n">
        <f aca="false">'m) Ps_factor14'!S114</f>
        <v>0</v>
      </c>
      <c r="G138" s="590" t="n">
        <f aca="false">ROUND(F138*Tp_menos_Te_entre_Tl_J14,Redondeo_Para_factores)</f>
        <v>0</v>
      </c>
      <c r="H138" s="590" t="n">
        <f aca="false">IF(D138&gt;0,ROUND(I$40,IF(TipodeFasar=1,Redondeo_Para_factores,6)),0)</f>
        <v>0</v>
      </c>
      <c r="I138" s="590" t="n">
        <f aca="false">E138+G138+H138</f>
        <v>0</v>
      </c>
    </row>
    <row r="139" customFormat="false" ht="11.25" hidden="false" customHeight="false" outlineLevel="0" collapsed="false">
      <c r="B139" s="587" t="n">
        <f aca="false">'d)Salarios'!AA103</f>
        <v>0</v>
      </c>
      <c r="C139" s="588" t="n">
        <f aca="false">'d)Salarios'!AB103</f>
        <v>0</v>
      </c>
      <c r="D139" s="589" t="n">
        <f aca="false">IF(TipodeFasar=1,'d)Salarios'!AG103,'d)Salarios'!AC103)</f>
        <v>0</v>
      </c>
      <c r="E139" s="590" t="n">
        <f aca="false">IF(D139&gt;0,Tp_entre_Tl_J14,0)</f>
        <v>0</v>
      </c>
      <c r="F139" s="591" t="n">
        <f aca="false">'m) Ps_factor14'!S115</f>
        <v>0</v>
      </c>
      <c r="G139" s="590" t="n">
        <f aca="false">ROUND(F139*Tp_menos_Te_entre_Tl_J14,Redondeo_Para_factores)</f>
        <v>0</v>
      </c>
      <c r="H139" s="590" t="n">
        <f aca="false">IF(D139&gt;0,ROUND(I$40,IF(TipodeFasar=1,Redondeo_Para_factores,6)),0)</f>
        <v>0</v>
      </c>
      <c r="I139" s="590" t="n">
        <f aca="false">E139+G139+H139</f>
        <v>0</v>
      </c>
    </row>
    <row r="140" customFormat="false" ht="11.25" hidden="false" customHeight="false" outlineLevel="0" collapsed="false">
      <c r="B140" s="587" t="n">
        <f aca="false">'d)Salarios'!AA104</f>
        <v>0</v>
      </c>
      <c r="C140" s="588" t="n">
        <f aca="false">'d)Salarios'!AB104</f>
        <v>0</v>
      </c>
      <c r="D140" s="589" t="n">
        <f aca="false">IF(TipodeFasar=1,'d)Salarios'!AG104,'d)Salarios'!AC104)</f>
        <v>0</v>
      </c>
      <c r="E140" s="590" t="n">
        <f aca="false">IF(D140&gt;0,Tp_entre_Tl_J14,0)</f>
        <v>0</v>
      </c>
      <c r="F140" s="591" t="n">
        <f aca="false">'m) Ps_factor14'!S116</f>
        <v>0</v>
      </c>
      <c r="G140" s="590" t="n">
        <f aca="false">ROUND(F140*Tp_menos_Te_entre_Tl_J14,Redondeo_Para_factores)</f>
        <v>0</v>
      </c>
      <c r="H140" s="590" t="n">
        <f aca="false">IF(D140&gt;0,ROUND(I$40,IF(TipodeFasar=1,Redondeo_Para_factores,6)),0)</f>
        <v>0</v>
      </c>
      <c r="I140" s="590" t="n">
        <f aca="false">E140+G140+H140</f>
        <v>0</v>
      </c>
    </row>
    <row r="141" customFormat="false" ht="11.25" hidden="false" customHeight="false" outlineLevel="0" collapsed="false">
      <c r="B141" s="587" t="n">
        <f aca="false">'d)Salarios'!AA105</f>
        <v>0</v>
      </c>
      <c r="C141" s="588" t="n">
        <f aca="false">'d)Salarios'!AB105</f>
        <v>0</v>
      </c>
      <c r="D141" s="589" t="n">
        <f aca="false">IF(TipodeFasar=1,'d)Salarios'!AG105,'d)Salarios'!AC105)</f>
        <v>0</v>
      </c>
      <c r="E141" s="590" t="n">
        <f aca="false">IF(D141&gt;0,Tp_entre_Tl_J14,0)</f>
        <v>0</v>
      </c>
      <c r="F141" s="591" t="n">
        <f aca="false">'m) Ps_factor14'!S117</f>
        <v>0</v>
      </c>
      <c r="G141" s="590" t="n">
        <f aca="false">ROUND(F141*Tp_menos_Te_entre_Tl_J14,Redondeo_Para_factores)</f>
        <v>0</v>
      </c>
      <c r="H141" s="590" t="n">
        <f aca="false">IF(D141&gt;0,ROUND(I$40,IF(TipodeFasar=1,Redondeo_Para_factores,6)),0)</f>
        <v>0</v>
      </c>
      <c r="I141" s="590" t="n">
        <f aca="false">E141+G141+H141</f>
        <v>0</v>
      </c>
    </row>
    <row r="142" customFormat="false" ht="11.25" hidden="false" customHeight="false" outlineLevel="0" collapsed="false">
      <c r="B142" s="587" t="n">
        <f aca="false">'d)Salarios'!AA106</f>
        <v>0</v>
      </c>
      <c r="C142" s="588" t="n">
        <f aca="false">'d)Salarios'!AB106</f>
        <v>0</v>
      </c>
      <c r="D142" s="589" t="n">
        <f aca="false">IF(TipodeFasar=1,'d)Salarios'!AG106,'d)Salarios'!AC106)</f>
        <v>0</v>
      </c>
      <c r="E142" s="590" t="n">
        <f aca="false">IF(D142&gt;0,Tp_entre_Tl_J14,0)</f>
        <v>0</v>
      </c>
      <c r="F142" s="591" t="n">
        <f aca="false">'m) Ps_factor14'!S118</f>
        <v>0</v>
      </c>
      <c r="G142" s="590" t="n">
        <f aca="false">ROUND(F142*Tp_menos_Te_entre_Tl_J14,Redondeo_Para_factores)</f>
        <v>0</v>
      </c>
      <c r="H142" s="590" t="n">
        <f aca="false">IF(D142&gt;0,ROUND(I$40,IF(TipodeFasar=1,Redondeo_Para_factores,6)),0)</f>
        <v>0</v>
      </c>
      <c r="I142" s="590" t="n">
        <f aca="false">E142+G142+H142</f>
        <v>0</v>
      </c>
    </row>
    <row r="143" customFormat="false" ht="11.25" hidden="false" customHeight="false" outlineLevel="0" collapsed="false">
      <c r="B143" s="587" t="n">
        <f aca="false">'d)Salarios'!AA107</f>
        <v>0</v>
      </c>
      <c r="C143" s="588" t="n">
        <f aca="false">'d)Salarios'!AB107</f>
        <v>0</v>
      </c>
      <c r="D143" s="589" t="n">
        <f aca="false">IF(TipodeFasar=1,'d)Salarios'!AG107,'d)Salarios'!AC107)</f>
        <v>0</v>
      </c>
      <c r="E143" s="590" t="n">
        <f aca="false">IF(D143&gt;0,Tp_entre_Tl_J14,0)</f>
        <v>0</v>
      </c>
      <c r="F143" s="591" t="n">
        <f aca="false">'m) Ps_factor14'!S119</f>
        <v>0</v>
      </c>
      <c r="G143" s="590" t="n">
        <f aca="false">ROUND(F143*Tp_menos_Te_entre_Tl_J14,Redondeo_Para_factores)</f>
        <v>0</v>
      </c>
      <c r="H143" s="590" t="n">
        <f aca="false">IF(D143&gt;0,ROUND(I$40,IF(TipodeFasar=1,Redondeo_Para_factores,6)),0)</f>
        <v>0</v>
      </c>
      <c r="I143" s="590" t="n">
        <f aca="false">E143+G143+H143</f>
        <v>0</v>
      </c>
    </row>
    <row r="144" customFormat="false" ht="11.25" hidden="false" customHeight="false" outlineLevel="0" collapsed="false">
      <c r="B144" s="587" t="n">
        <f aca="false">'d)Salarios'!AA108</f>
        <v>0</v>
      </c>
      <c r="C144" s="588" t="n">
        <f aca="false">'d)Salarios'!AB108</f>
        <v>0</v>
      </c>
      <c r="D144" s="589" t="n">
        <f aca="false">IF(TipodeFasar=1,'d)Salarios'!AG108,'d)Salarios'!AC108)</f>
        <v>0</v>
      </c>
      <c r="E144" s="590" t="n">
        <f aca="false">IF(D144&gt;0,Tp_entre_Tl_J14,0)</f>
        <v>0</v>
      </c>
      <c r="F144" s="591" t="n">
        <f aca="false">'m) Ps_factor14'!S120</f>
        <v>0</v>
      </c>
      <c r="G144" s="590" t="n">
        <f aca="false">ROUND(F144*Tp_menos_Te_entre_Tl_J14,Redondeo_Para_factores)</f>
        <v>0</v>
      </c>
      <c r="H144" s="590" t="n">
        <f aca="false">IF(D144&gt;0,ROUND(I$40,IF(TipodeFasar=1,Redondeo_Para_factores,6)),0)</f>
        <v>0</v>
      </c>
      <c r="I144" s="590" t="n">
        <f aca="false">E144+G144+H144</f>
        <v>0</v>
      </c>
    </row>
    <row r="145" customFormat="false" ht="11.25" hidden="false" customHeight="false" outlineLevel="0" collapsed="false">
      <c r="B145" s="587" t="n">
        <f aca="false">'d)Salarios'!AA109</f>
        <v>0</v>
      </c>
      <c r="C145" s="588" t="n">
        <f aca="false">'d)Salarios'!AB109</f>
        <v>0</v>
      </c>
      <c r="D145" s="589" t="n">
        <f aca="false">IF(TipodeFasar=1,'d)Salarios'!AG109,'d)Salarios'!AC109)</f>
        <v>0</v>
      </c>
      <c r="E145" s="590" t="n">
        <f aca="false">IF(D145&gt;0,Tp_entre_Tl_J14,0)</f>
        <v>0</v>
      </c>
      <c r="F145" s="591" t="n">
        <f aca="false">'m) Ps_factor14'!S121</f>
        <v>0</v>
      </c>
      <c r="G145" s="590" t="n">
        <f aca="false">ROUND(F145*Tp_menos_Te_entre_Tl_J14,Redondeo_Para_factores)</f>
        <v>0</v>
      </c>
      <c r="H145" s="590" t="n">
        <f aca="false">IF(D145&gt;0,ROUND(I$40,IF(TipodeFasar=1,Redondeo_Para_factores,6)),0)</f>
        <v>0</v>
      </c>
      <c r="I145" s="590" t="n">
        <f aca="false">E145+G145+H145</f>
        <v>0</v>
      </c>
    </row>
    <row r="146" customFormat="false" ht="11.25" hidden="false" customHeight="false" outlineLevel="0" collapsed="false">
      <c r="B146" s="587" t="n">
        <f aca="false">'d)Salarios'!AA110</f>
        <v>0</v>
      </c>
      <c r="C146" s="588" t="n">
        <f aca="false">'d)Salarios'!AB110</f>
        <v>0</v>
      </c>
      <c r="D146" s="589" t="n">
        <f aca="false">IF(TipodeFasar=1,'d)Salarios'!AG110,'d)Salarios'!AC110)</f>
        <v>0</v>
      </c>
      <c r="E146" s="590" t="n">
        <f aca="false">IF(D146&gt;0,Tp_entre_Tl_J14,0)</f>
        <v>0</v>
      </c>
      <c r="F146" s="591" t="n">
        <f aca="false">'m) Ps_factor14'!S122</f>
        <v>0</v>
      </c>
      <c r="G146" s="590" t="n">
        <f aca="false">ROUND(F146*Tp_menos_Te_entre_Tl_J14,Redondeo_Para_factores)</f>
        <v>0</v>
      </c>
      <c r="H146" s="590" t="n">
        <f aca="false">IF(D146&gt;0,ROUND(I$40,IF(TipodeFasar=1,Redondeo_Para_factores,6)),0)</f>
        <v>0</v>
      </c>
      <c r="I146" s="590" t="n">
        <f aca="false">E146+G146+H146</f>
        <v>0</v>
      </c>
    </row>
    <row r="147" customFormat="false" ht="11.25" hidden="false" customHeight="false" outlineLevel="0" collapsed="false">
      <c r="B147" s="587" t="n">
        <f aca="false">'d)Salarios'!AA111</f>
        <v>0</v>
      </c>
      <c r="C147" s="588" t="n">
        <f aca="false">'d)Salarios'!AB111</f>
        <v>0</v>
      </c>
      <c r="D147" s="589" t="n">
        <f aca="false">IF(TipodeFasar=1,'d)Salarios'!AG111,'d)Salarios'!AC111)</f>
        <v>0</v>
      </c>
      <c r="E147" s="590" t="n">
        <f aca="false">IF(D147&gt;0,Tp_entre_Tl_J14,0)</f>
        <v>0</v>
      </c>
      <c r="F147" s="591" t="n">
        <f aca="false">'m) Ps_factor14'!S123</f>
        <v>0</v>
      </c>
      <c r="G147" s="590" t="n">
        <f aca="false">ROUND(F147*Tp_menos_Te_entre_Tl_J14,Redondeo_Para_factores)</f>
        <v>0</v>
      </c>
      <c r="H147" s="590" t="n">
        <f aca="false">IF(D147&gt;0,ROUND(I$40,IF(TipodeFasar=1,Redondeo_Para_factores,6)),0)</f>
        <v>0</v>
      </c>
      <c r="I147" s="590" t="n">
        <f aca="false">E147+G147+H147</f>
        <v>0</v>
      </c>
    </row>
    <row r="148" customFormat="false" ht="11.25" hidden="false" customHeight="false" outlineLevel="0" collapsed="false">
      <c r="B148" s="587" t="n">
        <f aca="false">'d)Salarios'!AA112</f>
        <v>0</v>
      </c>
      <c r="C148" s="588" t="n">
        <f aca="false">'d)Salarios'!AB112</f>
        <v>0</v>
      </c>
      <c r="D148" s="589" t="n">
        <f aca="false">IF(TipodeFasar=1,'d)Salarios'!AG112,'d)Salarios'!AC112)</f>
        <v>0</v>
      </c>
      <c r="E148" s="590" t="n">
        <f aca="false">IF(D148&gt;0,Tp_entre_Tl_J14,0)</f>
        <v>0</v>
      </c>
      <c r="F148" s="591" t="n">
        <f aca="false">'m) Ps_factor14'!S124</f>
        <v>0</v>
      </c>
      <c r="G148" s="590" t="n">
        <f aca="false">ROUND(F148*Tp_menos_Te_entre_Tl_J14,Redondeo_Para_factores)</f>
        <v>0</v>
      </c>
      <c r="H148" s="590" t="n">
        <f aca="false">IF(D148&gt;0,ROUND(I$40,IF(TipodeFasar=1,Redondeo_Para_factores,6)),0)</f>
        <v>0</v>
      </c>
      <c r="I148" s="590" t="n">
        <f aca="false">E148+G148+H148</f>
        <v>0</v>
      </c>
    </row>
    <row r="149" customFormat="false" ht="11.25" hidden="false" customHeight="false" outlineLevel="0" collapsed="false">
      <c r="B149" s="587" t="n">
        <f aca="false">'d)Salarios'!AA113</f>
        <v>0</v>
      </c>
      <c r="C149" s="588" t="n">
        <f aca="false">'d)Salarios'!AB113</f>
        <v>0</v>
      </c>
      <c r="D149" s="589" t="n">
        <f aca="false">IF(TipodeFasar=1,'d)Salarios'!AG113,'d)Salarios'!AC113)</f>
        <v>0</v>
      </c>
      <c r="E149" s="590" t="n">
        <f aca="false">IF(D149&gt;0,Tp_entre_Tl_J14,0)</f>
        <v>0</v>
      </c>
      <c r="F149" s="591" t="n">
        <f aca="false">'m) Ps_factor14'!S125</f>
        <v>0</v>
      </c>
      <c r="G149" s="590" t="n">
        <f aca="false">ROUND(F149*Tp_menos_Te_entre_Tl_J14,Redondeo_Para_factores)</f>
        <v>0</v>
      </c>
      <c r="H149" s="590" t="n">
        <f aca="false">IF(D149&gt;0,ROUND(I$40,IF(TipodeFasar=1,Redondeo_Para_factores,6)),0)</f>
        <v>0</v>
      </c>
      <c r="I149" s="590" t="n">
        <f aca="false">E149+G149+H149</f>
        <v>0</v>
      </c>
    </row>
    <row r="150" customFormat="false" ht="11.25" hidden="false" customHeight="false" outlineLevel="0" collapsed="false">
      <c r="B150" s="587" t="n">
        <f aca="false">'d)Salarios'!AA114</f>
        <v>0</v>
      </c>
      <c r="C150" s="588" t="n">
        <f aca="false">'d)Salarios'!AB114</f>
        <v>0</v>
      </c>
      <c r="D150" s="589" t="n">
        <f aca="false">IF(TipodeFasar=1,'d)Salarios'!AG114,'d)Salarios'!AC114)</f>
        <v>0</v>
      </c>
      <c r="E150" s="590" t="n">
        <f aca="false">IF(D150&gt;0,Tp_entre_Tl_J14,0)</f>
        <v>0</v>
      </c>
      <c r="F150" s="591" t="n">
        <f aca="false">'m) Ps_factor14'!S126</f>
        <v>0</v>
      </c>
      <c r="G150" s="590" t="n">
        <f aca="false">ROUND(F150*Tp_menos_Te_entre_Tl_J14,Redondeo_Para_factores)</f>
        <v>0</v>
      </c>
      <c r="H150" s="590" t="n">
        <f aca="false">IF(D150&gt;0,ROUND(I$40,IF(TipodeFasar=1,Redondeo_Para_factores,6)),0)</f>
        <v>0</v>
      </c>
      <c r="I150" s="590" t="n">
        <f aca="false">E150+G150+H150</f>
        <v>0</v>
      </c>
    </row>
    <row r="151" customFormat="false" ht="11.25" hidden="false" customHeight="false" outlineLevel="0" collapsed="false">
      <c r="B151" s="587" t="n">
        <f aca="false">'d)Salarios'!AA115</f>
        <v>0</v>
      </c>
      <c r="C151" s="588" t="n">
        <f aca="false">'d)Salarios'!AB115</f>
        <v>0</v>
      </c>
      <c r="D151" s="589" t="n">
        <f aca="false">IF(TipodeFasar=1,'d)Salarios'!AG115,'d)Salarios'!AC115)</f>
        <v>0</v>
      </c>
      <c r="E151" s="590" t="n">
        <f aca="false">IF(D151&gt;0,Tp_entre_Tl_J14,0)</f>
        <v>0</v>
      </c>
      <c r="F151" s="591" t="n">
        <f aca="false">'m) Ps_factor14'!S127</f>
        <v>0</v>
      </c>
      <c r="G151" s="590" t="n">
        <f aca="false">ROUND(F151*Tp_menos_Te_entre_Tl_J14,Redondeo_Para_factores)</f>
        <v>0</v>
      </c>
      <c r="H151" s="590" t="n">
        <f aca="false">IF(D151&gt;0,ROUND(I$40,IF(TipodeFasar=1,Redondeo_Para_factores,6)),0)</f>
        <v>0</v>
      </c>
      <c r="I151" s="590" t="n">
        <f aca="false">E151+G151+H151</f>
        <v>0</v>
      </c>
    </row>
    <row r="152" customFormat="false" ht="11.25" hidden="false" customHeight="false" outlineLevel="0" collapsed="false">
      <c r="B152" s="587" t="n">
        <f aca="false">'d)Salarios'!AA116</f>
        <v>0</v>
      </c>
      <c r="C152" s="588" t="n">
        <f aca="false">'d)Salarios'!AB116</f>
        <v>0</v>
      </c>
      <c r="D152" s="589" t="n">
        <f aca="false">IF(TipodeFasar=1,'d)Salarios'!AG116,'d)Salarios'!AC116)</f>
        <v>0</v>
      </c>
      <c r="E152" s="590" t="n">
        <f aca="false">IF(D152&gt;0,Tp_entre_Tl_J14,0)</f>
        <v>0</v>
      </c>
      <c r="F152" s="591" t="n">
        <f aca="false">'m) Ps_factor14'!S128</f>
        <v>0</v>
      </c>
      <c r="G152" s="590" t="n">
        <f aca="false">ROUND(F152*Tp_menos_Te_entre_Tl_J14,Redondeo_Para_factores)</f>
        <v>0</v>
      </c>
      <c r="H152" s="590" t="n">
        <f aca="false">IF(D152&gt;0,ROUND(I$40,IF(TipodeFasar=1,Redondeo_Para_factores,6)),0)</f>
        <v>0</v>
      </c>
      <c r="I152" s="590" t="n">
        <f aca="false">E152+G152+H152</f>
        <v>0</v>
      </c>
    </row>
    <row r="153" customFormat="false" ht="11.25" hidden="false" customHeight="false" outlineLevel="0" collapsed="false">
      <c r="B153" s="587" t="n">
        <f aca="false">'d)Salarios'!AA117</f>
        <v>0</v>
      </c>
      <c r="C153" s="588" t="n">
        <f aca="false">'d)Salarios'!AB117</f>
        <v>0</v>
      </c>
      <c r="D153" s="589" t="n">
        <f aca="false">IF(TipodeFasar=1,'d)Salarios'!AG117,'d)Salarios'!AC117)</f>
        <v>0</v>
      </c>
      <c r="E153" s="590" t="n">
        <f aca="false">IF(D153&gt;0,Tp_entre_Tl_J14,0)</f>
        <v>0</v>
      </c>
      <c r="F153" s="591" t="n">
        <f aca="false">'m) Ps_factor14'!S129</f>
        <v>0</v>
      </c>
      <c r="G153" s="590" t="n">
        <f aca="false">ROUND(F153*Tp_menos_Te_entre_Tl_J14,Redondeo_Para_factores)</f>
        <v>0</v>
      </c>
      <c r="H153" s="590" t="n">
        <f aca="false">IF(D153&gt;0,ROUND(I$40,IF(TipodeFasar=1,Redondeo_Para_factores,6)),0)</f>
        <v>0</v>
      </c>
      <c r="I153" s="590" t="n">
        <f aca="false">E153+G153+H153</f>
        <v>0</v>
      </c>
    </row>
    <row r="154" customFormat="false" ht="11.25" hidden="false" customHeight="false" outlineLevel="0" collapsed="false">
      <c r="B154" s="587" t="n">
        <f aca="false">'d)Salarios'!AA118</f>
        <v>0</v>
      </c>
      <c r="C154" s="588" t="n">
        <f aca="false">'d)Salarios'!AB118</f>
        <v>0</v>
      </c>
      <c r="D154" s="589" t="n">
        <f aca="false">IF(TipodeFasar=1,'d)Salarios'!AG118,'d)Salarios'!AC118)</f>
        <v>0</v>
      </c>
      <c r="E154" s="590" t="n">
        <f aca="false">IF(D154&gt;0,Tp_entre_Tl_J14,0)</f>
        <v>0</v>
      </c>
      <c r="F154" s="591" t="n">
        <f aca="false">'m) Ps_factor14'!S130</f>
        <v>0</v>
      </c>
      <c r="G154" s="590" t="n">
        <f aca="false">ROUND(F154*Tp_menos_Te_entre_Tl_J14,Redondeo_Para_factores)</f>
        <v>0</v>
      </c>
      <c r="H154" s="590" t="n">
        <f aca="false">IF(D154&gt;0,ROUND(I$40,IF(TipodeFasar=1,Redondeo_Para_factores,6)),0)</f>
        <v>0</v>
      </c>
      <c r="I154" s="590" t="n">
        <f aca="false">E154+G154+H154</f>
        <v>0</v>
      </c>
    </row>
    <row r="155" customFormat="false" ht="11.25" hidden="false" customHeight="false" outlineLevel="0" collapsed="false">
      <c r="B155" s="587" t="n">
        <f aca="false">'d)Salarios'!AA119</f>
        <v>0</v>
      </c>
      <c r="C155" s="588" t="n">
        <f aca="false">'d)Salarios'!AB119</f>
        <v>0</v>
      </c>
      <c r="D155" s="589" t="n">
        <f aca="false">IF(TipodeFasar=1,'d)Salarios'!AG119,'d)Salarios'!AC119)</f>
        <v>0</v>
      </c>
      <c r="E155" s="590" t="n">
        <f aca="false">IF(D155&gt;0,Tp_entre_Tl_J14,0)</f>
        <v>0</v>
      </c>
      <c r="F155" s="591" t="n">
        <f aca="false">'m) Ps_factor14'!S131</f>
        <v>0</v>
      </c>
      <c r="G155" s="590" t="n">
        <f aca="false">ROUND(F155*Tp_menos_Te_entre_Tl_J14,Redondeo_Para_factores)</f>
        <v>0</v>
      </c>
      <c r="H155" s="590" t="n">
        <f aca="false">IF(D155&gt;0,ROUND(I$40,IF(TipodeFasar=1,Redondeo_Para_factores,6)),0)</f>
        <v>0</v>
      </c>
      <c r="I155" s="590" t="n">
        <f aca="false">E155+G155+H155</f>
        <v>0</v>
      </c>
    </row>
    <row r="156" customFormat="false" ht="11.25" hidden="false" customHeight="false" outlineLevel="0" collapsed="false">
      <c r="B156" s="587" t="n">
        <f aca="false">'d)Salarios'!AA120</f>
        <v>0</v>
      </c>
      <c r="C156" s="588" t="n">
        <f aca="false">'d)Salarios'!AB120</f>
        <v>0</v>
      </c>
      <c r="D156" s="589" t="n">
        <f aca="false">IF(TipodeFasar=1,'d)Salarios'!AG120,'d)Salarios'!AC120)</f>
        <v>0</v>
      </c>
      <c r="E156" s="590" t="n">
        <f aca="false">IF(D156&gt;0,Tp_entre_Tl_J14,0)</f>
        <v>0</v>
      </c>
      <c r="F156" s="591" t="n">
        <f aca="false">'m) Ps_factor14'!S132</f>
        <v>0</v>
      </c>
      <c r="G156" s="590" t="n">
        <f aca="false">ROUND(F156*Tp_menos_Te_entre_Tl_J14,Redondeo_Para_factores)</f>
        <v>0</v>
      </c>
      <c r="H156" s="590" t="n">
        <f aca="false">IF(D156&gt;0,ROUND(I$40,IF(TipodeFasar=1,Redondeo_Para_factores,6)),0)</f>
        <v>0</v>
      </c>
      <c r="I156" s="590" t="n">
        <f aca="false">E156+G156+H156</f>
        <v>0</v>
      </c>
    </row>
    <row r="157" customFormat="false" ht="11.25" hidden="false" customHeight="false" outlineLevel="0" collapsed="false">
      <c r="B157" s="587" t="n">
        <f aca="false">'d)Salarios'!AA121</f>
        <v>0</v>
      </c>
      <c r="C157" s="588" t="n">
        <f aca="false">'d)Salarios'!AB121</f>
        <v>0</v>
      </c>
      <c r="D157" s="589" t="n">
        <f aca="false">IF(TipodeFasar=1,'d)Salarios'!AG121,'d)Salarios'!AC121)</f>
        <v>0</v>
      </c>
      <c r="E157" s="590" t="n">
        <f aca="false">IF(D157&gt;0,Tp_entre_Tl_J14,0)</f>
        <v>0</v>
      </c>
      <c r="F157" s="591" t="n">
        <f aca="false">'m) Ps_factor14'!S133</f>
        <v>0</v>
      </c>
      <c r="G157" s="590" t="n">
        <f aca="false">ROUND(F157*Tp_menos_Te_entre_Tl_J14,Redondeo_Para_factores)</f>
        <v>0</v>
      </c>
      <c r="H157" s="590" t="n">
        <f aca="false">IF(D157&gt;0,ROUND(I$40,IF(TipodeFasar=1,Redondeo_Para_factores,6)),0)</f>
        <v>0</v>
      </c>
      <c r="I157" s="590" t="n">
        <f aca="false">E157+G157+H157</f>
        <v>0</v>
      </c>
    </row>
    <row r="158" customFormat="false" ht="11.25" hidden="false" customHeight="false" outlineLevel="0" collapsed="false">
      <c r="B158" s="587" t="n">
        <f aca="false">'d)Salarios'!AA122</f>
        <v>0</v>
      </c>
      <c r="C158" s="588" t="n">
        <f aca="false">'d)Salarios'!AB122</f>
        <v>0</v>
      </c>
      <c r="D158" s="589" t="n">
        <f aca="false">IF(TipodeFasar=1,'d)Salarios'!AG122,'d)Salarios'!AC122)</f>
        <v>0</v>
      </c>
      <c r="E158" s="590" t="n">
        <f aca="false">IF(D158&gt;0,Tp_entre_Tl_J14,0)</f>
        <v>0</v>
      </c>
      <c r="F158" s="591" t="n">
        <f aca="false">'m) Ps_factor14'!S134</f>
        <v>0</v>
      </c>
      <c r="G158" s="590" t="n">
        <f aca="false">ROUND(F158*Tp_menos_Te_entre_Tl_J14,Redondeo_Para_factores)</f>
        <v>0</v>
      </c>
      <c r="H158" s="590" t="n">
        <f aca="false">IF(D158&gt;0,ROUND(I$40,IF(TipodeFasar=1,Redondeo_Para_factores,6)),0)</f>
        <v>0</v>
      </c>
      <c r="I158" s="590" t="n">
        <f aca="false">E158+G158+H158</f>
        <v>0</v>
      </c>
    </row>
    <row r="159" customFormat="false" ht="11.25" hidden="false" customHeight="false" outlineLevel="0" collapsed="false">
      <c r="B159" s="587" t="n">
        <f aca="false">'d)Salarios'!AA123</f>
        <v>0</v>
      </c>
      <c r="C159" s="588" t="n">
        <f aca="false">'d)Salarios'!AB123</f>
        <v>0</v>
      </c>
      <c r="D159" s="589" t="n">
        <f aca="false">IF(TipodeFasar=1,'d)Salarios'!AG123,'d)Salarios'!AC123)</f>
        <v>0</v>
      </c>
      <c r="E159" s="590" t="n">
        <f aca="false">IF(D159&gt;0,Tp_entre_Tl_J14,0)</f>
        <v>0</v>
      </c>
      <c r="F159" s="591" t="n">
        <f aca="false">'m) Ps_factor14'!S135</f>
        <v>0</v>
      </c>
      <c r="G159" s="590" t="n">
        <f aca="false">ROUND(F159*Tp_menos_Te_entre_Tl_J14,Redondeo_Para_factores)</f>
        <v>0</v>
      </c>
      <c r="H159" s="590" t="n">
        <f aca="false">IF(D159&gt;0,ROUND(I$40,IF(TipodeFasar=1,Redondeo_Para_factores,6)),0)</f>
        <v>0</v>
      </c>
      <c r="I159" s="590" t="n">
        <f aca="false">E159+G159+H159</f>
        <v>0</v>
      </c>
    </row>
    <row r="160" customFormat="false" ht="11.25" hidden="false" customHeight="false" outlineLevel="0" collapsed="false">
      <c r="B160" s="587" t="n">
        <f aca="false">'d)Salarios'!AA124</f>
        <v>0</v>
      </c>
      <c r="C160" s="588" t="n">
        <f aca="false">'d)Salarios'!AB124</f>
        <v>0</v>
      </c>
      <c r="D160" s="589" t="n">
        <f aca="false">IF(TipodeFasar=1,'d)Salarios'!AG124,'d)Salarios'!AC124)</f>
        <v>0</v>
      </c>
      <c r="E160" s="590" t="n">
        <f aca="false">IF(D160&gt;0,Tp_entre_Tl_J14,0)</f>
        <v>0</v>
      </c>
      <c r="F160" s="591" t="n">
        <f aca="false">'m) Ps_factor14'!S136</f>
        <v>0</v>
      </c>
      <c r="G160" s="590" t="n">
        <f aca="false">ROUND(F160*Tp_menos_Te_entre_Tl_J14,Redondeo_Para_factores)</f>
        <v>0</v>
      </c>
      <c r="H160" s="590" t="n">
        <f aca="false">IF(D160&gt;0,ROUND(I$40,IF(TipodeFasar=1,Redondeo_Para_factores,6)),0)</f>
        <v>0</v>
      </c>
      <c r="I160" s="590" t="n">
        <f aca="false">E160+G160+H160</f>
        <v>0</v>
      </c>
    </row>
    <row r="161" customFormat="false" ht="11.25" hidden="false" customHeight="false" outlineLevel="0" collapsed="false">
      <c r="B161" s="587" t="n">
        <f aca="false">'d)Salarios'!AA125</f>
        <v>0</v>
      </c>
      <c r="C161" s="588" t="n">
        <f aca="false">'d)Salarios'!AB125</f>
        <v>0</v>
      </c>
      <c r="D161" s="589" t="n">
        <f aca="false">IF(TipodeFasar=1,'d)Salarios'!AG125,'d)Salarios'!AC125)</f>
        <v>0</v>
      </c>
      <c r="E161" s="590" t="n">
        <f aca="false">IF(D161&gt;0,Tp_entre_Tl_J14,0)</f>
        <v>0</v>
      </c>
      <c r="F161" s="591" t="n">
        <f aca="false">'m) Ps_factor14'!S137</f>
        <v>0</v>
      </c>
      <c r="G161" s="590" t="n">
        <f aca="false">ROUND(F161*Tp_menos_Te_entre_Tl_J14,Redondeo_Para_factores)</f>
        <v>0</v>
      </c>
      <c r="H161" s="590" t="n">
        <f aca="false">IF(D161&gt;0,ROUND(I$40,IF(TipodeFasar=1,Redondeo_Para_factores,6)),0)</f>
        <v>0</v>
      </c>
      <c r="I161" s="590" t="n">
        <f aca="false">E161+G161+H161</f>
        <v>0</v>
      </c>
    </row>
    <row r="162" customFormat="false" ht="11.25" hidden="false" customHeight="false" outlineLevel="0" collapsed="false">
      <c r="B162" s="587" t="n">
        <f aca="false">'d)Salarios'!AA126</f>
        <v>0</v>
      </c>
      <c r="C162" s="588" t="n">
        <f aca="false">'d)Salarios'!AB126</f>
        <v>0</v>
      </c>
      <c r="D162" s="589" t="n">
        <f aca="false">IF(TipodeFasar=1,'d)Salarios'!AG126,'d)Salarios'!AC126)</f>
        <v>0</v>
      </c>
      <c r="E162" s="590" t="n">
        <f aca="false">IF(D162&gt;0,Tp_entre_Tl_J14,0)</f>
        <v>0</v>
      </c>
      <c r="F162" s="591" t="n">
        <f aca="false">'m) Ps_factor14'!S138</f>
        <v>0</v>
      </c>
      <c r="G162" s="590" t="n">
        <f aca="false">ROUND(F162*Tp_menos_Te_entre_Tl_J14,Redondeo_Para_factores)</f>
        <v>0</v>
      </c>
      <c r="H162" s="590" t="n">
        <f aca="false">IF(D162&gt;0,ROUND(I$40,IF(TipodeFasar=1,Redondeo_Para_factores,6)),0)</f>
        <v>0</v>
      </c>
      <c r="I162" s="590" t="n">
        <f aca="false">E162+G162+H162</f>
        <v>0</v>
      </c>
    </row>
    <row r="163" customFormat="false" ht="11.25" hidden="false" customHeight="false" outlineLevel="0" collapsed="false">
      <c r="B163" s="587" t="n">
        <f aca="false">'d)Salarios'!AA127</f>
        <v>0</v>
      </c>
      <c r="C163" s="588" t="n">
        <f aca="false">'d)Salarios'!AB127</f>
        <v>0</v>
      </c>
      <c r="D163" s="589" t="n">
        <f aca="false">IF(TipodeFasar=1,'d)Salarios'!AG127,'d)Salarios'!AC127)</f>
        <v>0</v>
      </c>
      <c r="E163" s="590" t="n">
        <f aca="false">IF(D163&gt;0,Tp_entre_Tl_J14,0)</f>
        <v>0</v>
      </c>
      <c r="F163" s="591" t="n">
        <f aca="false">'m) Ps_factor14'!S139</f>
        <v>0</v>
      </c>
      <c r="G163" s="590" t="n">
        <f aca="false">ROUND(F163*Tp_menos_Te_entre_Tl_J14,Redondeo_Para_factores)</f>
        <v>0</v>
      </c>
      <c r="H163" s="590" t="n">
        <f aca="false">IF(D163&gt;0,ROUND(I$40,IF(TipodeFasar=1,Redondeo_Para_factores,6)),0)</f>
        <v>0</v>
      </c>
      <c r="I163" s="590" t="n">
        <f aca="false">E163+G163+H163</f>
        <v>0</v>
      </c>
    </row>
    <row r="164" customFormat="false" ht="11.25" hidden="false" customHeight="false" outlineLevel="0" collapsed="false">
      <c r="B164" s="587" t="n">
        <f aca="false">'d)Salarios'!AA128</f>
        <v>0</v>
      </c>
      <c r="C164" s="588" t="n">
        <f aca="false">'d)Salarios'!AB128</f>
        <v>0</v>
      </c>
      <c r="D164" s="589" t="n">
        <f aca="false">IF(TipodeFasar=1,'d)Salarios'!AG128,'d)Salarios'!AC128)</f>
        <v>0</v>
      </c>
      <c r="E164" s="590" t="n">
        <f aca="false">IF(D164&gt;0,Tp_entre_Tl_J14,0)</f>
        <v>0</v>
      </c>
      <c r="F164" s="591" t="n">
        <f aca="false">'m) Ps_factor14'!S140</f>
        <v>0</v>
      </c>
      <c r="G164" s="590" t="n">
        <f aca="false">ROUND(F164*Tp_menos_Te_entre_Tl_J14,Redondeo_Para_factores)</f>
        <v>0</v>
      </c>
      <c r="H164" s="590" t="n">
        <f aca="false">IF(D164&gt;0,ROUND(I$40,IF(TipodeFasar=1,Redondeo_Para_factores,6)),0)</f>
        <v>0</v>
      </c>
      <c r="I164" s="590" t="n">
        <f aca="false">E164+G164+H164</f>
        <v>0</v>
      </c>
    </row>
    <row r="165" customFormat="false" ht="11.25" hidden="false" customHeight="false" outlineLevel="0" collapsed="false">
      <c r="B165" s="587" t="n">
        <f aca="false">'d)Salarios'!AA129</f>
        <v>0</v>
      </c>
      <c r="C165" s="588" t="n">
        <f aca="false">'d)Salarios'!AB129</f>
        <v>0</v>
      </c>
      <c r="D165" s="589" t="n">
        <f aca="false">IF(TipodeFasar=1,'d)Salarios'!AG129,'d)Salarios'!AC129)</f>
        <v>0</v>
      </c>
      <c r="E165" s="590" t="n">
        <f aca="false">IF(D165&gt;0,Tp_entre_Tl_J14,0)</f>
        <v>0</v>
      </c>
      <c r="F165" s="591" t="n">
        <f aca="false">'m) Ps_factor14'!S141</f>
        <v>0</v>
      </c>
      <c r="G165" s="590" t="n">
        <f aca="false">ROUND(F165*Tp_menos_Te_entre_Tl_J14,Redondeo_Para_factores)</f>
        <v>0</v>
      </c>
      <c r="H165" s="590" t="n">
        <f aca="false">IF(D165&gt;0,ROUND(I$40,IF(TipodeFasar=1,Redondeo_Para_factores,6)),0)</f>
        <v>0</v>
      </c>
      <c r="I165" s="590" t="n">
        <f aca="false">E165+G165+H165</f>
        <v>0</v>
      </c>
    </row>
    <row r="166" customFormat="false" ht="11.25" hidden="false" customHeight="false" outlineLevel="0" collapsed="false">
      <c r="B166" s="587" t="n">
        <f aca="false">'d)Salarios'!AA130</f>
        <v>0</v>
      </c>
      <c r="C166" s="588" t="n">
        <f aca="false">'d)Salarios'!AB130</f>
        <v>0</v>
      </c>
      <c r="D166" s="589" t="n">
        <f aca="false">IF(TipodeFasar=1,'d)Salarios'!AG130,'d)Salarios'!AC130)</f>
        <v>0</v>
      </c>
      <c r="E166" s="590" t="n">
        <f aca="false">IF(D166&gt;0,Tp_entre_Tl_J14,0)</f>
        <v>0</v>
      </c>
      <c r="F166" s="591" t="n">
        <f aca="false">'m) Ps_factor14'!S142</f>
        <v>0</v>
      </c>
      <c r="G166" s="590" t="n">
        <f aca="false">ROUND(F166*Tp_menos_Te_entre_Tl_J14,Redondeo_Para_factores)</f>
        <v>0</v>
      </c>
      <c r="H166" s="590" t="n">
        <f aca="false">IF(D166&gt;0,ROUND(I$40,IF(TipodeFasar=1,Redondeo_Para_factores,6)),0)</f>
        <v>0</v>
      </c>
      <c r="I166" s="590" t="n">
        <f aca="false">E166+G166+H166</f>
        <v>0</v>
      </c>
    </row>
    <row r="167" customFormat="false" ht="11.25" hidden="false" customHeight="false" outlineLevel="0" collapsed="false">
      <c r="B167" s="587" t="n">
        <f aca="false">'d)Salarios'!AA131</f>
        <v>0</v>
      </c>
      <c r="C167" s="588" t="n">
        <f aca="false">'d)Salarios'!AB131</f>
        <v>0</v>
      </c>
      <c r="D167" s="589" t="n">
        <f aca="false">IF(TipodeFasar=1,'d)Salarios'!AG131,'d)Salarios'!AC131)</f>
        <v>0</v>
      </c>
      <c r="E167" s="590" t="n">
        <f aca="false">IF(D167&gt;0,Tp_entre_Tl_J14,0)</f>
        <v>0</v>
      </c>
      <c r="F167" s="591" t="n">
        <f aca="false">'m) Ps_factor14'!S143</f>
        <v>0</v>
      </c>
      <c r="G167" s="590" t="n">
        <f aca="false">ROUND(F167*Tp_menos_Te_entre_Tl_J14,Redondeo_Para_factores)</f>
        <v>0</v>
      </c>
      <c r="H167" s="590" t="n">
        <f aca="false">IF(D167&gt;0,ROUND(I$40,IF(TipodeFasar=1,Redondeo_Para_factores,6)),0)</f>
        <v>0</v>
      </c>
      <c r="I167" s="590" t="n">
        <f aca="false">E167+G167+H167</f>
        <v>0</v>
      </c>
    </row>
    <row r="168" customFormat="false" ht="11.25" hidden="false" customHeight="false" outlineLevel="0" collapsed="false">
      <c r="B168" s="587" t="n">
        <f aca="false">'d)Salarios'!AA132</f>
        <v>0</v>
      </c>
      <c r="C168" s="588" t="n">
        <f aca="false">'d)Salarios'!AB132</f>
        <v>0</v>
      </c>
      <c r="D168" s="589" t="n">
        <f aca="false">IF(TipodeFasar=1,'d)Salarios'!AG132,'d)Salarios'!AC132)</f>
        <v>0</v>
      </c>
      <c r="E168" s="590" t="n">
        <f aca="false">IF(D168&gt;0,Tp_entre_Tl_J14,0)</f>
        <v>0</v>
      </c>
      <c r="F168" s="591" t="n">
        <f aca="false">'m) Ps_factor14'!S144</f>
        <v>0</v>
      </c>
      <c r="G168" s="590" t="n">
        <f aca="false">ROUND(F168*Tp_menos_Te_entre_Tl_J14,Redondeo_Para_factores)</f>
        <v>0</v>
      </c>
      <c r="H168" s="590" t="n">
        <f aca="false">IF(D168&gt;0,ROUND(I$40,IF(TipodeFasar=1,Redondeo_Para_factores,6)),0)</f>
        <v>0</v>
      </c>
      <c r="I168" s="590" t="n">
        <f aca="false">E168+G168+H168</f>
        <v>0</v>
      </c>
    </row>
    <row r="169" customFormat="false" ht="11.25" hidden="false" customHeight="false" outlineLevel="0" collapsed="false">
      <c r="B169" s="587" t="n">
        <f aca="false">'d)Salarios'!AA133</f>
        <v>0</v>
      </c>
      <c r="C169" s="588" t="n">
        <f aca="false">'d)Salarios'!AB133</f>
        <v>0</v>
      </c>
      <c r="D169" s="589" t="n">
        <f aca="false">IF(TipodeFasar=1,'d)Salarios'!AG133,'d)Salarios'!AC133)</f>
        <v>0</v>
      </c>
      <c r="E169" s="590" t="n">
        <f aca="false">IF(D169&gt;0,Tp_entre_Tl_J14,0)</f>
        <v>0</v>
      </c>
      <c r="F169" s="591" t="n">
        <f aca="false">'m) Ps_factor14'!S145</f>
        <v>0</v>
      </c>
      <c r="G169" s="590" t="n">
        <f aca="false">ROUND(F169*Tp_menos_Te_entre_Tl_J14,Redondeo_Para_factores)</f>
        <v>0</v>
      </c>
      <c r="H169" s="590" t="n">
        <f aca="false">IF(D169&gt;0,ROUND(I$40,IF(TipodeFasar=1,Redondeo_Para_factores,6)),0)</f>
        <v>0</v>
      </c>
      <c r="I169" s="590" t="n">
        <f aca="false">E169+G169+H169</f>
        <v>0</v>
      </c>
    </row>
    <row r="170" customFormat="false" ht="11.25" hidden="false" customHeight="false" outlineLevel="0" collapsed="false">
      <c r="B170" s="587" t="n">
        <f aca="false">'d)Salarios'!AA134</f>
        <v>0</v>
      </c>
      <c r="C170" s="588" t="n">
        <f aca="false">'d)Salarios'!AB134</f>
        <v>0</v>
      </c>
      <c r="D170" s="589" t="n">
        <f aca="false">IF(TipodeFasar=1,'d)Salarios'!AG134,'d)Salarios'!AC134)</f>
        <v>0</v>
      </c>
      <c r="E170" s="590" t="n">
        <f aca="false">IF(D170&gt;0,Tp_entre_Tl_J14,0)</f>
        <v>0</v>
      </c>
      <c r="F170" s="591" t="n">
        <f aca="false">'m) Ps_factor14'!S146</f>
        <v>0</v>
      </c>
      <c r="G170" s="590" t="n">
        <f aca="false">ROUND(F170*Tp_menos_Te_entre_Tl_J14,Redondeo_Para_factores)</f>
        <v>0</v>
      </c>
      <c r="H170" s="590" t="n">
        <f aca="false">IF(D170&gt;0,ROUND(I$40,IF(TipodeFasar=1,Redondeo_Para_factores,6)),0)</f>
        <v>0</v>
      </c>
      <c r="I170" s="590" t="n">
        <f aca="false">E170+G170+H170</f>
        <v>0</v>
      </c>
    </row>
    <row r="171" customFormat="false" ht="11.25" hidden="false" customHeight="false" outlineLevel="0" collapsed="false">
      <c r="B171" s="587" t="n">
        <f aca="false">'d)Salarios'!AA135</f>
        <v>0</v>
      </c>
      <c r="C171" s="588" t="n">
        <f aca="false">'d)Salarios'!AB135</f>
        <v>0</v>
      </c>
      <c r="D171" s="589" t="n">
        <f aca="false">IF(TipodeFasar=1,'d)Salarios'!AG135,'d)Salarios'!AC135)</f>
        <v>0</v>
      </c>
      <c r="E171" s="590" t="n">
        <f aca="false">IF(D171&gt;0,Tp_entre_Tl_J14,0)</f>
        <v>0</v>
      </c>
      <c r="F171" s="591" t="n">
        <f aca="false">'m) Ps_factor14'!S147</f>
        <v>0</v>
      </c>
      <c r="G171" s="590" t="n">
        <f aca="false">ROUND(F171*Tp_menos_Te_entre_Tl_J14,Redondeo_Para_factores)</f>
        <v>0</v>
      </c>
      <c r="H171" s="590" t="n">
        <f aca="false">IF(D171&gt;0,ROUND(I$40,IF(TipodeFasar=1,Redondeo_Para_factores,6)),0)</f>
        <v>0</v>
      </c>
      <c r="I171" s="590" t="n">
        <f aca="false">E171+G171+H171</f>
        <v>0</v>
      </c>
    </row>
    <row r="172" customFormat="false" ht="11.25" hidden="false" customHeight="false" outlineLevel="0" collapsed="false">
      <c r="B172" s="587" t="n">
        <f aca="false">'d)Salarios'!AA136</f>
        <v>0</v>
      </c>
      <c r="C172" s="588" t="n">
        <f aca="false">'d)Salarios'!AB136</f>
        <v>0</v>
      </c>
      <c r="D172" s="589" t="n">
        <f aca="false">IF(TipodeFasar=1,'d)Salarios'!AG136,'d)Salarios'!AC136)</f>
        <v>0</v>
      </c>
      <c r="E172" s="590" t="n">
        <f aca="false">IF(D172&gt;0,Tp_entre_Tl_J14,0)</f>
        <v>0</v>
      </c>
      <c r="F172" s="591" t="n">
        <f aca="false">'m) Ps_factor14'!S148</f>
        <v>0</v>
      </c>
      <c r="G172" s="590" t="n">
        <f aca="false">ROUND(F172*Tp_menos_Te_entre_Tl_J14,Redondeo_Para_factores)</f>
        <v>0</v>
      </c>
      <c r="H172" s="590" t="n">
        <f aca="false">IF(D172&gt;0,ROUND(I$40,IF(TipodeFasar=1,Redondeo_Para_factores,6)),0)</f>
        <v>0</v>
      </c>
      <c r="I172" s="590" t="n">
        <f aca="false">E172+G172+H172</f>
        <v>0</v>
      </c>
    </row>
    <row r="173" customFormat="false" ht="11.25" hidden="false" customHeight="false" outlineLevel="0" collapsed="false">
      <c r="B173" s="587" t="n">
        <f aca="false">'d)Salarios'!AA137</f>
        <v>0</v>
      </c>
      <c r="C173" s="588" t="n">
        <f aca="false">'d)Salarios'!AB137</f>
        <v>0</v>
      </c>
      <c r="D173" s="589" t="n">
        <f aca="false">IF(TipodeFasar=1,'d)Salarios'!AG137,'d)Salarios'!AC137)</f>
        <v>0</v>
      </c>
      <c r="E173" s="590" t="n">
        <f aca="false">IF(D173&gt;0,Tp_entre_Tl_J14,0)</f>
        <v>0</v>
      </c>
      <c r="F173" s="591" t="n">
        <f aca="false">'m) Ps_factor14'!S149</f>
        <v>0</v>
      </c>
      <c r="G173" s="590" t="n">
        <f aca="false">ROUND(F173*Tp_menos_Te_entre_Tl_J14,Redondeo_Para_factores)</f>
        <v>0</v>
      </c>
      <c r="H173" s="590" t="n">
        <f aca="false">IF(D173&gt;0,ROUND(I$40,IF(TipodeFasar=1,Redondeo_Para_factores,6)),0)</f>
        <v>0</v>
      </c>
      <c r="I173" s="590" t="n">
        <f aca="false">E173+G173+H173</f>
        <v>0</v>
      </c>
    </row>
    <row r="174" customFormat="false" ht="11.25" hidden="false" customHeight="false" outlineLevel="0" collapsed="false">
      <c r="B174" s="587" t="n">
        <f aca="false">'d)Salarios'!AA138</f>
        <v>0</v>
      </c>
      <c r="C174" s="588" t="n">
        <f aca="false">'d)Salarios'!AB138</f>
        <v>0</v>
      </c>
      <c r="D174" s="589" t="n">
        <f aca="false">IF(TipodeFasar=1,'d)Salarios'!AG138,'d)Salarios'!AC138)</f>
        <v>0</v>
      </c>
      <c r="E174" s="590" t="n">
        <f aca="false">IF(D174&gt;0,Tp_entre_Tl_J14,0)</f>
        <v>0</v>
      </c>
      <c r="F174" s="591" t="n">
        <f aca="false">'m) Ps_factor14'!S150</f>
        <v>0</v>
      </c>
      <c r="G174" s="590" t="n">
        <f aca="false">ROUND(F174*Tp_menos_Te_entre_Tl_J14,Redondeo_Para_factores)</f>
        <v>0</v>
      </c>
      <c r="H174" s="590" t="n">
        <f aca="false">IF(D174&gt;0,ROUND(I$40,IF(TipodeFasar=1,Redondeo_Para_factores,6)),0)</f>
        <v>0</v>
      </c>
      <c r="I174" s="590" t="n">
        <f aca="false">E174+G174+H174</f>
        <v>0</v>
      </c>
    </row>
    <row r="175" customFormat="false" ht="11.25" hidden="false" customHeight="false" outlineLevel="0" collapsed="false">
      <c r="B175" s="587" t="n">
        <f aca="false">'d)Salarios'!AA139</f>
        <v>0</v>
      </c>
      <c r="C175" s="588" t="n">
        <f aca="false">'d)Salarios'!AB139</f>
        <v>0</v>
      </c>
      <c r="D175" s="589" t="n">
        <f aca="false">IF(TipodeFasar=1,'d)Salarios'!AG139,'d)Salarios'!AC139)</f>
        <v>0</v>
      </c>
      <c r="E175" s="590" t="n">
        <f aca="false">IF(D175&gt;0,Tp_entre_Tl_J14,0)</f>
        <v>0</v>
      </c>
      <c r="F175" s="591" t="n">
        <f aca="false">'m) Ps_factor14'!S151</f>
        <v>0</v>
      </c>
      <c r="G175" s="590" t="n">
        <f aca="false">ROUND(F175*Tp_menos_Te_entre_Tl_J14,Redondeo_Para_factores)</f>
        <v>0</v>
      </c>
      <c r="H175" s="590" t="n">
        <f aca="false">IF(D175&gt;0,ROUND(I$40,IF(TipodeFasar=1,Redondeo_Para_factores,6)),0)</f>
        <v>0</v>
      </c>
      <c r="I175" s="590" t="n">
        <f aca="false">E175+G175+H175</f>
        <v>0</v>
      </c>
    </row>
    <row r="176" customFormat="false" ht="11.25" hidden="false" customHeight="false" outlineLevel="0" collapsed="false">
      <c r="B176" s="587" t="n">
        <f aca="false">'d)Salarios'!AA140</f>
        <v>0</v>
      </c>
      <c r="C176" s="588" t="n">
        <f aca="false">'d)Salarios'!AB140</f>
        <v>0</v>
      </c>
      <c r="D176" s="589" t="n">
        <f aca="false">IF(TipodeFasar=1,'d)Salarios'!AG140,'d)Salarios'!AC140)</f>
        <v>0</v>
      </c>
      <c r="E176" s="590" t="n">
        <f aca="false">IF(D176&gt;0,Tp_entre_Tl_J14,0)</f>
        <v>0</v>
      </c>
      <c r="F176" s="591" t="n">
        <f aca="false">'m) Ps_factor14'!S152</f>
        <v>0</v>
      </c>
      <c r="G176" s="590" t="n">
        <f aca="false">ROUND(F176*Tp_menos_Te_entre_Tl_J14,Redondeo_Para_factores)</f>
        <v>0</v>
      </c>
      <c r="H176" s="590" t="n">
        <f aca="false">IF(D176&gt;0,ROUND(I$40,IF(TipodeFasar=1,Redondeo_Para_factores,6)),0)</f>
        <v>0</v>
      </c>
      <c r="I176" s="590" t="n">
        <f aca="false">E176+G176+H176</f>
        <v>0</v>
      </c>
    </row>
    <row r="177" customFormat="false" ht="11.25" hidden="false" customHeight="false" outlineLevel="0" collapsed="false">
      <c r="B177" s="587" t="n">
        <f aca="false">'d)Salarios'!AA141</f>
        <v>0</v>
      </c>
      <c r="C177" s="588" t="n">
        <f aca="false">'d)Salarios'!AB141</f>
        <v>0</v>
      </c>
      <c r="D177" s="589" t="n">
        <f aca="false">IF(TipodeFasar=1,'d)Salarios'!AG141,'d)Salarios'!AC141)</f>
        <v>0</v>
      </c>
      <c r="E177" s="590" t="n">
        <f aca="false">IF(D177&gt;0,Tp_entre_Tl_J14,0)</f>
        <v>0</v>
      </c>
      <c r="F177" s="591" t="n">
        <f aca="false">'m) Ps_factor14'!S153</f>
        <v>0</v>
      </c>
      <c r="G177" s="590" t="n">
        <f aca="false">ROUND(F177*Tp_menos_Te_entre_Tl_J14,Redondeo_Para_factores)</f>
        <v>0</v>
      </c>
      <c r="H177" s="590" t="n">
        <f aca="false">IF(D177&gt;0,ROUND(I$40,IF(TipodeFasar=1,Redondeo_Para_factores,6)),0)</f>
        <v>0</v>
      </c>
      <c r="I177" s="590" t="n">
        <f aca="false">E177+G177+H177</f>
        <v>0</v>
      </c>
    </row>
    <row r="178" customFormat="false" ht="11.25" hidden="false" customHeight="false" outlineLevel="0" collapsed="false">
      <c r="B178" s="587" t="n">
        <f aca="false">'d)Salarios'!AA142</f>
        <v>0</v>
      </c>
      <c r="C178" s="588" t="n">
        <f aca="false">'d)Salarios'!AB142</f>
        <v>0</v>
      </c>
      <c r="D178" s="589" t="n">
        <f aca="false">IF(TipodeFasar=1,'d)Salarios'!AG142,'d)Salarios'!AC142)</f>
        <v>0</v>
      </c>
      <c r="E178" s="590" t="n">
        <f aca="false">IF(D178&gt;0,Tp_entre_Tl_J14,0)</f>
        <v>0</v>
      </c>
      <c r="F178" s="591" t="n">
        <f aca="false">'m) Ps_factor14'!S154</f>
        <v>0</v>
      </c>
      <c r="G178" s="590" t="n">
        <f aca="false">ROUND(F178*Tp_menos_Te_entre_Tl_J14,Redondeo_Para_factores)</f>
        <v>0</v>
      </c>
      <c r="H178" s="590" t="n">
        <f aca="false">IF(D178&gt;0,ROUND(I$40,IF(TipodeFasar=1,Redondeo_Para_factores,6)),0)</f>
        <v>0</v>
      </c>
      <c r="I178" s="590" t="n">
        <f aca="false">E178+G178+H178</f>
        <v>0</v>
      </c>
    </row>
    <row r="179" customFormat="false" ht="11.25" hidden="false" customHeight="false" outlineLevel="0" collapsed="false">
      <c r="B179" s="587" t="n">
        <f aca="false">'d)Salarios'!AA143</f>
        <v>0</v>
      </c>
      <c r="C179" s="588" t="n">
        <f aca="false">'d)Salarios'!AB143</f>
        <v>0</v>
      </c>
      <c r="D179" s="589" t="n">
        <f aca="false">IF(TipodeFasar=1,'d)Salarios'!AG143,'d)Salarios'!AC143)</f>
        <v>0</v>
      </c>
      <c r="E179" s="590" t="n">
        <f aca="false">IF(D179&gt;0,Tp_entre_Tl_J14,0)</f>
        <v>0</v>
      </c>
      <c r="F179" s="591" t="n">
        <f aca="false">'m) Ps_factor14'!S155</f>
        <v>0</v>
      </c>
      <c r="G179" s="590" t="n">
        <f aca="false">ROUND(F179*Tp_menos_Te_entre_Tl_J14,Redondeo_Para_factores)</f>
        <v>0</v>
      </c>
      <c r="H179" s="590" t="n">
        <f aca="false">IF(D179&gt;0,ROUND(I$40,IF(TipodeFasar=1,Redondeo_Para_factores,6)),0)</f>
        <v>0</v>
      </c>
      <c r="I179" s="590" t="n">
        <f aca="false">E179+G179+H179</f>
        <v>0</v>
      </c>
    </row>
    <row r="180" customFormat="false" ht="11.25" hidden="false" customHeight="false" outlineLevel="0" collapsed="false">
      <c r="B180" s="587" t="n">
        <f aca="false">'d)Salarios'!AA144</f>
        <v>0</v>
      </c>
      <c r="C180" s="588" t="n">
        <f aca="false">'d)Salarios'!AB144</f>
        <v>0</v>
      </c>
      <c r="D180" s="589" t="n">
        <f aca="false">IF(TipodeFasar=1,'d)Salarios'!AG144,'d)Salarios'!AC144)</f>
        <v>0</v>
      </c>
      <c r="E180" s="590" t="n">
        <f aca="false">IF(D180&gt;0,Tp_entre_Tl_J14,0)</f>
        <v>0</v>
      </c>
      <c r="F180" s="591" t="n">
        <f aca="false">'m) Ps_factor14'!S156</f>
        <v>0</v>
      </c>
      <c r="G180" s="590" t="n">
        <f aca="false">ROUND(F180*Tp_menos_Te_entre_Tl_J14,Redondeo_Para_factores)</f>
        <v>0</v>
      </c>
      <c r="H180" s="590" t="n">
        <f aca="false">IF(D180&gt;0,ROUND(I$40,IF(TipodeFasar=1,Redondeo_Para_factores,6)),0)</f>
        <v>0</v>
      </c>
      <c r="I180" s="590" t="n">
        <f aca="false">E180+G180+H180</f>
        <v>0</v>
      </c>
    </row>
    <row r="181" customFormat="false" ht="11.25" hidden="false" customHeight="false" outlineLevel="0" collapsed="false">
      <c r="B181" s="587" t="n">
        <f aca="false">'d)Salarios'!AA145</f>
        <v>0</v>
      </c>
      <c r="C181" s="588" t="n">
        <f aca="false">'d)Salarios'!AB145</f>
        <v>0</v>
      </c>
      <c r="D181" s="589" t="n">
        <f aca="false">IF(TipodeFasar=1,'d)Salarios'!AG145,'d)Salarios'!AC145)</f>
        <v>0</v>
      </c>
      <c r="E181" s="590" t="n">
        <f aca="false">IF(D181&gt;0,Tp_entre_Tl_J14,0)</f>
        <v>0</v>
      </c>
      <c r="F181" s="591" t="n">
        <f aca="false">'m) Ps_factor14'!S157</f>
        <v>0</v>
      </c>
      <c r="G181" s="590" t="n">
        <f aca="false">ROUND(F181*Tp_menos_Te_entre_Tl_J14,Redondeo_Para_factores)</f>
        <v>0</v>
      </c>
      <c r="H181" s="590" t="n">
        <f aca="false">IF(D181&gt;0,ROUND(I$40,IF(TipodeFasar=1,Redondeo_Para_factores,6)),0)</f>
        <v>0</v>
      </c>
      <c r="I181" s="590" t="n">
        <f aca="false">E181+G181+H181</f>
        <v>0</v>
      </c>
    </row>
    <row r="182" customFormat="false" ht="11.25" hidden="false" customHeight="false" outlineLevel="0" collapsed="false">
      <c r="B182" s="587" t="n">
        <f aca="false">'d)Salarios'!AA146</f>
        <v>0</v>
      </c>
      <c r="C182" s="588" t="n">
        <f aca="false">'d)Salarios'!AB146</f>
        <v>0</v>
      </c>
      <c r="D182" s="589" t="n">
        <f aca="false">IF(TipodeFasar=1,'d)Salarios'!AG146,'d)Salarios'!AC146)</f>
        <v>0</v>
      </c>
      <c r="E182" s="590" t="n">
        <f aca="false">IF(D182&gt;0,Tp_entre_Tl_J14,0)</f>
        <v>0</v>
      </c>
      <c r="F182" s="591" t="n">
        <f aca="false">'m) Ps_factor14'!S158</f>
        <v>0</v>
      </c>
      <c r="G182" s="590" t="n">
        <f aca="false">ROUND(F182*Tp_menos_Te_entre_Tl_J14,Redondeo_Para_factores)</f>
        <v>0</v>
      </c>
      <c r="H182" s="590" t="n">
        <f aca="false">IF(D182&gt;0,ROUND(I$40,IF(TipodeFasar=1,Redondeo_Para_factores,6)),0)</f>
        <v>0</v>
      </c>
      <c r="I182" s="590" t="n">
        <f aca="false">E182+G182+H182</f>
        <v>0</v>
      </c>
    </row>
    <row r="183" customFormat="false" ht="11.25" hidden="false" customHeight="false" outlineLevel="0" collapsed="false">
      <c r="B183" s="587" t="n">
        <f aca="false">'d)Salarios'!AA147</f>
        <v>0</v>
      </c>
      <c r="C183" s="588" t="n">
        <f aca="false">'d)Salarios'!AB147</f>
        <v>0</v>
      </c>
      <c r="D183" s="589" t="n">
        <f aca="false">IF(TipodeFasar=1,'d)Salarios'!AG147,'d)Salarios'!AC147)</f>
        <v>0</v>
      </c>
      <c r="E183" s="590" t="n">
        <f aca="false">IF(D183&gt;0,Tp_entre_Tl_J14,0)</f>
        <v>0</v>
      </c>
      <c r="F183" s="591" t="n">
        <f aca="false">'m) Ps_factor14'!S159</f>
        <v>0</v>
      </c>
      <c r="G183" s="590" t="n">
        <f aca="false">ROUND(F183*Tp_menos_Te_entre_Tl_J14,Redondeo_Para_factores)</f>
        <v>0</v>
      </c>
      <c r="H183" s="590" t="n">
        <f aca="false">IF(D183&gt;0,ROUND(I$40,IF(TipodeFasar=1,Redondeo_Para_factores,6)),0)</f>
        <v>0</v>
      </c>
      <c r="I183" s="590" t="n">
        <f aca="false">E183+G183+H183</f>
        <v>0</v>
      </c>
    </row>
    <row r="184" customFormat="false" ht="11.25" hidden="false" customHeight="false" outlineLevel="0" collapsed="false">
      <c r="B184" s="587" t="n">
        <f aca="false">'d)Salarios'!AA148</f>
        <v>0</v>
      </c>
      <c r="C184" s="588" t="n">
        <f aca="false">'d)Salarios'!AB148</f>
        <v>0</v>
      </c>
      <c r="D184" s="589" t="n">
        <f aca="false">IF(TipodeFasar=1,'d)Salarios'!AG148,'d)Salarios'!AC148)</f>
        <v>0</v>
      </c>
      <c r="E184" s="590" t="n">
        <f aca="false">IF(D184&gt;0,Tp_entre_Tl_J14,0)</f>
        <v>0</v>
      </c>
      <c r="F184" s="591" t="n">
        <f aca="false">'m) Ps_factor14'!S160</f>
        <v>0</v>
      </c>
      <c r="G184" s="590" t="n">
        <f aca="false">ROUND(F184*Tp_menos_Te_entre_Tl_J14,Redondeo_Para_factores)</f>
        <v>0</v>
      </c>
      <c r="H184" s="590" t="n">
        <f aca="false">IF(D184&gt;0,ROUND(I$40,IF(TipodeFasar=1,Redondeo_Para_factores,6)),0)</f>
        <v>0</v>
      </c>
      <c r="I184" s="590" t="n">
        <f aca="false">E184+G184+H184</f>
        <v>0</v>
      </c>
    </row>
    <row r="185" customFormat="false" ht="11.25" hidden="false" customHeight="false" outlineLevel="0" collapsed="false">
      <c r="B185" s="587" t="n">
        <f aca="false">'d)Salarios'!AA149</f>
        <v>0</v>
      </c>
      <c r="C185" s="588" t="n">
        <f aca="false">'d)Salarios'!AB149</f>
        <v>0</v>
      </c>
      <c r="D185" s="589" t="n">
        <f aca="false">IF(TipodeFasar=1,'d)Salarios'!AG149,'d)Salarios'!AC149)</f>
        <v>0</v>
      </c>
      <c r="E185" s="590" t="n">
        <f aca="false">IF(D185&gt;0,Tp_entre_Tl_J14,0)</f>
        <v>0</v>
      </c>
      <c r="F185" s="591" t="n">
        <f aca="false">'m) Ps_factor14'!S161</f>
        <v>0</v>
      </c>
      <c r="G185" s="590" t="n">
        <f aca="false">ROUND(F185*Tp_menos_Te_entre_Tl_J14,Redondeo_Para_factores)</f>
        <v>0</v>
      </c>
      <c r="H185" s="590" t="n">
        <f aca="false">IF(D185&gt;0,ROUND(I$40,IF(TipodeFasar=1,Redondeo_Para_factores,6)),0)</f>
        <v>0</v>
      </c>
      <c r="I185" s="590" t="n">
        <f aca="false">E185+G185+H185</f>
        <v>0</v>
      </c>
    </row>
    <row r="186" customFormat="false" ht="11.25" hidden="false" customHeight="false" outlineLevel="0" collapsed="false">
      <c r="B186" s="587" t="n">
        <f aca="false">'d)Salarios'!AA150</f>
        <v>0</v>
      </c>
      <c r="C186" s="588" t="n">
        <f aca="false">'d)Salarios'!AB150</f>
        <v>0</v>
      </c>
      <c r="D186" s="589" t="n">
        <f aca="false">IF(TipodeFasar=1,'d)Salarios'!AG150,'d)Salarios'!AC150)</f>
        <v>0</v>
      </c>
      <c r="E186" s="590" t="n">
        <f aca="false">IF(D186&gt;0,Tp_entre_Tl_J14,0)</f>
        <v>0</v>
      </c>
      <c r="F186" s="591" t="n">
        <f aca="false">'m) Ps_factor14'!S162</f>
        <v>0</v>
      </c>
      <c r="G186" s="590" t="n">
        <f aca="false">ROUND(F186*Tp_menos_Te_entre_Tl_J14,Redondeo_Para_factores)</f>
        <v>0</v>
      </c>
      <c r="H186" s="590" t="n">
        <f aca="false">IF(D186&gt;0,ROUND(I$40,IF(TipodeFasar=1,Redondeo_Para_factores,6)),0)</f>
        <v>0</v>
      </c>
      <c r="I186" s="590" t="n">
        <f aca="false">E186+G186+H186</f>
        <v>0</v>
      </c>
    </row>
    <row r="187" customFormat="false" ht="11.25" hidden="false" customHeight="false" outlineLevel="0" collapsed="false">
      <c r="B187" s="587" t="n">
        <f aca="false">'d)Salarios'!AA151</f>
        <v>0</v>
      </c>
      <c r="C187" s="588" t="n">
        <f aca="false">'d)Salarios'!AB151</f>
        <v>0</v>
      </c>
      <c r="D187" s="589" t="n">
        <f aca="false">IF(TipodeFasar=1,'d)Salarios'!AG151,'d)Salarios'!AC151)</f>
        <v>0</v>
      </c>
      <c r="E187" s="590" t="n">
        <f aca="false">IF(D187&gt;0,Tp_entre_Tl_J14,0)</f>
        <v>0</v>
      </c>
      <c r="F187" s="591" t="n">
        <f aca="false">'m) Ps_factor14'!S163</f>
        <v>0</v>
      </c>
      <c r="G187" s="590" t="n">
        <f aca="false">ROUND(F187*Tp_menos_Te_entre_Tl_J14,Redondeo_Para_factores)</f>
        <v>0</v>
      </c>
      <c r="H187" s="590" t="n">
        <f aca="false">IF(D187&gt;0,ROUND(I$40,IF(TipodeFasar=1,Redondeo_Para_factores,6)),0)</f>
        <v>0</v>
      </c>
      <c r="I187" s="590" t="n">
        <f aca="false">E187+G187+H187</f>
        <v>0</v>
      </c>
    </row>
    <row r="188" customFormat="false" ht="11.25" hidden="false" customHeight="false" outlineLevel="0" collapsed="false">
      <c r="B188" s="587" t="n">
        <f aca="false">'d)Salarios'!AA152</f>
        <v>0</v>
      </c>
      <c r="C188" s="588" t="n">
        <f aca="false">'d)Salarios'!AB152</f>
        <v>0</v>
      </c>
      <c r="D188" s="589" t="n">
        <f aca="false">IF(TipodeFasar=1,'d)Salarios'!AG152,'d)Salarios'!AC152)</f>
        <v>0</v>
      </c>
      <c r="E188" s="590" t="n">
        <f aca="false">IF(D188&gt;0,Tp_entre_Tl_J14,0)</f>
        <v>0</v>
      </c>
      <c r="F188" s="591" t="n">
        <f aca="false">'m) Ps_factor14'!S164</f>
        <v>0</v>
      </c>
      <c r="G188" s="590" t="n">
        <f aca="false">ROUND(F188*Tp_menos_Te_entre_Tl_J14,Redondeo_Para_factores)</f>
        <v>0</v>
      </c>
      <c r="H188" s="590" t="n">
        <f aca="false">IF(D188&gt;0,ROUND(I$40,IF(TipodeFasar=1,Redondeo_Para_factores,6)),0)</f>
        <v>0</v>
      </c>
      <c r="I188" s="590" t="n">
        <f aca="false">E188+G188+H188</f>
        <v>0</v>
      </c>
    </row>
    <row r="189" customFormat="false" ht="11.25" hidden="false" customHeight="false" outlineLevel="0" collapsed="false">
      <c r="B189" s="587" t="n">
        <f aca="false">'d)Salarios'!AA153</f>
        <v>0</v>
      </c>
      <c r="C189" s="588" t="n">
        <f aca="false">'d)Salarios'!AB153</f>
        <v>0</v>
      </c>
      <c r="D189" s="589" t="n">
        <f aca="false">IF(TipodeFasar=1,'d)Salarios'!AG153,'d)Salarios'!AC153)</f>
        <v>0</v>
      </c>
      <c r="E189" s="590" t="n">
        <f aca="false">IF(D189&gt;0,Tp_entre_Tl_J14,0)</f>
        <v>0</v>
      </c>
      <c r="F189" s="591" t="n">
        <f aca="false">'m) Ps_factor14'!S165</f>
        <v>0</v>
      </c>
      <c r="G189" s="590" t="n">
        <f aca="false">ROUND(F189*Tp_menos_Te_entre_Tl_J14,Redondeo_Para_factores)</f>
        <v>0</v>
      </c>
      <c r="H189" s="590" t="n">
        <f aca="false">IF(D189&gt;0,ROUND(I$40,IF(TipodeFasar=1,Redondeo_Para_factores,6)),0)</f>
        <v>0</v>
      </c>
      <c r="I189" s="590" t="n">
        <f aca="false">E189+G189+H189</f>
        <v>0</v>
      </c>
    </row>
    <row r="190" customFormat="false" ht="11.25" hidden="false" customHeight="false" outlineLevel="0" collapsed="false">
      <c r="B190" s="587" t="n">
        <f aca="false">'d)Salarios'!AA154</f>
        <v>0</v>
      </c>
      <c r="C190" s="588" t="n">
        <f aca="false">'d)Salarios'!AB154</f>
        <v>0</v>
      </c>
      <c r="D190" s="589" t="n">
        <f aca="false">IF(TipodeFasar=1,'d)Salarios'!AG154,'d)Salarios'!AC154)</f>
        <v>0</v>
      </c>
      <c r="E190" s="590" t="n">
        <f aca="false">IF(D190&gt;0,Tp_entre_Tl_J14,0)</f>
        <v>0</v>
      </c>
      <c r="F190" s="591" t="n">
        <f aca="false">'m) Ps_factor14'!S166</f>
        <v>0</v>
      </c>
      <c r="G190" s="590" t="n">
        <f aca="false">ROUND(F190*Tp_menos_Te_entre_Tl_J14,Redondeo_Para_factores)</f>
        <v>0</v>
      </c>
      <c r="H190" s="590" t="n">
        <f aca="false">IF(D190&gt;0,ROUND(I$40,IF(TipodeFasar=1,Redondeo_Para_factores,6)),0)</f>
        <v>0</v>
      </c>
      <c r="I190" s="590" t="n">
        <f aca="false">E190+G190+H190</f>
        <v>0</v>
      </c>
    </row>
    <row r="191" customFormat="false" ht="11.25" hidden="false" customHeight="false" outlineLevel="0" collapsed="false">
      <c r="B191" s="587" t="n">
        <f aca="false">'d)Salarios'!AA155</f>
        <v>0</v>
      </c>
      <c r="C191" s="588" t="n">
        <f aca="false">'d)Salarios'!AB155</f>
        <v>0</v>
      </c>
      <c r="D191" s="589" t="n">
        <f aca="false">IF(TipodeFasar=1,'d)Salarios'!AG155,'d)Salarios'!AC155)</f>
        <v>0</v>
      </c>
      <c r="E191" s="590" t="n">
        <f aca="false">IF(D191&gt;0,Tp_entre_Tl_J14,0)</f>
        <v>0</v>
      </c>
      <c r="F191" s="591" t="n">
        <f aca="false">'m) Ps_factor14'!S167</f>
        <v>0</v>
      </c>
      <c r="G191" s="590" t="n">
        <f aca="false">ROUND(F191*Tp_menos_Te_entre_Tl_J14,Redondeo_Para_factores)</f>
        <v>0</v>
      </c>
      <c r="H191" s="590" t="n">
        <f aca="false">IF(D191&gt;0,ROUND(I$40,IF(TipodeFasar=1,Redondeo_Para_factores,6)),0)</f>
        <v>0</v>
      </c>
      <c r="I191" s="590" t="n">
        <f aca="false">E191+G191+H191</f>
        <v>0</v>
      </c>
    </row>
    <row r="192" customFormat="false" ht="11.25" hidden="false" customHeight="false" outlineLevel="0" collapsed="false">
      <c r="B192" s="587" t="n">
        <f aca="false">'d)Salarios'!AA156</f>
        <v>0</v>
      </c>
      <c r="C192" s="588" t="n">
        <f aca="false">'d)Salarios'!AB156</f>
        <v>0</v>
      </c>
      <c r="D192" s="589" t="n">
        <f aca="false">IF(TipodeFasar=1,'d)Salarios'!AG156,'d)Salarios'!AC156)</f>
        <v>0</v>
      </c>
      <c r="E192" s="590" t="n">
        <f aca="false">IF(D192&gt;0,Tp_entre_Tl_J14,0)</f>
        <v>0</v>
      </c>
      <c r="F192" s="591" t="n">
        <f aca="false">'m) Ps_factor14'!S168</f>
        <v>0</v>
      </c>
      <c r="G192" s="590" t="n">
        <f aca="false">ROUND(F192*Tp_menos_Te_entre_Tl_J14,Redondeo_Para_factores)</f>
        <v>0</v>
      </c>
      <c r="H192" s="590" t="n">
        <f aca="false">IF(D192&gt;0,ROUND(I$40,IF(TipodeFasar=1,Redondeo_Para_factores,6)),0)</f>
        <v>0</v>
      </c>
      <c r="I192" s="590" t="n">
        <f aca="false">E192+G192+H192</f>
        <v>0</v>
      </c>
    </row>
    <row r="193" customFormat="false" ht="11.25" hidden="false" customHeight="false" outlineLevel="0" collapsed="false">
      <c r="B193" s="587" t="n">
        <f aca="false">'d)Salarios'!AA157</f>
        <v>0</v>
      </c>
      <c r="C193" s="588" t="n">
        <f aca="false">'d)Salarios'!AB157</f>
        <v>0</v>
      </c>
      <c r="D193" s="589" t="n">
        <f aca="false">IF(TipodeFasar=1,'d)Salarios'!AG157,'d)Salarios'!AC157)</f>
        <v>0</v>
      </c>
      <c r="E193" s="590" t="n">
        <f aca="false">IF(D193&gt;0,Tp_entre_Tl_J14,0)</f>
        <v>0</v>
      </c>
      <c r="F193" s="591" t="n">
        <f aca="false">'m) Ps_factor14'!S169</f>
        <v>0</v>
      </c>
      <c r="G193" s="590" t="n">
        <f aca="false">ROUND(F193*Tp_menos_Te_entre_Tl_J14,Redondeo_Para_factores)</f>
        <v>0</v>
      </c>
      <c r="H193" s="590" t="n">
        <f aca="false">IF(D193&gt;0,ROUND(I$40,IF(TipodeFasar=1,Redondeo_Para_factores,6)),0)</f>
        <v>0</v>
      </c>
      <c r="I193" s="590" t="n">
        <f aca="false">E193+G193+H193</f>
        <v>0</v>
      </c>
    </row>
    <row r="194" customFormat="false" ht="11.25" hidden="false" customHeight="false" outlineLevel="0" collapsed="false">
      <c r="B194" s="587" t="n">
        <f aca="false">'d)Salarios'!AA158</f>
        <v>0</v>
      </c>
      <c r="C194" s="588" t="n">
        <f aca="false">'d)Salarios'!AB158</f>
        <v>0</v>
      </c>
      <c r="D194" s="589" t="n">
        <f aca="false">IF(TipodeFasar=1,'d)Salarios'!AG158,'d)Salarios'!AC158)</f>
        <v>0</v>
      </c>
      <c r="E194" s="590" t="n">
        <f aca="false">IF(D194&gt;0,Tp_entre_Tl_J14,0)</f>
        <v>0</v>
      </c>
      <c r="F194" s="591" t="n">
        <f aca="false">'m) Ps_factor14'!S170</f>
        <v>0</v>
      </c>
      <c r="G194" s="590" t="n">
        <f aca="false">ROUND(F194*Tp_menos_Te_entre_Tl_J14,Redondeo_Para_factores)</f>
        <v>0</v>
      </c>
      <c r="H194" s="590" t="n">
        <f aca="false">IF(D194&gt;0,ROUND(I$40,IF(TipodeFasar=1,Redondeo_Para_factores,6)),0)</f>
        <v>0</v>
      </c>
      <c r="I194" s="590" t="n">
        <f aca="false">E194+G194+H194</f>
        <v>0</v>
      </c>
    </row>
    <row r="195" customFormat="false" ht="11.25" hidden="false" customHeight="false" outlineLevel="0" collapsed="false">
      <c r="B195" s="587" t="n">
        <f aca="false">'d)Salarios'!AA159</f>
        <v>0</v>
      </c>
      <c r="C195" s="588" t="n">
        <f aca="false">'d)Salarios'!AB159</f>
        <v>0</v>
      </c>
      <c r="D195" s="589" t="n">
        <f aca="false">IF(TipodeFasar=1,'d)Salarios'!AG159,'d)Salarios'!AC159)</f>
        <v>0</v>
      </c>
      <c r="E195" s="590" t="n">
        <f aca="false">IF(D195&gt;0,Tp_entre_Tl_J14,0)</f>
        <v>0</v>
      </c>
      <c r="F195" s="591" t="n">
        <f aca="false">'m) Ps_factor14'!S171</f>
        <v>0</v>
      </c>
      <c r="G195" s="590" t="n">
        <f aca="false">ROUND(F195*Tp_menos_Te_entre_Tl_J14,Redondeo_Para_factores)</f>
        <v>0</v>
      </c>
      <c r="H195" s="590" t="n">
        <f aca="false">IF(D195&gt;0,ROUND(I$40,IF(TipodeFasar=1,Redondeo_Para_factores,6)),0)</f>
        <v>0</v>
      </c>
      <c r="I195" s="590" t="n">
        <f aca="false">E195+G195+H195</f>
        <v>0</v>
      </c>
    </row>
    <row r="196" customFormat="false" ht="11.25" hidden="false" customHeight="false" outlineLevel="0" collapsed="false">
      <c r="B196" s="587" t="n">
        <f aca="false">'d)Salarios'!AA160</f>
        <v>0</v>
      </c>
      <c r="C196" s="588" t="n">
        <f aca="false">'d)Salarios'!AB160</f>
        <v>0</v>
      </c>
      <c r="D196" s="589" t="n">
        <f aca="false">IF(TipodeFasar=1,'d)Salarios'!AG160,'d)Salarios'!AC160)</f>
        <v>0</v>
      </c>
      <c r="E196" s="590" t="n">
        <f aca="false">IF(D196&gt;0,Tp_entre_Tl_J14,0)</f>
        <v>0</v>
      </c>
      <c r="F196" s="591" t="n">
        <f aca="false">'m) Ps_factor14'!S172</f>
        <v>0</v>
      </c>
      <c r="G196" s="590" t="n">
        <f aca="false">ROUND(F196*Tp_menos_Te_entre_Tl_J14,Redondeo_Para_factores)</f>
        <v>0</v>
      </c>
      <c r="H196" s="590" t="n">
        <f aca="false">IF(D196&gt;0,ROUND(I$40,IF(TipodeFasar=1,Redondeo_Para_factores,6)),0)</f>
        <v>0</v>
      </c>
      <c r="I196" s="590" t="n">
        <f aca="false">E196+G196+H196</f>
        <v>0</v>
      </c>
    </row>
    <row r="197" customFormat="false" ht="11.25" hidden="false" customHeight="false" outlineLevel="0" collapsed="false">
      <c r="B197" s="587" t="n">
        <f aca="false">'d)Salarios'!AA161</f>
        <v>0</v>
      </c>
      <c r="C197" s="588" t="n">
        <f aca="false">'d)Salarios'!AB161</f>
        <v>0</v>
      </c>
      <c r="D197" s="589" t="n">
        <f aca="false">IF(TipodeFasar=1,'d)Salarios'!AG161,'d)Salarios'!AC161)</f>
        <v>0</v>
      </c>
      <c r="E197" s="590" t="n">
        <f aca="false">IF(D197&gt;0,Tp_entre_Tl_J14,0)</f>
        <v>0</v>
      </c>
      <c r="F197" s="591" t="n">
        <f aca="false">'m) Ps_factor14'!S173</f>
        <v>0</v>
      </c>
      <c r="G197" s="590" t="n">
        <f aca="false">ROUND(F197*Tp_menos_Te_entre_Tl_J14,Redondeo_Para_factores)</f>
        <v>0</v>
      </c>
      <c r="H197" s="590" t="n">
        <f aca="false">IF(D197&gt;0,ROUND(I$40,IF(TipodeFasar=1,Redondeo_Para_factores,6)),0)</f>
        <v>0</v>
      </c>
      <c r="I197" s="590" t="n">
        <f aca="false">E197+G197+H197</f>
        <v>0</v>
      </c>
    </row>
    <row r="198" customFormat="false" ht="11.25" hidden="false" customHeight="false" outlineLevel="0" collapsed="false">
      <c r="B198" s="587" t="n">
        <f aca="false">'d)Salarios'!AA162</f>
        <v>0</v>
      </c>
      <c r="C198" s="588" t="n">
        <f aca="false">'d)Salarios'!AB162</f>
        <v>0</v>
      </c>
      <c r="D198" s="589" t="n">
        <f aca="false">IF(TipodeFasar=1,'d)Salarios'!AG162,'d)Salarios'!AC162)</f>
        <v>0</v>
      </c>
      <c r="E198" s="590" t="n">
        <f aca="false">IF(D198&gt;0,Tp_entre_Tl_J14,0)</f>
        <v>0</v>
      </c>
      <c r="F198" s="591" t="n">
        <f aca="false">'m) Ps_factor14'!S174</f>
        <v>0</v>
      </c>
      <c r="G198" s="590" t="n">
        <f aca="false">ROUND(F198*Tp_menos_Te_entre_Tl_J14,Redondeo_Para_factores)</f>
        <v>0</v>
      </c>
      <c r="H198" s="590" t="n">
        <f aca="false">IF(D198&gt;0,ROUND(I$40,IF(TipodeFasar=1,Redondeo_Para_factores,6)),0)</f>
        <v>0</v>
      </c>
      <c r="I198" s="590" t="n">
        <f aca="false">E198+G198+H198</f>
        <v>0</v>
      </c>
    </row>
    <row r="199" customFormat="false" ht="11.25" hidden="false" customHeight="false" outlineLevel="0" collapsed="false">
      <c r="B199" s="587" t="n">
        <f aca="false">'d)Salarios'!AA163</f>
        <v>0</v>
      </c>
      <c r="C199" s="588" t="n">
        <f aca="false">'d)Salarios'!AB163</f>
        <v>0</v>
      </c>
      <c r="D199" s="589" t="n">
        <f aca="false">IF(TipodeFasar=1,'d)Salarios'!AG163,'d)Salarios'!AC163)</f>
        <v>0</v>
      </c>
      <c r="E199" s="590" t="n">
        <f aca="false">IF(D199&gt;0,Tp_entre_Tl_J14,0)</f>
        <v>0</v>
      </c>
      <c r="F199" s="591" t="n">
        <f aca="false">'m) Ps_factor14'!S175</f>
        <v>0</v>
      </c>
      <c r="G199" s="590" t="n">
        <f aca="false">ROUND(F199*Tp_menos_Te_entre_Tl_J14,Redondeo_Para_factores)</f>
        <v>0</v>
      </c>
      <c r="H199" s="590" t="n">
        <f aca="false">IF(D199&gt;0,ROUND(I$40,IF(TipodeFasar=1,Redondeo_Para_factores,6)),0)</f>
        <v>0</v>
      </c>
      <c r="I199" s="590" t="n">
        <f aca="false">E199+G199+H199</f>
        <v>0</v>
      </c>
    </row>
    <row r="200" customFormat="false" ht="11.25" hidden="false" customHeight="false" outlineLevel="0" collapsed="false">
      <c r="B200" s="587" t="n">
        <f aca="false">'d)Salarios'!AA164</f>
        <v>0</v>
      </c>
      <c r="C200" s="588" t="n">
        <f aca="false">'d)Salarios'!AB164</f>
        <v>0</v>
      </c>
      <c r="D200" s="589" t="n">
        <f aca="false">IF(TipodeFasar=1,'d)Salarios'!AG164,'d)Salarios'!AC164)</f>
        <v>0</v>
      </c>
      <c r="E200" s="590" t="n">
        <f aca="false">IF(D200&gt;0,Tp_entre_Tl_J14,0)</f>
        <v>0</v>
      </c>
      <c r="F200" s="591" t="n">
        <f aca="false">'m) Ps_factor14'!S176</f>
        <v>0</v>
      </c>
      <c r="G200" s="590" t="n">
        <f aca="false">ROUND(F200*Tp_menos_Te_entre_Tl_J14,Redondeo_Para_factores)</f>
        <v>0</v>
      </c>
      <c r="H200" s="590" t="n">
        <f aca="false">IF(D200&gt;0,ROUND(I$40,IF(TipodeFasar=1,Redondeo_Para_factores,6)),0)</f>
        <v>0</v>
      </c>
      <c r="I200" s="590" t="n">
        <f aca="false">E200+G200+H200</f>
        <v>0</v>
      </c>
    </row>
    <row r="201" customFormat="false" ht="11.25" hidden="false" customHeight="false" outlineLevel="0" collapsed="false">
      <c r="B201" s="587" t="n">
        <f aca="false">'d)Salarios'!AA165</f>
        <v>0</v>
      </c>
      <c r="C201" s="588" t="n">
        <f aca="false">'d)Salarios'!AB165</f>
        <v>0</v>
      </c>
      <c r="D201" s="589" t="n">
        <f aca="false">IF(TipodeFasar=1,'d)Salarios'!AG165,'d)Salarios'!AC165)</f>
        <v>0</v>
      </c>
      <c r="E201" s="590" t="n">
        <f aca="false">IF(D201&gt;0,Tp_entre_Tl_J14,0)</f>
        <v>0</v>
      </c>
      <c r="F201" s="591" t="n">
        <f aca="false">'m) Ps_factor14'!S177</f>
        <v>0</v>
      </c>
      <c r="G201" s="590" t="n">
        <f aca="false">ROUND(F201*Tp_menos_Te_entre_Tl_J14,Redondeo_Para_factores)</f>
        <v>0</v>
      </c>
      <c r="H201" s="590" t="n">
        <f aca="false">IF(D201&gt;0,ROUND(I$40,IF(TipodeFasar=1,Redondeo_Para_factores,6)),0)</f>
        <v>0</v>
      </c>
      <c r="I201" s="590" t="n">
        <f aca="false">E201+G201+H201</f>
        <v>0</v>
      </c>
    </row>
    <row r="202" customFormat="false" ht="11.25" hidden="false" customHeight="false" outlineLevel="0" collapsed="false">
      <c r="B202" s="587" t="n">
        <f aca="false">'d)Salarios'!AA166</f>
        <v>0</v>
      </c>
      <c r="C202" s="588" t="n">
        <f aca="false">'d)Salarios'!AB166</f>
        <v>0</v>
      </c>
      <c r="D202" s="589" t="n">
        <f aca="false">IF(TipodeFasar=1,'d)Salarios'!AG166,'d)Salarios'!AC166)</f>
        <v>0</v>
      </c>
      <c r="E202" s="590" t="n">
        <f aca="false">IF(D202&gt;0,Tp_entre_Tl_J14,0)</f>
        <v>0</v>
      </c>
      <c r="F202" s="591" t="n">
        <f aca="false">'m) Ps_factor14'!S178</f>
        <v>0</v>
      </c>
      <c r="G202" s="590" t="n">
        <f aca="false">ROUND(F202*Tp_menos_Te_entre_Tl_J14,Redondeo_Para_factores)</f>
        <v>0</v>
      </c>
      <c r="H202" s="590" t="n">
        <f aca="false">IF(D202&gt;0,ROUND(I$40,IF(TipodeFasar=1,Redondeo_Para_factores,6)),0)</f>
        <v>0</v>
      </c>
      <c r="I202" s="590" t="n">
        <f aca="false">E202+G202+H202</f>
        <v>0</v>
      </c>
    </row>
    <row r="203" customFormat="false" ht="11.25" hidden="false" customHeight="false" outlineLevel="0" collapsed="false">
      <c r="B203" s="587" t="n">
        <f aca="false">'d)Salarios'!AA167</f>
        <v>0</v>
      </c>
      <c r="C203" s="588" t="n">
        <f aca="false">'d)Salarios'!AB167</f>
        <v>0</v>
      </c>
      <c r="D203" s="589" t="n">
        <f aca="false">IF(TipodeFasar=1,'d)Salarios'!AG167,'d)Salarios'!AC167)</f>
        <v>0</v>
      </c>
      <c r="E203" s="590" t="n">
        <f aca="false">IF(D203&gt;0,Tp_entre_Tl_J14,0)</f>
        <v>0</v>
      </c>
      <c r="F203" s="591" t="n">
        <f aca="false">'m) Ps_factor14'!S179</f>
        <v>0</v>
      </c>
      <c r="G203" s="590" t="n">
        <f aca="false">ROUND(F203*Tp_menos_Te_entre_Tl_J14,Redondeo_Para_factores)</f>
        <v>0</v>
      </c>
      <c r="H203" s="590" t="n">
        <f aca="false">IF(D203&gt;0,ROUND(I$40,IF(TipodeFasar=1,Redondeo_Para_factores,6)),0)</f>
        <v>0</v>
      </c>
      <c r="I203" s="590" t="n">
        <f aca="false">E203+G203+H203</f>
        <v>0</v>
      </c>
    </row>
    <row r="204" customFormat="false" ht="11.25" hidden="false" customHeight="false" outlineLevel="0" collapsed="false">
      <c r="B204" s="587" t="n">
        <f aca="false">'d)Salarios'!AA168</f>
        <v>0</v>
      </c>
      <c r="C204" s="588" t="n">
        <f aca="false">'d)Salarios'!AB168</f>
        <v>0</v>
      </c>
      <c r="D204" s="589" t="n">
        <f aca="false">IF(TipodeFasar=1,'d)Salarios'!AG168,'d)Salarios'!AC168)</f>
        <v>0</v>
      </c>
      <c r="E204" s="590" t="n">
        <f aca="false">IF(D204&gt;0,Tp_entre_Tl_J14,0)</f>
        <v>0</v>
      </c>
      <c r="F204" s="591" t="n">
        <f aca="false">'m) Ps_factor14'!S180</f>
        <v>0</v>
      </c>
      <c r="G204" s="590" t="n">
        <f aca="false">ROUND(F204*Tp_menos_Te_entre_Tl_J14,Redondeo_Para_factores)</f>
        <v>0</v>
      </c>
      <c r="H204" s="590" t="n">
        <f aca="false">IF(D204&gt;0,ROUND(I$40,IF(TipodeFasar=1,Redondeo_Para_factores,6)),0)</f>
        <v>0</v>
      </c>
      <c r="I204" s="590" t="n">
        <f aca="false">E204+G204+H204</f>
        <v>0</v>
      </c>
    </row>
    <row r="205" customFormat="false" ht="11.25" hidden="false" customHeight="false" outlineLevel="0" collapsed="false">
      <c r="B205" s="587" t="n">
        <f aca="false">'d)Salarios'!AA169</f>
        <v>0</v>
      </c>
      <c r="C205" s="588" t="n">
        <f aca="false">'d)Salarios'!AB169</f>
        <v>0</v>
      </c>
      <c r="D205" s="589" t="n">
        <f aca="false">IF(TipodeFasar=1,'d)Salarios'!AG169,'d)Salarios'!AC169)</f>
        <v>0</v>
      </c>
      <c r="E205" s="590" t="n">
        <f aca="false">IF(D205&gt;0,Tp_entre_Tl_J14,0)</f>
        <v>0</v>
      </c>
      <c r="F205" s="591" t="n">
        <f aca="false">'m) Ps_factor14'!S181</f>
        <v>0</v>
      </c>
      <c r="G205" s="590" t="n">
        <f aca="false">ROUND(F205*Tp_menos_Te_entre_Tl_J14,Redondeo_Para_factores)</f>
        <v>0</v>
      </c>
      <c r="H205" s="590" t="n">
        <f aca="false">IF(D205&gt;0,ROUND(I$40,IF(TipodeFasar=1,Redondeo_Para_factores,6)),0)</f>
        <v>0</v>
      </c>
      <c r="I205" s="590" t="n">
        <f aca="false">E205+G205+H205</f>
        <v>0</v>
      </c>
    </row>
    <row r="206" customFormat="false" ht="11.25" hidden="false" customHeight="false" outlineLevel="0" collapsed="false">
      <c r="B206" s="587" t="n">
        <f aca="false">'d)Salarios'!AA170</f>
        <v>0</v>
      </c>
      <c r="C206" s="588" t="n">
        <f aca="false">'d)Salarios'!AB170</f>
        <v>0</v>
      </c>
      <c r="D206" s="589" t="n">
        <f aca="false">IF(TipodeFasar=1,'d)Salarios'!AG170,'d)Salarios'!AC170)</f>
        <v>0</v>
      </c>
      <c r="E206" s="590" t="n">
        <f aca="false">IF(D206&gt;0,Tp_entre_Tl_J14,0)</f>
        <v>0</v>
      </c>
      <c r="F206" s="591" t="n">
        <f aca="false">'m) Ps_factor14'!S182</f>
        <v>0</v>
      </c>
      <c r="G206" s="590" t="n">
        <f aca="false">ROUND(F206*Tp_menos_Te_entre_Tl_J14,Redondeo_Para_factores)</f>
        <v>0</v>
      </c>
      <c r="H206" s="590" t="n">
        <f aca="false">IF(D206&gt;0,ROUND(I$40,IF(TipodeFasar=1,Redondeo_Para_factores,6)),0)</f>
        <v>0</v>
      </c>
      <c r="I206" s="590" t="n">
        <f aca="false">E206+G206+H206</f>
        <v>0</v>
      </c>
    </row>
    <row r="207" customFormat="false" ht="11.25" hidden="false" customHeight="false" outlineLevel="0" collapsed="false">
      <c r="B207" s="587" t="n">
        <f aca="false">'d)Salarios'!AA171</f>
        <v>0</v>
      </c>
      <c r="C207" s="588" t="n">
        <f aca="false">'d)Salarios'!AB171</f>
        <v>0</v>
      </c>
      <c r="D207" s="589" t="n">
        <f aca="false">IF(TipodeFasar=1,'d)Salarios'!AG171,'d)Salarios'!AC171)</f>
        <v>0</v>
      </c>
      <c r="E207" s="590" t="n">
        <f aca="false">IF(D207&gt;0,Tp_entre_Tl_J14,0)</f>
        <v>0</v>
      </c>
      <c r="F207" s="591" t="n">
        <f aca="false">'m) Ps_factor14'!S183</f>
        <v>0</v>
      </c>
      <c r="G207" s="590" t="n">
        <f aca="false">ROUND(F207*Tp_menos_Te_entre_Tl_J14,Redondeo_Para_factores)</f>
        <v>0</v>
      </c>
      <c r="H207" s="590" t="n">
        <f aca="false">IF(D207&gt;0,ROUND(I$40,IF(TipodeFasar=1,Redondeo_Para_factores,6)),0)</f>
        <v>0</v>
      </c>
      <c r="I207" s="590" t="n">
        <f aca="false">E207+G207+H207</f>
        <v>0</v>
      </c>
    </row>
    <row r="208" customFormat="false" ht="11.25" hidden="false" customHeight="false" outlineLevel="0" collapsed="false">
      <c r="B208" s="587" t="n">
        <f aca="false">'d)Salarios'!AA172</f>
        <v>0</v>
      </c>
      <c r="C208" s="588" t="n">
        <f aca="false">'d)Salarios'!AB172</f>
        <v>0</v>
      </c>
      <c r="D208" s="589" t="n">
        <f aca="false">IF(TipodeFasar=1,'d)Salarios'!AG172,'d)Salarios'!AC172)</f>
        <v>0</v>
      </c>
      <c r="E208" s="590" t="n">
        <f aca="false">IF(D208&gt;0,Tp_entre_Tl_J14,0)</f>
        <v>0</v>
      </c>
      <c r="F208" s="591" t="n">
        <f aca="false">'m) Ps_factor14'!S184</f>
        <v>0</v>
      </c>
      <c r="G208" s="590" t="n">
        <f aca="false">ROUND(F208*Tp_menos_Te_entre_Tl_J14,Redondeo_Para_factores)</f>
        <v>0</v>
      </c>
      <c r="H208" s="590" t="n">
        <f aca="false">IF(D208&gt;0,ROUND(I$40,IF(TipodeFasar=1,Redondeo_Para_factores,6)),0)</f>
        <v>0</v>
      </c>
      <c r="I208" s="590" t="n">
        <f aca="false">E208+G208+H208</f>
        <v>0</v>
      </c>
    </row>
    <row r="209" customFormat="false" ht="11.25" hidden="false" customHeight="false" outlineLevel="0" collapsed="false">
      <c r="B209" s="587" t="n">
        <f aca="false">'d)Salarios'!AA173</f>
        <v>0</v>
      </c>
      <c r="C209" s="588" t="n">
        <f aca="false">'d)Salarios'!AB173</f>
        <v>0</v>
      </c>
      <c r="D209" s="589" t="n">
        <f aca="false">IF(TipodeFasar=1,'d)Salarios'!AG173,'d)Salarios'!AC173)</f>
        <v>0</v>
      </c>
      <c r="E209" s="590" t="n">
        <f aca="false">IF(D209&gt;0,Tp_entre_Tl_J14,0)</f>
        <v>0</v>
      </c>
      <c r="F209" s="591" t="n">
        <f aca="false">'m) Ps_factor14'!S185</f>
        <v>0</v>
      </c>
      <c r="G209" s="590" t="n">
        <f aca="false">ROUND(F209*Tp_menos_Te_entre_Tl_J14,Redondeo_Para_factores)</f>
        <v>0</v>
      </c>
      <c r="H209" s="590" t="n">
        <f aca="false">IF(D209&gt;0,ROUND(I$40,IF(TipodeFasar=1,Redondeo_Para_factores,6)),0)</f>
        <v>0</v>
      </c>
      <c r="I209" s="590" t="n">
        <f aca="false">E209+G209+H209</f>
        <v>0</v>
      </c>
    </row>
    <row r="210" customFormat="false" ht="11.25" hidden="false" customHeight="false" outlineLevel="0" collapsed="false">
      <c r="B210" s="587" t="n">
        <f aca="false">'d)Salarios'!AA174</f>
        <v>0</v>
      </c>
      <c r="C210" s="588" t="n">
        <f aca="false">'d)Salarios'!AB174</f>
        <v>0</v>
      </c>
      <c r="D210" s="589" t="n">
        <f aca="false">IF(TipodeFasar=1,'d)Salarios'!AG174,'d)Salarios'!AC174)</f>
        <v>0</v>
      </c>
      <c r="E210" s="590" t="n">
        <f aca="false">IF(D210&gt;0,Tp_entre_Tl_J14,0)</f>
        <v>0</v>
      </c>
      <c r="F210" s="591" t="n">
        <f aca="false">'m) Ps_factor14'!S186</f>
        <v>0</v>
      </c>
      <c r="G210" s="590" t="n">
        <f aca="false">ROUND(F210*Tp_menos_Te_entre_Tl_J14,Redondeo_Para_factores)</f>
        <v>0</v>
      </c>
      <c r="H210" s="590" t="n">
        <f aca="false">IF(D210&gt;0,ROUND(I$40,IF(TipodeFasar=1,Redondeo_Para_factores,6)),0)</f>
        <v>0</v>
      </c>
      <c r="I210" s="590" t="n">
        <f aca="false">E210+G210+H210</f>
        <v>0</v>
      </c>
    </row>
    <row r="211" customFormat="false" ht="11.25" hidden="false" customHeight="false" outlineLevel="0" collapsed="false">
      <c r="B211" s="587" t="n">
        <f aca="false">'d)Salarios'!AA175</f>
        <v>0</v>
      </c>
      <c r="C211" s="588" t="n">
        <f aca="false">'d)Salarios'!AB175</f>
        <v>0</v>
      </c>
      <c r="D211" s="589" t="n">
        <f aca="false">IF(TipodeFasar=1,'d)Salarios'!AG175,'d)Salarios'!AC175)</f>
        <v>0</v>
      </c>
      <c r="E211" s="590" t="n">
        <f aca="false">IF(D211&gt;0,Tp_entre_Tl_J14,0)</f>
        <v>0</v>
      </c>
      <c r="F211" s="591" t="n">
        <f aca="false">'m) Ps_factor14'!S187</f>
        <v>0</v>
      </c>
      <c r="G211" s="590" t="n">
        <f aca="false">ROUND(F211*Tp_menos_Te_entre_Tl_J14,Redondeo_Para_factores)</f>
        <v>0</v>
      </c>
      <c r="H211" s="590" t="n">
        <f aca="false">IF(D211&gt;0,ROUND(I$40,IF(TipodeFasar=1,Redondeo_Para_factores,6)),0)</f>
        <v>0</v>
      </c>
      <c r="I211" s="590" t="n">
        <f aca="false">E211+G211+H211</f>
        <v>0</v>
      </c>
    </row>
    <row r="212" customFormat="false" ht="11.25" hidden="false" customHeight="false" outlineLevel="0" collapsed="false">
      <c r="B212" s="587" t="n">
        <f aca="false">'d)Salarios'!AA176</f>
        <v>0</v>
      </c>
      <c r="C212" s="588" t="n">
        <f aca="false">'d)Salarios'!AB176</f>
        <v>0</v>
      </c>
      <c r="D212" s="589" t="n">
        <f aca="false">IF(TipodeFasar=1,'d)Salarios'!AG176,'d)Salarios'!AC176)</f>
        <v>0</v>
      </c>
      <c r="E212" s="590" t="n">
        <f aca="false">IF(D212&gt;0,Tp_entre_Tl_J14,0)</f>
        <v>0</v>
      </c>
      <c r="F212" s="591" t="n">
        <f aca="false">'m) Ps_factor14'!S188</f>
        <v>0</v>
      </c>
      <c r="G212" s="590" t="n">
        <f aca="false">ROUND(F212*Tp_menos_Te_entre_Tl_J14,Redondeo_Para_factores)</f>
        <v>0</v>
      </c>
      <c r="H212" s="590" t="n">
        <f aca="false">IF(D212&gt;0,ROUND(I$40,IF(TipodeFasar=1,Redondeo_Para_factores,6)),0)</f>
        <v>0</v>
      </c>
      <c r="I212" s="590" t="n">
        <f aca="false">E212+G212+H212</f>
        <v>0</v>
      </c>
    </row>
    <row r="213" customFormat="false" ht="11.25" hidden="false" customHeight="false" outlineLevel="0" collapsed="false">
      <c r="B213" s="587" t="n">
        <f aca="false">'d)Salarios'!AA177</f>
        <v>0</v>
      </c>
      <c r="C213" s="588" t="n">
        <f aca="false">'d)Salarios'!AB177</f>
        <v>0</v>
      </c>
      <c r="D213" s="589" t="n">
        <f aca="false">IF(TipodeFasar=1,'d)Salarios'!AG177,'d)Salarios'!AC177)</f>
        <v>0</v>
      </c>
      <c r="E213" s="590" t="n">
        <f aca="false">IF(D213&gt;0,Tp_entre_Tl_J14,0)</f>
        <v>0</v>
      </c>
      <c r="F213" s="591" t="n">
        <f aca="false">'m) Ps_factor14'!S189</f>
        <v>0</v>
      </c>
      <c r="G213" s="590" t="n">
        <f aca="false">ROUND(F213*Tp_menos_Te_entre_Tl_J14,Redondeo_Para_factores)</f>
        <v>0</v>
      </c>
      <c r="H213" s="590" t="n">
        <f aca="false">IF(D213&gt;0,ROUND(I$40,IF(TipodeFasar=1,Redondeo_Para_factores,6)),0)</f>
        <v>0</v>
      </c>
      <c r="I213" s="590" t="n">
        <f aca="false">E213+G213+H213</f>
        <v>0</v>
      </c>
    </row>
    <row r="214" customFormat="false" ht="11.25" hidden="false" customHeight="false" outlineLevel="0" collapsed="false">
      <c r="B214" s="587" t="n">
        <f aca="false">'d)Salarios'!AA178</f>
        <v>0</v>
      </c>
      <c r="C214" s="588" t="n">
        <f aca="false">'d)Salarios'!AB178</f>
        <v>0</v>
      </c>
      <c r="D214" s="589" t="n">
        <f aca="false">IF(TipodeFasar=1,'d)Salarios'!AG178,'d)Salarios'!AC178)</f>
        <v>0</v>
      </c>
      <c r="E214" s="590" t="n">
        <f aca="false">IF(D214&gt;0,Tp_entre_Tl_J14,0)</f>
        <v>0</v>
      </c>
      <c r="F214" s="591" t="n">
        <f aca="false">'m) Ps_factor14'!S190</f>
        <v>0</v>
      </c>
      <c r="G214" s="590" t="n">
        <f aca="false">ROUND(F214*Tp_menos_Te_entre_Tl_J14,Redondeo_Para_factores)</f>
        <v>0</v>
      </c>
      <c r="H214" s="590" t="n">
        <f aca="false">IF(D214&gt;0,ROUND(I$40,IF(TipodeFasar=1,Redondeo_Para_factores,6)),0)</f>
        <v>0</v>
      </c>
      <c r="I214" s="590" t="n">
        <f aca="false">E214+G214+H214</f>
        <v>0</v>
      </c>
    </row>
    <row r="215" customFormat="false" ht="11.25" hidden="false" customHeight="false" outlineLevel="0" collapsed="false">
      <c r="B215" s="587" t="n">
        <f aca="false">'d)Salarios'!AA179</f>
        <v>0</v>
      </c>
      <c r="C215" s="588" t="n">
        <f aca="false">'d)Salarios'!AB179</f>
        <v>0</v>
      </c>
      <c r="D215" s="589" t="n">
        <f aca="false">IF(TipodeFasar=1,'d)Salarios'!AG179,'d)Salarios'!AC179)</f>
        <v>0</v>
      </c>
      <c r="E215" s="590" t="n">
        <f aca="false">IF(D215&gt;0,Tp_entre_Tl_J14,0)</f>
        <v>0</v>
      </c>
      <c r="F215" s="591" t="n">
        <f aca="false">'m) Ps_factor14'!S191</f>
        <v>0</v>
      </c>
      <c r="G215" s="590" t="n">
        <f aca="false">ROUND(F215*Tp_menos_Te_entre_Tl_J14,Redondeo_Para_factores)</f>
        <v>0</v>
      </c>
      <c r="H215" s="590" t="n">
        <f aca="false">IF(D215&gt;0,ROUND(I$40,IF(TipodeFasar=1,Redondeo_Para_factores,6)),0)</f>
        <v>0</v>
      </c>
      <c r="I215" s="590" t="n">
        <f aca="false">E215+G215+H215</f>
        <v>0</v>
      </c>
    </row>
    <row r="216" customFormat="false" ht="11.25" hidden="false" customHeight="false" outlineLevel="0" collapsed="false">
      <c r="B216" s="587" t="n">
        <f aca="false">'d)Salarios'!AA180</f>
        <v>0</v>
      </c>
      <c r="C216" s="588" t="n">
        <f aca="false">'d)Salarios'!AB180</f>
        <v>0</v>
      </c>
      <c r="D216" s="589" t="n">
        <f aca="false">IF(TipodeFasar=1,'d)Salarios'!AG180,'d)Salarios'!AC180)</f>
        <v>0</v>
      </c>
      <c r="E216" s="590" t="n">
        <f aca="false">IF(D216&gt;0,Tp_entre_Tl_J14,0)</f>
        <v>0</v>
      </c>
      <c r="F216" s="591" t="n">
        <f aca="false">'m) Ps_factor14'!S192</f>
        <v>0</v>
      </c>
      <c r="G216" s="590" t="n">
        <f aca="false">ROUND(F216*Tp_menos_Te_entre_Tl_J14,Redondeo_Para_factores)</f>
        <v>0</v>
      </c>
      <c r="H216" s="590" t="n">
        <f aca="false">IF(D216&gt;0,ROUND(I$40,IF(TipodeFasar=1,Redondeo_Para_factores,6)),0)</f>
        <v>0</v>
      </c>
      <c r="I216" s="590" t="n">
        <f aca="false">E216+G216+H216</f>
        <v>0</v>
      </c>
    </row>
    <row r="217" customFormat="false" ht="11.25" hidden="false" customHeight="false" outlineLevel="0" collapsed="false">
      <c r="B217" s="587" t="n">
        <f aca="false">'d)Salarios'!AA181</f>
        <v>0</v>
      </c>
      <c r="C217" s="588" t="n">
        <f aca="false">'d)Salarios'!AB181</f>
        <v>0</v>
      </c>
      <c r="D217" s="589" t="n">
        <f aca="false">IF(TipodeFasar=1,'d)Salarios'!AG181,'d)Salarios'!AC181)</f>
        <v>0</v>
      </c>
      <c r="E217" s="590" t="n">
        <f aca="false">IF(D217&gt;0,Tp_entre_Tl_J14,0)</f>
        <v>0</v>
      </c>
      <c r="F217" s="591" t="n">
        <f aca="false">'m) Ps_factor14'!S193</f>
        <v>0</v>
      </c>
      <c r="G217" s="590" t="n">
        <f aca="false">ROUND(F217*Tp_menos_Te_entre_Tl_J14,Redondeo_Para_factores)</f>
        <v>0</v>
      </c>
      <c r="H217" s="590" t="n">
        <f aca="false">IF(D217&gt;0,ROUND(I$40,IF(TipodeFasar=1,Redondeo_Para_factores,6)),0)</f>
        <v>0</v>
      </c>
      <c r="I217" s="590" t="n">
        <f aca="false">E217+G217+H217</f>
        <v>0</v>
      </c>
    </row>
    <row r="218" customFormat="false" ht="11.25" hidden="false" customHeight="false" outlineLevel="0" collapsed="false">
      <c r="B218" s="587" t="n">
        <f aca="false">'d)Salarios'!AA182</f>
        <v>0</v>
      </c>
      <c r="C218" s="588" t="n">
        <f aca="false">'d)Salarios'!AB182</f>
        <v>0</v>
      </c>
      <c r="D218" s="589" t="n">
        <f aca="false">IF(TipodeFasar=1,'d)Salarios'!AG182,'d)Salarios'!AC182)</f>
        <v>0</v>
      </c>
      <c r="E218" s="590" t="n">
        <f aca="false">IF(D218&gt;0,Tp_entre_Tl_J14,0)</f>
        <v>0</v>
      </c>
      <c r="F218" s="591" t="n">
        <f aca="false">'m) Ps_factor14'!S194</f>
        <v>0</v>
      </c>
      <c r="G218" s="590" t="n">
        <f aca="false">ROUND(F218*Tp_menos_Te_entre_Tl_J14,Redondeo_Para_factores)</f>
        <v>0</v>
      </c>
      <c r="H218" s="590" t="n">
        <f aca="false">IF(D218&gt;0,ROUND(I$40,IF(TipodeFasar=1,Redondeo_Para_factores,6)),0)</f>
        <v>0</v>
      </c>
      <c r="I218" s="590" t="n">
        <f aca="false">E218+G218+H218</f>
        <v>0</v>
      </c>
    </row>
    <row r="219" customFormat="false" ht="11.25" hidden="false" customHeight="false" outlineLevel="0" collapsed="false">
      <c r="B219" s="587" t="n">
        <f aca="false">'d)Salarios'!AA183</f>
        <v>0</v>
      </c>
      <c r="C219" s="588" t="n">
        <f aca="false">'d)Salarios'!AB183</f>
        <v>0</v>
      </c>
      <c r="D219" s="589" t="n">
        <f aca="false">IF(TipodeFasar=1,'d)Salarios'!AG183,'d)Salarios'!AC183)</f>
        <v>0</v>
      </c>
      <c r="E219" s="590" t="n">
        <f aca="false">IF(D219&gt;0,Tp_entre_Tl_J14,0)</f>
        <v>0</v>
      </c>
      <c r="F219" s="591" t="n">
        <f aca="false">'m) Ps_factor14'!S195</f>
        <v>0</v>
      </c>
      <c r="G219" s="590" t="n">
        <f aca="false">ROUND(F219*Tp_menos_Te_entre_Tl_J14,Redondeo_Para_factores)</f>
        <v>0</v>
      </c>
      <c r="H219" s="590" t="n">
        <f aca="false">IF(D219&gt;0,ROUND(I$40,IF(TipodeFasar=1,Redondeo_Para_factores,6)),0)</f>
        <v>0</v>
      </c>
      <c r="I219" s="590" t="n">
        <f aca="false">E219+G219+H219</f>
        <v>0</v>
      </c>
    </row>
    <row r="220" customFormat="false" ht="11.25" hidden="false" customHeight="false" outlineLevel="0" collapsed="false">
      <c r="B220" s="587" t="n">
        <f aca="false">'d)Salarios'!AA184</f>
        <v>0</v>
      </c>
      <c r="C220" s="588" t="n">
        <f aca="false">'d)Salarios'!AB184</f>
        <v>0</v>
      </c>
      <c r="D220" s="589" t="n">
        <f aca="false">IF(TipodeFasar=1,'d)Salarios'!AG184,'d)Salarios'!AC184)</f>
        <v>0</v>
      </c>
      <c r="E220" s="590" t="n">
        <f aca="false">IF(D220&gt;0,Tp_entre_Tl_J14,0)</f>
        <v>0</v>
      </c>
      <c r="F220" s="591" t="n">
        <f aca="false">'m) Ps_factor14'!S196</f>
        <v>0</v>
      </c>
      <c r="G220" s="590" t="n">
        <f aca="false">ROUND(F220*Tp_menos_Te_entre_Tl_J14,Redondeo_Para_factores)</f>
        <v>0</v>
      </c>
      <c r="H220" s="590" t="n">
        <f aca="false">IF(D220&gt;0,ROUND(I$40,IF(TipodeFasar=1,Redondeo_Para_factores,6)),0)</f>
        <v>0</v>
      </c>
      <c r="I220" s="590" t="n">
        <f aca="false">E220+G220+H220</f>
        <v>0</v>
      </c>
    </row>
    <row r="221" customFormat="false" ht="11.25" hidden="false" customHeight="false" outlineLevel="0" collapsed="false">
      <c r="B221" s="587" t="n">
        <f aca="false">'d)Salarios'!AA185</f>
        <v>0</v>
      </c>
      <c r="C221" s="588" t="n">
        <f aca="false">'d)Salarios'!AB185</f>
        <v>0</v>
      </c>
      <c r="D221" s="589" t="n">
        <f aca="false">IF(TipodeFasar=1,'d)Salarios'!AG185,'d)Salarios'!AC185)</f>
        <v>0</v>
      </c>
      <c r="E221" s="590" t="n">
        <f aca="false">IF(D221&gt;0,Tp_entre_Tl_J14,0)</f>
        <v>0</v>
      </c>
      <c r="F221" s="591" t="n">
        <f aca="false">'m) Ps_factor14'!S197</f>
        <v>0</v>
      </c>
      <c r="G221" s="590" t="n">
        <f aca="false">ROUND(F221*Tp_menos_Te_entre_Tl_J14,Redondeo_Para_factores)</f>
        <v>0</v>
      </c>
      <c r="H221" s="590" t="n">
        <f aca="false">IF(D221&gt;0,ROUND(I$40,IF(TipodeFasar=1,Redondeo_Para_factores,6)),0)</f>
        <v>0</v>
      </c>
      <c r="I221" s="590" t="n">
        <f aca="false">E221+G221+H221</f>
        <v>0</v>
      </c>
    </row>
    <row r="222" customFormat="false" ht="11.25" hidden="false" customHeight="false" outlineLevel="0" collapsed="false">
      <c r="B222" s="587" t="n">
        <f aca="false">'d)Salarios'!AA186</f>
        <v>0</v>
      </c>
      <c r="C222" s="588" t="n">
        <f aca="false">'d)Salarios'!AB186</f>
        <v>0</v>
      </c>
      <c r="D222" s="589" t="n">
        <f aca="false">IF(TipodeFasar=1,'d)Salarios'!AG186,'d)Salarios'!AC186)</f>
        <v>0</v>
      </c>
      <c r="E222" s="590" t="n">
        <f aca="false">IF(D222&gt;0,Tp_entre_Tl_J14,0)</f>
        <v>0</v>
      </c>
      <c r="F222" s="591" t="n">
        <f aca="false">'m) Ps_factor14'!S198</f>
        <v>0</v>
      </c>
      <c r="G222" s="590" t="n">
        <f aca="false">ROUND(F222*Tp_menos_Te_entre_Tl_J14,Redondeo_Para_factores)</f>
        <v>0</v>
      </c>
      <c r="H222" s="590" t="n">
        <f aca="false">IF(D222&gt;0,ROUND(I$40,IF(TipodeFasar=1,Redondeo_Para_factores,6)),0)</f>
        <v>0</v>
      </c>
      <c r="I222" s="590" t="n">
        <f aca="false">E222+G222+H222</f>
        <v>0</v>
      </c>
    </row>
    <row r="223" customFormat="false" ht="11.25" hidden="false" customHeight="false" outlineLevel="0" collapsed="false">
      <c r="B223" s="587" t="n">
        <f aca="false">'d)Salarios'!AA187</f>
        <v>0</v>
      </c>
      <c r="C223" s="588" t="n">
        <f aca="false">'d)Salarios'!AB187</f>
        <v>0</v>
      </c>
      <c r="D223" s="589" t="n">
        <f aca="false">IF(TipodeFasar=1,'d)Salarios'!AG187,'d)Salarios'!AC187)</f>
        <v>0</v>
      </c>
      <c r="E223" s="590" t="n">
        <f aca="false">IF(D223&gt;0,Tp_entre_Tl_J14,0)</f>
        <v>0</v>
      </c>
      <c r="F223" s="591" t="n">
        <f aca="false">'m) Ps_factor14'!S199</f>
        <v>0</v>
      </c>
      <c r="G223" s="590" t="n">
        <f aca="false">ROUND(F223*Tp_menos_Te_entre_Tl_J14,Redondeo_Para_factores)</f>
        <v>0</v>
      </c>
      <c r="H223" s="590" t="n">
        <f aca="false">IF(D223&gt;0,ROUND(I$40,IF(TipodeFasar=1,Redondeo_Para_factores,6)),0)</f>
        <v>0</v>
      </c>
      <c r="I223" s="590" t="n">
        <f aca="false">E223+G223+H223</f>
        <v>0</v>
      </c>
    </row>
    <row r="224" customFormat="false" ht="11.25" hidden="false" customHeight="false" outlineLevel="0" collapsed="false">
      <c r="B224" s="587" t="n">
        <f aca="false">'d)Salarios'!AA188</f>
        <v>0</v>
      </c>
      <c r="C224" s="588" t="n">
        <f aca="false">'d)Salarios'!AB188</f>
        <v>0</v>
      </c>
      <c r="D224" s="589" t="n">
        <f aca="false">IF(TipodeFasar=1,'d)Salarios'!AG188,'d)Salarios'!AC188)</f>
        <v>0</v>
      </c>
      <c r="E224" s="590" t="n">
        <f aca="false">IF(D224&gt;0,Tp_entre_Tl_J14,0)</f>
        <v>0</v>
      </c>
      <c r="F224" s="591" t="n">
        <f aca="false">'m) Ps_factor14'!S200</f>
        <v>0</v>
      </c>
      <c r="G224" s="590" t="n">
        <f aca="false">ROUND(F224*Tp_menos_Te_entre_Tl_J14,Redondeo_Para_factores)</f>
        <v>0</v>
      </c>
      <c r="H224" s="590" t="n">
        <f aca="false">IF(D224&gt;0,ROUND(I$40,IF(TipodeFasar=1,Redondeo_Para_factores,6)),0)</f>
        <v>0</v>
      </c>
      <c r="I224" s="590" t="n">
        <f aca="false">E224+G224+H224</f>
        <v>0</v>
      </c>
    </row>
    <row r="225" customFormat="false" ht="11.25" hidden="false" customHeight="false" outlineLevel="0" collapsed="false">
      <c r="B225" s="587" t="n">
        <f aca="false">'d)Salarios'!AA189</f>
        <v>0</v>
      </c>
      <c r="C225" s="588" t="n">
        <f aca="false">'d)Salarios'!AB189</f>
        <v>0</v>
      </c>
      <c r="D225" s="589" t="n">
        <f aca="false">IF(TipodeFasar=1,'d)Salarios'!AG189,'d)Salarios'!AC189)</f>
        <v>0</v>
      </c>
      <c r="E225" s="590" t="n">
        <f aca="false">IF(D225&gt;0,Tp_entre_Tl_J14,0)</f>
        <v>0</v>
      </c>
      <c r="F225" s="591" t="n">
        <f aca="false">'m) Ps_factor14'!S201</f>
        <v>0</v>
      </c>
      <c r="G225" s="590" t="n">
        <f aca="false">ROUND(F225*Tp_menos_Te_entre_Tl_J14,Redondeo_Para_factores)</f>
        <v>0</v>
      </c>
      <c r="H225" s="590" t="n">
        <f aca="false">IF(D225&gt;0,ROUND(I$40,IF(TipodeFasar=1,Redondeo_Para_factores,6)),0)</f>
        <v>0</v>
      </c>
      <c r="I225" s="590" t="n">
        <f aca="false">E225+G225+H225</f>
        <v>0</v>
      </c>
    </row>
    <row r="226" customFormat="false" ht="11.25" hidden="false" customHeight="false" outlineLevel="0" collapsed="false">
      <c r="B226" s="587" t="n">
        <f aca="false">'d)Salarios'!AA190</f>
        <v>0</v>
      </c>
      <c r="C226" s="588" t="n">
        <f aca="false">'d)Salarios'!AB190</f>
        <v>0</v>
      </c>
      <c r="D226" s="589" t="n">
        <f aca="false">IF(TipodeFasar=1,'d)Salarios'!AG190,'d)Salarios'!AC190)</f>
        <v>0</v>
      </c>
      <c r="E226" s="590" t="n">
        <f aca="false">IF(D226&gt;0,Tp_entre_Tl_J14,0)</f>
        <v>0</v>
      </c>
      <c r="F226" s="591" t="n">
        <f aca="false">'m) Ps_factor14'!S202</f>
        <v>0</v>
      </c>
      <c r="G226" s="590" t="n">
        <f aca="false">ROUND(F226*Tp_menos_Te_entre_Tl_J14,Redondeo_Para_factores)</f>
        <v>0</v>
      </c>
      <c r="H226" s="590" t="n">
        <f aca="false">IF(D226&gt;0,ROUND(I$40,IF(TipodeFasar=1,Redondeo_Para_factores,6)),0)</f>
        <v>0</v>
      </c>
      <c r="I226" s="590" t="n">
        <f aca="false">E226+G226+H226</f>
        <v>0</v>
      </c>
    </row>
    <row r="227" customFormat="false" ht="11.25" hidden="false" customHeight="false" outlineLevel="0" collapsed="false">
      <c r="B227" s="587" t="n">
        <f aca="false">'d)Salarios'!AA191</f>
        <v>0</v>
      </c>
      <c r="C227" s="588" t="n">
        <f aca="false">'d)Salarios'!AB191</f>
        <v>0</v>
      </c>
      <c r="D227" s="589" t="n">
        <f aca="false">IF(TipodeFasar=1,'d)Salarios'!AG191,'d)Salarios'!AC191)</f>
        <v>0</v>
      </c>
      <c r="E227" s="590" t="n">
        <f aca="false">IF(D227&gt;0,Tp_entre_Tl_J14,0)</f>
        <v>0</v>
      </c>
      <c r="F227" s="591" t="n">
        <f aca="false">'m) Ps_factor14'!S203</f>
        <v>0</v>
      </c>
      <c r="G227" s="590" t="n">
        <f aca="false">ROUND(F227*Tp_menos_Te_entre_Tl_J14,Redondeo_Para_factores)</f>
        <v>0</v>
      </c>
      <c r="H227" s="590" t="n">
        <f aca="false">IF(D227&gt;0,ROUND(I$40,IF(TipodeFasar=1,Redondeo_Para_factores,6)),0)</f>
        <v>0</v>
      </c>
      <c r="I227" s="590" t="n">
        <f aca="false">E227+G227+H227</f>
        <v>0</v>
      </c>
    </row>
    <row r="228" customFormat="false" ht="11.25" hidden="false" customHeight="false" outlineLevel="0" collapsed="false">
      <c r="B228" s="587" t="n">
        <f aca="false">'d)Salarios'!AA192</f>
        <v>0</v>
      </c>
      <c r="C228" s="588" t="n">
        <f aca="false">'d)Salarios'!AB192</f>
        <v>0</v>
      </c>
      <c r="D228" s="589" t="n">
        <f aca="false">IF(TipodeFasar=1,'d)Salarios'!AG192,'d)Salarios'!AC192)</f>
        <v>0</v>
      </c>
      <c r="E228" s="590" t="n">
        <f aca="false">IF(D228&gt;0,Tp_entre_Tl_J14,0)</f>
        <v>0</v>
      </c>
      <c r="F228" s="591" t="n">
        <f aca="false">'m) Ps_factor14'!S204</f>
        <v>0</v>
      </c>
      <c r="G228" s="590" t="n">
        <f aca="false">ROUND(F228*Tp_menos_Te_entre_Tl_J14,Redondeo_Para_factores)</f>
        <v>0</v>
      </c>
      <c r="H228" s="590" t="n">
        <f aca="false">IF(D228&gt;0,ROUND(I$40,IF(TipodeFasar=1,Redondeo_Para_factores,6)),0)</f>
        <v>0</v>
      </c>
      <c r="I228" s="590" t="n">
        <f aca="false">E228+G228+H228</f>
        <v>0</v>
      </c>
    </row>
    <row r="229" customFormat="false" ht="11.25" hidden="false" customHeight="false" outlineLevel="0" collapsed="false">
      <c r="B229" s="587" t="n">
        <f aca="false">'d)Salarios'!AA193</f>
        <v>0</v>
      </c>
      <c r="C229" s="588" t="n">
        <f aca="false">'d)Salarios'!AB193</f>
        <v>0</v>
      </c>
      <c r="D229" s="589" t="n">
        <f aca="false">IF(TipodeFasar=1,'d)Salarios'!AG193,'d)Salarios'!AC193)</f>
        <v>0</v>
      </c>
      <c r="E229" s="590" t="n">
        <f aca="false">IF(D229&gt;0,Tp_entre_Tl_J14,0)</f>
        <v>0</v>
      </c>
      <c r="F229" s="591" t="n">
        <f aca="false">'m) Ps_factor14'!S205</f>
        <v>0</v>
      </c>
      <c r="G229" s="590" t="n">
        <f aca="false">ROUND(F229*Tp_menos_Te_entre_Tl_J14,Redondeo_Para_factores)</f>
        <v>0</v>
      </c>
      <c r="H229" s="590" t="n">
        <f aca="false">IF(D229&gt;0,ROUND(I$40,IF(TipodeFasar=1,Redondeo_Para_factores,6)),0)</f>
        <v>0</v>
      </c>
      <c r="I229" s="590" t="n">
        <f aca="false">E229+G229+H229</f>
        <v>0</v>
      </c>
    </row>
    <row r="230" customFormat="false" ht="11.25" hidden="false" customHeight="false" outlineLevel="0" collapsed="false">
      <c r="B230" s="587" t="n">
        <f aca="false">'d)Salarios'!AA194</f>
        <v>0</v>
      </c>
      <c r="C230" s="588" t="n">
        <f aca="false">'d)Salarios'!AB194</f>
        <v>0</v>
      </c>
      <c r="D230" s="589" t="n">
        <f aca="false">IF(TipodeFasar=1,'d)Salarios'!AG194,'d)Salarios'!AC194)</f>
        <v>0</v>
      </c>
      <c r="E230" s="590" t="n">
        <f aca="false">IF(D230&gt;0,Tp_entre_Tl_J14,0)</f>
        <v>0</v>
      </c>
      <c r="F230" s="591" t="n">
        <f aca="false">'m) Ps_factor14'!S206</f>
        <v>0</v>
      </c>
      <c r="G230" s="590" t="n">
        <f aca="false">ROUND(F230*Tp_menos_Te_entre_Tl_J14,Redondeo_Para_factores)</f>
        <v>0</v>
      </c>
      <c r="H230" s="590" t="n">
        <f aca="false">IF(D230&gt;0,ROUND(I$40,IF(TipodeFasar=1,Redondeo_Para_factores,6)),0)</f>
        <v>0</v>
      </c>
      <c r="I230" s="590" t="n">
        <f aca="false">E230+G230+H230</f>
        <v>0</v>
      </c>
    </row>
    <row r="231" customFormat="false" ht="11.25" hidden="false" customHeight="false" outlineLevel="0" collapsed="false">
      <c r="B231" s="587" t="n">
        <f aca="false">'d)Salarios'!AA195</f>
        <v>0</v>
      </c>
      <c r="C231" s="588" t="n">
        <f aca="false">'d)Salarios'!AB195</f>
        <v>0</v>
      </c>
      <c r="D231" s="589" t="n">
        <f aca="false">IF(TipodeFasar=1,'d)Salarios'!AG195,'d)Salarios'!AC195)</f>
        <v>0</v>
      </c>
      <c r="E231" s="590" t="n">
        <f aca="false">IF(D231&gt;0,Tp_entre_Tl_J14,0)</f>
        <v>0</v>
      </c>
      <c r="F231" s="591" t="n">
        <f aca="false">'m) Ps_factor14'!S207</f>
        <v>0</v>
      </c>
      <c r="G231" s="590" t="n">
        <f aca="false">ROUND(F231*Tp_menos_Te_entre_Tl_J14,Redondeo_Para_factores)</f>
        <v>0</v>
      </c>
      <c r="H231" s="590" t="n">
        <f aca="false">IF(D231&gt;0,ROUND(I$40,IF(TipodeFasar=1,Redondeo_Para_factores,6)),0)</f>
        <v>0</v>
      </c>
      <c r="I231" s="590" t="n">
        <f aca="false">E231+G231+H231</f>
        <v>0</v>
      </c>
    </row>
    <row r="232" customFormat="false" ht="11.25" hidden="false" customHeight="false" outlineLevel="0" collapsed="false">
      <c r="B232" s="587" t="n">
        <f aca="false">'d)Salarios'!AA196</f>
        <v>0</v>
      </c>
      <c r="C232" s="588" t="n">
        <f aca="false">'d)Salarios'!AB196</f>
        <v>0</v>
      </c>
      <c r="D232" s="589" t="n">
        <f aca="false">IF(TipodeFasar=1,'d)Salarios'!AG196,'d)Salarios'!AC196)</f>
        <v>0</v>
      </c>
      <c r="E232" s="590" t="n">
        <f aca="false">IF(D232&gt;0,Tp_entre_Tl_J14,0)</f>
        <v>0</v>
      </c>
      <c r="F232" s="591" t="n">
        <f aca="false">'m) Ps_factor14'!S208</f>
        <v>0</v>
      </c>
      <c r="G232" s="590" t="n">
        <f aca="false">ROUND(F232*Tp_menos_Te_entre_Tl_J14,Redondeo_Para_factores)</f>
        <v>0</v>
      </c>
      <c r="H232" s="590" t="n">
        <f aca="false">IF(D232&gt;0,ROUND(I$40,IF(TipodeFasar=1,Redondeo_Para_factores,6)),0)</f>
        <v>0</v>
      </c>
      <c r="I232" s="590" t="n">
        <f aca="false">E232+G232+H232</f>
        <v>0</v>
      </c>
    </row>
    <row r="233" customFormat="false" ht="11.25" hidden="false" customHeight="false" outlineLevel="0" collapsed="false">
      <c r="B233" s="587" t="n">
        <f aca="false">'d)Salarios'!AA197</f>
        <v>0</v>
      </c>
      <c r="C233" s="588" t="n">
        <f aca="false">'d)Salarios'!AB197</f>
        <v>0</v>
      </c>
      <c r="D233" s="589" t="n">
        <f aca="false">IF(TipodeFasar=1,'d)Salarios'!AG197,'d)Salarios'!AC197)</f>
        <v>0</v>
      </c>
      <c r="E233" s="590" t="n">
        <f aca="false">IF(D233&gt;0,Tp_entre_Tl_J14,0)</f>
        <v>0</v>
      </c>
      <c r="F233" s="591" t="n">
        <f aca="false">'m) Ps_factor14'!S209</f>
        <v>0</v>
      </c>
      <c r="G233" s="590" t="n">
        <f aca="false">ROUND(F233*Tp_menos_Te_entre_Tl_J14,Redondeo_Para_factores)</f>
        <v>0</v>
      </c>
      <c r="H233" s="590" t="n">
        <f aca="false">IF(D233&gt;0,ROUND(I$40,IF(TipodeFasar=1,Redondeo_Para_factores,6)),0)</f>
        <v>0</v>
      </c>
      <c r="I233" s="590" t="n">
        <f aca="false">E233+G233+H233</f>
        <v>0</v>
      </c>
    </row>
    <row r="234" customFormat="false" ht="11.25" hidden="false" customHeight="false" outlineLevel="0" collapsed="false">
      <c r="B234" s="587" t="n">
        <f aca="false">'d)Salarios'!AA198</f>
        <v>0</v>
      </c>
      <c r="C234" s="588" t="n">
        <f aca="false">'d)Salarios'!AB198</f>
        <v>0</v>
      </c>
      <c r="D234" s="589" t="n">
        <f aca="false">IF(TipodeFasar=1,'d)Salarios'!AG198,'d)Salarios'!AC198)</f>
        <v>0</v>
      </c>
      <c r="E234" s="590" t="n">
        <f aca="false">IF(D234&gt;0,Tp_entre_Tl_J14,0)</f>
        <v>0</v>
      </c>
      <c r="F234" s="591" t="n">
        <f aca="false">'m) Ps_factor14'!S210</f>
        <v>0</v>
      </c>
      <c r="G234" s="590" t="n">
        <f aca="false">ROUND(F234*Tp_menos_Te_entre_Tl_J14,Redondeo_Para_factores)</f>
        <v>0</v>
      </c>
      <c r="H234" s="590" t="n">
        <f aca="false">IF(D234&gt;0,ROUND(I$40,IF(TipodeFasar=1,Redondeo_Para_factores,6)),0)</f>
        <v>0</v>
      </c>
      <c r="I234" s="590" t="n">
        <f aca="false">E234+G234+H234</f>
        <v>0</v>
      </c>
    </row>
    <row r="235" customFormat="false" ht="11.25" hidden="false" customHeight="false" outlineLevel="0" collapsed="false">
      <c r="B235" s="587" t="n">
        <f aca="false">'d)Salarios'!AA199</f>
        <v>0</v>
      </c>
      <c r="C235" s="588" t="n">
        <f aca="false">'d)Salarios'!AB199</f>
        <v>0</v>
      </c>
      <c r="D235" s="589" t="n">
        <f aca="false">IF(TipodeFasar=1,'d)Salarios'!AG199,'d)Salarios'!AC199)</f>
        <v>0</v>
      </c>
      <c r="E235" s="590" t="n">
        <f aca="false">IF(D235&gt;0,Tp_entre_Tl_J14,0)</f>
        <v>0</v>
      </c>
      <c r="F235" s="591" t="n">
        <f aca="false">'m) Ps_factor14'!S211</f>
        <v>0</v>
      </c>
      <c r="G235" s="590" t="n">
        <f aca="false">ROUND(F235*Tp_menos_Te_entre_Tl_J14,Redondeo_Para_factores)</f>
        <v>0</v>
      </c>
      <c r="H235" s="590" t="n">
        <f aca="false">IF(D235&gt;0,ROUND(I$40,IF(TipodeFasar=1,Redondeo_Para_factores,6)),0)</f>
        <v>0</v>
      </c>
      <c r="I235" s="590" t="n">
        <f aca="false">E235+G235+H235</f>
        <v>0</v>
      </c>
    </row>
    <row r="236" customFormat="false" ht="11.25" hidden="false" customHeight="false" outlineLevel="0" collapsed="false">
      <c r="B236" s="587" t="n">
        <f aca="false">'d)Salarios'!AA200</f>
        <v>0</v>
      </c>
      <c r="C236" s="588" t="n">
        <f aca="false">'d)Salarios'!AB200</f>
        <v>0</v>
      </c>
      <c r="D236" s="589" t="n">
        <f aca="false">IF(TipodeFasar=1,'d)Salarios'!AG200,'d)Salarios'!AC200)</f>
        <v>0</v>
      </c>
      <c r="E236" s="590" t="n">
        <f aca="false">IF(D236&gt;0,Tp_entre_Tl_J14,0)</f>
        <v>0</v>
      </c>
      <c r="F236" s="591" t="n">
        <f aca="false">'m) Ps_factor14'!S212</f>
        <v>0</v>
      </c>
      <c r="G236" s="590" t="n">
        <f aca="false">ROUND(F236*Tp_menos_Te_entre_Tl_J14,Redondeo_Para_factores)</f>
        <v>0</v>
      </c>
      <c r="H236" s="590" t="n">
        <f aca="false">IF(D236&gt;0,ROUND(I$40,IF(TipodeFasar=1,Redondeo_Para_factores,6)),0)</f>
        <v>0</v>
      </c>
      <c r="I236" s="590" t="n">
        <f aca="false">E236+G236+H236</f>
        <v>0</v>
      </c>
    </row>
    <row r="237" customFormat="false" ht="11.25" hidden="false" customHeight="false" outlineLevel="0" collapsed="false">
      <c r="B237" s="587" t="n">
        <f aca="false">'d)Salarios'!AA201</f>
        <v>0</v>
      </c>
      <c r="C237" s="588" t="n">
        <f aca="false">'d)Salarios'!AB201</f>
        <v>0</v>
      </c>
      <c r="D237" s="589" t="n">
        <f aca="false">IF(TipodeFasar=1,'d)Salarios'!AG201,'d)Salarios'!AC201)</f>
        <v>0</v>
      </c>
      <c r="E237" s="590" t="n">
        <f aca="false">IF(D237&gt;0,Tp_entre_Tl_J14,0)</f>
        <v>0</v>
      </c>
      <c r="F237" s="591" t="n">
        <f aca="false">'m) Ps_factor14'!S213</f>
        <v>0</v>
      </c>
      <c r="G237" s="590" t="n">
        <f aca="false">ROUND(F237*Tp_menos_Te_entre_Tl_J14,Redondeo_Para_factores)</f>
        <v>0</v>
      </c>
      <c r="H237" s="590" t="n">
        <f aca="false">IF(D237&gt;0,ROUND(I$40,IF(TipodeFasar=1,Redondeo_Para_factores,6)),0)</f>
        <v>0</v>
      </c>
      <c r="I237" s="590" t="n">
        <f aca="false">E237+G237+H237</f>
        <v>0</v>
      </c>
    </row>
    <row r="238" customFormat="false" ht="11.25" hidden="false" customHeight="false" outlineLevel="0" collapsed="false">
      <c r="B238" s="587" t="n">
        <f aca="false">'d)Salarios'!AA202</f>
        <v>0</v>
      </c>
      <c r="C238" s="588" t="n">
        <f aca="false">'d)Salarios'!AB202</f>
        <v>0</v>
      </c>
      <c r="D238" s="589" t="n">
        <f aca="false">IF(TipodeFasar=1,'d)Salarios'!AG202,'d)Salarios'!AC202)</f>
        <v>0</v>
      </c>
      <c r="E238" s="590" t="n">
        <f aca="false">IF(D238&gt;0,Tp_entre_Tl_J14,0)</f>
        <v>0</v>
      </c>
      <c r="F238" s="591" t="n">
        <f aca="false">'m) Ps_factor14'!S214</f>
        <v>0</v>
      </c>
      <c r="G238" s="590" t="n">
        <f aca="false">ROUND(F238*Tp_menos_Te_entre_Tl_J14,Redondeo_Para_factores)</f>
        <v>0</v>
      </c>
      <c r="H238" s="590" t="n">
        <f aca="false">IF(D238&gt;0,ROUND(I$40,IF(TipodeFasar=1,Redondeo_Para_factores,6)),0)</f>
        <v>0</v>
      </c>
      <c r="I238" s="590" t="n">
        <f aca="false">E238+G238+H238</f>
        <v>0</v>
      </c>
    </row>
    <row r="239" customFormat="false" ht="11.25" hidden="false" customHeight="false" outlineLevel="0" collapsed="false">
      <c r="B239" s="587" t="n">
        <f aca="false">'d)Salarios'!AA203</f>
        <v>0</v>
      </c>
      <c r="C239" s="588" t="n">
        <f aca="false">'d)Salarios'!AB203</f>
        <v>0</v>
      </c>
      <c r="D239" s="589" t="n">
        <f aca="false">IF(TipodeFasar=1,'d)Salarios'!AG203,'d)Salarios'!AC203)</f>
        <v>0</v>
      </c>
      <c r="E239" s="590" t="n">
        <f aca="false">IF(D239&gt;0,Tp_entre_Tl_J14,0)</f>
        <v>0</v>
      </c>
      <c r="F239" s="591" t="n">
        <f aca="false">'m) Ps_factor14'!S215</f>
        <v>0</v>
      </c>
      <c r="G239" s="590" t="n">
        <f aca="false">ROUND(F239*Tp_menos_Te_entre_Tl_J14,Redondeo_Para_factores)</f>
        <v>0</v>
      </c>
      <c r="H239" s="590" t="n">
        <f aca="false">IF(D239&gt;0,ROUND(I$40,IF(TipodeFasar=1,Redondeo_Para_factores,6)),0)</f>
        <v>0</v>
      </c>
      <c r="I239" s="590" t="n">
        <f aca="false">E239+G239+H239</f>
        <v>0</v>
      </c>
    </row>
    <row r="240" customFormat="false" ht="11.25" hidden="false" customHeight="false" outlineLevel="0" collapsed="false">
      <c r="B240" s="587" t="n">
        <f aca="false">'d)Salarios'!AA204</f>
        <v>0</v>
      </c>
      <c r="C240" s="588" t="n">
        <f aca="false">'d)Salarios'!AB204</f>
        <v>0</v>
      </c>
      <c r="D240" s="589" t="n">
        <f aca="false">IF(TipodeFasar=1,'d)Salarios'!AG204,'d)Salarios'!AC204)</f>
        <v>0</v>
      </c>
      <c r="E240" s="590" t="n">
        <f aca="false">IF(D240&gt;0,Tp_entre_Tl_J14,0)</f>
        <v>0</v>
      </c>
      <c r="F240" s="591" t="n">
        <f aca="false">'m) Ps_factor14'!S216</f>
        <v>0</v>
      </c>
      <c r="G240" s="590" t="n">
        <f aca="false">ROUND(F240*Tp_menos_Te_entre_Tl_J14,Redondeo_Para_factores)</f>
        <v>0</v>
      </c>
      <c r="H240" s="590" t="n">
        <f aca="false">IF(D240&gt;0,ROUND(I$40,IF(TipodeFasar=1,Redondeo_Para_factores,6)),0)</f>
        <v>0</v>
      </c>
      <c r="I240" s="590" t="n">
        <f aca="false">E240+G240+H240</f>
        <v>0</v>
      </c>
    </row>
    <row r="241" customFormat="false" ht="11.25" hidden="false" customHeight="false" outlineLevel="0" collapsed="false">
      <c r="B241" s="587" t="n">
        <f aca="false">'d)Salarios'!AA205</f>
        <v>0</v>
      </c>
      <c r="C241" s="588" t="n">
        <f aca="false">'d)Salarios'!AB205</f>
        <v>0</v>
      </c>
      <c r="D241" s="589" t="n">
        <f aca="false">IF(TipodeFasar=1,'d)Salarios'!AG205,'d)Salarios'!AC205)</f>
        <v>0</v>
      </c>
      <c r="E241" s="590" t="n">
        <f aca="false">IF(D241&gt;0,Tp_entre_Tl_J14,0)</f>
        <v>0</v>
      </c>
      <c r="F241" s="591" t="n">
        <f aca="false">'m) Ps_factor14'!S217</f>
        <v>0</v>
      </c>
      <c r="G241" s="590" t="n">
        <f aca="false">ROUND(F241*Tp_menos_Te_entre_Tl_J14,Redondeo_Para_factores)</f>
        <v>0</v>
      </c>
      <c r="H241" s="590" t="n">
        <f aca="false">IF(D241&gt;0,ROUND(I$40,IF(TipodeFasar=1,Redondeo_Para_factores,6)),0)</f>
        <v>0</v>
      </c>
      <c r="I241" s="590" t="n">
        <f aca="false">E241+G241+H241</f>
        <v>0</v>
      </c>
    </row>
    <row r="242" customFormat="false" ht="11.25" hidden="false" customHeight="false" outlineLevel="0" collapsed="false">
      <c r="B242" s="587" t="n">
        <f aca="false">'d)Salarios'!AA206</f>
        <v>0</v>
      </c>
      <c r="C242" s="588" t="n">
        <f aca="false">'d)Salarios'!AB206</f>
        <v>0</v>
      </c>
      <c r="D242" s="589" t="n">
        <f aca="false">IF(TipodeFasar=1,'d)Salarios'!AG206,'d)Salarios'!AC206)</f>
        <v>0</v>
      </c>
      <c r="E242" s="590" t="n">
        <f aca="false">IF(D242&gt;0,Tp_entre_Tl_J14,0)</f>
        <v>0</v>
      </c>
      <c r="F242" s="591" t="n">
        <f aca="false">'m) Ps_factor14'!S218</f>
        <v>0</v>
      </c>
      <c r="G242" s="590" t="n">
        <f aca="false">ROUND(F242*Tp_menos_Te_entre_Tl_J14,Redondeo_Para_factores)</f>
        <v>0</v>
      </c>
      <c r="H242" s="590" t="n">
        <f aca="false">IF(D242&gt;0,ROUND(I$40,IF(TipodeFasar=1,Redondeo_Para_factores,6)),0)</f>
        <v>0</v>
      </c>
      <c r="I242" s="590" t="n">
        <f aca="false">E242+G242+H242</f>
        <v>0</v>
      </c>
    </row>
    <row r="243" customFormat="false" ht="11.25" hidden="false" customHeight="false" outlineLevel="0" collapsed="false">
      <c r="B243" s="587" t="n">
        <f aca="false">'d)Salarios'!AA207</f>
        <v>0</v>
      </c>
      <c r="C243" s="588" t="n">
        <f aca="false">'d)Salarios'!AB207</f>
        <v>0</v>
      </c>
      <c r="D243" s="589" t="n">
        <f aca="false">IF(TipodeFasar=1,'d)Salarios'!AG207,'d)Salarios'!AC207)</f>
        <v>0</v>
      </c>
      <c r="E243" s="590" t="n">
        <f aca="false">IF(D243&gt;0,Tp_entre_Tl_J14,0)</f>
        <v>0</v>
      </c>
      <c r="F243" s="591" t="n">
        <f aca="false">'m) Ps_factor14'!S219</f>
        <v>0</v>
      </c>
      <c r="G243" s="590" t="n">
        <f aca="false">ROUND(F243*Tp_menos_Te_entre_Tl_J14,Redondeo_Para_factores)</f>
        <v>0</v>
      </c>
      <c r="H243" s="590" t="n">
        <f aca="false">IF(D243&gt;0,ROUND(I$40,IF(TipodeFasar=1,Redondeo_Para_factores,6)),0)</f>
        <v>0</v>
      </c>
      <c r="I243" s="590" t="n">
        <f aca="false">E243+G243+H243</f>
        <v>0</v>
      </c>
    </row>
    <row r="244" customFormat="false" ht="11.25" hidden="false" customHeight="false" outlineLevel="0" collapsed="false">
      <c r="B244" s="587" t="n">
        <f aca="false">'d)Salarios'!AA208</f>
        <v>0</v>
      </c>
      <c r="C244" s="588" t="n">
        <f aca="false">'d)Salarios'!AB208</f>
        <v>0</v>
      </c>
      <c r="D244" s="589" t="n">
        <f aca="false">IF(TipodeFasar=1,'d)Salarios'!AG208,'d)Salarios'!AC208)</f>
        <v>0</v>
      </c>
      <c r="E244" s="590" t="n">
        <f aca="false">IF(D244&gt;0,Tp_entre_Tl_J14,0)</f>
        <v>0</v>
      </c>
      <c r="F244" s="591" t="n">
        <f aca="false">'m) Ps_factor14'!S220</f>
        <v>0</v>
      </c>
      <c r="G244" s="590" t="n">
        <f aca="false">ROUND(F244*Tp_menos_Te_entre_Tl_J14,Redondeo_Para_factores)</f>
        <v>0</v>
      </c>
      <c r="H244" s="590" t="n">
        <f aca="false">IF(D244&gt;0,ROUND(I$40,IF(TipodeFasar=1,Redondeo_Para_factores,6)),0)</f>
        <v>0</v>
      </c>
      <c r="I244" s="590" t="n">
        <f aca="false">E244+G244+H244</f>
        <v>0</v>
      </c>
    </row>
    <row r="245" customFormat="false" ht="11.25" hidden="false" customHeight="false" outlineLevel="0" collapsed="false">
      <c r="B245" s="587" t="n">
        <f aca="false">'d)Salarios'!AA209</f>
        <v>0</v>
      </c>
      <c r="C245" s="588" t="n">
        <f aca="false">'d)Salarios'!AB209</f>
        <v>0</v>
      </c>
      <c r="D245" s="589" t="n">
        <f aca="false">IF(TipodeFasar=1,'d)Salarios'!AG209,'d)Salarios'!AC209)</f>
        <v>0</v>
      </c>
      <c r="E245" s="590" t="n">
        <f aca="false">IF(D245&gt;0,Tp_entre_Tl_J14,0)</f>
        <v>0</v>
      </c>
      <c r="F245" s="591" t="n">
        <f aca="false">'m) Ps_factor14'!S221</f>
        <v>0</v>
      </c>
      <c r="G245" s="590" t="n">
        <f aca="false">ROUND(F245*Tp_menos_Te_entre_Tl_J14,Redondeo_Para_factores)</f>
        <v>0</v>
      </c>
      <c r="H245" s="590" t="n">
        <f aca="false">IF(D245&gt;0,ROUND(I$40,IF(TipodeFasar=1,Redondeo_Para_factores,6)),0)</f>
        <v>0</v>
      </c>
      <c r="I245" s="590" t="n">
        <f aca="false">E245+G245+H245</f>
        <v>0</v>
      </c>
    </row>
    <row r="246" customFormat="false" ht="11.25" hidden="false" customHeight="false" outlineLevel="0" collapsed="false">
      <c r="B246" s="587" t="n">
        <f aca="false">'d)Salarios'!AA210</f>
        <v>0</v>
      </c>
      <c r="C246" s="588" t="n">
        <f aca="false">'d)Salarios'!AB210</f>
        <v>0</v>
      </c>
      <c r="D246" s="589" t="n">
        <f aca="false">IF(TipodeFasar=1,'d)Salarios'!AG210,'d)Salarios'!AC210)</f>
        <v>0</v>
      </c>
      <c r="E246" s="590" t="n">
        <f aca="false">IF(D246&gt;0,Tp_entre_Tl_J14,0)</f>
        <v>0</v>
      </c>
      <c r="F246" s="591" t="n">
        <f aca="false">'m) Ps_factor14'!S222</f>
        <v>0</v>
      </c>
      <c r="G246" s="590" t="n">
        <f aca="false">ROUND(F246*Tp_menos_Te_entre_Tl_J14,Redondeo_Para_factores)</f>
        <v>0</v>
      </c>
      <c r="H246" s="590" t="n">
        <f aca="false">IF(D246&gt;0,ROUND(I$40,IF(TipodeFasar=1,Redondeo_Para_factores,6)),0)</f>
        <v>0</v>
      </c>
      <c r="I246" s="590" t="n">
        <f aca="false">E246+G246+H246</f>
        <v>0</v>
      </c>
    </row>
    <row r="247" customFormat="false" ht="11.25" hidden="false" customHeight="false" outlineLevel="0" collapsed="false">
      <c r="B247" s="587" t="n">
        <f aca="false">'d)Salarios'!AA211</f>
        <v>0</v>
      </c>
      <c r="C247" s="588" t="n">
        <f aca="false">'d)Salarios'!AB211</f>
        <v>0</v>
      </c>
      <c r="D247" s="589" t="n">
        <f aca="false">IF(TipodeFasar=1,'d)Salarios'!AG211,'d)Salarios'!AC211)</f>
        <v>0</v>
      </c>
      <c r="E247" s="590" t="n">
        <f aca="false">IF(D247&gt;0,Tp_entre_Tl_J14,0)</f>
        <v>0</v>
      </c>
      <c r="F247" s="591" t="n">
        <f aca="false">'m) Ps_factor14'!S223</f>
        <v>0</v>
      </c>
      <c r="G247" s="590" t="n">
        <f aca="false">ROUND(F247*Tp_menos_Te_entre_Tl_J14,Redondeo_Para_factores)</f>
        <v>0</v>
      </c>
      <c r="H247" s="590" t="n">
        <f aca="false">IF(D247&gt;0,ROUND(I$40,IF(TipodeFasar=1,Redondeo_Para_factores,6)),0)</f>
        <v>0</v>
      </c>
      <c r="I247" s="590" t="n">
        <f aca="false">E247+G247+H247</f>
        <v>0</v>
      </c>
    </row>
    <row r="248" customFormat="false" ht="11.25" hidden="false" customHeight="false" outlineLevel="0" collapsed="false">
      <c r="B248" s="587" t="n">
        <f aca="false">'d)Salarios'!AA212</f>
        <v>0</v>
      </c>
      <c r="C248" s="588" t="n">
        <f aca="false">'d)Salarios'!AB212</f>
        <v>0</v>
      </c>
      <c r="D248" s="589" t="n">
        <f aca="false">IF(TipodeFasar=1,'d)Salarios'!AG212,'d)Salarios'!AC212)</f>
        <v>0</v>
      </c>
      <c r="E248" s="590" t="n">
        <f aca="false">IF(D248&gt;0,Tp_entre_Tl_J14,0)</f>
        <v>0</v>
      </c>
      <c r="F248" s="591" t="n">
        <f aca="false">'m) Ps_factor14'!S224</f>
        <v>0</v>
      </c>
      <c r="G248" s="590" t="n">
        <f aca="false">ROUND(F248*Tp_menos_Te_entre_Tl_J14,Redondeo_Para_factores)</f>
        <v>0</v>
      </c>
      <c r="H248" s="590" t="n">
        <f aca="false">IF(D248&gt;0,ROUND(I$40,IF(TipodeFasar=1,Redondeo_Para_factores,6)),0)</f>
        <v>0</v>
      </c>
      <c r="I248" s="590" t="n">
        <f aca="false">E248+G248+H248</f>
        <v>0</v>
      </c>
    </row>
    <row r="249" customFormat="false" ht="11.25" hidden="false" customHeight="false" outlineLevel="0" collapsed="false">
      <c r="B249" s="587" t="n">
        <f aca="false">'d)Salarios'!AA213</f>
        <v>0</v>
      </c>
      <c r="C249" s="588" t="n">
        <f aca="false">'d)Salarios'!AB213</f>
        <v>0</v>
      </c>
      <c r="D249" s="589" t="n">
        <f aca="false">IF(TipodeFasar=1,'d)Salarios'!AG213,'d)Salarios'!AC213)</f>
        <v>0</v>
      </c>
      <c r="E249" s="590" t="n">
        <f aca="false">IF(D249&gt;0,Tp_entre_Tl_J14,0)</f>
        <v>0</v>
      </c>
      <c r="F249" s="591" t="n">
        <f aca="false">'m) Ps_factor14'!S225</f>
        <v>0</v>
      </c>
      <c r="G249" s="590" t="n">
        <f aca="false">ROUND(F249*Tp_menos_Te_entre_Tl_J14,Redondeo_Para_factores)</f>
        <v>0</v>
      </c>
      <c r="H249" s="590" t="n">
        <f aca="false">IF(D249&gt;0,ROUND(I$40,IF(TipodeFasar=1,Redondeo_Para_factores,6)),0)</f>
        <v>0</v>
      </c>
      <c r="I249" s="590" t="n">
        <f aca="false">E249+G249+H249</f>
        <v>0</v>
      </c>
    </row>
    <row r="250" customFormat="false" ht="11.25" hidden="false" customHeight="false" outlineLevel="0" collapsed="false">
      <c r="B250" s="587" t="n">
        <f aca="false">'d)Salarios'!AA214</f>
        <v>0</v>
      </c>
      <c r="C250" s="588" t="n">
        <f aca="false">'d)Salarios'!AB214</f>
        <v>0</v>
      </c>
      <c r="D250" s="589" t="n">
        <f aca="false">IF(TipodeFasar=1,'d)Salarios'!AG214,'d)Salarios'!AC214)</f>
        <v>0</v>
      </c>
      <c r="E250" s="590" t="n">
        <f aca="false">IF(D250&gt;0,Tp_entre_Tl_J14,0)</f>
        <v>0</v>
      </c>
      <c r="F250" s="591" t="n">
        <f aca="false">'m) Ps_factor14'!S226</f>
        <v>0</v>
      </c>
      <c r="G250" s="590" t="n">
        <f aca="false">ROUND(F250*Tp_menos_Te_entre_Tl_J14,Redondeo_Para_factores)</f>
        <v>0</v>
      </c>
      <c r="H250" s="590" t="n">
        <f aca="false">IF(D250&gt;0,ROUND(I$40,IF(TipodeFasar=1,Redondeo_Para_factores,6)),0)</f>
        <v>0</v>
      </c>
      <c r="I250" s="590" t="n">
        <f aca="false">E250+G250+H250</f>
        <v>0</v>
      </c>
    </row>
    <row r="251" customFormat="false" ht="11.25" hidden="false" customHeight="false" outlineLevel="0" collapsed="false">
      <c r="B251" s="587" t="n">
        <f aca="false">'d)Salarios'!AA215</f>
        <v>0</v>
      </c>
      <c r="C251" s="588" t="n">
        <f aca="false">'d)Salarios'!AB215</f>
        <v>0</v>
      </c>
      <c r="D251" s="589" t="n">
        <f aca="false">IF(TipodeFasar=1,'d)Salarios'!AG215,'d)Salarios'!AC215)</f>
        <v>0</v>
      </c>
      <c r="E251" s="590" t="n">
        <f aca="false">IF(D251&gt;0,Tp_entre_Tl_J14,0)</f>
        <v>0</v>
      </c>
      <c r="F251" s="591" t="n">
        <f aca="false">'m) Ps_factor14'!S227</f>
        <v>0</v>
      </c>
      <c r="G251" s="590" t="n">
        <f aca="false">ROUND(F251*Tp_menos_Te_entre_Tl_J14,Redondeo_Para_factores)</f>
        <v>0</v>
      </c>
      <c r="H251" s="590" t="n">
        <f aca="false">IF(D251&gt;0,ROUND(I$40,IF(TipodeFasar=1,Redondeo_Para_factores,6)),0)</f>
        <v>0</v>
      </c>
      <c r="I251" s="590" t="n">
        <f aca="false">E251+G251+H251</f>
        <v>0</v>
      </c>
    </row>
    <row r="252" customFormat="false" ht="11.25" hidden="false" customHeight="false" outlineLevel="0" collapsed="false">
      <c r="B252" s="587" t="n">
        <f aca="false">'d)Salarios'!AA216</f>
        <v>0</v>
      </c>
      <c r="C252" s="588" t="n">
        <f aca="false">'d)Salarios'!AB216</f>
        <v>0</v>
      </c>
      <c r="D252" s="589" t="n">
        <f aca="false">IF(TipodeFasar=1,'d)Salarios'!AG216,'d)Salarios'!AC216)</f>
        <v>0</v>
      </c>
      <c r="E252" s="590" t="n">
        <f aca="false">IF(D252&gt;0,Tp_entre_Tl_J14,0)</f>
        <v>0</v>
      </c>
      <c r="F252" s="591" t="n">
        <f aca="false">'m) Ps_factor14'!S228</f>
        <v>0</v>
      </c>
      <c r="G252" s="590" t="n">
        <f aca="false">ROUND(F252*Tp_menos_Te_entre_Tl_J14,Redondeo_Para_factores)</f>
        <v>0</v>
      </c>
      <c r="H252" s="590" t="n">
        <f aca="false">IF(D252&gt;0,ROUND(I$40,IF(TipodeFasar=1,Redondeo_Para_factores,6)),0)</f>
        <v>0</v>
      </c>
      <c r="I252" s="590" t="n">
        <f aca="false">E252+G252+H252</f>
        <v>0</v>
      </c>
    </row>
    <row r="253" customFormat="false" ht="11.25" hidden="false" customHeight="false" outlineLevel="0" collapsed="false">
      <c r="B253" s="587" t="n">
        <f aca="false">'d)Salarios'!AA217</f>
        <v>0</v>
      </c>
      <c r="C253" s="588" t="n">
        <f aca="false">'d)Salarios'!AB217</f>
        <v>0</v>
      </c>
      <c r="D253" s="589" t="n">
        <f aca="false">IF(TipodeFasar=1,'d)Salarios'!AG217,'d)Salarios'!AC217)</f>
        <v>0</v>
      </c>
      <c r="E253" s="590" t="n">
        <f aca="false">IF(D253&gt;0,Tp_entre_Tl_J14,0)</f>
        <v>0</v>
      </c>
      <c r="F253" s="591" t="n">
        <f aca="false">'m) Ps_factor14'!S229</f>
        <v>0</v>
      </c>
      <c r="G253" s="590" t="n">
        <f aca="false">ROUND(F253*Tp_menos_Te_entre_Tl_J14,Redondeo_Para_factores)</f>
        <v>0</v>
      </c>
      <c r="H253" s="590" t="n">
        <f aca="false">IF(D253&gt;0,ROUND(I$40,IF(TipodeFasar=1,Redondeo_Para_factores,6)),0)</f>
        <v>0</v>
      </c>
      <c r="I253" s="590" t="n">
        <f aca="false">E253+G253+H253</f>
        <v>0</v>
      </c>
    </row>
    <row r="254" customFormat="false" ht="11.25" hidden="false" customHeight="false" outlineLevel="0" collapsed="false">
      <c r="B254" s="587" t="n">
        <f aca="false">'d)Salarios'!AA218</f>
        <v>0</v>
      </c>
      <c r="C254" s="588" t="n">
        <f aca="false">'d)Salarios'!AB218</f>
        <v>0</v>
      </c>
      <c r="D254" s="589" t="n">
        <f aca="false">IF(TipodeFasar=1,'d)Salarios'!AG218,'d)Salarios'!AC218)</f>
        <v>0</v>
      </c>
      <c r="E254" s="590" t="n">
        <f aca="false">IF(D254&gt;0,Tp_entre_Tl_J14,0)</f>
        <v>0</v>
      </c>
      <c r="F254" s="591" t="n">
        <f aca="false">'m) Ps_factor14'!S230</f>
        <v>0</v>
      </c>
      <c r="G254" s="590" t="n">
        <f aca="false">ROUND(F254*Tp_menos_Te_entre_Tl_J14,Redondeo_Para_factores)</f>
        <v>0</v>
      </c>
      <c r="H254" s="590" t="n">
        <f aca="false">IF(D254&gt;0,ROUND(I$40,IF(TipodeFasar=1,Redondeo_Para_factores,6)),0)</f>
        <v>0</v>
      </c>
      <c r="I254" s="590" t="n">
        <f aca="false">E254+G254+H254</f>
        <v>0</v>
      </c>
    </row>
    <row r="255" customFormat="false" ht="11.25" hidden="false" customHeight="false" outlineLevel="0" collapsed="false">
      <c r="B255" s="587" t="n">
        <f aca="false">'d)Salarios'!AA219</f>
        <v>0</v>
      </c>
      <c r="C255" s="588" t="n">
        <f aca="false">'d)Salarios'!AB219</f>
        <v>0</v>
      </c>
      <c r="D255" s="589" t="n">
        <f aca="false">IF(TipodeFasar=1,'d)Salarios'!AG219,'d)Salarios'!AC219)</f>
        <v>0</v>
      </c>
      <c r="E255" s="590" t="n">
        <f aca="false">IF(D255&gt;0,Tp_entre_Tl_J14,0)</f>
        <v>0</v>
      </c>
      <c r="F255" s="591" t="n">
        <f aca="false">'m) Ps_factor14'!S231</f>
        <v>0</v>
      </c>
      <c r="G255" s="590" t="n">
        <f aca="false">ROUND(F255*Tp_menos_Te_entre_Tl_J14,Redondeo_Para_factores)</f>
        <v>0</v>
      </c>
      <c r="H255" s="590" t="n">
        <f aca="false">IF(D255&gt;0,ROUND(I$40,IF(TipodeFasar=1,Redondeo_Para_factores,6)),0)</f>
        <v>0</v>
      </c>
      <c r="I255" s="590" t="n">
        <f aca="false">E255+G255+H255</f>
        <v>0</v>
      </c>
    </row>
    <row r="256" customFormat="false" ht="11.25" hidden="false" customHeight="false" outlineLevel="0" collapsed="false">
      <c r="B256" s="587" t="n">
        <f aca="false">'d)Salarios'!AA220</f>
        <v>0</v>
      </c>
      <c r="C256" s="588" t="n">
        <f aca="false">'d)Salarios'!AB220</f>
        <v>0</v>
      </c>
      <c r="D256" s="589" t="n">
        <f aca="false">IF(TipodeFasar=1,'d)Salarios'!AG220,'d)Salarios'!AC220)</f>
        <v>0</v>
      </c>
      <c r="E256" s="590" t="n">
        <f aca="false">IF(D256&gt;0,Tp_entre_Tl_J14,0)</f>
        <v>0</v>
      </c>
      <c r="F256" s="591" t="n">
        <f aca="false">'m) Ps_factor14'!S232</f>
        <v>0</v>
      </c>
      <c r="G256" s="590" t="n">
        <f aca="false">ROUND(F256*Tp_menos_Te_entre_Tl_J14,Redondeo_Para_factores)</f>
        <v>0</v>
      </c>
      <c r="H256" s="590" t="n">
        <f aca="false">IF(D256&gt;0,ROUND(I$40,IF(TipodeFasar=1,Redondeo_Para_factores,6)),0)</f>
        <v>0</v>
      </c>
      <c r="I256" s="590" t="n">
        <f aca="false">E256+G256+H256</f>
        <v>0</v>
      </c>
    </row>
    <row r="257" customFormat="false" ht="11.25" hidden="false" customHeight="false" outlineLevel="0" collapsed="false">
      <c r="B257" s="587" t="n">
        <f aca="false">'d)Salarios'!AA221</f>
        <v>0</v>
      </c>
      <c r="C257" s="588" t="n">
        <f aca="false">'d)Salarios'!AB221</f>
        <v>0</v>
      </c>
      <c r="D257" s="589" t="n">
        <f aca="false">IF(TipodeFasar=1,'d)Salarios'!AG221,'d)Salarios'!AC221)</f>
        <v>0</v>
      </c>
      <c r="E257" s="590" t="n">
        <f aca="false">IF(D257&gt;0,Tp_entre_Tl_J14,0)</f>
        <v>0</v>
      </c>
      <c r="F257" s="591" t="n">
        <f aca="false">'m) Ps_factor14'!S233</f>
        <v>0</v>
      </c>
      <c r="G257" s="590" t="n">
        <f aca="false">ROUND(F257*Tp_menos_Te_entre_Tl_J14,Redondeo_Para_factores)</f>
        <v>0</v>
      </c>
      <c r="H257" s="590" t="n">
        <f aca="false">IF(D257&gt;0,ROUND(I$40,IF(TipodeFasar=1,Redondeo_Para_factores,6)),0)</f>
        <v>0</v>
      </c>
      <c r="I257" s="590" t="n">
        <f aca="false">E257+G257+H257</f>
        <v>0</v>
      </c>
    </row>
    <row r="258" customFormat="false" ht="11.25" hidden="false" customHeight="false" outlineLevel="0" collapsed="false">
      <c r="B258" s="587" t="n">
        <f aca="false">'d)Salarios'!AA222</f>
        <v>0</v>
      </c>
      <c r="C258" s="588" t="n">
        <f aca="false">'d)Salarios'!AB222</f>
        <v>0</v>
      </c>
      <c r="D258" s="589" t="n">
        <f aca="false">IF(TipodeFasar=1,'d)Salarios'!AG222,'d)Salarios'!AC222)</f>
        <v>0</v>
      </c>
      <c r="E258" s="590" t="n">
        <f aca="false">IF(D258&gt;0,Tp_entre_Tl_J14,0)</f>
        <v>0</v>
      </c>
      <c r="F258" s="591" t="n">
        <f aca="false">'m) Ps_factor14'!S234</f>
        <v>0</v>
      </c>
      <c r="G258" s="590" t="n">
        <f aca="false">ROUND(F258*Tp_menos_Te_entre_Tl_J14,Redondeo_Para_factores)</f>
        <v>0</v>
      </c>
      <c r="H258" s="590" t="n">
        <f aca="false">IF(D258&gt;0,ROUND(I$40,IF(TipodeFasar=1,Redondeo_Para_factores,6)),0)</f>
        <v>0</v>
      </c>
      <c r="I258" s="590" t="n">
        <f aca="false">E258+G258+H258</f>
        <v>0</v>
      </c>
    </row>
    <row r="259" customFormat="false" ht="11.25" hidden="false" customHeight="false" outlineLevel="0" collapsed="false">
      <c r="B259" s="587" t="n">
        <f aca="false">'d)Salarios'!AA223</f>
        <v>0</v>
      </c>
      <c r="C259" s="588" t="n">
        <f aca="false">'d)Salarios'!AB223</f>
        <v>0</v>
      </c>
      <c r="D259" s="589" t="n">
        <f aca="false">IF(TipodeFasar=1,'d)Salarios'!AG223,'d)Salarios'!AC223)</f>
        <v>0</v>
      </c>
      <c r="E259" s="590" t="n">
        <f aca="false">IF(D259&gt;0,Tp_entre_Tl_J14,0)</f>
        <v>0</v>
      </c>
      <c r="F259" s="591" t="n">
        <f aca="false">'m) Ps_factor14'!S235</f>
        <v>0</v>
      </c>
      <c r="G259" s="590" t="n">
        <f aca="false">ROUND(F259*Tp_menos_Te_entre_Tl_J14,Redondeo_Para_factores)</f>
        <v>0</v>
      </c>
      <c r="H259" s="590" t="n">
        <f aca="false">IF(D259&gt;0,ROUND(I$40,IF(TipodeFasar=1,Redondeo_Para_factores,6)),0)</f>
        <v>0</v>
      </c>
      <c r="I259" s="590" t="n">
        <f aca="false">E259+G259+H259</f>
        <v>0</v>
      </c>
    </row>
    <row r="260" customFormat="false" ht="11.25" hidden="false" customHeight="false" outlineLevel="0" collapsed="false">
      <c r="B260" s="587" t="n">
        <f aca="false">'d)Salarios'!AA224</f>
        <v>0</v>
      </c>
      <c r="C260" s="588" t="n">
        <f aca="false">'d)Salarios'!AB224</f>
        <v>0</v>
      </c>
      <c r="D260" s="589" t="n">
        <f aca="false">IF(TipodeFasar=1,'d)Salarios'!AG224,'d)Salarios'!AC224)</f>
        <v>0</v>
      </c>
      <c r="E260" s="590" t="n">
        <f aca="false">IF(D260&gt;0,Tp_entre_Tl_J14,0)</f>
        <v>0</v>
      </c>
      <c r="F260" s="591" t="n">
        <f aca="false">'m) Ps_factor14'!S236</f>
        <v>0</v>
      </c>
      <c r="G260" s="590" t="n">
        <f aca="false">ROUND(F260*Tp_menos_Te_entre_Tl_J14,Redondeo_Para_factores)</f>
        <v>0</v>
      </c>
      <c r="H260" s="590" t="n">
        <f aca="false">IF(D260&gt;0,ROUND(I$40,IF(TipodeFasar=1,Redondeo_Para_factores,6)),0)</f>
        <v>0</v>
      </c>
      <c r="I260" s="590" t="n">
        <f aca="false">E260+G260+H260</f>
        <v>0</v>
      </c>
    </row>
    <row r="261" customFormat="false" ht="11.25" hidden="false" customHeight="false" outlineLevel="0" collapsed="false">
      <c r="B261" s="587" t="n">
        <f aca="false">'d)Salarios'!AA225</f>
        <v>0</v>
      </c>
      <c r="C261" s="588" t="n">
        <f aca="false">'d)Salarios'!AB225</f>
        <v>0</v>
      </c>
      <c r="D261" s="589" t="n">
        <f aca="false">IF(TipodeFasar=1,'d)Salarios'!AG225,'d)Salarios'!AC225)</f>
        <v>0</v>
      </c>
      <c r="E261" s="590" t="n">
        <f aca="false">IF(D261&gt;0,Tp_entre_Tl_J14,0)</f>
        <v>0</v>
      </c>
      <c r="F261" s="591" t="n">
        <f aca="false">'m) Ps_factor14'!S237</f>
        <v>0</v>
      </c>
      <c r="G261" s="590" t="n">
        <f aca="false">ROUND(F261*Tp_menos_Te_entre_Tl_J14,Redondeo_Para_factores)</f>
        <v>0</v>
      </c>
      <c r="H261" s="590" t="n">
        <f aca="false">IF(D261&gt;0,ROUND(I$40,IF(TipodeFasar=1,Redondeo_Para_factores,6)),0)</f>
        <v>0</v>
      </c>
      <c r="I261" s="590" t="n">
        <f aca="false">E261+G261+H261</f>
        <v>0</v>
      </c>
    </row>
    <row r="262" customFormat="false" ht="11.25" hidden="false" customHeight="false" outlineLevel="0" collapsed="false">
      <c r="B262" s="587" t="n">
        <f aca="false">'d)Salarios'!AA226</f>
        <v>0</v>
      </c>
      <c r="C262" s="588" t="n">
        <f aca="false">'d)Salarios'!AB226</f>
        <v>0</v>
      </c>
      <c r="D262" s="589" t="n">
        <f aca="false">IF(TipodeFasar=1,'d)Salarios'!AG226,'d)Salarios'!AC226)</f>
        <v>0</v>
      </c>
      <c r="E262" s="590" t="n">
        <f aca="false">IF(D262&gt;0,Tp_entre_Tl_J14,0)</f>
        <v>0</v>
      </c>
      <c r="F262" s="591" t="n">
        <f aca="false">'m) Ps_factor14'!S238</f>
        <v>0</v>
      </c>
      <c r="G262" s="590" t="n">
        <f aca="false">ROUND(F262*Tp_menos_Te_entre_Tl_J14,Redondeo_Para_factores)</f>
        <v>0</v>
      </c>
      <c r="H262" s="590" t="n">
        <f aca="false">IF(D262&gt;0,ROUND(I$40,IF(TipodeFasar=1,Redondeo_Para_factores,6)),0)</f>
        <v>0</v>
      </c>
      <c r="I262" s="590" t="n">
        <f aca="false">E262+G262+H262</f>
        <v>0</v>
      </c>
    </row>
    <row r="263" customFormat="false" ht="11.25" hidden="false" customHeight="false" outlineLevel="0" collapsed="false">
      <c r="B263" s="587" t="n">
        <f aca="false">'d)Salarios'!AA227</f>
        <v>0</v>
      </c>
      <c r="C263" s="588" t="n">
        <f aca="false">'d)Salarios'!AB227</f>
        <v>0</v>
      </c>
      <c r="D263" s="589" t="n">
        <f aca="false">IF(TipodeFasar=1,'d)Salarios'!AG227,'d)Salarios'!AC227)</f>
        <v>0</v>
      </c>
      <c r="E263" s="590" t="n">
        <f aca="false">IF(D263&gt;0,Tp_entre_Tl_J14,0)</f>
        <v>0</v>
      </c>
      <c r="F263" s="591" t="n">
        <f aca="false">'m) Ps_factor14'!S239</f>
        <v>0</v>
      </c>
      <c r="G263" s="590" t="n">
        <f aca="false">ROUND(F263*Tp_menos_Te_entre_Tl_J14,Redondeo_Para_factores)</f>
        <v>0</v>
      </c>
      <c r="H263" s="590" t="n">
        <f aca="false">IF(D263&gt;0,ROUND(I$40,IF(TipodeFasar=1,Redondeo_Para_factores,6)),0)</f>
        <v>0</v>
      </c>
      <c r="I263" s="590" t="n">
        <f aca="false">E263+G263+H263</f>
        <v>0</v>
      </c>
    </row>
    <row r="264" customFormat="false" ht="11.25" hidden="false" customHeight="false" outlineLevel="0" collapsed="false">
      <c r="B264" s="587" t="n">
        <f aca="false">'d)Salarios'!AA228</f>
        <v>0</v>
      </c>
      <c r="C264" s="588" t="n">
        <f aca="false">'d)Salarios'!AB228</f>
        <v>0</v>
      </c>
      <c r="D264" s="589" t="n">
        <f aca="false">IF(TipodeFasar=1,'d)Salarios'!AG228,'d)Salarios'!AC228)</f>
        <v>0</v>
      </c>
      <c r="E264" s="590" t="n">
        <f aca="false">IF(D264&gt;0,Tp_entre_Tl_J14,0)</f>
        <v>0</v>
      </c>
      <c r="F264" s="591" t="n">
        <f aca="false">'m) Ps_factor14'!S240</f>
        <v>0</v>
      </c>
      <c r="G264" s="590" t="n">
        <f aca="false">ROUND(F264*Tp_menos_Te_entre_Tl_J14,Redondeo_Para_factores)</f>
        <v>0</v>
      </c>
      <c r="H264" s="590" t="n">
        <f aca="false">IF(D264&gt;0,ROUND(I$40,IF(TipodeFasar=1,Redondeo_Para_factores,6)),0)</f>
        <v>0</v>
      </c>
      <c r="I264" s="590" t="n">
        <f aca="false">E264+G264+H264</f>
        <v>0</v>
      </c>
    </row>
    <row r="265" customFormat="false" ht="11.25" hidden="false" customHeight="false" outlineLevel="0" collapsed="false">
      <c r="B265" s="587" t="n">
        <f aca="false">'d)Salarios'!AA229</f>
        <v>0</v>
      </c>
      <c r="C265" s="588" t="n">
        <f aca="false">'d)Salarios'!AB229</f>
        <v>0</v>
      </c>
      <c r="D265" s="589" t="n">
        <f aca="false">IF(TipodeFasar=1,'d)Salarios'!AG229,'d)Salarios'!AC229)</f>
        <v>0</v>
      </c>
      <c r="E265" s="590" t="n">
        <f aca="false">IF(D265&gt;0,Tp_entre_Tl_J14,0)</f>
        <v>0</v>
      </c>
      <c r="F265" s="591" t="n">
        <f aca="false">'m) Ps_factor14'!S241</f>
        <v>0</v>
      </c>
      <c r="G265" s="590" t="n">
        <f aca="false">ROUND(F265*Tp_menos_Te_entre_Tl_J14,Redondeo_Para_factores)</f>
        <v>0</v>
      </c>
      <c r="H265" s="590" t="n">
        <f aca="false">IF(D265&gt;0,ROUND(I$40,IF(TipodeFasar=1,Redondeo_Para_factores,6)),0)</f>
        <v>0</v>
      </c>
      <c r="I265" s="590" t="n">
        <f aca="false">E265+G265+H265</f>
        <v>0</v>
      </c>
    </row>
    <row r="266" customFormat="false" ht="11.25" hidden="false" customHeight="false" outlineLevel="0" collapsed="false">
      <c r="B266" s="587" t="n">
        <f aca="false">'d)Salarios'!AA230</f>
        <v>0</v>
      </c>
      <c r="C266" s="588" t="n">
        <f aca="false">'d)Salarios'!AB230</f>
        <v>0</v>
      </c>
      <c r="D266" s="589" t="n">
        <f aca="false">IF(TipodeFasar=1,'d)Salarios'!AG230,'d)Salarios'!AC230)</f>
        <v>0</v>
      </c>
      <c r="E266" s="590" t="n">
        <f aca="false">IF(D266&gt;0,Tp_entre_Tl_J14,0)</f>
        <v>0</v>
      </c>
      <c r="F266" s="591" t="n">
        <f aca="false">'m) Ps_factor14'!S242</f>
        <v>0</v>
      </c>
      <c r="G266" s="590" t="n">
        <f aca="false">ROUND(F266*Tp_menos_Te_entre_Tl_J14,Redondeo_Para_factores)</f>
        <v>0</v>
      </c>
      <c r="H266" s="590" t="n">
        <f aca="false">IF(D266&gt;0,ROUND(I$40,IF(TipodeFasar=1,Redondeo_Para_factores,6)),0)</f>
        <v>0</v>
      </c>
      <c r="I266" s="590" t="n">
        <f aca="false">E266+G266+H266</f>
        <v>0</v>
      </c>
    </row>
    <row r="267" customFormat="false" ht="11.25" hidden="false" customHeight="false" outlineLevel="0" collapsed="false">
      <c r="B267" s="587" t="n">
        <f aca="false">'d)Salarios'!AA231</f>
        <v>0</v>
      </c>
      <c r="C267" s="588" t="n">
        <f aca="false">'d)Salarios'!AB231</f>
        <v>0</v>
      </c>
      <c r="D267" s="589" t="n">
        <f aca="false">IF(TipodeFasar=1,'d)Salarios'!AG231,'d)Salarios'!AC231)</f>
        <v>0</v>
      </c>
      <c r="E267" s="590" t="n">
        <f aca="false">IF(D267&gt;0,Tp_entre_Tl_J14,0)</f>
        <v>0</v>
      </c>
      <c r="F267" s="591" t="n">
        <f aca="false">'m) Ps_factor14'!S243</f>
        <v>0</v>
      </c>
      <c r="G267" s="590" t="n">
        <f aca="false">ROUND(F267*Tp_menos_Te_entre_Tl_J14,Redondeo_Para_factores)</f>
        <v>0</v>
      </c>
      <c r="H267" s="590" t="n">
        <f aca="false">IF(D267&gt;0,ROUND(I$40,IF(TipodeFasar=1,Redondeo_Para_factores,6)),0)</f>
        <v>0</v>
      </c>
      <c r="I267" s="590" t="n">
        <f aca="false">E267+G267+H267</f>
        <v>0</v>
      </c>
    </row>
    <row r="268" customFormat="false" ht="11.25" hidden="false" customHeight="false" outlineLevel="0" collapsed="false">
      <c r="B268" s="587" t="n">
        <f aca="false">'d)Salarios'!AA232</f>
        <v>0</v>
      </c>
      <c r="C268" s="588" t="n">
        <f aca="false">'d)Salarios'!AB232</f>
        <v>0</v>
      </c>
      <c r="D268" s="589" t="n">
        <f aca="false">IF(TipodeFasar=1,'d)Salarios'!AG232,'d)Salarios'!AC232)</f>
        <v>0</v>
      </c>
      <c r="E268" s="590" t="n">
        <f aca="false">IF(D268&gt;0,Tp_entre_Tl_J14,0)</f>
        <v>0</v>
      </c>
      <c r="F268" s="591" t="n">
        <f aca="false">'m) Ps_factor14'!S244</f>
        <v>0</v>
      </c>
      <c r="G268" s="590" t="n">
        <f aca="false">ROUND(F268*Tp_menos_Te_entre_Tl_J14,Redondeo_Para_factores)</f>
        <v>0</v>
      </c>
      <c r="H268" s="590" t="n">
        <f aca="false">IF(D268&gt;0,ROUND(I$40,IF(TipodeFasar=1,Redondeo_Para_factores,6)),0)</f>
        <v>0</v>
      </c>
      <c r="I268" s="590" t="n">
        <f aca="false">E268+G268+H268</f>
        <v>0</v>
      </c>
    </row>
    <row r="269" customFormat="false" ht="11.25" hidden="false" customHeight="false" outlineLevel="0" collapsed="false">
      <c r="B269" s="587" t="n">
        <f aca="false">'d)Salarios'!AA233</f>
        <v>0</v>
      </c>
      <c r="C269" s="588" t="n">
        <f aca="false">'d)Salarios'!AB233</f>
        <v>0</v>
      </c>
      <c r="D269" s="589" t="n">
        <f aca="false">IF(TipodeFasar=1,'d)Salarios'!AG233,'d)Salarios'!AC233)</f>
        <v>0</v>
      </c>
      <c r="E269" s="590" t="n">
        <f aca="false">IF(D269&gt;0,Tp_entre_Tl_J14,0)</f>
        <v>0</v>
      </c>
      <c r="F269" s="591" t="n">
        <f aca="false">'m) Ps_factor14'!S245</f>
        <v>0</v>
      </c>
      <c r="G269" s="590" t="n">
        <f aca="false">ROUND(F269*Tp_menos_Te_entre_Tl_J14,Redondeo_Para_factores)</f>
        <v>0</v>
      </c>
      <c r="H269" s="590" t="n">
        <f aca="false">IF(D269&gt;0,ROUND(I$40,IF(TipodeFasar=1,Redondeo_Para_factores,6)),0)</f>
        <v>0</v>
      </c>
      <c r="I269" s="590" t="n">
        <f aca="false">E269+G269+H269</f>
        <v>0</v>
      </c>
    </row>
    <row r="270" customFormat="false" ht="11.25" hidden="false" customHeight="false" outlineLevel="0" collapsed="false">
      <c r="B270" s="587" t="n">
        <f aca="false">'d)Salarios'!AA234</f>
        <v>0</v>
      </c>
      <c r="C270" s="588" t="n">
        <f aca="false">'d)Salarios'!AB234</f>
        <v>0</v>
      </c>
      <c r="D270" s="589" t="n">
        <f aca="false">IF(TipodeFasar=1,'d)Salarios'!AG234,'d)Salarios'!AC234)</f>
        <v>0</v>
      </c>
      <c r="E270" s="590" t="n">
        <f aca="false">IF(D270&gt;0,Tp_entre_Tl_J14,0)</f>
        <v>0</v>
      </c>
      <c r="F270" s="591" t="n">
        <f aca="false">'m) Ps_factor14'!S246</f>
        <v>0</v>
      </c>
      <c r="G270" s="590" t="n">
        <f aca="false">ROUND(F270*Tp_menos_Te_entre_Tl_J14,Redondeo_Para_factores)</f>
        <v>0</v>
      </c>
      <c r="H270" s="590" t="n">
        <f aca="false">IF(D270&gt;0,ROUND(I$40,IF(TipodeFasar=1,Redondeo_Para_factores,6)),0)</f>
        <v>0</v>
      </c>
      <c r="I270" s="590" t="n">
        <f aca="false">E270+G270+H270</f>
        <v>0</v>
      </c>
    </row>
    <row r="271" customFormat="false" ht="11.25" hidden="false" customHeight="false" outlineLevel="0" collapsed="false">
      <c r="B271" s="587" t="n">
        <f aca="false">'d)Salarios'!AA235</f>
        <v>0</v>
      </c>
      <c r="C271" s="588" t="n">
        <f aca="false">'d)Salarios'!AB235</f>
        <v>0</v>
      </c>
      <c r="D271" s="589" t="n">
        <f aca="false">IF(TipodeFasar=1,'d)Salarios'!AG235,'d)Salarios'!AC235)</f>
        <v>0</v>
      </c>
      <c r="E271" s="590" t="n">
        <f aca="false">IF(D271&gt;0,Tp_entre_Tl_J14,0)</f>
        <v>0</v>
      </c>
      <c r="F271" s="591" t="n">
        <f aca="false">'m) Ps_factor14'!S247</f>
        <v>0</v>
      </c>
      <c r="G271" s="590" t="n">
        <f aca="false">ROUND(F271*Tp_menos_Te_entre_Tl_J14,Redondeo_Para_factores)</f>
        <v>0</v>
      </c>
      <c r="H271" s="590" t="n">
        <f aca="false">IF(D271&gt;0,ROUND(I$40,IF(TipodeFasar=1,Redondeo_Para_factores,6)),0)</f>
        <v>0</v>
      </c>
      <c r="I271" s="590" t="n">
        <f aca="false">E271+G271+H271</f>
        <v>0</v>
      </c>
    </row>
    <row r="272" customFormat="false" ht="11.25" hidden="false" customHeight="false" outlineLevel="0" collapsed="false">
      <c r="B272" s="587" t="n">
        <f aca="false">'d)Salarios'!AA236</f>
        <v>0</v>
      </c>
      <c r="C272" s="588" t="n">
        <f aca="false">'d)Salarios'!AB236</f>
        <v>0</v>
      </c>
      <c r="D272" s="589" t="n">
        <f aca="false">IF(TipodeFasar=1,'d)Salarios'!AG236,'d)Salarios'!AC236)</f>
        <v>0</v>
      </c>
      <c r="E272" s="590" t="n">
        <f aca="false">IF(D272&gt;0,Tp_entre_Tl_J14,0)</f>
        <v>0</v>
      </c>
      <c r="F272" s="591" t="n">
        <f aca="false">'m) Ps_factor14'!S248</f>
        <v>0</v>
      </c>
      <c r="G272" s="590" t="n">
        <f aca="false">ROUND(F272*Tp_menos_Te_entre_Tl_J14,Redondeo_Para_factores)</f>
        <v>0</v>
      </c>
      <c r="H272" s="590" t="n">
        <f aca="false">IF(D272&gt;0,ROUND(I$40,IF(TipodeFasar=1,Redondeo_Para_factores,6)),0)</f>
        <v>0</v>
      </c>
      <c r="I272" s="590" t="n">
        <f aca="false">E272+G272+H272</f>
        <v>0</v>
      </c>
    </row>
    <row r="273" customFormat="false" ht="11.25" hidden="false" customHeight="false" outlineLevel="0" collapsed="false">
      <c r="B273" s="587" t="n">
        <f aca="false">'d)Salarios'!AA237</f>
        <v>0</v>
      </c>
      <c r="C273" s="588" t="n">
        <f aca="false">'d)Salarios'!AB237</f>
        <v>0</v>
      </c>
      <c r="D273" s="589" t="n">
        <f aca="false">IF(TipodeFasar=1,'d)Salarios'!AG237,'d)Salarios'!AC237)</f>
        <v>0</v>
      </c>
      <c r="E273" s="590" t="n">
        <f aca="false">IF(D273&gt;0,Tp_entre_Tl_J14,0)</f>
        <v>0</v>
      </c>
      <c r="F273" s="591" t="n">
        <f aca="false">'m) Ps_factor14'!S249</f>
        <v>0</v>
      </c>
      <c r="G273" s="590" t="n">
        <f aca="false">ROUND(F273*Tp_menos_Te_entre_Tl_J14,Redondeo_Para_factores)</f>
        <v>0</v>
      </c>
      <c r="H273" s="590" t="n">
        <f aca="false">IF(D273&gt;0,ROUND(I$40,IF(TipodeFasar=1,Redondeo_Para_factores,6)),0)</f>
        <v>0</v>
      </c>
      <c r="I273" s="590" t="n">
        <f aca="false">E273+G273+H273</f>
        <v>0</v>
      </c>
    </row>
    <row r="274" customFormat="false" ht="11.25" hidden="false" customHeight="false" outlineLevel="0" collapsed="false">
      <c r="B274" s="587" t="n">
        <f aca="false">'d)Salarios'!AA238</f>
        <v>0</v>
      </c>
      <c r="C274" s="588" t="n">
        <f aca="false">'d)Salarios'!AB238</f>
        <v>0</v>
      </c>
      <c r="D274" s="589" t="n">
        <f aca="false">IF(TipodeFasar=1,'d)Salarios'!AG238,'d)Salarios'!AC238)</f>
        <v>0</v>
      </c>
      <c r="E274" s="590" t="n">
        <f aca="false">IF(D274&gt;0,Tp_entre_Tl_J14,0)</f>
        <v>0</v>
      </c>
      <c r="F274" s="591" t="n">
        <f aca="false">'m) Ps_factor14'!S250</f>
        <v>0</v>
      </c>
      <c r="G274" s="590" t="n">
        <f aca="false">ROUND(F274*Tp_menos_Te_entre_Tl_J14,Redondeo_Para_factores)</f>
        <v>0</v>
      </c>
      <c r="H274" s="590" t="n">
        <f aca="false">IF(D274&gt;0,ROUND(I$40,IF(TipodeFasar=1,Redondeo_Para_factores,6)),0)</f>
        <v>0</v>
      </c>
      <c r="I274" s="590" t="n">
        <f aca="false">E274+G274+H274</f>
        <v>0</v>
      </c>
    </row>
    <row r="275" customFormat="false" ht="11.25" hidden="false" customHeight="false" outlineLevel="0" collapsed="false">
      <c r="B275" s="587" t="n">
        <f aca="false">'d)Salarios'!AA239</f>
        <v>0</v>
      </c>
      <c r="C275" s="588" t="n">
        <f aca="false">'d)Salarios'!AB239</f>
        <v>0</v>
      </c>
      <c r="D275" s="589" t="n">
        <f aca="false">IF(TipodeFasar=1,'d)Salarios'!AG239,'d)Salarios'!AC239)</f>
        <v>0</v>
      </c>
      <c r="E275" s="590" t="n">
        <f aca="false">IF(D275&gt;0,Tp_entre_Tl_J14,0)</f>
        <v>0</v>
      </c>
      <c r="F275" s="591" t="n">
        <f aca="false">'m) Ps_factor14'!S251</f>
        <v>0</v>
      </c>
      <c r="G275" s="590" t="n">
        <f aca="false">ROUND(F275*Tp_menos_Te_entre_Tl_J14,Redondeo_Para_factores)</f>
        <v>0</v>
      </c>
      <c r="H275" s="590" t="n">
        <f aca="false">IF(D275&gt;0,ROUND(I$40,IF(TipodeFasar=1,Redondeo_Para_factores,6)),0)</f>
        <v>0</v>
      </c>
      <c r="I275" s="590" t="n">
        <f aca="false">E275+G275+H275</f>
        <v>0</v>
      </c>
    </row>
    <row r="276" customFormat="false" ht="11.25" hidden="false" customHeight="false" outlineLevel="0" collapsed="false">
      <c r="B276" s="587" t="n">
        <f aca="false">'d)Salarios'!AA240</f>
        <v>0</v>
      </c>
      <c r="C276" s="588" t="n">
        <f aca="false">'d)Salarios'!AB240</f>
        <v>0</v>
      </c>
      <c r="D276" s="589" t="n">
        <f aca="false">IF(TipodeFasar=1,'d)Salarios'!AG240,'d)Salarios'!AC240)</f>
        <v>0</v>
      </c>
      <c r="E276" s="590" t="n">
        <f aca="false">IF(D276&gt;0,Tp_entre_Tl_J14,0)</f>
        <v>0</v>
      </c>
      <c r="F276" s="591" t="n">
        <f aca="false">'m) Ps_factor14'!S252</f>
        <v>0</v>
      </c>
      <c r="G276" s="590" t="n">
        <f aca="false">ROUND(F276*Tp_menos_Te_entre_Tl_J14,Redondeo_Para_factores)</f>
        <v>0</v>
      </c>
      <c r="H276" s="590" t="n">
        <f aca="false">IF(D276&gt;0,ROUND(I$40,IF(TipodeFasar=1,Redondeo_Para_factores,6)),0)</f>
        <v>0</v>
      </c>
      <c r="I276" s="590" t="n">
        <f aca="false">E276+G276+H276</f>
        <v>0</v>
      </c>
    </row>
    <row r="277" customFormat="false" ht="11.25" hidden="false" customHeight="false" outlineLevel="0" collapsed="false">
      <c r="B277" s="587" t="n">
        <f aca="false">'d)Salarios'!AA241</f>
        <v>0</v>
      </c>
      <c r="C277" s="588" t="n">
        <f aca="false">'d)Salarios'!AB241</f>
        <v>0</v>
      </c>
      <c r="D277" s="589" t="n">
        <f aca="false">IF(TipodeFasar=1,'d)Salarios'!AG241,'d)Salarios'!AC241)</f>
        <v>0</v>
      </c>
      <c r="E277" s="590" t="n">
        <f aca="false">IF(D277&gt;0,Tp_entre_Tl_J14,0)</f>
        <v>0</v>
      </c>
      <c r="F277" s="591" t="n">
        <f aca="false">'m) Ps_factor14'!S253</f>
        <v>0</v>
      </c>
      <c r="G277" s="590" t="n">
        <f aca="false">ROUND(F277*Tp_menos_Te_entre_Tl_J14,Redondeo_Para_factores)</f>
        <v>0</v>
      </c>
      <c r="H277" s="590" t="n">
        <f aca="false">IF(D277&gt;0,ROUND(I$40,IF(TipodeFasar=1,Redondeo_Para_factores,6)),0)</f>
        <v>0</v>
      </c>
      <c r="I277" s="590" t="n">
        <f aca="false">E277+G277+H277</f>
        <v>0</v>
      </c>
    </row>
    <row r="278" customFormat="false" ht="11.25" hidden="false" customHeight="false" outlineLevel="0" collapsed="false">
      <c r="B278" s="587" t="n">
        <f aca="false">'d)Salarios'!AA242</f>
        <v>0</v>
      </c>
      <c r="C278" s="588" t="n">
        <f aca="false">'d)Salarios'!AB242</f>
        <v>0</v>
      </c>
      <c r="D278" s="589" t="n">
        <f aca="false">IF(TipodeFasar=1,'d)Salarios'!AG242,'d)Salarios'!AC242)</f>
        <v>0</v>
      </c>
      <c r="E278" s="590" t="n">
        <f aca="false">IF(D278&gt;0,Tp_entre_Tl_J14,0)</f>
        <v>0</v>
      </c>
      <c r="F278" s="591" t="n">
        <f aca="false">'m) Ps_factor14'!S254</f>
        <v>0</v>
      </c>
      <c r="G278" s="590" t="n">
        <f aca="false">ROUND(F278*Tp_menos_Te_entre_Tl_J14,Redondeo_Para_factores)</f>
        <v>0</v>
      </c>
      <c r="H278" s="590" t="n">
        <f aca="false">IF(D278&gt;0,ROUND(I$40,IF(TipodeFasar=1,Redondeo_Para_factores,6)),0)</f>
        <v>0</v>
      </c>
      <c r="I278" s="590" t="n">
        <f aca="false">E278+G278+H278</f>
        <v>0</v>
      </c>
    </row>
    <row r="279" customFormat="false" ht="11.25" hidden="false" customHeight="false" outlineLevel="0" collapsed="false">
      <c r="B279" s="587" t="n">
        <f aca="false">'d)Salarios'!AA243</f>
        <v>0</v>
      </c>
      <c r="C279" s="588" t="n">
        <f aca="false">'d)Salarios'!AB243</f>
        <v>0</v>
      </c>
      <c r="D279" s="589" t="n">
        <f aca="false">IF(TipodeFasar=1,'d)Salarios'!AG243,'d)Salarios'!AC243)</f>
        <v>0</v>
      </c>
      <c r="E279" s="590" t="n">
        <f aca="false">IF(D279&gt;0,Tp_entre_Tl_J14,0)</f>
        <v>0</v>
      </c>
      <c r="F279" s="591" t="n">
        <f aca="false">'m) Ps_factor14'!S255</f>
        <v>0</v>
      </c>
      <c r="G279" s="590" t="n">
        <f aca="false">ROUND(F279*Tp_menos_Te_entre_Tl_J14,Redondeo_Para_factores)</f>
        <v>0</v>
      </c>
      <c r="H279" s="590" t="n">
        <f aca="false">IF(D279&gt;0,ROUND(I$40,IF(TipodeFasar=1,Redondeo_Para_factores,6)),0)</f>
        <v>0</v>
      </c>
      <c r="I279" s="590" t="n">
        <f aca="false">E279+G279+H279</f>
        <v>0</v>
      </c>
    </row>
    <row r="280" customFormat="false" ht="11.25" hidden="false" customHeight="false" outlineLevel="0" collapsed="false">
      <c r="B280" s="587" t="n">
        <f aca="false">'d)Salarios'!AA244</f>
        <v>0</v>
      </c>
      <c r="C280" s="588" t="n">
        <f aca="false">'d)Salarios'!AB244</f>
        <v>0</v>
      </c>
      <c r="D280" s="589" t="n">
        <f aca="false">IF(TipodeFasar=1,'d)Salarios'!AG244,'d)Salarios'!AC244)</f>
        <v>0</v>
      </c>
      <c r="E280" s="590" t="n">
        <f aca="false">IF(D280&gt;0,Tp_entre_Tl_J14,0)</f>
        <v>0</v>
      </c>
      <c r="F280" s="591" t="n">
        <f aca="false">'m) Ps_factor14'!S256</f>
        <v>0</v>
      </c>
      <c r="G280" s="590" t="n">
        <f aca="false">ROUND(F280*Tp_menos_Te_entre_Tl_J14,Redondeo_Para_factores)</f>
        <v>0</v>
      </c>
      <c r="H280" s="590" t="n">
        <f aca="false">IF(D280&gt;0,ROUND(I$40,IF(TipodeFasar=1,Redondeo_Para_factores,6)),0)</f>
        <v>0</v>
      </c>
      <c r="I280" s="590" t="n">
        <f aca="false">E280+G280+H280</f>
        <v>0</v>
      </c>
    </row>
    <row r="281" customFormat="false" ht="11.25" hidden="false" customHeight="false" outlineLevel="0" collapsed="false">
      <c r="B281" s="587" t="n">
        <f aca="false">'d)Salarios'!AA245</f>
        <v>0</v>
      </c>
      <c r="C281" s="588" t="n">
        <f aca="false">'d)Salarios'!AB245</f>
        <v>0</v>
      </c>
      <c r="D281" s="589" t="n">
        <f aca="false">IF(TipodeFasar=1,'d)Salarios'!AG245,'d)Salarios'!AC245)</f>
        <v>0</v>
      </c>
      <c r="E281" s="590" t="n">
        <f aca="false">IF(D281&gt;0,Tp_entre_Tl_J14,0)</f>
        <v>0</v>
      </c>
      <c r="F281" s="591" t="n">
        <f aca="false">'m) Ps_factor14'!S257</f>
        <v>0</v>
      </c>
      <c r="G281" s="590" t="n">
        <f aca="false">ROUND(F281*Tp_menos_Te_entre_Tl_J14,Redondeo_Para_factores)</f>
        <v>0</v>
      </c>
      <c r="H281" s="590" t="n">
        <f aca="false">IF(D281&gt;0,ROUND(I$40,IF(TipodeFasar=1,Redondeo_Para_factores,6)),0)</f>
        <v>0</v>
      </c>
      <c r="I281" s="590" t="n">
        <f aca="false">E281+G281+H281</f>
        <v>0</v>
      </c>
    </row>
    <row r="282" customFormat="false" ht="11.25" hidden="false" customHeight="false" outlineLevel="0" collapsed="false">
      <c r="B282" s="587" t="n">
        <f aca="false">'d)Salarios'!AA246</f>
        <v>0</v>
      </c>
      <c r="C282" s="588" t="n">
        <f aca="false">'d)Salarios'!AB246</f>
        <v>0</v>
      </c>
      <c r="D282" s="589" t="n">
        <f aca="false">IF(TipodeFasar=1,'d)Salarios'!AG246,'d)Salarios'!AC246)</f>
        <v>0</v>
      </c>
      <c r="E282" s="590" t="n">
        <f aca="false">IF(D282&gt;0,Tp_entre_Tl_J14,0)</f>
        <v>0</v>
      </c>
      <c r="F282" s="591" t="n">
        <f aca="false">'m) Ps_factor14'!S258</f>
        <v>0</v>
      </c>
      <c r="G282" s="590" t="n">
        <f aca="false">ROUND(F282*Tp_menos_Te_entre_Tl_J14,Redondeo_Para_factores)</f>
        <v>0</v>
      </c>
      <c r="H282" s="590" t="n">
        <f aca="false">IF(D282&gt;0,ROUND(I$40,IF(TipodeFasar=1,Redondeo_Para_factores,6)),0)</f>
        <v>0</v>
      </c>
      <c r="I282" s="590" t="n">
        <f aca="false">E282+G282+H282</f>
        <v>0</v>
      </c>
    </row>
    <row r="283" customFormat="false" ht="11.25" hidden="false" customHeight="false" outlineLevel="0" collapsed="false">
      <c r="B283" s="587" t="n">
        <f aca="false">'d)Salarios'!AA247</f>
        <v>0</v>
      </c>
      <c r="C283" s="588" t="n">
        <f aca="false">'d)Salarios'!AB247</f>
        <v>0</v>
      </c>
      <c r="D283" s="589" t="n">
        <f aca="false">IF(TipodeFasar=1,'d)Salarios'!AG247,'d)Salarios'!AC247)</f>
        <v>0</v>
      </c>
      <c r="E283" s="590" t="n">
        <f aca="false">IF(D283&gt;0,Tp_entre_Tl_J14,0)</f>
        <v>0</v>
      </c>
      <c r="F283" s="591" t="n">
        <f aca="false">'m) Ps_factor14'!S259</f>
        <v>0</v>
      </c>
      <c r="G283" s="590" t="n">
        <f aca="false">ROUND(F283*Tp_menos_Te_entre_Tl_J14,Redondeo_Para_factores)</f>
        <v>0</v>
      </c>
      <c r="H283" s="590" t="n">
        <f aca="false">IF(D283&gt;0,ROUND(I$40,IF(TipodeFasar=1,Redondeo_Para_factores,6)),0)</f>
        <v>0</v>
      </c>
      <c r="I283" s="590" t="n">
        <f aca="false">E283+G283+H283</f>
        <v>0</v>
      </c>
    </row>
    <row r="284" customFormat="false" ht="11.25" hidden="false" customHeight="false" outlineLevel="0" collapsed="false">
      <c r="B284" s="587" t="n">
        <f aca="false">'d)Salarios'!AA248</f>
        <v>0</v>
      </c>
      <c r="C284" s="588" t="n">
        <f aca="false">'d)Salarios'!AB248</f>
        <v>0</v>
      </c>
      <c r="D284" s="589" t="n">
        <f aca="false">IF(TipodeFasar=1,'d)Salarios'!AG248,'d)Salarios'!AC248)</f>
        <v>0</v>
      </c>
      <c r="E284" s="590" t="n">
        <f aca="false">IF(D284&gt;0,Tp_entre_Tl_J14,0)</f>
        <v>0</v>
      </c>
      <c r="F284" s="591" t="n">
        <f aca="false">'m) Ps_factor14'!S260</f>
        <v>0</v>
      </c>
      <c r="G284" s="590" t="n">
        <f aca="false">ROUND(F284*Tp_menos_Te_entre_Tl_J14,Redondeo_Para_factores)</f>
        <v>0</v>
      </c>
      <c r="H284" s="590" t="n">
        <f aca="false">IF(D284&gt;0,ROUND(I$40,IF(TipodeFasar=1,Redondeo_Para_factores,6)),0)</f>
        <v>0</v>
      </c>
      <c r="I284" s="590" t="n">
        <f aca="false">E284+G284+H284</f>
        <v>0</v>
      </c>
    </row>
    <row r="285" customFormat="false" ht="11.25" hidden="false" customHeight="false" outlineLevel="0" collapsed="false">
      <c r="B285" s="587" t="n">
        <f aca="false">'d)Salarios'!AA249</f>
        <v>0</v>
      </c>
      <c r="C285" s="588" t="n">
        <f aca="false">'d)Salarios'!AB249</f>
        <v>0</v>
      </c>
      <c r="D285" s="589" t="n">
        <f aca="false">IF(TipodeFasar=1,'d)Salarios'!AG249,'d)Salarios'!AC249)</f>
        <v>0</v>
      </c>
      <c r="E285" s="590" t="n">
        <f aca="false">IF(D285&gt;0,Tp_entre_Tl_J14,0)</f>
        <v>0</v>
      </c>
      <c r="F285" s="591" t="n">
        <f aca="false">'m) Ps_factor14'!S261</f>
        <v>0</v>
      </c>
      <c r="G285" s="590" t="n">
        <f aca="false">ROUND(F285*Tp_menos_Te_entre_Tl_J14,Redondeo_Para_factores)</f>
        <v>0</v>
      </c>
      <c r="H285" s="590" t="n">
        <f aca="false">IF(D285&gt;0,ROUND(I$40,IF(TipodeFasar=1,Redondeo_Para_factores,6)),0)</f>
        <v>0</v>
      </c>
      <c r="I285" s="590" t="n">
        <f aca="false">E285+G285+H285</f>
        <v>0</v>
      </c>
    </row>
    <row r="286" customFormat="false" ht="11.25" hidden="false" customHeight="false" outlineLevel="0" collapsed="false">
      <c r="B286" s="587" t="n">
        <f aca="false">'d)Salarios'!AA250</f>
        <v>0</v>
      </c>
      <c r="C286" s="588" t="n">
        <f aca="false">'d)Salarios'!AB250</f>
        <v>0</v>
      </c>
      <c r="D286" s="589" t="n">
        <f aca="false">IF(TipodeFasar=1,'d)Salarios'!AG250,'d)Salarios'!AC250)</f>
        <v>0</v>
      </c>
      <c r="E286" s="590" t="n">
        <f aca="false">IF(D286&gt;0,Tp_entre_Tl_J14,0)</f>
        <v>0</v>
      </c>
      <c r="F286" s="591" t="n">
        <f aca="false">'m) Ps_factor14'!S262</f>
        <v>0</v>
      </c>
      <c r="G286" s="590" t="n">
        <f aca="false">ROUND(F286*Tp_menos_Te_entre_Tl_J14,Redondeo_Para_factores)</f>
        <v>0</v>
      </c>
      <c r="H286" s="590" t="n">
        <f aca="false">IF(D286&gt;0,ROUND(I$40,IF(TipodeFasar=1,Redondeo_Para_factores,6)),0)</f>
        <v>0</v>
      </c>
      <c r="I286" s="590" t="n">
        <f aca="false">E286+G286+H286</f>
        <v>0</v>
      </c>
    </row>
    <row r="287" customFormat="false" ht="11.25" hidden="false" customHeight="false" outlineLevel="0" collapsed="false">
      <c r="B287" s="587" t="n">
        <f aca="false">'d)Salarios'!AA251</f>
        <v>0</v>
      </c>
      <c r="C287" s="588" t="n">
        <f aca="false">'d)Salarios'!AB251</f>
        <v>0</v>
      </c>
      <c r="D287" s="589" t="n">
        <f aca="false">IF(TipodeFasar=1,'d)Salarios'!AG251,'d)Salarios'!AC251)</f>
        <v>0</v>
      </c>
      <c r="E287" s="590" t="n">
        <f aca="false">IF(D287&gt;0,Tp_entre_Tl_J14,0)</f>
        <v>0</v>
      </c>
      <c r="F287" s="591" t="n">
        <f aca="false">'m) Ps_factor14'!S263</f>
        <v>0</v>
      </c>
      <c r="G287" s="590" t="n">
        <f aca="false">ROUND(F287*Tp_menos_Te_entre_Tl_J14,Redondeo_Para_factores)</f>
        <v>0</v>
      </c>
      <c r="H287" s="590" t="n">
        <f aca="false">IF(D287&gt;0,ROUND(I$40,IF(TipodeFasar=1,Redondeo_Para_factores,6)),0)</f>
        <v>0</v>
      </c>
      <c r="I287" s="590" t="n">
        <f aca="false">E287+G287+H287</f>
        <v>0</v>
      </c>
    </row>
    <row r="288" customFormat="false" ht="11.25" hidden="false" customHeight="false" outlineLevel="0" collapsed="false">
      <c r="B288" s="587" t="n">
        <f aca="false">'d)Salarios'!AA252</f>
        <v>0</v>
      </c>
      <c r="C288" s="588" t="n">
        <f aca="false">'d)Salarios'!AB252</f>
        <v>0</v>
      </c>
      <c r="D288" s="589" t="n">
        <f aca="false">IF(TipodeFasar=1,'d)Salarios'!AG252,'d)Salarios'!AC252)</f>
        <v>0</v>
      </c>
      <c r="E288" s="590" t="n">
        <f aca="false">IF(D288&gt;0,Tp_entre_Tl_J14,0)</f>
        <v>0</v>
      </c>
      <c r="F288" s="591" t="n">
        <f aca="false">'m) Ps_factor14'!S264</f>
        <v>0</v>
      </c>
      <c r="G288" s="590" t="n">
        <f aca="false">ROUND(F288*Tp_menos_Te_entre_Tl_J14,Redondeo_Para_factores)</f>
        <v>0</v>
      </c>
      <c r="H288" s="590" t="n">
        <f aca="false">IF(D288&gt;0,ROUND(I$40,IF(TipodeFasar=1,Redondeo_Para_factores,6)),0)</f>
        <v>0</v>
      </c>
      <c r="I288" s="590" t="n">
        <f aca="false">E288+G288+H288</f>
        <v>0</v>
      </c>
    </row>
    <row r="289" customFormat="false" ht="11.25" hidden="false" customHeight="false" outlineLevel="0" collapsed="false">
      <c r="B289" s="587" t="n">
        <f aca="false">'d)Salarios'!AA253</f>
        <v>0</v>
      </c>
      <c r="C289" s="588" t="n">
        <f aca="false">'d)Salarios'!AB253</f>
        <v>0</v>
      </c>
      <c r="D289" s="589" t="n">
        <f aca="false">IF(TipodeFasar=1,'d)Salarios'!AG253,'d)Salarios'!AC253)</f>
        <v>0</v>
      </c>
      <c r="E289" s="590" t="n">
        <f aca="false">IF(D289&gt;0,Tp_entre_Tl_J14,0)</f>
        <v>0</v>
      </c>
      <c r="F289" s="591" t="n">
        <f aca="false">'m) Ps_factor14'!S265</f>
        <v>0</v>
      </c>
      <c r="G289" s="590" t="n">
        <f aca="false">ROUND(F289*Tp_menos_Te_entre_Tl_J14,Redondeo_Para_factores)</f>
        <v>0</v>
      </c>
      <c r="H289" s="590" t="n">
        <f aca="false">IF(D289&gt;0,ROUND(I$40,IF(TipodeFasar=1,Redondeo_Para_factores,6)),0)</f>
        <v>0</v>
      </c>
      <c r="I289" s="590" t="n">
        <f aca="false">E289+G289+H289</f>
        <v>0</v>
      </c>
    </row>
    <row r="290" customFormat="false" ht="11.25" hidden="false" customHeight="false" outlineLevel="0" collapsed="false">
      <c r="B290" s="587" t="n">
        <f aca="false">'d)Salarios'!AA254</f>
        <v>0</v>
      </c>
      <c r="C290" s="588" t="n">
        <f aca="false">'d)Salarios'!AB254</f>
        <v>0</v>
      </c>
      <c r="D290" s="589" t="n">
        <f aca="false">IF(TipodeFasar=1,'d)Salarios'!AG254,'d)Salarios'!AC254)</f>
        <v>0</v>
      </c>
      <c r="E290" s="590" t="n">
        <f aca="false">IF(D290&gt;0,Tp_entre_Tl_J14,0)</f>
        <v>0</v>
      </c>
      <c r="F290" s="591" t="n">
        <f aca="false">'m) Ps_factor14'!S266</f>
        <v>0</v>
      </c>
      <c r="G290" s="590" t="n">
        <f aca="false">ROUND(F290*Tp_menos_Te_entre_Tl_J14,Redondeo_Para_factores)</f>
        <v>0</v>
      </c>
      <c r="H290" s="590" t="n">
        <f aca="false">IF(D290&gt;0,ROUND(I$40,IF(TipodeFasar=1,Redondeo_Para_factores,6)),0)</f>
        <v>0</v>
      </c>
      <c r="I290" s="590" t="n">
        <f aca="false">E290+G290+H290</f>
        <v>0</v>
      </c>
    </row>
    <row r="291" customFormat="false" ht="11.25" hidden="false" customHeight="false" outlineLevel="0" collapsed="false">
      <c r="B291" s="587" t="n">
        <f aca="false">'d)Salarios'!AA255</f>
        <v>0</v>
      </c>
      <c r="C291" s="588" t="n">
        <f aca="false">'d)Salarios'!AB255</f>
        <v>0</v>
      </c>
      <c r="D291" s="589" t="n">
        <f aca="false">IF(TipodeFasar=1,'d)Salarios'!AG255,'d)Salarios'!AC255)</f>
        <v>0</v>
      </c>
      <c r="E291" s="590" t="n">
        <f aca="false">IF(D291&gt;0,Tp_entre_Tl_J14,0)</f>
        <v>0</v>
      </c>
      <c r="F291" s="591" t="n">
        <f aca="false">'m) Ps_factor14'!S267</f>
        <v>0</v>
      </c>
      <c r="G291" s="590" t="n">
        <f aca="false">ROUND(F291*Tp_menos_Te_entre_Tl_J14,Redondeo_Para_factores)</f>
        <v>0</v>
      </c>
      <c r="H291" s="590" t="n">
        <f aca="false">IF(D291&gt;0,ROUND(I$40,IF(TipodeFasar=1,Redondeo_Para_factores,6)),0)</f>
        <v>0</v>
      </c>
      <c r="I291" s="590" t="n">
        <f aca="false">E291+G291+H291</f>
        <v>0</v>
      </c>
    </row>
    <row r="292" customFormat="false" ht="11.25" hidden="false" customHeight="false" outlineLevel="0" collapsed="false">
      <c r="B292" s="587" t="n">
        <f aca="false">'d)Salarios'!AA256</f>
        <v>0</v>
      </c>
      <c r="C292" s="588" t="n">
        <f aca="false">'d)Salarios'!AB256</f>
        <v>0</v>
      </c>
      <c r="D292" s="589" t="n">
        <f aca="false">IF(TipodeFasar=1,'d)Salarios'!AG256,'d)Salarios'!AC256)</f>
        <v>0</v>
      </c>
      <c r="E292" s="590" t="n">
        <f aca="false">IF(D292&gt;0,Tp_entre_Tl_J14,0)</f>
        <v>0</v>
      </c>
      <c r="F292" s="591" t="n">
        <f aca="false">'m) Ps_factor14'!S268</f>
        <v>0</v>
      </c>
      <c r="G292" s="590" t="n">
        <f aca="false">ROUND(F292*Tp_menos_Te_entre_Tl_J14,Redondeo_Para_factores)</f>
        <v>0</v>
      </c>
      <c r="H292" s="590" t="n">
        <f aca="false">IF(D292&gt;0,ROUND(I$40,IF(TipodeFasar=1,Redondeo_Para_factores,6)),0)</f>
        <v>0</v>
      </c>
      <c r="I292" s="590" t="n">
        <f aca="false">E292+G292+H292</f>
        <v>0</v>
      </c>
    </row>
    <row r="293" customFormat="false" ht="11.25" hidden="false" customHeight="false" outlineLevel="0" collapsed="false">
      <c r="B293" s="587" t="n">
        <f aca="false">'d)Salarios'!AA257</f>
        <v>0</v>
      </c>
      <c r="C293" s="588" t="n">
        <f aca="false">'d)Salarios'!AB257</f>
        <v>0</v>
      </c>
      <c r="D293" s="589" t="n">
        <f aca="false">IF(TipodeFasar=1,'d)Salarios'!AG257,'d)Salarios'!AC257)</f>
        <v>0</v>
      </c>
      <c r="E293" s="590" t="n">
        <f aca="false">IF(D293&gt;0,Tp_entre_Tl_J14,0)</f>
        <v>0</v>
      </c>
      <c r="F293" s="591" t="n">
        <f aca="false">'m) Ps_factor14'!S269</f>
        <v>0</v>
      </c>
      <c r="G293" s="590" t="n">
        <f aca="false">ROUND(F293*Tp_menos_Te_entre_Tl_J14,Redondeo_Para_factores)</f>
        <v>0</v>
      </c>
      <c r="H293" s="590" t="n">
        <f aca="false">IF(D293&gt;0,ROUND(I$40,IF(TipodeFasar=1,Redondeo_Para_factores,6)),0)</f>
        <v>0</v>
      </c>
      <c r="I293" s="590" t="n">
        <f aca="false">E293+G293+H293</f>
        <v>0</v>
      </c>
    </row>
    <row r="294" customFormat="false" ht="11.25" hidden="false" customHeight="false" outlineLevel="0" collapsed="false">
      <c r="B294" s="587" t="n">
        <f aca="false">'d)Salarios'!AA258</f>
        <v>0</v>
      </c>
      <c r="C294" s="588" t="n">
        <f aca="false">'d)Salarios'!AB258</f>
        <v>0</v>
      </c>
      <c r="D294" s="589" t="n">
        <f aca="false">IF(TipodeFasar=1,'d)Salarios'!AG258,'d)Salarios'!AC258)</f>
        <v>0</v>
      </c>
      <c r="E294" s="590" t="n">
        <f aca="false">IF(D294&gt;0,Tp_entre_Tl_J14,0)</f>
        <v>0</v>
      </c>
      <c r="F294" s="591" t="n">
        <f aca="false">'m) Ps_factor14'!S270</f>
        <v>0</v>
      </c>
      <c r="G294" s="590" t="n">
        <f aca="false">ROUND(F294*Tp_menos_Te_entre_Tl_J14,Redondeo_Para_factores)</f>
        <v>0</v>
      </c>
      <c r="H294" s="590" t="n">
        <f aca="false">IF(D294&gt;0,ROUND(I$40,IF(TipodeFasar=1,Redondeo_Para_factores,6)),0)</f>
        <v>0</v>
      </c>
      <c r="I294" s="590" t="n">
        <f aca="false">E294+G294+H294</f>
        <v>0</v>
      </c>
    </row>
    <row r="295" customFormat="false" ht="11.25" hidden="false" customHeight="false" outlineLevel="0" collapsed="false">
      <c r="B295" s="587" t="n">
        <f aca="false">'d)Salarios'!AA259</f>
        <v>0</v>
      </c>
      <c r="C295" s="588" t="n">
        <f aca="false">'d)Salarios'!AB259</f>
        <v>0</v>
      </c>
      <c r="D295" s="589" t="n">
        <f aca="false">IF(TipodeFasar=1,'d)Salarios'!AG259,'d)Salarios'!AC259)</f>
        <v>0</v>
      </c>
      <c r="E295" s="590" t="n">
        <f aca="false">IF(D295&gt;0,Tp_entre_Tl_J14,0)</f>
        <v>0</v>
      </c>
      <c r="F295" s="591" t="n">
        <f aca="false">'m) Ps_factor14'!S271</f>
        <v>0</v>
      </c>
      <c r="G295" s="590" t="n">
        <f aca="false">ROUND(F295*Tp_menos_Te_entre_Tl_J14,Redondeo_Para_factores)</f>
        <v>0</v>
      </c>
      <c r="H295" s="590" t="n">
        <f aca="false">IF(D295&gt;0,ROUND(I$40,IF(TipodeFasar=1,Redondeo_Para_factores,6)),0)</f>
        <v>0</v>
      </c>
      <c r="I295" s="590" t="n">
        <f aca="false">E295+G295+H295</f>
        <v>0</v>
      </c>
    </row>
    <row r="296" customFormat="false" ht="11.25" hidden="false" customHeight="false" outlineLevel="0" collapsed="false">
      <c r="B296" s="587" t="n">
        <f aca="false">'d)Salarios'!AA260</f>
        <v>0</v>
      </c>
      <c r="C296" s="588" t="n">
        <f aca="false">'d)Salarios'!AB260</f>
        <v>0</v>
      </c>
      <c r="D296" s="589" t="n">
        <f aca="false">IF(TipodeFasar=1,'d)Salarios'!AG260,'d)Salarios'!AC260)</f>
        <v>0</v>
      </c>
      <c r="E296" s="590" t="n">
        <f aca="false">IF(D296&gt;0,Tp_entre_Tl_J14,0)</f>
        <v>0</v>
      </c>
      <c r="F296" s="591" t="n">
        <f aca="false">'m) Ps_factor14'!S272</f>
        <v>0</v>
      </c>
      <c r="G296" s="590" t="n">
        <f aca="false">ROUND(F296*Tp_menos_Te_entre_Tl_J14,Redondeo_Para_factores)</f>
        <v>0</v>
      </c>
      <c r="H296" s="590" t="n">
        <f aca="false">IF(D296&gt;0,ROUND(I$40,IF(TipodeFasar=1,Redondeo_Para_factores,6)),0)</f>
        <v>0</v>
      </c>
      <c r="I296" s="590" t="n">
        <f aca="false">E296+G296+H296</f>
        <v>0</v>
      </c>
    </row>
    <row r="297" customFormat="false" ht="11.25" hidden="false" customHeight="false" outlineLevel="0" collapsed="false">
      <c r="B297" s="587" t="n">
        <f aca="false">'d)Salarios'!AA261</f>
        <v>0</v>
      </c>
      <c r="C297" s="588" t="n">
        <f aca="false">'d)Salarios'!AB261</f>
        <v>0</v>
      </c>
      <c r="D297" s="589" t="n">
        <f aca="false">IF(TipodeFasar=1,'d)Salarios'!AG261,'d)Salarios'!AC261)</f>
        <v>0</v>
      </c>
      <c r="E297" s="590" t="n">
        <f aca="false">IF(D297&gt;0,Tp_entre_Tl_J14,0)</f>
        <v>0</v>
      </c>
      <c r="F297" s="591" t="n">
        <f aca="false">'m) Ps_factor14'!S273</f>
        <v>0</v>
      </c>
      <c r="G297" s="590" t="n">
        <f aca="false">ROUND(F297*Tp_menos_Te_entre_Tl_J14,Redondeo_Para_factores)</f>
        <v>0</v>
      </c>
      <c r="H297" s="590" t="n">
        <f aca="false">IF(D297&gt;0,ROUND(I$40,IF(TipodeFasar=1,Redondeo_Para_factores,6)),0)</f>
        <v>0</v>
      </c>
      <c r="I297" s="590" t="n">
        <f aca="false">E297+G297+H297</f>
        <v>0</v>
      </c>
    </row>
    <row r="298" customFormat="false" ht="11.25" hidden="false" customHeight="false" outlineLevel="0" collapsed="false">
      <c r="B298" s="587" t="n">
        <f aca="false">'d)Salarios'!AA262</f>
        <v>0</v>
      </c>
      <c r="C298" s="588" t="n">
        <f aca="false">'d)Salarios'!AB262</f>
        <v>0</v>
      </c>
      <c r="D298" s="589" t="n">
        <f aca="false">IF(TipodeFasar=1,'d)Salarios'!AG262,'d)Salarios'!AC262)</f>
        <v>0</v>
      </c>
      <c r="E298" s="590" t="n">
        <f aca="false">IF(D298&gt;0,Tp_entre_Tl_J14,0)</f>
        <v>0</v>
      </c>
      <c r="F298" s="591" t="n">
        <f aca="false">'m) Ps_factor14'!S274</f>
        <v>0</v>
      </c>
      <c r="G298" s="590" t="n">
        <f aca="false">ROUND(F298*Tp_menos_Te_entre_Tl_J14,Redondeo_Para_factores)</f>
        <v>0</v>
      </c>
      <c r="H298" s="590" t="n">
        <f aca="false">IF(D298&gt;0,ROUND(I$40,IF(TipodeFasar=1,Redondeo_Para_factores,6)),0)</f>
        <v>0</v>
      </c>
      <c r="I298" s="590" t="n">
        <f aca="false">E298+G298+H298</f>
        <v>0</v>
      </c>
    </row>
    <row r="299" customFormat="false" ht="11.25" hidden="false" customHeight="false" outlineLevel="0" collapsed="false">
      <c r="B299" s="587" t="n">
        <f aca="false">'d)Salarios'!AA263</f>
        <v>0</v>
      </c>
      <c r="C299" s="588" t="n">
        <f aca="false">'d)Salarios'!AB263</f>
        <v>0</v>
      </c>
      <c r="D299" s="589" t="n">
        <f aca="false">IF(TipodeFasar=1,'d)Salarios'!AG263,'d)Salarios'!AC263)</f>
        <v>0</v>
      </c>
      <c r="E299" s="590" t="n">
        <f aca="false">IF(D299&gt;0,Tp_entre_Tl_J14,0)</f>
        <v>0</v>
      </c>
      <c r="F299" s="591" t="n">
        <f aca="false">'m) Ps_factor14'!S275</f>
        <v>0</v>
      </c>
      <c r="G299" s="590" t="n">
        <f aca="false">ROUND(F299*Tp_menos_Te_entre_Tl_J14,Redondeo_Para_factores)</f>
        <v>0</v>
      </c>
      <c r="H299" s="590" t="n">
        <f aca="false">IF(D299&gt;0,ROUND(I$40,IF(TipodeFasar=1,Redondeo_Para_factores,6)),0)</f>
        <v>0</v>
      </c>
      <c r="I299" s="590" t="n">
        <f aca="false">E299+G299+H299</f>
        <v>0</v>
      </c>
    </row>
    <row r="300" customFormat="false" ht="11.25" hidden="false" customHeight="false" outlineLevel="0" collapsed="false">
      <c r="B300" s="587" t="n">
        <f aca="false">'d)Salarios'!AA264</f>
        <v>0</v>
      </c>
      <c r="C300" s="588" t="n">
        <f aca="false">'d)Salarios'!AB264</f>
        <v>0</v>
      </c>
      <c r="D300" s="589" t="n">
        <f aca="false">IF(TipodeFasar=1,'d)Salarios'!AG264,'d)Salarios'!AC264)</f>
        <v>0</v>
      </c>
      <c r="E300" s="590" t="n">
        <f aca="false">IF(D300&gt;0,Tp_entre_Tl_J14,0)</f>
        <v>0</v>
      </c>
      <c r="F300" s="591" t="n">
        <f aca="false">'m) Ps_factor14'!S276</f>
        <v>0</v>
      </c>
      <c r="G300" s="590" t="n">
        <f aca="false">ROUND(F300*Tp_menos_Te_entre_Tl_J14,Redondeo_Para_factores)</f>
        <v>0</v>
      </c>
      <c r="H300" s="590" t="n">
        <f aca="false">IF(D300&gt;0,ROUND(I$40,IF(TipodeFasar=1,Redondeo_Para_factores,6)),0)</f>
        <v>0</v>
      </c>
      <c r="I300" s="590" t="n">
        <f aca="false">E300+G300+H300</f>
        <v>0</v>
      </c>
    </row>
    <row r="301" customFormat="false" ht="11.25" hidden="false" customHeight="false" outlineLevel="0" collapsed="false">
      <c r="B301" s="587" t="n">
        <f aca="false">'d)Salarios'!AA265</f>
        <v>0</v>
      </c>
      <c r="C301" s="588" t="n">
        <f aca="false">'d)Salarios'!AB265</f>
        <v>0</v>
      </c>
      <c r="D301" s="589" t="n">
        <f aca="false">IF(TipodeFasar=1,'d)Salarios'!AG265,'d)Salarios'!AC265)</f>
        <v>0</v>
      </c>
      <c r="E301" s="590" t="n">
        <f aca="false">IF(D301&gt;0,Tp_entre_Tl_J14,0)</f>
        <v>0</v>
      </c>
      <c r="F301" s="591" t="n">
        <f aca="false">'m) Ps_factor14'!S277</f>
        <v>0</v>
      </c>
      <c r="G301" s="590" t="n">
        <f aca="false">ROUND(F301*Tp_menos_Te_entre_Tl_J14,Redondeo_Para_factores)</f>
        <v>0</v>
      </c>
      <c r="H301" s="590" t="n">
        <f aca="false">IF(D301&gt;0,ROUND(I$40,IF(TipodeFasar=1,Redondeo_Para_factores,6)),0)</f>
        <v>0</v>
      </c>
      <c r="I301" s="590" t="n">
        <f aca="false">E301+G301+H301</f>
        <v>0</v>
      </c>
    </row>
    <row r="302" customFormat="false" ht="11.25" hidden="false" customHeight="false" outlineLevel="0" collapsed="false">
      <c r="B302" s="587" t="n">
        <f aca="false">'d)Salarios'!AA266</f>
        <v>0</v>
      </c>
      <c r="C302" s="588" t="n">
        <f aca="false">'d)Salarios'!AB266</f>
        <v>0</v>
      </c>
      <c r="D302" s="589" t="n">
        <f aca="false">IF(TipodeFasar=1,'d)Salarios'!AG266,'d)Salarios'!AC266)</f>
        <v>0</v>
      </c>
      <c r="E302" s="590" t="n">
        <f aca="false">IF(D302&gt;0,Tp_entre_Tl_J14,0)</f>
        <v>0</v>
      </c>
      <c r="F302" s="591" t="n">
        <f aca="false">'m) Ps_factor14'!S278</f>
        <v>0</v>
      </c>
      <c r="G302" s="590" t="n">
        <f aca="false">ROUND(F302*Tp_menos_Te_entre_Tl_J14,Redondeo_Para_factores)</f>
        <v>0</v>
      </c>
      <c r="H302" s="590" t="n">
        <f aca="false">IF(D302&gt;0,ROUND(I$40,IF(TipodeFasar=1,Redondeo_Para_factores,6)),0)</f>
        <v>0</v>
      </c>
      <c r="I302" s="590" t="n">
        <f aca="false">E302+G302+H302</f>
        <v>0</v>
      </c>
    </row>
    <row r="303" customFormat="false" ht="11.25" hidden="false" customHeight="false" outlineLevel="0" collapsed="false">
      <c r="B303" s="587" t="n">
        <f aca="false">'d)Salarios'!AA267</f>
        <v>0</v>
      </c>
      <c r="C303" s="588" t="n">
        <f aca="false">'d)Salarios'!AB267</f>
        <v>0</v>
      </c>
      <c r="D303" s="589" t="n">
        <f aca="false">IF(TipodeFasar=1,'d)Salarios'!AG267,'d)Salarios'!AC267)</f>
        <v>0</v>
      </c>
      <c r="E303" s="590" t="n">
        <f aca="false">IF(D303&gt;0,Tp_entre_Tl_J14,0)</f>
        <v>0</v>
      </c>
      <c r="F303" s="591" t="n">
        <f aca="false">'m) Ps_factor14'!S279</f>
        <v>0</v>
      </c>
      <c r="G303" s="590" t="n">
        <f aca="false">ROUND(F303*Tp_menos_Te_entre_Tl_J14,Redondeo_Para_factores)</f>
        <v>0</v>
      </c>
      <c r="H303" s="590" t="n">
        <f aca="false">IF(D303&gt;0,ROUND(I$40,IF(TipodeFasar=1,Redondeo_Para_factores,6)),0)</f>
        <v>0</v>
      </c>
      <c r="I303" s="590" t="n">
        <f aca="false">E303+G303+H303</f>
        <v>0</v>
      </c>
    </row>
    <row r="304" customFormat="false" ht="11.25" hidden="false" customHeight="false" outlineLevel="0" collapsed="false">
      <c r="B304" s="587" t="n">
        <f aca="false">'d)Salarios'!AA268</f>
        <v>0</v>
      </c>
      <c r="C304" s="588" t="n">
        <f aca="false">'d)Salarios'!AB268</f>
        <v>0</v>
      </c>
      <c r="D304" s="589" t="n">
        <f aca="false">IF(TipodeFasar=1,'d)Salarios'!AG268,'d)Salarios'!AC268)</f>
        <v>0</v>
      </c>
      <c r="E304" s="590" t="n">
        <f aca="false">IF(D304&gt;0,Tp_entre_Tl_J14,0)</f>
        <v>0</v>
      </c>
      <c r="F304" s="591" t="n">
        <f aca="false">'m) Ps_factor14'!S280</f>
        <v>0</v>
      </c>
      <c r="G304" s="590" t="n">
        <f aca="false">ROUND(F304*Tp_menos_Te_entre_Tl_J14,Redondeo_Para_factores)</f>
        <v>0</v>
      </c>
      <c r="H304" s="590" t="n">
        <f aca="false">IF(D304&gt;0,ROUND(I$40,IF(TipodeFasar=1,Redondeo_Para_factores,6)),0)</f>
        <v>0</v>
      </c>
      <c r="I304" s="590" t="n">
        <f aca="false">E304+G304+H304</f>
        <v>0</v>
      </c>
    </row>
    <row r="305" customFormat="false" ht="11.25" hidden="false" customHeight="false" outlineLevel="0" collapsed="false">
      <c r="B305" s="587" t="n">
        <f aca="false">'d)Salarios'!AA269</f>
        <v>0</v>
      </c>
      <c r="C305" s="588" t="n">
        <f aca="false">'d)Salarios'!AB269</f>
        <v>0</v>
      </c>
      <c r="D305" s="589" t="n">
        <f aca="false">IF(TipodeFasar=1,'d)Salarios'!AG269,'d)Salarios'!AC269)</f>
        <v>0</v>
      </c>
      <c r="E305" s="590" t="n">
        <f aca="false">IF(D305&gt;0,Tp_entre_Tl_J14,0)</f>
        <v>0</v>
      </c>
      <c r="F305" s="591" t="n">
        <f aca="false">'m) Ps_factor14'!S281</f>
        <v>0</v>
      </c>
      <c r="G305" s="590" t="n">
        <f aca="false">ROUND(F305*Tp_menos_Te_entre_Tl_J14,Redondeo_Para_factores)</f>
        <v>0</v>
      </c>
      <c r="H305" s="590" t="n">
        <f aca="false">IF(D305&gt;0,ROUND(I$40,IF(TipodeFasar=1,Redondeo_Para_factores,6)),0)</f>
        <v>0</v>
      </c>
      <c r="I305" s="590" t="n">
        <f aca="false">E305+G305+H305</f>
        <v>0</v>
      </c>
    </row>
    <row r="306" customFormat="false" ht="11.25" hidden="false" customHeight="false" outlineLevel="0" collapsed="false">
      <c r="B306" s="587" t="n">
        <f aca="false">'d)Salarios'!AA270</f>
        <v>0</v>
      </c>
      <c r="C306" s="588" t="n">
        <f aca="false">'d)Salarios'!AB270</f>
        <v>0</v>
      </c>
      <c r="D306" s="589" t="n">
        <f aca="false">IF(TipodeFasar=1,'d)Salarios'!AG270,'d)Salarios'!AC270)</f>
        <v>0</v>
      </c>
      <c r="E306" s="590" t="n">
        <f aca="false">IF(D306&gt;0,Tp_entre_Tl_J14,0)</f>
        <v>0</v>
      </c>
      <c r="F306" s="591" t="n">
        <f aca="false">'m) Ps_factor14'!S282</f>
        <v>0</v>
      </c>
      <c r="G306" s="590" t="n">
        <f aca="false">ROUND(F306*Tp_menos_Te_entre_Tl_J14,Redondeo_Para_factores)</f>
        <v>0</v>
      </c>
      <c r="H306" s="590" t="n">
        <f aca="false">IF(D306&gt;0,ROUND(I$40,IF(TipodeFasar=1,Redondeo_Para_factores,6)),0)</f>
        <v>0</v>
      </c>
      <c r="I306" s="590" t="n">
        <f aca="false">E306+G306+H306</f>
        <v>0</v>
      </c>
    </row>
    <row r="307" customFormat="false" ht="11.25" hidden="false" customHeight="false" outlineLevel="0" collapsed="false">
      <c r="B307" s="587" t="n">
        <f aca="false">'d)Salarios'!AA271</f>
        <v>0</v>
      </c>
      <c r="C307" s="588" t="n">
        <f aca="false">'d)Salarios'!AB271</f>
        <v>0</v>
      </c>
      <c r="D307" s="589" t="n">
        <f aca="false">IF(TipodeFasar=1,'d)Salarios'!AG271,'d)Salarios'!AC271)</f>
        <v>0</v>
      </c>
      <c r="E307" s="590" t="n">
        <f aca="false">IF(D307&gt;0,Tp_entre_Tl_J14,0)</f>
        <v>0</v>
      </c>
      <c r="F307" s="591" t="n">
        <f aca="false">'m) Ps_factor14'!S283</f>
        <v>0</v>
      </c>
      <c r="G307" s="590" t="n">
        <f aca="false">ROUND(F307*Tp_menos_Te_entre_Tl_J14,Redondeo_Para_factores)</f>
        <v>0</v>
      </c>
      <c r="H307" s="590" t="n">
        <f aca="false">IF(D307&gt;0,ROUND(I$40,IF(TipodeFasar=1,Redondeo_Para_factores,6)),0)</f>
        <v>0</v>
      </c>
      <c r="I307" s="590" t="n">
        <f aca="false">E307+G307+H307</f>
        <v>0</v>
      </c>
    </row>
    <row r="308" customFormat="false" ht="11.25" hidden="false" customHeight="false" outlineLevel="0" collapsed="false">
      <c r="B308" s="587" t="n">
        <f aca="false">'d)Salarios'!AA272</f>
        <v>0</v>
      </c>
      <c r="C308" s="588" t="n">
        <f aca="false">'d)Salarios'!AB272</f>
        <v>0</v>
      </c>
      <c r="D308" s="589" t="n">
        <f aca="false">IF(TipodeFasar=1,'d)Salarios'!AG272,'d)Salarios'!AC272)</f>
        <v>0</v>
      </c>
      <c r="E308" s="590" t="n">
        <f aca="false">IF(D308&gt;0,Tp_entre_Tl_J14,0)</f>
        <v>0</v>
      </c>
      <c r="F308" s="591" t="n">
        <f aca="false">'m) Ps_factor14'!S284</f>
        <v>0</v>
      </c>
      <c r="G308" s="590" t="n">
        <f aca="false">ROUND(F308*Tp_menos_Te_entre_Tl_J14,Redondeo_Para_factores)</f>
        <v>0</v>
      </c>
      <c r="H308" s="590" t="n">
        <f aca="false">IF(D308&gt;0,ROUND(I$40,IF(TipodeFasar=1,Redondeo_Para_factores,6)),0)</f>
        <v>0</v>
      </c>
      <c r="I308" s="590" t="n">
        <f aca="false">E308+G308+H308</f>
        <v>0</v>
      </c>
    </row>
    <row r="309" customFormat="false" ht="11.25" hidden="false" customHeight="false" outlineLevel="0" collapsed="false">
      <c r="B309" s="587" t="n">
        <f aca="false">'d)Salarios'!AA273</f>
        <v>0</v>
      </c>
      <c r="C309" s="588" t="n">
        <f aca="false">'d)Salarios'!AB273</f>
        <v>0</v>
      </c>
      <c r="D309" s="589" t="n">
        <f aca="false">IF(TipodeFasar=1,'d)Salarios'!AG273,'d)Salarios'!AC273)</f>
        <v>0</v>
      </c>
      <c r="E309" s="590" t="n">
        <f aca="false">IF(D309&gt;0,Tp_entre_Tl_J14,0)</f>
        <v>0</v>
      </c>
      <c r="F309" s="591" t="n">
        <f aca="false">'m) Ps_factor14'!S285</f>
        <v>0</v>
      </c>
      <c r="G309" s="590" t="n">
        <f aca="false">ROUND(F309*Tp_menos_Te_entre_Tl_J14,Redondeo_Para_factores)</f>
        <v>0</v>
      </c>
      <c r="H309" s="590" t="n">
        <f aca="false">IF(D309&gt;0,ROUND(I$40,IF(TipodeFasar=1,Redondeo_Para_factores,6)),0)</f>
        <v>0</v>
      </c>
      <c r="I309" s="590" t="n">
        <f aca="false">E309+G309+H309</f>
        <v>0</v>
      </c>
    </row>
    <row r="310" customFormat="false" ht="11.25" hidden="false" customHeight="false" outlineLevel="0" collapsed="false">
      <c r="B310" s="587" t="n">
        <f aca="false">'d)Salarios'!AA274</f>
        <v>0</v>
      </c>
      <c r="C310" s="588" t="n">
        <f aca="false">'d)Salarios'!AB274</f>
        <v>0</v>
      </c>
      <c r="D310" s="589" t="n">
        <f aca="false">IF(TipodeFasar=1,'d)Salarios'!AG274,'d)Salarios'!AC274)</f>
        <v>0</v>
      </c>
      <c r="E310" s="590" t="n">
        <f aca="false">IF(D310&gt;0,Tp_entre_Tl_J14,0)</f>
        <v>0</v>
      </c>
      <c r="F310" s="591" t="n">
        <f aca="false">'m) Ps_factor14'!S286</f>
        <v>0</v>
      </c>
      <c r="G310" s="590" t="n">
        <f aca="false">ROUND(F310*Tp_menos_Te_entre_Tl_J14,Redondeo_Para_factores)</f>
        <v>0</v>
      </c>
      <c r="H310" s="590" t="n">
        <f aca="false">IF(D310&gt;0,ROUND(I$40,IF(TipodeFasar=1,Redondeo_Para_factores,6)),0)</f>
        <v>0</v>
      </c>
      <c r="I310" s="590" t="n">
        <f aca="false">E310+G310+H310</f>
        <v>0</v>
      </c>
    </row>
    <row r="311" customFormat="false" ht="11.25" hidden="false" customHeight="false" outlineLevel="0" collapsed="false">
      <c r="B311" s="587" t="n">
        <f aca="false">'d)Salarios'!AA275</f>
        <v>0</v>
      </c>
      <c r="C311" s="588" t="n">
        <f aca="false">'d)Salarios'!AB275</f>
        <v>0</v>
      </c>
      <c r="D311" s="589" t="n">
        <f aca="false">IF(TipodeFasar=1,'d)Salarios'!AG275,'d)Salarios'!AC275)</f>
        <v>0</v>
      </c>
      <c r="E311" s="590" t="n">
        <f aca="false">IF(D311&gt;0,Tp_entre_Tl_J14,0)</f>
        <v>0</v>
      </c>
      <c r="F311" s="591" t="n">
        <f aca="false">'m) Ps_factor14'!S287</f>
        <v>0</v>
      </c>
      <c r="G311" s="590" t="n">
        <f aca="false">ROUND(F311*Tp_menos_Te_entre_Tl_J14,Redondeo_Para_factores)</f>
        <v>0</v>
      </c>
      <c r="H311" s="590" t="n">
        <f aca="false">IF(D311&gt;0,ROUND(I$40,IF(TipodeFasar=1,Redondeo_Para_factores,6)),0)</f>
        <v>0</v>
      </c>
      <c r="I311" s="590" t="n">
        <f aca="false">E311+G311+H311</f>
        <v>0</v>
      </c>
    </row>
    <row r="312" customFormat="false" ht="11.25" hidden="false" customHeight="false" outlineLevel="0" collapsed="false">
      <c r="B312" s="587" t="n">
        <f aca="false">'d)Salarios'!AA276</f>
        <v>0</v>
      </c>
      <c r="C312" s="588" t="n">
        <f aca="false">'d)Salarios'!AB276</f>
        <v>0</v>
      </c>
      <c r="D312" s="589" t="n">
        <f aca="false">IF(TipodeFasar=1,'d)Salarios'!AG276,'d)Salarios'!AC276)</f>
        <v>0</v>
      </c>
      <c r="E312" s="590" t="n">
        <f aca="false">IF(D312&gt;0,Tp_entre_Tl_J14,0)</f>
        <v>0</v>
      </c>
      <c r="F312" s="591" t="n">
        <f aca="false">'m) Ps_factor14'!S288</f>
        <v>0</v>
      </c>
      <c r="G312" s="590" t="n">
        <f aca="false">ROUND(F312*Tp_menos_Te_entre_Tl_J14,Redondeo_Para_factores)</f>
        <v>0</v>
      </c>
      <c r="H312" s="590" t="n">
        <f aca="false">IF(D312&gt;0,ROUND(I$40,IF(TipodeFasar=1,Redondeo_Para_factores,6)),0)</f>
        <v>0</v>
      </c>
      <c r="I312" s="590" t="n">
        <f aca="false">E312+G312+H312</f>
        <v>0</v>
      </c>
    </row>
    <row r="313" customFormat="false" ht="11.25" hidden="false" customHeight="false" outlineLevel="0" collapsed="false">
      <c r="B313" s="587" t="n">
        <f aca="false">'d)Salarios'!AA277</f>
        <v>0</v>
      </c>
      <c r="C313" s="588" t="n">
        <f aca="false">'d)Salarios'!AB277</f>
        <v>0</v>
      </c>
      <c r="D313" s="589" t="n">
        <f aca="false">IF(TipodeFasar=1,'d)Salarios'!AG277,'d)Salarios'!AC277)</f>
        <v>0</v>
      </c>
      <c r="E313" s="590" t="n">
        <f aca="false">IF(D313&gt;0,Tp_entre_Tl_J14,0)</f>
        <v>0</v>
      </c>
      <c r="F313" s="591" t="n">
        <f aca="false">'m) Ps_factor14'!S289</f>
        <v>0</v>
      </c>
      <c r="G313" s="590" t="n">
        <f aca="false">ROUND(F313*Tp_menos_Te_entre_Tl_J14,Redondeo_Para_factores)</f>
        <v>0</v>
      </c>
      <c r="H313" s="590" t="n">
        <f aca="false">IF(D313&gt;0,ROUND(I$40,IF(TipodeFasar=1,Redondeo_Para_factores,6)),0)</f>
        <v>0</v>
      </c>
      <c r="I313" s="590" t="n">
        <f aca="false">E313+G313+H313</f>
        <v>0</v>
      </c>
    </row>
    <row r="314" customFormat="false" ht="11.25" hidden="false" customHeight="false" outlineLevel="0" collapsed="false">
      <c r="B314" s="587" t="n">
        <f aca="false">'d)Salarios'!AA278</f>
        <v>0</v>
      </c>
      <c r="C314" s="588" t="n">
        <f aca="false">'d)Salarios'!AB278</f>
        <v>0</v>
      </c>
      <c r="D314" s="589" t="n">
        <f aca="false">IF(TipodeFasar=1,'d)Salarios'!AG278,'d)Salarios'!AC278)</f>
        <v>0</v>
      </c>
      <c r="E314" s="590" t="n">
        <f aca="false">IF(D314&gt;0,Tp_entre_Tl_J14,0)</f>
        <v>0</v>
      </c>
      <c r="F314" s="591" t="n">
        <f aca="false">'m) Ps_factor14'!S290</f>
        <v>0</v>
      </c>
      <c r="G314" s="590" t="n">
        <f aca="false">ROUND(F314*Tp_menos_Te_entre_Tl_J14,Redondeo_Para_factores)</f>
        <v>0</v>
      </c>
      <c r="H314" s="590" t="n">
        <f aca="false">IF(D314&gt;0,ROUND(I$40,IF(TipodeFasar=1,Redondeo_Para_factores,6)),0)</f>
        <v>0</v>
      </c>
      <c r="I314" s="590" t="n">
        <f aca="false">E314+G314+H314</f>
        <v>0</v>
      </c>
    </row>
    <row r="315" customFormat="false" ht="11.25" hidden="false" customHeight="false" outlineLevel="0" collapsed="false">
      <c r="B315" s="587" t="n">
        <f aca="false">'d)Salarios'!AA279</f>
        <v>0</v>
      </c>
      <c r="C315" s="588" t="n">
        <f aca="false">'d)Salarios'!AB279</f>
        <v>0</v>
      </c>
      <c r="D315" s="589" t="n">
        <f aca="false">IF(TipodeFasar=1,'d)Salarios'!AG279,'d)Salarios'!AC279)</f>
        <v>0</v>
      </c>
      <c r="E315" s="590" t="n">
        <f aca="false">IF(D315&gt;0,Tp_entre_Tl_J14,0)</f>
        <v>0</v>
      </c>
      <c r="F315" s="591" t="n">
        <f aca="false">'m) Ps_factor14'!S291</f>
        <v>0</v>
      </c>
      <c r="G315" s="590" t="n">
        <f aca="false">ROUND(F315*Tp_menos_Te_entre_Tl_J14,Redondeo_Para_factores)</f>
        <v>0</v>
      </c>
      <c r="H315" s="590" t="n">
        <f aca="false">IF(D315&gt;0,ROUND(I$40,IF(TipodeFasar=1,Redondeo_Para_factores,6)),0)</f>
        <v>0</v>
      </c>
      <c r="I315" s="590" t="n">
        <f aca="false">E315+G315+H315</f>
        <v>0</v>
      </c>
    </row>
    <row r="316" customFormat="false" ht="11.25" hidden="false" customHeight="false" outlineLevel="0" collapsed="false">
      <c r="B316" s="587" t="n">
        <f aca="false">'d)Salarios'!AA280</f>
        <v>0</v>
      </c>
      <c r="C316" s="588" t="n">
        <f aca="false">'d)Salarios'!AB280</f>
        <v>0</v>
      </c>
      <c r="D316" s="589" t="n">
        <f aca="false">IF(TipodeFasar=1,'d)Salarios'!AG280,'d)Salarios'!AC280)</f>
        <v>0</v>
      </c>
      <c r="E316" s="590" t="n">
        <f aca="false">IF(D316&gt;0,Tp_entre_Tl_J14,0)</f>
        <v>0</v>
      </c>
      <c r="F316" s="591" t="n">
        <f aca="false">'m) Ps_factor14'!S292</f>
        <v>0</v>
      </c>
      <c r="G316" s="590" t="n">
        <f aca="false">ROUND(F316*Tp_menos_Te_entre_Tl_J14,Redondeo_Para_factores)</f>
        <v>0</v>
      </c>
      <c r="H316" s="590" t="n">
        <f aca="false">IF(D316&gt;0,ROUND(I$40,IF(TipodeFasar=1,Redondeo_Para_factores,6)),0)</f>
        <v>0</v>
      </c>
      <c r="I316" s="590" t="n">
        <f aca="false">E316+G316+H316</f>
        <v>0</v>
      </c>
    </row>
    <row r="317" customFormat="false" ht="11.25" hidden="false" customHeight="false" outlineLevel="0" collapsed="false">
      <c r="B317" s="587" t="n">
        <f aca="false">'d)Salarios'!AA281</f>
        <v>0</v>
      </c>
      <c r="C317" s="588" t="n">
        <f aca="false">'d)Salarios'!AB281</f>
        <v>0</v>
      </c>
      <c r="D317" s="589" t="n">
        <f aca="false">IF(TipodeFasar=1,'d)Salarios'!AG281,'d)Salarios'!AC281)</f>
        <v>0</v>
      </c>
      <c r="E317" s="590" t="n">
        <f aca="false">IF(D317&gt;0,Tp_entre_Tl_J14,0)</f>
        <v>0</v>
      </c>
      <c r="F317" s="591" t="n">
        <f aca="false">'m) Ps_factor14'!S293</f>
        <v>0</v>
      </c>
      <c r="G317" s="590" t="n">
        <f aca="false">ROUND(F317*Tp_menos_Te_entre_Tl_J14,Redondeo_Para_factores)</f>
        <v>0</v>
      </c>
      <c r="H317" s="590" t="n">
        <f aca="false">IF(D317&gt;0,ROUND(I$40,IF(TipodeFasar=1,Redondeo_Para_factores,6)),0)</f>
        <v>0</v>
      </c>
      <c r="I317" s="590" t="n">
        <f aca="false">E317+G317+H317</f>
        <v>0</v>
      </c>
    </row>
    <row r="318" customFormat="false" ht="11.25" hidden="false" customHeight="false" outlineLevel="0" collapsed="false">
      <c r="B318" s="587" t="n">
        <f aca="false">'d)Salarios'!AA282</f>
        <v>0</v>
      </c>
      <c r="C318" s="588" t="n">
        <f aca="false">'d)Salarios'!AB282</f>
        <v>0</v>
      </c>
      <c r="D318" s="589" t="n">
        <f aca="false">IF(TipodeFasar=1,'d)Salarios'!AG282,'d)Salarios'!AC282)</f>
        <v>0</v>
      </c>
      <c r="E318" s="590" t="n">
        <f aca="false">IF(D318&gt;0,Tp_entre_Tl_J14,0)</f>
        <v>0</v>
      </c>
      <c r="F318" s="591" t="n">
        <f aca="false">'m) Ps_factor14'!S294</f>
        <v>0</v>
      </c>
      <c r="G318" s="590" t="n">
        <f aca="false">ROUND(F318*Tp_menos_Te_entre_Tl_J14,Redondeo_Para_factores)</f>
        <v>0</v>
      </c>
      <c r="H318" s="590" t="n">
        <f aca="false">IF(D318&gt;0,ROUND(I$40,IF(TipodeFasar=1,Redondeo_Para_factores,6)),0)</f>
        <v>0</v>
      </c>
      <c r="I318" s="590" t="n">
        <f aca="false">E318+G318+H318</f>
        <v>0</v>
      </c>
    </row>
    <row r="319" customFormat="false" ht="11.25" hidden="false" customHeight="false" outlineLevel="0" collapsed="false">
      <c r="B319" s="587" t="n">
        <f aca="false">'d)Salarios'!AA283</f>
        <v>0</v>
      </c>
      <c r="C319" s="588" t="n">
        <f aca="false">'d)Salarios'!AB283</f>
        <v>0</v>
      </c>
      <c r="D319" s="589" t="n">
        <f aca="false">IF(TipodeFasar=1,'d)Salarios'!AG283,'d)Salarios'!AC283)</f>
        <v>0</v>
      </c>
      <c r="E319" s="590" t="n">
        <f aca="false">IF(D319&gt;0,Tp_entre_Tl_J14,0)</f>
        <v>0</v>
      </c>
      <c r="F319" s="591" t="n">
        <f aca="false">'m) Ps_factor14'!S295</f>
        <v>0</v>
      </c>
      <c r="G319" s="590" t="n">
        <f aca="false">ROUND(F319*Tp_menos_Te_entre_Tl_J14,Redondeo_Para_factores)</f>
        <v>0</v>
      </c>
      <c r="H319" s="590" t="n">
        <f aca="false">IF(D319&gt;0,ROUND(I$40,IF(TipodeFasar=1,Redondeo_Para_factores,6)),0)</f>
        <v>0</v>
      </c>
      <c r="I319" s="590" t="n">
        <f aca="false">E319+G319+H319</f>
        <v>0</v>
      </c>
    </row>
    <row r="320" customFormat="false" ht="11.25" hidden="false" customHeight="false" outlineLevel="0" collapsed="false">
      <c r="B320" s="587" t="n">
        <f aca="false">'d)Salarios'!AA284</f>
        <v>0</v>
      </c>
      <c r="C320" s="588" t="n">
        <f aca="false">'d)Salarios'!AB284</f>
        <v>0</v>
      </c>
      <c r="D320" s="589" t="n">
        <f aca="false">IF(TipodeFasar=1,'d)Salarios'!AG284,'d)Salarios'!AC284)</f>
        <v>0</v>
      </c>
      <c r="E320" s="590" t="n">
        <f aca="false">IF(D320&gt;0,Tp_entre_Tl_J14,0)</f>
        <v>0</v>
      </c>
      <c r="F320" s="591" t="n">
        <f aca="false">'m) Ps_factor14'!S296</f>
        <v>0</v>
      </c>
      <c r="G320" s="590" t="n">
        <f aca="false">ROUND(F320*Tp_menos_Te_entre_Tl_J14,Redondeo_Para_factores)</f>
        <v>0</v>
      </c>
      <c r="H320" s="590" t="n">
        <f aca="false">IF(D320&gt;0,ROUND(I$40,IF(TipodeFasar=1,Redondeo_Para_factores,6)),0)</f>
        <v>0</v>
      </c>
      <c r="I320" s="590" t="n">
        <f aca="false">E320+G320+H320</f>
        <v>0</v>
      </c>
    </row>
    <row r="321" customFormat="false" ht="11.25" hidden="false" customHeight="false" outlineLevel="0" collapsed="false">
      <c r="B321" s="587" t="n">
        <f aca="false">'d)Salarios'!AA285</f>
        <v>0</v>
      </c>
      <c r="C321" s="588" t="n">
        <f aca="false">'d)Salarios'!AB285</f>
        <v>0</v>
      </c>
      <c r="D321" s="589" t="n">
        <f aca="false">IF(TipodeFasar=1,'d)Salarios'!AG285,'d)Salarios'!AC285)</f>
        <v>0</v>
      </c>
      <c r="E321" s="590" t="n">
        <f aca="false">IF(D321&gt;0,Tp_entre_Tl_J14,0)</f>
        <v>0</v>
      </c>
      <c r="F321" s="591" t="n">
        <f aca="false">'m) Ps_factor14'!S297</f>
        <v>0</v>
      </c>
      <c r="G321" s="590" t="n">
        <f aca="false">ROUND(F321*Tp_menos_Te_entre_Tl_J14,Redondeo_Para_factores)</f>
        <v>0</v>
      </c>
      <c r="H321" s="590" t="n">
        <f aca="false">IF(D321&gt;0,ROUND(I$40,IF(TipodeFasar=1,Redondeo_Para_factores,6)),0)</f>
        <v>0</v>
      </c>
      <c r="I321" s="590" t="n">
        <f aca="false">E321+G321+H321</f>
        <v>0</v>
      </c>
    </row>
    <row r="322" customFormat="false" ht="11.25" hidden="false" customHeight="false" outlineLevel="0" collapsed="false">
      <c r="B322" s="587" t="n">
        <f aca="false">'d)Salarios'!AA286</f>
        <v>0</v>
      </c>
      <c r="C322" s="588" t="n">
        <f aca="false">'d)Salarios'!AB286</f>
        <v>0</v>
      </c>
      <c r="D322" s="589" t="n">
        <f aca="false">IF(TipodeFasar=1,'d)Salarios'!AG286,'d)Salarios'!AC286)</f>
        <v>0</v>
      </c>
      <c r="E322" s="590" t="n">
        <f aca="false">IF(D322&gt;0,Tp_entre_Tl_J14,0)</f>
        <v>0</v>
      </c>
      <c r="F322" s="591" t="n">
        <f aca="false">'m) Ps_factor14'!S298</f>
        <v>0</v>
      </c>
      <c r="G322" s="590" t="n">
        <f aca="false">ROUND(F322*Tp_menos_Te_entre_Tl_J14,Redondeo_Para_factores)</f>
        <v>0</v>
      </c>
      <c r="H322" s="590" t="n">
        <f aca="false">IF(D322&gt;0,ROUND(I$40,IF(TipodeFasar=1,Redondeo_Para_factores,6)),0)</f>
        <v>0</v>
      </c>
      <c r="I322" s="590" t="n">
        <f aca="false">E322+G322+H322</f>
        <v>0</v>
      </c>
    </row>
    <row r="323" customFormat="false" ht="11.25" hidden="false" customHeight="false" outlineLevel="0" collapsed="false">
      <c r="B323" s="587" t="n">
        <f aca="false">'d)Salarios'!AA287</f>
        <v>0</v>
      </c>
      <c r="C323" s="588" t="n">
        <f aca="false">'d)Salarios'!AB287</f>
        <v>0</v>
      </c>
      <c r="D323" s="589" t="n">
        <f aca="false">IF(TipodeFasar=1,'d)Salarios'!AG287,'d)Salarios'!AC287)</f>
        <v>0</v>
      </c>
      <c r="E323" s="590" t="n">
        <f aca="false">IF(D323&gt;0,Tp_entre_Tl_J14,0)</f>
        <v>0</v>
      </c>
      <c r="F323" s="591" t="n">
        <f aca="false">'m) Ps_factor14'!S299</f>
        <v>0</v>
      </c>
      <c r="G323" s="590" t="n">
        <f aca="false">ROUND(F323*Tp_menos_Te_entre_Tl_J14,Redondeo_Para_factores)</f>
        <v>0</v>
      </c>
      <c r="H323" s="590" t="n">
        <f aca="false">IF(D323&gt;0,ROUND(I$40,IF(TipodeFasar=1,Redondeo_Para_factores,6)),0)</f>
        <v>0</v>
      </c>
      <c r="I323" s="590" t="n">
        <f aca="false">E323+G323+H323</f>
        <v>0</v>
      </c>
    </row>
    <row r="324" customFormat="false" ht="11.25" hidden="false" customHeight="false" outlineLevel="0" collapsed="false">
      <c r="B324" s="587" t="n">
        <f aca="false">'d)Salarios'!AA288</f>
        <v>0</v>
      </c>
      <c r="C324" s="588" t="n">
        <f aca="false">'d)Salarios'!AB288</f>
        <v>0</v>
      </c>
      <c r="D324" s="589" t="n">
        <f aca="false">IF(TipodeFasar=1,'d)Salarios'!AG288,'d)Salarios'!AC288)</f>
        <v>0</v>
      </c>
      <c r="E324" s="590" t="n">
        <f aca="false">IF(D324&gt;0,Tp_entre_Tl_J14,0)</f>
        <v>0</v>
      </c>
      <c r="F324" s="591" t="n">
        <f aca="false">'m) Ps_factor14'!S300</f>
        <v>0</v>
      </c>
      <c r="G324" s="590" t="n">
        <f aca="false">ROUND(F324*Tp_menos_Te_entre_Tl_J14,Redondeo_Para_factores)</f>
        <v>0</v>
      </c>
      <c r="H324" s="590" t="n">
        <f aca="false">IF(D324&gt;0,ROUND(I$40,IF(TipodeFasar=1,Redondeo_Para_factores,6)),0)</f>
        <v>0</v>
      </c>
      <c r="I324" s="590" t="n">
        <f aca="false">E324+G324+H324</f>
        <v>0</v>
      </c>
    </row>
    <row r="325" customFormat="false" ht="11.25" hidden="false" customHeight="false" outlineLevel="0" collapsed="false">
      <c r="B325" s="587" t="n">
        <f aca="false">'d)Salarios'!AA289</f>
        <v>0</v>
      </c>
      <c r="C325" s="588" t="n">
        <f aca="false">'d)Salarios'!AB289</f>
        <v>0</v>
      </c>
      <c r="D325" s="589" t="n">
        <f aca="false">IF(TipodeFasar=1,'d)Salarios'!AG289,'d)Salarios'!AC289)</f>
        <v>0</v>
      </c>
      <c r="E325" s="590" t="n">
        <f aca="false">IF(D325&gt;0,Tp_entre_Tl_J14,0)</f>
        <v>0</v>
      </c>
      <c r="F325" s="591" t="n">
        <f aca="false">'m) Ps_factor14'!S301</f>
        <v>0</v>
      </c>
      <c r="G325" s="590" t="n">
        <f aca="false">ROUND(F325*Tp_menos_Te_entre_Tl_J14,Redondeo_Para_factores)</f>
        <v>0</v>
      </c>
      <c r="H325" s="590" t="n">
        <f aca="false">IF(D325&gt;0,ROUND(I$40,IF(TipodeFasar=1,Redondeo_Para_factores,6)),0)</f>
        <v>0</v>
      </c>
      <c r="I325" s="590" t="n">
        <f aca="false">E325+G325+H325</f>
        <v>0</v>
      </c>
    </row>
    <row r="326" customFormat="false" ht="11.25" hidden="false" customHeight="false" outlineLevel="0" collapsed="false">
      <c r="B326" s="587" t="n">
        <f aca="false">'d)Salarios'!AA290</f>
        <v>0</v>
      </c>
      <c r="C326" s="588" t="n">
        <f aca="false">'d)Salarios'!AB290</f>
        <v>0</v>
      </c>
      <c r="D326" s="589" t="n">
        <f aca="false">IF(TipodeFasar=1,'d)Salarios'!AG290,'d)Salarios'!AC290)</f>
        <v>0</v>
      </c>
      <c r="E326" s="590" t="n">
        <f aca="false">IF(D326&gt;0,Tp_entre_Tl_J14,0)</f>
        <v>0</v>
      </c>
      <c r="F326" s="591" t="n">
        <f aca="false">'m) Ps_factor14'!S302</f>
        <v>0</v>
      </c>
      <c r="G326" s="590" t="n">
        <f aca="false">ROUND(F326*Tp_menos_Te_entre_Tl_J14,Redondeo_Para_factores)</f>
        <v>0</v>
      </c>
      <c r="H326" s="590" t="n">
        <f aca="false">IF(D326&gt;0,ROUND(I$40,IF(TipodeFasar=1,Redondeo_Para_factores,6)),0)</f>
        <v>0</v>
      </c>
      <c r="I326" s="590" t="n">
        <f aca="false">E326+G326+H326</f>
        <v>0</v>
      </c>
    </row>
    <row r="327" customFormat="false" ht="11.25" hidden="false" customHeight="false" outlineLevel="0" collapsed="false">
      <c r="B327" s="587" t="n">
        <f aca="false">'d)Salarios'!AA291</f>
        <v>0</v>
      </c>
      <c r="C327" s="588" t="n">
        <f aca="false">'d)Salarios'!AB291</f>
        <v>0</v>
      </c>
      <c r="D327" s="589" t="n">
        <f aca="false">IF(TipodeFasar=1,'d)Salarios'!AG291,'d)Salarios'!AC291)</f>
        <v>0</v>
      </c>
      <c r="E327" s="590" t="n">
        <f aca="false">IF(D327&gt;0,Tp_entre_Tl_J14,0)</f>
        <v>0</v>
      </c>
      <c r="F327" s="591" t="n">
        <f aca="false">'m) Ps_factor14'!S303</f>
        <v>0</v>
      </c>
      <c r="G327" s="590" t="n">
        <f aca="false">ROUND(F327*Tp_menos_Te_entre_Tl_J14,Redondeo_Para_factores)</f>
        <v>0</v>
      </c>
      <c r="H327" s="590" t="n">
        <f aca="false">IF(D327&gt;0,ROUND(I$40,IF(TipodeFasar=1,Redondeo_Para_factores,6)),0)</f>
        <v>0</v>
      </c>
      <c r="I327" s="590" t="n">
        <f aca="false">E327+G327+H327</f>
        <v>0</v>
      </c>
    </row>
    <row r="328" customFormat="false" ht="11.25" hidden="false" customHeight="false" outlineLevel="0" collapsed="false">
      <c r="B328" s="587" t="n">
        <f aca="false">'d)Salarios'!AA292</f>
        <v>0</v>
      </c>
      <c r="C328" s="588" t="n">
        <f aca="false">'d)Salarios'!AB292</f>
        <v>0</v>
      </c>
      <c r="D328" s="589" t="n">
        <f aca="false">IF(TipodeFasar=1,'d)Salarios'!AG292,'d)Salarios'!AC292)</f>
        <v>0</v>
      </c>
      <c r="E328" s="590" t="n">
        <f aca="false">IF(D328&gt;0,Tp_entre_Tl_J14,0)</f>
        <v>0</v>
      </c>
      <c r="F328" s="591" t="n">
        <f aca="false">'m) Ps_factor14'!S304</f>
        <v>0</v>
      </c>
      <c r="G328" s="590" t="n">
        <f aca="false">ROUND(F328*Tp_menos_Te_entre_Tl_J14,Redondeo_Para_factores)</f>
        <v>0</v>
      </c>
      <c r="H328" s="590" t="n">
        <f aca="false">IF(D328&gt;0,ROUND(I$40,IF(TipodeFasar=1,Redondeo_Para_factores,6)),0)</f>
        <v>0</v>
      </c>
      <c r="I328" s="590" t="n">
        <f aca="false">E328+G328+H328</f>
        <v>0</v>
      </c>
    </row>
    <row r="329" customFormat="false" ht="11.25" hidden="false" customHeight="false" outlineLevel="0" collapsed="false">
      <c r="B329" s="587" t="n">
        <f aca="false">'d)Salarios'!AA293</f>
        <v>0</v>
      </c>
      <c r="C329" s="588" t="n">
        <f aca="false">'d)Salarios'!AB293</f>
        <v>0</v>
      </c>
      <c r="D329" s="589" t="n">
        <f aca="false">IF(TipodeFasar=1,'d)Salarios'!AG293,'d)Salarios'!AC293)</f>
        <v>0</v>
      </c>
      <c r="E329" s="590" t="n">
        <f aca="false">IF(D329&gt;0,Tp_entre_Tl_J14,0)</f>
        <v>0</v>
      </c>
      <c r="F329" s="591" t="n">
        <f aca="false">'m) Ps_factor14'!S305</f>
        <v>0</v>
      </c>
      <c r="G329" s="590" t="n">
        <f aca="false">ROUND(F329*Tp_menos_Te_entre_Tl_J14,Redondeo_Para_factores)</f>
        <v>0</v>
      </c>
      <c r="H329" s="590" t="n">
        <f aca="false">IF(D329&gt;0,ROUND(I$40,IF(TipodeFasar=1,Redondeo_Para_factores,6)),0)</f>
        <v>0</v>
      </c>
      <c r="I329" s="590" t="n">
        <f aca="false">E329+G329+H329</f>
        <v>0</v>
      </c>
    </row>
    <row r="330" customFormat="false" ht="11.25" hidden="false" customHeight="false" outlineLevel="0" collapsed="false">
      <c r="B330" s="587" t="n">
        <f aca="false">'d)Salarios'!AA294</f>
        <v>0</v>
      </c>
      <c r="C330" s="588" t="n">
        <f aca="false">'d)Salarios'!AB294</f>
        <v>0</v>
      </c>
      <c r="D330" s="589" t="n">
        <f aca="false">IF(TipodeFasar=1,'d)Salarios'!AG294,'d)Salarios'!AC294)</f>
        <v>0</v>
      </c>
      <c r="E330" s="590" t="n">
        <f aca="false">IF(D330&gt;0,Tp_entre_Tl_J14,0)</f>
        <v>0</v>
      </c>
      <c r="F330" s="591" t="n">
        <f aca="false">'m) Ps_factor14'!S306</f>
        <v>0</v>
      </c>
      <c r="G330" s="590" t="n">
        <f aca="false">ROUND(F330*Tp_menos_Te_entre_Tl_J14,Redondeo_Para_factores)</f>
        <v>0</v>
      </c>
      <c r="H330" s="590" t="n">
        <f aca="false">IF(D330&gt;0,ROUND(I$40,IF(TipodeFasar=1,Redondeo_Para_factores,6)),0)</f>
        <v>0</v>
      </c>
      <c r="I330" s="590" t="n">
        <f aca="false">E330+G330+H330</f>
        <v>0</v>
      </c>
    </row>
    <row r="331" customFormat="false" ht="11.25" hidden="false" customHeight="false" outlineLevel="0" collapsed="false">
      <c r="B331" s="587" t="n">
        <f aca="false">'d)Salarios'!AA295</f>
        <v>0</v>
      </c>
      <c r="C331" s="588" t="n">
        <f aca="false">'d)Salarios'!AB295</f>
        <v>0</v>
      </c>
      <c r="D331" s="589" t="n">
        <f aca="false">IF(TipodeFasar=1,'d)Salarios'!AG295,'d)Salarios'!AC295)</f>
        <v>0</v>
      </c>
      <c r="E331" s="590" t="n">
        <f aca="false">IF(D331&gt;0,Tp_entre_Tl_J14,0)</f>
        <v>0</v>
      </c>
      <c r="F331" s="591" t="n">
        <f aca="false">'m) Ps_factor14'!S307</f>
        <v>0</v>
      </c>
      <c r="G331" s="590" t="n">
        <f aca="false">ROUND(F331*Tp_menos_Te_entre_Tl_J14,Redondeo_Para_factores)</f>
        <v>0</v>
      </c>
      <c r="H331" s="590" t="n">
        <f aca="false">IF(D331&gt;0,ROUND(I$40,IF(TipodeFasar=1,Redondeo_Para_factores,6)),0)</f>
        <v>0</v>
      </c>
      <c r="I331" s="590" t="n">
        <f aca="false">E331+G331+H331</f>
        <v>0</v>
      </c>
    </row>
    <row r="332" customFormat="false" ht="11.25" hidden="false" customHeight="false" outlineLevel="0" collapsed="false">
      <c r="B332" s="587" t="n">
        <f aca="false">'d)Salarios'!AA296</f>
        <v>0</v>
      </c>
      <c r="C332" s="588" t="n">
        <f aca="false">'d)Salarios'!AB296</f>
        <v>0</v>
      </c>
      <c r="D332" s="589" t="n">
        <f aca="false">IF(TipodeFasar=1,'d)Salarios'!AG296,'d)Salarios'!AC296)</f>
        <v>0</v>
      </c>
      <c r="E332" s="590" t="n">
        <f aca="false">IF(D332&gt;0,Tp_entre_Tl_J14,0)</f>
        <v>0</v>
      </c>
      <c r="F332" s="591" t="n">
        <f aca="false">'m) Ps_factor14'!S308</f>
        <v>0</v>
      </c>
      <c r="G332" s="590" t="n">
        <f aca="false">ROUND(F332*Tp_menos_Te_entre_Tl_J14,Redondeo_Para_factores)</f>
        <v>0</v>
      </c>
      <c r="H332" s="590" t="n">
        <f aca="false">IF(D332&gt;0,ROUND(I$40,IF(TipodeFasar=1,Redondeo_Para_factores,6)),0)</f>
        <v>0</v>
      </c>
      <c r="I332" s="590" t="n">
        <f aca="false">E332+G332+H332</f>
        <v>0</v>
      </c>
    </row>
    <row r="333" customFormat="false" ht="11.25" hidden="false" customHeight="false" outlineLevel="0" collapsed="false">
      <c r="B333" s="587" t="n">
        <f aca="false">'d)Salarios'!AA297</f>
        <v>0</v>
      </c>
      <c r="C333" s="588" t="n">
        <f aca="false">'d)Salarios'!AB297</f>
        <v>0</v>
      </c>
      <c r="D333" s="589" t="n">
        <f aca="false">IF(TipodeFasar=1,'d)Salarios'!AG297,'d)Salarios'!AC297)</f>
        <v>0</v>
      </c>
      <c r="E333" s="590" t="n">
        <f aca="false">IF(D333&gt;0,Tp_entre_Tl_J14,0)</f>
        <v>0</v>
      </c>
      <c r="F333" s="591" t="n">
        <f aca="false">'m) Ps_factor14'!S309</f>
        <v>0</v>
      </c>
      <c r="G333" s="590" t="n">
        <f aca="false">ROUND(F333*Tp_menos_Te_entre_Tl_J14,Redondeo_Para_factores)</f>
        <v>0</v>
      </c>
      <c r="H333" s="590" t="n">
        <f aca="false">IF(D333&gt;0,ROUND(I$40,IF(TipodeFasar=1,Redondeo_Para_factores,6)),0)</f>
        <v>0</v>
      </c>
      <c r="I333" s="590" t="n">
        <f aca="false">E333+G333+H333</f>
        <v>0</v>
      </c>
    </row>
    <row r="334" customFormat="false" ht="11.25" hidden="false" customHeight="false" outlineLevel="0" collapsed="false">
      <c r="B334" s="587" t="n">
        <f aca="false">'d)Salarios'!AA298</f>
        <v>0</v>
      </c>
      <c r="C334" s="588" t="n">
        <f aca="false">'d)Salarios'!AB298</f>
        <v>0</v>
      </c>
      <c r="D334" s="589" t="n">
        <f aca="false">IF(TipodeFasar=1,'d)Salarios'!AG298,'d)Salarios'!AC298)</f>
        <v>0</v>
      </c>
      <c r="E334" s="590" t="n">
        <f aca="false">IF(D334&gt;0,Tp_entre_Tl_J14,0)</f>
        <v>0</v>
      </c>
      <c r="F334" s="591" t="n">
        <f aca="false">'m) Ps_factor14'!S310</f>
        <v>0</v>
      </c>
      <c r="G334" s="590" t="n">
        <f aca="false">ROUND(F334*Tp_menos_Te_entre_Tl_J14,Redondeo_Para_factores)</f>
        <v>0</v>
      </c>
      <c r="H334" s="590" t="n">
        <f aca="false">IF(D334&gt;0,ROUND(I$40,IF(TipodeFasar=1,Redondeo_Para_factores,6)),0)</f>
        <v>0</v>
      </c>
      <c r="I334" s="590" t="n">
        <f aca="false">E334+G334+H334</f>
        <v>0</v>
      </c>
    </row>
    <row r="335" customFormat="false" ht="11.25" hidden="false" customHeight="false" outlineLevel="0" collapsed="false">
      <c r="B335" s="587" t="n">
        <f aca="false">'d)Salarios'!AA299</f>
        <v>0</v>
      </c>
      <c r="C335" s="588" t="n">
        <f aca="false">'d)Salarios'!AB299</f>
        <v>0</v>
      </c>
      <c r="D335" s="589" t="n">
        <f aca="false">IF(TipodeFasar=1,'d)Salarios'!AG299,'d)Salarios'!AC299)</f>
        <v>0</v>
      </c>
      <c r="E335" s="590" t="n">
        <f aca="false">IF(D335&gt;0,Tp_entre_Tl_J14,0)</f>
        <v>0</v>
      </c>
      <c r="F335" s="591" t="n">
        <f aca="false">'m) Ps_factor14'!S311</f>
        <v>0</v>
      </c>
      <c r="G335" s="590" t="n">
        <f aca="false">ROUND(F335*Tp_menos_Te_entre_Tl_J14,Redondeo_Para_factores)</f>
        <v>0</v>
      </c>
      <c r="H335" s="590" t="n">
        <f aca="false">IF(D335&gt;0,ROUND(I$40,IF(TipodeFasar=1,Redondeo_Para_factores,6)),0)</f>
        <v>0</v>
      </c>
      <c r="I335" s="590" t="n">
        <f aca="false">E335+G335+H335</f>
        <v>0</v>
      </c>
    </row>
    <row r="336" customFormat="false" ht="11.25" hidden="false" customHeight="false" outlineLevel="0" collapsed="false">
      <c r="B336" s="587" t="n">
        <f aca="false">'d)Salarios'!AA300</f>
        <v>0</v>
      </c>
      <c r="C336" s="588" t="n">
        <f aca="false">'d)Salarios'!AB300</f>
        <v>0</v>
      </c>
      <c r="D336" s="589" t="n">
        <f aca="false">IF(TipodeFasar=1,'d)Salarios'!AG300,'d)Salarios'!AC300)</f>
        <v>0</v>
      </c>
      <c r="E336" s="590" t="n">
        <f aca="false">IF(D336&gt;0,Tp_entre_Tl_J14,0)</f>
        <v>0</v>
      </c>
      <c r="F336" s="591" t="n">
        <f aca="false">'m) Ps_factor14'!S312</f>
        <v>0</v>
      </c>
      <c r="G336" s="590" t="n">
        <f aca="false">ROUND(F336*Tp_menos_Te_entre_Tl_J14,Redondeo_Para_factores)</f>
        <v>0</v>
      </c>
      <c r="H336" s="590" t="n">
        <f aca="false">IF(D336&gt;0,ROUND(I$40,IF(TipodeFasar=1,Redondeo_Para_factores,6)),0)</f>
        <v>0</v>
      </c>
      <c r="I336" s="590" t="n">
        <f aca="false">E336+G336+H336</f>
        <v>0</v>
      </c>
    </row>
    <row r="337" customFormat="false" ht="11.25" hidden="false" customHeight="false" outlineLevel="0" collapsed="false">
      <c r="B337" s="587" t="n">
        <f aca="false">'d)Salarios'!AA301</f>
        <v>0</v>
      </c>
      <c r="C337" s="588" t="n">
        <f aca="false">'d)Salarios'!AB301</f>
        <v>0</v>
      </c>
      <c r="D337" s="589" t="n">
        <f aca="false">IF(TipodeFasar=1,'d)Salarios'!AG301,'d)Salarios'!AC301)</f>
        <v>0</v>
      </c>
      <c r="E337" s="590" t="n">
        <f aca="false">IF(D337&gt;0,Tp_entre_Tl_J14,0)</f>
        <v>0</v>
      </c>
      <c r="F337" s="591" t="n">
        <f aca="false">'m) Ps_factor14'!S313</f>
        <v>0</v>
      </c>
      <c r="G337" s="590" t="n">
        <f aca="false">ROUND(F337*Tp_menos_Te_entre_Tl_J14,Redondeo_Para_factores)</f>
        <v>0</v>
      </c>
      <c r="H337" s="590" t="n">
        <f aca="false">IF(D337&gt;0,ROUND(I$40,IF(TipodeFasar=1,Redondeo_Para_factores,6)),0)</f>
        <v>0</v>
      </c>
      <c r="I337" s="590" t="n">
        <f aca="false">E337+G337+H337</f>
        <v>0</v>
      </c>
    </row>
    <row r="338" customFormat="false" ht="11.25" hidden="false" customHeight="false" outlineLevel="0" collapsed="false">
      <c r="B338" s="587" t="n">
        <f aca="false">'d)Salarios'!AA302</f>
        <v>0</v>
      </c>
      <c r="C338" s="588" t="n">
        <f aca="false">'d)Salarios'!AB302</f>
        <v>0</v>
      </c>
      <c r="D338" s="589" t="n">
        <f aca="false">IF(TipodeFasar=1,'d)Salarios'!AG302,'d)Salarios'!AC302)</f>
        <v>0</v>
      </c>
      <c r="E338" s="590" t="n">
        <f aca="false">IF(D338&gt;0,Tp_entre_Tl_J14,0)</f>
        <v>0</v>
      </c>
      <c r="F338" s="591" t="n">
        <f aca="false">'m) Ps_factor14'!S314</f>
        <v>0</v>
      </c>
      <c r="G338" s="590" t="n">
        <f aca="false">ROUND(F338*Tp_menos_Te_entre_Tl_J14,Redondeo_Para_factores)</f>
        <v>0</v>
      </c>
      <c r="H338" s="590" t="n">
        <f aca="false">IF(D338&gt;0,ROUND(I$40,IF(TipodeFasar=1,Redondeo_Para_factores,6)),0)</f>
        <v>0</v>
      </c>
      <c r="I338" s="590" t="n">
        <f aca="false">E338+G338+H338</f>
        <v>0</v>
      </c>
    </row>
    <row r="339" customFormat="false" ht="11.25" hidden="false" customHeight="false" outlineLevel="0" collapsed="false">
      <c r="B339" s="587" t="n">
        <f aca="false">'d)Salarios'!AA303</f>
        <v>0</v>
      </c>
      <c r="C339" s="588" t="n">
        <f aca="false">'d)Salarios'!AB303</f>
        <v>0</v>
      </c>
      <c r="D339" s="589" t="n">
        <f aca="false">IF(TipodeFasar=1,'d)Salarios'!AG303,'d)Salarios'!AC303)</f>
        <v>0</v>
      </c>
      <c r="E339" s="590" t="n">
        <f aca="false">IF(D339&gt;0,Tp_entre_Tl_J14,0)</f>
        <v>0</v>
      </c>
      <c r="F339" s="591" t="n">
        <f aca="false">'m) Ps_factor14'!S315</f>
        <v>0</v>
      </c>
      <c r="G339" s="590" t="n">
        <f aca="false">ROUND(F339*Tp_menos_Te_entre_Tl_J14,Redondeo_Para_factores)</f>
        <v>0</v>
      </c>
      <c r="H339" s="590" t="n">
        <f aca="false">IF(D339&gt;0,ROUND(I$40,IF(TipodeFasar=1,Redondeo_Para_factores,6)),0)</f>
        <v>0</v>
      </c>
      <c r="I339" s="590" t="n">
        <f aca="false">E339+G339+H339</f>
        <v>0</v>
      </c>
    </row>
    <row r="340" customFormat="false" ht="11.25" hidden="false" customHeight="false" outlineLevel="0" collapsed="false">
      <c r="B340" s="587" t="n">
        <f aca="false">'d)Salarios'!AA304</f>
        <v>0</v>
      </c>
      <c r="C340" s="588" t="n">
        <f aca="false">'d)Salarios'!AB304</f>
        <v>0</v>
      </c>
      <c r="D340" s="589" t="n">
        <f aca="false">IF(TipodeFasar=1,'d)Salarios'!AG304,'d)Salarios'!AC304)</f>
        <v>0</v>
      </c>
      <c r="E340" s="590" t="n">
        <f aca="false">IF(D340&gt;0,Tp_entre_Tl_J14,0)</f>
        <v>0</v>
      </c>
      <c r="F340" s="591" t="n">
        <f aca="false">'m) Ps_factor14'!S316</f>
        <v>0</v>
      </c>
      <c r="G340" s="590" t="n">
        <f aca="false">ROUND(F340*Tp_menos_Te_entre_Tl_J14,Redondeo_Para_factores)</f>
        <v>0</v>
      </c>
      <c r="H340" s="590" t="n">
        <f aca="false">IF(D340&gt;0,ROUND(I$40,IF(TipodeFasar=1,Redondeo_Para_factores,6)),0)</f>
        <v>0</v>
      </c>
      <c r="I340" s="590" t="n">
        <f aca="false">E340+G340+H340</f>
        <v>0</v>
      </c>
    </row>
    <row r="341" customFormat="false" ht="11.25" hidden="false" customHeight="false" outlineLevel="0" collapsed="false">
      <c r="B341" s="587" t="n">
        <f aca="false">'d)Salarios'!AA305</f>
        <v>0</v>
      </c>
      <c r="C341" s="588" t="n">
        <f aca="false">'d)Salarios'!AB305</f>
        <v>0</v>
      </c>
      <c r="D341" s="589" t="n">
        <f aca="false">IF(TipodeFasar=1,'d)Salarios'!AG305,'d)Salarios'!AC305)</f>
        <v>0</v>
      </c>
      <c r="E341" s="590" t="n">
        <f aca="false">IF(D341&gt;0,Tp_entre_Tl_J14,0)</f>
        <v>0</v>
      </c>
      <c r="F341" s="591" t="n">
        <f aca="false">'m) Ps_factor14'!S317</f>
        <v>0</v>
      </c>
      <c r="G341" s="590" t="n">
        <f aca="false">ROUND(F341*Tp_menos_Te_entre_Tl_J14,Redondeo_Para_factores)</f>
        <v>0</v>
      </c>
      <c r="H341" s="590" t="n">
        <f aca="false">IF(D341&gt;0,ROUND(I$40,IF(TipodeFasar=1,Redondeo_Para_factores,6)),0)</f>
        <v>0</v>
      </c>
      <c r="I341" s="590" t="n">
        <f aca="false">E341+G341+H341</f>
        <v>0</v>
      </c>
    </row>
    <row r="342" customFormat="false" ht="11.25" hidden="false" customHeight="false" outlineLevel="0" collapsed="false">
      <c r="B342" s="587" t="n">
        <f aca="false">'d)Salarios'!AA306</f>
        <v>0</v>
      </c>
      <c r="C342" s="588" t="n">
        <f aca="false">'d)Salarios'!AB306</f>
        <v>0</v>
      </c>
      <c r="D342" s="589" t="n">
        <f aca="false">IF(TipodeFasar=1,'d)Salarios'!AG306,'d)Salarios'!AC306)</f>
        <v>0</v>
      </c>
      <c r="E342" s="590" t="n">
        <f aca="false">IF(D342&gt;0,Tp_entre_Tl_J14,0)</f>
        <v>0</v>
      </c>
      <c r="F342" s="591" t="n">
        <f aca="false">'m) Ps_factor14'!S318</f>
        <v>0</v>
      </c>
      <c r="G342" s="590" t="n">
        <f aca="false">ROUND(F342*Tp_menos_Te_entre_Tl_J14,Redondeo_Para_factores)</f>
        <v>0</v>
      </c>
      <c r="H342" s="590" t="n">
        <f aca="false">IF(D342&gt;0,ROUND(I$40,IF(TipodeFasar=1,Redondeo_Para_factores,6)),0)</f>
        <v>0</v>
      </c>
      <c r="I342" s="590" t="n">
        <f aca="false">E342+G342+H342</f>
        <v>0</v>
      </c>
    </row>
    <row r="343" customFormat="false" ht="11.25" hidden="false" customHeight="false" outlineLevel="0" collapsed="false">
      <c r="B343" s="587" t="n">
        <f aca="false">'d)Salarios'!AA307</f>
        <v>0</v>
      </c>
      <c r="C343" s="588" t="n">
        <f aca="false">'d)Salarios'!AB307</f>
        <v>0</v>
      </c>
      <c r="D343" s="589" t="n">
        <f aca="false">IF(TipodeFasar=1,'d)Salarios'!AG307,'d)Salarios'!AC307)</f>
        <v>0</v>
      </c>
      <c r="E343" s="590" t="n">
        <f aca="false">IF(D343&gt;0,Tp_entre_Tl_J14,0)</f>
        <v>0</v>
      </c>
      <c r="F343" s="591" t="n">
        <f aca="false">'m) Ps_factor14'!S319</f>
        <v>0</v>
      </c>
      <c r="G343" s="590" t="n">
        <f aca="false">ROUND(F343*Tp_menos_Te_entre_Tl_J14,Redondeo_Para_factores)</f>
        <v>0</v>
      </c>
      <c r="H343" s="590" t="n">
        <f aca="false">IF(D343&gt;0,ROUND(I$40,IF(TipodeFasar=1,Redondeo_Para_factores,6)),0)</f>
        <v>0</v>
      </c>
      <c r="I343" s="590" t="n">
        <f aca="false">E343+G343+H343</f>
        <v>0</v>
      </c>
    </row>
    <row r="344" customFormat="false" ht="11.25" hidden="false" customHeight="false" outlineLevel="0" collapsed="false">
      <c r="B344" s="587" t="n">
        <f aca="false">'d)Salarios'!AA308</f>
        <v>0</v>
      </c>
      <c r="C344" s="588" t="n">
        <f aca="false">'d)Salarios'!AB308</f>
        <v>0</v>
      </c>
      <c r="D344" s="589" t="n">
        <f aca="false">IF(TipodeFasar=1,'d)Salarios'!AG308,'d)Salarios'!AC308)</f>
        <v>0</v>
      </c>
      <c r="E344" s="590" t="n">
        <f aca="false">IF(D344&gt;0,Tp_entre_Tl_J14,0)</f>
        <v>0</v>
      </c>
      <c r="F344" s="591" t="n">
        <f aca="false">'m) Ps_factor14'!S320</f>
        <v>0</v>
      </c>
      <c r="G344" s="590" t="n">
        <f aca="false">ROUND(F344*Tp_menos_Te_entre_Tl_J14,Redondeo_Para_factores)</f>
        <v>0</v>
      </c>
      <c r="H344" s="590" t="n">
        <f aca="false">IF(D344&gt;0,ROUND(I$40,IF(TipodeFasar=1,Redondeo_Para_factores,6)),0)</f>
        <v>0</v>
      </c>
      <c r="I344" s="590" t="n">
        <f aca="false">E344+G344+H344</f>
        <v>0</v>
      </c>
    </row>
    <row r="345" customFormat="false" ht="11.25" hidden="false" customHeight="false" outlineLevel="0" collapsed="false">
      <c r="B345" s="587" t="n">
        <f aca="false">'d)Salarios'!AA309</f>
        <v>0</v>
      </c>
      <c r="C345" s="588" t="n">
        <f aca="false">'d)Salarios'!AB309</f>
        <v>0</v>
      </c>
      <c r="D345" s="589" t="n">
        <f aca="false">IF(TipodeFasar=1,'d)Salarios'!AG309,'d)Salarios'!AC309)</f>
        <v>0</v>
      </c>
      <c r="E345" s="590" t="n">
        <f aca="false">IF(D345&gt;0,Tp_entre_Tl_J14,0)</f>
        <v>0</v>
      </c>
      <c r="F345" s="591" t="n">
        <f aca="false">'m) Ps_factor14'!S321</f>
        <v>0</v>
      </c>
      <c r="G345" s="590" t="n">
        <f aca="false">ROUND(F345*Tp_menos_Te_entre_Tl_J14,Redondeo_Para_factores)</f>
        <v>0</v>
      </c>
      <c r="H345" s="590" t="n">
        <f aca="false">IF(D345&gt;0,ROUND(I$40,IF(TipodeFasar=1,Redondeo_Para_factores,6)),0)</f>
        <v>0</v>
      </c>
      <c r="I345" s="590" t="n">
        <f aca="false">E345+G345+H345</f>
        <v>0</v>
      </c>
    </row>
    <row r="346" customFormat="false" ht="11.25" hidden="false" customHeight="false" outlineLevel="0" collapsed="false">
      <c r="B346" s="587" t="n">
        <f aca="false">'d)Salarios'!AA310</f>
        <v>0</v>
      </c>
      <c r="C346" s="588" t="n">
        <f aca="false">'d)Salarios'!AB310</f>
        <v>0</v>
      </c>
      <c r="D346" s="589" t="n">
        <f aca="false">IF(TipodeFasar=1,'d)Salarios'!AG310,'d)Salarios'!AC310)</f>
        <v>0</v>
      </c>
      <c r="E346" s="590" t="n">
        <f aca="false">IF(D346&gt;0,Tp_entre_Tl_J14,0)</f>
        <v>0</v>
      </c>
      <c r="F346" s="591" t="n">
        <f aca="false">'m) Ps_factor14'!S322</f>
        <v>0</v>
      </c>
      <c r="G346" s="590" t="n">
        <f aca="false">ROUND(F346*Tp_menos_Te_entre_Tl_J14,Redondeo_Para_factores)</f>
        <v>0</v>
      </c>
      <c r="H346" s="590" t="n">
        <f aca="false">IF(D346&gt;0,ROUND(I$40,IF(TipodeFasar=1,Redondeo_Para_factores,6)),0)</f>
        <v>0</v>
      </c>
      <c r="I346" s="590" t="n">
        <f aca="false">E346+G346+H346</f>
        <v>0</v>
      </c>
    </row>
    <row r="347" customFormat="false" ht="11.25" hidden="false" customHeight="false" outlineLevel="0" collapsed="false">
      <c r="B347" s="587" t="n">
        <f aca="false">'d)Salarios'!AA311</f>
        <v>0</v>
      </c>
      <c r="C347" s="588" t="n">
        <f aca="false">'d)Salarios'!AB311</f>
        <v>0</v>
      </c>
      <c r="D347" s="589" t="n">
        <f aca="false">IF(TipodeFasar=1,'d)Salarios'!AG311,'d)Salarios'!AC311)</f>
        <v>0</v>
      </c>
      <c r="E347" s="590" t="n">
        <f aca="false">IF(D347&gt;0,Tp_entre_Tl_J14,0)</f>
        <v>0</v>
      </c>
      <c r="F347" s="591" t="n">
        <f aca="false">'m) Ps_factor14'!S323</f>
        <v>0</v>
      </c>
      <c r="G347" s="590" t="n">
        <f aca="false">ROUND(F347*Tp_menos_Te_entre_Tl_J14,Redondeo_Para_factores)</f>
        <v>0</v>
      </c>
      <c r="H347" s="590" t="n">
        <f aca="false">IF(D347&gt;0,ROUND(I$40,IF(TipodeFasar=1,Redondeo_Para_factores,6)),0)</f>
        <v>0</v>
      </c>
      <c r="I347" s="590" t="n">
        <f aca="false">E347+G347+H347</f>
        <v>0</v>
      </c>
    </row>
    <row r="348" customFormat="false" ht="11.25" hidden="false" customHeight="false" outlineLevel="0" collapsed="false">
      <c r="B348" s="587" t="n">
        <f aca="false">'d)Salarios'!AA312</f>
        <v>0</v>
      </c>
      <c r="C348" s="588" t="n">
        <f aca="false">'d)Salarios'!AB312</f>
        <v>0</v>
      </c>
      <c r="D348" s="589" t="n">
        <f aca="false">IF(TipodeFasar=1,'d)Salarios'!AG312,'d)Salarios'!AC312)</f>
        <v>0</v>
      </c>
      <c r="E348" s="590" t="n">
        <f aca="false">IF(D348&gt;0,Tp_entre_Tl_J14,0)</f>
        <v>0</v>
      </c>
      <c r="F348" s="591" t="n">
        <f aca="false">'m) Ps_factor14'!S324</f>
        <v>0</v>
      </c>
      <c r="G348" s="590" t="n">
        <f aca="false">ROUND(F348*Tp_menos_Te_entre_Tl_J14,Redondeo_Para_factores)</f>
        <v>0</v>
      </c>
      <c r="H348" s="590" t="n">
        <f aca="false">IF(D348&gt;0,ROUND(I$40,IF(TipodeFasar=1,Redondeo_Para_factores,6)),0)</f>
        <v>0</v>
      </c>
      <c r="I348" s="590" t="n">
        <f aca="false">E348+G348+H348</f>
        <v>0</v>
      </c>
    </row>
    <row r="349" customFormat="false" ht="11.25" hidden="false" customHeight="false" outlineLevel="0" collapsed="false">
      <c r="B349" s="587" t="n">
        <f aca="false">'d)Salarios'!AA313</f>
        <v>0</v>
      </c>
      <c r="C349" s="588" t="n">
        <f aca="false">'d)Salarios'!AB313</f>
        <v>0</v>
      </c>
      <c r="D349" s="589" t="n">
        <f aca="false">IF(TipodeFasar=1,'d)Salarios'!AG313,'d)Salarios'!AC313)</f>
        <v>0</v>
      </c>
      <c r="E349" s="590" t="n">
        <f aca="false">IF(D349&gt;0,Tp_entre_Tl_J14,0)</f>
        <v>0</v>
      </c>
      <c r="F349" s="591" t="n">
        <f aca="false">'m) Ps_factor14'!S325</f>
        <v>0</v>
      </c>
      <c r="G349" s="590" t="n">
        <f aca="false">ROUND(F349*Tp_menos_Te_entre_Tl_J14,Redondeo_Para_factores)</f>
        <v>0</v>
      </c>
      <c r="H349" s="590" t="n">
        <f aca="false">IF(D349&gt;0,ROUND(I$40,IF(TipodeFasar=1,Redondeo_Para_factores,6)),0)</f>
        <v>0</v>
      </c>
      <c r="I349" s="590" t="n">
        <f aca="false">E349+G349+H349</f>
        <v>0</v>
      </c>
    </row>
    <row r="350" customFormat="false" ht="11.25" hidden="false" customHeight="false" outlineLevel="0" collapsed="false">
      <c r="B350" s="587" t="n">
        <f aca="false">'d)Salarios'!AA314</f>
        <v>0</v>
      </c>
      <c r="C350" s="588" t="n">
        <f aca="false">'d)Salarios'!AB314</f>
        <v>0</v>
      </c>
      <c r="D350" s="589" t="n">
        <f aca="false">IF(TipodeFasar=1,'d)Salarios'!AG314,'d)Salarios'!AC314)</f>
        <v>0</v>
      </c>
      <c r="E350" s="590" t="n">
        <f aca="false">IF(D350&gt;0,Tp_entre_Tl_J14,0)</f>
        <v>0</v>
      </c>
      <c r="F350" s="591" t="n">
        <f aca="false">'m) Ps_factor14'!S326</f>
        <v>0</v>
      </c>
      <c r="G350" s="590" t="n">
        <f aca="false">ROUND(F350*Tp_menos_Te_entre_Tl_J14,Redondeo_Para_factores)</f>
        <v>0</v>
      </c>
      <c r="H350" s="590" t="n">
        <f aca="false">IF(D350&gt;0,ROUND(I$40,IF(TipodeFasar=1,Redondeo_Para_factores,6)),0)</f>
        <v>0</v>
      </c>
      <c r="I350" s="590" t="n">
        <f aca="false">E350+G350+H350</f>
        <v>0</v>
      </c>
    </row>
    <row r="351" customFormat="false" ht="11.25" hidden="false" customHeight="false" outlineLevel="0" collapsed="false">
      <c r="B351" s="587" t="n">
        <f aca="false">'d)Salarios'!AA315</f>
        <v>0</v>
      </c>
      <c r="C351" s="588" t="n">
        <f aca="false">'d)Salarios'!AB315</f>
        <v>0</v>
      </c>
      <c r="D351" s="589" t="n">
        <f aca="false">IF(TipodeFasar=1,'d)Salarios'!AG315,'d)Salarios'!AC315)</f>
        <v>0</v>
      </c>
      <c r="E351" s="590" t="n">
        <f aca="false">IF(D351&gt;0,Tp_entre_Tl_J14,0)</f>
        <v>0</v>
      </c>
      <c r="F351" s="591" t="n">
        <f aca="false">'m) Ps_factor14'!S327</f>
        <v>0</v>
      </c>
      <c r="G351" s="590" t="n">
        <f aca="false">ROUND(F351*Tp_menos_Te_entre_Tl_J14,Redondeo_Para_factores)</f>
        <v>0</v>
      </c>
      <c r="H351" s="590" t="n">
        <f aca="false">IF(D351&gt;0,ROUND(I$40,IF(TipodeFasar=1,Redondeo_Para_factores,6)),0)</f>
        <v>0</v>
      </c>
      <c r="I351" s="590" t="n">
        <f aca="false">E351+G351+H351</f>
        <v>0</v>
      </c>
    </row>
    <row r="352" customFormat="false" ht="11.25" hidden="false" customHeight="false" outlineLevel="0" collapsed="false">
      <c r="B352" s="587" t="n">
        <f aca="false">'d)Salarios'!AA316</f>
        <v>0</v>
      </c>
      <c r="C352" s="588" t="n">
        <f aca="false">'d)Salarios'!AB316</f>
        <v>0</v>
      </c>
      <c r="D352" s="589" t="n">
        <f aca="false">IF(TipodeFasar=1,'d)Salarios'!AG316,'d)Salarios'!AC316)</f>
        <v>0</v>
      </c>
      <c r="E352" s="590" t="n">
        <f aca="false">IF(D352&gt;0,Tp_entre_Tl_J14,0)</f>
        <v>0</v>
      </c>
      <c r="F352" s="591" t="n">
        <f aca="false">'m) Ps_factor14'!S328</f>
        <v>0</v>
      </c>
      <c r="G352" s="590" t="n">
        <f aca="false">ROUND(F352*Tp_menos_Te_entre_Tl_J14,Redondeo_Para_factores)</f>
        <v>0</v>
      </c>
      <c r="H352" s="590" t="n">
        <f aca="false">IF(D352&gt;0,ROUND(I$40,IF(TipodeFasar=1,Redondeo_Para_factores,6)),0)</f>
        <v>0</v>
      </c>
      <c r="I352" s="590" t="n">
        <f aca="false">E352+G352+H352</f>
        <v>0</v>
      </c>
    </row>
    <row r="353" customFormat="false" ht="11.25" hidden="false" customHeight="false" outlineLevel="0" collapsed="false">
      <c r="B353" s="587" t="n">
        <f aca="false">'d)Salarios'!AA317</f>
        <v>0</v>
      </c>
      <c r="C353" s="588" t="n">
        <f aca="false">'d)Salarios'!AB317</f>
        <v>0</v>
      </c>
      <c r="D353" s="589" t="n">
        <f aca="false">IF(TipodeFasar=1,'d)Salarios'!AG317,'d)Salarios'!AC317)</f>
        <v>0</v>
      </c>
      <c r="E353" s="590" t="n">
        <f aca="false">IF(D353&gt;0,Tp_entre_Tl_J14,0)</f>
        <v>0</v>
      </c>
      <c r="F353" s="591" t="n">
        <f aca="false">'m) Ps_factor14'!S329</f>
        <v>0</v>
      </c>
      <c r="G353" s="590" t="n">
        <f aca="false">ROUND(F353*Tp_menos_Te_entre_Tl_J14,Redondeo_Para_factores)</f>
        <v>0</v>
      </c>
      <c r="H353" s="590" t="n">
        <f aca="false">IF(D353&gt;0,ROUND(I$40,IF(TipodeFasar=1,Redondeo_Para_factores,6)),0)</f>
        <v>0</v>
      </c>
      <c r="I353" s="590" t="n">
        <f aca="false">E353+G353+H353</f>
        <v>0</v>
      </c>
    </row>
    <row r="354" customFormat="false" ht="11.25" hidden="false" customHeight="false" outlineLevel="0" collapsed="false">
      <c r="B354" s="587" t="n">
        <f aca="false">'d)Salarios'!AA318</f>
        <v>0</v>
      </c>
      <c r="C354" s="588" t="n">
        <f aca="false">'d)Salarios'!AB318</f>
        <v>0</v>
      </c>
      <c r="D354" s="589" t="n">
        <f aca="false">IF(TipodeFasar=1,'d)Salarios'!AG318,'d)Salarios'!AC318)</f>
        <v>0</v>
      </c>
      <c r="E354" s="590" t="n">
        <f aca="false">IF(D354&gt;0,Tp_entre_Tl_J14,0)</f>
        <v>0</v>
      </c>
      <c r="F354" s="591" t="n">
        <f aca="false">'m) Ps_factor14'!S330</f>
        <v>0</v>
      </c>
      <c r="G354" s="590" t="n">
        <f aca="false">ROUND(F354*Tp_menos_Te_entre_Tl_J14,Redondeo_Para_factores)</f>
        <v>0</v>
      </c>
      <c r="H354" s="590" t="n">
        <f aca="false">IF(D354&gt;0,ROUND(I$40,IF(TipodeFasar=1,Redondeo_Para_factores,6)),0)</f>
        <v>0</v>
      </c>
      <c r="I354" s="590" t="n">
        <f aca="false">E354+G354+H354</f>
        <v>0</v>
      </c>
    </row>
    <row r="355" customFormat="false" ht="11.25" hidden="false" customHeight="false" outlineLevel="0" collapsed="false">
      <c r="B355" s="587" t="n">
        <f aca="false">'d)Salarios'!AA319</f>
        <v>0</v>
      </c>
      <c r="C355" s="588" t="n">
        <f aca="false">'d)Salarios'!AB319</f>
        <v>0</v>
      </c>
      <c r="D355" s="589" t="n">
        <f aca="false">IF(TipodeFasar=1,'d)Salarios'!AG319,'d)Salarios'!AC319)</f>
        <v>0</v>
      </c>
      <c r="E355" s="590" t="n">
        <f aca="false">IF(D355&gt;0,Tp_entre_Tl_J14,0)</f>
        <v>0</v>
      </c>
      <c r="F355" s="591" t="n">
        <f aca="false">'m) Ps_factor14'!S331</f>
        <v>0</v>
      </c>
      <c r="G355" s="590" t="n">
        <f aca="false">ROUND(F355*Tp_menos_Te_entre_Tl_J14,Redondeo_Para_factores)</f>
        <v>0</v>
      </c>
      <c r="H355" s="590" t="n">
        <f aca="false">IF(D355&gt;0,ROUND(I$40,IF(TipodeFasar=1,Redondeo_Para_factores,6)),0)</f>
        <v>0</v>
      </c>
      <c r="I355" s="590" t="n">
        <f aca="false">E355+G355+H355</f>
        <v>0</v>
      </c>
    </row>
    <row r="356" customFormat="false" ht="11.25" hidden="false" customHeight="false" outlineLevel="0" collapsed="false">
      <c r="B356" s="587" t="n">
        <f aca="false">'d)Salarios'!AA320</f>
        <v>0</v>
      </c>
      <c r="C356" s="588" t="n">
        <f aca="false">'d)Salarios'!AB320</f>
        <v>0</v>
      </c>
      <c r="D356" s="589" t="n">
        <f aca="false">IF(TipodeFasar=1,'d)Salarios'!AG320,'d)Salarios'!AC320)</f>
        <v>0</v>
      </c>
      <c r="E356" s="590" t="n">
        <f aca="false">IF(D356&gt;0,Tp_entre_Tl_J14,0)</f>
        <v>0</v>
      </c>
      <c r="F356" s="591" t="n">
        <f aca="false">'m) Ps_factor14'!S332</f>
        <v>0</v>
      </c>
      <c r="G356" s="590" t="n">
        <f aca="false">ROUND(F356*Tp_menos_Te_entre_Tl_J14,Redondeo_Para_factores)</f>
        <v>0</v>
      </c>
      <c r="H356" s="590" t="n">
        <f aca="false">IF(D356&gt;0,ROUND(I$40,IF(TipodeFasar=1,Redondeo_Para_factores,6)),0)</f>
        <v>0</v>
      </c>
      <c r="I356" s="590" t="n">
        <f aca="false">E356+G356+H356</f>
        <v>0</v>
      </c>
    </row>
    <row r="357" customFormat="false" ht="11.25" hidden="false" customHeight="false" outlineLevel="0" collapsed="false">
      <c r="B357" s="587" t="n">
        <f aca="false">'d)Salarios'!AA321</f>
        <v>0</v>
      </c>
      <c r="C357" s="588" t="n">
        <f aca="false">'d)Salarios'!AB321</f>
        <v>0</v>
      </c>
      <c r="D357" s="589" t="n">
        <f aca="false">IF(TipodeFasar=1,'d)Salarios'!AG321,'d)Salarios'!AC321)</f>
        <v>0</v>
      </c>
      <c r="E357" s="590" t="n">
        <f aca="false">IF(D357&gt;0,Tp_entre_Tl_J14,0)</f>
        <v>0</v>
      </c>
      <c r="F357" s="591" t="n">
        <f aca="false">'m) Ps_factor14'!S333</f>
        <v>0</v>
      </c>
      <c r="G357" s="590" t="n">
        <f aca="false">ROUND(F357*Tp_menos_Te_entre_Tl_J14,Redondeo_Para_factores)</f>
        <v>0</v>
      </c>
      <c r="H357" s="590" t="n">
        <f aca="false">IF(D357&gt;0,ROUND(I$40,IF(TipodeFasar=1,Redondeo_Para_factores,6)),0)</f>
        <v>0</v>
      </c>
      <c r="I357" s="590" t="n">
        <f aca="false">E357+G357+H357</f>
        <v>0</v>
      </c>
    </row>
    <row r="358" customFormat="false" ht="11.25" hidden="false" customHeight="false" outlineLevel="0" collapsed="false">
      <c r="B358" s="587" t="n">
        <f aca="false">'d)Salarios'!AA322</f>
        <v>0</v>
      </c>
      <c r="C358" s="588" t="n">
        <f aca="false">'d)Salarios'!AB322</f>
        <v>0</v>
      </c>
      <c r="D358" s="589" t="n">
        <f aca="false">IF(TipodeFasar=1,'d)Salarios'!AG322,'d)Salarios'!AC322)</f>
        <v>0</v>
      </c>
      <c r="E358" s="590" t="n">
        <f aca="false">IF(D358&gt;0,Tp_entre_Tl_J14,0)</f>
        <v>0</v>
      </c>
      <c r="F358" s="591" t="n">
        <f aca="false">'m) Ps_factor14'!S334</f>
        <v>0</v>
      </c>
      <c r="G358" s="590" t="n">
        <f aca="false">ROUND(F358*Tp_menos_Te_entre_Tl_J14,Redondeo_Para_factores)</f>
        <v>0</v>
      </c>
      <c r="H358" s="590" t="n">
        <f aca="false">IF(D358&gt;0,ROUND(I$40,IF(TipodeFasar=1,Redondeo_Para_factores,6)),0)</f>
        <v>0</v>
      </c>
      <c r="I358" s="590" t="n">
        <f aca="false">E358+G358+H358</f>
        <v>0</v>
      </c>
    </row>
    <row r="359" customFormat="false" ht="11.25" hidden="false" customHeight="false" outlineLevel="0" collapsed="false">
      <c r="B359" s="587" t="n">
        <f aca="false">'d)Salarios'!AA323</f>
        <v>0</v>
      </c>
      <c r="C359" s="588" t="n">
        <f aca="false">'d)Salarios'!AB323</f>
        <v>0</v>
      </c>
      <c r="D359" s="589" t="n">
        <f aca="false">IF(TipodeFasar=1,'d)Salarios'!AG323,'d)Salarios'!AC323)</f>
        <v>0</v>
      </c>
      <c r="E359" s="590" t="n">
        <f aca="false">IF(D359&gt;0,Tp_entre_Tl_J14,0)</f>
        <v>0</v>
      </c>
      <c r="F359" s="591" t="n">
        <f aca="false">'m) Ps_factor14'!S335</f>
        <v>0</v>
      </c>
      <c r="G359" s="590" t="n">
        <f aca="false">ROUND(F359*Tp_menos_Te_entre_Tl_J14,Redondeo_Para_factores)</f>
        <v>0</v>
      </c>
      <c r="H359" s="590" t="n">
        <f aca="false">IF(D359&gt;0,ROUND(I$40,IF(TipodeFasar=1,Redondeo_Para_factores,6)),0)</f>
        <v>0</v>
      </c>
      <c r="I359" s="590" t="n">
        <f aca="false">E359+G359+H359</f>
        <v>0</v>
      </c>
    </row>
    <row r="360" customFormat="false" ht="11.25" hidden="false" customHeight="false" outlineLevel="0" collapsed="false">
      <c r="B360" s="587" t="n">
        <f aca="false">'d)Salarios'!AA324</f>
        <v>0</v>
      </c>
      <c r="C360" s="588" t="n">
        <f aca="false">'d)Salarios'!AB324</f>
        <v>0</v>
      </c>
      <c r="D360" s="589" t="n">
        <f aca="false">IF(TipodeFasar=1,'d)Salarios'!AG324,'d)Salarios'!AC324)</f>
        <v>0</v>
      </c>
      <c r="E360" s="590" t="n">
        <f aca="false">IF(D360&gt;0,Tp_entre_Tl_J14,0)</f>
        <v>0</v>
      </c>
      <c r="F360" s="591" t="n">
        <f aca="false">'m) Ps_factor14'!S336</f>
        <v>0</v>
      </c>
      <c r="G360" s="590" t="n">
        <f aca="false">ROUND(F360*Tp_menos_Te_entre_Tl_J14,Redondeo_Para_factores)</f>
        <v>0</v>
      </c>
      <c r="H360" s="590" t="n">
        <f aca="false">IF(D360&gt;0,ROUND(I$40,IF(TipodeFasar=1,Redondeo_Para_factores,6)),0)</f>
        <v>0</v>
      </c>
      <c r="I360" s="590" t="n">
        <f aca="false">E360+G360+H360</f>
        <v>0</v>
      </c>
    </row>
    <row r="361" customFormat="false" ht="11.25" hidden="false" customHeight="false" outlineLevel="0" collapsed="false">
      <c r="B361" s="587" t="n">
        <f aca="false">'d)Salarios'!AA325</f>
        <v>0</v>
      </c>
      <c r="C361" s="588" t="n">
        <f aca="false">'d)Salarios'!AB325</f>
        <v>0</v>
      </c>
      <c r="D361" s="589" t="n">
        <f aca="false">IF(TipodeFasar=1,'d)Salarios'!AG325,'d)Salarios'!AC325)</f>
        <v>0</v>
      </c>
      <c r="E361" s="590" t="n">
        <f aca="false">IF(D361&gt;0,Tp_entre_Tl_J14,0)</f>
        <v>0</v>
      </c>
      <c r="F361" s="591" t="n">
        <f aca="false">'m) Ps_factor14'!S337</f>
        <v>0</v>
      </c>
      <c r="G361" s="590" t="n">
        <f aca="false">ROUND(F361*Tp_menos_Te_entre_Tl_J14,Redondeo_Para_factores)</f>
        <v>0</v>
      </c>
      <c r="H361" s="590" t="n">
        <f aca="false">IF(D361&gt;0,ROUND(I$40,IF(TipodeFasar=1,Redondeo_Para_factores,6)),0)</f>
        <v>0</v>
      </c>
      <c r="I361" s="590" t="n">
        <f aca="false">E361+G361+H361</f>
        <v>0</v>
      </c>
    </row>
    <row r="362" customFormat="false" ht="11.25" hidden="false" customHeight="false" outlineLevel="0" collapsed="false">
      <c r="B362" s="587" t="n">
        <f aca="false">'d)Salarios'!AA326</f>
        <v>0</v>
      </c>
      <c r="C362" s="588" t="n">
        <f aca="false">'d)Salarios'!AB326</f>
        <v>0</v>
      </c>
      <c r="D362" s="589" t="n">
        <f aca="false">IF(TipodeFasar=1,'d)Salarios'!AG326,'d)Salarios'!AC326)</f>
        <v>0</v>
      </c>
      <c r="E362" s="590" t="n">
        <f aca="false">IF(D362&gt;0,Tp_entre_Tl_J14,0)</f>
        <v>0</v>
      </c>
      <c r="F362" s="591" t="n">
        <f aca="false">'m) Ps_factor14'!S338</f>
        <v>0</v>
      </c>
      <c r="G362" s="590" t="n">
        <f aca="false">ROUND(F362*Tp_menos_Te_entre_Tl_J14,Redondeo_Para_factores)</f>
        <v>0</v>
      </c>
      <c r="H362" s="590" t="n">
        <f aca="false">IF(D362&gt;0,ROUND(I$40,IF(TipodeFasar=1,Redondeo_Para_factores,6)),0)</f>
        <v>0</v>
      </c>
      <c r="I362" s="590" t="n">
        <f aca="false">E362+G362+H362</f>
        <v>0</v>
      </c>
    </row>
    <row r="363" customFormat="false" ht="11.25" hidden="false" customHeight="false" outlineLevel="0" collapsed="false">
      <c r="B363" s="587" t="n">
        <f aca="false">'d)Salarios'!AA327</f>
        <v>0</v>
      </c>
      <c r="C363" s="588" t="n">
        <f aca="false">'d)Salarios'!AB327</f>
        <v>0</v>
      </c>
      <c r="D363" s="589" t="n">
        <f aca="false">IF(TipodeFasar=1,'d)Salarios'!AG327,'d)Salarios'!AC327)</f>
        <v>0</v>
      </c>
      <c r="E363" s="590" t="n">
        <f aca="false">IF(D363&gt;0,Tp_entre_Tl_J14,0)</f>
        <v>0</v>
      </c>
      <c r="F363" s="591" t="n">
        <f aca="false">'m) Ps_factor14'!S339</f>
        <v>0</v>
      </c>
      <c r="G363" s="590" t="n">
        <f aca="false">ROUND(F363*Tp_menos_Te_entre_Tl_J14,Redondeo_Para_factores)</f>
        <v>0</v>
      </c>
      <c r="H363" s="590" t="n">
        <f aca="false">IF(D363&gt;0,ROUND(I$40,IF(TipodeFasar=1,Redondeo_Para_factores,6)),0)</f>
        <v>0</v>
      </c>
      <c r="I363" s="590" t="n">
        <f aca="false">E363+G363+H363</f>
        <v>0</v>
      </c>
    </row>
    <row r="364" customFormat="false" ht="11.25" hidden="false" customHeight="false" outlineLevel="0" collapsed="false">
      <c r="B364" s="587" t="n">
        <f aca="false">'d)Salarios'!AA328</f>
        <v>0</v>
      </c>
      <c r="C364" s="588" t="n">
        <f aca="false">'d)Salarios'!AB328</f>
        <v>0</v>
      </c>
      <c r="D364" s="589" t="n">
        <f aca="false">IF(TipodeFasar=1,'d)Salarios'!AG328,'d)Salarios'!AC328)</f>
        <v>0</v>
      </c>
      <c r="E364" s="590" t="n">
        <f aca="false">IF(D364&gt;0,Tp_entre_Tl_J14,0)</f>
        <v>0</v>
      </c>
      <c r="F364" s="591" t="n">
        <f aca="false">'m) Ps_factor14'!S340</f>
        <v>0</v>
      </c>
      <c r="G364" s="590" t="n">
        <f aca="false">ROUND(F364*Tp_menos_Te_entre_Tl_J14,Redondeo_Para_factores)</f>
        <v>0</v>
      </c>
      <c r="H364" s="590" t="n">
        <f aca="false">IF(D364&gt;0,ROUND(I$40,IF(TipodeFasar=1,Redondeo_Para_factores,6)),0)</f>
        <v>0</v>
      </c>
      <c r="I364" s="590" t="n">
        <f aca="false">E364+G364+H364</f>
        <v>0</v>
      </c>
    </row>
    <row r="365" customFormat="false" ht="11.25" hidden="false" customHeight="false" outlineLevel="0" collapsed="false">
      <c r="B365" s="587" t="n">
        <f aca="false">'d)Salarios'!AA329</f>
        <v>0</v>
      </c>
      <c r="C365" s="588" t="n">
        <f aca="false">'d)Salarios'!AB329</f>
        <v>0</v>
      </c>
      <c r="D365" s="589" t="n">
        <f aca="false">IF(TipodeFasar=1,'d)Salarios'!AG329,'d)Salarios'!AC329)</f>
        <v>0</v>
      </c>
      <c r="E365" s="590" t="n">
        <f aca="false">IF(D365&gt;0,Tp_entre_Tl_J14,0)</f>
        <v>0</v>
      </c>
      <c r="F365" s="591" t="n">
        <f aca="false">'m) Ps_factor14'!S341</f>
        <v>0</v>
      </c>
      <c r="G365" s="590" t="n">
        <f aca="false">ROUND(F365*Tp_menos_Te_entre_Tl_J14,Redondeo_Para_factores)</f>
        <v>0</v>
      </c>
      <c r="H365" s="590" t="n">
        <f aca="false">IF(D365&gt;0,ROUND(I$40,IF(TipodeFasar=1,Redondeo_Para_factores,6)),0)</f>
        <v>0</v>
      </c>
      <c r="I365" s="590" t="n">
        <f aca="false">E365+G365+H365</f>
        <v>0</v>
      </c>
    </row>
    <row r="366" customFormat="false" ht="11.25" hidden="false" customHeight="false" outlineLevel="0" collapsed="false">
      <c r="B366" s="587" t="n">
        <f aca="false">'d)Salarios'!AA330</f>
        <v>0</v>
      </c>
      <c r="C366" s="588" t="n">
        <f aca="false">'d)Salarios'!AB330</f>
        <v>0</v>
      </c>
      <c r="D366" s="589" t="n">
        <f aca="false">IF(TipodeFasar=1,'d)Salarios'!AG330,'d)Salarios'!AC330)</f>
        <v>0</v>
      </c>
      <c r="E366" s="590" t="n">
        <f aca="false">IF(D366&gt;0,Tp_entre_Tl_J14,0)</f>
        <v>0</v>
      </c>
      <c r="F366" s="591" t="n">
        <f aca="false">'m) Ps_factor14'!S342</f>
        <v>0</v>
      </c>
      <c r="G366" s="590" t="n">
        <f aca="false">ROUND(F366*Tp_menos_Te_entre_Tl_J14,Redondeo_Para_factores)</f>
        <v>0</v>
      </c>
      <c r="H366" s="590" t="n">
        <f aca="false">IF(D366&gt;0,ROUND(I$40,IF(TipodeFasar=1,Redondeo_Para_factores,6)),0)</f>
        <v>0</v>
      </c>
      <c r="I366" s="590" t="n">
        <f aca="false">E366+G366+H366</f>
        <v>0</v>
      </c>
    </row>
    <row r="367" customFormat="false" ht="11.25" hidden="false" customHeight="false" outlineLevel="0" collapsed="false">
      <c r="B367" s="587" t="n">
        <f aca="false">'d)Salarios'!AA331</f>
        <v>0</v>
      </c>
      <c r="C367" s="588" t="n">
        <f aca="false">'d)Salarios'!AB331</f>
        <v>0</v>
      </c>
      <c r="D367" s="589" t="n">
        <f aca="false">IF(TipodeFasar=1,'d)Salarios'!AG331,'d)Salarios'!AC331)</f>
        <v>0</v>
      </c>
      <c r="E367" s="590" t="n">
        <f aca="false">IF(D367&gt;0,Tp_entre_Tl_J14,0)</f>
        <v>0</v>
      </c>
      <c r="F367" s="591" t="n">
        <f aca="false">'m) Ps_factor14'!S343</f>
        <v>0</v>
      </c>
      <c r="G367" s="590" t="n">
        <f aca="false">ROUND(F367*Tp_menos_Te_entre_Tl_J14,Redondeo_Para_factores)</f>
        <v>0</v>
      </c>
      <c r="H367" s="590" t="n">
        <f aca="false">IF(D367&gt;0,ROUND(I$40,IF(TipodeFasar=1,Redondeo_Para_factores,6)),0)</f>
        <v>0</v>
      </c>
      <c r="I367" s="590" t="n">
        <f aca="false">E367+G367+H367</f>
        <v>0</v>
      </c>
    </row>
    <row r="368" customFormat="false" ht="11.25" hidden="false" customHeight="false" outlineLevel="0" collapsed="false">
      <c r="B368" s="587" t="n">
        <f aca="false">'d)Salarios'!AA332</f>
        <v>0</v>
      </c>
      <c r="C368" s="588" t="n">
        <f aca="false">'d)Salarios'!AB332</f>
        <v>0</v>
      </c>
      <c r="D368" s="589" t="n">
        <f aca="false">IF(TipodeFasar=1,'d)Salarios'!AG332,'d)Salarios'!AC332)</f>
        <v>0</v>
      </c>
      <c r="E368" s="590" t="n">
        <f aca="false">IF(D368&gt;0,Tp_entre_Tl_J14,0)</f>
        <v>0</v>
      </c>
      <c r="F368" s="591" t="n">
        <f aca="false">'m) Ps_factor14'!S344</f>
        <v>0</v>
      </c>
      <c r="G368" s="590" t="n">
        <f aca="false">ROUND(F368*Tp_menos_Te_entre_Tl_J14,Redondeo_Para_factores)</f>
        <v>0</v>
      </c>
      <c r="H368" s="590" t="n">
        <f aca="false">IF(D368&gt;0,ROUND(I$40,IF(TipodeFasar=1,Redondeo_Para_factores,6)),0)</f>
        <v>0</v>
      </c>
      <c r="I368" s="590" t="n">
        <f aca="false">E368+G368+H368</f>
        <v>0</v>
      </c>
    </row>
    <row r="369" customFormat="false" ht="11.25" hidden="false" customHeight="false" outlineLevel="0" collapsed="false">
      <c r="B369" s="587" t="n">
        <f aca="false">'d)Salarios'!AA333</f>
        <v>0</v>
      </c>
      <c r="C369" s="588" t="n">
        <f aca="false">'d)Salarios'!AB333</f>
        <v>0</v>
      </c>
      <c r="D369" s="589" t="n">
        <f aca="false">IF(TipodeFasar=1,'d)Salarios'!AG333,'d)Salarios'!AC333)</f>
        <v>0</v>
      </c>
      <c r="E369" s="590" t="n">
        <f aca="false">IF(D369&gt;0,Tp_entre_Tl_J14,0)</f>
        <v>0</v>
      </c>
      <c r="F369" s="591" t="n">
        <f aca="false">'m) Ps_factor14'!S345</f>
        <v>0</v>
      </c>
      <c r="G369" s="590" t="n">
        <f aca="false">ROUND(F369*Tp_menos_Te_entre_Tl_J14,Redondeo_Para_factores)</f>
        <v>0</v>
      </c>
      <c r="H369" s="590" t="n">
        <f aca="false">IF(D369&gt;0,ROUND(I$40,IF(TipodeFasar=1,Redondeo_Para_factores,6)),0)</f>
        <v>0</v>
      </c>
      <c r="I369" s="590" t="n">
        <f aca="false">E369+G369+H369</f>
        <v>0</v>
      </c>
    </row>
    <row r="370" customFormat="false" ht="11.25" hidden="false" customHeight="false" outlineLevel="0" collapsed="false">
      <c r="B370" s="587" t="n">
        <f aca="false">'d)Salarios'!AA334</f>
        <v>0</v>
      </c>
      <c r="C370" s="588" t="n">
        <f aca="false">'d)Salarios'!AB334</f>
        <v>0</v>
      </c>
      <c r="D370" s="589" t="n">
        <f aca="false">IF(TipodeFasar=1,'d)Salarios'!AG334,'d)Salarios'!AC334)</f>
        <v>0</v>
      </c>
      <c r="E370" s="590" t="n">
        <f aca="false">IF(D370&gt;0,Tp_entre_Tl_J14,0)</f>
        <v>0</v>
      </c>
      <c r="F370" s="591" t="n">
        <f aca="false">'m) Ps_factor14'!S346</f>
        <v>0</v>
      </c>
      <c r="G370" s="590" t="n">
        <f aca="false">ROUND(F370*Tp_menos_Te_entre_Tl_J14,Redondeo_Para_factores)</f>
        <v>0</v>
      </c>
      <c r="H370" s="590" t="n">
        <f aca="false">IF(D370&gt;0,ROUND(I$40,IF(TipodeFasar=1,Redondeo_Para_factores,6)),0)</f>
        <v>0</v>
      </c>
      <c r="I370" s="590" t="n">
        <f aca="false">E370+G370+H370</f>
        <v>0</v>
      </c>
    </row>
    <row r="371" customFormat="false" ht="11.25" hidden="false" customHeight="false" outlineLevel="0" collapsed="false">
      <c r="B371" s="587" t="n">
        <f aca="false">'d)Salarios'!AA335</f>
        <v>0</v>
      </c>
      <c r="C371" s="588" t="n">
        <f aca="false">'d)Salarios'!AB335</f>
        <v>0</v>
      </c>
      <c r="D371" s="589" t="n">
        <f aca="false">IF(TipodeFasar=1,'d)Salarios'!AG335,'d)Salarios'!AC335)</f>
        <v>0</v>
      </c>
      <c r="E371" s="590" t="n">
        <f aca="false">IF(D371&gt;0,Tp_entre_Tl_J14,0)</f>
        <v>0</v>
      </c>
      <c r="F371" s="591" t="n">
        <f aca="false">'m) Ps_factor14'!S347</f>
        <v>0</v>
      </c>
      <c r="G371" s="590" t="n">
        <f aca="false">ROUND(F371*Tp_menos_Te_entre_Tl_J14,Redondeo_Para_factores)</f>
        <v>0</v>
      </c>
      <c r="H371" s="590" t="n">
        <f aca="false">IF(D371&gt;0,ROUND(I$40,IF(TipodeFasar=1,Redondeo_Para_factores,6)),0)</f>
        <v>0</v>
      </c>
      <c r="I371" s="590" t="n">
        <f aca="false">E371+G371+H371</f>
        <v>0</v>
      </c>
    </row>
    <row r="372" customFormat="false" ht="11.25" hidden="false" customHeight="false" outlineLevel="0" collapsed="false">
      <c r="B372" s="587" t="n">
        <f aca="false">'d)Salarios'!AA336</f>
        <v>0</v>
      </c>
      <c r="C372" s="588" t="n">
        <f aca="false">'d)Salarios'!AB336</f>
        <v>0</v>
      </c>
      <c r="D372" s="589" t="n">
        <f aca="false">IF(TipodeFasar=1,'d)Salarios'!AG336,'d)Salarios'!AC336)</f>
        <v>0</v>
      </c>
      <c r="E372" s="590" t="n">
        <f aca="false">IF(D372&gt;0,Tp_entre_Tl_J14,0)</f>
        <v>0</v>
      </c>
      <c r="F372" s="591" t="n">
        <f aca="false">'m) Ps_factor14'!S348</f>
        <v>0</v>
      </c>
      <c r="G372" s="590" t="n">
        <f aca="false">ROUND(F372*Tp_menos_Te_entre_Tl_J14,Redondeo_Para_factores)</f>
        <v>0</v>
      </c>
      <c r="H372" s="590" t="n">
        <f aca="false">IF(D372&gt;0,ROUND(I$40,IF(TipodeFasar=1,Redondeo_Para_factores,6)),0)</f>
        <v>0</v>
      </c>
      <c r="I372" s="590" t="n">
        <f aca="false">E372+G372+H372</f>
        <v>0</v>
      </c>
    </row>
    <row r="373" customFormat="false" ht="11.25" hidden="false" customHeight="false" outlineLevel="0" collapsed="false">
      <c r="B373" s="587" t="n">
        <f aca="false">'d)Salarios'!AA337</f>
        <v>0</v>
      </c>
      <c r="C373" s="588" t="n">
        <f aca="false">'d)Salarios'!AB337</f>
        <v>0</v>
      </c>
      <c r="D373" s="589" t="n">
        <f aca="false">IF(TipodeFasar=1,'d)Salarios'!AG337,'d)Salarios'!AC337)</f>
        <v>0</v>
      </c>
      <c r="E373" s="590" t="n">
        <f aca="false">IF(D373&gt;0,Tp_entre_Tl_J14,0)</f>
        <v>0</v>
      </c>
      <c r="F373" s="591" t="n">
        <f aca="false">'m) Ps_factor14'!S349</f>
        <v>0</v>
      </c>
      <c r="G373" s="590" t="n">
        <f aca="false">ROUND(F373*Tp_menos_Te_entre_Tl_J14,Redondeo_Para_factores)</f>
        <v>0</v>
      </c>
      <c r="H373" s="590" t="n">
        <f aca="false">IF(D373&gt;0,ROUND(I$40,IF(TipodeFasar=1,Redondeo_Para_factores,6)),0)</f>
        <v>0</v>
      </c>
      <c r="I373" s="590" t="n">
        <f aca="false">E373+G373+H373</f>
        <v>0</v>
      </c>
    </row>
    <row r="374" customFormat="false" ht="11.25" hidden="false" customHeight="false" outlineLevel="0" collapsed="false">
      <c r="B374" s="587" t="n">
        <f aca="false">'d)Salarios'!AA338</f>
        <v>0</v>
      </c>
      <c r="C374" s="588" t="n">
        <f aca="false">'d)Salarios'!AB338</f>
        <v>0</v>
      </c>
      <c r="D374" s="589" t="n">
        <f aca="false">IF(TipodeFasar=1,'d)Salarios'!AG338,'d)Salarios'!AC338)</f>
        <v>0</v>
      </c>
      <c r="E374" s="590" t="n">
        <f aca="false">IF(D374&gt;0,Tp_entre_Tl_J14,0)</f>
        <v>0</v>
      </c>
      <c r="F374" s="591" t="n">
        <f aca="false">'m) Ps_factor14'!S350</f>
        <v>0</v>
      </c>
      <c r="G374" s="590" t="n">
        <f aca="false">ROUND(F374*Tp_menos_Te_entre_Tl_J14,Redondeo_Para_factores)</f>
        <v>0</v>
      </c>
      <c r="H374" s="590" t="n">
        <f aca="false">IF(D374&gt;0,ROUND(I$40,IF(TipodeFasar=1,Redondeo_Para_factores,6)),0)</f>
        <v>0</v>
      </c>
      <c r="I374" s="590" t="n">
        <f aca="false">E374+G374+H374</f>
        <v>0</v>
      </c>
    </row>
    <row r="375" customFormat="false" ht="11.25" hidden="false" customHeight="false" outlineLevel="0" collapsed="false">
      <c r="B375" s="587" t="n">
        <f aca="false">'d)Salarios'!AA339</f>
        <v>0</v>
      </c>
      <c r="C375" s="588" t="n">
        <f aca="false">'d)Salarios'!AB339</f>
        <v>0</v>
      </c>
      <c r="D375" s="589" t="n">
        <f aca="false">IF(TipodeFasar=1,'d)Salarios'!AG339,'d)Salarios'!AC339)</f>
        <v>0</v>
      </c>
      <c r="E375" s="590" t="n">
        <f aca="false">IF(D375&gt;0,Tp_entre_Tl_J14,0)</f>
        <v>0</v>
      </c>
      <c r="F375" s="591" t="n">
        <f aca="false">'m) Ps_factor14'!S351</f>
        <v>0</v>
      </c>
      <c r="G375" s="590" t="n">
        <f aca="false">ROUND(F375*Tp_menos_Te_entre_Tl_J14,Redondeo_Para_factores)</f>
        <v>0</v>
      </c>
      <c r="H375" s="590" t="n">
        <f aca="false">IF(D375&gt;0,ROUND(I$40,IF(TipodeFasar=1,Redondeo_Para_factores,6)),0)</f>
        <v>0</v>
      </c>
      <c r="I375" s="590" t="n">
        <f aca="false">E375+G375+H375</f>
        <v>0</v>
      </c>
    </row>
    <row r="376" customFormat="false" ht="11.25" hidden="false" customHeight="false" outlineLevel="0" collapsed="false">
      <c r="B376" s="587" t="n">
        <f aca="false">'d)Salarios'!AA340</f>
        <v>0</v>
      </c>
      <c r="C376" s="588" t="n">
        <f aca="false">'d)Salarios'!AB340</f>
        <v>0</v>
      </c>
      <c r="D376" s="589" t="n">
        <f aca="false">IF(TipodeFasar=1,'d)Salarios'!AG340,'d)Salarios'!AC340)</f>
        <v>0</v>
      </c>
      <c r="E376" s="590" t="n">
        <f aca="false">IF(D376&gt;0,Tp_entre_Tl_J14,0)</f>
        <v>0</v>
      </c>
      <c r="F376" s="591" t="n">
        <f aca="false">'m) Ps_factor14'!S352</f>
        <v>0</v>
      </c>
      <c r="G376" s="590" t="n">
        <f aca="false">ROUND(F376*Tp_menos_Te_entre_Tl_J14,Redondeo_Para_factores)</f>
        <v>0</v>
      </c>
      <c r="H376" s="590" t="n">
        <f aca="false">IF(D376&gt;0,ROUND(I$40,IF(TipodeFasar=1,Redondeo_Para_factores,6)),0)</f>
        <v>0</v>
      </c>
      <c r="I376" s="590" t="n">
        <f aca="false">E376+G376+H376</f>
        <v>0</v>
      </c>
    </row>
    <row r="377" customFormat="false" ht="11.25" hidden="false" customHeight="false" outlineLevel="0" collapsed="false">
      <c r="B377" s="587" t="n">
        <f aca="false">'d)Salarios'!AA341</f>
        <v>0</v>
      </c>
      <c r="C377" s="588" t="n">
        <f aca="false">'d)Salarios'!AB341</f>
        <v>0</v>
      </c>
      <c r="D377" s="589" t="n">
        <f aca="false">IF(TipodeFasar=1,'d)Salarios'!AG341,'d)Salarios'!AC341)</f>
        <v>0</v>
      </c>
      <c r="E377" s="590" t="n">
        <f aca="false">IF(D377&gt;0,Tp_entre_Tl_J14,0)</f>
        <v>0</v>
      </c>
      <c r="F377" s="591" t="n">
        <f aca="false">'m) Ps_factor14'!S353</f>
        <v>0</v>
      </c>
      <c r="G377" s="590" t="n">
        <f aca="false">ROUND(F377*Tp_menos_Te_entre_Tl_J14,Redondeo_Para_factores)</f>
        <v>0</v>
      </c>
      <c r="H377" s="590" t="n">
        <f aca="false">IF(D377&gt;0,ROUND(I$40,IF(TipodeFasar=1,Redondeo_Para_factores,6)),0)</f>
        <v>0</v>
      </c>
      <c r="I377" s="590" t="n">
        <f aca="false">E377+G377+H377</f>
        <v>0</v>
      </c>
    </row>
    <row r="378" customFormat="false" ht="11.25" hidden="false" customHeight="false" outlineLevel="0" collapsed="false">
      <c r="B378" s="587" t="n">
        <f aca="false">'d)Salarios'!AA342</f>
        <v>0</v>
      </c>
      <c r="C378" s="588" t="n">
        <f aca="false">'d)Salarios'!AB342</f>
        <v>0</v>
      </c>
      <c r="D378" s="589" t="n">
        <f aca="false">IF(TipodeFasar=1,'d)Salarios'!AG342,'d)Salarios'!AC342)</f>
        <v>0</v>
      </c>
      <c r="E378" s="590" t="n">
        <f aca="false">IF(D378&gt;0,Tp_entre_Tl_J14,0)</f>
        <v>0</v>
      </c>
      <c r="F378" s="591" t="n">
        <f aca="false">'m) Ps_factor14'!S354</f>
        <v>0</v>
      </c>
      <c r="G378" s="590" t="n">
        <f aca="false">ROUND(F378*Tp_menos_Te_entre_Tl_J14,Redondeo_Para_factores)</f>
        <v>0</v>
      </c>
      <c r="H378" s="590" t="n">
        <f aca="false">IF(D378&gt;0,ROUND(I$40,IF(TipodeFasar=1,Redondeo_Para_factores,6)),0)</f>
        <v>0</v>
      </c>
      <c r="I378" s="590" t="n">
        <f aca="false">E378+G378+H378</f>
        <v>0</v>
      </c>
    </row>
    <row r="379" customFormat="false" ht="11.25" hidden="false" customHeight="false" outlineLevel="0" collapsed="false">
      <c r="B379" s="587" t="n">
        <f aca="false">'d)Salarios'!AA343</f>
        <v>0</v>
      </c>
      <c r="C379" s="588" t="n">
        <f aca="false">'d)Salarios'!AB343</f>
        <v>0</v>
      </c>
      <c r="D379" s="589" t="n">
        <f aca="false">IF(TipodeFasar=1,'d)Salarios'!AG343,'d)Salarios'!AC343)</f>
        <v>0</v>
      </c>
      <c r="E379" s="590" t="n">
        <f aca="false">IF(D379&gt;0,Tp_entre_Tl_J14,0)</f>
        <v>0</v>
      </c>
      <c r="F379" s="591" t="n">
        <f aca="false">'m) Ps_factor14'!S355</f>
        <v>0</v>
      </c>
      <c r="G379" s="590" t="n">
        <f aca="false">ROUND(F379*Tp_menos_Te_entre_Tl_J14,Redondeo_Para_factores)</f>
        <v>0</v>
      </c>
      <c r="H379" s="590" t="n">
        <f aca="false">IF(D379&gt;0,ROUND(I$40,IF(TipodeFasar=1,Redondeo_Para_factores,6)),0)</f>
        <v>0</v>
      </c>
      <c r="I379" s="590" t="n">
        <f aca="false">E379+G379+H379</f>
        <v>0</v>
      </c>
    </row>
    <row r="380" customFormat="false" ht="11.25" hidden="false" customHeight="false" outlineLevel="0" collapsed="false">
      <c r="B380" s="587" t="n">
        <f aca="false">'d)Salarios'!AA344</f>
        <v>0</v>
      </c>
      <c r="C380" s="588" t="n">
        <f aca="false">'d)Salarios'!AB344</f>
        <v>0</v>
      </c>
      <c r="D380" s="589" t="n">
        <f aca="false">IF(TipodeFasar=1,'d)Salarios'!AG344,'d)Salarios'!AC344)</f>
        <v>0</v>
      </c>
      <c r="E380" s="590" t="n">
        <f aca="false">IF(D380&gt;0,Tp_entre_Tl_J14,0)</f>
        <v>0</v>
      </c>
      <c r="F380" s="591" t="n">
        <f aca="false">'m) Ps_factor14'!S356</f>
        <v>0</v>
      </c>
      <c r="G380" s="590" t="n">
        <f aca="false">ROUND(F380*Tp_menos_Te_entre_Tl_J14,Redondeo_Para_factores)</f>
        <v>0</v>
      </c>
      <c r="H380" s="590" t="n">
        <f aca="false">IF(D380&gt;0,ROUND(I$40,IF(TipodeFasar=1,Redondeo_Para_factores,6)),0)</f>
        <v>0</v>
      </c>
      <c r="I380" s="590" t="n">
        <f aca="false">E380+G380+H380</f>
        <v>0</v>
      </c>
    </row>
    <row r="381" customFormat="false" ht="11.25" hidden="false" customHeight="false" outlineLevel="0" collapsed="false">
      <c r="B381" s="587" t="n">
        <f aca="false">'d)Salarios'!AA345</f>
        <v>0</v>
      </c>
      <c r="C381" s="588" t="n">
        <f aca="false">'d)Salarios'!AB345</f>
        <v>0</v>
      </c>
      <c r="D381" s="589" t="n">
        <f aca="false">IF(TipodeFasar=1,'d)Salarios'!AG345,'d)Salarios'!AC345)</f>
        <v>0</v>
      </c>
      <c r="E381" s="590" t="n">
        <f aca="false">IF(D381&gt;0,Tp_entre_Tl_J14,0)</f>
        <v>0</v>
      </c>
      <c r="F381" s="591" t="n">
        <f aca="false">'m) Ps_factor14'!S357</f>
        <v>0</v>
      </c>
      <c r="G381" s="590" t="n">
        <f aca="false">ROUND(F381*Tp_menos_Te_entre_Tl_J14,Redondeo_Para_factores)</f>
        <v>0</v>
      </c>
      <c r="H381" s="590" t="n">
        <f aca="false">IF(D381&gt;0,ROUND(I$40,IF(TipodeFasar=1,Redondeo_Para_factores,6)),0)</f>
        <v>0</v>
      </c>
      <c r="I381" s="590" t="n">
        <f aca="false">E381+G381+H381</f>
        <v>0</v>
      </c>
    </row>
    <row r="382" customFormat="false" ht="11.25" hidden="false" customHeight="false" outlineLevel="0" collapsed="false">
      <c r="B382" s="587" t="n">
        <f aca="false">'d)Salarios'!AA346</f>
        <v>0</v>
      </c>
      <c r="C382" s="588" t="n">
        <f aca="false">'d)Salarios'!AB346</f>
        <v>0</v>
      </c>
      <c r="D382" s="589" t="n">
        <f aca="false">IF(TipodeFasar=1,'d)Salarios'!AG346,'d)Salarios'!AC346)</f>
        <v>0</v>
      </c>
      <c r="E382" s="590" t="n">
        <f aca="false">IF(D382&gt;0,Tp_entre_Tl_J14,0)</f>
        <v>0</v>
      </c>
      <c r="F382" s="591" t="n">
        <f aca="false">'m) Ps_factor14'!S358</f>
        <v>0</v>
      </c>
      <c r="G382" s="590" t="n">
        <f aca="false">ROUND(F382*Tp_menos_Te_entre_Tl_J14,Redondeo_Para_factores)</f>
        <v>0</v>
      </c>
      <c r="H382" s="590" t="n">
        <f aca="false">IF(D382&gt;0,ROUND(I$40,IF(TipodeFasar=1,Redondeo_Para_factores,6)),0)</f>
        <v>0</v>
      </c>
      <c r="I382" s="590" t="n">
        <f aca="false">E382+G382+H382</f>
        <v>0</v>
      </c>
    </row>
    <row r="383" customFormat="false" ht="11.25" hidden="false" customHeight="false" outlineLevel="0" collapsed="false">
      <c r="B383" s="587" t="n">
        <f aca="false">'d)Salarios'!AA347</f>
        <v>0</v>
      </c>
      <c r="C383" s="588" t="n">
        <f aca="false">'d)Salarios'!AB347</f>
        <v>0</v>
      </c>
      <c r="D383" s="589" t="n">
        <f aca="false">IF(TipodeFasar=1,'d)Salarios'!AG347,'d)Salarios'!AC347)</f>
        <v>0</v>
      </c>
      <c r="E383" s="590" t="n">
        <f aca="false">IF(D383&gt;0,Tp_entre_Tl_J14,0)</f>
        <v>0</v>
      </c>
      <c r="F383" s="591" t="n">
        <f aca="false">'m) Ps_factor14'!S359</f>
        <v>0</v>
      </c>
      <c r="G383" s="590" t="n">
        <f aca="false">ROUND(F383*Tp_menos_Te_entre_Tl_J14,Redondeo_Para_factores)</f>
        <v>0</v>
      </c>
      <c r="H383" s="590" t="n">
        <f aca="false">IF(D383&gt;0,ROUND(I$40,IF(TipodeFasar=1,Redondeo_Para_factores,6)),0)</f>
        <v>0</v>
      </c>
      <c r="I383" s="590" t="n">
        <f aca="false">E383+G383+H383</f>
        <v>0</v>
      </c>
    </row>
    <row r="384" customFormat="false" ht="11.25" hidden="false" customHeight="false" outlineLevel="0" collapsed="false">
      <c r="B384" s="587" t="n">
        <f aca="false">'d)Salarios'!AA348</f>
        <v>0</v>
      </c>
      <c r="C384" s="588" t="n">
        <f aca="false">'d)Salarios'!AB348</f>
        <v>0</v>
      </c>
      <c r="D384" s="589" t="n">
        <f aca="false">IF(TipodeFasar=1,'d)Salarios'!AG348,'d)Salarios'!AC348)</f>
        <v>0</v>
      </c>
      <c r="E384" s="590" t="n">
        <f aca="false">IF(D384&gt;0,Tp_entre_Tl_J14,0)</f>
        <v>0</v>
      </c>
      <c r="F384" s="591" t="n">
        <f aca="false">'m) Ps_factor14'!S360</f>
        <v>0</v>
      </c>
      <c r="G384" s="590" t="n">
        <f aca="false">ROUND(F384*Tp_menos_Te_entre_Tl_J14,Redondeo_Para_factores)</f>
        <v>0</v>
      </c>
      <c r="H384" s="590" t="n">
        <f aca="false">IF(D384&gt;0,ROUND(I$40,IF(TipodeFasar=1,Redondeo_Para_factores,6)),0)</f>
        <v>0</v>
      </c>
      <c r="I384" s="590" t="n">
        <f aca="false">E384+G384+H384</f>
        <v>0</v>
      </c>
    </row>
    <row r="385" customFormat="false" ht="11.25" hidden="false" customHeight="false" outlineLevel="0" collapsed="false">
      <c r="B385" s="587" t="n">
        <f aca="false">'d)Salarios'!AA349</f>
        <v>0</v>
      </c>
      <c r="C385" s="588" t="n">
        <f aca="false">'d)Salarios'!AB349</f>
        <v>0</v>
      </c>
      <c r="D385" s="589" t="n">
        <f aca="false">IF(TipodeFasar=1,'d)Salarios'!AG349,'d)Salarios'!AC349)</f>
        <v>0</v>
      </c>
      <c r="E385" s="590" t="n">
        <f aca="false">IF(D385&gt;0,Tp_entre_Tl_J14,0)</f>
        <v>0</v>
      </c>
      <c r="F385" s="591" t="n">
        <f aca="false">'m) Ps_factor14'!S361</f>
        <v>0</v>
      </c>
      <c r="G385" s="590" t="n">
        <f aca="false">ROUND(F385*Tp_menos_Te_entre_Tl_J14,Redondeo_Para_factores)</f>
        <v>0</v>
      </c>
      <c r="H385" s="590" t="n">
        <f aca="false">IF(D385&gt;0,ROUND(I$40,IF(TipodeFasar=1,Redondeo_Para_factores,6)),0)</f>
        <v>0</v>
      </c>
      <c r="I385" s="590" t="n">
        <f aca="false">E385+G385+H385</f>
        <v>0</v>
      </c>
    </row>
    <row r="386" customFormat="false" ht="11.25" hidden="false" customHeight="false" outlineLevel="0" collapsed="false">
      <c r="B386" s="587" t="n">
        <f aca="false">'d)Salarios'!AA350</f>
        <v>0</v>
      </c>
      <c r="C386" s="588" t="n">
        <f aca="false">'d)Salarios'!AB350</f>
        <v>0</v>
      </c>
      <c r="D386" s="589" t="n">
        <f aca="false">IF(TipodeFasar=1,'d)Salarios'!AG350,'d)Salarios'!AC350)</f>
        <v>0</v>
      </c>
      <c r="E386" s="590" t="n">
        <f aca="false">IF(D386&gt;0,Tp_entre_Tl_J14,0)</f>
        <v>0</v>
      </c>
      <c r="F386" s="591" t="n">
        <f aca="false">'m) Ps_factor14'!S362</f>
        <v>0</v>
      </c>
      <c r="G386" s="590" t="n">
        <f aca="false">ROUND(F386*Tp_menos_Te_entre_Tl_J14,Redondeo_Para_factores)</f>
        <v>0</v>
      </c>
      <c r="H386" s="590" t="n">
        <f aca="false">IF(D386&gt;0,ROUND(I$40,IF(TipodeFasar=1,Redondeo_Para_factores,6)),0)</f>
        <v>0</v>
      </c>
      <c r="I386" s="590" t="n">
        <f aca="false">E386+G386+H386</f>
        <v>0</v>
      </c>
    </row>
    <row r="387" customFormat="false" ht="11.25" hidden="false" customHeight="false" outlineLevel="0" collapsed="false">
      <c r="B387" s="587" t="n">
        <f aca="false">'d)Salarios'!AA351</f>
        <v>0</v>
      </c>
      <c r="C387" s="588" t="n">
        <f aca="false">'d)Salarios'!AB351</f>
        <v>0</v>
      </c>
      <c r="D387" s="589" t="n">
        <f aca="false">IF(TipodeFasar=1,'d)Salarios'!AG351,'d)Salarios'!AC351)</f>
        <v>0</v>
      </c>
      <c r="E387" s="590" t="n">
        <f aca="false">IF(D387&gt;0,Tp_entre_Tl_J14,0)</f>
        <v>0</v>
      </c>
      <c r="F387" s="591" t="n">
        <f aca="false">'m) Ps_factor14'!S363</f>
        <v>0</v>
      </c>
      <c r="G387" s="590" t="n">
        <f aca="false">ROUND(F387*Tp_menos_Te_entre_Tl_J14,Redondeo_Para_factores)</f>
        <v>0</v>
      </c>
      <c r="H387" s="590" t="n">
        <f aca="false">IF(D387&gt;0,ROUND(I$40,IF(TipodeFasar=1,Redondeo_Para_factores,6)),0)</f>
        <v>0</v>
      </c>
      <c r="I387" s="590" t="n">
        <f aca="false">E387+G387+H387</f>
        <v>0</v>
      </c>
    </row>
    <row r="388" customFormat="false" ht="11.25" hidden="false" customHeight="false" outlineLevel="0" collapsed="false">
      <c r="B388" s="587" t="n">
        <f aca="false">'d)Salarios'!AA352</f>
        <v>0</v>
      </c>
      <c r="C388" s="588" t="n">
        <f aca="false">'d)Salarios'!AB352</f>
        <v>0</v>
      </c>
      <c r="D388" s="589" t="n">
        <f aca="false">IF(TipodeFasar=1,'d)Salarios'!AG352,'d)Salarios'!AC352)</f>
        <v>0</v>
      </c>
      <c r="E388" s="590" t="n">
        <f aca="false">IF(D388&gt;0,Tp_entre_Tl_J14,0)</f>
        <v>0</v>
      </c>
      <c r="F388" s="591" t="n">
        <f aca="false">'m) Ps_factor14'!S364</f>
        <v>0</v>
      </c>
      <c r="G388" s="590" t="n">
        <f aca="false">ROUND(F388*Tp_menos_Te_entre_Tl_J14,Redondeo_Para_factores)</f>
        <v>0</v>
      </c>
      <c r="H388" s="590" t="n">
        <f aca="false">IF(D388&gt;0,ROUND(I$40,IF(TipodeFasar=1,Redondeo_Para_factores,6)),0)</f>
        <v>0</v>
      </c>
      <c r="I388" s="590" t="n">
        <f aca="false">E388+G388+H388</f>
        <v>0</v>
      </c>
    </row>
    <row r="389" customFormat="false" ht="11.25" hidden="false" customHeight="false" outlineLevel="0" collapsed="false">
      <c r="B389" s="587" t="n">
        <f aca="false">'d)Salarios'!AA353</f>
        <v>0</v>
      </c>
      <c r="C389" s="588" t="n">
        <f aca="false">'d)Salarios'!AB353</f>
        <v>0</v>
      </c>
      <c r="D389" s="589" t="n">
        <f aca="false">IF(TipodeFasar=1,'d)Salarios'!AG353,'d)Salarios'!AC353)</f>
        <v>0</v>
      </c>
      <c r="E389" s="590" t="n">
        <f aca="false">IF(D389&gt;0,Tp_entre_Tl_J14,0)</f>
        <v>0</v>
      </c>
      <c r="F389" s="591" t="n">
        <f aca="false">'m) Ps_factor14'!S365</f>
        <v>0</v>
      </c>
      <c r="G389" s="590" t="n">
        <f aca="false">ROUND(F389*Tp_menos_Te_entre_Tl_J14,Redondeo_Para_factores)</f>
        <v>0</v>
      </c>
      <c r="H389" s="590" t="n">
        <f aca="false">IF(D389&gt;0,ROUND(I$40,IF(TipodeFasar=1,Redondeo_Para_factores,6)),0)</f>
        <v>0</v>
      </c>
      <c r="I389" s="590" t="n">
        <f aca="false">E389+G389+H389</f>
        <v>0</v>
      </c>
    </row>
    <row r="390" customFormat="false" ht="11.25" hidden="false" customHeight="false" outlineLevel="0" collapsed="false">
      <c r="B390" s="587" t="n">
        <f aca="false">'d)Salarios'!AA354</f>
        <v>0</v>
      </c>
      <c r="C390" s="588" t="n">
        <f aca="false">'d)Salarios'!AB354</f>
        <v>0</v>
      </c>
      <c r="D390" s="589" t="n">
        <f aca="false">IF(TipodeFasar=1,'d)Salarios'!AG354,'d)Salarios'!AC354)</f>
        <v>0</v>
      </c>
      <c r="E390" s="590" t="n">
        <f aca="false">IF(D390&gt;0,Tp_entre_Tl_J14,0)</f>
        <v>0</v>
      </c>
      <c r="F390" s="591" t="n">
        <f aca="false">'m) Ps_factor14'!S366</f>
        <v>0</v>
      </c>
      <c r="G390" s="590" t="n">
        <f aca="false">ROUND(F390*Tp_menos_Te_entre_Tl_J14,Redondeo_Para_factores)</f>
        <v>0</v>
      </c>
      <c r="H390" s="590" t="n">
        <f aca="false">IF(D390&gt;0,ROUND(I$40,IF(TipodeFasar=1,Redondeo_Para_factores,6)),0)</f>
        <v>0</v>
      </c>
      <c r="I390" s="590" t="n">
        <f aca="false">E390+G390+H390</f>
        <v>0</v>
      </c>
    </row>
    <row r="391" customFormat="false" ht="11.25" hidden="false" customHeight="false" outlineLevel="0" collapsed="false">
      <c r="B391" s="587" t="n">
        <f aca="false">'d)Salarios'!AA355</f>
        <v>0</v>
      </c>
      <c r="C391" s="588" t="n">
        <f aca="false">'d)Salarios'!AB355</f>
        <v>0</v>
      </c>
      <c r="D391" s="589" t="n">
        <f aca="false">IF(TipodeFasar=1,'d)Salarios'!AG355,'d)Salarios'!AC355)</f>
        <v>0</v>
      </c>
      <c r="E391" s="590" t="n">
        <f aca="false">IF(D391&gt;0,Tp_entre_Tl_J14,0)</f>
        <v>0</v>
      </c>
      <c r="F391" s="591" t="n">
        <f aca="false">'m) Ps_factor14'!S367</f>
        <v>0</v>
      </c>
      <c r="G391" s="590" t="n">
        <f aca="false">ROUND(F391*Tp_menos_Te_entre_Tl_J14,Redondeo_Para_factores)</f>
        <v>0</v>
      </c>
      <c r="H391" s="590" t="n">
        <f aca="false">IF(D391&gt;0,ROUND(I$40,IF(TipodeFasar=1,Redondeo_Para_factores,6)),0)</f>
        <v>0</v>
      </c>
      <c r="I391" s="590" t="n">
        <f aca="false">E391+G391+H391</f>
        <v>0</v>
      </c>
    </row>
    <row r="392" customFormat="false" ht="11.25" hidden="false" customHeight="false" outlineLevel="0" collapsed="false">
      <c r="B392" s="587" t="n">
        <f aca="false">'d)Salarios'!AA356</f>
        <v>0</v>
      </c>
      <c r="C392" s="588" t="n">
        <f aca="false">'d)Salarios'!AB356</f>
        <v>0</v>
      </c>
      <c r="D392" s="589" t="n">
        <f aca="false">IF(TipodeFasar=1,'d)Salarios'!AG356,'d)Salarios'!AC356)</f>
        <v>0</v>
      </c>
      <c r="E392" s="590" t="n">
        <f aca="false">IF(D392&gt;0,Tp_entre_Tl_J14,0)</f>
        <v>0</v>
      </c>
      <c r="F392" s="591" t="n">
        <f aca="false">'m) Ps_factor14'!S368</f>
        <v>0</v>
      </c>
      <c r="G392" s="590" t="n">
        <f aca="false">ROUND(F392*Tp_menos_Te_entre_Tl_J14,Redondeo_Para_factores)</f>
        <v>0</v>
      </c>
      <c r="H392" s="590" t="n">
        <f aca="false">IF(D392&gt;0,ROUND(I$40,IF(TipodeFasar=1,Redondeo_Para_factores,6)),0)</f>
        <v>0</v>
      </c>
      <c r="I392" s="590" t="n">
        <f aca="false">E392+G392+H392</f>
        <v>0</v>
      </c>
    </row>
    <row r="393" customFormat="false" ht="11.25" hidden="false" customHeight="false" outlineLevel="0" collapsed="false">
      <c r="B393" s="587" t="n">
        <f aca="false">'d)Salarios'!AA357</f>
        <v>0</v>
      </c>
      <c r="C393" s="588" t="n">
        <f aca="false">'d)Salarios'!AB357</f>
        <v>0</v>
      </c>
      <c r="D393" s="589" t="n">
        <f aca="false">IF(TipodeFasar=1,'d)Salarios'!AG357,'d)Salarios'!AC357)</f>
        <v>0</v>
      </c>
      <c r="E393" s="590" t="n">
        <f aca="false">IF(D393&gt;0,Tp_entre_Tl_J14,0)</f>
        <v>0</v>
      </c>
      <c r="F393" s="591" t="n">
        <f aca="false">'m) Ps_factor14'!S369</f>
        <v>0</v>
      </c>
      <c r="G393" s="590" t="n">
        <f aca="false">ROUND(F393*Tp_menos_Te_entre_Tl_J14,Redondeo_Para_factores)</f>
        <v>0</v>
      </c>
      <c r="H393" s="590" t="n">
        <f aca="false">IF(D393&gt;0,ROUND(I$40,IF(TipodeFasar=1,Redondeo_Para_factores,6)),0)</f>
        <v>0</v>
      </c>
      <c r="I393" s="590" t="n">
        <f aca="false">E393+G393+H393</f>
        <v>0</v>
      </c>
    </row>
    <row r="394" customFormat="false" ht="11.25" hidden="false" customHeight="false" outlineLevel="0" collapsed="false">
      <c r="B394" s="587" t="n">
        <f aca="false">'d)Salarios'!AA358</f>
        <v>0</v>
      </c>
      <c r="C394" s="588" t="n">
        <f aca="false">'d)Salarios'!AB358</f>
        <v>0</v>
      </c>
      <c r="D394" s="589" t="n">
        <f aca="false">IF(TipodeFasar=1,'d)Salarios'!AG358,'d)Salarios'!AC358)</f>
        <v>0</v>
      </c>
      <c r="E394" s="590" t="n">
        <f aca="false">IF(D394&gt;0,Tp_entre_Tl_J14,0)</f>
        <v>0</v>
      </c>
      <c r="F394" s="591" t="n">
        <f aca="false">'m) Ps_factor14'!S370</f>
        <v>0</v>
      </c>
      <c r="G394" s="590" t="n">
        <f aca="false">ROUND(F394*Tp_menos_Te_entre_Tl_J14,Redondeo_Para_factores)</f>
        <v>0</v>
      </c>
      <c r="H394" s="590" t="n">
        <f aca="false">IF(D394&gt;0,ROUND(I$40,IF(TipodeFasar=1,Redondeo_Para_factores,6)),0)</f>
        <v>0</v>
      </c>
      <c r="I394" s="590" t="n">
        <f aca="false">E394+G394+H394</f>
        <v>0</v>
      </c>
    </row>
    <row r="395" customFormat="false" ht="11.25" hidden="false" customHeight="false" outlineLevel="0" collapsed="false">
      <c r="B395" s="587" t="n">
        <f aca="false">'d)Salarios'!AA359</f>
        <v>0</v>
      </c>
      <c r="C395" s="588" t="n">
        <f aca="false">'d)Salarios'!AB359</f>
        <v>0</v>
      </c>
      <c r="D395" s="589" t="n">
        <f aca="false">IF(TipodeFasar=1,'d)Salarios'!AG359,'d)Salarios'!AC359)</f>
        <v>0</v>
      </c>
      <c r="E395" s="590" t="n">
        <f aca="false">IF(D395&gt;0,Tp_entre_Tl_J14,0)</f>
        <v>0</v>
      </c>
      <c r="F395" s="591" t="n">
        <f aca="false">'m) Ps_factor14'!S371</f>
        <v>0</v>
      </c>
      <c r="G395" s="590" t="n">
        <f aca="false">ROUND(F395*Tp_menos_Te_entre_Tl_J14,Redondeo_Para_factores)</f>
        <v>0</v>
      </c>
      <c r="H395" s="590" t="n">
        <f aca="false">IF(D395&gt;0,ROUND(I$40,IF(TipodeFasar=1,Redondeo_Para_factores,6)),0)</f>
        <v>0</v>
      </c>
      <c r="I395" s="590" t="n">
        <f aca="false">E395+G395+H395</f>
        <v>0</v>
      </c>
    </row>
    <row r="396" customFormat="false" ht="11.25" hidden="false" customHeight="false" outlineLevel="0" collapsed="false">
      <c r="B396" s="587" t="n">
        <f aca="false">'d)Salarios'!AA360</f>
        <v>0</v>
      </c>
      <c r="C396" s="588" t="n">
        <f aca="false">'d)Salarios'!AB360</f>
        <v>0</v>
      </c>
      <c r="D396" s="589" t="n">
        <f aca="false">IF(TipodeFasar=1,'d)Salarios'!AG360,'d)Salarios'!AC360)</f>
        <v>0</v>
      </c>
      <c r="E396" s="590" t="n">
        <f aca="false">IF(D396&gt;0,Tp_entre_Tl_J14,0)</f>
        <v>0</v>
      </c>
      <c r="F396" s="591" t="n">
        <f aca="false">'m) Ps_factor14'!S372</f>
        <v>0</v>
      </c>
      <c r="G396" s="590" t="n">
        <f aca="false">ROUND(F396*Tp_menos_Te_entre_Tl_J14,Redondeo_Para_factores)</f>
        <v>0</v>
      </c>
      <c r="H396" s="590" t="n">
        <f aca="false">IF(D396&gt;0,ROUND(I$40,IF(TipodeFasar=1,Redondeo_Para_factores,6)),0)</f>
        <v>0</v>
      </c>
      <c r="I396" s="590" t="n">
        <f aca="false">E396+G396+H396</f>
        <v>0</v>
      </c>
    </row>
    <row r="397" customFormat="false" ht="11.25" hidden="false" customHeight="false" outlineLevel="0" collapsed="false">
      <c r="B397" s="587" t="n">
        <f aca="false">'d)Salarios'!AA361</f>
        <v>0</v>
      </c>
      <c r="C397" s="588" t="n">
        <f aca="false">'d)Salarios'!AB361</f>
        <v>0</v>
      </c>
      <c r="D397" s="589" t="n">
        <f aca="false">IF(TipodeFasar=1,'d)Salarios'!AG361,'d)Salarios'!AC361)</f>
        <v>0</v>
      </c>
      <c r="E397" s="590" t="n">
        <f aca="false">IF(D397&gt;0,Tp_entre_Tl_J14,0)</f>
        <v>0</v>
      </c>
      <c r="F397" s="591" t="n">
        <f aca="false">'m) Ps_factor14'!S373</f>
        <v>0</v>
      </c>
      <c r="G397" s="590" t="n">
        <f aca="false">ROUND(F397*Tp_menos_Te_entre_Tl_J14,Redondeo_Para_factores)</f>
        <v>0</v>
      </c>
      <c r="H397" s="590" t="n">
        <f aca="false">IF(D397&gt;0,ROUND(I$40,IF(TipodeFasar=1,Redondeo_Para_factores,6)),0)</f>
        <v>0</v>
      </c>
      <c r="I397" s="590" t="n">
        <f aca="false">E397+G397+H397</f>
        <v>0</v>
      </c>
    </row>
    <row r="398" customFormat="false" ht="11.25" hidden="false" customHeight="false" outlineLevel="0" collapsed="false">
      <c r="B398" s="587" t="n">
        <f aca="false">'d)Salarios'!AA362</f>
        <v>0</v>
      </c>
      <c r="C398" s="588" t="n">
        <f aca="false">'d)Salarios'!AB362</f>
        <v>0</v>
      </c>
      <c r="D398" s="589" t="n">
        <f aca="false">IF(TipodeFasar=1,'d)Salarios'!AG362,'d)Salarios'!AC362)</f>
        <v>0</v>
      </c>
      <c r="E398" s="590" t="n">
        <f aca="false">IF(D398&gt;0,Tp_entre_Tl_J14,0)</f>
        <v>0</v>
      </c>
      <c r="F398" s="591" t="n">
        <f aca="false">'m) Ps_factor14'!S374</f>
        <v>0</v>
      </c>
      <c r="G398" s="590" t="n">
        <f aca="false">ROUND(F398*Tp_menos_Te_entre_Tl_J14,Redondeo_Para_factores)</f>
        <v>0</v>
      </c>
      <c r="H398" s="590" t="n">
        <f aca="false">IF(D398&gt;0,ROUND(I$40,IF(TipodeFasar=1,Redondeo_Para_factores,6)),0)</f>
        <v>0</v>
      </c>
      <c r="I398" s="590" t="n">
        <f aca="false">E398+G398+H398</f>
        <v>0</v>
      </c>
    </row>
    <row r="399" customFormat="false" ht="11.25" hidden="false" customHeight="false" outlineLevel="0" collapsed="false">
      <c r="B399" s="587" t="n">
        <f aca="false">'d)Salarios'!AA363</f>
        <v>0</v>
      </c>
      <c r="C399" s="588" t="n">
        <f aca="false">'d)Salarios'!AB363</f>
        <v>0</v>
      </c>
      <c r="D399" s="589" t="n">
        <f aca="false">IF(TipodeFasar=1,'d)Salarios'!AG363,'d)Salarios'!AC363)</f>
        <v>0</v>
      </c>
      <c r="E399" s="590" t="n">
        <f aca="false">IF(D399&gt;0,Tp_entre_Tl_J14,0)</f>
        <v>0</v>
      </c>
      <c r="F399" s="591" t="n">
        <f aca="false">'m) Ps_factor14'!S375</f>
        <v>0</v>
      </c>
      <c r="G399" s="590" t="n">
        <f aca="false">ROUND(F399*Tp_menos_Te_entre_Tl_J14,Redondeo_Para_factores)</f>
        <v>0</v>
      </c>
      <c r="H399" s="590" t="n">
        <f aca="false">IF(D399&gt;0,ROUND(I$40,IF(TipodeFasar=1,Redondeo_Para_factores,6)),0)</f>
        <v>0</v>
      </c>
      <c r="I399" s="590" t="n">
        <f aca="false">E399+G399+H399</f>
        <v>0</v>
      </c>
    </row>
    <row r="400" customFormat="false" ht="11.25" hidden="false" customHeight="false" outlineLevel="0" collapsed="false">
      <c r="B400" s="587" t="n">
        <f aca="false">'d)Salarios'!AA364</f>
        <v>0</v>
      </c>
      <c r="C400" s="588" t="n">
        <f aca="false">'d)Salarios'!AB364</f>
        <v>0</v>
      </c>
      <c r="D400" s="589" t="n">
        <f aca="false">IF(TipodeFasar=1,'d)Salarios'!AG364,'d)Salarios'!AC364)</f>
        <v>0</v>
      </c>
      <c r="E400" s="590" t="n">
        <f aca="false">IF(D400&gt;0,Tp_entre_Tl_J14,0)</f>
        <v>0</v>
      </c>
      <c r="F400" s="591" t="n">
        <f aca="false">'m) Ps_factor14'!S376</f>
        <v>0</v>
      </c>
      <c r="G400" s="590" t="n">
        <f aca="false">ROUND(F400*Tp_menos_Te_entre_Tl_J14,Redondeo_Para_factores)</f>
        <v>0</v>
      </c>
      <c r="H400" s="590" t="n">
        <f aca="false">IF(D400&gt;0,ROUND(I$40,IF(TipodeFasar=1,Redondeo_Para_factores,6)),0)</f>
        <v>0</v>
      </c>
      <c r="I400" s="590" t="n">
        <f aca="false">E400+G400+H400</f>
        <v>0</v>
      </c>
    </row>
    <row r="401" customFormat="false" ht="11.25" hidden="false" customHeight="false" outlineLevel="0" collapsed="false">
      <c r="B401" s="587" t="n">
        <f aca="false">'d)Salarios'!AA365</f>
        <v>0</v>
      </c>
      <c r="C401" s="588" t="n">
        <f aca="false">'d)Salarios'!AB365</f>
        <v>0</v>
      </c>
      <c r="D401" s="589" t="n">
        <f aca="false">IF(TipodeFasar=1,'d)Salarios'!AG365,'d)Salarios'!AC365)</f>
        <v>0</v>
      </c>
      <c r="E401" s="590" t="n">
        <f aca="false">IF(D401&gt;0,Tp_entre_Tl_J14,0)</f>
        <v>0</v>
      </c>
      <c r="F401" s="591" t="n">
        <f aca="false">'m) Ps_factor14'!S377</f>
        <v>0</v>
      </c>
      <c r="G401" s="590" t="n">
        <f aca="false">ROUND(F401*Tp_menos_Te_entre_Tl_J14,Redondeo_Para_factores)</f>
        <v>0</v>
      </c>
      <c r="H401" s="590" t="n">
        <f aca="false">IF(D401&gt;0,ROUND(I$40,IF(TipodeFasar=1,Redondeo_Para_factores,6)),0)</f>
        <v>0</v>
      </c>
      <c r="I401" s="590" t="n">
        <f aca="false">E401+G401+H401</f>
        <v>0</v>
      </c>
    </row>
    <row r="402" customFormat="false" ht="11.25" hidden="false" customHeight="false" outlineLevel="0" collapsed="false">
      <c r="B402" s="587" t="n">
        <f aca="false">'d)Salarios'!AA366</f>
        <v>0</v>
      </c>
      <c r="C402" s="588" t="n">
        <f aca="false">'d)Salarios'!AB366</f>
        <v>0</v>
      </c>
      <c r="D402" s="589" t="n">
        <f aca="false">IF(TipodeFasar=1,'d)Salarios'!AG366,'d)Salarios'!AC366)</f>
        <v>0</v>
      </c>
      <c r="E402" s="590" t="n">
        <f aca="false">IF(D402&gt;0,Tp_entre_Tl_J14,0)</f>
        <v>0</v>
      </c>
      <c r="F402" s="591" t="n">
        <f aca="false">'m) Ps_factor14'!S378</f>
        <v>0</v>
      </c>
      <c r="G402" s="590" t="n">
        <f aca="false">ROUND(F402*Tp_menos_Te_entre_Tl_J14,Redondeo_Para_factores)</f>
        <v>0</v>
      </c>
      <c r="H402" s="590" t="n">
        <f aca="false">IF(D402&gt;0,ROUND(I$40,IF(TipodeFasar=1,Redondeo_Para_factores,6)),0)</f>
        <v>0</v>
      </c>
      <c r="I402" s="590" t="n">
        <f aca="false">E402+G402+H402</f>
        <v>0</v>
      </c>
    </row>
    <row r="403" customFormat="false" ht="11.25" hidden="false" customHeight="false" outlineLevel="0" collapsed="false">
      <c r="B403" s="587" t="n">
        <f aca="false">'d)Salarios'!AA367</f>
        <v>0</v>
      </c>
      <c r="C403" s="588" t="n">
        <f aca="false">'d)Salarios'!AB367</f>
        <v>0</v>
      </c>
      <c r="D403" s="589" t="n">
        <f aca="false">IF(TipodeFasar=1,'d)Salarios'!AG367,'d)Salarios'!AC367)</f>
        <v>0</v>
      </c>
      <c r="E403" s="590" t="n">
        <f aca="false">IF(D403&gt;0,Tp_entre_Tl_J14,0)</f>
        <v>0</v>
      </c>
      <c r="F403" s="591" t="n">
        <f aca="false">'m) Ps_factor14'!S379</f>
        <v>0</v>
      </c>
      <c r="G403" s="590" t="n">
        <f aca="false">ROUND(F403*Tp_menos_Te_entre_Tl_J14,Redondeo_Para_factores)</f>
        <v>0</v>
      </c>
      <c r="H403" s="590" t="n">
        <f aca="false">IF(D403&gt;0,ROUND(I$40,IF(TipodeFasar=1,Redondeo_Para_factores,6)),0)</f>
        <v>0</v>
      </c>
      <c r="I403" s="590" t="n">
        <f aca="false">E403+G403+H403</f>
        <v>0</v>
      </c>
    </row>
    <row r="404" customFormat="false" ht="11.25" hidden="false" customHeight="false" outlineLevel="0" collapsed="false">
      <c r="B404" s="587" t="n">
        <f aca="false">'d)Salarios'!AA368</f>
        <v>0</v>
      </c>
      <c r="C404" s="588" t="n">
        <f aca="false">'d)Salarios'!AB368</f>
        <v>0</v>
      </c>
      <c r="D404" s="589" t="n">
        <f aca="false">IF(TipodeFasar=1,'d)Salarios'!AG368,'d)Salarios'!AC368)</f>
        <v>0</v>
      </c>
      <c r="E404" s="590" t="n">
        <f aca="false">IF(D404&gt;0,Tp_entre_Tl_J14,0)</f>
        <v>0</v>
      </c>
      <c r="F404" s="591" t="n">
        <f aca="false">'m) Ps_factor14'!S380</f>
        <v>0</v>
      </c>
      <c r="G404" s="590" t="n">
        <f aca="false">ROUND(F404*Tp_menos_Te_entre_Tl_J14,Redondeo_Para_factores)</f>
        <v>0</v>
      </c>
      <c r="H404" s="590" t="n">
        <f aca="false">IF(D404&gt;0,ROUND(I$40,IF(TipodeFasar=1,Redondeo_Para_factores,6)),0)</f>
        <v>0</v>
      </c>
      <c r="I404" s="590" t="n">
        <f aca="false">E404+G404+H404</f>
        <v>0</v>
      </c>
    </row>
    <row r="405" customFormat="false" ht="11.25" hidden="false" customHeight="false" outlineLevel="0" collapsed="false">
      <c r="B405" s="587" t="n">
        <f aca="false">'d)Salarios'!AA369</f>
        <v>0</v>
      </c>
      <c r="C405" s="588" t="n">
        <f aca="false">'d)Salarios'!AB369</f>
        <v>0</v>
      </c>
      <c r="D405" s="589" t="n">
        <f aca="false">IF(TipodeFasar=1,'d)Salarios'!AG369,'d)Salarios'!AC369)</f>
        <v>0</v>
      </c>
      <c r="E405" s="590" t="n">
        <f aca="false">IF(D405&gt;0,Tp_entre_Tl_J14,0)</f>
        <v>0</v>
      </c>
      <c r="F405" s="591" t="n">
        <f aca="false">'m) Ps_factor14'!S381</f>
        <v>0</v>
      </c>
      <c r="G405" s="590" t="n">
        <f aca="false">ROUND(F405*Tp_menos_Te_entre_Tl_J14,Redondeo_Para_factores)</f>
        <v>0</v>
      </c>
      <c r="H405" s="590" t="n">
        <f aca="false">IF(D405&gt;0,ROUND(I$40,IF(TipodeFasar=1,Redondeo_Para_factores,6)),0)</f>
        <v>0</v>
      </c>
      <c r="I405" s="590" t="n">
        <f aca="false">E405+G405+H405</f>
        <v>0</v>
      </c>
    </row>
    <row r="406" customFormat="false" ht="11.25" hidden="false" customHeight="false" outlineLevel="0" collapsed="false">
      <c r="B406" s="587" t="n">
        <f aca="false">'d)Salarios'!AA370</f>
        <v>0</v>
      </c>
      <c r="C406" s="588" t="n">
        <f aca="false">'d)Salarios'!AB370</f>
        <v>0</v>
      </c>
      <c r="D406" s="589" t="n">
        <f aca="false">IF(TipodeFasar=1,'d)Salarios'!AG370,'d)Salarios'!AC370)</f>
        <v>0</v>
      </c>
      <c r="E406" s="590" t="n">
        <f aca="false">IF(D406&gt;0,Tp_entre_Tl_J14,0)</f>
        <v>0</v>
      </c>
      <c r="F406" s="591" t="n">
        <f aca="false">'m) Ps_factor14'!S382</f>
        <v>0</v>
      </c>
      <c r="G406" s="590" t="n">
        <f aca="false">ROUND(F406*Tp_menos_Te_entre_Tl_J14,Redondeo_Para_factores)</f>
        <v>0</v>
      </c>
      <c r="H406" s="590" t="n">
        <f aca="false">IF(D406&gt;0,ROUND(I$40,IF(TipodeFasar=1,Redondeo_Para_factores,6)),0)</f>
        <v>0</v>
      </c>
      <c r="I406" s="590" t="n">
        <f aca="false">E406+G406+H406</f>
        <v>0</v>
      </c>
    </row>
    <row r="407" customFormat="false" ht="11.25" hidden="false" customHeight="false" outlineLevel="0" collapsed="false">
      <c r="B407" s="587" t="n">
        <f aca="false">'d)Salarios'!AA371</f>
        <v>0</v>
      </c>
      <c r="C407" s="588" t="n">
        <f aca="false">'d)Salarios'!AB371</f>
        <v>0</v>
      </c>
      <c r="D407" s="589" t="n">
        <f aca="false">IF(TipodeFasar=1,'d)Salarios'!AG371,'d)Salarios'!AC371)</f>
        <v>0</v>
      </c>
      <c r="E407" s="590" t="n">
        <f aca="false">IF(D407&gt;0,Tp_entre_Tl_J14,0)</f>
        <v>0</v>
      </c>
      <c r="F407" s="591" t="n">
        <f aca="false">'m) Ps_factor14'!S383</f>
        <v>0</v>
      </c>
      <c r="G407" s="590" t="n">
        <f aca="false">ROUND(F407*Tp_menos_Te_entre_Tl_J14,Redondeo_Para_factores)</f>
        <v>0</v>
      </c>
      <c r="H407" s="590" t="n">
        <f aca="false">IF(D407&gt;0,ROUND(I$40,IF(TipodeFasar=1,Redondeo_Para_factores,6)),0)</f>
        <v>0</v>
      </c>
      <c r="I407" s="590" t="n">
        <f aca="false">E407+G407+H407</f>
        <v>0</v>
      </c>
    </row>
    <row r="408" customFormat="false" ht="11.25" hidden="false" customHeight="false" outlineLevel="0" collapsed="false">
      <c r="B408" s="587" t="n">
        <f aca="false">'d)Salarios'!AA372</f>
        <v>0</v>
      </c>
      <c r="C408" s="588" t="n">
        <f aca="false">'d)Salarios'!AB372</f>
        <v>0</v>
      </c>
      <c r="D408" s="589" t="n">
        <f aca="false">IF(TipodeFasar=1,'d)Salarios'!AG372,'d)Salarios'!AC372)</f>
        <v>0</v>
      </c>
      <c r="E408" s="590" t="n">
        <f aca="false">IF(D408&gt;0,Tp_entre_Tl_J14,0)</f>
        <v>0</v>
      </c>
      <c r="F408" s="591" t="n">
        <f aca="false">'m) Ps_factor14'!S384</f>
        <v>0</v>
      </c>
      <c r="G408" s="590" t="n">
        <f aca="false">ROUND(F408*Tp_menos_Te_entre_Tl_J14,Redondeo_Para_factores)</f>
        <v>0</v>
      </c>
      <c r="H408" s="590" t="n">
        <f aca="false">IF(D408&gt;0,ROUND(I$40,IF(TipodeFasar=1,Redondeo_Para_factores,6)),0)</f>
        <v>0</v>
      </c>
      <c r="I408" s="590" t="n">
        <f aca="false">E408+G408+H408</f>
        <v>0</v>
      </c>
    </row>
    <row r="409" customFormat="false" ht="11.25" hidden="false" customHeight="false" outlineLevel="0" collapsed="false">
      <c r="B409" s="587" t="n">
        <f aca="false">'d)Salarios'!AA373</f>
        <v>0</v>
      </c>
      <c r="C409" s="588" t="n">
        <f aca="false">'d)Salarios'!AB373</f>
        <v>0</v>
      </c>
      <c r="D409" s="589" t="n">
        <f aca="false">IF(TipodeFasar=1,'d)Salarios'!AG373,'d)Salarios'!AC373)</f>
        <v>0</v>
      </c>
      <c r="E409" s="590" t="n">
        <f aca="false">IF(D409&gt;0,Tp_entre_Tl_J14,0)</f>
        <v>0</v>
      </c>
      <c r="F409" s="591" t="n">
        <f aca="false">'m) Ps_factor14'!S385</f>
        <v>0</v>
      </c>
      <c r="G409" s="590" t="n">
        <f aca="false">ROUND(F409*Tp_menos_Te_entre_Tl_J14,Redondeo_Para_factores)</f>
        <v>0</v>
      </c>
      <c r="H409" s="590" t="n">
        <f aca="false">IF(D409&gt;0,ROUND(I$40,IF(TipodeFasar=1,Redondeo_Para_factores,6)),0)</f>
        <v>0</v>
      </c>
      <c r="I409" s="590" t="n">
        <f aca="false">E409+G409+H409</f>
        <v>0</v>
      </c>
    </row>
    <row r="410" customFormat="false" ht="11.25" hidden="false" customHeight="false" outlineLevel="0" collapsed="false">
      <c r="B410" s="587" t="n">
        <f aca="false">'d)Salarios'!AA374</f>
        <v>0</v>
      </c>
      <c r="C410" s="588" t="n">
        <f aca="false">'d)Salarios'!AB374</f>
        <v>0</v>
      </c>
      <c r="D410" s="589" t="n">
        <f aca="false">IF(TipodeFasar=1,'d)Salarios'!AG374,'d)Salarios'!AC374)</f>
        <v>0</v>
      </c>
      <c r="E410" s="590" t="n">
        <f aca="false">IF(D410&gt;0,Tp_entre_Tl_J14,0)</f>
        <v>0</v>
      </c>
      <c r="F410" s="591" t="n">
        <f aca="false">'m) Ps_factor14'!S386</f>
        <v>0</v>
      </c>
      <c r="G410" s="590" t="n">
        <f aca="false">ROUND(F410*Tp_menos_Te_entre_Tl_J14,Redondeo_Para_factores)</f>
        <v>0</v>
      </c>
      <c r="H410" s="590" t="n">
        <f aca="false">IF(D410&gt;0,ROUND(I$40,IF(TipodeFasar=1,Redondeo_Para_factores,6)),0)</f>
        <v>0</v>
      </c>
      <c r="I410" s="590" t="n">
        <f aca="false">E410+G410+H410</f>
        <v>0</v>
      </c>
    </row>
    <row r="411" customFormat="false" ht="11.25" hidden="false" customHeight="false" outlineLevel="0" collapsed="false">
      <c r="B411" s="587" t="n">
        <f aca="false">'d)Salarios'!AA375</f>
        <v>0</v>
      </c>
      <c r="C411" s="588" t="n">
        <f aca="false">'d)Salarios'!AB375</f>
        <v>0</v>
      </c>
      <c r="D411" s="589" t="n">
        <f aca="false">IF(TipodeFasar=1,'d)Salarios'!AG375,'d)Salarios'!AC375)</f>
        <v>0</v>
      </c>
      <c r="E411" s="590" t="n">
        <f aca="false">IF(D411&gt;0,Tp_entre_Tl_J14,0)</f>
        <v>0</v>
      </c>
      <c r="F411" s="591" t="n">
        <f aca="false">'m) Ps_factor14'!S387</f>
        <v>0</v>
      </c>
      <c r="G411" s="590" t="n">
        <f aca="false">ROUND(F411*Tp_menos_Te_entre_Tl_J14,Redondeo_Para_factores)</f>
        <v>0</v>
      </c>
      <c r="H411" s="590" t="n">
        <f aca="false">IF(D411&gt;0,ROUND(I$40,IF(TipodeFasar=1,Redondeo_Para_factores,6)),0)</f>
        <v>0</v>
      </c>
      <c r="I411" s="590" t="n">
        <f aca="false">E411+G411+H411</f>
        <v>0</v>
      </c>
    </row>
    <row r="412" customFormat="false" ht="11.25" hidden="false" customHeight="false" outlineLevel="0" collapsed="false">
      <c r="B412" s="587" t="n">
        <f aca="false">'d)Salarios'!AA376</f>
        <v>0</v>
      </c>
      <c r="C412" s="588" t="n">
        <f aca="false">'d)Salarios'!AB376</f>
        <v>0</v>
      </c>
      <c r="D412" s="589" t="n">
        <f aca="false">IF(TipodeFasar=1,'d)Salarios'!AG376,'d)Salarios'!AC376)</f>
        <v>0</v>
      </c>
      <c r="E412" s="590" t="n">
        <f aca="false">IF(D412&gt;0,Tp_entre_Tl_J14,0)</f>
        <v>0</v>
      </c>
      <c r="F412" s="591" t="n">
        <f aca="false">'m) Ps_factor14'!S388</f>
        <v>0</v>
      </c>
      <c r="G412" s="590" t="n">
        <f aca="false">ROUND(F412*Tp_menos_Te_entre_Tl_J14,Redondeo_Para_factores)</f>
        <v>0</v>
      </c>
      <c r="H412" s="590" t="n">
        <f aca="false">IF(D412&gt;0,ROUND(I$40,IF(TipodeFasar=1,Redondeo_Para_factores,6)),0)</f>
        <v>0</v>
      </c>
      <c r="I412" s="590" t="n">
        <f aca="false">E412+G412+H412</f>
        <v>0</v>
      </c>
    </row>
    <row r="413" customFormat="false" ht="11.25" hidden="false" customHeight="false" outlineLevel="0" collapsed="false">
      <c r="B413" s="587" t="n">
        <f aca="false">'d)Salarios'!AA377</f>
        <v>0</v>
      </c>
      <c r="C413" s="588" t="n">
        <f aca="false">'d)Salarios'!AB377</f>
        <v>0</v>
      </c>
      <c r="D413" s="589" t="n">
        <f aca="false">IF(TipodeFasar=1,'d)Salarios'!AG377,'d)Salarios'!AC377)</f>
        <v>0</v>
      </c>
      <c r="E413" s="590" t="n">
        <f aca="false">IF(D413&gt;0,Tp_entre_Tl_J14,0)</f>
        <v>0</v>
      </c>
      <c r="F413" s="591" t="n">
        <f aca="false">'m) Ps_factor14'!S389</f>
        <v>0</v>
      </c>
      <c r="G413" s="590" t="n">
        <f aca="false">ROUND(F413*Tp_menos_Te_entre_Tl_J14,Redondeo_Para_factores)</f>
        <v>0</v>
      </c>
      <c r="H413" s="590" t="n">
        <f aca="false">IF(D413&gt;0,ROUND(I$40,IF(TipodeFasar=1,Redondeo_Para_factores,6)),0)</f>
        <v>0</v>
      </c>
      <c r="I413" s="590" t="n">
        <f aca="false">E413+G413+H413</f>
        <v>0</v>
      </c>
    </row>
    <row r="414" customFormat="false" ht="11.25" hidden="false" customHeight="false" outlineLevel="0" collapsed="false">
      <c r="B414" s="587" t="n">
        <f aca="false">'d)Salarios'!AA378</f>
        <v>0</v>
      </c>
      <c r="C414" s="588" t="n">
        <f aca="false">'d)Salarios'!AB378</f>
        <v>0</v>
      </c>
      <c r="D414" s="589" t="n">
        <f aca="false">IF(TipodeFasar=1,'d)Salarios'!AG378,'d)Salarios'!AC378)</f>
        <v>0</v>
      </c>
      <c r="E414" s="590" t="n">
        <f aca="false">IF(D414&gt;0,Tp_entre_Tl_J14,0)</f>
        <v>0</v>
      </c>
      <c r="F414" s="591" t="n">
        <f aca="false">'m) Ps_factor14'!S390</f>
        <v>0</v>
      </c>
      <c r="G414" s="590" t="n">
        <f aca="false">ROUND(F414*Tp_menos_Te_entre_Tl_J14,Redondeo_Para_factores)</f>
        <v>0</v>
      </c>
      <c r="H414" s="590" t="n">
        <f aca="false">IF(D414&gt;0,ROUND(I$40,IF(TipodeFasar=1,Redondeo_Para_factores,6)),0)</f>
        <v>0</v>
      </c>
      <c r="I414" s="590" t="n">
        <f aca="false">E414+G414+H414</f>
        <v>0</v>
      </c>
    </row>
    <row r="415" customFormat="false" ht="11.25" hidden="false" customHeight="false" outlineLevel="0" collapsed="false">
      <c r="B415" s="587" t="n">
        <f aca="false">'d)Salarios'!AA379</f>
        <v>0</v>
      </c>
      <c r="C415" s="588" t="n">
        <f aca="false">'d)Salarios'!AB379</f>
        <v>0</v>
      </c>
      <c r="D415" s="589" t="n">
        <f aca="false">IF(TipodeFasar=1,'d)Salarios'!AG379,'d)Salarios'!AC379)</f>
        <v>0</v>
      </c>
      <c r="E415" s="590" t="n">
        <f aca="false">IF(D415&gt;0,Tp_entre_Tl_J14,0)</f>
        <v>0</v>
      </c>
      <c r="F415" s="591" t="n">
        <f aca="false">'m) Ps_factor14'!S391</f>
        <v>0</v>
      </c>
      <c r="G415" s="590" t="n">
        <f aca="false">ROUND(F415*Tp_menos_Te_entre_Tl_J14,Redondeo_Para_factores)</f>
        <v>0</v>
      </c>
      <c r="H415" s="590" t="n">
        <f aca="false">IF(D415&gt;0,ROUND(I$40,IF(TipodeFasar=1,Redondeo_Para_factores,6)),0)</f>
        <v>0</v>
      </c>
      <c r="I415" s="590" t="n">
        <f aca="false">E415+G415+H415</f>
        <v>0</v>
      </c>
    </row>
    <row r="416" customFormat="false" ht="11.25" hidden="false" customHeight="false" outlineLevel="0" collapsed="false">
      <c r="B416" s="587" t="n">
        <f aca="false">'d)Salarios'!AA380</f>
        <v>0</v>
      </c>
      <c r="C416" s="588" t="n">
        <f aca="false">'d)Salarios'!AB380</f>
        <v>0</v>
      </c>
      <c r="D416" s="589" t="n">
        <f aca="false">IF(TipodeFasar=1,'d)Salarios'!AG380,'d)Salarios'!AC380)</f>
        <v>0</v>
      </c>
      <c r="E416" s="590" t="n">
        <f aca="false">IF(D416&gt;0,Tp_entre_Tl_J14,0)</f>
        <v>0</v>
      </c>
      <c r="F416" s="591" t="n">
        <f aca="false">'m) Ps_factor14'!S392</f>
        <v>0</v>
      </c>
      <c r="G416" s="590" t="n">
        <f aca="false">ROUND(F416*Tp_menos_Te_entre_Tl_J14,Redondeo_Para_factores)</f>
        <v>0</v>
      </c>
      <c r="H416" s="590" t="n">
        <f aca="false">IF(D416&gt;0,ROUND(I$40,IF(TipodeFasar=1,Redondeo_Para_factores,6)),0)</f>
        <v>0</v>
      </c>
      <c r="I416" s="590" t="n">
        <f aca="false">E416+G416+H416</f>
        <v>0</v>
      </c>
    </row>
    <row r="417" customFormat="false" ht="11.25" hidden="false" customHeight="false" outlineLevel="0" collapsed="false">
      <c r="B417" s="587" t="n">
        <f aca="false">'d)Salarios'!AA381</f>
        <v>0</v>
      </c>
      <c r="C417" s="588" t="n">
        <f aca="false">'d)Salarios'!AB381</f>
        <v>0</v>
      </c>
      <c r="D417" s="589" t="n">
        <f aca="false">IF(TipodeFasar=1,'d)Salarios'!AG381,'d)Salarios'!AC381)</f>
        <v>0</v>
      </c>
      <c r="E417" s="590" t="n">
        <f aca="false">IF(D417&gt;0,Tp_entre_Tl_J14,0)</f>
        <v>0</v>
      </c>
      <c r="F417" s="591" t="n">
        <f aca="false">'m) Ps_factor14'!S393</f>
        <v>0</v>
      </c>
      <c r="G417" s="590" t="n">
        <f aca="false">ROUND(F417*Tp_menos_Te_entre_Tl_J14,Redondeo_Para_factores)</f>
        <v>0</v>
      </c>
      <c r="H417" s="590" t="n">
        <f aca="false">IF(D417&gt;0,ROUND(I$40,IF(TipodeFasar=1,Redondeo_Para_factores,6)),0)</f>
        <v>0</v>
      </c>
      <c r="I417" s="590" t="n">
        <f aca="false">E417+G417+H417</f>
        <v>0</v>
      </c>
    </row>
    <row r="418" customFormat="false" ht="11.25" hidden="false" customHeight="false" outlineLevel="0" collapsed="false">
      <c r="B418" s="587" t="n">
        <f aca="false">'d)Salarios'!AA382</f>
        <v>0</v>
      </c>
      <c r="C418" s="588" t="n">
        <f aca="false">'d)Salarios'!AB382</f>
        <v>0</v>
      </c>
      <c r="D418" s="589" t="n">
        <f aca="false">IF(TipodeFasar=1,'d)Salarios'!AG382,'d)Salarios'!AC382)</f>
        <v>0</v>
      </c>
      <c r="E418" s="590" t="n">
        <f aca="false">IF(D418&gt;0,Tp_entre_Tl_J14,0)</f>
        <v>0</v>
      </c>
      <c r="F418" s="591" t="n">
        <f aca="false">'m) Ps_factor14'!S394</f>
        <v>0</v>
      </c>
      <c r="G418" s="590" t="n">
        <f aca="false">ROUND(F418*Tp_menos_Te_entre_Tl_J14,Redondeo_Para_factores)</f>
        <v>0</v>
      </c>
      <c r="H418" s="590" t="n">
        <f aca="false">IF(D418&gt;0,ROUND(I$40,IF(TipodeFasar=1,Redondeo_Para_factores,6)),0)</f>
        <v>0</v>
      </c>
      <c r="I418" s="590" t="n">
        <f aca="false">E418+G418+H418</f>
        <v>0</v>
      </c>
    </row>
    <row r="419" customFormat="false" ht="11.25" hidden="false" customHeight="false" outlineLevel="0" collapsed="false">
      <c r="B419" s="587" t="n">
        <f aca="false">'d)Salarios'!AA383</f>
        <v>0</v>
      </c>
      <c r="C419" s="588" t="n">
        <f aca="false">'d)Salarios'!AB383</f>
        <v>0</v>
      </c>
      <c r="D419" s="589" t="n">
        <f aca="false">IF(TipodeFasar=1,'d)Salarios'!AG383,'d)Salarios'!AC383)</f>
        <v>0</v>
      </c>
      <c r="E419" s="590" t="n">
        <f aca="false">IF(D419&gt;0,Tp_entre_Tl_J14,0)</f>
        <v>0</v>
      </c>
      <c r="F419" s="591" t="n">
        <f aca="false">'m) Ps_factor14'!S395</f>
        <v>0</v>
      </c>
      <c r="G419" s="590" t="n">
        <f aca="false">ROUND(F419*Tp_menos_Te_entre_Tl_J14,Redondeo_Para_factores)</f>
        <v>0</v>
      </c>
      <c r="H419" s="590" t="n">
        <f aca="false">IF(D419&gt;0,ROUND(I$40,IF(TipodeFasar=1,Redondeo_Para_factores,6)),0)</f>
        <v>0</v>
      </c>
      <c r="I419" s="590" t="n">
        <f aca="false">E419+G419+H419</f>
        <v>0</v>
      </c>
    </row>
    <row r="420" customFormat="false" ht="11.25" hidden="false" customHeight="false" outlineLevel="0" collapsed="false">
      <c r="B420" s="587" t="n">
        <f aca="false">'d)Salarios'!AA384</f>
        <v>0</v>
      </c>
      <c r="C420" s="588" t="n">
        <f aca="false">'d)Salarios'!AB384</f>
        <v>0</v>
      </c>
      <c r="D420" s="589" t="n">
        <f aca="false">IF(TipodeFasar=1,'d)Salarios'!AG384,'d)Salarios'!AC384)</f>
        <v>0</v>
      </c>
      <c r="E420" s="590" t="n">
        <f aca="false">IF(D420&gt;0,Tp_entre_Tl_J14,0)</f>
        <v>0</v>
      </c>
      <c r="F420" s="591" t="n">
        <f aca="false">'m) Ps_factor14'!S396</f>
        <v>0</v>
      </c>
      <c r="G420" s="590" t="n">
        <f aca="false">ROUND(F420*Tp_menos_Te_entre_Tl_J14,Redondeo_Para_factores)</f>
        <v>0</v>
      </c>
      <c r="H420" s="590" t="n">
        <f aca="false">IF(D420&gt;0,ROUND(I$40,IF(TipodeFasar=1,Redondeo_Para_factores,6)),0)</f>
        <v>0</v>
      </c>
      <c r="I420" s="590" t="n">
        <f aca="false">E420+G420+H420</f>
        <v>0</v>
      </c>
    </row>
    <row r="421" customFormat="false" ht="11.25" hidden="false" customHeight="false" outlineLevel="0" collapsed="false">
      <c r="B421" s="587" t="n">
        <f aca="false">'d)Salarios'!AA385</f>
        <v>0</v>
      </c>
      <c r="C421" s="588" t="n">
        <f aca="false">'d)Salarios'!AB385</f>
        <v>0</v>
      </c>
      <c r="D421" s="589" t="n">
        <f aca="false">IF(TipodeFasar=1,'d)Salarios'!AG385,'d)Salarios'!AC385)</f>
        <v>0</v>
      </c>
      <c r="E421" s="590" t="n">
        <f aca="false">IF(D421&gt;0,Tp_entre_Tl_J14,0)</f>
        <v>0</v>
      </c>
      <c r="F421" s="591" t="n">
        <f aca="false">'m) Ps_factor14'!S397</f>
        <v>0</v>
      </c>
      <c r="G421" s="590" t="n">
        <f aca="false">ROUND(F421*Tp_menos_Te_entre_Tl_J14,Redondeo_Para_factores)</f>
        <v>0</v>
      </c>
      <c r="H421" s="590" t="n">
        <f aca="false">IF(D421&gt;0,ROUND(I$40,IF(TipodeFasar=1,Redondeo_Para_factores,6)),0)</f>
        <v>0</v>
      </c>
      <c r="I421" s="590" t="n">
        <f aca="false">E421+G421+H421</f>
        <v>0</v>
      </c>
    </row>
    <row r="422" customFormat="false" ht="11.25" hidden="false" customHeight="false" outlineLevel="0" collapsed="false">
      <c r="B422" s="587" t="n">
        <f aca="false">'d)Salarios'!AA386</f>
        <v>0</v>
      </c>
      <c r="C422" s="588" t="n">
        <f aca="false">'d)Salarios'!AB386</f>
        <v>0</v>
      </c>
      <c r="D422" s="589" t="n">
        <f aca="false">IF(TipodeFasar=1,'d)Salarios'!AG386,'d)Salarios'!AC386)</f>
        <v>0</v>
      </c>
      <c r="E422" s="590" t="n">
        <f aca="false">IF(D422&gt;0,Tp_entre_Tl_J14,0)</f>
        <v>0</v>
      </c>
      <c r="F422" s="591" t="n">
        <f aca="false">'m) Ps_factor14'!S398</f>
        <v>0</v>
      </c>
      <c r="G422" s="590" t="n">
        <f aca="false">ROUND(F422*Tp_menos_Te_entre_Tl_J14,Redondeo_Para_factores)</f>
        <v>0</v>
      </c>
      <c r="H422" s="590" t="n">
        <f aca="false">IF(D422&gt;0,ROUND(I$40,IF(TipodeFasar=1,Redondeo_Para_factores,6)),0)</f>
        <v>0</v>
      </c>
      <c r="I422" s="590" t="n">
        <f aca="false">E422+G422+H422</f>
        <v>0</v>
      </c>
    </row>
    <row r="423" customFormat="false" ht="11.25" hidden="false" customHeight="false" outlineLevel="0" collapsed="false">
      <c r="B423" s="587" t="n">
        <f aca="false">'d)Salarios'!AA387</f>
        <v>0</v>
      </c>
      <c r="C423" s="588" t="n">
        <f aca="false">'d)Salarios'!AB387</f>
        <v>0</v>
      </c>
      <c r="D423" s="589" t="n">
        <f aca="false">IF(TipodeFasar=1,'d)Salarios'!AG387,'d)Salarios'!AC387)</f>
        <v>0</v>
      </c>
      <c r="E423" s="590" t="n">
        <f aca="false">IF(D423&gt;0,Tp_entre_Tl_J14,0)</f>
        <v>0</v>
      </c>
      <c r="F423" s="591" t="n">
        <f aca="false">'m) Ps_factor14'!S399</f>
        <v>0</v>
      </c>
      <c r="G423" s="590" t="n">
        <f aca="false">ROUND(F423*Tp_menos_Te_entre_Tl_J14,Redondeo_Para_factores)</f>
        <v>0</v>
      </c>
      <c r="H423" s="590" t="n">
        <f aca="false">IF(D423&gt;0,ROUND(I$40,IF(TipodeFasar=1,Redondeo_Para_factores,6)),0)</f>
        <v>0</v>
      </c>
      <c r="I423" s="590" t="n">
        <f aca="false">E423+G423+H423</f>
        <v>0</v>
      </c>
    </row>
    <row r="424" customFormat="false" ht="11.25" hidden="false" customHeight="false" outlineLevel="0" collapsed="false">
      <c r="B424" s="587" t="n">
        <f aca="false">'d)Salarios'!AA388</f>
        <v>0</v>
      </c>
      <c r="C424" s="588" t="n">
        <f aca="false">'d)Salarios'!AB388</f>
        <v>0</v>
      </c>
      <c r="D424" s="589" t="n">
        <f aca="false">IF(TipodeFasar=1,'d)Salarios'!AG388,'d)Salarios'!AC388)</f>
        <v>0</v>
      </c>
      <c r="E424" s="590" t="n">
        <f aca="false">IF(D424&gt;0,Tp_entre_Tl_J14,0)</f>
        <v>0</v>
      </c>
      <c r="F424" s="591" t="n">
        <f aca="false">'m) Ps_factor14'!S400</f>
        <v>0</v>
      </c>
      <c r="G424" s="590" t="n">
        <f aca="false">ROUND(F424*Tp_menos_Te_entre_Tl_J14,Redondeo_Para_factores)</f>
        <v>0</v>
      </c>
      <c r="H424" s="590" t="n">
        <f aca="false">IF(D424&gt;0,ROUND(I$40,IF(TipodeFasar=1,Redondeo_Para_factores,6)),0)</f>
        <v>0</v>
      </c>
      <c r="I424" s="590" t="n">
        <f aca="false">E424+G424+H424</f>
        <v>0</v>
      </c>
    </row>
    <row r="425" customFormat="false" ht="11.25" hidden="false" customHeight="false" outlineLevel="0" collapsed="false">
      <c r="B425" s="587" t="n">
        <f aca="false">'d)Salarios'!AA389</f>
        <v>0</v>
      </c>
      <c r="C425" s="588" t="n">
        <f aca="false">'d)Salarios'!AB389</f>
        <v>0</v>
      </c>
      <c r="D425" s="589" t="n">
        <f aca="false">IF(TipodeFasar=1,'d)Salarios'!AG389,'d)Salarios'!AC389)</f>
        <v>0</v>
      </c>
      <c r="E425" s="590" t="n">
        <f aca="false">IF(D425&gt;0,Tp_entre_Tl_J14,0)</f>
        <v>0</v>
      </c>
      <c r="F425" s="591" t="n">
        <f aca="false">'m) Ps_factor14'!S401</f>
        <v>0</v>
      </c>
      <c r="G425" s="590" t="n">
        <f aca="false">ROUND(F425*Tp_menos_Te_entre_Tl_J14,Redondeo_Para_factores)</f>
        <v>0</v>
      </c>
      <c r="H425" s="590" t="n">
        <f aca="false">IF(D425&gt;0,ROUND(I$40,IF(TipodeFasar=1,Redondeo_Para_factores,6)),0)</f>
        <v>0</v>
      </c>
      <c r="I425" s="590" t="n">
        <f aca="false">E425+G425+H425</f>
        <v>0</v>
      </c>
    </row>
    <row r="426" customFormat="false" ht="11.25" hidden="false" customHeight="false" outlineLevel="0" collapsed="false">
      <c r="B426" s="587" t="n">
        <f aca="false">'d)Salarios'!AA390</f>
        <v>0</v>
      </c>
      <c r="C426" s="588" t="n">
        <f aca="false">'d)Salarios'!AB390</f>
        <v>0</v>
      </c>
      <c r="D426" s="589" t="n">
        <f aca="false">IF(TipodeFasar=1,'d)Salarios'!AG390,'d)Salarios'!AC390)</f>
        <v>0</v>
      </c>
      <c r="E426" s="590" t="n">
        <f aca="false">IF(D426&gt;0,Tp_entre_Tl_J14,0)</f>
        <v>0</v>
      </c>
      <c r="F426" s="591" t="n">
        <f aca="false">'m) Ps_factor14'!S402</f>
        <v>0</v>
      </c>
      <c r="G426" s="590" t="n">
        <f aca="false">ROUND(F426*Tp_menos_Te_entre_Tl_J14,Redondeo_Para_factores)</f>
        <v>0</v>
      </c>
      <c r="H426" s="590" t="n">
        <f aca="false">IF(D426&gt;0,ROUND(I$40,IF(TipodeFasar=1,Redondeo_Para_factores,6)),0)</f>
        <v>0</v>
      </c>
      <c r="I426" s="590" t="n">
        <f aca="false">E426+G426+H426</f>
        <v>0</v>
      </c>
    </row>
    <row r="427" customFormat="false" ht="11.25" hidden="false" customHeight="false" outlineLevel="0" collapsed="false">
      <c r="B427" s="587" t="n">
        <f aca="false">'d)Salarios'!AA391</f>
        <v>0</v>
      </c>
      <c r="C427" s="588" t="n">
        <f aca="false">'d)Salarios'!AB391</f>
        <v>0</v>
      </c>
      <c r="D427" s="589" t="n">
        <f aca="false">IF(TipodeFasar=1,'d)Salarios'!AG391,'d)Salarios'!AC391)</f>
        <v>0</v>
      </c>
      <c r="E427" s="590" t="n">
        <f aca="false">IF(D427&gt;0,Tp_entre_Tl_J14,0)</f>
        <v>0</v>
      </c>
      <c r="F427" s="591" t="n">
        <f aca="false">'m) Ps_factor14'!S403</f>
        <v>0</v>
      </c>
      <c r="G427" s="590" t="n">
        <f aca="false">ROUND(F427*Tp_menos_Te_entre_Tl_J14,Redondeo_Para_factores)</f>
        <v>0</v>
      </c>
      <c r="H427" s="590" t="n">
        <f aca="false">IF(D427&gt;0,ROUND(I$40,IF(TipodeFasar=1,Redondeo_Para_factores,6)),0)</f>
        <v>0</v>
      </c>
      <c r="I427" s="590" t="n">
        <f aca="false">E427+G427+H427</f>
        <v>0</v>
      </c>
    </row>
    <row r="428" customFormat="false" ht="11.25" hidden="false" customHeight="false" outlineLevel="0" collapsed="false">
      <c r="B428" s="587" t="n">
        <f aca="false">'d)Salarios'!AA392</f>
        <v>0</v>
      </c>
      <c r="C428" s="588" t="n">
        <f aca="false">'d)Salarios'!AB392</f>
        <v>0</v>
      </c>
      <c r="D428" s="589" t="n">
        <f aca="false">IF(TipodeFasar=1,'d)Salarios'!AG392,'d)Salarios'!AC392)</f>
        <v>0</v>
      </c>
      <c r="E428" s="590" t="n">
        <f aca="false">IF(D428&gt;0,Tp_entre_Tl_J14,0)</f>
        <v>0</v>
      </c>
      <c r="F428" s="591" t="n">
        <f aca="false">'m) Ps_factor14'!S404</f>
        <v>0</v>
      </c>
      <c r="G428" s="590" t="n">
        <f aca="false">ROUND(F428*Tp_menos_Te_entre_Tl_J14,Redondeo_Para_factores)</f>
        <v>0</v>
      </c>
      <c r="H428" s="590" t="n">
        <f aca="false">IF(D428&gt;0,ROUND(I$40,IF(TipodeFasar=1,Redondeo_Para_factores,6)),0)</f>
        <v>0</v>
      </c>
      <c r="I428" s="590" t="n">
        <f aca="false">E428+G428+H428</f>
        <v>0</v>
      </c>
    </row>
    <row r="429" customFormat="false" ht="11.25" hidden="false" customHeight="false" outlineLevel="0" collapsed="false">
      <c r="B429" s="587" t="n">
        <f aca="false">'d)Salarios'!AA393</f>
        <v>0</v>
      </c>
      <c r="C429" s="588" t="n">
        <f aca="false">'d)Salarios'!AB393</f>
        <v>0</v>
      </c>
      <c r="D429" s="589" t="n">
        <f aca="false">IF(TipodeFasar=1,'d)Salarios'!AG393,'d)Salarios'!AC393)</f>
        <v>0</v>
      </c>
      <c r="E429" s="590" t="n">
        <f aca="false">IF(D429&gt;0,Tp_entre_Tl_J14,0)</f>
        <v>0</v>
      </c>
      <c r="F429" s="591" t="n">
        <f aca="false">'m) Ps_factor14'!S405</f>
        <v>0</v>
      </c>
      <c r="G429" s="590" t="n">
        <f aca="false">ROUND(F429*Tp_menos_Te_entre_Tl_J14,Redondeo_Para_factores)</f>
        <v>0</v>
      </c>
      <c r="H429" s="590" t="n">
        <f aca="false">IF(D429&gt;0,ROUND(I$40,IF(TipodeFasar=1,Redondeo_Para_factores,6)),0)</f>
        <v>0</v>
      </c>
      <c r="I429" s="590" t="n">
        <f aca="false">E429+G429+H429</f>
        <v>0</v>
      </c>
    </row>
    <row r="430" customFormat="false" ht="11.25" hidden="false" customHeight="false" outlineLevel="0" collapsed="false">
      <c r="B430" s="587" t="n">
        <f aca="false">'d)Salarios'!AA394</f>
        <v>0</v>
      </c>
      <c r="C430" s="588" t="n">
        <f aca="false">'d)Salarios'!AB394</f>
        <v>0</v>
      </c>
      <c r="D430" s="589" t="n">
        <f aca="false">IF(TipodeFasar=1,'d)Salarios'!AG394,'d)Salarios'!AC394)</f>
        <v>0</v>
      </c>
      <c r="E430" s="590" t="n">
        <f aca="false">IF(D430&gt;0,Tp_entre_Tl_J14,0)</f>
        <v>0</v>
      </c>
      <c r="F430" s="591" t="n">
        <f aca="false">'m) Ps_factor14'!S406</f>
        <v>0</v>
      </c>
      <c r="G430" s="590" t="n">
        <f aca="false">ROUND(F430*Tp_menos_Te_entre_Tl_J14,Redondeo_Para_factores)</f>
        <v>0</v>
      </c>
      <c r="H430" s="590" t="n">
        <f aca="false">IF(D430&gt;0,ROUND(I$40,IF(TipodeFasar=1,Redondeo_Para_factores,6)),0)</f>
        <v>0</v>
      </c>
      <c r="I430" s="590" t="n">
        <f aca="false">E430+G430+H430</f>
        <v>0</v>
      </c>
    </row>
    <row r="431" customFormat="false" ht="11.25" hidden="false" customHeight="false" outlineLevel="0" collapsed="false">
      <c r="B431" s="587" t="n">
        <f aca="false">'d)Salarios'!AA395</f>
        <v>0</v>
      </c>
      <c r="C431" s="588" t="n">
        <f aca="false">'d)Salarios'!AB395</f>
        <v>0</v>
      </c>
      <c r="D431" s="589" t="n">
        <f aca="false">IF(TipodeFasar=1,'d)Salarios'!AG395,'d)Salarios'!AC395)</f>
        <v>0</v>
      </c>
      <c r="E431" s="590" t="n">
        <f aca="false">IF(D431&gt;0,Tp_entre_Tl_J14,0)</f>
        <v>0</v>
      </c>
      <c r="F431" s="591" t="n">
        <f aca="false">'m) Ps_factor14'!S407</f>
        <v>0</v>
      </c>
      <c r="G431" s="590" t="n">
        <f aca="false">ROUND(F431*Tp_menos_Te_entre_Tl_J14,Redondeo_Para_factores)</f>
        <v>0</v>
      </c>
      <c r="H431" s="590" t="n">
        <f aca="false">IF(D431&gt;0,ROUND(I$40,IF(TipodeFasar=1,Redondeo_Para_factores,6)),0)</f>
        <v>0</v>
      </c>
      <c r="I431" s="590" t="n">
        <f aca="false">E431+G431+H431</f>
        <v>0</v>
      </c>
    </row>
    <row r="432" customFormat="false" ht="11.25" hidden="false" customHeight="false" outlineLevel="0" collapsed="false">
      <c r="B432" s="587" t="n">
        <f aca="false">'d)Salarios'!AA396</f>
        <v>0</v>
      </c>
      <c r="C432" s="588" t="n">
        <f aca="false">'d)Salarios'!AB396</f>
        <v>0</v>
      </c>
      <c r="D432" s="589" t="n">
        <f aca="false">IF(TipodeFasar=1,'d)Salarios'!AG396,'d)Salarios'!AC396)</f>
        <v>0</v>
      </c>
      <c r="E432" s="590" t="n">
        <f aca="false">IF(D432&gt;0,Tp_entre_Tl_J14,0)</f>
        <v>0</v>
      </c>
      <c r="F432" s="591" t="n">
        <f aca="false">'m) Ps_factor14'!S408</f>
        <v>0</v>
      </c>
      <c r="G432" s="590" t="n">
        <f aca="false">ROUND(F432*Tp_menos_Te_entre_Tl_J14,Redondeo_Para_factores)</f>
        <v>0</v>
      </c>
      <c r="H432" s="590" t="n">
        <f aca="false">IF(D432&gt;0,ROUND(I$40,IF(TipodeFasar=1,Redondeo_Para_factores,6)),0)</f>
        <v>0</v>
      </c>
      <c r="I432" s="590" t="n">
        <f aca="false">E432+G432+H432</f>
        <v>0</v>
      </c>
    </row>
    <row r="433" customFormat="false" ht="11.25" hidden="false" customHeight="false" outlineLevel="0" collapsed="false">
      <c r="B433" s="587" t="n">
        <f aca="false">'d)Salarios'!AA397</f>
        <v>0</v>
      </c>
      <c r="C433" s="588" t="n">
        <f aca="false">'d)Salarios'!AB397</f>
        <v>0</v>
      </c>
      <c r="D433" s="589" t="n">
        <f aca="false">IF(TipodeFasar=1,'d)Salarios'!AG397,'d)Salarios'!AC397)</f>
        <v>0</v>
      </c>
      <c r="E433" s="590" t="n">
        <f aca="false">IF(D433&gt;0,Tp_entre_Tl_J14,0)</f>
        <v>0</v>
      </c>
      <c r="F433" s="591" t="n">
        <f aca="false">'m) Ps_factor14'!S409</f>
        <v>0</v>
      </c>
      <c r="G433" s="590" t="n">
        <f aca="false">ROUND(F433*Tp_menos_Te_entre_Tl_J14,Redondeo_Para_factores)</f>
        <v>0</v>
      </c>
      <c r="H433" s="590" t="n">
        <f aca="false">IF(D433&gt;0,ROUND(I$40,IF(TipodeFasar=1,Redondeo_Para_factores,6)),0)</f>
        <v>0</v>
      </c>
      <c r="I433" s="590" t="n">
        <f aca="false">E433+G433+H433</f>
        <v>0</v>
      </c>
    </row>
    <row r="434" customFormat="false" ht="11.25" hidden="false" customHeight="false" outlineLevel="0" collapsed="false">
      <c r="B434" s="587" t="n">
        <f aca="false">'d)Salarios'!AA398</f>
        <v>0</v>
      </c>
      <c r="C434" s="588" t="n">
        <f aca="false">'d)Salarios'!AB398</f>
        <v>0</v>
      </c>
      <c r="D434" s="589" t="n">
        <f aca="false">IF(TipodeFasar=1,'d)Salarios'!AG398,'d)Salarios'!AC398)</f>
        <v>0</v>
      </c>
      <c r="E434" s="590" t="n">
        <f aca="false">IF(D434&gt;0,Tp_entre_Tl_J14,0)</f>
        <v>0</v>
      </c>
      <c r="F434" s="591" t="n">
        <f aca="false">'m) Ps_factor14'!S410</f>
        <v>0</v>
      </c>
      <c r="G434" s="590" t="n">
        <f aca="false">ROUND(F434*Tp_menos_Te_entre_Tl_J14,Redondeo_Para_factores)</f>
        <v>0</v>
      </c>
      <c r="H434" s="590" t="n">
        <f aca="false">IF(D434&gt;0,ROUND(I$40,IF(TipodeFasar=1,Redondeo_Para_factores,6)),0)</f>
        <v>0</v>
      </c>
      <c r="I434" s="590" t="n">
        <f aca="false">E434+G434+H434</f>
        <v>0</v>
      </c>
    </row>
    <row r="435" customFormat="false" ht="11.25" hidden="false" customHeight="false" outlineLevel="0" collapsed="false">
      <c r="B435" s="587" t="n">
        <f aca="false">'d)Salarios'!AA399</f>
        <v>0</v>
      </c>
      <c r="C435" s="588" t="n">
        <f aca="false">'d)Salarios'!AB399</f>
        <v>0</v>
      </c>
      <c r="D435" s="589" t="n">
        <f aca="false">IF(TipodeFasar=1,'d)Salarios'!AG399,'d)Salarios'!AC399)</f>
        <v>0</v>
      </c>
      <c r="E435" s="590" t="n">
        <f aca="false">IF(D435&gt;0,Tp_entre_Tl_J14,0)</f>
        <v>0</v>
      </c>
      <c r="F435" s="591" t="n">
        <f aca="false">'m) Ps_factor14'!S411</f>
        <v>0</v>
      </c>
      <c r="G435" s="590" t="n">
        <f aca="false">ROUND(F435*Tp_menos_Te_entre_Tl_J14,Redondeo_Para_factores)</f>
        <v>0</v>
      </c>
      <c r="H435" s="590" t="n">
        <f aca="false">IF(D435&gt;0,ROUND(I$40,IF(TipodeFasar=1,Redondeo_Para_factores,6)),0)</f>
        <v>0</v>
      </c>
      <c r="I435" s="590" t="n">
        <f aca="false">E435+G435+H435</f>
        <v>0</v>
      </c>
    </row>
    <row r="436" customFormat="false" ht="11.25" hidden="false" customHeight="false" outlineLevel="0" collapsed="false">
      <c r="B436" s="587" t="n">
        <f aca="false">'d)Salarios'!AA400</f>
        <v>0</v>
      </c>
      <c r="C436" s="588" t="n">
        <f aca="false">'d)Salarios'!AB400</f>
        <v>0</v>
      </c>
      <c r="D436" s="589" t="n">
        <f aca="false">IF(TipodeFasar=1,'d)Salarios'!AG400,'d)Salarios'!AC400)</f>
        <v>0</v>
      </c>
      <c r="E436" s="590" t="n">
        <f aca="false">IF(D436&gt;0,Tp_entre_Tl_J14,0)</f>
        <v>0</v>
      </c>
      <c r="F436" s="591" t="n">
        <f aca="false">'m) Ps_factor14'!S412</f>
        <v>0</v>
      </c>
      <c r="G436" s="590" t="n">
        <f aca="false">ROUND(F436*Tp_menos_Te_entre_Tl_J14,Redondeo_Para_factores)</f>
        <v>0</v>
      </c>
      <c r="H436" s="590" t="n">
        <f aca="false">IF(D436&gt;0,ROUND(I$40,IF(TipodeFasar=1,Redondeo_Para_factores,6)),0)</f>
        <v>0</v>
      </c>
      <c r="I436" s="590" t="n">
        <f aca="false">E436+G436+H436</f>
        <v>0</v>
      </c>
    </row>
    <row r="437" customFormat="false" ht="11.25" hidden="false" customHeight="false" outlineLevel="0" collapsed="false">
      <c r="B437" s="587" t="n">
        <f aca="false">'d)Salarios'!AA401</f>
        <v>0</v>
      </c>
      <c r="C437" s="588" t="n">
        <f aca="false">'d)Salarios'!AB401</f>
        <v>0</v>
      </c>
      <c r="D437" s="589" t="n">
        <f aca="false">IF(TipodeFasar=1,'d)Salarios'!AG401,'d)Salarios'!AC401)</f>
        <v>0</v>
      </c>
      <c r="E437" s="590" t="n">
        <f aca="false">IF(D437&gt;0,Tp_entre_Tl_J14,0)</f>
        <v>0</v>
      </c>
      <c r="F437" s="591" t="n">
        <f aca="false">'m) Ps_factor14'!S413</f>
        <v>0</v>
      </c>
      <c r="G437" s="590" t="n">
        <f aca="false">ROUND(F437*Tp_menos_Te_entre_Tl_J14,Redondeo_Para_factores)</f>
        <v>0</v>
      </c>
      <c r="H437" s="590" t="n">
        <f aca="false">IF(D437&gt;0,ROUND(I$40,IF(TipodeFasar=1,Redondeo_Para_factores,6)),0)</f>
        <v>0</v>
      </c>
      <c r="I437" s="590" t="n">
        <f aca="false">E437+G437+H437</f>
        <v>0</v>
      </c>
    </row>
    <row r="438" customFormat="false" ht="11.25" hidden="false" customHeight="false" outlineLevel="0" collapsed="false">
      <c r="B438" s="587" t="n">
        <f aca="false">'d)Salarios'!AA402</f>
        <v>0</v>
      </c>
      <c r="C438" s="588" t="n">
        <f aca="false">'d)Salarios'!AB402</f>
        <v>0</v>
      </c>
      <c r="D438" s="589" t="n">
        <f aca="false">IF(TipodeFasar=1,'d)Salarios'!AG402,'d)Salarios'!AC402)</f>
        <v>0</v>
      </c>
      <c r="E438" s="590" t="n">
        <f aca="false">IF(D438&gt;0,Tp_entre_Tl_J14,0)</f>
        <v>0</v>
      </c>
      <c r="F438" s="591" t="n">
        <f aca="false">'m) Ps_factor14'!S414</f>
        <v>0</v>
      </c>
      <c r="G438" s="590" t="n">
        <f aca="false">ROUND(F438*Tp_menos_Te_entre_Tl_J14,Redondeo_Para_factores)</f>
        <v>0</v>
      </c>
      <c r="H438" s="590" t="n">
        <f aca="false">IF(D438&gt;0,ROUND(I$40,IF(TipodeFasar=1,Redondeo_Para_factores,6)),0)</f>
        <v>0</v>
      </c>
      <c r="I438" s="590" t="n">
        <f aca="false">E438+G438+H438</f>
        <v>0</v>
      </c>
    </row>
    <row r="439" customFormat="false" ht="11.25" hidden="false" customHeight="false" outlineLevel="0" collapsed="false">
      <c r="B439" s="587" t="n">
        <f aca="false">'d)Salarios'!AA403</f>
        <v>0</v>
      </c>
      <c r="C439" s="588" t="n">
        <f aca="false">'d)Salarios'!AB403</f>
        <v>0</v>
      </c>
      <c r="D439" s="589" t="n">
        <f aca="false">IF(TipodeFasar=1,'d)Salarios'!AG403,'d)Salarios'!AC403)</f>
        <v>0</v>
      </c>
      <c r="E439" s="590" t="n">
        <f aca="false">IF(D439&gt;0,Tp_entre_Tl_J14,0)</f>
        <v>0</v>
      </c>
      <c r="F439" s="591" t="n">
        <f aca="false">'m) Ps_factor14'!S415</f>
        <v>0</v>
      </c>
      <c r="G439" s="590" t="n">
        <f aca="false">ROUND(F439*Tp_menos_Te_entre_Tl_J14,Redondeo_Para_factores)</f>
        <v>0</v>
      </c>
      <c r="H439" s="590" t="n">
        <f aca="false">IF(D439&gt;0,ROUND(I$40,IF(TipodeFasar=1,Redondeo_Para_factores,6)),0)</f>
        <v>0</v>
      </c>
      <c r="I439" s="590" t="n">
        <f aca="false">E439+G439+H439</f>
        <v>0</v>
      </c>
    </row>
    <row r="440" customFormat="false" ht="11.25" hidden="false" customHeight="false" outlineLevel="0" collapsed="false">
      <c r="B440" s="587" t="n">
        <f aca="false">'d)Salarios'!AA404</f>
        <v>0</v>
      </c>
      <c r="C440" s="588" t="n">
        <f aca="false">'d)Salarios'!AB404</f>
        <v>0</v>
      </c>
      <c r="D440" s="589" t="n">
        <f aca="false">IF(TipodeFasar=1,'d)Salarios'!AG404,'d)Salarios'!AC404)</f>
        <v>0</v>
      </c>
      <c r="E440" s="590" t="n">
        <f aca="false">IF(D440&gt;0,Tp_entre_Tl_J14,0)</f>
        <v>0</v>
      </c>
      <c r="F440" s="591" t="n">
        <f aca="false">'m) Ps_factor14'!S416</f>
        <v>0</v>
      </c>
      <c r="G440" s="590" t="n">
        <f aca="false">ROUND(F440*Tp_menos_Te_entre_Tl_J14,Redondeo_Para_factores)</f>
        <v>0</v>
      </c>
      <c r="H440" s="590" t="n">
        <f aca="false">IF(D440&gt;0,ROUND(I$40,IF(TipodeFasar=1,Redondeo_Para_factores,6)),0)</f>
        <v>0</v>
      </c>
      <c r="I440" s="590" t="n">
        <f aca="false">E440+G440+H440</f>
        <v>0</v>
      </c>
    </row>
    <row r="441" customFormat="false" ht="11.25" hidden="false" customHeight="false" outlineLevel="0" collapsed="false">
      <c r="B441" s="587" t="n">
        <f aca="false">'d)Salarios'!AA405</f>
        <v>0</v>
      </c>
      <c r="C441" s="588" t="n">
        <f aca="false">'d)Salarios'!AB405</f>
        <v>0</v>
      </c>
      <c r="D441" s="589" t="n">
        <f aca="false">IF(TipodeFasar=1,'d)Salarios'!AG405,'d)Salarios'!AC405)</f>
        <v>0</v>
      </c>
      <c r="E441" s="590" t="n">
        <f aca="false">IF(D441&gt;0,Tp_entre_Tl_J14,0)</f>
        <v>0</v>
      </c>
      <c r="F441" s="591" t="n">
        <f aca="false">'m) Ps_factor14'!S417</f>
        <v>0</v>
      </c>
      <c r="G441" s="590" t="n">
        <f aca="false">ROUND(F441*Tp_menos_Te_entre_Tl_J14,Redondeo_Para_factores)</f>
        <v>0</v>
      </c>
      <c r="H441" s="590" t="n">
        <f aca="false">IF(D441&gt;0,ROUND(I$40,IF(TipodeFasar=1,Redondeo_Para_factores,6)),0)</f>
        <v>0</v>
      </c>
      <c r="I441" s="590" t="n">
        <f aca="false">E441+G441+H441</f>
        <v>0</v>
      </c>
    </row>
    <row r="442" customFormat="false" ht="11.25" hidden="false" customHeight="false" outlineLevel="0" collapsed="false">
      <c r="B442" s="587" t="n">
        <f aca="false">'d)Salarios'!AA406</f>
        <v>0</v>
      </c>
      <c r="C442" s="588" t="n">
        <f aca="false">'d)Salarios'!AB406</f>
        <v>0</v>
      </c>
      <c r="D442" s="589" t="n">
        <f aca="false">IF(TipodeFasar=1,'d)Salarios'!AG406,'d)Salarios'!AC406)</f>
        <v>0</v>
      </c>
      <c r="E442" s="590" t="n">
        <f aca="false">IF(D442&gt;0,Tp_entre_Tl_J14,0)</f>
        <v>0</v>
      </c>
      <c r="F442" s="591" t="n">
        <f aca="false">'m) Ps_factor14'!S418</f>
        <v>0</v>
      </c>
      <c r="G442" s="590" t="n">
        <f aca="false">ROUND(F442*Tp_menos_Te_entre_Tl_J14,Redondeo_Para_factores)</f>
        <v>0</v>
      </c>
      <c r="H442" s="590" t="n">
        <f aca="false">IF(D442&gt;0,ROUND(I$40,IF(TipodeFasar=1,Redondeo_Para_factores,6)),0)</f>
        <v>0</v>
      </c>
      <c r="I442" s="590" t="n">
        <f aca="false">E442+G442+H442</f>
        <v>0</v>
      </c>
    </row>
    <row r="443" customFormat="false" ht="11.25" hidden="false" customHeight="false" outlineLevel="0" collapsed="false">
      <c r="B443" s="587" t="n">
        <f aca="false">'d)Salarios'!AA407</f>
        <v>0</v>
      </c>
      <c r="C443" s="588" t="n">
        <f aca="false">'d)Salarios'!AB407</f>
        <v>0</v>
      </c>
      <c r="D443" s="589" t="n">
        <f aca="false">IF(TipodeFasar=1,'d)Salarios'!AG407,'d)Salarios'!AC407)</f>
        <v>0</v>
      </c>
      <c r="E443" s="590" t="n">
        <f aca="false">IF(D443&gt;0,Tp_entre_Tl_J14,0)</f>
        <v>0</v>
      </c>
      <c r="F443" s="591" t="n">
        <f aca="false">'m) Ps_factor14'!S419</f>
        <v>0</v>
      </c>
      <c r="G443" s="590" t="n">
        <f aca="false">ROUND(F443*Tp_menos_Te_entre_Tl_J14,Redondeo_Para_factores)</f>
        <v>0</v>
      </c>
      <c r="H443" s="590" t="n">
        <f aca="false">IF(D443&gt;0,ROUND(I$40,IF(TipodeFasar=1,Redondeo_Para_factores,6)),0)</f>
        <v>0</v>
      </c>
      <c r="I443" s="590" t="n">
        <f aca="false">E443+G443+H443</f>
        <v>0</v>
      </c>
    </row>
    <row r="444" customFormat="false" ht="11.25" hidden="false" customHeight="false" outlineLevel="0" collapsed="false">
      <c r="B444" s="587" t="n">
        <f aca="false">'d)Salarios'!AA408</f>
        <v>0</v>
      </c>
      <c r="C444" s="588" t="n">
        <f aca="false">'d)Salarios'!AB408</f>
        <v>0</v>
      </c>
      <c r="D444" s="589" t="n">
        <f aca="false">IF(TipodeFasar=1,'d)Salarios'!AG408,'d)Salarios'!AC408)</f>
        <v>0</v>
      </c>
      <c r="E444" s="590" t="n">
        <f aca="false">IF(D444&gt;0,Tp_entre_Tl_J14,0)</f>
        <v>0</v>
      </c>
      <c r="F444" s="591" t="n">
        <f aca="false">'m) Ps_factor14'!S420</f>
        <v>0</v>
      </c>
      <c r="G444" s="590" t="n">
        <f aca="false">ROUND(F444*Tp_menos_Te_entre_Tl_J14,Redondeo_Para_factores)</f>
        <v>0</v>
      </c>
      <c r="H444" s="590" t="n">
        <f aca="false">IF(D444&gt;0,ROUND(I$40,IF(TipodeFasar=1,Redondeo_Para_factores,6)),0)</f>
        <v>0</v>
      </c>
      <c r="I444" s="590" t="n">
        <f aca="false">E444+G444+H444</f>
        <v>0</v>
      </c>
    </row>
    <row r="445" customFormat="false" ht="11.25" hidden="false" customHeight="false" outlineLevel="0" collapsed="false">
      <c r="B445" s="587" t="n">
        <f aca="false">'d)Salarios'!AA409</f>
        <v>0</v>
      </c>
      <c r="C445" s="588" t="n">
        <f aca="false">'d)Salarios'!AB409</f>
        <v>0</v>
      </c>
      <c r="D445" s="589" t="n">
        <f aca="false">IF(TipodeFasar=1,'d)Salarios'!AG409,'d)Salarios'!AC409)</f>
        <v>0</v>
      </c>
      <c r="E445" s="590" t="n">
        <f aca="false">IF(D445&gt;0,Tp_entre_Tl_J14,0)</f>
        <v>0</v>
      </c>
      <c r="F445" s="591" t="n">
        <f aca="false">'m) Ps_factor14'!S421</f>
        <v>0</v>
      </c>
      <c r="G445" s="590" t="n">
        <f aca="false">ROUND(F445*Tp_menos_Te_entre_Tl_J14,Redondeo_Para_factores)</f>
        <v>0</v>
      </c>
      <c r="H445" s="590" t="n">
        <f aca="false">IF(D445&gt;0,ROUND(I$40,IF(TipodeFasar=1,Redondeo_Para_factores,6)),0)</f>
        <v>0</v>
      </c>
      <c r="I445" s="590" t="n">
        <f aca="false">E445+G445+H445</f>
        <v>0</v>
      </c>
    </row>
    <row r="446" customFormat="false" ht="11.25" hidden="false" customHeight="false" outlineLevel="0" collapsed="false">
      <c r="B446" s="587" t="n">
        <f aca="false">'d)Salarios'!AA410</f>
        <v>0</v>
      </c>
      <c r="C446" s="588" t="n">
        <f aca="false">'d)Salarios'!AB410</f>
        <v>0</v>
      </c>
      <c r="D446" s="589" t="n">
        <f aca="false">IF(TipodeFasar=1,'d)Salarios'!AG410,'d)Salarios'!AC410)</f>
        <v>0</v>
      </c>
      <c r="E446" s="590" t="n">
        <f aca="false">IF(D446&gt;0,Tp_entre_Tl_J14,0)</f>
        <v>0</v>
      </c>
      <c r="F446" s="591" t="n">
        <f aca="false">'m) Ps_factor14'!S422</f>
        <v>0</v>
      </c>
      <c r="G446" s="590" t="n">
        <f aca="false">ROUND(F446*Tp_menos_Te_entre_Tl_J14,Redondeo_Para_factores)</f>
        <v>0</v>
      </c>
      <c r="H446" s="590" t="n">
        <f aca="false">IF(D446&gt;0,ROUND(I$40,IF(TipodeFasar=1,Redondeo_Para_factores,6)),0)</f>
        <v>0</v>
      </c>
      <c r="I446" s="590" t="n">
        <f aca="false">E446+G446+H446</f>
        <v>0</v>
      </c>
    </row>
    <row r="447" customFormat="false" ht="11.25" hidden="false" customHeight="false" outlineLevel="0" collapsed="false">
      <c r="B447" s="587" t="n">
        <f aca="false">'d)Salarios'!AA411</f>
        <v>0</v>
      </c>
      <c r="C447" s="588" t="n">
        <f aca="false">'d)Salarios'!AB411</f>
        <v>0</v>
      </c>
      <c r="D447" s="589" t="n">
        <f aca="false">IF(TipodeFasar=1,'d)Salarios'!AG411,'d)Salarios'!AC411)</f>
        <v>0</v>
      </c>
      <c r="E447" s="590" t="n">
        <f aca="false">IF(D447&gt;0,Tp_entre_Tl_J14,0)</f>
        <v>0</v>
      </c>
      <c r="F447" s="591" t="n">
        <f aca="false">'m) Ps_factor14'!S423</f>
        <v>0</v>
      </c>
      <c r="G447" s="590" t="n">
        <f aca="false">ROUND(F447*Tp_menos_Te_entre_Tl_J14,Redondeo_Para_factores)</f>
        <v>0</v>
      </c>
      <c r="H447" s="590" t="n">
        <f aca="false">IF(D447&gt;0,ROUND(I$40,IF(TipodeFasar=1,Redondeo_Para_factores,6)),0)</f>
        <v>0</v>
      </c>
      <c r="I447" s="590" t="n">
        <f aca="false">E447+G447+H447</f>
        <v>0</v>
      </c>
    </row>
    <row r="448" customFormat="false" ht="11.25" hidden="false" customHeight="false" outlineLevel="0" collapsed="false">
      <c r="B448" s="587" t="n">
        <f aca="false">'d)Salarios'!AA412</f>
        <v>0</v>
      </c>
      <c r="C448" s="588" t="n">
        <f aca="false">'d)Salarios'!AB412</f>
        <v>0</v>
      </c>
      <c r="D448" s="589" t="n">
        <f aca="false">IF(TipodeFasar=1,'d)Salarios'!AG412,'d)Salarios'!AC412)</f>
        <v>0</v>
      </c>
      <c r="E448" s="590" t="n">
        <f aca="false">IF(D448&gt;0,Tp_entre_Tl_J14,0)</f>
        <v>0</v>
      </c>
      <c r="F448" s="591" t="n">
        <f aca="false">'m) Ps_factor14'!S424</f>
        <v>0</v>
      </c>
      <c r="G448" s="590" t="n">
        <f aca="false">ROUND(F448*Tp_menos_Te_entre_Tl_J14,Redondeo_Para_factores)</f>
        <v>0</v>
      </c>
      <c r="H448" s="590" t="n">
        <f aca="false">IF(D448&gt;0,ROUND(I$40,IF(TipodeFasar=1,Redondeo_Para_factores,6)),0)</f>
        <v>0</v>
      </c>
      <c r="I448" s="590" t="n">
        <f aca="false">E448+G448+H448</f>
        <v>0</v>
      </c>
    </row>
    <row r="449" customFormat="false" ht="11.25" hidden="false" customHeight="false" outlineLevel="0" collapsed="false">
      <c r="B449" s="587" t="n">
        <f aca="false">'d)Salarios'!AA413</f>
        <v>0</v>
      </c>
      <c r="C449" s="588" t="n">
        <f aca="false">'d)Salarios'!AB413</f>
        <v>0</v>
      </c>
      <c r="D449" s="589" t="n">
        <f aca="false">IF(TipodeFasar=1,'d)Salarios'!AG413,'d)Salarios'!AC413)</f>
        <v>0</v>
      </c>
      <c r="E449" s="590" t="n">
        <f aca="false">IF(D449&gt;0,Tp_entre_Tl_J14,0)</f>
        <v>0</v>
      </c>
      <c r="F449" s="591" t="n">
        <f aca="false">'m) Ps_factor14'!S425</f>
        <v>0</v>
      </c>
      <c r="G449" s="590" t="n">
        <f aca="false">ROUND(F449*Tp_menos_Te_entre_Tl_J14,Redondeo_Para_factores)</f>
        <v>0</v>
      </c>
      <c r="H449" s="590" t="n">
        <f aca="false">IF(D449&gt;0,ROUND(I$40,IF(TipodeFasar=1,Redondeo_Para_factores,6)),0)</f>
        <v>0</v>
      </c>
      <c r="I449" s="590" t="n">
        <f aca="false">E449+G449+H449</f>
        <v>0</v>
      </c>
    </row>
    <row r="450" customFormat="false" ht="11.25" hidden="false" customHeight="false" outlineLevel="0" collapsed="false">
      <c r="B450" s="587" t="n">
        <f aca="false">'d)Salarios'!AA414</f>
        <v>0</v>
      </c>
      <c r="C450" s="588" t="n">
        <f aca="false">'d)Salarios'!AB414</f>
        <v>0</v>
      </c>
      <c r="D450" s="589" t="n">
        <f aca="false">IF(TipodeFasar=1,'d)Salarios'!AG414,'d)Salarios'!AC414)</f>
        <v>0</v>
      </c>
      <c r="E450" s="590" t="n">
        <f aca="false">IF(D450&gt;0,Tp_entre_Tl_J14,0)</f>
        <v>0</v>
      </c>
      <c r="F450" s="591" t="n">
        <f aca="false">'m) Ps_factor14'!S426</f>
        <v>0</v>
      </c>
      <c r="G450" s="590" t="n">
        <f aca="false">ROUND(F450*Tp_menos_Te_entre_Tl_J14,Redondeo_Para_factores)</f>
        <v>0</v>
      </c>
      <c r="H450" s="590" t="n">
        <f aca="false">IF(D450&gt;0,ROUND(I$40,IF(TipodeFasar=1,Redondeo_Para_factores,6)),0)</f>
        <v>0</v>
      </c>
      <c r="I450" s="590" t="n">
        <f aca="false">E450+G450+H450</f>
        <v>0</v>
      </c>
    </row>
    <row r="451" customFormat="false" ht="11.25" hidden="false" customHeight="false" outlineLevel="0" collapsed="false">
      <c r="B451" s="587" t="n">
        <f aca="false">'d)Salarios'!AA415</f>
        <v>0</v>
      </c>
      <c r="C451" s="588" t="n">
        <f aca="false">'d)Salarios'!AB415</f>
        <v>0</v>
      </c>
      <c r="D451" s="589" t="n">
        <f aca="false">IF(TipodeFasar=1,'d)Salarios'!AG415,'d)Salarios'!AC415)</f>
        <v>0</v>
      </c>
      <c r="E451" s="590" t="n">
        <f aca="false">IF(D451&gt;0,Tp_entre_Tl_J14,0)</f>
        <v>0</v>
      </c>
      <c r="F451" s="591" t="n">
        <f aca="false">'m) Ps_factor14'!S427</f>
        <v>0</v>
      </c>
      <c r="G451" s="590" t="n">
        <f aca="false">ROUND(F451*Tp_menos_Te_entre_Tl_J14,Redondeo_Para_factores)</f>
        <v>0</v>
      </c>
      <c r="H451" s="590" t="n">
        <f aca="false">IF(D451&gt;0,ROUND(I$40,IF(TipodeFasar=1,Redondeo_Para_factores,6)),0)</f>
        <v>0</v>
      </c>
      <c r="I451" s="590" t="n">
        <f aca="false">E451+G451+H451</f>
        <v>0</v>
      </c>
    </row>
    <row r="452" customFormat="false" ht="11.25" hidden="false" customHeight="false" outlineLevel="0" collapsed="false">
      <c r="B452" s="587" t="n">
        <f aca="false">'d)Salarios'!AA416</f>
        <v>0</v>
      </c>
      <c r="C452" s="588" t="n">
        <f aca="false">'d)Salarios'!AB416</f>
        <v>0</v>
      </c>
      <c r="D452" s="589" t="n">
        <f aca="false">IF(TipodeFasar=1,'d)Salarios'!AG416,'d)Salarios'!AC416)</f>
        <v>0</v>
      </c>
      <c r="E452" s="590" t="n">
        <f aca="false">IF(D452&gt;0,Tp_entre_Tl_J14,0)</f>
        <v>0</v>
      </c>
      <c r="F452" s="591" t="n">
        <f aca="false">'m) Ps_factor14'!S428</f>
        <v>0</v>
      </c>
      <c r="G452" s="590" t="n">
        <f aca="false">ROUND(F452*Tp_menos_Te_entre_Tl_J14,Redondeo_Para_factores)</f>
        <v>0</v>
      </c>
      <c r="H452" s="590" t="n">
        <f aca="false">IF(D452&gt;0,ROUND(I$40,IF(TipodeFasar=1,Redondeo_Para_factores,6)),0)</f>
        <v>0</v>
      </c>
      <c r="I452" s="590" t="n">
        <f aca="false">E452+G452+H452</f>
        <v>0</v>
      </c>
    </row>
    <row r="453" customFormat="false" ht="11.25" hidden="false" customHeight="false" outlineLevel="0" collapsed="false">
      <c r="B453" s="587" t="n">
        <f aca="false">'d)Salarios'!AA417</f>
        <v>0</v>
      </c>
      <c r="C453" s="588" t="n">
        <f aca="false">'d)Salarios'!AB417</f>
        <v>0</v>
      </c>
      <c r="D453" s="589" t="n">
        <f aca="false">IF(TipodeFasar=1,'d)Salarios'!AG417,'d)Salarios'!AC417)</f>
        <v>0</v>
      </c>
      <c r="E453" s="590" t="n">
        <f aca="false">IF(D453&gt;0,Tp_entre_Tl_J14,0)</f>
        <v>0</v>
      </c>
      <c r="F453" s="591" t="n">
        <f aca="false">'m) Ps_factor14'!S429</f>
        <v>0</v>
      </c>
      <c r="G453" s="590" t="n">
        <f aca="false">ROUND(F453*Tp_menos_Te_entre_Tl_J14,Redondeo_Para_factores)</f>
        <v>0</v>
      </c>
      <c r="H453" s="590" t="n">
        <f aca="false">IF(D453&gt;0,ROUND(I$40,IF(TipodeFasar=1,Redondeo_Para_factores,6)),0)</f>
        <v>0</v>
      </c>
      <c r="I453" s="590" t="n">
        <f aca="false">E453+G453+H453</f>
        <v>0</v>
      </c>
    </row>
    <row r="454" customFormat="false" ht="11.25" hidden="false" customHeight="false" outlineLevel="0" collapsed="false">
      <c r="B454" s="587" t="n">
        <f aca="false">'d)Salarios'!AA418</f>
        <v>0</v>
      </c>
      <c r="C454" s="588" t="n">
        <f aca="false">'d)Salarios'!AB418</f>
        <v>0</v>
      </c>
      <c r="D454" s="589" t="n">
        <f aca="false">IF(TipodeFasar=1,'d)Salarios'!AG418,'d)Salarios'!AC418)</f>
        <v>0</v>
      </c>
      <c r="E454" s="590" t="n">
        <f aca="false">IF(D454&gt;0,Tp_entre_Tl_J14,0)</f>
        <v>0</v>
      </c>
      <c r="F454" s="591" t="n">
        <f aca="false">'m) Ps_factor14'!S430</f>
        <v>0</v>
      </c>
      <c r="G454" s="590" t="n">
        <f aca="false">ROUND(F454*Tp_menos_Te_entre_Tl_J14,Redondeo_Para_factores)</f>
        <v>0</v>
      </c>
      <c r="H454" s="590" t="n">
        <f aca="false">IF(D454&gt;0,ROUND(I$40,IF(TipodeFasar=1,Redondeo_Para_factores,6)),0)</f>
        <v>0</v>
      </c>
      <c r="I454" s="590" t="n">
        <f aca="false">E454+G454+H454</f>
        <v>0</v>
      </c>
    </row>
    <row r="455" customFormat="false" ht="11.25" hidden="false" customHeight="false" outlineLevel="0" collapsed="false">
      <c r="B455" s="587" t="n">
        <f aca="false">'d)Salarios'!AA419</f>
        <v>0</v>
      </c>
      <c r="C455" s="588" t="n">
        <f aca="false">'d)Salarios'!AB419</f>
        <v>0</v>
      </c>
      <c r="D455" s="589" t="n">
        <f aca="false">IF(TipodeFasar=1,'d)Salarios'!AG419,'d)Salarios'!AC419)</f>
        <v>0</v>
      </c>
      <c r="E455" s="590" t="n">
        <f aca="false">IF(D455&gt;0,Tp_entre_Tl_J14,0)</f>
        <v>0</v>
      </c>
      <c r="F455" s="591" t="n">
        <f aca="false">'m) Ps_factor14'!S431</f>
        <v>0</v>
      </c>
      <c r="G455" s="590" t="n">
        <f aca="false">ROUND(F455*Tp_menos_Te_entre_Tl_J14,Redondeo_Para_factores)</f>
        <v>0</v>
      </c>
      <c r="H455" s="590" t="n">
        <f aca="false">IF(D455&gt;0,ROUND(I$40,IF(TipodeFasar=1,Redondeo_Para_factores,6)),0)</f>
        <v>0</v>
      </c>
      <c r="I455" s="590" t="n">
        <f aca="false">E455+G455+H455</f>
        <v>0</v>
      </c>
    </row>
    <row r="456" customFormat="false" ht="11.25" hidden="false" customHeight="false" outlineLevel="0" collapsed="false">
      <c r="B456" s="587" t="n">
        <f aca="false">'d)Salarios'!AA420</f>
        <v>0</v>
      </c>
      <c r="C456" s="588" t="n">
        <f aca="false">'d)Salarios'!AB420</f>
        <v>0</v>
      </c>
      <c r="D456" s="589" t="n">
        <f aca="false">IF(TipodeFasar=1,'d)Salarios'!AG420,'d)Salarios'!AC420)</f>
        <v>0</v>
      </c>
      <c r="E456" s="590" t="n">
        <f aca="false">IF(D456&gt;0,Tp_entre_Tl_J14,0)</f>
        <v>0</v>
      </c>
      <c r="F456" s="591" t="n">
        <f aca="false">'m) Ps_factor14'!S432</f>
        <v>0</v>
      </c>
      <c r="G456" s="590" t="n">
        <f aca="false">ROUND(F456*Tp_menos_Te_entre_Tl_J14,Redondeo_Para_factores)</f>
        <v>0</v>
      </c>
      <c r="H456" s="590" t="n">
        <f aca="false">IF(D456&gt;0,ROUND(I$40,IF(TipodeFasar=1,Redondeo_Para_factores,6)),0)</f>
        <v>0</v>
      </c>
      <c r="I456" s="590" t="n">
        <f aca="false">E456+G456+H456</f>
        <v>0</v>
      </c>
    </row>
    <row r="457" customFormat="false" ht="11.25" hidden="false" customHeight="false" outlineLevel="0" collapsed="false">
      <c r="B457" s="587" t="n">
        <f aca="false">'d)Salarios'!AA421</f>
        <v>0</v>
      </c>
      <c r="C457" s="588" t="n">
        <f aca="false">'d)Salarios'!AB421</f>
        <v>0</v>
      </c>
      <c r="D457" s="589" t="n">
        <f aca="false">IF(TipodeFasar=1,'d)Salarios'!AG421,'d)Salarios'!AC421)</f>
        <v>0</v>
      </c>
      <c r="E457" s="590" t="n">
        <f aca="false">IF(D457&gt;0,Tp_entre_Tl_J14,0)</f>
        <v>0</v>
      </c>
      <c r="F457" s="591" t="n">
        <f aca="false">'m) Ps_factor14'!S433</f>
        <v>0</v>
      </c>
      <c r="G457" s="590" t="n">
        <f aca="false">ROUND(F457*Tp_menos_Te_entre_Tl_J14,Redondeo_Para_factores)</f>
        <v>0</v>
      </c>
      <c r="H457" s="590" t="n">
        <f aca="false">IF(D457&gt;0,ROUND(I$40,IF(TipodeFasar=1,Redondeo_Para_factores,6)),0)</f>
        <v>0</v>
      </c>
      <c r="I457" s="590" t="n">
        <f aca="false">E457+G457+H457</f>
        <v>0</v>
      </c>
    </row>
    <row r="458" customFormat="false" ht="11.25" hidden="false" customHeight="false" outlineLevel="0" collapsed="false">
      <c r="B458" s="587" t="n">
        <f aca="false">'d)Salarios'!AA422</f>
        <v>0</v>
      </c>
      <c r="C458" s="588" t="n">
        <f aca="false">'d)Salarios'!AB422</f>
        <v>0</v>
      </c>
      <c r="D458" s="589" t="n">
        <f aca="false">IF(TipodeFasar=1,'d)Salarios'!AG422,'d)Salarios'!AC422)</f>
        <v>0</v>
      </c>
      <c r="E458" s="590" t="n">
        <f aca="false">IF(D458&gt;0,Tp_entre_Tl_J14,0)</f>
        <v>0</v>
      </c>
      <c r="F458" s="591" t="n">
        <f aca="false">'m) Ps_factor14'!S434</f>
        <v>0</v>
      </c>
      <c r="G458" s="590" t="n">
        <f aca="false">ROUND(F458*Tp_menos_Te_entre_Tl_J14,Redondeo_Para_factores)</f>
        <v>0</v>
      </c>
      <c r="H458" s="590" t="n">
        <f aca="false">IF(D458&gt;0,ROUND(I$40,IF(TipodeFasar=1,Redondeo_Para_factores,6)),0)</f>
        <v>0</v>
      </c>
      <c r="I458" s="590" t="n">
        <f aca="false">E458+G458+H458</f>
        <v>0</v>
      </c>
    </row>
    <row r="459" customFormat="false" ht="11.25" hidden="false" customHeight="false" outlineLevel="0" collapsed="false">
      <c r="B459" s="587" t="n">
        <f aca="false">'d)Salarios'!AA423</f>
        <v>0</v>
      </c>
      <c r="C459" s="588" t="n">
        <f aca="false">'d)Salarios'!AB423</f>
        <v>0</v>
      </c>
      <c r="D459" s="589" t="n">
        <f aca="false">IF(TipodeFasar=1,'d)Salarios'!AG423,'d)Salarios'!AC423)</f>
        <v>0</v>
      </c>
      <c r="E459" s="590" t="n">
        <f aca="false">IF(D459&gt;0,Tp_entre_Tl_J14,0)</f>
        <v>0</v>
      </c>
      <c r="F459" s="591" t="n">
        <f aca="false">'m) Ps_factor14'!S435</f>
        <v>0</v>
      </c>
      <c r="G459" s="590" t="n">
        <f aca="false">ROUND(F459*Tp_menos_Te_entre_Tl_J14,Redondeo_Para_factores)</f>
        <v>0</v>
      </c>
      <c r="H459" s="590" t="n">
        <f aca="false">IF(D459&gt;0,ROUND(I$40,IF(TipodeFasar=1,Redondeo_Para_factores,6)),0)</f>
        <v>0</v>
      </c>
      <c r="I459" s="590" t="n">
        <f aca="false">E459+G459+H459</f>
        <v>0</v>
      </c>
    </row>
    <row r="460" customFormat="false" ht="11.25" hidden="false" customHeight="false" outlineLevel="0" collapsed="false">
      <c r="B460" s="587" t="n">
        <f aca="false">'d)Salarios'!AA424</f>
        <v>0</v>
      </c>
      <c r="C460" s="588" t="n">
        <f aca="false">'d)Salarios'!AB424</f>
        <v>0</v>
      </c>
      <c r="D460" s="589" t="n">
        <f aca="false">IF(TipodeFasar=1,'d)Salarios'!AG424,'d)Salarios'!AC424)</f>
        <v>0</v>
      </c>
      <c r="E460" s="590" t="n">
        <f aca="false">IF(D460&gt;0,Tp_entre_Tl_J14,0)</f>
        <v>0</v>
      </c>
      <c r="F460" s="591" t="n">
        <f aca="false">'m) Ps_factor14'!S436</f>
        <v>0</v>
      </c>
      <c r="G460" s="590" t="n">
        <f aca="false">ROUND(F460*Tp_menos_Te_entre_Tl_J14,Redondeo_Para_factores)</f>
        <v>0</v>
      </c>
      <c r="H460" s="590" t="n">
        <f aca="false">IF(D460&gt;0,ROUND(I$40,IF(TipodeFasar=1,Redondeo_Para_factores,6)),0)</f>
        <v>0</v>
      </c>
      <c r="I460" s="590" t="n">
        <f aca="false">E460+G460+H460</f>
        <v>0</v>
      </c>
    </row>
    <row r="461" customFormat="false" ht="11.25" hidden="false" customHeight="false" outlineLevel="0" collapsed="false">
      <c r="B461" s="587" t="n">
        <f aca="false">'d)Salarios'!AA425</f>
        <v>0</v>
      </c>
      <c r="C461" s="588" t="n">
        <f aca="false">'d)Salarios'!AB425</f>
        <v>0</v>
      </c>
      <c r="D461" s="589" t="n">
        <f aca="false">IF(TipodeFasar=1,'d)Salarios'!AG425,'d)Salarios'!AC425)</f>
        <v>0</v>
      </c>
      <c r="E461" s="590" t="n">
        <f aca="false">IF(D461&gt;0,Tp_entre_Tl_J14,0)</f>
        <v>0</v>
      </c>
      <c r="F461" s="591" t="n">
        <f aca="false">'m) Ps_factor14'!S437</f>
        <v>0</v>
      </c>
      <c r="G461" s="590" t="n">
        <f aca="false">ROUND(F461*Tp_menos_Te_entre_Tl_J14,Redondeo_Para_factores)</f>
        <v>0</v>
      </c>
      <c r="H461" s="590" t="n">
        <f aca="false">IF(D461&gt;0,ROUND(I$40,IF(TipodeFasar=1,Redondeo_Para_factores,6)),0)</f>
        <v>0</v>
      </c>
      <c r="I461" s="590" t="n">
        <f aca="false">E461+G461+H461</f>
        <v>0</v>
      </c>
    </row>
    <row r="462" customFormat="false" ht="11.25" hidden="false" customHeight="false" outlineLevel="0" collapsed="false">
      <c r="B462" s="587" t="n">
        <f aca="false">'d)Salarios'!AA426</f>
        <v>0</v>
      </c>
      <c r="C462" s="588" t="n">
        <f aca="false">'d)Salarios'!AB426</f>
        <v>0</v>
      </c>
      <c r="D462" s="589" t="n">
        <f aca="false">IF(TipodeFasar=1,'d)Salarios'!AG426,'d)Salarios'!AC426)</f>
        <v>0</v>
      </c>
      <c r="E462" s="590" t="n">
        <f aca="false">IF(D462&gt;0,Tp_entre_Tl_J14,0)</f>
        <v>0</v>
      </c>
      <c r="F462" s="591" t="n">
        <f aca="false">'m) Ps_factor14'!S438</f>
        <v>0</v>
      </c>
      <c r="G462" s="590" t="n">
        <f aca="false">ROUND(F462*Tp_menos_Te_entre_Tl_J14,Redondeo_Para_factores)</f>
        <v>0</v>
      </c>
      <c r="H462" s="590" t="n">
        <f aca="false">IF(D462&gt;0,ROUND(I$40,IF(TipodeFasar=1,Redondeo_Para_factores,6)),0)</f>
        <v>0</v>
      </c>
      <c r="I462" s="590" t="n">
        <f aca="false">E462+G462+H462</f>
        <v>0</v>
      </c>
    </row>
    <row r="463" customFormat="false" ht="11.25" hidden="false" customHeight="false" outlineLevel="0" collapsed="false">
      <c r="B463" s="587" t="n">
        <f aca="false">'d)Salarios'!AA427</f>
        <v>0</v>
      </c>
      <c r="C463" s="588" t="n">
        <f aca="false">'d)Salarios'!AB427</f>
        <v>0</v>
      </c>
      <c r="D463" s="589" t="n">
        <f aca="false">IF(TipodeFasar=1,'d)Salarios'!AG427,'d)Salarios'!AC427)</f>
        <v>0</v>
      </c>
      <c r="E463" s="590" t="n">
        <f aca="false">IF(D463&gt;0,Tp_entre_Tl_J14,0)</f>
        <v>0</v>
      </c>
      <c r="F463" s="591" t="n">
        <f aca="false">'m) Ps_factor14'!S439</f>
        <v>0</v>
      </c>
      <c r="G463" s="590" t="n">
        <f aca="false">ROUND(F463*Tp_menos_Te_entre_Tl_J14,Redondeo_Para_factores)</f>
        <v>0</v>
      </c>
      <c r="H463" s="590" t="n">
        <f aca="false">IF(D463&gt;0,ROUND(I$40,IF(TipodeFasar=1,Redondeo_Para_factores,6)),0)</f>
        <v>0</v>
      </c>
      <c r="I463" s="590" t="n">
        <f aca="false">E463+G463+H463</f>
        <v>0</v>
      </c>
    </row>
    <row r="464" customFormat="false" ht="11.25" hidden="false" customHeight="false" outlineLevel="0" collapsed="false">
      <c r="B464" s="587" t="n">
        <f aca="false">'d)Salarios'!AA428</f>
        <v>0</v>
      </c>
      <c r="C464" s="588" t="n">
        <f aca="false">'d)Salarios'!AB428</f>
        <v>0</v>
      </c>
      <c r="D464" s="589" t="n">
        <f aca="false">IF(TipodeFasar=1,'d)Salarios'!AG428,'d)Salarios'!AC428)</f>
        <v>0</v>
      </c>
      <c r="E464" s="590" t="n">
        <f aca="false">IF(D464&gt;0,Tp_entre_Tl_J14,0)</f>
        <v>0</v>
      </c>
      <c r="F464" s="591" t="n">
        <f aca="false">'m) Ps_factor14'!S440</f>
        <v>0</v>
      </c>
      <c r="G464" s="590" t="n">
        <f aca="false">ROUND(F464*Tp_menos_Te_entre_Tl_J14,Redondeo_Para_factores)</f>
        <v>0</v>
      </c>
      <c r="H464" s="590" t="n">
        <f aca="false">IF(D464&gt;0,ROUND(I$40,IF(TipodeFasar=1,Redondeo_Para_factores,6)),0)</f>
        <v>0</v>
      </c>
      <c r="I464" s="590" t="n">
        <f aca="false">E464+G464+H464</f>
        <v>0</v>
      </c>
    </row>
    <row r="465" customFormat="false" ht="11.25" hidden="false" customHeight="false" outlineLevel="0" collapsed="false">
      <c r="B465" s="587" t="n">
        <f aca="false">'d)Salarios'!AA429</f>
        <v>0</v>
      </c>
      <c r="C465" s="588" t="n">
        <f aca="false">'d)Salarios'!AB429</f>
        <v>0</v>
      </c>
      <c r="D465" s="589" t="n">
        <f aca="false">IF(TipodeFasar=1,'d)Salarios'!AG429,'d)Salarios'!AC429)</f>
        <v>0</v>
      </c>
      <c r="E465" s="590" t="n">
        <f aca="false">IF(D465&gt;0,Tp_entre_Tl_J14,0)</f>
        <v>0</v>
      </c>
      <c r="F465" s="591" t="n">
        <f aca="false">'m) Ps_factor14'!S441</f>
        <v>0</v>
      </c>
      <c r="G465" s="590" t="n">
        <f aca="false">ROUND(F465*Tp_menos_Te_entre_Tl_J14,Redondeo_Para_factores)</f>
        <v>0</v>
      </c>
      <c r="H465" s="590" t="n">
        <f aca="false">IF(D465&gt;0,ROUND(I$40,IF(TipodeFasar=1,Redondeo_Para_factores,6)),0)</f>
        <v>0</v>
      </c>
      <c r="I465" s="590" t="n">
        <f aca="false">E465+G465+H465</f>
        <v>0</v>
      </c>
    </row>
    <row r="466" customFormat="false" ht="11.25" hidden="false" customHeight="false" outlineLevel="0" collapsed="false">
      <c r="B466" s="587" t="n">
        <f aca="false">'d)Salarios'!AA430</f>
        <v>0</v>
      </c>
      <c r="C466" s="588" t="n">
        <f aca="false">'d)Salarios'!AB430</f>
        <v>0</v>
      </c>
      <c r="D466" s="589" t="n">
        <f aca="false">IF(TipodeFasar=1,'d)Salarios'!AG430,'d)Salarios'!AC430)</f>
        <v>0</v>
      </c>
      <c r="E466" s="590" t="n">
        <f aca="false">IF(D466&gt;0,Tp_entre_Tl_J14,0)</f>
        <v>0</v>
      </c>
      <c r="F466" s="591" t="n">
        <f aca="false">'m) Ps_factor14'!S442</f>
        <v>0</v>
      </c>
      <c r="G466" s="590" t="n">
        <f aca="false">ROUND(F466*Tp_menos_Te_entre_Tl_J14,Redondeo_Para_factores)</f>
        <v>0</v>
      </c>
      <c r="H466" s="590" t="n">
        <f aca="false">IF(D466&gt;0,ROUND(I$40,IF(TipodeFasar=1,Redondeo_Para_factores,6)),0)</f>
        <v>0</v>
      </c>
      <c r="I466" s="590" t="n">
        <f aca="false">E466+G466+H466</f>
        <v>0</v>
      </c>
    </row>
    <row r="467" customFormat="false" ht="11.25" hidden="false" customHeight="false" outlineLevel="0" collapsed="false">
      <c r="B467" s="587" t="n">
        <f aca="false">'d)Salarios'!AA431</f>
        <v>0</v>
      </c>
      <c r="C467" s="588" t="n">
        <f aca="false">'d)Salarios'!AB431</f>
        <v>0</v>
      </c>
      <c r="D467" s="589" t="n">
        <f aca="false">IF(TipodeFasar=1,'d)Salarios'!AG431,'d)Salarios'!AC431)</f>
        <v>0</v>
      </c>
      <c r="E467" s="590" t="n">
        <f aca="false">IF(D467&gt;0,Tp_entre_Tl_J14,0)</f>
        <v>0</v>
      </c>
      <c r="F467" s="591" t="n">
        <f aca="false">'m) Ps_factor14'!S443</f>
        <v>0</v>
      </c>
      <c r="G467" s="590" t="n">
        <f aca="false">ROUND(F467*Tp_menos_Te_entre_Tl_J14,Redondeo_Para_factores)</f>
        <v>0</v>
      </c>
      <c r="H467" s="590" t="n">
        <f aca="false">IF(D467&gt;0,ROUND(I$40,IF(TipodeFasar=1,Redondeo_Para_factores,6)),0)</f>
        <v>0</v>
      </c>
      <c r="I467" s="590" t="n">
        <f aca="false">E467+G467+H467</f>
        <v>0</v>
      </c>
    </row>
    <row r="468" customFormat="false" ht="11.25" hidden="false" customHeight="false" outlineLevel="0" collapsed="false">
      <c r="B468" s="587" t="n">
        <f aca="false">'d)Salarios'!AA432</f>
        <v>0</v>
      </c>
      <c r="C468" s="588" t="n">
        <f aca="false">'d)Salarios'!AB432</f>
        <v>0</v>
      </c>
      <c r="D468" s="589" t="n">
        <f aca="false">IF(TipodeFasar=1,'d)Salarios'!AG432,'d)Salarios'!AC432)</f>
        <v>0</v>
      </c>
      <c r="E468" s="590" t="n">
        <f aca="false">IF(D468&gt;0,Tp_entre_Tl_J14,0)</f>
        <v>0</v>
      </c>
      <c r="F468" s="591" t="n">
        <f aca="false">'m) Ps_factor14'!S444</f>
        <v>0</v>
      </c>
      <c r="G468" s="590" t="n">
        <f aca="false">ROUND(F468*Tp_menos_Te_entre_Tl_J14,Redondeo_Para_factores)</f>
        <v>0</v>
      </c>
      <c r="H468" s="590" t="n">
        <f aca="false">IF(D468&gt;0,ROUND(I$40,IF(TipodeFasar=1,Redondeo_Para_factores,6)),0)</f>
        <v>0</v>
      </c>
      <c r="I468" s="590" t="n">
        <f aca="false">E468+G468+H468</f>
        <v>0</v>
      </c>
    </row>
    <row r="469" customFormat="false" ht="11.25" hidden="false" customHeight="false" outlineLevel="0" collapsed="false">
      <c r="B469" s="587" t="n">
        <f aca="false">'d)Salarios'!AA433</f>
        <v>0</v>
      </c>
      <c r="C469" s="588" t="n">
        <f aca="false">'d)Salarios'!AB433</f>
        <v>0</v>
      </c>
      <c r="D469" s="589" t="n">
        <f aca="false">IF(TipodeFasar=1,'d)Salarios'!AG433,'d)Salarios'!AC433)</f>
        <v>0</v>
      </c>
      <c r="E469" s="590" t="n">
        <f aca="false">IF(D469&gt;0,Tp_entre_Tl_J14,0)</f>
        <v>0</v>
      </c>
      <c r="F469" s="591" t="n">
        <f aca="false">'m) Ps_factor14'!S445</f>
        <v>0</v>
      </c>
      <c r="G469" s="590" t="n">
        <f aca="false">ROUND(F469*Tp_menos_Te_entre_Tl_J14,Redondeo_Para_factores)</f>
        <v>0</v>
      </c>
      <c r="H469" s="590" t="n">
        <f aca="false">IF(D469&gt;0,ROUND(I$40,IF(TipodeFasar=1,Redondeo_Para_factores,6)),0)</f>
        <v>0</v>
      </c>
      <c r="I469" s="590" t="n">
        <f aca="false">E469+G469+H469</f>
        <v>0</v>
      </c>
    </row>
    <row r="470" customFormat="false" ht="11.25" hidden="false" customHeight="false" outlineLevel="0" collapsed="false">
      <c r="B470" s="587" t="n">
        <f aca="false">'d)Salarios'!AA434</f>
        <v>0</v>
      </c>
      <c r="C470" s="588" t="n">
        <f aca="false">'d)Salarios'!AB434</f>
        <v>0</v>
      </c>
      <c r="D470" s="589" t="n">
        <f aca="false">IF(TipodeFasar=1,'d)Salarios'!AG434,'d)Salarios'!AC434)</f>
        <v>0</v>
      </c>
      <c r="E470" s="590" t="n">
        <f aca="false">IF(D470&gt;0,Tp_entre_Tl_J14,0)</f>
        <v>0</v>
      </c>
      <c r="F470" s="591" t="n">
        <f aca="false">'m) Ps_factor14'!S446</f>
        <v>0</v>
      </c>
      <c r="G470" s="590" t="n">
        <f aca="false">ROUND(F470*Tp_menos_Te_entre_Tl_J14,Redondeo_Para_factores)</f>
        <v>0</v>
      </c>
      <c r="H470" s="590" t="n">
        <f aca="false">IF(D470&gt;0,ROUND(I$40,IF(TipodeFasar=1,Redondeo_Para_factores,6)),0)</f>
        <v>0</v>
      </c>
      <c r="I470" s="590" t="n">
        <f aca="false">E470+G470+H470</f>
        <v>0</v>
      </c>
    </row>
    <row r="471" customFormat="false" ht="11.25" hidden="false" customHeight="false" outlineLevel="0" collapsed="false">
      <c r="B471" s="587" t="n">
        <f aca="false">'d)Salarios'!AA435</f>
        <v>0</v>
      </c>
      <c r="C471" s="588" t="n">
        <f aca="false">'d)Salarios'!AB435</f>
        <v>0</v>
      </c>
      <c r="D471" s="589" t="n">
        <f aca="false">IF(TipodeFasar=1,'d)Salarios'!AG435,'d)Salarios'!AC435)</f>
        <v>0</v>
      </c>
      <c r="E471" s="590" t="n">
        <f aca="false">IF(D471&gt;0,Tp_entre_Tl_J14,0)</f>
        <v>0</v>
      </c>
      <c r="F471" s="591" t="n">
        <f aca="false">'m) Ps_factor14'!S447</f>
        <v>0</v>
      </c>
      <c r="G471" s="590" t="n">
        <f aca="false">ROUND(F471*Tp_menos_Te_entre_Tl_J14,Redondeo_Para_factores)</f>
        <v>0</v>
      </c>
      <c r="H471" s="590" t="n">
        <f aca="false">IF(D471&gt;0,ROUND(I$40,IF(TipodeFasar=1,Redondeo_Para_factores,6)),0)</f>
        <v>0</v>
      </c>
      <c r="I471" s="590" t="n">
        <f aca="false">E471+G471+H471</f>
        <v>0</v>
      </c>
    </row>
    <row r="472" customFormat="false" ht="11.25" hidden="false" customHeight="false" outlineLevel="0" collapsed="false">
      <c r="B472" s="587" t="n">
        <f aca="false">'d)Salarios'!AA436</f>
        <v>0</v>
      </c>
      <c r="C472" s="588" t="n">
        <f aca="false">'d)Salarios'!AB436</f>
        <v>0</v>
      </c>
      <c r="D472" s="589" t="n">
        <f aca="false">IF(TipodeFasar=1,'d)Salarios'!AG436,'d)Salarios'!AC436)</f>
        <v>0</v>
      </c>
      <c r="E472" s="590" t="n">
        <f aca="false">IF(D472&gt;0,Tp_entre_Tl_J14,0)</f>
        <v>0</v>
      </c>
      <c r="F472" s="591" t="n">
        <f aca="false">'m) Ps_factor14'!S448</f>
        <v>0</v>
      </c>
      <c r="G472" s="590" t="n">
        <f aca="false">ROUND(F472*Tp_menos_Te_entre_Tl_J14,Redondeo_Para_factores)</f>
        <v>0</v>
      </c>
      <c r="H472" s="590" t="n">
        <f aca="false">IF(D472&gt;0,ROUND(I$40,IF(TipodeFasar=1,Redondeo_Para_factores,6)),0)</f>
        <v>0</v>
      </c>
      <c r="I472" s="590" t="n">
        <f aca="false">E472+G472+H472</f>
        <v>0</v>
      </c>
    </row>
    <row r="473" customFormat="false" ht="11.25" hidden="false" customHeight="false" outlineLevel="0" collapsed="false">
      <c r="B473" s="587" t="n">
        <f aca="false">'d)Salarios'!AA437</f>
        <v>0</v>
      </c>
      <c r="C473" s="588" t="n">
        <f aca="false">'d)Salarios'!AB437</f>
        <v>0</v>
      </c>
      <c r="D473" s="589" t="n">
        <f aca="false">IF(TipodeFasar=1,'d)Salarios'!AG437,'d)Salarios'!AC437)</f>
        <v>0</v>
      </c>
      <c r="E473" s="590" t="n">
        <f aca="false">IF(D473&gt;0,Tp_entre_Tl_J14,0)</f>
        <v>0</v>
      </c>
      <c r="F473" s="591" t="n">
        <f aca="false">'m) Ps_factor14'!S449</f>
        <v>0</v>
      </c>
      <c r="G473" s="590" t="n">
        <f aca="false">ROUND(F473*Tp_menos_Te_entre_Tl_J14,Redondeo_Para_factores)</f>
        <v>0</v>
      </c>
      <c r="H473" s="590" t="n">
        <f aca="false">IF(D473&gt;0,ROUND(I$40,IF(TipodeFasar=1,Redondeo_Para_factores,6)),0)</f>
        <v>0</v>
      </c>
      <c r="I473" s="590" t="n">
        <f aca="false">E473+G473+H473</f>
        <v>0</v>
      </c>
    </row>
    <row r="474" customFormat="false" ht="11.25" hidden="false" customHeight="false" outlineLevel="0" collapsed="false">
      <c r="B474" s="587" t="n">
        <f aca="false">'d)Salarios'!AA438</f>
        <v>0</v>
      </c>
      <c r="C474" s="588" t="n">
        <f aca="false">'d)Salarios'!AB438</f>
        <v>0</v>
      </c>
      <c r="D474" s="589" t="n">
        <f aca="false">IF(TipodeFasar=1,'d)Salarios'!AG438,'d)Salarios'!AC438)</f>
        <v>0</v>
      </c>
      <c r="E474" s="590" t="n">
        <f aca="false">IF(D474&gt;0,Tp_entre_Tl_J14,0)</f>
        <v>0</v>
      </c>
      <c r="F474" s="591" t="n">
        <f aca="false">'m) Ps_factor14'!S450</f>
        <v>0</v>
      </c>
      <c r="G474" s="590" t="n">
        <f aca="false">ROUND(F474*Tp_menos_Te_entre_Tl_J14,Redondeo_Para_factores)</f>
        <v>0</v>
      </c>
      <c r="H474" s="590" t="n">
        <f aca="false">IF(D474&gt;0,ROUND(I$40,IF(TipodeFasar=1,Redondeo_Para_factores,6)),0)</f>
        <v>0</v>
      </c>
      <c r="I474" s="590" t="n">
        <f aca="false">E474+G474+H474</f>
        <v>0</v>
      </c>
    </row>
    <row r="475" customFormat="false" ht="11.25" hidden="false" customHeight="false" outlineLevel="0" collapsed="false">
      <c r="B475" s="587" t="n">
        <f aca="false">'d)Salarios'!AA439</f>
        <v>0</v>
      </c>
      <c r="C475" s="588" t="n">
        <f aca="false">'d)Salarios'!AB439</f>
        <v>0</v>
      </c>
      <c r="D475" s="589" t="n">
        <f aca="false">IF(TipodeFasar=1,'d)Salarios'!AG439,'d)Salarios'!AC439)</f>
        <v>0</v>
      </c>
      <c r="E475" s="590" t="n">
        <f aca="false">IF(D475&gt;0,Tp_entre_Tl_J14,0)</f>
        <v>0</v>
      </c>
      <c r="F475" s="591" t="n">
        <f aca="false">'m) Ps_factor14'!S451</f>
        <v>0</v>
      </c>
      <c r="G475" s="590" t="n">
        <f aca="false">ROUND(F475*Tp_menos_Te_entre_Tl_J14,Redondeo_Para_factores)</f>
        <v>0</v>
      </c>
      <c r="H475" s="590" t="n">
        <f aca="false">IF(D475&gt;0,ROUND(I$40,IF(TipodeFasar=1,Redondeo_Para_factores,6)),0)</f>
        <v>0</v>
      </c>
      <c r="I475" s="590" t="n">
        <f aca="false">E475+G475+H475</f>
        <v>0</v>
      </c>
    </row>
    <row r="476" customFormat="false" ht="11.25" hidden="false" customHeight="false" outlineLevel="0" collapsed="false">
      <c r="B476" s="587" t="n">
        <f aca="false">'d)Salarios'!AA440</f>
        <v>0</v>
      </c>
      <c r="C476" s="588" t="n">
        <f aca="false">'d)Salarios'!AB440</f>
        <v>0</v>
      </c>
      <c r="D476" s="589" t="n">
        <f aca="false">IF(TipodeFasar=1,'d)Salarios'!AG440,'d)Salarios'!AC440)</f>
        <v>0</v>
      </c>
      <c r="E476" s="590" t="n">
        <f aca="false">IF(D476&gt;0,Tp_entre_Tl_J14,0)</f>
        <v>0</v>
      </c>
      <c r="F476" s="591" t="n">
        <f aca="false">'m) Ps_factor14'!S452</f>
        <v>0</v>
      </c>
      <c r="G476" s="590" t="n">
        <f aca="false">ROUND(F476*Tp_menos_Te_entre_Tl_J14,Redondeo_Para_factores)</f>
        <v>0</v>
      </c>
      <c r="H476" s="590" t="n">
        <f aca="false">IF(D476&gt;0,ROUND(I$40,IF(TipodeFasar=1,Redondeo_Para_factores,6)),0)</f>
        <v>0</v>
      </c>
      <c r="I476" s="590" t="n">
        <f aca="false">E476+G476+H476</f>
        <v>0</v>
      </c>
    </row>
    <row r="477" customFormat="false" ht="11.25" hidden="false" customHeight="false" outlineLevel="0" collapsed="false">
      <c r="B477" s="587" t="n">
        <f aca="false">'d)Salarios'!AA441</f>
        <v>0</v>
      </c>
      <c r="C477" s="588" t="n">
        <f aca="false">'d)Salarios'!AB441</f>
        <v>0</v>
      </c>
      <c r="D477" s="589" t="n">
        <f aca="false">IF(TipodeFasar=1,'d)Salarios'!AG441,'d)Salarios'!AC441)</f>
        <v>0</v>
      </c>
      <c r="E477" s="590" t="n">
        <f aca="false">IF(D477&gt;0,Tp_entre_Tl_J14,0)</f>
        <v>0</v>
      </c>
      <c r="F477" s="591" t="n">
        <f aca="false">'m) Ps_factor14'!S453</f>
        <v>0</v>
      </c>
      <c r="G477" s="590" t="n">
        <f aca="false">ROUND(F477*Tp_menos_Te_entre_Tl_J14,Redondeo_Para_factores)</f>
        <v>0</v>
      </c>
      <c r="H477" s="590" t="n">
        <f aca="false">IF(D477&gt;0,ROUND(I$40,IF(TipodeFasar=1,Redondeo_Para_factores,6)),0)</f>
        <v>0</v>
      </c>
      <c r="I477" s="590" t="n">
        <f aca="false">E477+G477+H477</f>
        <v>0</v>
      </c>
    </row>
    <row r="478" customFormat="false" ht="11.25" hidden="false" customHeight="false" outlineLevel="0" collapsed="false">
      <c r="B478" s="587" t="n">
        <f aca="false">'d)Salarios'!AA442</f>
        <v>0</v>
      </c>
      <c r="C478" s="588" t="n">
        <f aca="false">'d)Salarios'!AB442</f>
        <v>0</v>
      </c>
      <c r="D478" s="589" t="n">
        <f aca="false">IF(TipodeFasar=1,'d)Salarios'!AG442,'d)Salarios'!AC442)</f>
        <v>0</v>
      </c>
      <c r="E478" s="590" t="n">
        <f aca="false">IF(D478&gt;0,Tp_entre_Tl_J14,0)</f>
        <v>0</v>
      </c>
      <c r="F478" s="591" t="n">
        <f aca="false">'m) Ps_factor14'!S454</f>
        <v>0</v>
      </c>
      <c r="G478" s="590" t="n">
        <f aca="false">ROUND(F478*Tp_menos_Te_entre_Tl_J14,Redondeo_Para_factores)</f>
        <v>0</v>
      </c>
      <c r="H478" s="590" t="n">
        <f aca="false">IF(D478&gt;0,ROUND(I$40,IF(TipodeFasar=1,Redondeo_Para_factores,6)),0)</f>
        <v>0</v>
      </c>
      <c r="I478" s="590" t="n">
        <f aca="false">E478+G478+H478</f>
        <v>0</v>
      </c>
    </row>
    <row r="479" customFormat="false" ht="11.25" hidden="false" customHeight="false" outlineLevel="0" collapsed="false">
      <c r="B479" s="587" t="n">
        <f aca="false">'d)Salarios'!AA443</f>
        <v>0</v>
      </c>
      <c r="C479" s="588" t="n">
        <f aca="false">'d)Salarios'!AB443</f>
        <v>0</v>
      </c>
      <c r="D479" s="589" t="n">
        <f aca="false">IF(TipodeFasar=1,'d)Salarios'!AG443,'d)Salarios'!AC443)</f>
        <v>0</v>
      </c>
      <c r="E479" s="590" t="n">
        <f aca="false">IF(D479&gt;0,Tp_entre_Tl_J14,0)</f>
        <v>0</v>
      </c>
      <c r="F479" s="591" t="n">
        <f aca="false">'m) Ps_factor14'!S455</f>
        <v>0</v>
      </c>
      <c r="G479" s="590" t="n">
        <f aca="false">ROUND(F479*Tp_menos_Te_entre_Tl_J14,Redondeo_Para_factores)</f>
        <v>0</v>
      </c>
      <c r="H479" s="590" t="n">
        <f aca="false">IF(D479&gt;0,ROUND(I$40,IF(TipodeFasar=1,Redondeo_Para_factores,6)),0)</f>
        <v>0</v>
      </c>
      <c r="I479" s="590" t="n">
        <f aca="false">E479+G479+H479</f>
        <v>0</v>
      </c>
    </row>
    <row r="480" customFormat="false" ht="11.25" hidden="false" customHeight="false" outlineLevel="0" collapsed="false">
      <c r="B480" s="587" t="n">
        <f aca="false">'d)Salarios'!AA444</f>
        <v>0</v>
      </c>
      <c r="C480" s="588" t="n">
        <f aca="false">'d)Salarios'!AB444</f>
        <v>0</v>
      </c>
      <c r="D480" s="589" t="n">
        <f aca="false">IF(TipodeFasar=1,'d)Salarios'!AG444,'d)Salarios'!AC444)</f>
        <v>0</v>
      </c>
      <c r="E480" s="590" t="n">
        <f aca="false">IF(D480&gt;0,Tp_entre_Tl_J14,0)</f>
        <v>0</v>
      </c>
      <c r="F480" s="591" t="n">
        <f aca="false">'m) Ps_factor14'!S456</f>
        <v>0</v>
      </c>
      <c r="G480" s="590" t="n">
        <f aca="false">ROUND(F480*Tp_menos_Te_entre_Tl_J14,Redondeo_Para_factores)</f>
        <v>0</v>
      </c>
      <c r="H480" s="590" t="n">
        <f aca="false">IF(D480&gt;0,ROUND(I$40,IF(TipodeFasar=1,Redondeo_Para_factores,6)),0)</f>
        <v>0</v>
      </c>
      <c r="I480" s="590" t="n">
        <f aca="false">E480+G480+H480</f>
        <v>0</v>
      </c>
    </row>
    <row r="481" customFormat="false" ht="11.25" hidden="false" customHeight="false" outlineLevel="0" collapsed="false">
      <c r="B481" s="587" t="n">
        <f aca="false">'d)Salarios'!AA445</f>
        <v>0</v>
      </c>
      <c r="C481" s="588" t="n">
        <f aca="false">'d)Salarios'!AB445</f>
        <v>0</v>
      </c>
      <c r="D481" s="589" t="n">
        <f aca="false">IF(TipodeFasar=1,'d)Salarios'!AG445,'d)Salarios'!AC445)</f>
        <v>0</v>
      </c>
      <c r="E481" s="590" t="n">
        <f aca="false">IF(D481&gt;0,Tp_entre_Tl_J14,0)</f>
        <v>0</v>
      </c>
      <c r="F481" s="591" t="n">
        <f aca="false">'m) Ps_factor14'!S457</f>
        <v>0</v>
      </c>
      <c r="G481" s="590" t="n">
        <f aca="false">ROUND(F481*Tp_menos_Te_entre_Tl_J14,Redondeo_Para_factores)</f>
        <v>0</v>
      </c>
      <c r="H481" s="590" t="n">
        <f aca="false">IF(D481&gt;0,ROUND(I$40,IF(TipodeFasar=1,Redondeo_Para_factores,6)),0)</f>
        <v>0</v>
      </c>
      <c r="I481" s="590" t="n">
        <f aca="false">E481+G481+H481</f>
        <v>0</v>
      </c>
    </row>
    <row r="482" customFormat="false" ht="11.25" hidden="false" customHeight="false" outlineLevel="0" collapsed="false">
      <c r="B482" s="587" t="n">
        <f aca="false">'d)Salarios'!AA446</f>
        <v>0</v>
      </c>
      <c r="C482" s="588" t="n">
        <f aca="false">'d)Salarios'!AB446</f>
        <v>0</v>
      </c>
      <c r="D482" s="589" t="n">
        <f aca="false">IF(TipodeFasar=1,'d)Salarios'!AG446,'d)Salarios'!AC446)</f>
        <v>0</v>
      </c>
      <c r="E482" s="590" t="n">
        <f aca="false">IF(D482&gt;0,Tp_entre_Tl_J14,0)</f>
        <v>0</v>
      </c>
      <c r="F482" s="591" t="n">
        <f aca="false">'m) Ps_factor14'!S458</f>
        <v>0</v>
      </c>
      <c r="G482" s="590" t="n">
        <f aca="false">ROUND(F482*Tp_menos_Te_entre_Tl_J14,Redondeo_Para_factores)</f>
        <v>0</v>
      </c>
      <c r="H482" s="590" t="n">
        <f aca="false">IF(D482&gt;0,ROUND(I$40,IF(TipodeFasar=1,Redondeo_Para_factores,6)),0)</f>
        <v>0</v>
      </c>
      <c r="I482" s="590" t="n">
        <f aca="false">E482+G482+H482</f>
        <v>0</v>
      </c>
    </row>
    <row r="483" customFormat="false" ht="11.25" hidden="false" customHeight="false" outlineLevel="0" collapsed="false">
      <c r="B483" s="587" t="n">
        <f aca="false">'d)Salarios'!AA447</f>
        <v>0</v>
      </c>
      <c r="C483" s="588" t="n">
        <f aca="false">'d)Salarios'!AB447</f>
        <v>0</v>
      </c>
      <c r="D483" s="589" t="n">
        <f aca="false">IF(TipodeFasar=1,'d)Salarios'!AG447,'d)Salarios'!AC447)</f>
        <v>0</v>
      </c>
      <c r="E483" s="590" t="n">
        <f aca="false">IF(D483&gt;0,Tp_entre_Tl_J14,0)</f>
        <v>0</v>
      </c>
      <c r="F483" s="591" t="n">
        <f aca="false">'m) Ps_factor14'!S459</f>
        <v>0</v>
      </c>
      <c r="G483" s="590" t="n">
        <f aca="false">ROUND(F483*Tp_menos_Te_entre_Tl_J14,Redondeo_Para_factores)</f>
        <v>0</v>
      </c>
      <c r="H483" s="590" t="n">
        <f aca="false">IF(D483&gt;0,ROUND(I$40,IF(TipodeFasar=1,Redondeo_Para_factores,6)),0)</f>
        <v>0</v>
      </c>
      <c r="I483" s="590" t="n">
        <f aca="false">E483+G483+H483</f>
        <v>0</v>
      </c>
    </row>
    <row r="484" customFormat="false" ht="11.25" hidden="false" customHeight="false" outlineLevel="0" collapsed="false">
      <c r="B484" s="587" t="n">
        <f aca="false">'d)Salarios'!AA448</f>
        <v>0</v>
      </c>
      <c r="C484" s="588" t="n">
        <f aca="false">'d)Salarios'!AB448</f>
        <v>0</v>
      </c>
      <c r="D484" s="589" t="n">
        <f aca="false">IF(TipodeFasar=1,'d)Salarios'!AG448,'d)Salarios'!AC448)</f>
        <v>0</v>
      </c>
      <c r="E484" s="590" t="n">
        <f aca="false">IF(D484&gt;0,Tp_entre_Tl_J14,0)</f>
        <v>0</v>
      </c>
      <c r="F484" s="591" t="n">
        <f aca="false">'m) Ps_factor14'!S460</f>
        <v>0</v>
      </c>
      <c r="G484" s="590" t="n">
        <f aca="false">ROUND(F484*Tp_menos_Te_entre_Tl_J14,Redondeo_Para_factores)</f>
        <v>0</v>
      </c>
      <c r="H484" s="590" t="n">
        <f aca="false">IF(D484&gt;0,ROUND(I$40,IF(TipodeFasar=1,Redondeo_Para_factores,6)),0)</f>
        <v>0</v>
      </c>
      <c r="I484" s="590" t="n">
        <f aca="false">E484+G484+H484</f>
        <v>0</v>
      </c>
    </row>
    <row r="485" customFormat="false" ht="11.25" hidden="false" customHeight="false" outlineLevel="0" collapsed="false">
      <c r="B485" s="587" t="n">
        <f aca="false">'d)Salarios'!AA449</f>
        <v>0</v>
      </c>
      <c r="C485" s="588" t="n">
        <f aca="false">'d)Salarios'!AB449</f>
        <v>0</v>
      </c>
      <c r="D485" s="589" t="n">
        <f aca="false">IF(TipodeFasar=1,'d)Salarios'!AG449,'d)Salarios'!AC449)</f>
        <v>0</v>
      </c>
      <c r="E485" s="590" t="n">
        <f aca="false">IF(D485&gt;0,Tp_entre_Tl_J14,0)</f>
        <v>0</v>
      </c>
      <c r="F485" s="591" t="n">
        <f aca="false">'m) Ps_factor14'!S461</f>
        <v>0</v>
      </c>
      <c r="G485" s="590" t="n">
        <f aca="false">ROUND(F485*Tp_menos_Te_entre_Tl_J14,Redondeo_Para_factores)</f>
        <v>0</v>
      </c>
      <c r="H485" s="590" t="n">
        <f aca="false">IF(D485&gt;0,ROUND(I$40,IF(TipodeFasar=1,Redondeo_Para_factores,6)),0)</f>
        <v>0</v>
      </c>
      <c r="I485" s="590" t="n">
        <f aca="false">E485+G485+H485</f>
        <v>0</v>
      </c>
    </row>
    <row r="486" customFormat="false" ht="11.25" hidden="false" customHeight="false" outlineLevel="0" collapsed="false">
      <c r="B486" s="587" t="n">
        <f aca="false">'d)Salarios'!AA450</f>
        <v>0</v>
      </c>
      <c r="C486" s="588" t="n">
        <f aca="false">'d)Salarios'!AB450</f>
        <v>0</v>
      </c>
      <c r="D486" s="589" t="n">
        <f aca="false">IF(TipodeFasar=1,'d)Salarios'!AG450,'d)Salarios'!AC450)</f>
        <v>0</v>
      </c>
      <c r="E486" s="590" t="n">
        <f aca="false">IF(D486&gt;0,Tp_entre_Tl_J14,0)</f>
        <v>0</v>
      </c>
      <c r="F486" s="591" t="n">
        <f aca="false">'m) Ps_factor14'!S462</f>
        <v>0</v>
      </c>
      <c r="G486" s="590" t="n">
        <f aca="false">ROUND(F486*Tp_menos_Te_entre_Tl_J14,Redondeo_Para_factores)</f>
        <v>0</v>
      </c>
      <c r="H486" s="590" t="n">
        <f aca="false">IF(D486&gt;0,ROUND(I$40,IF(TipodeFasar=1,Redondeo_Para_factores,6)),0)</f>
        <v>0</v>
      </c>
      <c r="I486" s="590" t="n">
        <f aca="false">E486+G486+H486</f>
        <v>0</v>
      </c>
    </row>
    <row r="487" customFormat="false" ht="11.25" hidden="false" customHeight="false" outlineLevel="0" collapsed="false">
      <c r="B487" s="587" t="n">
        <f aca="false">'d)Salarios'!AA451</f>
        <v>0</v>
      </c>
      <c r="C487" s="588" t="n">
        <f aca="false">'d)Salarios'!AB451</f>
        <v>0</v>
      </c>
      <c r="D487" s="589" t="n">
        <f aca="false">IF(TipodeFasar=1,'d)Salarios'!AG451,'d)Salarios'!AC451)</f>
        <v>0</v>
      </c>
      <c r="E487" s="590" t="n">
        <f aca="false">IF(D487&gt;0,Tp_entre_Tl_J14,0)</f>
        <v>0</v>
      </c>
      <c r="F487" s="591" t="n">
        <f aca="false">'m) Ps_factor14'!S463</f>
        <v>0</v>
      </c>
      <c r="G487" s="590" t="n">
        <f aca="false">ROUND(F487*Tp_menos_Te_entre_Tl_J14,Redondeo_Para_factores)</f>
        <v>0</v>
      </c>
      <c r="H487" s="590" t="n">
        <f aca="false">IF(D487&gt;0,ROUND(I$40,IF(TipodeFasar=1,Redondeo_Para_factores,6)),0)</f>
        <v>0</v>
      </c>
      <c r="I487" s="590" t="n">
        <f aca="false">E487+G487+H487</f>
        <v>0</v>
      </c>
    </row>
    <row r="488" customFormat="false" ht="11.25" hidden="false" customHeight="false" outlineLevel="0" collapsed="false">
      <c r="B488" s="587" t="n">
        <f aca="false">'d)Salarios'!AA452</f>
        <v>0</v>
      </c>
      <c r="C488" s="588" t="n">
        <f aca="false">'d)Salarios'!AB452</f>
        <v>0</v>
      </c>
      <c r="D488" s="589" t="n">
        <f aca="false">IF(TipodeFasar=1,'d)Salarios'!AG452,'d)Salarios'!AC452)</f>
        <v>0</v>
      </c>
      <c r="E488" s="590" t="n">
        <f aca="false">IF(D488&gt;0,Tp_entre_Tl_J14,0)</f>
        <v>0</v>
      </c>
      <c r="F488" s="591" t="n">
        <f aca="false">'m) Ps_factor14'!S464</f>
        <v>0</v>
      </c>
      <c r="G488" s="590" t="n">
        <f aca="false">ROUND(F488*Tp_menos_Te_entre_Tl_J14,Redondeo_Para_factores)</f>
        <v>0</v>
      </c>
      <c r="H488" s="590" t="n">
        <f aca="false">IF(D488&gt;0,ROUND(I$40,IF(TipodeFasar=1,Redondeo_Para_factores,6)),0)</f>
        <v>0</v>
      </c>
      <c r="I488" s="590" t="n">
        <f aca="false">E488+G488+H488</f>
        <v>0</v>
      </c>
    </row>
    <row r="489" customFormat="false" ht="11.25" hidden="false" customHeight="false" outlineLevel="0" collapsed="false">
      <c r="B489" s="587" t="n">
        <f aca="false">'d)Salarios'!AA453</f>
        <v>0</v>
      </c>
      <c r="C489" s="588" t="n">
        <f aca="false">'d)Salarios'!AB453</f>
        <v>0</v>
      </c>
      <c r="D489" s="589" t="n">
        <f aca="false">IF(TipodeFasar=1,'d)Salarios'!AG453,'d)Salarios'!AC453)</f>
        <v>0</v>
      </c>
      <c r="E489" s="590" t="n">
        <f aca="false">IF(D489&gt;0,Tp_entre_Tl_J14,0)</f>
        <v>0</v>
      </c>
      <c r="F489" s="591" t="n">
        <f aca="false">'m) Ps_factor14'!S465</f>
        <v>0</v>
      </c>
      <c r="G489" s="590" t="n">
        <f aca="false">ROUND(F489*Tp_menos_Te_entre_Tl_J14,Redondeo_Para_factores)</f>
        <v>0</v>
      </c>
      <c r="H489" s="590" t="n">
        <f aca="false">IF(D489&gt;0,ROUND(I$40,IF(TipodeFasar=1,Redondeo_Para_factores,6)),0)</f>
        <v>0</v>
      </c>
      <c r="I489" s="590" t="n">
        <f aca="false">E489+G489+H489</f>
        <v>0</v>
      </c>
    </row>
    <row r="490" customFormat="false" ht="11.25" hidden="false" customHeight="false" outlineLevel="0" collapsed="false">
      <c r="B490" s="587" t="n">
        <f aca="false">'d)Salarios'!AA454</f>
        <v>0</v>
      </c>
      <c r="C490" s="588" t="n">
        <f aca="false">'d)Salarios'!AB454</f>
        <v>0</v>
      </c>
      <c r="D490" s="589" t="n">
        <f aca="false">IF(TipodeFasar=1,'d)Salarios'!AG454,'d)Salarios'!AC454)</f>
        <v>0</v>
      </c>
      <c r="E490" s="590" t="n">
        <f aca="false">IF(D490&gt;0,Tp_entre_Tl_J14,0)</f>
        <v>0</v>
      </c>
      <c r="F490" s="591" t="n">
        <f aca="false">'m) Ps_factor14'!S466</f>
        <v>0</v>
      </c>
      <c r="G490" s="590" t="n">
        <f aca="false">ROUND(F490*Tp_menos_Te_entre_Tl_J14,Redondeo_Para_factores)</f>
        <v>0</v>
      </c>
      <c r="H490" s="590" t="n">
        <f aca="false">IF(D490&gt;0,ROUND(I$40,IF(TipodeFasar=1,Redondeo_Para_factores,6)),0)</f>
        <v>0</v>
      </c>
      <c r="I490" s="590" t="n">
        <f aca="false">E490+G490+H490</f>
        <v>0</v>
      </c>
    </row>
    <row r="491" customFormat="false" ht="11.25" hidden="false" customHeight="false" outlineLevel="0" collapsed="false">
      <c r="B491" s="587" t="n">
        <f aca="false">'d)Salarios'!AA455</f>
        <v>0</v>
      </c>
      <c r="C491" s="588" t="n">
        <f aca="false">'d)Salarios'!AB455</f>
        <v>0</v>
      </c>
      <c r="D491" s="589" t="n">
        <f aca="false">IF(TipodeFasar=1,'d)Salarios'!AG455,'d)Salarios'!AC455)</f>
        <v>0</v>
      </c>
      <c r="E491" s="590" t="n">
        <f aca="false">IF(D491&gt;0,Tp_entre_Tl_J14,0)</f>
        <v>0</v>
      </c>
      <c r="F491" s="591" t="n">
        <f aca="false">'m) Ps_factor14'!S467</f>
        <v>0</v>
      </c>
      <c r="G491" s="590" t="n">
        <f aca="false">ROUND(F491*Tp_menos_Te_entre_Tl_J14,Redondeo_Para_factores)</f>
        <v>0</v>
      </c>
      <c r="H491" s="590" t="n">
        <f aca="false">IF(D491&gt;0,ROUND(I$40,IF(TipodeFasar=1,Redondeo_Para_factores,6)),0)</f>
        <v>0</v>
      </c>
      <c r="I491" s="590" t="n">
        <f aca="false">E491+G491+H491</f>
        <v>0</v>
      </c>
    </row>
    <row r="492" customFormat="false" ht="11.25" hidden="false" customHeight="false" outlineLevel="0" collapsed="false">
      <c r="B492" s="587" t="n">
        <f aca="false">'d)Salarios'!AA456</f>
        <v>0</v>
      </c>
      <c r="C492" s="588" t="n">
        <f aca="false">'d)Salarios'!AB456</f>
        <v>0</v>
      </c>
      <c r="D492" s="589" t="n">
        <f aca="false">IF(TipodeFasar=1,'d)Salarios'!AG456,'d)Salarios'!AC456)</f>
        <v>0</v>
      </c>
      <c r="E492" s="590" t="n">
        <f aca="false">IF(D492&gt;0,Tp_entre_Tl_J14,0)</f>
        <v>0</v>
      </c>
      <c r="F492" s="591" t="n">
        <f aca="false">'m) Ps_factor14'!S468</f>
        <v>0</v>
      </c>
      <c r="G492" s="590" t="n">
        <f aca="false">ROUND(F492*Tp_menos_Te_entre_Tl_J14,Redondeo_Para_factores)</f>
        <v>0</v>
      </c>
      <c r="H492" s="590" t="n">
        <f aca="false">IF(D492&gt;0,ROUND(I$40,IF(TipodeFasar=1,Redondeo_Para_factores,6)),0)</f>
        <v>0</v>
      </c>
      <c r="I492" s="590" t="n">
        <f aca="false">E492+G492+H492</f>
        <v>0</v>
      </c>
    </row>
    <row r="493" customFormat="false" ht="11.25" hidden="false" customHeight="false" outlineLevel="0" collapsed="false">
      <c r="B493" s="587" t="n">
        <f aca="false">'d)Salarios'!AA457</f>
        <v>0</v>
      </c>
      <c r="C493" s="588" t="n">
        <f aca="false">'d)Salarios'!AB457</f>
        <v>0</v>
      </c>
      <c r="D493" s="589" t="n">
        <f aca="false">IF(TipodeFasar=1,'d)Salarios'!AG457,'d)Salarios'!AC457)</f>
        <v>0</v>
      </c>
      <c r="E493" s="590" t="n">
        <f aca="false">IF(D493&gt;0,Tp_entre_Tl_J14,0)</f>
        <v>0</v>
      </c>
      <c r="F493" s="591" t="n">
        <f aca="false">'m) Ps_factor14'!S469</f>
        <v>0</v>
      </c>
      <c r="G493" s="590" t="n">
        <f aca="false">ROUND(F493*Tp_menos_Te_entre_Tl_J14,Redondeo_Para_factores)</f>
        <v>0</v>
      </c>
      <c r="H493" s="590" t="n">
        <f aca="false">IF(D493&gt;0,ROUND(I$40,IF(TipodeFasar=1,Redondeo_Para_factores,6)),0)</f>
        <v>0</v>
      </c>
      <c r="I493" s="590" t="n">
        <f aca="false">E493+G493+H493</f>
        <v>0</v>
      </c>
    </row>
    <row r="494" customFormat="false" ht="11.25" hidden="false" customHeight="false" outlineLevel="0" collapsed="false">
      <c r="B494" s="587" t="n">
        <f aca="false">'d)Salarios'!AA458</f>
        <v>0</v>
      </c>
      <c r="C494" s="588" t="n">
        <f aca="false">'d)Salarios'!AB458</f>
        <v>0</v>
      </c>
      <c r="D494" s="589" t="n">
        <f aca="false">IF(TipodeFasar=1,'d)Salarios'!AG458,'d)Salarios'!AC458)</f>
        <v>0</v>
      </c>
      <c r="E494" s="590" t="n">
        <f aca="false">IF(D494&gt;0,Tp_entre_Tl_J14,0)</f>
        <v>0</v>
      </c>
      <c r="F494" s="591" t="n">
        <f aca="false">'m) Ps_factor14'!S470</f>
        <v>0</v>
      </c>
      <c r="G494" s="590" t="n">
        <f aca="false">ROUND(F494*Tp_menos_Te_entre_Tl_J14,Redondeo_Para_factores)</f>
        <v>0</v>
      </c>
      <c r="H494" s="590" t="n">
        <f aca="false">IF(D494&gt;0,ROUND(I$40,IF(TipodeFasar=1,Redondeo_Para_factores,6)),0)</f>
        <v>0</v>
      </c>
      <c r="I494" s="590" t="n">
        <f aca="false">E494+G494+H494</f>
        <v>0</v>
      </c>
    </row>
    <row r="495" customFormat="false" ht="11.25" hidden="false" customHeight="false" outlineLevel="0" collapsed="false">
      <c r="B495" s="587" t="n">
        <f aca="false">'d)Salarios'!AA459</f>
        <v>0</v>
      </c>
      <c r="C495" s="588" t="n">
        <f aca="false">'d)Salarios'!AB459</f>
        <v>0</v>
      </c>
      <c r="D495" s="589" t="n">
        <f aca="false">IF(TipodeFasar=1,'d)Salarios'!AG459,'d)Salarios'!AC459)</f>
        <v>0</v>
      </c>
      <c r="E495" s="590" t="n">
        <f aca="false">IF(D495&gt;0,Tp_entre_Tl_J14,0)</f>
        <v>0</v>
      </c>
      <c r="F495" s="591" t="n">
        <f aca="false">'m) Ps_factor14'!S471</f>
        <v>0</v>
      </c>
      <c r="G495" s="590" t="n">
        <f aca="false">ROUND(F495*Tp_menos_Te_entre_Tl_J14,Redondeo_Para_factores)</f>
        <v>0</v>
      </c>
      <c r="H495" s="590" t="n">
        <f aca="false">IF(D495&gt;0,ROUND(I$40,IF(TipodeFasar=1,Redondeo_Para_factores,6)),0)</f>
        <v>0</v>
      </c>
      <c r="I495" s="590" t="n">
        <f aca="false">E495+G495+H495</f>
        <v>0</v>
      </c>
    </row>
    <row r="496" customFormat="false" ht="11.25" hidden="false" customHeight="false" outlineLevel="0" collapsed="false">
      <c r="B496" s="587" t="n">
        <f aca="false">'d)Salarios'!AA460</f>
        <v>0</v>
      </c>
      <c r="C496" s="588" t="n">
        <f aca="false">'d)Salarios'!AB460</f>
        <v>0</v>
      </c>
      <c r="D496" s="589" t="n">
        <f aca="false">IF(TipodeFasar=1,'d)Salarios'!AG460,'d)Salarios'!AC460)</f>
        <v>0</v>
      </c>
      <c r="E496" s="590" t="n">
        <f aca="false">IF(D496&gt;0,Tp_entre_Tl_J14,0)</f>
        <v>0</v>
      </c>
      <c r="F496" s="591" t="n">
        <f aca="false">'m) Ps_factor14'!S472</f>
        <v>0</v>
      </c>
      <c r="G496" s="590" t="n">
        <f aca="false">ROUND(F496*Tp_menos_Te_entre_Tl_J14,Redondeo_Para_factores)</f>
        <v>0</v>
      </c>
      <c r="H496" s="590" t="n">
        <f aca="false">IF(D496&gt;0,ROUND(I$40,IF(TipodeFasar=1,Redondeo_Para_factores,6)),0)</f>
        <v>0</v>
      </c>
      <c r="I496" s="590" t="n">
        <f aca="false">E496+G496+H496</f>
        <v>0</v>
      </c>
    </row>
    <row r="497" customFormat="false" ht="11.25" hidden="false" customHeight="false" outlineLevel="0" collapsed="false">
      <c r="B497" s="587" t="n">
        <f aca="false">'d)Salarios'!AA461</f>
        <v>0</v>
      </c>
      <c r="C497" s="588" t="n">
        <f aca="false">'d)Salarios'!AB461</f>
        <v>0</v>
      </c>
      <c r="D497" s="589" t="n">
        <f aca="false">IF(TipodeFasar=1,'d)Salarios'!AG461,'d)Salarios'!AC461)</f>
        <v>0</v>
      </c>
      <c r="E497" s="590" t="n">
        <f aca="false">IF(D497&gt;0,Tp_entre_Tl_J14,0)</f>
        <v>0</v>
      </c>
      <c r="F497" s="591" t="n">
        <f aca="false">'m) Ps_factor14'!S473</f>
        <v>0</v>
      </c>
      <c r="G497" s="590" t="n">
        <f aca="false">ROUND(F497*Tp_menos_Te_entre_Tl_J14,Redondeo_Para_factores)</f>
        <v>0</v>
      </c>
      <c r="H497" s="590" t="n">
        <f aca="false">IF(D497&gt;0,ROUND(I$40,IF(TipodeFasar=1,Redondeo_Para_factores,6)),0)</f>
        <v>0</v>
      </c>
      <c r="I497" s="590" t="n">
        <f aca="false">E497+G497+H497</f>
        <v>0</v>
      </c>
    </row>
    <row r="498" customFormat="false" ht="11.25" hidden="false" customHeight="false" outlineLevel="0" collapsed="false">
      <c r="B498" s="587" t="n">
        <f aca="false">'d)Salarios'!AA462</f>
        <v>0</v>
      </c>
      <c r="C498" s="588" t="n">
        <f aca="false">'d)Salarios'!AB462</f>
        <v>0</v>
      </c>
      <c r="D498" s="589" t="n">
        <f aca="false">IF(TipodeFasar=1,'d)Salarios'!AG462,'d)Salarios'!AC462)</f>
        <v>0</v>
      </c>
      <c r="E498" s="590" t="n">
        <f aca="false">IF(D498&gt;0,Tp_entre_Tl_J14,0)</f>
        <v>0</v>
      </c>
      <c r="F498" s="591" t="n">
        <f aca="false">'m) Ps_factor14'!S474</f>
        <v>0</v>
      </c>
      <c r="G498" s="590" t="n">
        <f aca="false">ROUND(F498*Tp_menos_Te_entre_Tl_J14,Redondeo_Para_factores)</f>
        <v>0</v>
      </c>
      <c r="H498" s="590" t="n">
        <f aca="false">IF(D498&gt;0,ROUND(I$40,IF(TipodeFasar=1,Redondeo_Para_factores,6)),0)</f>
        <v>0</v>
      </c>
      <c r="I498" s="590" t="n">
        <f aca="false">E498+G498+H498</f>
        <v>0</v>
      </c>
    </row>
    <row r="499" customFormat="false" ht="11.25" hidden="false" customHeight="false" outlineLevel="0" collapsed="false">
      <c r="B499" s="587" t="n">
        <f aca="false">'d)Salarios'!AA463</f>
        <v>0</v>
      </c>
      <c r="C499" s="588" t="n">
        <f aca="false">'d)Salarios'!AB463</f>
        <v>0</v>
      </c>
      <c r="D499" s="589" t="n">
        <f aca="false">IF(TipodeFasar=1,'d)Salarios'!AG463,'d)Salarios'!AC463)</f>
        <v>0</v>
      </c>
      <c r="E499" s="590" t="n">
        <f aca="false">IF(D499&gt;0,Tp_entre_Tl_J14,0)</f>
        <v>0</v>
      </c>
      <c r="F499" s="591" t="n">
        <f aca="false">'m) Ps_factor14'!S475</f>
        <v>0</v>
      </c>
      <c r="G499" s="590" t="n">
        <f aca="false">ROUND(F499*Tp_menos_Te_entre_Tl_J14,Redondeo_Para_factores)</f>
        <v>0</v>
      </c>
      <c r="H499" s="590" t="n">
        <f aca="false">IF(D499&gt;0,ROUND(I$40,IF(TipodeFasar=1,Redondeo_Para_factores,6)),0)</f>
        <v>0</v>
      </c>
      <c r="I499" s="590" t="n">
        <f aca="false">E499+G499+H499</f>
        <v>0</v>
      </c>
    </row>
    <row r="500" customFormat="false" ht="11.25" hidden="false" customHeight="false" outlineLevel="0" collapsed="false">
      <c r="B500" s="587" t="n">
        <f aca="false">'d)Salarios'!AA464</f>
        <v>0</v>
      </c>
      <c r="C500" s="588" t="n">
        <f aca="false">'d)Salarios'!AB464</f>
        <v>0</v>
      </c>
      <c r="D500" s="589" t="n">
        <f aca="false">IF(TipodeFasar=1,'d)Salarios'!AG464,'d)Salarios'!AC464)</f>
        <v>0</v>
      </c>
      <c r="E500" s="590" t="n">
        <f aca="false">IF(D500&gt;0,Tp_entre_Tl_J14,0)</f>
        <v>0</v>
      </c>
      <c r="F500" s="591" t="n">
        <f aca="false">'m) Ps_factor14'!S476</f>
        <v>0</v>
      </c>
      <c r="G500" s="590" t="n">
        <f aca="false">ROUND(F500*Tp_menos_Te_entre_Tl_J14,Redondeo_Para_factores)</f>
        <v>0</v>
      </c>
      <c r="H500" s="590" t="n">
        <f aca="false">IF(D500&gt;0,ROUND(I$40,IF(TipodeFasar=1,Redondeo_Para_factores,6)),0)</f>
        <v>0</v>
      </c>
      <c r="I500" s="590" t="n">
        <f aca="false">E500+G500+H500</f>
        <v>0</v>
      </c>
    </row>
    <row r="501" customFormat="false" ht="11.25" hidden="false" customHeight="false" outlineLevel="0" collapsed="false">
      <c r="B501" s="587" t="n">
        <f aca="false">'d)Salarios'!AA465</f>
        <v>0</v>
      </c>
      <c r="C501" s="588" t="n">
        <f aca="false">'d)Salarios'!AB465</f>
        <v>0</v>
      </c>
      <c r="D501" s="589" t="n">
        <f aca="false">IF(TipodeFasar=1,'d)Salarios'!AG465,'d)Salarios'!AC465)</f>
        <v>0</v>
      </c>
      <c r="E501" s="590" t="n">
        <f aca="false">IF(D501&gt;0,Tp_entre_Tl_J14,0)</f>
        <v>0</v>
      </c>
      <c r="F501" s="591" t="n">
        <f aca="false">'m) Ps_factor14'!S477</f>
        <v>0</v>
      </c>
      <c r="G501" s="590" t="n">
        <f aca="false">ROUND(F501*Tp_menos_Te_entre_Tl_J14,Redondeo_Para_factores)</f>
        <v>0</v>
      </c>
      <c r="H501" s="590" t="n">
        <f aca="false">IF(D501&gt;0,ROUND(I$40,IF(TipodeFasar=1,Redondeo_Para_factores,6)),0)</f>
        <v>0</v>
      </c>
      <c r="I501" s="590" t="n">
        <f aca="false">E501+G501+H501</f>
        <v>0</v>
      </c>
    </row>
    <row r="502" customFormat="false" ht="11.25" hidden="false" customHeight="false" outlineLevel="0" collapsed="false">
      <c r="B502" s="587" t="n">
        <f aca="false">'d)Salarios'!AA466</f>
        <v>0</v>
      </c>
      <c r="C502" s="588" t="n">
        <f aca="false">'d)Salarios'!AB466</f>
        <v>0</v>
      </c>
      <c r="D502" s="589" t="n">
        <f aca="false">IF(TipodeFasar=1,'d)Salarios'!AG466,'d)Salarios'!AC466)</f>
        <v>0</v>
      </c>
      <c r="E502" s="590" t="n">
        <f aca="false">IF(D502&gt;0,Tp_entre_Tl_J14,0)</f>
        <v>0</v>
      </c>
      <c r="F502" s="591" t="n">
        <f aca="false">'m) Ps_factor14'!S478</f>
        <v>0</v>
      </c>
      <c r="G502" s="590" t="n">
        <f aca="false">ROUND(F502*Tp_menos_Te_entre_Tl_J14,Redondeo_Para_factores)</f>
        <v>0</v>
      </c>
      <c r="H502" s="590" t="n">
        <f aca="false">IF(D502&gt;0,ROUND(I$40,IF(TipodeFasar=1,Redondeo_Para_factores,6)),0)</f>
        <v>0</v>
      </c>
      <c r="I502" s="590" t="n">
        <f aca="false">E502+G502+H502</f>
        <v>0</v>
      </c>
    </row>
    <row r="503" customFormat="false" ht="11.25" hidden="false" customHeight="false" outlineLevel="0" collapsed="false">
      <c r="B503" s="587" t="n">
        <f aca="false">'d)Salarios'!AA467</f>
        <v>0</v>
      </c>
      <c r="C503" s="588" t="n">
        <f aca="false">'d)Salarios'!AB467</f>
        <v>0</v>
      </c>
      <c r="D503" s="589" t="n">
        <f aca="false">IF(TipodeFasar=1,'d)Salarios'!AG467,'d)Salarios'!AC467)</f>
        <v>0</v>
      </c>
      <c r="E503" s="590" t="n">
        <f aca="false">IF(D503&gt;0,Tp_entre_Tl_J14,0)</f>
        <v>0</v>
      </c>
      <c r="F503" s="591" t="n">
        <f aca="false">'m) Ps_factor14'!S479</f>
        <v>0</v>
      </c>
      <c r="G503" s="590" t="n">
        <f aca="false">ROUND(F503*Tp_menos_Te_entre_Tl_J14,Redondeo_Para_factores)</f>
        <v>0</v>
      </c>
      <c r="H503" s="590" t="n">
        <f aca="false">IF(D503&gt;0,ROUND(I$40,IF(TipodeFasar=1,Redondeo_Para_factores,6)),0)</f>
        <v>0</v>
      </c>
      <c r="I503" s="590" t="n">
        <f aca="false">E503+G503+H503</f>
        <v>0</v>
      </c>
    </row>
    <row r="504" customFormat="false" ht="11.25" hidden="false" customHeight="false" outlineLevel="0" collapsed="false">
      <c r="B504" s="587" t="n">
        <f aca="false">'d)Salarios'!AA468</f>
        <v>0</v>
      </c>
      <c r="C504" s="588" t="n">
        <f aca="false">'d)Salarios'!AB468</f>
        <v>0</v>
      </c>
      <c r="D504" s="589" t="n">
        <f aca="false">IF(TipodeFasar=1,'d)Salarios'!AG468,'d)Salarios'!AC468)</f>
        <v>0</v>
      </c>
      <c r="E504" s="590" t="n">
        <f aca="false">IF(D504&gt;0,Tp_entre_Tl_J14,0)</f>
        <v>0</v>
      </c>
      <c r="F504" s="591" t="n">
        <f aca="false">'m) Ps_factor14'!S480</f>
        <v>0</v>
      </c>
      <c r="G504" s="590" t="n">
        <f aca="false">ROUND(F504*Tp_menos_Te_entre_Tl_J14,Redondeo_Para_factores)</f>
        <v>0</v>
      </c>
      <c r="H504" s="590" t="n">
        <f aca="false">IF(D504&gt;0,ROUND(I$40,IF(TipodeFasar=1,Redondeo_Para_factores,6)),0)</f>
        <v>0</v>
      </c>
      <c r="I504" s="590" t="n">
        <f aca="false">E504+G504+H504</f>
        <v>0</v>
      </c>
    </row>
    <row r="505" customFormat="false" ht="11.25" hidden="false" customHeight="false" outlineLevel="0" collapsed="false">
      <c r="B505" s="587" t="n">
        <f aca="false">'d)Salarios'!AA469</f>
        <v>0</v>
      </c>
      <c r="C505" s="588" t="n">
        <f aca="false">'d)Salarios'!AB469</f>
        <v>0</v>
      </c>
      <c r="D505" s="589" t="n">
        <f aca="false">IF(TipodeFasar=1,'d)Salarios'!AG469,'d)Salarios'!AC469)</f>
        <v>0</v>
      </c>
      <c r="E505" s="590" t="n">
        <f aca="false">IF(D505&gt;0,Tp_entre_Tl_J14,0)</f>
        <v>0</v>
      </c>
      <c r="F505" s="591" t="n">
        <f aca="false">'m) Ps_factor14'!S481</f>
        <v>0</v>
      </c>
      <c r="G505" s="590" t="n">
        <f aca="false">ROUND(F505*Tp_menos_Te_entre_Tl_J14,Redondeo_Para_factores)</f>
        <v>0</v>
      </c>
      <c r="H505" s="590" t="n">
        <f aca="false">IF(D505&gt;0,ROUND(I$40,IF(TipodeFasar=1,Redondeo_Para_factores,6)),0)</f>
        <v>0</v>
      </c>
      <c r="I505" s="590" t="n">
        <f aca="false">E505+G505+H505</f>
        <v>0</v>
      </c>
    </row>
    <row r="506" customFormat="false" ht="11.25" hidden="false" customHeight="false" outlineLevel="0" collapsed="false">
      <c r="B506" s="587" t="n">
        <f aca="false">'d)Salarios'!AA470</f>
        <v>0</v>
      </c>
      <c r="C506" s="588" t="n">
        <f aca="false">'d)Salarios'!AB470</f>
        <v>0</v>
      </c>
      <c r="D506" s="589" t="n">
        <f aca="false">IF(TipodeFasar=1,'d)Salarios'!AG470,'d)Salarios'!AC470)</f>
        <v>0</v>
      </c>
      <c r="E506" s="590" t="n">
        <f aca="false">IF(D506&gt;0,Tp_entre_Tl_J14,0)</f>
        <v>0</v>
      </c>
      <c r="F506" s="591" t="n">
        <f aca="false">'m) Ps_factor14'!S482</f>
        <v>0</v>
      </c>
      <c r="G506" s="590" t="n">
        <f aca="false">ROUND(F506*Tp_menos_Te_entre_Tl_J14,Redondeo_Para_factores)</f>
        <v>0</v>
      </c>
      <c r="H506" s="590" t="n">
        <f aca="false">IF(D506&gt;0,ROUND(I$40,IF(TipodeFasar=1,Redondeo_Para_factores,6)),0)</f>
        <v>0</v>
      </c>
      <c r="I506" s="590" t="n">
        <f aca="false">E506+G506+H506</f>
        <v>0</v>
      </c>
    </row>
    <row r="507" customFormat="false" ht="11.25" hidden="false" customHeight="false" outlineLevel="0" collapsed="false">
      <c r="B507" s="587" t="n">
        <f aca="false">'d)Salarios'!AA471</f>
        <v>0</v>
      </c>
      <c r="C507" s="588" t="n">
        <f aca="false">'d)Salarios'!AB471</f>
        <v>0</v>
      </c>
      <c r="D507" s="589" t="n">
        <f aca="false">IF(TipodeFasar=1,'d)Salarios'!AG471,'d)Salarios'!AC471)</f>
        <v>0</v>
      </c>
      <c r="E507" s="590" t="n">
        <f aca="false">IF(D507&gt;0,Tp_entre_Tl_J14,0)</f>
        <v>0</v>
      </c>
      <c r="F507" s="591" t="n">
        <f aca="false">'m) Ps_factor14'!S483</f>
        <v>0</v>
      </c>
      <c r="G507" s="590" t="n">
        <f aca="false">ROUND(F507*Tp_menos_Te_entre_Tl_J14,Redondeo_Para_factores)</f>
        <v>0</v>
      </c>
      <c r="H507" s="590" t="n">
        <f aca="false">IF(D507&gt;0,ROUND(I$40,IF(TipodeFasar=1,Redondeo_Para_factores,6)),0)</f>
        <v>0</v>
      </c>
      <c r="I507" s="590" t="n">
        <f aca="false">E507+G507+H507</f>
        <v>0</v>
      </c>
    </row>
    <row r="508" customFormat="false" ht="11.25" hidden="false" customHeight="false" outlineLevel="0" collapsed="false">
      <c r="B508" s="587" t="n">
        <f aca="false">'d)Salarios'!AA472</f>
        <v>0</v>
      </c>
      <c r="C508" s="588" t="n">
        <f aca="false">'d)Salarios'!AB472</f>
        <v>0</v>
      </c>
      <c r="D508" s="589" t="n">
        <f aca="false">IF(TipodeFasar=1,'d)Salarios'!AG472,'d)Salarios'!AC472)</f>
        <v>0</v>
      </c>
      <c r="E508" s="590" t="n">
        <f aca="false">IF(D508&gt;0,Tp_entre_Tl_J14,0)</f>
        <v>0</v>
      </c>
      <c r="F508" s="591" t="n">
        <f aca="false">'m) Ps_factor14'!S484</f>
        <v>0</v>
      </c>
      <c r="G508" s="590" t="n">
        <f aca="false">ROUND(F508*Tp_menos_Te_entre_Tl_J14,Redondeo_Para_factores)</f>
        <v>0</v>
      </c>
      <c r="H508" s="590" t="n">
        <f aca="false">IF(D508&gt;0,ROUND(I$40,IF(TipodeFasar=1,Redondeo_Para_factores,6)),0)</f>
        <v>0</v>
      </c>
      <c r="I508" s="590" t="n">
        <f aca="false">E508+G508+H508</f>
        <v>0</v>
      </c>
    </row>
    <row r="509" customFormat="false" ht="11.25" hidden="false" customHeight="false" outlineLevel="0" collapsed="false">
      <c r="B509" s="587" t="n">
        <f aca="false">'d)Salarios'!AA473</f>
        <v>0</v>
      </c>
      <c r="C509" s="588" t="n">
        <f aca="false">'d)Salarios'!AB473</f>
        <v>0</v>
      </c>
      <c r="D509" s="589" t="n">
        <f aca="false">IF(TipodeFasar=1,'d)Salarios'!AG473,'d)Salarios'!AC473)</f>
        <v>0</v>
      </c>
      <c r="E509" s="590" t="n">
        <f aca="false">IF(D509&gt;0,Tp_entre_Tl_J14,0)</f>
        <v>0</v>
      </c>
      <c r="F509" s="591" t="n">
        <f aca="false">'m) Ps_factor14'!S485</f>
        <v>0</v>
      </c>
      <c r="G509" s="590" t="n">
        <f aca="false">ROUND(F509*Tp_menos_Te_entre_Tl_J14,Redondeo_Para_factores)</f>
        <v>0</v>
      </c>
      <c r="H509" s="590" t="n">
        <f aca="false">IF(D509&gt;0,ROUND(I$40,IF(TipodeFasar=1,Redondeo_Para_factores,6)),0)</f>
        <v>0</v>
      </c>
      <c r="I509" s="590" t="n">
        <f aca="false">E509+G509+H509</f>
        <v>0</v>
      </c>
    </row>
    <row r="510" customFormat="false" ht="11.25" hidden="false" customHeight="false" outlineLevel="0" collapsed="false">
      <c r="B510" s="587" t="n">
        <f aca="false">'d)Salarios'!AA474</f>
        <v>0</v>
      </c>
      <c r="C510" s="588" t="n">
        <f aca="false">'d)Salarios'!AB474</f>
        <v>0</v>
      </c>
      <c r="D510" s="589" t="n">
        <f aca="false">IF(TipodeFasar=1,'d)Salarios'!AG474,'d)Salarios'!AC474)</f>
        <v>0</v>
      </c>
      <c r="E510" s="590" t="n">
        <f aca="false">IF(D510&gt;0,Tp_entre_Tl_J14,0)</f>
        <v>0</v>
      </c>
      <c r="F510" s="591" t="n">
        <f aca="false">'m) Ps_factor14'!S486</f>
        <v>0</v>
      </c>
      <c r="G510" s="590" t="n">
        <f aca="false">ROUND(F510*Tp_menos_Te_entre_Tl_J14,Redondeo_Para_factores)</f>
        <v>0</v>
      </c>
      <c r="H510" s="590" t="n">
        <f aca="false">IF(D510&gt;0,ROUND(I$40,IF(TipodeFasar=1,Redondeo_Para_factores,6)),0)</f>
        <v>0</v>
      </c>
      <c r="I510" s="590" t="n">
        <f aca="false">E510+G510+H510</f>
        <v>0</v>
      </c>
    </row>
    <row r="511" customFormat="false" ht="11.25" hidden="false" customHeight="false" outlineLevel="0" collapsed="false">
      <c r="B511" s="587" t="n">
        <f aca="false">'d)Salarios'!AA475</f>
        <v>0</v>
      </c>
      <c r="C511" s="588" t="n">
        <f aca="false">'d)Salarios'!AB475</f>
        <v>0</v>
      </c>
      <c r="D511" s="589" t="n">
        <f aca="false">IF(TipodeFasar=1,'d)Salarios'!AG475,'d)Salarios'!AC475)</f>
        <v>0</v>
      </c>
      <c r="E511" s="590" t="n">
        <f aca="false">IF(D511&gt;0,Tp_entre_Tl_J14,0)</f>
        <v>0</v>
      </c>
      <c r="F511" s="591" t="n">
        <f aca="false">'m) Ps_factor14'!S487</f>
        <v>0</v>
      </c>
      <c r="G511" s="590" t="n">
        <f aca="false">ROUND(F511*Tp_menos_Te_entre_Tl_J14,Redondeo_Para_factores)</f>
        <v>0</v>
      </c>
      <c r="H511" s="590" t="n">
        <f aca="false">IF(D511&gt;0,ROUND(I$40,IF(TipodeFasar=1,Redondeo_Para_factores,6)),0)</f>
        <v>0</v>
      </c>
      <c r="I511" s="590" t="n">
        <f aca="false">E511+G511+H511</f>
        <v>0</v>
      </c>
    </row>
    <row r="512" customFormat="false" ht="11.25" hidden="false" customHeight="false" outlineLevel="0" collapsed="false">
      <c r="B512" s="587" t="n">
        <f aca="false">'d)Salarios'!AA476</f>
        <v>0</v>
      </c>
      <c r="C512" s="588" t="n">
        <f aca="false">'d)Salarios'!AB476</f>
        <v>0</v>
      </c>
      <c r="D512" s="589" t="n">
        <f aca="false">IF(TipodeFasar=1,'d)Salarios'!AG476,'d)Salarios'!AC476)</f>
        <v>0</v>
      </c>
      <c r="E512" s="590" t="n">
        <f aca="false">IF(D512&gt;0,Tp_entre_Tl_J14,0)</f>
        <v>0</v>
      </c>
      <c r="F512" s="591" t="n">
        <f aca="false">'m) Ps_factor14'!S488</f>
        <v>0</v>
      </c>
      <c r="G512" s="590" t="n">
        <f aca="false">ROUND(F512*Tp_menos_Te_entre_Tl_J14,Redondeo_Para_factores)</f>
        <v>0</v>
      </c>
      <c r="H512" s="590" t="n">
        <f aca="false">IF(D512&gt;0,ROUND(I$40,IF(TipodeFasar=1,Redondeo_Para_factores,6)),0)</f>
        <v>0</v>
      </c>
      <c r="I512" s="590" t="n">
        <f aca="false">E512+G512+H512</f>
        <v>0</v>
      </c>
    </row>
    <row r="513" customFormat="false" ht="11.25" hidden="false" customHeight="false" outlineLevel="0" collapsed="false">
      <c r="B513" s="587" t="n">
        <f aca="false">'d)Salarios'!AA477</f>
        <v>0</v>
      </c>
      <c r="C513" s="588" t="n">
        <f aca="false">'d)Salarios'!AB477</f>
        <v>0</v>
      </c>
      <c r="D513" s="589" t="n">
        <f aca="false">IF(TipodeFasar=1,'d)Salarios'!AG477,'d)Salarios'!AC477)</f>
        <v>0</v>
      </c>
      <c r="E513" s="590" t="n">
        <f aca="false">IF(D513&gt;0,Tp_entre_Tl_J14,0)</f>
        <v>0</v>
      </c>
      <c r="F513" s="591" t="n">
        <f aca="false">'m) Ps_factor14'!S489</f>
        <v>0</v>
      </c>
      <c r="G513" s="590" t="n">
        <f aca="false">ROUND(F513*Tp_menos_Te_entre_Tl_J14,Redondeo_Para_factores)</f>
        <v>0</v>
      </c>
      <c r="H513" s="590" t="n">
        <f aca="false">IF(D513&gt;0,ROUND(I$40,IF(TipodeFasar=1,Redondeo_Para_factores,6)),0)</f>
        <v>0</v>
      </c>
      <c r="I513" s="590" t="n">
        <f aca="false">E513+G513+H513</f>
        <v>0</v>
      </c>
    </row>
    <row r="514" customFormat="false" ht="11.25" hidden="false" customHeight="false" outlineLevel="0" collapsed="false">
      <c r="B514" s="587" t="n">
        <f aca="false">'d)Salarios'!AA478</f>
        <v>0</v>
      </c>
      <c r="C514" s="588" t="n">
        <f aca="false">'d)Salarios'!AB478</f>
        <v>0</v>
      </c>
      <c r="D514" s="589" t="n">
        <f aca="false">IF(TipodeFasar=1,'d)Salarios'!AG478,'d)Salarios'!AC478)</f>
        <v>0</v>
      </c>
      <c r="E514" s="590" t="n">
        <f aca="false">IF(D514&gt;0,Tp_entre_Tl_J14,0)</f>
        <v>0</v>
      </c>
      <c r="F514" s="591" t="n">
        <f aca="false">'m) Ps_factor14'!S490</f>
        <v>0</v>
      </c>
      <c r="G514" s="590" t="n">
        <f aca="false">ROUND(F514*Tp_menos_Te_entre_Tl_J14,Redondeo_Para_factores)</f>
        <v>0</v>
      </c>
      <c r="H514" s="590" t="n">
        <f aca="false">IF(D514&gt;0,ROUND(I$40,IF(TipodeFasar=1,Redondeo_Para_factores,6)),0)</f>
        <v>0</v>
      </c>
      <c r="I514" s="590" t="n">
        <f aca="false">E514+G514+H514</f>
        <v>0</v>
      </c>
    </row>
    <row r="515" customFormat="false" ht="11.25" hidden="false" customHeight="false" outlineLevel="0" collapsed="false">
      <c r="B515" s="587" t="n">
        <f aca="false">'d)Salarios'!AA479</f>
        <v>0</v>
      </c>
      <c r="C515" s="588" t="n">
        <f aca="false">'d)Salarios'!AB479</f>
        <v>0</v>
      </c>
      <c r="D515" s="589" t="n">
        <f aca="false">IF(TipodeFasar=1,'d)Salarios'!AG479,'d)Salarios'!AC479)</f>
        <v>0</v>
      </c>
      <c r="E515" s="590" t="n">
        <f aca="false">IF(D515&gt;0,Tp_entre_Tl_J14,0)</f>
        <v>0</v>
      </c>
      <c r="F515" s="591" t="n">
        <f aca="false">'m) Ps_factor14'!S491</f>
        <v>0</v>
      </c>
      <c r="G515" s="590" t="n">
        <f aca="false">ROUND(F515*Tp_menos_Te_entre_Tl_J14,Redondeo_Para_factores)</f>
        <v>0</v>
      </c>
      <c r="H515" s="590" t="n">
        <f aca="false">IF(D515&gt;0,ROUND(I$40,IF(TipodeFasar=1,Redondeo_Para_factores,6)),0)</f>
        <v>0</v>
      </c>
      <c r="I515" s="590" t="n">
        <f aca="false">E515+G515+H515</f>
        <v>0</v>
      </c>
    </row>
    <row r="516" customFormat="false" ht="11.25" hidden="false" customHeight="false" outlineLevel="0" collapsed="false">
      <c r="B516" s="587" t="n">
        <f aca="false">'d)Salarios'!AA480</f>
        <v>0</v>
      </c>
      <c r="C516" s="588" t="n">
        <f aca="false">'d)Salarios'!AB480</f>
        <v>0</v>
      </c>
      <c r="D516" s="589" t="n">
        <f aca="false">IF(TipodeFasar=1,'d)Salarios'!AG480,'d)Salarios'!AC480)</f>
        <v>0</v>
      </c>
      <c r="E516" s="590" t="n">
        <f aca="false">IF(D516&gt;0,Tp_entre_Tl_J14,0)</f>
        <v>0</v>
      </c>
      <c r="F516" s="591" t="n">
        <f aca="false">'m) Ps_factor14'!S492</f>
        <v>0</v>
      </c>
      <c r="G516" s="590" t="n">
        <f aca="false">ROUND(F516*Tp_menos_Te_entre_Tl_J14,Redondeo_Para_factores)</f>
        <v>0</v>
      </c>
      <c r="H516" s="590" t="n">
        <f aca="false">IF(D516&gt;0,ROUND(I$40,IF(TipodeFasar=1,Redondeo_Para_factores,6)),0)</f>
        <v>0</v>
      </c>
      <c r="I516" s="590" t="n">
        <f aca="false">E516+G516+H516</f>
        <v>0</v>
      </c>
    </row>
    <row r="517" customFormat="false" ht="11.25" hidden="false" customHeight="false" outlineLevel="0" collapsed="false">
      <c r="B517" s="587" t="n">
        <f aca="false">'d)Salarios'!AA481</f>
        <v>0</v>
      </c>
      <c r="C517" s="588" t="n">
        <f aca="false">'d)Salarios'!AB481</f>
        <v>0</v>
      </c>
      <c r="D517" s="589" t="n">
        <f aca="false">IF(TipodeFasar=1,'d)Salarios'!AG481,'d)Salarios'!AC481)</f>
        <v>0</v>
      </c>
      <c r="E517" s="590" t="n">
        <f aca="false">IF(D517&gt;0,Tp_entre_Tl_J14,0)</f>
        <v>0</v>
      </c>
      <c r="F517" s="591" t="n">
        <f aca="false">'m) Ps_factor14'!S493</f>
        <v>0</v>
      </c>
      <c r="G517" s="590" t="n">
        <f aca="false">ROUND(F517*Tp_menos_Te_entre_Tl_J14,Redondeo_Para_factores)</f>
        <v>0</v>
      </c>
      <c r="H517" s="590" t="n">
        <f aca="false">IF(D517&gt;0,ROUND(I$40,IF(TipodeFasar=1,Redondeo_Para_factores,6)),0)</f>
        <v>0</v>
      </c>
      <c r="I517" s="590" t="n">
        <f aca="false">E517+G517+H517</f>
        <v>0</v>
      </c>
    </row>
    <row r="518" customFormat="false" ht="11.25" hidden="false" customHeight="false" outlineLevel="0" collapsed="false">
      <c r="B518" s="587" t="n">
        <f aca="false">'d)Salarios'!AA482</f>
        <v>0</v>
      </c>
      <c r="C518" s="588" t="n">
        <f aca="false">'d)Salarios'!AB482</f>
        <v>0</v>
      </c>
      <c r="D518" s="589" t="n">
        <f aca="false">IF(TipodeFasar=1,'d)Salarios'!AG482,'d)Salarios'!AC482)</f>
        <v>0</v>
      </c>
      <c r="E518" s="590" t="n">
        <f aca="false">IF(D518&gt;0,Tp_entre_Tl_J14,0)</f>
        <v>0</v>
      </c>
      <c r="F518" s="591" t="n">
        <f aca="false">'m) Ps_factor14'!S494</f>
        <v>0</v>
      </c>
      <c r="G518" s="590" t="n">
        <f aca="false">ROUND(F518*Tp_menos_Te_entre_Tl_J14,Redondeo_Para_factores)</f>
        <v>0</v>
      </c>
      <c r="H518" s="590" t="n">
        <f aca="false">IF(D518&gt;0,ROUND(I$40,IF(TipodeFasar=1,Redondeo_Para_factores,6)),0)</f>
        <v>0</v>
      </c>
      <c r="I518" s="590" t="n">
        <f aca="false">E518+G518+H518</f>
        <v>0</v>
      </c>
    </row>
    <row r="519" customFormat="false" ht="11.25" hidden="false" customHeight="false" outlineLevel="0" collapsed="false">
      <c r="B519" s="587" t="n">
        <f aca="false">'d)Salarios'!AA483</f>
        <v>0</v>
      </c>
      <c r="C519" s="588" t="n">
        <f aca="false">'d)Salarios'!AB483</f>
        <v>0</v>
      </c>
      <c r="D519" s="589" t="n">
        <f aca="false">IF(TipodeFasar=1,'d)Salarios'!AG483,'d)Salarios'!AC483)</f>
        <v>0</v>
      </c>
      <c r="E519" s="590" t="n">
        <f aca="false">IF(D519&gt;0,Tp_entre_Tl_J14,0)</f>
        <v>0</v>
      </c>
      <c r="F519" s="591" t="n">
        <f aca="false">'m) Ps_factor14'!S495</f>
        <v>0</v>
      </c>
      <c r="G519" s="590" t="n">
        <f aca="false">ROUND(F519*Tp_menos_Te_entre_Tl_J14,Redondeo_Para_factores)</f>
        <v>0</v>
      </c>
      <c r="H519" s="590" t="n">
        <f aca="false">IF(D519&gt;0,ROUND(I$40,IF(TipodeFasar=1,Redondeo_Para_factores,6)),0)</f>
        <v>0</v>
      </c>
      <c r="I519" s="590" t="n">
        <f aca="false">E519+G519+H519</f>
        <v>0</v>
      </c>
    </row>
    <row r="520" customFormat="false" ht="11.25" hidden="false" customHeight="false" outlineLevel="0" collapsed="false">
      <c r="B520" s="587" t="n">
        <f aca="false">'d)Salarios'!AA484</f>
        <v>0</v>
      </c>
      <c r="C520" s="588" t="n">
        <f aca="false">'d)Salarios'!AB484</f>
        <v>0</v>
      </c>
      <c r="D520" s="589" t="n">
        <f aca="false">IF(TipodeFasar=1,'d)Salarios'!AG484,'d)Salarios'!AC484)</f>
        <v>0</v>
      </c>
      <c r="E520" s="590" t="n">
        <f aca="false">IF(D520&gt;0,Tp_entre_Tl_J14,0)</f>
        <v>0</v>
      </c>
      <c r="F520" s="591" t="n">
        <f aca="false">'m) Ps_factor14'!S496</f>
        <v>0</v>
      </c>
      <c r="G520" s="590" t="n">
        <f aca="false">ROUND(F520*Tp_menos_Te_entre_Tl_J14,Redondeo_Para_factores)</f>
        <v>0</v>
      </c>
      <c r="H520" s="590" t="n">
        <f aca="false">IF(D520&gt;0,ROUND(I$40,IF(TipodeFasar=1,Redondeo_Para_factores,6)),0)</f>
        <v>0</v>
      </c>
      <c r="I520" s="590" t="n">
        <f aca="false">E520+G520+H520</f>
        <v>0</v>
      </c>
    </row>
    <row r="521" customFormat="false" ht="11.25" hidden="false" customHeight="false" outlineLevel="0" collapsed="false">
      <c r="B521" s="587" t="n">
        <f aca="false">'d)Salarios'!AA485</f>
        <v>0</v>
      </c>
      <c r="C521" s="588" t="n">
        <f aca="false">'d)Salarios'!AB485</f>
        <v>0</v>
      </c>
      <c r="D521" s="589" t="n">
        <f aca="false">IF(TipodeFasar=1,'d)Salarios'!AG485,'d)Salarios'!AC485)</f>
        <v>0</v>
      </c>
      <c r="E521" s="590" t="n">
        <f aca="false">IF(D521&gt;0,Tp_entre_Tl_J14,0)</f>
        <v>0</v>
      </c>
      <c r="F521" s="591" t="n">
        <f aca="false">'m) Ps_factor14'!S497</f>
        <v>0</v>
      </c>
      <c r="G521" s="590" t="n">
        <f aca="false">ROUND(F521*Tp_menos_Te_entre_Tl_J14,Redondeo_Para_factores)</f>
        <v>0</v>
      </c>
      <c r="H521" s="590" t="n">
        <f aca="false">IF(D521&gt;0,ROUND(I$40,IF(TipodeFasar=1,Redondeo_Para_factores,6)),0)</f>
        <v>0</v>
      </c>
      <c r="I521" s="590" t="n">
        <f aca="false">E521+G521+H521</f>
        <v>0</v>
      </c>
    </row>
    <row r="522" customFormat="false" ht="11.25" hidden="false" customHeight="false" outlineLevel="0" collapsed="false">
      <c r="B522" s="587" t="n">
        <f aca="false">'d)Salarios'!AA486</f>
        <v>0</v>
      </c>
      <c r="C522" s="588" t="n">
        <f aca="false">'d)Salarios'!AB486</f>
        <v>0</v>
      </c>
      <c r="D522" s="589" t="n">
        <f aca="false">IF(TipodeFasar=1,'d)Salarios'!AG486,'d)Salarios'!AC486)</f>
        <v>0</v>
      </c>
      <c r="E522" s="590" t="n">
        <f aca="false">IF(D522&gt;0,Tp_entre_Tl_J14,0)</f>
        <v>0</v>
      </c>
      <c r="F522" s="591" t="n">
        <f aca="false">'m) Ps_factor14'!S498</f>
        <v>0</v>
      </c>
      <c r="G522" s="590" t="n">
        <f aca="false">ROUND(F522*Tp_menos_Te_entre_Tl_J14,Redondeo_Para_factores)</f>
        <v>0</v>
      </c>
      <c r="H522" s="590" t="n">
        <f aca="false">IF(D522&gt;0,ROUND(I$40,IF(TipodeFasar=1,Redondeo_Para_factores,6)),0)</f>
        <v>0</v>
      </c>
      <c r="I522" s="590" t="n">
        <f aca="false">E522+G522+H522</f>
        <v>0</v>
      </c>
    </row>
    <row r="523" customFormat="false" ht="11.25" hidden="false" customHeight="false" outlineLevel="0" collapsed="false">
      <c r="B523" s="587" t="n">
        <f aca="false">'d)Salarios'!AA487</f>
        <v>0</v>
      </c>
      <c r="C523" s="588" t="n">
        <f aca="false">'d)Salarios'!AB487</f>
        <v>0</v>
      </c>
      <c r="D523" s="589" t="n">
        <f aca="false">IF(TipodeFasar=1,'d)Salarios'!AG487,'d)Salarios'!AC487)</f>
        <v>0</v>
      </c>
      <c r="E523" s="590" t="n">
        <f aca="false">IF(D523&gt;0,Tp_entre_Tl_J14,0)</f>
        <v>0</v>
      </c>
      <c r="F523" s="591" t="n">
        <f aca="false">'m) Ps_factor14'!S499</f>
        <v>0</v>
      </c>
      <c r="G523" s="590" t="n">
        <f aca="false">ROUND(F523*Tp_menos_Te_entre_Tl_J14,Redondeo_Para_factores)</f>
        <v>0</v>
      </c>
      <c r="H523" s="590" t="n">
        <f aca="false">IF(D523&gt;0,ROUND(I$40,IF(TipodeFasar=1,Redondeo_Para_factores,6)),0)</f>
        <v>0</v>
      </c>
      <c r="I523" s="590" t="n">
        <f aca="false">E523+G523+H523</f>
        <v>0</v>
      </c>
    </row>
    <row r="524" customFormat="false" ht="11.25" hidden="false" customHeight="false" outlineLevel="0" collapsed="false">
      <c r="B524" s="587" t="n">
        <f aca="false">'d)Salarios'!AA488</f>
        <v>0</v>
      </c>
      <c r="C524" s="588" t="n">
        <f aca="false">'d)Salarios'!AB488</f>
        <v>0</v>
      </c>
      <c r="D524" s="589" t="n">
        <f aca="false">IF(TipodeFasar=1,'d)Salarios'!AG488,'d)Salarios'!AC488)</f>
        <v>0</v>
      </c>
      <c r="E524" s="590" t="n">
        <f aca="false">IF(D524&gt;0,Tp_entre_Tl_J14,0)</f>
        <v>0</v>
      </c>
      <c r="F524" s="591" t="n">
        <f aca="false">'m) Ps_factor14'!S500</f>
        <v>0</v>
      </c>
      <c r="G524" s="590" t="n">
        <f aca="false">ROUND(F524*Tp_menos_Te_entre_Tl_J14,Redondeo_Para_factores)</f>
        <v>0</v>
      </c>
      <c r="H524" s="590" t="n">
        <f aca="false">IF(D524&gt;0,ROUND(I$40,IF(TipodeFasar=1,Redondeo_Para_factores,6)),0)</f>
        <v>0</v>
      </c>
      <c r="I524" s="590" t="n">
        <f aca="false">E524+G524+H524</f>
        <v>0</v>
      </c>
    </row>
    <row r="525" customFormat="false" ht="11.25" hidden="false" customHeight="false" outlineLevel="0" collapsed="false">
      <c r="B525" s="587" t="n">
        <f aca="false">'d)Salarios'!AA489</f>
        <v>0</v>
      </c>
      <c r="C525" s="588" t="n">
        <f aca="false">'d)Salarios'!AB489</f>
        <v>0</v>
      </c>
      <c r="D525" s="589" t="n">
        <f aca="false">IF(TipodeFasar=1,'d)Salarios'!AG489,'d)Salarios'!AC489)</f>
        <v>0</v>
      </c>
      <c r="E525" s="590" t="n">
        <f aca="false">IF(D525&gt;0,Tp_entre_Tl_J14,0)</f>
        <v>0</v>
      </c>
      <c r="F525" s="591" t="n">
        <f aca="false">'m) Ps_factor14'!S501</f>
        <v>0</v>
      </c>
      <c r="G525" s="590" t="n">
        <f aca="false">ROUND(F525*Tp_menos_Te_entre_Tl_J14,Redondeo_Para_factores)</f>
        <v>0</v>
      </c>
      <c r="H525" s="590" t="n">
        <f aca="false">IF(D525&gt;0,ROUND(I$40,IF(TipodeFasar=1,Redondeo_Para_factores,6)),0)</f>
        <v>0</v>
      </c>
      <c r="I525" s="590" t="n">
        <f aca="false">E525+G525+H525</f>
        <v>0</v>
      </c>
    </row>
    <row r="526" customFormat="false" ht="11.25" hidden="false" customHeight="false" outlineLevel="0" collapsed="false">
      <c r="B526" s="587" t="n">
        <f aca="false">'d)Salarios'!AA490</f>
        <v>0</v>
      </c>
      <c r="C526" s="588" t="n">
        <f aca="false">'d)Salarios'!AB490</f>
        <v>0</v>
      </c>
      <c r="D526" s="589" t="n">
        <f aca="false">IF(TipodeFasar=1,'d)Salarios'!AG490,'d)Salarios'!AC490)</f>
        <v>0</v>
      </c>
      <c r="E526" s="590" t="n">
        <f aca="false">IF(D526&gt;0,Tp_entre_Tl_J14,0)</f>
        <v>0</v>
      </c>
      <c r="F526" s="591" t="n">
        <f aca="false">'m) Ps_factor14'!S502</f>
        <v>0</v>
      </c>
      <c r="G526" s="590" t="n">
        <f aca="false">ROUND(F526*Tp_menos_Te_entre_Tl_J14,Redondeo_Para_factores)</f>
        <v>0</v>
      </c>
      <c r="H526" s="590" t="n">
        <f aca="false">IF(D526&gt;0,ROUND(I$40,IF(TipodeFasar=1,Redondeo_Para_factores,6)),0)</f>
        <v>0</v>
      </c>
      <c r="I526" s="590" t="n">
        <f aca="false">E526+G526+H526</f>
        <v>0</v>
      </c>
    </row>
    <row r="527" customFormat="false" ht="11.25" hidden="false" customHeight="false" outlineLevel="0" collapsed="false">
      <c r="B527" s="587" t="n">
        <f aca="false">'d)Salarios'!AA491</f>
        <v>0</v>
      </c>
      <c r="C527" s="588" t="n">
        <f aca="false">'d)Salarios'!AB491</f>
        <v>0</v>
      </c>
      <c r="D527" s="589" t="n">
        <f aca="false">IF(TipodeFasar=1,'d)Salarios'!AG491,'d)Salarios'!AC491)</f>
        <v>0</v>
      </c>
      <c r="E527" s="590" t="n">
        <f aca="false">IF(D527&gt;0,Tp_entre_Tl_J14,0)</f>
        <v>0</v>
      </c>
      <c r="F527" s="591" t="n">
        <f aca="false">'m) Ps_factor14'!S503</f>
        <v>0</v>
      </c>
      <c r="G527" s="590" t="n">
        <f aca="false">ROUND(F527*Tp_menos_Te_entre_Tl_J14,Redondeo_Para_factores)</f>
        <v>0</v>
      </c>
      <c r="H527" s="590" t="n">
        <f aca="false">IF(D527&gt;0,ROUND(I$40,IF(TipodeFasar=1,Redondeo_Para_factores,6)),0)</f>
        <v>0</v>
      </c>
      <c r="I527" s="590" t="n">
        <f aca="false">E527+G527+H527</f>
        <v>0</v>
      </c>
    </row>
    <row r="528" customFormat="false" ht="11.25" hidden="false" customHeight="false" outlineLevel="0" collapsed="false">
      <c r="B528" s="587" t="n">
        <f aca="false">'d)Salarios'!AA492</f>
        <v>0</v>
      </c>
      <c r="C528" s="588" t="n">
        <f aca="false">'d)Salarios'!AB492</f>
        <v>0</v>
      </c>
      <c r="D528" s="589" t="n">
        <f aca="false">IF(TipodeFasar=1,'d)Salarios'!AG492,'d)Salarios'!AC492)</f>
        <v>0</v>
      </c>
      <c r="E528" s="590" t="n">
        <f aca="false">IF(D528&gt;0,Tp_entre_Tl_J14,0)</f>
        <v>0</v>
      </c>
      <c r="F528" s="591" t="n">
        <f aca="false">'m) Ps_factor14'!S504</f>
        <v>0</v>
      </c>
      <c r="G528" s="590" t="n">
        <f aca="false">ROUND(F528*Tp_menos_Te_entre_Tl_J14,Redondeo_Para_factores)</f>
        <v>0</v>
      </c>
      <c r="H528" s="590" t="n">
        <f aca="false">IF(D528&gt;0,ROUND(I$40,IF(TipodeFasar=1,Redondeo_Para_factores,6)),0)</f>
        <v>0</v>
      </c>
      <c r="I528" s="590" t="n">
        <f aca="false">E528+G528+H528</f>
        <v>0</v>
      </c>
    </row>
    <row r="529" customFormat="false" ht="11.25" hidden="false" customHeight="false" outlineLevel="0" collapsed="false">
      <c r="B529" s="587" t="n">
        <f aca="false">'d)Salarios'!AA493</f>
        <v>0</v>
      </c>
      <c r="C529" s="588" t="n">
        <f aca="false">'d)Salarios'!AB493</f>
        <v>0</v>
      </c>
      <c r="D529" s="589" t="n">
        <f aca="false">IF(TipodeFasar=1,'d)Salarios'!AG493,'d)Salarios'!AC493)</f>
        <v>0</v>
      </c>
      <c r="E529" s="590" t="n">
        <f aca="false">IF(D529&gt;0,Tp_entre_Tl_J14,0)</f>
        <v>0</v>
      </c>
      <c r="F529" s="591" t="n">
        <f aca="false">'m) Ps_factor14'!S505</f>
        <v>0</v>
      </c>
      <c r="G529" s="590" t="n">
        <f aca="false">ROUND(F529*Tp_menos_Te_entre_Tl_J14,Redondeo_Para_factores)</f>
        <v>0</v>
      </c>
      <c r="H529" s="590" t="n">
        <f aca="false">IF(D529&gt;0,ROUND(I$40,IF(TipodeFasar=1,Redondeo_Para_factores,6)),0)</f>
        <v>0</v>
      </c>
      <c r="I529" s="590" t="n">
        <f aca="false">E529+G529+H529</f>
        <v>0</v>
      </c>
    </row>
    <row r="530" customFormat="false" ht="11.25" hidden="false" customHeight="false" outlineLevel="0" collapsed="false">
      <c r="B530" s="587" t="n">
        <f aca="false">'d)Salarios'!AA494</f>
        <v>0</v>
      </c>
      <c r="C530" s="588" t="n">
        <f aca="false">'d)Salarios'!AB494</f>
        <v>0</v>
      </c>
      <c r="D530" s="589" t="n">
        <f aca="false">IF(TipodeFasar=1,'d)Salarios'!AG494,'d)Salarios'!AC494)</f>
        <v>0</v>
      </c>
      <c r="E530" s="590" t="n">
        <f aca="false">IF(D530&gt;0,Tp_entre_Tl_J14,0)</f>
        <v>0</v>
      </c>
      <c r="F530" s="591" t="n">
        <f aca="false">'m) Ps_factor14'!S506</f>
        <v>0</v>
      </c>
      <c r="G530" s="590" t="n">
        <f aca="false">ROUND(F530*Tp_menos_Te_entre_Tl_J14,Redondeo_Para_factores)</f>
        <v>0</v>
      </c>
      <c r="H530" s="590" t="n">
        <f aca="false">IF(D530&gt;0,ROUND(I$40,IF(TipodeFasar=1,Redondeo_Para_factores,6)),0)</f>
        <v>0</v>
      </c>
      <c r="I530" s="590" t="n">
        <f aca="false">E530+G530+H530</f>
        <v>0</v>
      </c>
    </row>
    <row r="531" customFormat="false" ht="11.25" hidden="false" customHeight="false" outlineLevel="0" collapsed="false">
      <c r="B531" s="587" t="n">
        <f aca="false">'d)Salarios'!AA495</f>
        <v>0</v>
      </c>
      <c r="C531" s="588" t="n">
        <f aca="false">'d)Salarios'!AB495</f>
        <v>0</v>
      </c>
      <c r="D531" s="589" t="n">
        <f aca="false">IF(TipodeFasar=1,'d)Salarios'!AG495,'d)Salarios'!AC495)</f>
        <v>0</v>
      </c>
      <c r="E531" s="590" t="n">
        <f aca="false">IF(D531&gt;0,Tp_entre_Tl_J14,0)</f>
        <v>0</v>
      </c>
      <c r="F531" s="591" t="n">
        <f aca="false">'m) Ps_factor14'!S507</f>
        <v>0</v>
      </c>
      <c r="G531" s="590" t="n">
        <f aca="false">ROUND(F531*Tp_menos_Te_entre_Tl_J14,Redondeo_Para_factores)</f>
        <v>0</v>
      </c>
      <c r="H531" s="590" t="n">
        <f aca="false">IF(D531&gt;0,ROUND(I$40,IF(TipodeFasar=1,Redondeo_Para_factores,6)),0)</f>
        <v>0</v>
      </c>
      <c r="I531" s="590" t="n">
        <f aca="false">E531+G531+H531</f>
        <v>0</v>
      </c>
    </row>
    <row r="532" customFormat="false" ht="11.25" hidden="false" customHeight="false" outlineLevel="0" collapsed="false">
      <c r="B532" s="587" t="n">
        <f aca="false">'d)Salarios'!AA496</f>
        <v>0</v>
      </c>
      <c r="C532" s="588" t="n">
        <f aca="false">'d)Salarios'!AB496</f>
        <v>0</v>
      </c>
      <c r="D532" s="589" t="n">
        <f aca="false">IF(TipodeFasar=1,'d)Salarios'!AG496,'d)Salarios'!AC496)</f>
        <v>0</v>
      </c>
      <c r="E532" s="590" t="n">
        <f aca="false">IF(D532&gt;0,Tp_entre_Tl_J14,0)</f>
        <v>0</v>
      </c>
      <c r="F532" s="591" t="n">
        <f aca="false">'m) Ps_factor14'!S508</f>
        <v>0</v>
      </c>
      <c r="G532" s="590" t="n">
        <f aca="false">ROUND(F532*Tp_menos_Te_entre_Tl_J14,Redondeo_Para_factores)</f>
        <v>0</v>
      </c>
      <c r="H532" s="590" t="n">
        <f aca="false">IF(D532&gt;0,ROUND(I$40,IF(TipodeFasar=1,Redondeo_Para_factores,6)),0)</f>
        <v>0</v>
      </c>
      <c r="I532" s="590" t="n">
        <f aca="false">E532+G532+H532</f>
        <v>0</v>
      </c>
    </row>
    <row r="533" customFormat="false" ht="11.25" hidden="false" customHeight="false" outlineLevel="0" collapsed="false">
      <c r="B533" s="587" t="n">
        <f aca="false">'d)Salarios'!AA497</f>
        <v>0</v>
      </c>
      <c r="C533" s="588" t="n">
        <f aca="false">'d)Salarios'!AB497</f>
        <v>0</v>
      </c>
      <c r="D533" s="589" t="n">
        <f aca="false">IF(TipodeFasar=1,'d)Salarios'!AG497,'d)Salarios'!AC497)</f>
        <v>0</v>
      </c>
      <c r="E533" s="590" t="n">
        <f aca="false">IF(D533&gt;0,Tp_entre_Tl_J14,0)</f>
        <v>0</v>
      </c>
      <c r="F533" s="591" t="n">
        <f aca="false">'m) Ps_factor14'!S509</f>
        <v>0</v>
      </c>
      <c r="G533" s="590" t="n">
        <f aca="false">ROUND(F533*Tp_menos_Te_entre_Tl_J14,Redondeo_Para_factores)</f>
        <v>0</v>
      </c>
      <c r="H533" s="590" t="n">
        <f aca="false">IF(D533&gt;0,ROUND(I$40,IF(TipodeFasar=1,Redondeo_Para_factores,6)),0)</f>
        <v>0</v>
      </c>
      <c r="I533" s="590" t="n">
        <f aca="false">E533+G533+H533</f>
        <v>0</v>
      </c>
    </row>
    <row r="534" customFormat="false" ht="11.25" hidden="false" customHeight="false" outlineLevel="0" collapsed="false">
      <c r="B534" s="587" t="n">
        <f aca="false">'d)Salarios'!AA498</f>
        <v>0</v>
      </c>
      <c r="C534" s="588" t="n">
        <f aca="false">'d)Salarios'!AB498</f>
        <v>0</v>
      </c>
      <c r="D534" s="589" t="n">
        <f aca="false">IF(TipodeFasar=1,'d)Salarios'!AG498,'d)Salarios'!AC498)</f>
        <v>0</v>
      </c>
      <c r="E534" s="590" t="n">
        <f aca="false">IF(D534&gt;0,Tp_entre_Tl_J14,0)</f>
        <v>0</v>
      </c>
      <c r="F534" s="591" t="n">
        <f aca="false">'m) Ps_factor14'!S510</f>
        <v>0</v>
      </c>
      <c r="G534" s="590" t="n">
        <f aca="false">ROUND(F534*Tp_menos_Te_entre_Tl_J14,Redondeo_Para_factores)</f>
        <v>0</v>
      </c>
      <c r="H534" s="590" t="n">
        <f aca="false">IF(D534&gt;0,ROUND(I$40,IF(TipodeFasar=1,Redondeo_Para_factores,6)),0)</f>
        <v>0</v>
      </c>
      <c r="I534" s="590" t="n">
        <f aca="false">E534+G534+H534</f>
        <v>0</v>
      </c>
    </row>
    <row r="535" customFormat="false" ht="11.25" hidden="false" customHeight="false" outlineLevel="0" collapsed="false">
      <c r="B535" s="587" t="n">
        <f aca="false">'d)Salarios'!AA499</f>
        <v>0</v>
      </c>
      <c r="C535" s="588" t="n">
        <f aca="false">'d)Salarios'!AB499</f>
        <v>0</v>
      </c>
      <c r="D535" s="589" t="n">
        <f aca="false">IF(TipodeFasar=1,'d)Salarios'!AG499,'d)Salarios'!AC499)</f>
        <v>0</v>
      </c>
      <c r="E535" s="590" t="n">
        <f aca="false">IF(D535&gt;0,Tp_entre_Tl_J14,0)</f>
        <v>0</v>
      </c>
      <c r="F535" s="591" t="n">
        <f aca="false">'m) Ps_factor14'!S511</f>
        <v>0</v>
      </c>
      <c r="G535" s="590" t="n">
        <f aca="false">ROUND(F535*Tp_menos_Te_entre_Tl_J14,Redondeo_Para_factores)</f>
        <v>0</v>
      </c>
      <c r="H535" s="590" t="n">
        <f aca="false">IF(D535&gt;0,ROUND(I$40,IF(TipodeFasar=1,Redondeo_Para_factores,6)),0)</f>
        <v>0</v>
      </c>
      <c r="I535" s="590" t="n">
        <f aca="false">E535+G535+H535</f>
        <v>0</v>
      </c>
    </row>
    <row r="536" customFormat="false" ht="11.25" hidden="false" customHeight="false" outlineLevel="0" collapsed="false">
      <c r="B536" s="587" t="n">
        <f aca="false">'d)Salarios'!AA500</f>
        <v>0</v>
      </c>
      <c r="C536" s="588" t="n">
        <f aca="false">'d)Salarios'!AB500</f>
        <v>0</v>
      </c>
      <c r="D536" s="589" t="n">
        <f aca="false">IF(TipodeFasar=1,'d)Salarios'!AG500,'d)Salarios'!AC500)</f>
        <v>0</v>
      </c>
      <c r="E536" s="590" t="n">
        <f aca="false">IF(D536&gt;0,Tp_entre_Tl_J14,0)</f>
        <v>0</v>
      </c>
      <c r="F536" s="591" t="n">
        <f aca="false">'m) Ps_factor14'!S512</f>
        <v>0</v>
      </c>
      <c r="G536" s="590" t="n">
        <f aca="false">ROUND(F536*Tp_menos_Te_entre_Tl_J14,Redondeo_Para_factores)</f>
        <v>0</v>
      </c>
      <c r="H536" s="590" t="n">
        <f aca="false">IF(D536&gt;0,ROUND(I$40,IF(TipodeFasar=1,Redondeo_Para_factores,6)),0)</f>
        <v>0</v>
      </c>
      <c r="I536" s="590" t="n">
        <f aca="false">E536+G536+H536</f>
        <v>0</v>
      </c>
    </row>
    <row r="537" customFormat="false" ht="11.25" hidden="false" customHeight="false" outlineLevel="0" collapsed="false">
      <c r="B537" s="587" t="n">
        <f aca="false">'d)Salarios'!AA501</f>
        <v>0</v>
      </c>
      <c r="C537" s="588" t="n">
        <f aca="false">'d)Salarios'!AB501</f>
        <v>0</v>
      </c>
      <c r="D537" s="589" t="n">
        <f aca="false">IF(TipodeFasar=1,'d)Salarios'!AG501,'d)Salarios'!AC501)</f>
        <v>0</v>
      </c>
      <c r="E537" s="590" t="n">
        <f aca="false">IF(D537&gt;0,Tp_entre_Tl_J14,0)</f>
        <v>0</v>
      </c>
      <c r="F537" s="591" t="n">
        <f aca="false">'m) Ps_factor14'!S513</f>
        <v>0</v>
      </c>
      <c r="G537" s="590" t="n">
        <f aca="false">ROUND(F537*Tp_menos_Te_entre_Tl_J14,Redondeo_Para_factores)</f>
        <v>0</v>
      </c>
      <c r="H537" s="590" t="n">
        <f aca="false">IF(D537&gt;0,ROUND(I$40,IF(TipodeFasar=1,Redondeo_Para_factores,6)),0)</f>
        <v>0</v>
      </c>
      <c r="I537" s="590" t="n">
        <f aca="false">E537+G537+H537</f>
        <v>0</v>
      </c>
    </row>
    <row r="538" customFormat="false" ht="11.25" hidden="false" customHeight="false" outlineLevel="0" collapsed="false">
      <c r="B538" s="587" t="n">
        <f aca="false">'d)Salarios'!AA502</f>
        <v>0</v>
      </c>
      <c r="C538" s="588" t="n">
        <f aca="false">'d)Salarios'!AB502</f>
        <v>0</v>
      </c>
      <c r="D538" s="589" t="n">
        <f aca="false">IF(TipodeFasar=1,'d)Salarios'!AG502,'d)Salarios'!AC502)</f>
        <v>0</v>
      </c>
      <c r="E538" s="590" t="n">
        <f aca="false">IF(D538&gt;0,Tp_entre_Tl_J14,0)</f>
        <v>0</v>
      </c>
      <c r="F538" s="591" t="n">
        <f aca="false">'m) Ps_factor14'!S514</f>
        <v>0</v>
      </c>
      <c r="G538" s="590" t="n">
        <f aca="false">ROUND(F538*Tp_menos_Te_entre_Tl_J14,Redondeo_Para_factores)</f>
        <v>0</v>
      </c>
      <c r="H538" s="590" t="n">
        <f aca="false">IF(D538&gt;0,ROUND(I$40,IF(TipodeFasar=1,Redondeo_Para_factores,6)),0)</f>
        <v>0</v>
      </c>
      <c r="I538" s="590" t="n">
        <f aca="false">E538+G538+H538</f>
        <v>0</v>
      </c>
    </row>
    <row r="539" customFormat="false" ht="11.25" hidden="false" customHeight="false" outlineLevel="0" collapsed="false">
      <c r="B539" s="587" t="n">
        <f aca="false">'d)Salarios'!AA503</f>
        <v>0</v>
      </c>
      <c r="C539" s="588" t="n">
        <f aca="false">'d)Salarios'!AB503</f>
        <v>0</v>
      </c>
      <c r="D539" s="589" t="n">
        <f aca="false">IF(TipodeFasar=1,'d)Salarios'!AG503,'d)Salarios'!AC503)</f>
        <v>0</v>
      </c>
      <c r="E539" s="590" t="n">
        <f aca="false">IF(D539&gt;0,Tp_entre_Tl_J14,0)</f>
        <v>0</v>
      </c>
      <c r="F539" s="591" t="n">
        <f aca="false">'m) Ps_factor14'!S515</f>
        <v>0</v>
      </c>
      <c r="G539" s="590" t="n">
        <f aca="false">ROUND(F539*Tp_menos_Te_entre_Tl_J14,Redondeo_Para_factores)</f>
        <v>0</v>
      </c>
      <c r="H539" s="590" t="n">
        <f aca="false">IF(D539&gt;0,ROUND(I$40,IF(TipodeFasar=1,Redondeo_Para_factores,6)),0)</f>
        <v>0</v>
      </c>
      <c r="I539" s="590" t="n">
        <f aca="false">E539+G539+H539</f>
        <v>0</v>
      </c>
    </row>
    <row r="540" customFormat="false" ht="11.25" hidden="false" customHeight="false" outlineLevel="0" collapsed="false">
      <c r="B540" s="587" t="n">
        <f aca="false">'d)Salarios'!AA504</f>
        <v>0</v>
      </c>
      <c r="C540" s="588" t="n">
        <f aca="false">'d)Salarios'!AB504</f>
        <v>0</v>
      </c>
      <c r="D540" s="589" t="n">
        <f aca="false">IF(TipodeFasar=1,'d)Salarios'!AG504,'d)Salarios'!AC504)</f>
        <v>0</v>
      </c>
      <c r="E540" s="590" t="n">
        <f aca="false">IF(D540&gt;0,Tp_entre_Tl_J14,0)</f>
        <v>0</v>
      </c>
      <c r="F540" s="591" t="n">
        <f aca="false">'m) Ps_factor14'!S516</f>
        <v>0</v>
      </c>
      <c r="G540" s="590" t="n">
        <f aca="false">ROUND(F540*Tp_menos_Te_entre_Tl_J14,Redondeo_Para_factores)</f>
        <v>0</v>
      </c>
      <c r="H540" s="590" t="n">
        <f aca="false">IF(D540&gt;0,ROUND(I$40,IF(TipodeFasar=1,Redondeo_Para_factores,6)),0)</f>
        <v>0</v>
      </c>
      <c r="I540" s="590" t="n">
        <f aca="false">E540+G540+H540</f>
        <v>0</v>
      </c>
    </row>
    <row r="541" customFormat="false" ht="11.25" hidden="false" customHeight="false" outlineLevel="0" collapsed="false">
      <c r="B541" s="587" t="n">
        <f aca="false">'d)Salarios'!AA505</f>
        <v>0</v>
      </c>
      <c r="C541" s="588" t="n">
        <f aca="false">'d)Salarios'!AB505</f>
        <v>0</v>
      </c>
      <c r="D541" s="589" t="n">
        <f aca="false">IF(TipodeFasar=1,'d)Salarios'!AG505,'d)Salarios'!AC505)</f>
        <v>0</v>
      </c>
      <c r="E541" s="590" t="n">
        <f aca="false">IF(D541&gt;0,Tp_entre_Tl_J14,0)</f>
        <v>0</v>
      </c>
      <c r="F541" s="591" t="n">
        <f aca="false">'m) Ps_factor14'!S517</f>
        <v>0</v>
      </c>
      <c r="G541" s="590" t="n">
        <f aca="false">ROUND(F541*Tp_menos_Te_entre_Tl_J14,Redondeo_Para_factores)</f>
        <v>0</v>
      </c>
      <c r="H541" s="590" t="n">
        <f aca="false">IF(D541&gt;0,ROUND(I$40,IF(TipodeFasar=1,Redondeo_Para_factores,6)),0)</f>
        <v>0</v>
      </c>
      <c r="I541" s="590" t="n">
        <f aca="false">E541+G541+H541</f>
        <v>0</v>
      </c>
    </row>
    <row r="542" customFormat="false" ht="11.25" hidden="false" customHeight="false" outlineLevel="0" collapsed="false">
      <c r="B542" s="587" t="n">
        <f aca="false">'d)Salarios'!AA506</f>
        <v>0</v>
      </c>
      <c r="C542" s="588" t="n">
        <f aca="false">'d)Salarios'!AB506</f>
        <v>0</v>
      </c>
      <c r="D542" s="589" t="n">
        <f aca="false">IF(TipodeFasar=1,'d)Salarios'!AG506,'d)Salarios'!AC506)</f>
        <v>0</v>
      </c>
      <c r="E542" s="590" t="n">
        <f aca="false">IF(D542&gt;0,Tp_entre_Tl_J14,0)</f>
        <v>0</v>
      </c>
      <c r="F542" s="591" t="n">
        <f aca="false">'m) Ps_factor14'!S518</f>
        <v>0</v>
      </c>
      <c r="G542" s="590" t="n">
        <f aca="false">ROUND(F542*Tp_menos_Te_entre_Tl_J14,Redondeo_Para_factores)</f>
        <v>0</v>
      </c>
      <c r="H542" s="590" t="n">
        <f aca="false">IF(D542&gt;0,ROUND(I$40,IF(TipodeFasar=1,Redondeo_Para_factores,6)),0)</f>
        <v>0</v>
      </c>
      <c r="I542" s="590" t="n">
        <f aca="false">E542+G542+H542</f>
        <v>0</v>
      </c>
    </row>
  </sheetData>
  <mergeCells count="3">
    <mergeCell ref="B1:H3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3.49"/>
    <col collapsed="false" customWidth="true" hidden="false" outlineLevel="0" max="6" min="6" style="0" width="10.49"/>
    <col collapsed="false" customWidth="true" hidden="false" outlineLevel="0" max="7" min="7" style="0" width="10.99"/>
    <col collapsed="false" customWidth="true" hidden="false" outlineLevel="0" max="8" min="8" style="0" width="10.16"/>
    <col collapsed="false" customWidth="true" hidden="false" outlineLevel="0" max="9" min="9" style="0" width="11.65"/>
    <col collapsed="false" customWidth="true" hidden="false" outlineLevel="0" max="10" min="10" style="0" width="11.49"/>
    <col collapsed="false" customWidth="true" hidden="false" outlineLevel="0" max="11" min="11" style="0" width="9.16"/>
    <col collapsed="false" customWidth="true" hidden="false" outlineLevel="0" max="12" min="12" style="0" width="12.16"/>
    <col collapsed="false" customWidth="true" hidden="false" outlineLevel="0" max="13" min="13" style="0" width="9.49"/>
    <col collapsed="false" customWidth="true" hidden="false" outlineLevel="0" max="14" min="14" style="0" width="11.99"/>
    <col collapsed="false" customWidth="true" hidden="false" outlineLevel="0" max="15" min="15" style="0" width="13.49"/>
    <col collapsed="false" customWidth="true" hidden="false" outlineLevel="0" max="16" min="16" style="0" width="10.82"/>
    <col collapsed="false" customWidth="true" hidden="false" outlineLevel="0" max="17" min="17" style="0" width="10.33"/>
    <col collapsed="false" customWidth="true" hidden="false" outlineLevel="0" max="18" min="18" style="0" width="11.49"/>
    <col collapsed="false" customWidth="true" hidden="false" outlineLevel="0" max="19" min="19" style="0" width="14.99"/>
  </cols>
  <sheetData>
    <row r="1" customFormat="false" ht="11.25" hidden="false" customHeight="true" outlineLevel="0" collapsed="false">
      <c r="B1" s="448"/>
      <c r="C1" s="148"/>
      <c r="D1" s="561" t="n">
        <f aca="false">nombrecliente</f>
        <v>0</v>
      </c>
      <c r="E1" s="561"/>
      <c r="F1" s="561"/>
      <c r="G1" s="561"/>
      <c r="H1" s="561"/>
      <c r="I1" s="561"/>
      <c r="J1" s="561"/>
      <c r="K1" s="561"/>
      <c r="L1" s="561"/>
      <c r="M1" s="450"/>
      <c r="N1" s="451" t="s">
        <v>184</v>
      </c>
      <c r="O1" s="452" t="str">
        <f aca="false">fechainicio</f>
        <v>15/09/2009</v>
      </c>
      <c r="P1" s="387"/>
      <c r="Q1" s="387"/>
      <c r="R1" s="375" t="s">
        <v>177</v>
      </c>
      <c r="S1" s="375"/>
    </row>
    <row r="2" customFormat="false" ht="11.25" hidden="false" customHeight="true" outlineLevel="0" collapsed="false">
      <c r="B2" s="124"/>
      <c r="D2" s="561"/>
      <c r="E2" s="561"/>
      <c r="F2" s="561"/>
      <c r="G2" s="561"/>
      <c r="H2" s="561"/>
      <c r="I2" s="561"/>
      <c r="J2" s="561"/>
      <c r="K2" s="561"/>
      <c r="L2" s="561"/>
      <c r="M2" s="52"/>
      <c r="N2" s="596" t="s">
        <v>185</v>
      </c>
      <c r="O2" s="664" t="str">
        <f aca="false">fechaterminacion</f>
        <v>31/12/2009</v>
      </c>
      <c r="P2" s="177"/>
      <c r="Q2" s="177"/>
      <c r="R2" s="376" t="s">
        <v>178</v>
      </c>
      <c r="S2" s="376"/>
    </row>
    <row r="3" customFormat="false" ht="11.25" hidden="false" customHeight="true" outlineLevel="0" collapsed="false">
      <c r="B3" s="124"/>
      <c r="D3" s="397"/>
      <c r="E3" s="197" t="s">
        <v>179</v>
      </c>
      <c r="F3" s="665" t="str">
        <f aca="false">numerodeconcurso</f>
        <v>LICITACIÓN</v>
      </c>
      <c r="G3" s="464"/>
      <c r="H3" s="595" t="s">
        <v>180</v>
      </c>
      <c r="I3" s="127" t="n">
        <f aca="false">fechadeconcurso</f>
        <v>40299</v>
      </c>
      <c r="J3" s="131"/>
      <c r="K3" s="131"/>
      <c r="L3" s="131"/>
      <c r="M3" s="131"/>
      <c r="N3" s="596" t="s">
        <v>437</v>
      </c>
      <c r="O3" s="338" t="n">
        <f aca="false">plazocalculado</f>
        <v>108</v>
      </c>
      <c r="P3" s="131" t="s">
        <v>438</v>
      </c>
      <c r="R3" s="460"/>
      <c r="S3" s="130"/>
    </row>
    <row r="4" customFormat="false" ht="11.25" hidden="false" customHeight="true" outlineLevel="0" collapsed="false">
      <c r="B4" s="124"/>
      <c r="D4" s="397"/>
      <c r="E4" s="51" t="s">
        <v>439</v>
      </c>
      <c r="F4" s="380" t="str">
        <f aca="false">nombredelaobra</f>
        <v>Escuela de Educacion Fisica</v>
      </c>
      <c r="G4" s="380"/>
      <c r="H4" s="380"/>
      <c r="I4" s="380"/>
      <c r="J4" s="380"/>
      <c r="K4" s="380"/>
      <c r="L4" s="380"/>
      <c r="M4" s="380"/>
      <c r="N4" s="380"/>
      <c r="O4" s="380"/>
      <c r="P4" s="131"/>
      <c r="Q4" s="131"/>
      <c r="R4" s="397"/>
      <c r="S4" s="130"/>
    </row>
    <row r="5" customFormat="false" ht="11.25" hidden="false" customHeight="true" outlineLevel="0" collapsed="false">
      <c r="B5" s="124"/>
      <c r="D5" s="397"/>
      <c r="E5" s="51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131"/>
      <c r="Q5" s="131"/>
      <c r="R5" s="397"/>
      <c r="S5" s="130"/>
    </row>
    <row r="6" customFormat="false" ht="11.25" hidden="false" customHeight="true" outlineLevel="0" collapsed="false">
      <c r="B6" s="132"/>
      <c r="C6" s="13"/>
      <c r="D6" s="14"/>
      <c r="E6" s="211" t="s">
        <v>440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35"/>
      <c r="J6" s="135"/>
      <c r="K6" s="135"/>
      <c r="L6" s="135"/>
      <c r="M6" s="135"/>
      <c r="N6" s="135"/>
      <c r="O6" s="135"/>
      <c r="P6" s="135"/>
      <c r="Q6" s="135"/>
      <c r="R6" s="462"/>
      <c r="S6" s="136"/>
    </row>
    <row r="7" customFormat="false" ht="11.25" hidden="false" customHeight="true" outlineLevel="0" collapsed="false">
      <c r="B7" s="463" t="str">
        <f aca="false">razonsocial</f>
        <v>MI EMPRESA</v>
      </c>
      <c r="D7" s="131"/>
      <c r="E7" s="131"/>
      <c r="F7" s="131"/>
      <c r="G7" s="464"/>
      <c r="H7" s="378" t="str">
        <f aca="false">responsable</f>
        <v>ENCARGADO CORRESPONDIENTE</v>
      </c>
      <c r="I7" s="131"/>
      <c r="J7" s="131"/>
      <c r="K7" s="131"/>
      <c r="L7" s="131"/>
      <c r="M7" s="131"/>
      <c r="N7" s="131"/>
      <c r="O7" s="131"/>
      <c r="P7" s="131"/>
      <c r="Q7" s="131"/>
      <c r="R7" s="465"/>
      <c r="S7" s="130"/>
    </row>
    <row r="8" customFormat="false" ht="11.25" hidden="false" customHeight="true" outlineLevel="0" collapsed="false">
      <c r="B8" s="142" t="s">
        <v>183</v>
      </c>
      <c r="C8" s="116"/>
      <c r="D8" s="143"/>
      <c r="E8" s="144"/>
      <c r="F8" s="143"/>
      <c r="G8" s="144"/>
      <c r="H8" s="143" t="str">
        <f aca="false">cargo</f>
        <v>DIRECTOR GENERAL</v>
      </c>
      <c r="I8" s="143"/>
      <c r="J8" s="143"/>
      <c r="K8" s="143"/>
      <c r="L8" s="143"/>
      <c r="M8" s="143"/>
      <c r="N8" s="143"/>
      <c r="O8" s="143"/>
      <c r="P8" s="143"/>
      <c r="Q8" s="143"/>
      <c r="R8" s="384" t="s">
        <v>441</v>
      </c>
      <c r="S8" s="384"/>
    </row>
    <row r="9" customFormat="false" ht="11.25" hidden="false" customHeight="true" outlineLevel="0" collapsed="false">
      <c r="B9" s="8"/>
      <c r="E9" s="154"/>
      <c r="F9" s="466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55"/>
      <c r="S9" s="155"/>
    </row>
    <row r="10" customFormat="false" ht="11.25" hidden="false" customHeight="true" outlineLevel="0" collapsed="false">
      <c r="B10" s="467"/>
      <c r="C10" s="468" t="str">
        <f aca="false">IF(TipodeFasar=1,"SALARIO MINIMO en UMA:","SALARIO MINIMO $:")</f>
        <v>SALARIO MINIMO $:</v>
      </c>
      <c r="D10" s="666" t="n">
        <f aca="false">SMDF_UMA</f>
        <v>172.87</v>
      </c>
      <c r="E10" s="470" t="str">
        <f aca="false">IF(TipodeFasar=1,"Unidad de Medida y Actualización (UMA)","Unidad de Medida y Actualización (UMA) $")</f>
        <v>Unidad de Medida y Actualización (UMA) $</v>
      </c>
      <c r="F10" s="471"/>
      <c r="G10" s="572"/>
      <c r="H10" s="473" t="n">
        <f aca="false">UMA</f>
        <v>1</v>
      </c>
      <c r="I10" s="568"/>
      <c r="J10" s="667" t="str">
        <f aca="false">IF(TipodeFasar=1,"3 veces UMA ","3 veces UMA $")</f>
        <v>3 veces UMA $</v>
      </c>
      <c r="K10" s="570" t="n">
        <f aca="false">UMA*3</f>
        <v>3</v>
      </c>
      <c r="L10" s="478"/>
      <c r="M10" s="572"/>
      <c r="N10" s="479" t="str">
        <f aca="false">IF(TipodeFasar=1,Limite_superior2&amp;" veces UMA ",Limite_superior2&amp;" veces UMA $")</f>
        <v>25 veces UMA $</v>
      </c>
      <c r="O10" s="668" t="n">
        <f aca="false">UMA*Limite_superior2</f>
        <v>25</v>
      </c>
      <c r="P10" s="568"/>
      <c r="Q10" s="568"/>
      <c r="R10" s="569" t="str">
        <f aca="false">IF(TipodeFasar=1,Limite_superior1&amp;" veces UMA",Limite_superior1&amp;" veces UMA $")</f>
        <v>25 veces UMA $</v>
      </c>
      <c r="S10" s="574" t="n">
        <f aca="false">UMA*Limite_superior1</f>
        <v>25</v>
      </c>
    </row>
    <row r="11" customFormat="false" ht="11.25" hidden="false" customHeight="true" outlineLevel="0" collapsed="false">
      <c r="B11" s="8"/>
      <c r="C11" s="154"/>
      <c r="D11" s="177"/>
      <c r="E11" s="420"/>
      <c r="F11" s="177"/>
      <c r="G11" s="391"/>
      <c r="H11" s="177"/>
      <c r="I11" s="177"/>
      <c r="J11" s="177"/>
      <c r="K11" s="177"/>
      <c r="L11" s="197"/>
      <c r="M11" s="177"/>
      <c r="N11" s="177"/>
      <c r="O11" s="177"/>
      <c r="P11" s="177"/>
      <c r="Q11" s="177"/>
      <c r="R11" s="155"/>
      <c r="S11" s="197"/>
    </row>
    <row r="12" customFormat="false" ht="11.25" hidden="false" customHeight="true" outlineLevel="0" collapsed="false">
      <c r="B12" s="54" t="s">
        <v>442</v>
      </c>
      <c r="C12" s="54" t="s">
        <v>290</v>
      </c>
      <c r="D12" s="54"/>
      <c r="E12" s="54"/>
      <c r="F12" s="54" t="s">
        <v>148</v>
      </c>
      <c r="G12" s="54" t="s">
        <v>149</v>
      </c>
      <c r="H12" s="54"/>
      <c r="I12" s="54"/>
      <c r="J12" s="54"/>
      <c r="K12" s="54"/>
      <c r="L12" s="54" t="s">
        <v>150</v>
      </c>
      <c r="M12" s="54" t="s">
        <v>151</v>
      </c>
      <c r="N12" s="54"/>
      <c r="O12" s="54" t="s">
        <v>152</v>
      </c>
      <c r="P12" s="54"/>
      <c r="Q12" s="54"/>
      <c r="R12" s="54" t="s">
        <v>443</v>
      </c>
      <c r="S12" s="54" t="s">
        <v>444</v>
      </c>
    </row>
    <row r="13" customFormat="false" ht="60.75" hidden="false" customHeight="true" outlineLevel="0" collapsed="false">
      <c r="B13" s="484" t="s">
        <v>445</v>
      </c>
      <c r="C13" s="485" t="str">
        <f aca="false">IF(TipodeFasar=1,"Salario Nominal veces UMA","Salario Nominal $")</f>
        <v>Salario Nominal $</v>
      </c>
      <c r="D13" s="486" t="s">
        <v>446</v>
      </c>
      <c r="E13" s="487" t="s">
        <v>447</v>
      </c>
      <c r="F13" s="488" t="s">
        <v>153</v>
      </c>
      <c r="G13" s="498" t="s">
        <v>154</v>
      </c>
      <c r="H13" s="489" t="s">
        <v>155</v>
      </c>
      <c r="I13" s="490" t="s">
        <v>448</v>
      </c>
      <c r="J13" s="499" t="s">
        <v>156</v>
      </c>
      <c r="K13" s="500" t="s">
        <v>157</v>
      </c>
      <c r="L13" s="575" t="s">
        <v>158</v>
      </c>
      <c r="M13" s="492" t="s">
        <v>159</v>
      </c>
      <c r="N13" s="576" t="s">
        <v>160</v>
      </c>
      <c r="O13" s="494" t="s">
        <v>161</v>
      </c>
      <c r="P13" s="669" t="s">
        <v>5</v>
      </c>
      <c r="Q13" s="494" t="str">
        <f aca="false">'b) CapturaDatos'!D35</f>
        <v>Impuesto Sobre Nómina</v>
      </c>
      <c r="R13" s="494" t="s">
        <v>449</v>
      </c>
      <c r="S13" s="494" t="s">
        <v>450</v>
      </c>
    </row>
    <row r="14" customFormat="false" ht="11.25" hidden="false" customHeight="false" outlineLevel="0" collapsed="false">
      <c r="B14" s="484" t="s">
        <v>430</v>
      </c>
      <c r="C14" s="495" t="s">
        <v>431</v>
      </c>
      <c r="D14" s="496" t="s">
        <v>432</v>
      </c>
      <c r="E14" s="497" t="s">
        <v>433</v>
      </c>
      <c r="F14" s="490" t="s">
        <v>434</v>
      </c>
      <c r="G14" s="485" t="s">
        <v>451</v>
      </c>
      <c r="H14" s="489" t="s">
        <v>452</v>
      </c>
      <c r="I14" s="490" t="s">
        <v>453</v>
      </c>
      <c r="J14" s="490" t="s">
        <v>454</v>
      </c>
      <c r="K14" s="491" t="s">
        <v>455</v>
      </c>
      <c r="L14" s="503" t="s">
        <v>456</v>
      </c>
      <c r="M14" s="495" t="s">
        <v>457</v>
      </c>
      <c r="N14" s="491" t="s">
        <v>458</v>
      </c>
      <c r="O14" s="70" t="s">
        <v>459</v>
      </c>
      <c r="P14" s="70" t="s">
        <v>460</v>
      </c>
      <c r="Q14" s="70" t="s">
        <v>461</v>
      </c>
      <c r="R14" s="70" t="s">
        <v>462</v>
      </c>
      <c r="S14" s="70" t="s">
        <v>463</v>
      </c>
    </row>
    <row r="15" customFormat="false" ht="11.25" hidden="false" customHeight="false" outlineLevel="0" collapsed="false">
      <c r="B15" s="484"/>
      <c r="C15" s="495"/>
      <c r="D15" s="496"/>
      <c r="E15" s="497" t="s">
        <v>464</v>
      </c>
      <c r="F15" s="490" t="s">
        <v>465</v>
      </c>
      <c r="G15" s="502" t="s">
        <v>466</v>
      </c>
      <c r="H15" s="489" t="s">
        <v>467</v>
      </c>
      <c r="I15" s="490" t="s">
        <v>468</v>
      </c>
      <c r="J15" s="490" t="s">
        <v>469</v>
      </c>
      <c r="K15" s="491" t="s">
        <v>470</v>
      </c>
      <c r="L15" s="503" t="s">
        <v>471</v>
      </c>
      <c r="M15" s="495" t="s">
        <v>472</v>
      </c>
      <c r="N15" s="491" t="s">
        <v>473</v>
      </c>
      <c r="O15" s="70" t="s">
        <v>474</v>
      </c>
      <c r="P15" s="70" t="s">
        <v>475</v>
      </c>
      <c r="Q15" s="70" t="s">
        <v>476</v>
      </c>
      <c r="R15" s="504" t="s">
        <v>477</v>
      </c>
      <c r="S15" s="70" t="s">
        <v>478</v>
      </c>
    </row>
    <row r="16" customFormat="false" ht="11.25" hidden="false" customHeight="false" outlineLevel="0" collapsed="false">
      <c r="B16" s="505"/>
      <c r="C16" s="112"/>
      <c r="D16" s="506"/>
      <c r="E16" s="670" t="s">
        <v>479</v>
      </c>
      <c r="F16" s="88" t="n">
        <f aca="false">RiesgoTrabajo</f>
        <v>0.0758875</v>
      </c>
      <c r="G16" s="509" t="n">
        <f aca="false">CuotaPatron</f>
        <v>0.204</v>
      </c>
      <c r="H16" s="510"/>
      <c r="I16" s="508" t="n">
        <f aca="false">ExcedentePatron</f>
        <v>0.011</v>
      </c>
      <c r="J16" s="508" t="n">
        <f aca="false">DineroPatron</f>
        <v>0.007</v>
      </c>
      <c r="K16" s="511" t="n">
        <f aca="false">EspeciePatron</f>
        <v>0.0105</v>
      </c>
      <c r="L16" s="512" t="n">
        <f aca="false">InvalidezPatron</f>
        <v>0.0175</v>
      </c>
      <c r="M16" s="513" t="n">
        <f aca="false">SarPatron</f>
        <v>0.02</v>
      </c>
      <c r="N16" s="511" t="n">
        <f aca="false">CesantiaPatron</f>
        <v>0.0315</v>
      </c>
      <c r="O16" s="514" t="n">
        <f aca="false">GuarderiaPatron</f>
        <v>0.01</v>
      </c>
      <c r="P16" s="514" t="n">
        <f aca="false">InfonavitPatron</f>
        <v>0.05</v>
      </c>
      <c r="Q16" s="515" t="n">
        <f aca="false">NominaPatron</f>
        <v>0</v>
      </c>
      <c r="R16" s="515"/>
      <c r="S16" s="515"/>
    </row>
    <row r="17" customFormat="false" ht="11.25" hidden="false" customHeight="false" outlineLevel="0" collapsed="false">
      <c r="B17" s="505"/>
      <c r="C17" s="112"/>
      <c r="D17" s="506"/>
      <c r="E17" s="670" t="s">
        <v>169</v>
      </c>
      <c r="F17" s="88" t="n">
        <f aca="false">'a)TablaFactores'!C7</f>
        <v>0</v>
      </c>
      <c r="G17" s="509" t="n">
        <f aca="false">CuotaTrabajador</f>
        <v>0</v>
      </c>
      <c r="H17" s="510"/>
      <c r="I17" s="508" t="n">
        <f aca="false">ExcedenteTrabajador</f>
        <v>0.004</v>
      </c>
      <c r="J17" s="508" t="n">
        <f aca="false">DineroTrabajador</f>
        <v>0.0025</v>
      </c>
      <c r="K17" s="511" t="n">
        <f aca="false">EspecieTrabajador</f>
        <v>0.00375</v>
      </c>
      <c r="L17" s="512" t="n">
        <f aca="false">InvalidezTrabajador</f>
        <v>0.00625</v>
      </c>
      <c r="M17" s="513" t="n">
        <f aca="false">'a)TablaFactores'!I7</f>
        <v>0</v>
      </c>
      <c r="N17" s="511" t="n">
        <f aca="false">CesantiaTrabajador</f>
        <v>0.01125</v>
      </c>
      <c r="O17" s="514" t="n">
        <f aca="false">GuarderiasTrabajador</f>
        <v>0</v>
      </c>
      <c r="P17" s="514" t="n">
        <f aca="false">'a)TablaFactores'!L7</f>
        <v>0</v>
      </c>
      <c r="Q17" s="515" t="n">
        <f aca="false">'a)TablaFactores'!M7</f>
        <v>0</v>
      </c>
      <c r="R17" s="515"/>
      <c r="S17" s="515"/>
    </row>
    <row r="18" customFormat="false" ht="12" hidden="false" customHeight="true" outlineLevel="0" collapsed="false">
      <c r="B18" s="517"/>
      <c r="C18" s="518" t="s">
        <v>480</v>
      </c>
      <c r="D18" s="519" t="s">
        <v>422</v>
      </c>
      <c r="E18" s="603" t="s">
        <v>481</v>
      </c>
      <c r="F18" s="521" t="n">
        <f aca="false">Riesgo_Total</f>
        <v>0.0758875</v>
      </c>
      <c r="G18" s="522" t="n">
        <f aca="false">CuotaFija_Total</f>
        <v>0.204</v>
      </c>
      <c r="H18" s="523"/>
      <c r="I18" s="524" t="n">
        <f aca="false">E3SMDF_Total</f>
        <v>0.015</v>
      </c>
      <c r="J18" s="524" t="n">
        <f aca="false">PrestacionesEnDinero_Total</f>
        <v>0.0095</v>
      </c>
      <c r="K18" s="525" t="n">
        <f aca="false">GastosMedicos_Total</f>
        <v>0.01425</v>
      </c>
      <c r="L18" s="526" t="n">
        <f aca="false">InvalidesyVida_Total</f>
        <v>0.02375</v>
      </c>
      <c r="M18" s="527" t="n">
        <f aca="false">Sar_Total</f>
        <v>0.02</v>
      </c>
      <c r="N18" s="525" t="n">
        <f aca="false">CesantiaEdadAvanzada_Total</f>
        <v>0.04275</v>
      </c>
      <c r="O18" s="528" t="n">
        <f aca="false">Guarderia_Total</f>
        <v>0.01</v>
      </c>
      <c r="P18" s="528" t="n">
        <f aca="false">Infonavit_Total</f>
        <v>0.05</v>
      </c>
      <c r="Q18" s="528" t="n">
        <f aca="false">ISN_Total</f>
        <v>0</v>
      </c>
      <c r="R18" s="529" t="s">
        <v>482</v>
      </c>
      <c r="S18" s="528" t="s">
        <v>483</v>
      </c>
    </row>
    <row r="19" customFormat="false" ht="11.25" hidden="false" customHeight="true" outlineLevel="0" collapsed="false">
      <c r="B19" s="604" t="n">
        <f aca="false">'d)Salarios'!AA7</f>
        <v>0</v>
      </c>
      <c r="C19" s="535" t="n">
        <f aca="false">IF(TipodeFasar=1,'d)Salarios'!AG7,'d)Salarios'!AC7)</f>
        <v>0</v>
      </c>
      <c r="D19" s="605" t="n">
        <f aca="false">IF(+C19&lt;&gt;0,FSBC_J14,0)</f>
        <v>0</v>
      </c>
      <c r="E19" s="534" t="n">
        <f aca="false">ROUND(C19*D19,IF(TipodeFasar=1,Redondeo_Para_factores,2))</f>
        <v>0</v>
      </c>
      <c r="F19" s="606" t="n">
        <f aca="false">ROUND($F$18*MIN(E19,S$10),IF(TipodeFasar=1,Redondeo_Para_factores,2))</f>
        <v>0</v>
      </c>
      <c r="G19" s="671" t="n">
        <f aca="false">IF(E19&gt;0,ROUND(G$18*UMA,IF(TipodeFasar=1,Redondeo_Para_factores,2)),0)</f>
        <v>0</v>
      </c>
      <c r="H19" s="672" t="n">
        <f aca="false">ROUND(MAX(MIN(S$10,E19)-K$10,0),IF(TipodeFasar=1,Redondeo_Para_factores,2))</f>
        <v>0</v>
      </c>
      <c r="I19" s="672" t="n">
        <f aca="false">ROUND($I$18*H19,IF(TipodeFasar=1,Redondeo_Para_factores,2))</f>
        <v>0</v>
      </c>
      <c r="J19" s="672" t="str">
        <f aca="false">IF(E19=0,"",IF(E19&lt;SMDF_UMA,"ERROR SBC",IF(E19=SMDF_UMA,ROUND(DineroPatron*E19,IF(TipodeFasar=1,Redondeo_Para_factores,2)),ROUND($J$18*MIN(E19,S$10),IF(TipodeFasar=1,Redondeo_Para_factores,2)))))</f>
        <v/>
      </c>
      <c r="K19" s="673" t="str">
        <f aca="false">IF(E19=0,"",IF(E19&lt;SMDF_UMA,"ERROR SBC",IF(E19=SMDF_UMA,ROUND(EspeciePatron*E19,IF(TipodeFasar=1,Redondeo_Para_factores,2)),ROUND($K$18*MIN(E19,S$10),IF(TipodeFasar=1,Redondeo_Para_factores,2)))))</f>
        <v/>
      </c>
      <c r="L19" s="606" t="str">
        <f aca="false">IF(E19=0,"",IF(E19&lt;SMDF_UMA,"ERROR SBC",IF(E19=SMDF_UMA,ROUND(InvalidezPatron*E19,IF(TipodeFasar=1,Redondeo_Para_factores,2)),ROUND(MIN(E19,O$10)*L$18,IF(TipodeFasar=1,Redondeo_Para_factores,2)))))</f>
        <v/>
      </c>
      <c r="M19" s="674" t="n">
        <f aca="false">ROUND($M$18*MIN(E19,S$10),IF(TipodeFasar=1,Redondeo_Para_factores,2))</f>
        <v>0</v>
      </c>
      <c r="N19" s="675" t="str">
        <f aca="false">IF(E19=0,"",IF(E19&lt;SMDF_UMA,"ERROR SBC",IF(E19=SMDF_UMA,ROUND(CesantiaPatron*E19,IF(TipodeFasar=1,Redondeo_Para_factores,2)),ROUND(MIN(E19,O$10)*N$18,IF(TipodeFasar=1,Redondeo_Para_factores,2)))))</f>
        <v/>
      </c>
      <c r="O19" s="606" t="n">
        <f aca="false">ROUND($O$18*MIN(E19,S$10),IF(TipodeFasar=1,Redondeo_Para_factores,2))</f>
        <v>0</v>
      </c>
      <c r="P19" s="606" t="n">
        <f aca="false">ROUND(Infonavit_Total*MIN(E19,O$10),IF(TipodeFasar=1,Redondeo_Para_factores,2))</f>
        <v>0</v>
      </c>
      <c r="Q19" s="606" t="n">
        <f aca="false">ROUND(ISN_Total*MIN(E19,O$10),IF(TipodeFasar=1,Redondeo_Para_factores,2))</f>
        <v>0</v>
      </c>
      <c r="R19" s="607" t="n">
        <f aca="false">ROUND((F19+G19)+SUM(I19:P19),Redondeo_Para_factores)</f>
        <v>0</v>
      </c>
      <c r="S19" s="608" t="n">
        <f aca="false">IF(C19&gt;0,ROUND(R19/E19,Redondeo_Para_factores),0)</f>
        <v>0</v>
      </c>
    </row>
    <row r="20" customFormat="false" ht="11.25" hidden="false" customHeight="true" outlineLevel="0" collapsed="false">
      <c r="B20" s="579" t="n">
        <f aca="false">'d)Salarios'!AA8</f>
        <v>0</v>
      </c>
      <c r="C20" s="535" t="n">
        <f aca="false">IF(TipodeFasar=1,'d)Salarios'!AG8,'d)Salarios'!AC8)</f>
        <v>0</v>
      </c>
      <c r="D20" s="605" t="n">
        <f aca="false">IF(+C20&lt;&gt;0,FSBC_J14,0)</f>
        <v>0</v>
      </c>
      <c r="E20" s="534" t="n">
        <f aca="false">ROUND(C20*D20,IF(TipodeFasar=1,Redondeo_Para_factores,2))</f>
        <v>0</v>
      </c>
      <c r="F20" s="536" t="n">
        <f aca="false">ROUND($F$18*MIN(E20,S$10),IF(TipodeFasar=1,Redondeo_Para_factores,2))</f>
        <v>0</v>
      </c>
      <c r="G20" s="531" t="n">
        <f aca="false">IF(E20&gt;0,ROUND(G$18*UMA,IF(TipodeFasar=1,Redondeo_Para_factores,2)),0)</f>
        <v>0</v>
      </c>
      <c r="H20" s="534" t="n">
        <f aca="false">ROUND(MAX(MIN(S$10,E20)-K$10,0),IF(TipodeFasar=1,Redondeo_Para_factores,2))</f>
        <v>0</v>
      </c>
      <c r="I20" s="534" t="n">
        <f aca="false">ROUND($I$18*H20,IF(TipodeFasar=1,Redondeo_Para_factores,2))</f>
        <v>0</v>
      </c>
      <c r="J20" s="534" t="str">
        <f aca="false">IF(E20=0,"",IF(E20&lt;SMDF_UMA,"ERROR SBC",IF(E20=SMDF_UMA,ROUND(DineroPatron*E20,IF(TipodeFasar=1,Redondeo_Para_factores,2)),ROUND($J$18*MIN(E20,S$10),IF(TipodeFasar=1,Redondeo_Para_factores,2)))))</f>
        <v/>
      </c>
      <c r="K20" s="533" t="str">
        <f aca="false">IF(E20=0,"",IF(E20&lt;SMDF_UMA,"ERROR SBC",IF(E20=SMDF_UMA,ROUND(EspeciePatron*E20,IF(TipodeFasar=1,Redondeo_Para_factores,2)),ROUND($K$18*MIN(E20,S$10),IF(TipodeFasar=1,Redondeo_Para_factores,2)))))</f>
        <v/>
      </c>
      <c r="L20" s="536" t="str">
        <f aca="false">IF(E20=0,"",IF(E20&lt;SMDF_UMA,"ERROR SBC",IF(E20=SMDF_UMA,ROUND(InvalidezPatron*E20,IF(TipodeFasar=1,Redondeo_Para_factores,2)),ROUND(MIN(E20,O$10)*L$18,IF(TipodeFasar=1,Redondeo_Para_factores,2)))))</f>
        <v/>
      </c>
      <c r="M20" s="676" t="n">
        <f aca="false">ROUND($M$18*MIN(E20,S$10),IF(TipodeFasar=1,Redondeo_Para_factores,2))</f>
        <v>0</v>
      </c>
      <c r="N20" s="677" t="str">
        <f aca="false">IF(E20=0,"",IF(E20&lt;SMDF_UMA,"ERROR SBC",IF(E20=SMDF_UMA,ROUND(CesantiaPatron*E20,IF(TipodeFasar=1,Redondeo_Para_factores,2)),ROUND(MIN(E20,O$10)*N$18,IF(TipodeFasar=1,Redondeo_Para_factores,2)))))</f>
        <v/>
      </c>
      <c r="O20" s="536" t="n">
        <f aca="false">ROUND($O$18*MIN(E20,S$10),IF(TipodeFasar=1,Redondeo_Para_factores,2))</f>
        <v>0</v>
      </c>
      <c r="P20" s="536" t="n">
        <f aca="false">ROUND(Infonavit_Total*MIN(E20,O$10),IF(TipodeFasar=1,Redondeo_Para_factores,2))</f>
        <v>0</v>
      </c>
      <c r="Q20" s="536" t="n">
        <f aca="false">ROUND(ISN_Total*MIN(E20,O$10),IF(TipodeFasar=1,Redondeo_Para_factores,2))</f>
        <v>0</v>
      </c>
      <c r="R20" s="537" t="n">
        <f aca="false">ROUND((F20+G20)+SUM(I20:P20),Redondeo_Para_factores)</f>
        <v>0</v>
      </c>
      <c r="S20" s="538" t="n">
        <f aca="false">IF(C20&gt;0,ROUND(R20/E20,Redondeo_Para_factores),0)</f>
        <v>0</v>
      </c>
    </row>
    <row r="21" customFormat="false" ht="11.25" hidden="false" customHeight="true" outlineLevel="0" collapsed="false">
      <c r="B21" s="579" t="n">
        <f aca="false">'d)Salarios'!AA9</f>
        <v>0</v>
      </c>
      <c r="C21" s="535" t="n">
        <f aca="false">IF(TipodeFasar=1,'d)Salarios'!AG9,'d)Salarios'!AC9)</f>
        <v>0</v>
      </c>
      <c r="D21" s="605" t="n">
        <f aca="false">IF(+C21&lt;&gt;0,FSBC_J14,0)</f>
        <v>0</v>
      </c>
      <c r="E21" s="534" t="n">
        <f aca="false">ROUND(C21*D21,IF(TipodeFasar=1,Redondeo_Para_factores,2))</f>
        <v>0</v>
      </c>
      <c r="F21" s="536" t="n">
        <f aca="false">ROUND($F$18*MIN(E21,S$10),IF(TipodeFasar=1,Redondeo_Para_factores,2))</f>
        <v>0</v>
      </c>
      <c r="G21" s="531" t="n">
        <f aca="false">IF(E21&gt;0,ROUND(G$18*UMA,IF(TipodeFasar=1,Redondeo_Para_factores,2)),0)</f>
        <v>0</v>
      </c>
      <c r="H21" s="534" t="n">
        <f aca="false">ROUND(MAX(MIN(S$10,E21)-K$10,0),IF(TipodeFasar=1,Redondeo_Para_factores,2))</f>
        <v>0</v>
      </c>
      <c r="I21" s="534" t="n">
        <f aca="false">ROUND($I$18*H21,IF(TipodeFasar=1,Redondeo_Para_factores,2))</f>
        <v>0</v>
      </c>
      <c r="J21" s="534" t="str">
        <f aca="false">IF(E21=0,"",IF(E21&lt;SMDF_UMA,"ERROR SBC",IF(E21=SMDF_UMA,ROUND(DineroPatron*E21,IF(TipodeFasar=1,Redondeo_Para_factores,2)),ROUND($J$18*MIN(E21,S$10),IF(TipodeFasar=1,Redondeo_Para_factores,2)))))</f>
        <v/>
      </c>
      <c r="K21" s="533" t="str">
        <f aca="false">IF(E21=0,"",IF(E21&lt;SMDF_UMA,"ERROR SBC",IF(E21=SMDF_UMA,ROUND(EspeciePatron*E21,IF(TipodeFasar=1,Redondeo_Para_factores,2)),ROUND($K$18*MIN(E21,S$10),IF(TipodeFasar=1,Redondeo_Para_factores,2)))))</f>
        <v/>
      </c>
      <c r="L21" s="536" t="str">
        <f aca="false">IF(E21=0,"",IF(E21&lt;SMDF_UMA,"ERROR SBC",IF(E21=SMDF_UMA,ROUND(InvalidezPatron*E21,IF(TipodeFasar=1,Redondeo_Para_factores,2)),ROUND(MIN(E21,O$10)*L$18,IF(TipodeFasar=1,Redondeo_Para_factores,2)))))</f>
        <v/>
      </c>
      <c r="M21" s="676" t="n">
        <f aca="false">ROUND($M$18*MIN(E21,S$10),IF(TipodeFasar=1,Redondeo_Para_factores,2))</f>
        <v>0</v>
      </c>
      <c r="N21" s="677" t="str">
        <f aca="false">IF(E21=0,"",IF(E21&lt;SMDF_UMA,"ERROR SBC",IF(E21=SMDF_UMA,ROUND(CesantiaPatron*E21,IF(TipodeFasar=1,Redondeo_Para_factores,2)),ROUND(MIN(E21,O$10)*N$18,IF(TipodeFasar=1,Redondeo_Para_factores,2)))))</f>
        <v/>
      </c>
      <c r="O21" s="536" t="n">
        <f aca="false">ROUND($O$18*MIN(E21,S$10),IF(TipodeFasar=1,Redondeo_Para_factores,2))</f>
        <v>0</v>
      </c>
      <c r="P21" s="536" t="n">
        <f aca="false">ROUND(Infonavit_Total*MIN(E21,O$10),IF(TipodeFasar=1,Redondeo_Para_factores,2))</f>
        <v>0</v>
      </c>
      <c r="Q21" s="536" t="n">
        <f aca="false">ROUND(ISN_Total*MIN(E21,O$10),IF(TipodeFasar=1,Redondeo_Para_factores,2))</f>
        <v>0</v>
      </c>
      <c r="R21" s="537" t="n">
        <f aca="false">ROUND((F21+G21)+SUM(I21:P21),Redondeo_Para_factores)</f>
        <v>0</v>
      </c>
      <c r="S21" s="538" t="n">
        <f aca="false">IF(C21&gt;0,ROUND(R21/E21,Redondeo_Para_factores),0)</f>
        <v>0</v>
      </c>
    </row>
    <row r="22" customFormat="false" ht="11.25" hidden="false" customHeight="true" outlineLevel="0" collapsed="false">
      <c r="B22" s="579" t="n">
        <f aca="false">'d)Salarios'!AA10</f>
        <v>0</v>
      </c>
      <c r="C22" s="535" t="n">
        <f aca="false">IF(TipodeFasar=1,'d)Salarios'!AG10,'d)Salarios'!AC10)</f>
        <v>0</v>
      </c>
      <c r="D22" s="605" t="n">
        <f aca="false">IF(+C22&lt;&gt;0,FSBC_J14,0)</f>
        <v>0</v>
      </c>
      <c r="E22" s="534" t="n">
        <f aca="false">ROUND(C22*D22,IF(TipodeFasar=1,Redondeo_Para_factores,2))</f>
        <v>0</v>
      </c>
      <c r="F22" s="536" t="n">
        <f aca="false">ROUND($F$18*MIN(E22,S$10),IF(TipodeFasar=1,Redondeo_Para_factores,2))</f>
        <v>0</v>
      </c>
      <c r="G22" s="531" t="n">
        <f aca="false">IF(E22&gt;0,ROUND(G$18*UMA,IF(TipodeFasar=1,Redondeo_Para_factores,2)),0)</f>
        <v>0</v>
      </c>
      <c r="H22" s="534" t="n">
        <f aca="false">ROUND(MAX(MIN(S$10,E22)-K$10,0),IF(TipodeFasar=1,Redondeo_Para_factores,2))</f>
        <v>0</v>
      </c>
      <c r="I22" s="534" t="n">
        <f aca="false">ROUND($I$18*H22,IF(TipodeFasar=1,Redondeo_Para_factores,2))</f>
        <v>0</v>
      </c>
      <c r="J22" s="534" t="str">
        <f aca="false">IF(E22=0,"",IF(E22&lt;SMDF_UMA,"ERROR SBC",IF(E22=SMDF_UMA,ROUND(DineroPatron*E22,IF(TipodeFasar=1,Redondeo_Para_factores,2)),ROUND($J$18*MIN(E22,S$10),IF(TipodeFasar=1,Redondeo_Para_factores,2)))))</f>
        <v/>
      </c>
      <c r="K22" s="533" t="str">
        <f aca="false">IF(E22=0,"",IF(E22&lt;SMDF_UMA,"ERROR SBC",IF(E22=SMDF_UMA,ROUND(EspeciePatron*E22,IF(TipodeFasar=1,Redondeo_Para_factores,2)),ROUND($K$18*MIN(E22,S$10),IF(TipodeFasar=1,Redondeo_Para_factores,2)))))</f>
        <v/>
      </c>
      <c r="L22" s="536" t="str">
        <f aca="false">IF(E22=0,"",IF(E22&lt;SMDF_UMA,"ERROR SBC",IF(E22=SMDF_UMA,ROUND(InvalidezPatron*E22,IF(TipodeFasar=1,Redondeo_Para_factores,2)),ROUND(MIN(E22,O$10)*L$18,IF(TipodeFasar=1,Redondeo_Para_factores,2)))))</f>
        <v/>
      </c>
      <c r="M22" s="676" t="n">
        <f aca="false">ROUND($M$18*MIN(E22,S$10),IF(TipodeFasar=1,Redondeo_Para_factores,2))</f>
        <v>0</v>
      </c>
      <c r="N22" s="677" t="str">
        <f aca="false">IF(E22=0,"",IF(E22&lt;SMDF_UMA,"ERROR SBC",IF(E22=SMDF_UMA,ROUND(CesantiaPatron*E22,IF(TipodeFasar=1,Redondeo_Para_factores,2)),ROUND(MIN(E22,O$10)*N$18,IF(TipodeFasar=1,Redondeo_Para_factores,2)))))</f>
        <v/>
      </c>
      <c r="O22" s="536" t="n">
        <f aca="false">ROUND($O$18*MIN(E22,S$10),IF(TipodeFasar=1,Redondeo_Para_factores,2))</f>
        <v>0</v>
      </c>
      <c r="P22" s="536" t="n">
        <f aca="false">ROUND(Infonavit_Total*MIN(E22,O$10),IF(TipodeFasar=1,Redondeo_Para_factores,2))</f>
        <v>0</v>
      </c>
      <c r="Q22" s="536" t="n">
        <f aca="false">ROUND(ISN_Total*MIN(E22,O$10),IF(TipodeFasar=1,Redondeo_Para_factores,2))</f>
        <v>0</v>
      </c>
      <c r="R22" s="537" t="n">
        <f aca="false">ROUND((F22+G22)+SUM(I22:P22),Redondeo_Para_factores)</f>
        <v>0</v>
      </c>
      <c r="S22" s="538" t="n">
        <f aca="false">IF(C22&gt;0,ROUND(R22/E22,Redondeo_Para_factores),0)</f>
        <v>0</v>
      </c>
    </row>
    <row r="23" customFormat="false" ht="11.25" hidden="false" customHeight="true" outlineLevel="0" collapsed="false">
      <c r="B23" s="579" t="n">
        <f aca="false">'d)Salarios'!AA11</f>
        <v>0</v>
      </c>
      <c r="C23" s="535" t="n">
        <f aca="false">IF(TipodeFasar=1,'d)Salarios'!AG11,'d)Salarios'!AC11)</f>
        <v>0</v>
      </c>
      <c r="D23" s="605" t="n">
        <f aca="false">IF(+C23&lt;&gt;0,FSBC_J14,0)</f>
        <v>0</v>
      </c>
      <c r="E23" s="534" t="n">
        <f aca="false">ROUND(C23*D23,IF(TipodeFasar=1,Redondeo_Para_factores,2))</f>
        <v>0</v>
      </c>
      <c r="F23" s="536" t="n">
        <f aca="false">ROUND($F$18*MIN(E23,S$10),IF(TipodeFasar=1,Redondeo_Para_factores,2))</f>
        <v>0</v>
      </c>
      <c r="G23" s="531" t="n">
        <f aca="false">IF(E23&gt;0,ROUND(G$18*UMA,IF(TipodeFasar=1,Redondeo_Para_factores,2)),0)</f>
        <v>0</v>
      </c>
      <c r="H23" s="534" t="n">
        <f aca="false">ROUND(MAX(MIN(S$10,E23)-K$10,0),IF(TipodeFasar=1,Redondeo_Para_factores,2))</f>
        <v>0</v>
      </c>
      <c r="I23" s="534" t="n">
        <f aca="false">ROUND($I$18*H23,IF(TipodeFasar=1,Redondeo_Para_factores,2))</f>
        <v>0</v>
      </c>
      <c r="J23" s="534" t="str">
        <f aca="false">IF(E23=0,"",IF(E23&lt;SMDF_UMA,"ERROR SBC",IF(E23=SMDF_UMA,ROUND(DineroPatron*E23,IF(TipodeFasar=1,Redondeo_Para_factores,2)),ROUND($J$18*MIN(E23,S$10),IF(TipodeFasar=1,Redondeo_Para_factores,2)))))</f>
        <v/>
      </c>
      <c r="K23" s="533" t="str">
        <f aca="false">IF(E23=0,"",IF(E23&lt;SMDF_UMA,"ERROR SBC",IF(E23=SMDF_UMA,ROUND(EspeciePatron*E23,IF(TipodeFasar=1,Redondeo_Para_factores,2)),ROUND($K$18*MIN(E23,S$10),IF(TipodeFasar=1,Redondeo_Para_factores,2)))))</f>
        <v/>
      </c>
      <c r="L23" s="536" t="str">
        <f aca="false">IF(E23=0,"",IF(E23&lt;SMDF_UMA,"ERROR SBC",IF(E23=SMDF_UMA,ROUND(InvalidezPatron*E23,IF(TipodeFasar=1,Redondeo_Para_factores,2)),ROUND(MIN(E23,O$10)*L$18,IF(TipodeFasar=1,Redondeo_Para_factores,2)))))</f>
        <v/>
      </c>
      <c r="M23" s="676" t="n">
        <f aca="false">ROUND($M$18*MIN(E23,S$10),IF(TipodeFasar=1,Redondeo_Para_factores,2))</f>
        <v>0</v>
      </c>
      <c r="N23" s="677" t="str">
        <f aca="false">IF(E23=0,"",IF(E23&lt;SMDF_UMA,"ERROR SBC",IF(E23=SMDF_UMA,ROUND(CesantiaPatron*E23,IF(TipodeFasar=1,Redondeo_Para_factores,2)),ROUND(MIN(E23,O$10)*N$18,IF(TipodeFasar=1,Redondeo_Para_factores,2)))))</f>
        <v/>
      </c>
      <c r="O23" s="536" t="n">
        <f aca="false">ROUND($O$18*MIN(E23,S$10),IF(TipodeFasar=1,Redondeo_Para_factores,2))</f>
        <v>0</v>
      </c>
      <c r="P23" s="536" t="n">
        <f aca="false">ROUND(Infonavit_Total*MIN(E23,O$10),IF(TipodeFasar=1,Redondeo_Para_factores,2))</f>
        <v>0</v>
      </c>
      <c r="Q23" s="536" t="n">
        <f aca="false">ROUND(ISN_Total*MIN(E23,O$10),IF(TipodeFasar=1,Redondeo_Para_factores,2))</f>
        <v>0</v>
      </c>
      <c r="R23" s="537" t="n">
        <f aca="false">ROUND((F23+G23)+SUM(I23:P23),Redondeo_Para_factores)</f>
        <v>0</v>
      </c>
      <c r="S23" s="538" t="n">
        <f aca="false">IF(C23&gt;0,ROUND(R23/E23,Redondeo_Para_factores),0)</f>
        <v>0</v>
      </c>
    </row>
    <row r="24" s="539" customFormat="true" ht="11.25" hidden="false" customHeight="true" outlineLevel="0" collapsed="false">
      <c r="B24" s="579" t="n">
        <f aca="false">'d)Salarios'!AA12</f>
        <v>0</v>
      </c>
      <c r="C24" s="535" t="n">
        <f aca="false">IF(TipodeFasar=1,'d)Salarios'!AG12,'d)Salarios'!AC12)</f>
        <v>0</v>
      </c>
      <c r="D24" s="605" t="n">
        <f aca="false">IF(+C24&lt;&gt;0,FSBC_J14,0)</f>
        <v>0</v>
      </c>
      <c r="E24" s="534" t="n">
        <f aca="false">ROUND(C24*D24,IF(TipodeFasar=1,Redondeo_Para_factores,2))</f>
        <v>0</v>
      </c>
      <c r="F24" s="536" t="n">
        <f aca="false">ROUND($F$18*MIN(E24,S$10),IF(TipodeFasar=1,Redondeo_Para_factores,2))</f>
        <v>0</v>
      </c>
      <c r="G24" s="531" t="n">
        <f aca="false">IF(E24&gt;0,ROUND(G$18*UMA,IF(TipodeFasar=1,Redondeo_Para_factores,2)),0)</f>
        <v>0</v>
      </c>
      <c r="H24" s="534" t="n">
        <f aca="false">ROUND(MAX(MIN(S$10,E24)-K$10,0),IF(TipodeFasar=1,Redondeo_Para_factores,2))</f>
        <v>0</v>
      </c>
      <c r="I24" s="534" t="n">
        <f aca="false">ROUND($I$18*H24,IF(TipodeFasar=1,Redondeo_Para_factores,2))</f>
        <v>0</v>
      </c>
      <c r="J24" s="534" t="str">
        <f aca="false">IF(E24=0,"",IF(E24&lt;SMDF_UMA,"ERROR SBC",IF(E24=SMDF_UMA,ROUND(DineroPatron*E24,IF(TipodeFasar=1,Redondeo_Para_factores,2)),ROUND($J$18*MIN(E24,S$10),IF(TipodeFasar=1,Redondeo_Para_factores,2)))))</f>
        <v/>
      </c>
      <c r="K24" s="533" t="str">
        <f aca="false">IF(E24=0,"",IF(E24&lt;SMDF_UMA,"ERROR SBC",IF(E24=SMDF_UMA,ROUND(EspeciePatron*E24,IF(TipodeFasar=1,Redondeo_Para_factores,2)),ROUND($K$18*MIN(E24,S$10),IF(TipodeFasar=1,Redondeo_Para_factores,2)))))</f>
        <v/>
      </c>
      <c r="L24" s="536" t="str">
        <f aca="false">IF(E24=0,"",IF(E24&lt;SMDF_UMA,"ERROR SBC",IF(E24=SMDF_UMA,ROUND(InvalidezPatron*E24,IF(TipodeFasar=1,Redondeo_Para_factores,2)),ROUND(MIN(E24,O$10)*L$18,IF(TipodeFasar=1,Redondeo_Para_factores,2)))))</f>
        <v/>
      </c>
      <c r="M24" s="676" t="n">
        <f aca="false">ROUND($M$18*MIN(E24,S$10),IF(TipodeFasar=1,Redondeo_Para_factores,2))</f>
        <v>0</v>
      </c>
      <c r="N24" s="677" t="str">
        <f aca="false">IF(E24=0,"",IF(E24&lt;SMDF_UMA,"ERROR SBC",IF(E24=SMDF_UMA,ROUND(CesantiaPatron*E24,IF(TipodeFasar=1,Redondeo_Para_factores,2)),ROUND(MIN(E24,O$10)*N$18,IF(TipodeFasar=1,Redondeo_Para_factores,2)))))</f>
        <v/>
      </c>
      <c r="O24" s="536" t="n">
        <f aca="false">ROUND($O$18*MIN(E24,S$10),IF(TipodeFasar=1,Redondeo_Para_factores,2))</f>
        <v>0</v>
      </c>
      <c r="P24" s="536" t="n">
        <f aca="false">ROUND(Infonavit_Total*MIN(E24,O$10),IF(TipodeFasar=1,Redondeo_Para_factores,2))</f>
        <v>0</v>
      </c>
      <c r="Q24" s="536" t="n">
        <f aca="false">ROUND(ISN_Total*MIN(E24,O$10),IF(TipodeFasar=1,Redondeo_Para_factores,2))</f>
        <v>0</v>
      </c>
      <c r="R24" s="537" t="n">
        <f aca="false">ROUND((F24+G24)+SUM(I24:P24),Redondeo_Para_factores)</f>
        <v>0</v>
      </c>
      <c r="S24" s="538" t="n">
        <f aca="false">IF(C24&gt;0,ROUND(R24/E24,Redondeo_Para_factores),0)</f>
        <v>0</v>
      </c>
    </row>
    <row r="25" customFormat="false" ht="11.25" hidden="false" customHeight="true" outlineLevel="0" collapsed="false">
      <c r="B25" s="579" t="n">
        <f aca="false">'d)Salarios'!AA13</f>
        <v>0</v>
      </c>
      <c r="C25" s="535" t="n">
        <f aca="false">IF(TipodeFasar=1,'d)Salarios'!AG13,'d)Salarios'!AC13)</f>
        <v>0</v>
      </c>
      <c r="D25" s="605" t="n">
        <f aca="false">IF(+C25&lt;&gt;0,FSBC_J14,0)</f>
        <v>0</v>
      </c>
      <c r="E25" s="534" t="n">
        <f aca="false">ROUND(C25*D25,IF(TipodeFasar=1,Redondeo_Para_factores,2))</f>
        <v>0</v>
      </c>
      <c r="F25" s="536" t="n">
        <f aca="false">ROUND($F$18*MIN(E25,S$10),IF(TipodeFasar=1,Redondeo_Para_factores,2))</f>
        <v>0</v>
      </c>
      <c r="G25" s="531" t="n">
        <f aca="false">IF(E25&gt;0,ROUND(G$18*UMA,IF(TipodeFasar=1,Redondeo_Para_factores,2)),0)</f>
        <v>0</v>
      </c>
      <c r="H25" s="534" t="n">
        <f aca="false">ROUND(MAX(MIN(S$10,E25)-K$10,0),IF(TipodeFasar=1,Redondeo_Para_factores,2))</f>
        <v>0</v>
      </c>
      <c r="I25" s="534" t="n">
        <f aca="false">ROUND($I$18*H25,IF(TipodeFasar=1,Redondeo_Para_factores,2))</f>
        <v>0</v>
      </c>
      <c r="J25" s="534" t="str">
        <f aca="false">IF(E25=0,"",IF(E25&lt;SMDF_UMA,"ERROR SBC",IF(E25=SMDF_UMA,ROUND(DineroPatron*E25,IF(TipodeFasar=1,Redondeo_Para_factores,2)),ROUND($J$18*MIN(E25,S$10),IF(TipodeFasar=1,Redondeo_Para_factores,2)))))</f>
        <v/>
      </c>
      <c r="K25" s="533" t="str">
        <f aca="false">IF(E25=0,"",IF(E25&lt;SMDF_UMA,"ERROR SBC",IF(E25=SMDF_UMA,ROUND(EspeciePatron*E25,IF(TipodeFasar=1,Redondeo_Para_factores,2)),ROUND($K$18*MIN(E25,S$10),IF(TipodeFasar=1,Redondeo_Para_factores,2)))))</f>
        <v/>
      </c>
      <c r="L25" s="536" t="str">
        <f aca="false">IF(E25=0,"",IF(E25&lt;SMDF_UMA,"ERROR SBC",IF(E25=SMDF_UMA,ROUND(InvalidezPatron*E25,IF(TipodeFasar=1,Redondeo_Para_factores,2)),ROUND(MIN(E25,O$10)*L$18,IF(TipodeFasar=1,Redondeo_Para_factores,2)))))</f>
        <v/>
      </c>
      <c r="M25" s="676" t="n">
        <f aca="false">ROUND($M$18*MIN(E25,S$10),IF(TipodeFasar=1,Redondeo_Para_factores,2))</f>
        <v>0</v>
      </c>
      <c r="N25" s="677" t="str">
        <f aca="false">IF(E25=0,"",IF(E25&lt;SMDF_UMA,"ERROR SBC",IF(E25=SMDF_UMA,ROUND(CesantiaPatron*E25,IF(TipodeFasar=1,Redondeo_Para_factores,2)),ROUND(MIN(E25,O$10)*N$18,IF(TipodeFasar=1,Redondeo_Para_factores,2)))))</f>
        <v/>
      </c>
      <c r="O25" s="536" t="n">
        <f aca="false">ROUND($O$18*MIN(E25,S$10),IF(TipodeFasar=1,Redondeo_Para_factores,2))</f>
        <v>0</v>
      </c>
      <c r="P25" s="536" t="n">
        <f aca="false">ROUND(Infonavit_Total*MIN(E25,O$10),IF(TipodeFasar=1,Redondeo_Para_factores,2))</f>
        <v>0</v>
      </c>
      <c r="Q25" s="536" t="n">
        <f aca="false">ROUND(ISN_Total*MIN(E25,O$10),IF(TipodeFasar=1,Redondeo_Para_factores,2))</f>
        <v>0</v>
      </c>
      <c r="R25" s="537" t="n">
        <f aca="false">ROUND((F25+G25)+SUM(I25:P25),Redondeo_Para_factores)</f>
        <v>0</v>
      </c>
      <c r="S25" s="538" t="n">
        <f aca="false">IF(C25&gt;0,ROUND(R25/E25,Redondeo_Para_factores),0)</f>
        <v>0</v>
      </c>
    </row>
    <row r="26" customFormat="false" ht="11.25" hidden="false" customHeight="true" outlineLevel="0" collapsed="false">
      <c r="B26" s="579" t="n">
        <f aca="false">'d)Salarios'!AA14</f>
        <v>0</v>
      </c>
      <c r="C26" s="535" t="n">
        <f aca="false">IF(TipodeFasar=1,'d)Salarios'!AG14,'d)Salarios'!AC14)</f>
        <v>0</v>
      </c>
      <c r="D26" s="605" t="n">
        <f aca="false">IF(+C26&lt;&gt;0,FSBC_J14,0)</f>
        <v>0</v>
      </c>
      <c r="E26" s="534" t="n">
        <f aca="false">ROUND(C26*D26,IF(TipodeFasar=1,Redondeo_Para_factores,2))</f>
        <v>0</v>
      </c>
      <c r="F26" s="536" t="n">
        <f aca="false">ROUND($F$18*MIN(E26,S$10),IF(TipodeFasar=1,Redondeo_Para_factores,2))</f>
        <v>0</v>
      </c>
      <c r="G26" s="531" t="n">
        <f aca="false">IF(E26&gt;0,ROUND(G$18*UMA,IF(TipodeFasar=1,Redondeo_Para_factores,2)),0)</f>
        <v>0</v>
      </c>
      <c r="H26" s="534" t="n">
        <f aca="false">ROUND(MAX(MIN(S$10,E26)-K$10,0),IF(TipodeFasar=1,Redondeo_Para_factores,2))</f>
        <v>0</v>
      </c>
      <c r="I26" s="534" t="n">
        <f aca="false">ROUND($I$18*H26,IF(TipodeFasar=1,Redondeo_Para_factores,2))</f>
        <v>0</v>
      </c>
      <c r="J26" s="534" t="str">
        <f aca="false">IF(E26=0,"",IF(E26&lt;SMDF_UMA,"ERROR SBC",IF(E26=SMDF_UMA,ROUND(DineroPatron*E26,IF(TipodeFasar=1,Redondeo_Para_factores,2)),ROUND($J$18*MIN(E26,S$10),IF(TipodeFasar=1,Redondeo_Para_factores,2)))))</f>
        <v/>
      </c>
      <c r="K26" s="533" t="str">
        <f aca="false">IF(E26=0,"",IF(E26&lt;SMDF_UMA,"ERROR SBC",IF(E26=SMDF_UMA,ROUND(EspeciePatron*E26,IF(TipodeFasar=1,Redondeo_Para_factores,2)),ROUND($K$18*MIN(E26,S$10),IF(TipodeFasar=1,Redondeo_Para_factores,2)))))</f>
        <v/>
      </c>
      <c r="L26" s="536" t="str">
        <f aca="false">IF(E26=0,"",IF(E26&lt;SMDF_UMA,"ERROR SBC",IF(E26=SMDF_UMA,ROUND(InvalidezPatron*E26,IF(TipodeFasar=1,Redondeo_Para_factores,2)),ROUND(MIN(E26,O$10)*L$18,IF(TipodeFasar=1,Redondeo_Para_factores,2)))))</f>
        <v/>
      </c>
      <c r="M26" s="676" t="n">
        <f aca="false">ROUND($M$18*MIN(E26,S$10),IF(TipodeFasar=1,Redondeo_Para_factores,2))</f>
        <v>0</v>
      </c>
      <c r="N26" s="677" t="str">
        <f aca="false">IF(E26=0,"",IF(E26&lt;SMDF_UMA,"ERROR SBC",IF(E26=SMDF_UMA,ROUND(CesantiaPatron*E26,IF(TipodeFasar=1,Redondeo_Para_factores,2)),ROUND(MIN(E26,O$10)*N$18,IF(TipodeFasar=1,Redondeo_Para_factores,2)))))</f>
        <v/>
      </c>
      <c r="O26" s="536" t="n">
        <f aca="false">ROUND($O$18*MIN(E26,S$10),IF(TipodeFasar=1,Redondeo_Para_factores,2))</f>
        <v>0</v>
      </c>
      <c r="P26" s="536" t="n">
        <f aca="false">ROUND(Infonavit_Total*MIN(E26,O$10),IF(TipodeFasar=1,Redondeo_Para_factores,2))</f>
        <v>0</v>
      </c>
      <c r="Q26" s="536" t="n">
        <f aca="false">ROUND(ISN_Total*MIN(E26,O$10),IF(TipodeFasar=1,Redondeo_Para_factores,2))</f>
        <v>0</v>
      </c>
      <c r="R26" s="537" t="n">
        <f aca="false">ROUND((F26+G26)+SUM(I26:P26),Redondeo_Para_factores)</f>
        <v>0</v>
      </c>
      <c r="S26" s="538" t="n">
        <f aca="false">IF(C26&gt;0,ROUND(R26/E26,Redondeo_Para_factores),0)</f>
        <v>0</v>
      </c>
    </row>
    <row r="27" customFormat="false" ht="11.25" hidden="false" customHeight="true" outlineLevel="0" collapsed="false">
      <c r="B27" s="579" t="n">
        <f aca="false">'d)Salarios'!AA15</f>
        <v>0</v>
      </c>
      <c r="C27" s="535" t="n">
        <f aca="false">IF(TipodeFasar=1,'d)Salarios'!AG15,'d)Salarios'!AC15)</f>
        <v>0</v>
      </c>
      <c r="D27" s="605" t="n">
        <f aca="false">IF(+C27&lt;&gt;0,FSBC_J14,0)</f>
        <v>0</v>
      </c>
      <c r="E27" s="534" t="n">
        <f aca="false">ROUND(C27*D27,IF(TipodeFasar=1,Redondeo_Para_factores,2))</f>
        <v>0</v>
      </c>
      <c r="F27" s="536" t="n">
        <f aca="false">ROUND($F$18*MIN(E27,S$10),IF(TipodeFasar=1,Redondeo_Para_factores,2))</f>
        <v>0</v>
      </c>
      <c r="G27" s="531" t="n">
        <f aca="false">IF(E27&gt;0,ROUND(G$18*UMA,IF(TipodeFasar=1,Redondeo_Para_factores,2)),0)</f>
        <v>0</v>
      </c>
      <c r="H27" s="534" t="n">
        <f aca="false">ROUND(MAX(MIN(S$10,E27)-K$10,0),IF(TipodeFasar=1,Redondeo_Para_factores,2))</f>
        <v>0</v>
      </c>
      <c r="I27" s="534" t="n">
        <f aca="false">ROUND($I$18*H27,IF(TipodeFasar=1,Redondeo_Para_factores,2))</f>
        <v>0</v>
      </c>
      <c r="J27" s="534" t="str">
        <f aca="false">IF(E27=0,"",IF(E27&lt;SMDF_UMA,"ERROR SBC",IF(E27=SMDF_UMA,ROUND(DineroPatron*E27,IF(TipodeFasar=1,Redondeo_Para_factores,2)),ROUND($J$18*MIN(E27,S$10),IF(TipodeFasar=1,Redondeo_Para_factores,2)))))</f>
        <v/>
      </c>
      <c r="K27" s="533" t="str">
        <f aca="false">IF(E27=0,"",IF(E27&lt;SMDF_UMA,"ERROR SBC",IF(E27=SMDF_UMA,ROUND(EspeciePatron*E27,IF(TipodeFasar=1,Redondeo_Para_factores,2)),ROUND($K$18*MIN(E27,S$10),IF(TipodeFasar=1,Redondeo_Para_factores,2)))))</f>
        <v/>
      </c>
      <c r="L27" s="536" t="str">
        <f aca="false">IF(E27=0,"",IF(E27&lt;SMDF_UMA,"ERROR SBC",IF(E27=SMDF_UMA,ROUND(InvalidezPatron*E27,IF(TipodeFasar=1,Redondeo_Para_factores,2)),ROUND(MIN(E27,O$10)*L$18,IF(TipodeFasar=1,Redondeo_Para_factores,2)))))</f>
        <v/>
      </c>
      <c r="M27" s="676" t="n">
        <f aca="false">ROUND($M$18*MIN(E27,S$10),IF(TipodeFasar=1,Redondeo_Para_factores,2))</f>
        <v>0</v>
      </c>
      <c r="N27" s="677" t="str">
        <f aca="false">IF(E27=0,"",IF(E27&lt;SMDF_UMA,"ERROR SBC",IF(E27=SMDF_UMA,ROUND(CesantiaPatron*E27,IF(TipodeFasar=1,Redondeo_Para_factores,2)),ROUND(MIN(E27,O$10)*N$18,IF(TipodeFasar=1,Redondeo_Para_factores,2)))))</f>
        <v/>
      </c>
      <c r="O27" s="536" t="n">
        <f aca="false">ROUND($O$18*MIN(E27,S$10),IF(TipodeFasar=1,Redondeo_Para_factores,2))</f>
        <v>0</v>
      </c>
      <c r="P27" s="536" t="n">
        <f aca="false">ROUND(Infonavit_Total*MIN(E27,O$10),IF(TipodeFasar=1,Redondeo_Para_factores,2))</f>
        <v>0</v>
      </c>
      <c r="Q27" s="536" t="n">
        <f aca="false">ROUND(ISN_Total*MIN(E27,O$10),IF(TipodeFasar=1,Redondeo_Para_factores,2))</f>
        <v>0</v>
      </c>
      <c r="R27" s="537" t="n">
        <f aca="false">ROUND((F27+G27)+SUM(I27:P27),Redondeo_Para_factores)</f>
        <v>0</v>
      </c>
      <c r="S27" s="538" t="n">
        <f aca="false">IF(C27&gt;0,ROUND(R27/E27,Redondeo_Para_factores),0)</f>
        <v>0</v>
      </c>
    </row>
    <row r="28" customFormat="false" ht="11.25" hidden="false" customHeight="true" outlineLevel="0" collapsed="false">
      <c r="B28" s="579" t="n">
        <f aca="false">'d)Salarios'!AA16</f>
        <v>0</v>
      </c>
      <c r="C28" s="535" t="n">
        <f aca="false">IF(TipodeFasar=1,'d)Salarios'!AG16,'d)Salarios'!AC16)</f>
        <v>0</v>
      </c>
      <c r="D28" s="605" t="n">
        <f aca="false">IF(+C28&lt;&gt;0,FSBC_J14,0)</f>
        <v>0</v>
      </c>
      <c r="E28" s="534" t="n">
        <f aca="false">ROUND(C28*D28,IF(TipodeFasar=1,Redondeo_Para_factores,2))</f>
        <v>0</v>
      </c>
      <c r="F28" s="536" t="n">
        <f aca="false">ROUND($F$18*MIN(E28,S$10),IF(TipodeFasar=1,Redondeo_Para_factores,2))</f>
        <v>0</v>
      </c>
      <c r="G28" s="531" t="n">
        <f aca="false">IF(E28&gt;0,ROUND(G$18*UMA,IF(TipodeFasar=1,Redondeo_Para_factores,2)),0)</f>
        <v>0</v>
      </c>
      <c r="H28" s="534" t="n">
        <f aca="false">ROUND(MAX(MIN(S$10,E28)-K$10,0),IF(TipodeFasar=1,Redondeo_Para_factores,2))</f>
        <v>0</v>
      </c>
      <c r="I28" s="534" t="n">
        <f aca="false">ROUND($I$18*H28,IF(TipodeFasar=1,Redondeo_Para_factores,2))</f>
        <v>0</v>
      </c>
      <c r="J28" s="534" t="str">
        <f aca="false">IF(E28=0,"",IF(E28&lt;SMDF_UMA,"ERROR SBC",IF(E28=SMDF_UMA,ROUND(DineroPatron*E28,IF(TipodeFasar=1,Redondeo_Para_factores,2)),ROUND($J$18*MIN(E28,S$10),IF(TipodeFasar=1,Redondeo_Para_factores,2)))))</f>
        <v/>
      </c>
      <c r="K28" s="533" t="str">
        <f aca="false">IF(E28=0,"",IF(E28&lt;SMDF_UMA,"ERROR SBC",IF(E28=SMDF_UMA,ROUND(EspeciePatron*E28,IF(TipodeFasar=1,Redondeo_Para_factores,2)),ROUND($K$18*MIN(E28,S$10),IF(TipodeFasar=1,Redondeo_Para_factores,2)))))</f>
        <v/>
      </c>
      <c r="L28" s="536" t="str">
        <f aca="false">IF(E28=0,"",IF(E28&lt;SMDF_UMA,"ERROR SBC",IF(E28=SMDF_UMA,ROUND(InvalidezPatron*E28,IF(TipodeFasar=1,Redondeo_Para_factores,2)),ROUND(MIN(E28,O$10)*L$18,IF(TipodeFasar=1,Redondeo_Para_factores,2)))))</f>
        <v/>
      </c>
      <c r="M28" s="676" t="n">
        <f aca="false">ROUND($M$18*MIN(E28,S$10),IF(TipodeFasar=1,Redondeo_Para_factores,2))</f>
        <v>0</v>
      </c>
      <c r="N28" s="677" t="str">
        <f aca="false">IF(E28=0,"",IF(E28&lt;SMDF_UMA,"ERROR SBC",IF(E28=SMDF_UMA,ROUND(CesantiaPatron*E28,IF(TipodeFasar=1,Redondeo_Para_factores,2)),ROUND(MIN(E28,O$10)*N$18,IF(TipodeFasar=1,Redondeo_Para_factores,2)))))</f>
        <v/>
      </c>
      <c r="O28" s="536" t="n">
        <f aca="false">ROUND($O$18*MIN(E28,S$10),IF(TipodeFasar=1,Redondeo_Para_factores,2))</f>
        <v>0</v>
      </c>
      <c r="P28" s="536" t="n">
        <f aca="false">ROUND(Infonavit_Total*MIN(E28,O$10),IF(TipodeFasar=1,Redondeo_Para_factores,2))</f>
        <v>0</v>
      </c>
      <c r="Q28" s="536" t="n">
        <f aca="false">ROUND(ISN_Total*MIN(E28,O$10),IF(TipodeFasar=1,Redondeo_Para_factores,2))</f>
        <v>0</v>
      </c>
      <c r="R28" s="537" t="n">
        <f aca="false">ROUND((F28+G28)+SUM(I28:P28),Redondeo_Para_factores)</f>
        <v>0</v>
      </c>
      <c r="S28" s="538" t="n">
        <f aca="false">IF(C28&gt;0,ROUND(R28/E28,Redondeo_Para_factores),0)</f>
        <v>0</v>
      </c>
    </row>
    <row r="29" customFormat="false" ht="11.25" hidden="false" customHeight="true" outlineLevel="0" collapsed="false">
      <c r="B29" s="579" t="n">
        <f aca="false">'d)Salarios'!AA17</f>
        <v>0</v>
      </c>
      <c r="C29" s="535" t="n">
        <f aca="false">IF(TipodeFasar=1,'d)Salarios'!AG17,'d)Salarios'!AC17)</f>
        <v>0</v>
      </c>
      <c r="D29" s="605" t="n">
        <f aca="false">IF(+C29&lt;&gt;0,FSBC_J14,0)</f>
        <v>0</v>
      </c>
      <c r="E29" s="534" t="n">
        <f aca="false">ROUND(C29*D29,IF(TipodeFasar=1,Redondeo_Para_factores,2))</f>
        <v>0</v>
      </c>
      <c r="F29" s="536" t="n">
        <f aca="false">ROUND($F$18*MIN(E29,S$10),IF(TipodeFasar=1,Redondeo_Para_factores,2))</f>
        <v>0</v>
      </c>
      <c r="G29" s="531" t="n">
        <f aca="false">IF(E29&gt;0,ROUND(G$18*UMA,IF(TipodeFasar=1,Redondeo_Para_factores,2)),0)</f>
        <v>0</v>
      </c>
      <c r="H29" s="534" t="n">
        <f aca="false">ROUND(MAX(MIN(S$10,E29)-K$10,0),IF(TipodeFasar=1,Redondeo_Para_factores,2))</f>
        <v>0</v>
      </c>
      <c r="I29" s="534" t="n">
        <f aca="false">ROUND($I$18*H29,IF(TipodeFasar=1,Redondeo_Para_factores,2))</f>
        <v>0</v>
      </c>
      <c r="J29" s="534" t="str">
        <f aca="false">IF(E29=0,"",IF(E29&lt;SMDF_UMA,"ERROR SBC",IF(E29=SMDF_UMA,ROUND(DineroPatron*E29,IF(TipodeFasar=1,Redondeo_Para_factores,2)),ROUND($J$18*MIN(E29,S$10),IF(TipodeFasar=1,Redondeo_Para_factores,2)))))</f>
        <v/>
      </c>
      <c r="K29" s="533" t="str">
        <f aca="false">IF(E29=0,"",IF(E29&lt;SMDF_UMA,"ERROR SBC",IF(E29=SMDF_UMA,ROUND(EspeciePatron*E29,IF(TipodeFasar=1,Redondeo_Para_factores,2)),ROUND($K$18*MIN(E29,S$10),IF(TipodeFasar=1,Redondeo_Para_factores,2)))))</f>
        <v/>
      </c>
      <c r="L29" s="536" t="str">
        <f aca="false">IF(E29=0,"",IF(E29&lt;SMDF_UMA,"ERROR SBC",IF(E29=SMDF_UMA,ROUND(InvalidezPatron*E29,IF(TipodeFasar=1,Redondeo_Para_factores,2)),ROUND(MIN(E29,O$10)*L$18,IF(TipodeFasar=1,Redondeo_Para_factores,2)))))</f>
        <v/>
      </c>
      <c r="M29" s="676" t="n">
        <f aca="false">ROUND($M$18*MIN(E29,S$10),IF(TipodeFasar=1,Redondeo_Para_factores,2))</f>
        <v>0</v>
      </c>
      <c r="N29" s="677" t="str">
        <f aca="false">IF(E29=0,"",IF(E29&lt;SMDF_UMA,"ERROR SBC",IF(E29=SMDF_UMA,ROUND(CesantiaPatron*E29,IF(TipodeFasar=1,Redondeo_Para_factores,2)),ROUND(MIN(E29,O$10)*N$18,IF(TipodeFasar=1,Redondeo_Para_factores,2)))))</f>
        <v/>
      </c>
      <c r="O29" s="536" t="n">
        <f aca="false">ROUND($O$18*MIN(E29,S$10),IF(TipodeFasar=1,Redondeo_Para_factores,2))</f>
        <v>0</v>
      </c>
      <c r="P29" s="536" t="n">
        <f aca="false">ROUND(Infonavit_Total*MIN(E29,O$10),IF(TipodeFasar=1,Redondeo_Para_factores,2))</f>
        <v>0</v>
      </c>
      <c r="Q29" s="536" t="n">
        <f aca="false">ROUND(ISN_Total*MIN(E29,O$10),IF(TipodeFasar=1,Redondeo_Para_factores,2))</f>
        <v>0</v>
      </c>
      <c r="R29" s="537" t="n">
        <f aca="false">ROUND((F29+G29)+SUM(I29:P29),Redondeo_Para_factores)</f>
        <v>0</v>
      </c>
      <c r="S29" s="538" t="n">
        <f aca="false">IF(C29&gt;0,ROUND(R29/E29,Redondeo_Para_factores),0)</f>
        <v>0</v>
      </c>
    </row>
    <row r="30" customFormat="false" ht="11.25" hidden="false" customHeight="true" outlineLevel="0" collapsed="false">
      <c r="B30" s="579" t="n">
        <f aca="false">'d)Salarios'!AA18</f>
        <v>0</v>
      </c>
      <c r="C30" s="535" t="n">
        <f aca="false">IF(TipodeFasar=1,'d)Salarios'!AG18,'d)Salarios'!AC18)</f>
        <v>0</v>
      </c>
      <c r="D30" s="605" t="n">
        <f aca="false">IF(+C30&lt;&gt;0,FSBC_J14,0)</f>
        <v>0</v>
      </c>
      <c r="E30" s="534" t="n">
        <f aca="false">ROUND(C30*D30,IF(TipodeFasar=1,Redondeo_Para_factores,2))</f>
        <v>0</v>
      </c>
      <c r="F30" s="536" t="n">
        <f aca="false">ROUND($F$18*MIN(E30,S$10),IF(TipodeFasar=1,Redondeo_Para_factores,2))</f>
        <v>0</v>
      </c>
      <c r="G30" s="531" t="n">
        <f aca="false">IF(E30&gt;0,ROUND(G$18*UMA,IF(TipodeFasar=1,Redondeo_Para_factores,2)),0)</f>
        <v>0</v>
      </c>
      <c r="H30" s="534" t="n">
        <f aca="false">ROUND(MAX(MIN(S$10,E30)-K$10,0),IF(TipodeFasar=1,Redondeo_Para_factores,2))</f>
        <v>0</v>
      </c>
      <c r="I30" s="534" t="n">
        <f aca="false">ROUND($I$18*H30,IF(TipodeFasar=1,Redondeo_Para_factores,2))</f>
        <v>0</v>
      </c>
      <c r="J30" s="534" t="str">
        <f aca="false">IF(E30=0,"",IF(E30&lt;SMDF_UMA,"ERROR SBC",IF(E30=SMDF_UMA,ROUND(DineroPatron*E30,IF(TipodeFasar=1,Redondeo_Para_factores,2)),ROUND($J$18*MIN(E30,S$10),IF(TipodeFasar=1,Redondeo_Para_factores,2)))))</f>
        <v/>
      </c>
      <c r="K30" s="533" t="str">
        <f aca="false">IF(E30=0,"",IF(E30&lt;SMDF_UMA,"ERROR SBC",IF(E30=SMDF_UMA,ROUND(EspeciePatron*E30,IF(TipodeFasar=1,Redondeo_Para_factores,2)),ROUND($K$18*MIN(E30,S$10),IF(TipodeFasar=1,Redondeo_Para_factores,2)))))</f>
        <v/>
      </c>
      <c r="L30" s="536" t="str">
        <f aca="false">IF(E30=0,"",IF(E30&lt;SMDF_UMA,"ERROR SBC",IF(E30=SMDF_UMA,ROUND(InvalidezPatron*E30,IF(TipodeFasar=1,Redondeo_Para_factores,2)),ROUND(MIN(E30,O$10)*L$18,IF(TipodeFasar=1,Redondeo_Para_factores,2)))))</f>
        <v/>
      </c>
      <c r="M30" s="676" t="n">
        <f aca="false">ROUND($M$18*MIN(E30,S$10),IF(TipodeFasar=1,Redondeo_Para_factores,2))</f>
        <v>0</v>
      </c>
      <c r="N30" s="677" t="str">
        <f aca="false">IF(E30=0,"",IF(E30&lt;SMDF_UMA,"ERROR SBC",IF(E30=SMDF_UMA,ROUND(CesantiaPatron*E30,IF(TipodeFasar=1,Redondeo_Para_factores,2)),ROUND(MIN(E30,O$10)*N$18,IF(TipodeFasar=1,Redondeo_Para_factores,2)))))</f>
        <v/>
      </c>
      <c r="O30" s="536" t="n">
        <f aca="false">ROUND($O$18*MIN(E30,S$10),IF(TipodeFasar=1,Redondeo_Para_factores,2))</f>
        <v>0</v>
      </c>
      <c r="P30" s="536" t="n">
        <f aca="false">ROUND(Infonavit_Total*MIN(E30,O$10),IF(TipodeFasar=1,Redondeo_Para_factores,2))</f>
        <v>0</v>
      </c>
      <c r="Q30" s="536" t="n">
        <f aca="false">ROUND(ISN_Total*MIN(E30,O$10),IF(TipodeFasar=1,Redondeo_Para_factores,2))</f>
        <v>0</v>
      </c>
      <c r="R30" s="537" t="n">
        <f aca="false">ROUND((F30+G30)+SUM(I30:P30),Redondeo_Para_factores)</f>
        <v>0</v>
      </c>
      <c r="S30" s="538" t="n">
        <f aca="false">IF(C30&gt;0,ROUND(R30/E30,Redondeo_Para_factores),0)</f>
        <v>0</v>
      </c>
    </row>
    <row r="31" customFormat="false" ht="11.25" hidden="false" customHeight="true" outlineLevel="0" collapsed="false">
      <c r="B31" s="579" t="n">
        <f aca="false">'d)Salarios'!AA19</f>
        <v>0</v>
      </c>
      <c r="C31" s="535" t="n">
        <f aca="false">IF(TipodeFasar=1,'d)Salarios'!AG19,'d)Salarios'!AC19)</f>
        <v>0</v>
      </c>
      <c r="D31" s="605" t="n">
        <f aca="false">IF(+C31&lt;&gt;0,FSBC_J14,0)</f>
        <v>0</v>
      </c>
      <c r="E31" s="534" t="n">
        <f aca="false">ROUND(C31*D31,IF(TipodeFasar=1,Redondeo_Para_factores,2))</f>
        <v>0</v>
      </c>
      <c r="F31" s="536" t="n">
        <f aca="false">ROUND($F$18*MIN(E31,S$10),IF(TipodeFasar=1,Redondeo_Para_factores,2))</f>
        <v>0</v>
      </c>
      <c r="G31" s="531" t="n">
        <f aca="false">IF(E31&gt;0,ROUND(G$18*UMA,IF(TipodeFasar=1,Redondeo_Para_factores,2)),0)</f>
        <v>0</v>
      </c>
      <c r="H31" s="534" t="n">
        <f aca="false">ROUND(MAX(MIN(S$10,E31)-K$10,0),IF(TipodeFasar=1,Redondeo_Para_factores,2))</f>
        <v>0</v>
      </c>
      <c r="I31" s="534" t="n">
        <f aca="false">ROUND($I$18*H31,IF(TipodeFasar=1,Redondeo_Para_factores,2))</f>
        <v>0</v>
      </c>
      <c r="J31" s="534" t="str">
        <f aca="false">IF(E31=0,"",IF(E31&lt;SMDF_UMA,"ERROR SBC",IF(E31=SMDF_UMA,ROUND(DineroPatron*E31,IF(TipodeFasar=1,Redondeo_Para_factores,2)),ROUND($J$18*MIN(E31,S$10),IF(TipodeFasar=1,Redondeo_Para_factores,2)))))</f>
        <v/>
      </c>
      <c r="K31" s="533" t="str">
        <f aca="false">IF(E31=0,"",IF(E31&lt;SMDF_UMA,"ERROR SBC",IF(E31=SMDF_UMA,ROUND(EspeciePatron*E31,IF(TipodeFasar=1,Redondeo_Para_factores,2)),ROUND($K$18*MIN(E31,S$10),IF(TipodeFasar=1,Redondeo_Para_factores,2)))))</f>
        <v/>
      </c>
      <c r="L31" s="536" t="str">
        <f aca="false">IF(E31=0,"",IF(E31&lt;SMDF_UMA,"ERROR SBC",IF(E31=SMDF_UMA,ROUND(InvalidezPatron*E31,IF(TipodeFasar=1,Redondeo_Para_factores,2)),ROUND(MIN(E31,O$10)*L$18,IF(TipodeFasar=1,Redondeo_Para_factores,2)))))</f>
        <v/>
      </c>
      <c r="M31" s="676" t="n">
        <f aca="false">ROUND($M$18*MIN(E31,S$10),IF(TipodeFasar=1,Redondeo_Para_factores,2))</f>
        <v>0</v>
      </c>
      <c r="N31" s="677" t="str">
        <f aca="false">IF(E31=0,"",IF(E31&lt;SMDF_UMA,"ERROR SBC",IF(E31=SMDF_UMA,ROUND(CesantiaPatron*E31,IF(TipodeFasar=1,Redondeo_Para_factores,2)),ROUND(MIN(E31,O$10)*N$18,IF(TipodeFasar=1,Redondeo_Para_factores,2)))))</f>
        <v/>
      </c>
      <c r="O31" s="536" t="n">
        <f aca="false">ROUND($O$18*MIN(E31,S$10),IF(TipodeFasar=1,Redondeo_Para_factores,2))</f>
        <v>0</v>
      </c>
      <c r="P31" s="536" t="n">
        <f aca="false">ROUND(Infonavit_Total*MIN(E31,O$10),IF(TipodeFasar=1,Redondeo_Para_factores,2))</f>
        <v>0</v>
      </c>
      <c r="Q31" s="536" t="n">
        <f aca="false">ROUND(ISN_Total*MIN(E31,O$10),IF(TipodeFasar=1,Redondeo_Para_factores,2))</f>
        <v>0</v>
      </c>
      <c r="R31" s="537" t="n">
        <f aca="false">ROUND((F31+G31)+SUM(I31:P31),Redondeo_Para_factores)</f>
        <v>0</v>
      </c>
      <c r="S31" s="538" t="n">
        <f aca="false">IF(C31&gt;0,ROUND(R31/E31,Redondeo_Para_factores),0)</f>
        <v>0</v>
      </c>
    </row>
    <row r="32" customFormat="false" ht="11.25" hidden="false" customHeight="true" outlineLevel="0" collapsed="false">
      <c r="B32" s="579" t="n">
        <f aca="false">'d)Salarios'!AA20</f>
        <v>0</v>
      </c>
      <c r="C32" s="535" t="n">
        <f aca="false">IF(TipodeFasar=1,'d)Salarios'!AG20,'d)Salarios'!AC20)</f>
        <v>0</v>
      </c>
      <c r="D32" s="605" t="n">
        <f aca="false">IF(+C32&lt;&gt;0,FSBC_J14,0)</f>
        <v>0</v>
      </c>
      <c r="E32" s="534" t="n">
        <f aca="false">ROUND(C32*D32,IF(TipodeFasar=1,Redondeo_Para_factores,2))</f>
        <v>0</v>
      </c>
      <c r="F32" s="536" t="n">
        <f aca="false">ROUND($F$18*MIN(E32,S$10),IF(TipodeFasar=1,Redondeo_Para_factores,2))</f>
        <v>0</v>
      </c>
      <c r="G32" s="531" t="n">
        <f aca="false">IF(E32&gt;0,ROUND(G$18*UMA,IF(TipodeFasar=1,Redondeo_Para_factores,2)),0)</f>
        <v>0</v>
      </c>
      <c r="H32" s="534" t="n">
        <f aca="false">ROUND(MAX(MIN(S$10,E32)-K$10,0),IF(TipodeFasar=1,Redondeo_Para_factores,2))</f>
        <v>0</v>
      </c>
      <c r="I32" s="534" t="n">
        <f aca="false">ROUND($I$18*H32,IF(TipodeFasar=1,Redondeo_Para_factores,2))</f>
        <v>0</v>
      </c>
      <c r="J32" s="534" t="str">
        <f aca="false">IF(E32=0,"",IF(E32&lt;SMDF_UMA,"ERROR SBC",IF(E32=SMDF_UMA,ROUND(DineroPatron*E32,IF(TipodeFasar=1,Redondeo_Para_factores,2)),ROUND($J$18*MIN(E32,S$10),IF(TipodeFasar=1,Redondeo_Para_factores,2)))))</f>
        <v/>
      </c>
      <c r="K32" s="533" t="str">
        <f aca="false">IF(E32=0,"",IF(E32&lt;SMDF_UMA,"ERROR SBC",IF(E32=SMDF_UMA,ROUND(EspeciePatron*E32,IF(TipodeFasar=1,Redondeo_Para_factores,2)),ROUND($K$18*MIN(E32,S$10),IF(TipodeFasar=1,Redondeo_Para_factores,2)))))</f>
        <v/>
      </c>
      <c r="L32" s="536" t="str">
        <f aca="false">IF(E32=0,"",IF(E32&lt;SMDF_UMA,"ERROR SBC",IF(E32=SMDF_UMA,ROUND(InvalidezPatron*E32,IF(TipodeFasar=1,Redondeo_Para_factores,2)),ROUND(MIN(E32,O$10)*L$18,IF(TipodeFasar=1,Redondeo_Para_factores,2)))))</f>
        <v/>
      </c>
      <c r="M32" s="676" t="n">
        <f aca="false">ROUND($M$18*MIN(E32,S$10),IF(TipodeFasar=1,Redondeo_Para_factores,2))</f>
        <v>0</v>
      </c>
      <c r="N32" s="677" t="str">
        <f aca="false">IF(E32=0,"",IF(E32&lt;SMDF_UMA,"ERROR SBC",IF(E32=SMDF_UMA,ROUND(CesantiaPatron*E32,IF(TipodeFasar=1,Redondeo_Para_factores,2)),ROUND(MIN(E32,O$10)*N$18,IF(TipodeFasar=1,Redondeo_Para_factores,2)))))</f>
        <v/>
      </c>
      <c r="O32" s="536" t="n">
        <f aca="false">ROUND($O$18*MIN(E32,S$10),IF(TipodeFasar=1,Redondeo_Para_factores,2))</f>
        <v>0</v>
      </c>
      <c r="P32" s="536" t="n">
        <f aca="false">ROUND(Infonavit_Total*MIN(E32,O$10),IF(TipodeFasar=1,Redondeo_Para_factores,2))</f>
        <v>0</v>
      </c>
      <c r="Q32" s="536" t="n">
        <f aca="false">ROUND(ISN_Total*MIN(E32,O$10),IF(TipodeFasar=1,Redondeo_Para_factores,2))</f>
        <v>0</v>
      </c>
      <c r="R32" s="537" t="n">
        <f aca="false">ROUND((F32+G32)+SUM(I32:P32),Redondeo_Para_factores)</f>
        <v>0</v>
      </c>
      <c r="S32" s="538" t="n">
        <f aca="false">IF(C32&gt;0,ROUND(R32/E32,Redondeo_Para_factores),0)</f>
        <v>0</v>
      </c>
    </row>
    <row r="33" customFormat="false" ht="11.25" hidden="false" customHeight="true" outlineLevel="0" collapsed="false">
      <c r="B33" s="579" t="n">
        <f aca="false">'d)Salarios'!AA21</f>
        <v>0</v>
      </c>
      <c r="C33" s="535" t="n">
        <f aca="false">IF(TipodeFasar=1,'d)Salarios'!AG21,'d)Salarios'!AC21)</f>
        <v>0</v>
      </c>
      <c r="D33" s="605" t="n">
        <f aca="false">IF(+C33&lt;&gt;0,FSBC_J14,0)</f>
        <v>0</v>
      </c>
      <c r="E33" s="534" t="n">
        <f aca="false">ROUND(C33*D33,IF(TipodeFasar=1,Redondeo_Para_factores,2))</f>
        <v>0</v>
      </c>
      <c r="F33" s="536" t="n">
        <f aca="false">ROUND($F$18*MIN(E33,S$10),IF(TipodeFasar=1,Redondeo_Para_factores,2))</f>
        <v>0</v>
      </c>
      <c r="G33" s="531" t="n">
        <f aca="false">IF(E33&gt;0,ROUND(G$18*UMA,IF(TipodeFasar=1,Redondeo_Para_factores,2)),0)</f>
        <v>0</v>
      </c>
      <c r="H33" s="534" t="n">
        <f aca="false">ROUND(MAX(MIN(S$10,E33)-K$10,0),IF(TipodeFasar=1,Redondeo_Para_factores,2))</f>
        <v>0</v>
      </c>
      <c r="I33" s="534" t="n">
        <f aca="false">ROUND($I$18*H33,IF(TipodeFasar=1,Redondeo_Para_factores,2))</f>
        <v>0</v>
      </c>
      <c r="J33" s="534" t="str">
        <f aca="false">IF(E33=0,"",IF(E33&lt;SMDF_UMA,"ERROR SBC",IF(E33=SMDF_UMA,ROUND(DineroPatron*E33,IF(TipodeFasar=1,Redondeo_Para_factores,2)),ROUND($J$18*MIN(E33,S$10),IF(TipodeFasar=1,Redondeo_Para_factores,2)))))</f>
        <v/>
      </c>
      <c r="K33" s="533" t="str">
        <f aca="false">IF(E33=0,"",IF(E33&lt;SMDF_UMA,"ERROR SBC",IF(E33=SMDF_UMA,ROUND(EspeciePatron*E33,IF(TipodeFasar=1,Redondeo_Para_factores,2)),ROUND($K$18*MIN(E33,S$10),IF(TipodeFasar=1,Redondeo_Para_factores,2)))))</f>
        <v/>
      </c>
      <c r="L33" s="536" t="str">
        <f aca="false">IF(E33=0,"",IF(E33&lt;SMDF_UMA,"ERROR SBC",IF(E33=SMDF_UMA,ROUND(InvalidezPatron*E33,IF(TipodeFasar=1,Redondeo_Para_factores,2)),ROUND(MIN(E33,O$10)*L$18,IF(TipodeFasar=1,Redondeo_Para_factores,2)))))</f>
        <v/>
      </c>
      <c r="M33" s="676" t="n">
        <f aca="false">ROUND($M$18*MIN(E33,S$10),IF(TipodeFasar=1,Redondeo_Para_factores,2))</f>
        <v>0</v>
      </c>
      <c r="N33" s="677" t="str">
        <f aca="false">IF(E33=0,"",IF(E33&lt;SMDF_UMA,"ERROR SBC",IF(E33=SMDF_UMA,ROUND(CesantiaPatron*E33,IF(TipodeFasar=1,Redondeo_Para_factores,2)),ROUND(MIN(E33,O$10)*N$18,IF(TipodeFasar=1,Redondeo_Para_factores,2)))))</f>
        <v/>
      </c>
      <c r="O33" s="536" t="n">
        <f aca="false">ROUND($O$18*MIN(E33,S$10),IF(TipodeFasar=1,Redondeo_Para_factores,2))</f>
        <v>0</v>
      </c>
      <c r="P33" s="536" t="n">
        <f aca="false">ROUND(Infonavit_Total*MIN(E33,O$10),IF(TipodeFasar=1,Redondeo_Para_factores,2))</f>
        <v>0</v>
      </c>
      <c r="Q33" s="536" t="n">
        <f aca="false">ROUND(ISN_Total*MIN(E33,O$10),IF(TipodeFasar=1,Redondeo_Para_factores,2))</f>
        <v>0</v>
      </c>
      <c r="R33" s="537" t="n">
        <f aca="false">ROUND((F33+G33)+SUM(I33:P33),Redondeo_Para_factores)</f>
        <v>0</v>
      </c>
      <c r="S33" s="538" t="n">
        <f aca="false">IF(C33&gt;0,ROUND(R33/E33,Redondeo_Para_factores),0)</f>
        <v>0</v>
      </c>
    </row>
    <row r="34" customFormat="false" ht="11.25" hidden="false" customHeight="true" outlineLevel="0" collapsed="false">
      <c r="B34" s="579" t="n">
        <f aca="false">'d)Salarios'!AA22</f>
        <v>0</v>
      </c>
      <c r="C34" s="535" t="n">
        <f aca="false">IF(TipodeFasar=1,'d)Salarios'!AG22,'d)Salarios'!AC22)</f>
        <v>0</v>
      </c>
      <c r="D34" s="605" t="n">
        <f aca="false">IF(+C34&lt;&gt;0,FSBC_J14,0)</f>
        <v>0</v>
      </c>
      <c r="E34" s="534" t="n">
        <f aca="false">ROUND(C34*D34,IF(TipodeFasar=1,Redondeo_Para_factores,2))</f>
        <v>0</v>
      </c>
      <c r="F34" s="536" t="n">
        <f aca="false">ROUND($F$18*MIN(E34,S$10),IF(TipodeFasar=1,Redondeo_Para_factores,2))</f>
        <v>0</v>
      </c>
      <c r="G34" s="531" t="n">
        <f aca="false">IF(E34&gt;0,ROUND(G$18*UMA,IF(TipodeFasar=1,Redondeo_Para_factores,2)),0)</f>
        <v>0</v>
      </c>
      <c r="H34" s="534" t="n">
        <f aca="false">ROUND(MAX(MIN(S$10,E34)-K$10,0),IF(TipodeFasar=1,Redondeo_Para_factores,2))</f>
        <v>0</v>
      </c>
      <c r="I34" s="534" t="n">
        <f aca="false">ROUND($I$18*H34,IF(TipodeFasar=1,Redondeo_Para_factores,2))</f>
        <v>0</v>
      </c>
      <c r="J34" s="534" t="str">
        <f aca="false">IF(E34=0,"",IF(E34&lt;SMDF_UMA,"ERROR SBC",IF(E34=SMDF_UMA,ROUND(DineroPatron*E34,IF(TipodeFasar=1,Redondeo_Para_factores,2)),ROUND($J$18*MIN(E34,S$10),IF(TipodeFasar=1,Redondeo_Para_factores,2)))))</f>
        <v/>
      </c>
      <c r="K34" s="533" t="str">
        <f aca="false">IF(E34=0,"",IF(E34&lt;SMDF_UMA,"ERROR SBC",IF(E34=SMDF_UMA,ROUND(EspeciePatron*E34,IF(TipodeFasar=1,Redondeo_Para_factores,2)),ROUND($K$18*MIN(E34,S$10),IF(TipodeFasar=1,Redondeo_Para_factores,2)))))</f>
        <v/>
      </c>
      <c r="L34" s="536" t="str">
        <f aca="false">IF(E34=0,"",IF(E34&lt;SMDF_UMA,"ERROR SBC",IF(E34=SMDF_UMA,ROUND(InvalidezPatron*E34,IF(TipodeFasar=1,Redondeo_Para_factores,2)),ROUND(MIN(E34,O$10)*L$18,IF(TipodeFasar=1,Redondeo_Para_factores,2)))))</f>
        <v/>
      </c>
      <c r="M34" s="676" t="n">
        <f aca="false">ROUND($M$18*MIN(E34,S$10),IF(TipodeFasar=1,Redondeo_Para_factores,2))</f>
        <v>0</v>
      </c>
      <c r="N34" s="677" t="str">
        <f aca="false">IF(E34=0,"",IF(E34&lt;SMDF_UMA,"ERROR SBC",IF(E34=SMDF_UMA,ROUND(CesantiaPatron*E34,IF(TipodeFasar=1,Redondeo_Para_factores,2)),ROUND(MIN(E34,O$10)*N$18,IF(TipodeFasar=1,Redondeo_Para_factores,2)))))</f>
        <v/>
      </c>
      <c r="O34" s="536" t="n">
        <f aca="false">ROUND($O$18*MIN(E34,S$10),IF(TipodeFasar=1,Redondeo_Para_factores,2))</f>
        <v>0</v>
      </c>
      <c r="P34" s="536" t="n">
        <f aca="false">ROUND(Infonavit_Total*MIN(E34,O$10),IF(TipodeFasar=1,Redondeo_Para_factores,2))</f>
        <v>0</v>
      </c>
      <c r="Q34" s="536" t="n">
        <f aca="false">ROUND(ISN_Total*MIN(E34,O$10),IF(TipodeFasar=1,Redondeo_Para_factores,2))</f>
        <v>0</v>
      </c>
      <c r="R34" s="537" t="n">
        <f aca="false">ROUND((F34+G34)+SUM(I34:P34),Redondeo_Para_factores)</f>
        <v>0</v>
      </c>
      <c r="S34" s="538" t="n">
        <f aca="false">IF(C34&gt;0,ROUND(R34/E34,Redondeo_Para_factores),0)</f>
        <v>0</v>
      </c>
    </row>
    <row r="35" customFormat="false" ht="11.25" hidden="false" customHeight="true" outlineLevel="0" collapsed="false">
      <c r="B35" s="579" t="n">
        <f aca="false">'d)Salarios'!AA23</f>
        <v>0</v>
      </c>
      <c r="C35" s="535" t="n">
        <f aca="false">IF(TipodeFasar=1,'d)Salarios'!AG23,'d)Salarios'!AC23)</f>
        <v>0</v>
      </c>
      <c r="D35" s="605" t="n">
        <f aca="false">IF(+C35&lt;&gt;0,FSBC_J14,0)</f>
        <v>0</v>
      </c>
      <c r="E35" s="534" t="n">
        <f aca="false">ROUND(C35*D35,IF(TipodeFasar=1,Redondeo_Para_factores,2))</f>
        <v>0</v>
      </c>
      <c r="F35" s="536" t="n">
        <f aca="false">ROUND($F$18*MIN(E35,S$10),IF(TipodeFasar=1,Redondeo_Para_factores,2))</f>
        <v>0</v>
      </c>
      <c r="G35" s="531" t="n">
        <f aca="false">IF(E35&gt;0,ROUND(G$18*UMA,IF(TipodeFasar=1,Redondeo_Para_factores,2)),0)</f>
        <v>0</v>
      </c>
      <c r="H35" s="534" t="n">
        <f aca="false">ROUND(MAX(MIN(S$10,E35)-K$10,0),IF(TipodeFasar=1,Redondeo_Para_factores,2))</f>
        <v>0</v>
      </c>
      <c r="I35" s="534" t="n">
        <f aca="false">ROUND($I$18*H35,IF(TipodeFasar=1,Redondeo_Para_factores,2))</f>
        <v>0</v>
      </c>
      <c r="J35" s="534" t="str">
        <f aca="false">IF(E35=0,"",IF(E35&lt;SMDF_UMA,"ERROR SBC",IF(E35=SMDF_UMA,ROUND(DineroPatron*E35,IF(TipodeFasar=1,Redondeo_Para_factores,2)),ROUND($J$18*MIN(E35,S$10),IF(TipodeFasar=1,Redondeo_Para_factores,2)))))</f>
        <v/>
      </c>
      <c r="K35" s="533" t="str">
        <f aca="false">IF(E35=0,"",IF(E35&lt;SMDF_UMA,"ERROR SBC",IF(E35=SMDF_UMA,ROUND(EspeciePatron*E35,IF(TipodeFasar=1,Redondeo_Para_factores,2)),ROUND($K$18*MIN(E35,S$10),IF(TipodeFasar=1,Redondeo_Para_factores,2)))))</f>
        <v/>
      </c>
      <c r="L35" s="536" t="str">
        <f aca="false">IF(E35=0,"",IF(E35&lt;SMDF_UMA,"ERROR SBC",IF(E35=SMDF_UMA,ROUND(InvalidezPatron*E35,IF(TipodeFasar=1,Redondeo_Para_factores,2)),ROUND(MIN(E35,O$10)*L$18,IF(TipodeFasar=1,Redondeo_Para_factores,2)))))</f>
        <v/>
      </c>
      <c r="M35" s="676" t="n">
        <f aca="false">ROUND($M$18*MIN(E35,S$10),IF(TipodeFasar=1,Redondeo_Para_factores,2))</f>
        <v>0</v>
      </c>
      <c r="N35" s="677" t="str">
        <f aca="false">IF(E35=0,"",IF(E35&lt;SMDF_UMA,"ERROR SBC",IF(E35=SMDF_UMA,ROUND(CesantiaPatron*E35,IF(TipodeFasar=1,Redondeo_Para_factores,2)),ROUND(MIN(E35,O$10)*N$18,IF(TipodeFasar=1,Redondeo_Para_factores,2)))))</f>
        <v/>
      </c>
      <c r="O35" s="536" t="n">
        <f aca="false">ROUND($O$18*MIN(E35,S$10),IF(TipodeFasar=1,Redondeo_Para_factores,2))</f>
        <v>0</v>
      </c>
      <c r="P35" s="536" t="n">
        <f aca="false">ROUND(Infonavit_Total*MIN(E35,O$10),IF(TipodeFasar=1,Redondeo_Para_factores,2))</f>
        <v>0</v>
      </c>
      <c r="Q35" s="536" t="n">
        <f aca="false">ROUND(ISN_Total*MIN(E35,O$10),IF(TipodeFasar=1,Redondeo_Para_factores,2))</f>
        <v>0</v>
      </c>
      <c r="R35" s="537" t="n">
        <f aca="false">ROUND((F35+G35)+SUM(I35:P35),Redondeo_Para_factores)</f>
        <v>0</v>
      </c>
      <c r="S35" s="538" t="n">
        <f aca="false">IF(C35&gt;0,ROUND(R35/E35,Redondeo_Para_factores),0)</f>
        <v>0</v>
      </c>
    </row>
    <row r="36" customFormat="false" ht="11.25" hidden="false" customHeight="true" outlineLevel="0" collapsed="false">
      <c r="B36" s="579" t="n">
        <f aca="false">'d)Salarios'!AA24</f>
        <v>0</v>
      </c>
      <c r="C36" s="535" t="n">
        <f aca="false">IF(TipodeFasar=1,'d)Salarios'!AG24,'d)Salarios'!AC24)</f>
        <v>0</v>
      </c>
      <c r="D36" s="605" t="n">
        <f aca="false">IF(+C36&lt;&gt;0,FSBC_J14,0)</f>
        <v>0</v>
      </c>
      <c r="E36" s="534" t="n">
        <f aca="false">ROUND(C36*D36,IF(TipodeFasar=1,Redondeo_Para_factores,2))</f>
        <v>0</v>
      </c>
      <c r="F36" s="536" t="n">
        <f aca="false">ROUND($F$18*MIN(E36,S$10),IF(TipodeFasar=1,Redondeo_Para_factores,2))</f>
        <v>0</v>
      </c>
      <c r="G36" s="531" t="n">
        <f aca="false">IF(E36&gt;0,ROUND(G$18*UMA,IF(TipodeFasar=1,Redondeo_Para_factores,2)),0)</f>
        <v>0</v>
      </c>
      <c r="H36" s="534" t="n">
        <f aca="false">ROUND(MAX(MIN(S$10,E36)-K$10,0),IF(TipodeFasar=1,Redondeo_Para_factores,2))</f>
        <v>0</v>
      </c>
      <c r="I36" s="534" t="n">
        <f aca="false">ROUND($I$18*H36,IF(TipodeFasar=1,Redondeo_Para_factores,2))</f>
        <v>0</v>
      </c>
      <c r="J36" s="534" t="str">
        <f aca="false">IF(E36=0,"",IF(E36&lt;SMDF_UMA,"ERROR SBC",IF(E36=SMDF_UMA,ROUND(DineroPatron*E36,IF(TipodeFasar=1,Redondeo_Para_factores,2)),ROUND($J$18*MIN(E36,S$10),IF(TipodeFasar=1,Redondeo_Para_factores,2)))))</f>
        <v/>
      </c>
      <c r="K36" s="533" t="str">
        <f aca="false">IF(E36=0,"",IF(E36&lt;SMDF_UMA,"ERROR SBC",IF(E36=SMDF_UMA,ROUND(EspeciePatron*E36,IF(TipodeFasar=1,Redondeo_Para_factores,2)),ROUND($K$18*MIN(E36,S$10),IF(TipodeFasar=1,Redondeo_Para_factores,2)))))</f>
        <v/>
      </c>
      <c r="L36" s="536" t="str">
        <f aca="false">IF(E36=0,"",IF(E36&lt;SMDF_UMA,"ERROR SBC",IF(E36=SMDF_UMA,ROUND(InvalidezPatron*E36,IF(TipodeFasar=1,Redondeo_Para_factores,2)),ROUND(MIN(E36,O$10)*L$18,IF(TipodeFasar=1,Redondeo_Para_factores,2)))))</f>
        <v/>
      </c>
      <c r="M36" s="676" t="n">
        <f aca="false">ROUND($M$18*MIN(E36,S$10),IF(TipodeFasar=1,Redondeo_Para_factores,2))</f>
        <v>0</v>
      </c>
      <c r="N36" s="677" t="str">
        <f aca="false">IF(E36=0,"",IF(E36&lt;SMDF_UMA,"ERROR SBC",IF(E36=SMDF_UMA,ROUND(CesantiaPatron*E36,IF(TipodeFasar=1,Redondeo_Para_factores,2)),ROUND(MIN(E36,O$10)*N$18,IF(TipodeFasar=1,Redondeo_Para_factores,2)))))</f>
        <v/>
      </c>
      <c r="O36" s="536" t="n">
        <f aca="false">ROUND($O$18*MIN(E36,S$10),IF(TipodeFasar=1,Redondeo_Para_factores,2))</f>
        <v>0</v>
      </c>
      <c r="P36" s="536" t="n">
        <f aca="false">ROUND(Infonavit_Total*MIN(E36,O$10),IF(TipodeFasar=1,Redondeo_Para_factores,2))</f>
        <v>0</v>
      </c>
      <c r="Q36" s="536" t="n">
        <f aca="false">ROUND(ISN_Total*MIN(E36,O$10),IF(TipodeFasar=1,Redondeo_Para_factores,2))</f>
        <v>0</v>
      </c>
      <c r="R36" s="537" t="n">
        <f aca="false">ROUND((F36+G36)+SUM(I36:P36),Redondeo_Para_factores)</f>
        <v>0</v>
      </c>
      <c r="S36" s="538" t="n">
        <f aca="false">IF(C36&gt;0,ROUND(R36/E36,Redondeo_Para_factores),0)</f>
        <v>0</v>
      </c>
    </row>
    <row r="37" customFormat="false" ht="11.25" hidden="false" customHeight="true" outlineLevel="0" collapsed="false">
      <c r="B37" s="579" t="n">
        <f aca="false">'d)Salarios'!AA25</f>
        <v>0</v>
      </c>
      <c r="C37" s="535" t="n">
        <f aca="false">IF(TipodeFasar=1,'d)Salarios'!AG25,'d)Salarios'!AC25)</f>
        <v>0</v>
      </c>
      <c r="D37" s="605" t="n">
        <f aca="false">IF(+C37&lt;&gt;0,FSBC_J14,0)</f>
        <v>0</v>
      </c>
      <c r="E37" s="534" t="n">
        <f aca="false">ROUND(C37*D37,IF(TipodeFasar=1,Redondeo_Para_factores,2))</f>
        <v>0</v>
      </c>
      <c r="F37" s="536" t="n">
        <f aca="false">ROUND($F$18*MIN(E37,S$10),IF(TipodeFasar=1,Redondeo_Para_factores,2))</f>
        <v>0</v>
      </c>
      <c r="G37" s="531" t="n">
        <f aca="false">IF(E37&gt;0,ROUND(G$18*UMA,IF(TipodeFasar=1,Redondeo_Para_factores,2)),0)</f>
        <v>0</v>
      </c>
      <c r="H37" s="534" t="n">
        <f aca="false">ROUND(MAX(MIN(S$10,E37)-K$10,0),IF(TipodeFasar=1,Redondeo_Para_factores,2))</f>
        <v>0</v>
      </c>
      <c r="I37" s="534" t="n">
        <f aca="false">ROUND($I$18*H37,IF(TipodeFasar=1,Redondeo_Para_factores,2))</f>
        <v>0</v>
      </c>
      <c r="J37" s="534" t="str">
        <f aca="false">IF(E37=0,"",IF(E37&lt;SMDF_UMA,"ERROR SBC",IF(E37=SMDF_UMA,ROUND(DineroPatron*E37,IF(TipodeFasar=1,Redondeo_Para_factores,2)),ROUND($J$18*MIN(E37,S$10),IF(TipodeFasar=1,Redondeo_Para_factores,2)))))</f>
        <v/>
      </c>
      <c r="K37" s="533" t="str">
        <f aca="false">IF(E37=0,"",IF(E37&lt;SMDF_UMA,"ERROR SBC",IF(E37=SMDF_UMA,ROUND(EspeciePatron*E37,IF(TipodeFasar=1,Redondeo_Para_factores,2)),ROUND($K$18*MIN(E37,S$10),IF(TipodeFasar=1,Redondeo_Para_factores,2)))))</f>
        <v/>
      </c>
      <c r="L37" s="536" t="str">
        <f aca="false">IF(E37=0,"",IF(E37&lt;SMDF_UMA,"ERROR SBC",IF(E37=SMDF_UMA,ROUND(InvalidezPatron*E37,IF(TipodeFasar=1,Redondeo_Para_factores,2)),ROUND(MIN(E37,O$10)*L$18,IF(TipodeFasar=1,Redondeo_Para_factores,2)))))</f>
        <v/>
      </c>
      <c r="M37" s="676" t="n">
        <f aca="false">ROUND($M$18*MIN(E37,S$10),IF(TipodeFasar=1,Redondeo_Para_factores,2))</f>
        <v>0</v>
      </c>
      <c r="N37" s="677" t="str">
        <f aca="false">IF(E37=0,"",IF(E37&lt;SMDF_UMA,"ERROR SBC",IF(E37=SMDF_UMA,ROUND(CesantiaPatron*E37,IF(TipodeFasar=1,Redondeo_Para_factores,2)),ROUND(MIN(E37,O$10)*N$18,IF(TipodeFasar=1,Redondeo_Para_factores,2)))))</f>
        <v/>
      </c>
      <c r="O37" s="536" t="n">
        <f aca="false">ROUND($O$18*MIN(E37,S$10),IF(TipodeFasar=1,Redondeo_Para_factores,2))</f>
        <v>0</v>
      </c>
      <c r="P37" s="536" t="n">
        <f aca="false">ROUND(Infonavit_Total*MIN(E37,O$10),IF(TipodeFasar=1,Redondeo_Para_factores,2))</f>
        <v>0</v>
      </c>
      <c r="Q37" s="536" t="n">
        <f aca="false">ROUND(ISN_Total*MIN(E37,O$10),IF(TipodeFasar=1,Redondeo_Para_factores,2))</f>
        <v>0</v>
      </c>
      <c r="R37" s="537" t="n">
        <f aca="false">ROUND((F37+G37)+SUM(I37:P37),Redondeo_Para_factores)</f>
        <v>0</v>
      </c>
      <c r="S37" s="538" t="n">
        <f aca="false">IF(C37&gt;0,ROUND(R37/E37,Redondeo_Para_factores),0)</f>
        <v>0</v>
      </c>
    </row>
    <row r="38" customFormat="false" ht="11.25" hidden="false" customHeight="true" outlineLevel="0" collapsed="false">
      <c r="B38" s="579" t="n">
        <f aca="false">'d)Salarios'!AA26</f>
        <v>0</v>
      </c>
      <c r="C38" s="535" t="n">
        <f aca="false">IF(TipodeFasar=1,'d)Salarios'!AG26,'d)Salarios'!AC26)</f>
        <v>0</v>
      </c>
      <c r="D38" s="605" t="n">
        <f aca="false">IF(+C38&lt;&gt;0,FSBC_J14,0)</f>
        <v>0</v>
      </c>
      <c r="E38" s="534" t="n">
        <f aca="false">ROUND(C38*D38,IF(TipodeFasar=1,Redondeo_Para_factores,2))</f>
        <v>0</v>
      </c>
      <c r="F38" s="536" t="n">
        <f aca="false">ROUND($F$18*MIN(E38,S$10),IF(TipodeFasar=1,Redondeo_Para_factores,2))</f>
        <v>0</v>
      </c>
      <c r="G38" s="531" t="n">
        <f aca="false">IF(E38&gt;0,ROUND(G$18*UMA,IF(TipodeFasar=1,Redondeo_Para_factores,2)),0)</f>
        <v>0</v>
      </c>
      <c r="H38" s="534" t="n">
        <f aca="false">ROUND(MAX(MIN(S$10,E38)-K$10,0),IF(TipodeFasar=1,Redondeo_Para_factores,2))</f>
        <v>0</v>
      </c>
      <c r="I38" s="534" t="n">
        <f aca="false">ROUND($I$18*H38,IF(TipodeFasar=1,Redondeo_Para_factores,2))</f>
        <v>0</v>
      </c>
      <c r="J38" s="534" t="str">
        <f aca="false">IF(E38=0,"",IF(E38&lt;SMDF_UMA,"ERROR SBC",IF(E38=SMDF_UMA,ROUND(DineroPatron*E38,IF(TipodeFasar=1,Redondeo_Para_factores,2)),ROUND($J$18*MIN(E38,S$10),IF(TipodeFasar=1,Redondeo_Para_factores,2)))))</f>
        <v/>
      </c>
      <c r="K38" s="533" t="str">
        <f aca="false">IF(E38=0,"",IF(E38&lt;SMDF_UMA,"ERROR SBC",IF(E38=SMDF_UMA,ROUND(EspeciePatron*E38,IF(TipodeFasar=1,Redondeo_Para_factores,2)),ROUND($K$18*MIN(E38,S$10),IF(TipodeFasar=1,Redondeo_Para_factores,2)))))</f>
        <v/>
      </c>
      <c r="L38" s="536" t="str">
        <f aca="false">IF(E38=0,"",IF(E38&lt;SMDF_UMA,"ERROR SBC",IF(E38=SMDF_UMA,ROUND(InvalidezPatron*E38,IF(TipodeFasar=1,Redondeo_Para_factores,2)),ROUND(MIN(E38,O$10)*L$18,IF(TipodeFasar=1,Redondeo_Para_factores,2)))))</f>
        <v/>
      </c>
      <c r="M38" s="676" t="n">
        <f aca="false">ROUND($M$18*MIN(E38,S$10),IF(TipodeFasar=1,Redondeo_Para_factores,2))</f>
        <v>0</v>
      </c>
      <c r="N38" s="677" t="str">
        <f aca="false">IF(E38=0,"",IF(E38&lt;SMDF_UMA,"ERROR SBC",IF(E38=SMDF_UMA,ROUND(CesantiaPatron*E38,IF(TipodeFasar=1,Redondeo_Para_factores,2)),ROUND(MIN(E38,O$10)*N$18,IF(TipodeFasar=1,Redondeo_Para_factores,2)))))</f>
        <v/>
      </c>
      <c r="O38" s="536" t="n">
        <f aca="false">ROUND($O$18*MIN(E38,S$10),IF(TipodeFasar=1,Redondeo_Para_factores,2))</f>
        <v>0</v>
      </c>
      <c r="P38" s="536" t="n">
        <f aca="false">ROUND(Infonavit_Total*MIN(E38,O$10),IF(TipodeFasar=1,Redondeo_Para_factores,2))</f>
        <v>0</v>
      </c>
      <c r="Q38" s="536" t="n">
        <f aca="false">ROUND(ISN_Total*MIN(E38,O$10),IF(TipodeFasar=1,Redondeo_Para_factores,2))</f>
        <v>0</v>
      </c>
      <c r="R38" s="537" t="n">
        <f aca="false">ROUND((F38+G38)+SUM(I38:P38),Redondeo_Para_factores)</f>
        <v>0</v>
      </c>
      <c r="S38" s="538" t="n">
        <f aca="false">IF(C38&gt;0,ROUND(R38/E38,Redondeo_Para_factores),0)</f>
        <v>0</v>
      </c>
    </row>
    <row r="39" customFormat="false" ht="11.25" hidden="false" customHeight="true" outlineLevel="0" collapsed="false">
      <c r="B39" s="579" t="n">
        <f aca="false">'d)Salarios'!AA27</f>
        <v>0</v>
      </c>
      <c r="C39" s="535" t="n">
        <f aca="false">IF(TipodeFasar=1,'d)Salarios'!AG27,'d)Salarios'!AC27)</f>
        <v>0</v>
      </c>
      <c r="D39" s="605" t="n">
        <f aca="false">IF(+C39&lt;&gt;0,FSBC_J14,0)</f>
        <v>0</v>
      </c>
      <c r="E39" s="534" t="n">
        <f aca="false">ROUND(C39*D39,IF(TipodeFasar=1,Redondeo_Para_factores,2))</f>
        <v>0</v>
      </c>
      <c r="F39" s="536" t="n">
        <f aca="false">ROUND($F$18*MIN(E39,S$10),IF(TipodeFasar=1,Redondeo_Para_factores,2))</f>
        <v>0</v>
      </c>
      <c r="G39" s="531" t="n">
        <f aca="false">IF(E39&gt;0,ROUND(G$18*UMA,IF(TipodeFasar=1,Redondeo_Para_factores,2)),0)</f>
        <v>0</v>
      </c>
      <c r="H39" s="534" t="n">
        <f aca="false">ROUND(MAX(MIN(S$10,E39)-K$10,0),IF(TipodeFasar=1,Redondeo_Para_factores,2))</f>
        <v>0</v>
      </c>
      <c r="I39" s="534" t="n">
        <f aca="false">ROUND($I$18*H39,IF(TipodeFasar=1,Redondeo_Para_factores,2))</f>
        <v>0</v>
      </c>
      <c r="J39" s="534" t="str">
        <f aca="false">IF(E39=0,"",IF(E39&lt;SMDF_UMA,"ERROR SBC",IF(E39=SMDF_UMA,ROUND(DineroPatron*E39,IF(TipodeFasar=1,Redondeo_Para_factores,2)),ROUND($J$18*MIN(E39,S$10),IF(TipodeFasar=1,Redondeo_Para_factores,2)))))</f>
        <v/>
      </c>
      <c r="K39" s="533" t="str">
        <f aca="false">IF(E39=0,"",IF(E39&lt;SMDF_UMA,"ERROR SBC",IF(E39=SMDF_UMA,ROUND(EspeciePatron*E39,IF(TipodeFasar=1,Redondeo_Para_factores,2)),ROUND($K$18*MIN(E39,S$10),IF(TipodeFasar=1,Redondeo_Para_factores,2)))))</f>
        <v/>
      </c>
      <c r="L39" s="536" t="str">
        <f aca="false">IF(E39=0,"",IF(E39&lt;SMDF_UMA,"ERROR SBC",IF(E39=SMDF_UMA,ROUND(InvalidezPatron*E39,IF(TipodeFasar=1,Redondeo_Para_factores,2)),ROUND(MIN(E39,O$10)*L$18,IF(TipodeFasar=1,Redondeo_Para_factores,2)))))</f>
        <v/>
      </c>
      <c r="M39" s="676" t="n">
        <f aca="false">ROUND($M$18*MIN(E39,S$10),IF(TipodeFasar=1,Redondeo_Para_factores,2))</f>
        <v>0</v>
      </c>
      <c r="N39" s="677" t="str">
        <f aca="false">IF(E39=0,"",IF(E39&lt;SMDF_UMA,"ERROR SBC",IF(E39=SMDF_UMA,ROUND(CesantiaPatron*E39,IF(TipodeFasar=1,Redondeo_Para_factores,2)),ROUND(MIN(E39,O$10)*N$18,IF(TipodeFasar=1,Redondeo_Para_factores,2)))))</f>
        <v/>
      </c>
      <c r="O39" s="536" t="n">
        <f aca="false">ROUND($O$18*MIN(E39,S$10),IF(TipodeFasar=1,Redondeo_Para_factores,2))</f>
        <v>0</v>
      </c>
      <c r="P39" s="536" t="n">
        <f aca="false">ROUND(Infonavit_Total*MIN(E39,O$10),IF(TipodeFasar=1,Redondeo_Para_factores,2))</f>
        <v>0</v>
      </c>
      <c r="Q39" s="536" t="n">
        <f aca="false">ROUND(ISN_Total*MIN(E39,O$10),IF(TipodeFasar=1,Redondeo_Para_factores,2))</f>
        <v>0</v>
      </c>
      <c r="R39" s="537" t="n">
        <f aca="false">ROUND((F39+G39)+SUM(I39:P39),Redondeo_Para_factores)</f>
        <v>0</v>
      </c>
      <c r="S39" s="538" t="n">
        <f aca="false">IF(C39&gt;0,ROUND(R39/E39,Redondeo_Para_factores),0)</f>
        <v>0</v>
      </c>
    </row>
    <row r="40" customFormat="false" ht="11.25" hidden="false" customHeight="true" outlineLevel="0" collapsed="false">
      <c r="B40" s="579" t="n">
        <f aca="false">'d)Salarios'!AA28</f>
        <v>0</v>
      </c>
      <c r="C40" s="535" t="n">
        <f aca="false">IF(TipodeFasar=1,'d)Salarios'!AG28,'d)Salarios'!AC28)</f>
        <v>0</v>
      </c>
      <c r="D40" s="605" t="n">
        <f aca="false">IF(+C40&lt;&gt;0,FSBC_J14,0)</f>
        <v>0</v>
      </c>
      <c r="E40" s="534" t="n">
        <f aca="false">ROUND(C40*D40,IF(TipodeFasar=1,Redondeo_Para_factores,2))</f>
        <v>0</v>
      </c>
      <c r="F40" s="536" t="n">
        <f aca="false">ROUND($F$18*MIN(E40,S$10),IF(TipodeFasar=1,Redondeo_Para_factores,2))</f>
        <v>0</v>
      </c>
      <c r="G40" s="531" t="n">
        <f aca="false">IF(E40&gt;0,ROUND(G$18*UMA,IF(TipodeFasar=1,Redondeo_Para_factores,2)),0)</f>
        <v>0</v>
      </c>
      <c r="H40" s="534" t="n">
        <f aca="false">ROUND(MAX(MIN(S$10,E40)-K$10,0),IF(TipodeFasar=1,Redondeo_Para_factores,2))</f>
        <v>0</v>
      </c>
      <c r="I40" s="534" t="n">
        <f aca="false">ROUND($I$18*H40,IF(TipodeFasar=1,Redondeo_Para_factores,2))</f>
        <v>0</v>
      </c>
      <c r="J40" s="534" t="str">
        <f aca="false">IF(E40=0,"",IF(E40&lt;SMDF_UMA,"ERROR SBC",IF(E40=SMDF_UMA,ROUND(DineroPatron*E40,IF(TipodeFasar=1,Redondeo_Para_factores,2)),ROUND($J$18*MIN(E40,S$10),IF(TipodeFasar=1,Redondeo_Para_factores,2)))))</f>
        <v/>
      </c>
      <c r="K40" s="533" t="str">
        <f aca="false">IF(E40=0,"",IF(E40&lt;SMDF_UMA,"ERROR SBC",IF(E40=SMDF_UMA,ROUND(EspeciePatron*E40,IF(TipodeFasar=1,Redondeo_Para_factores,2)),ROUND($K$18*MIN(E40,S$10),IF(TipodeFasar=1,Redondeo_Para_factores,2)))))</f>
        <v/>
      </c>
      <c r="L40" s="536" t="str">
        <f aca="false">IF(E40=0,"",IF(E40&lt;SMDF_UMA,"ERROR SBC",IF(E40=SMDF_UMA,ROUND(InvalidezPatron*E40,IF(TipodeFasar=1,Redondeo_Para_factores,2)),ROUND(MIN(E40,O$10)*L$18,IF(TipodeFasar=1,Redondeo_Para_factores,2)))))</f>
        <v/>
      </c>
      <c r="M40" s="676" t="n">
        <f aca="false">ROUND($M$18*MIN(E40,S$10),IF(TipodeFasar=1,Redondeo_Para_factores,2))</f>
        <v>0</v>
      </c>
      <c r="N40" s="677" t="str">
        <f aca="false">IF(E40=0,"",IF(E40&lt;SMDF_UMA,"ERROR SBC",IF(E40=SMDF_UMA,ROUND(CesantiaPatron*E40,IF(TipodeFasar=1,Redondeo_Para_factores,2)),ROUND(MIN(E40,O$10)*N$18,IF(TipodeFasar=1,Redondeo_Para_factores,2)))))</f>
        <v/>
      </c>
      <c r="O40" s="536" t="n">
        <f aca="false">ROUND($O$18*MIN(E40,S$10),IF(TipodeFasar=1,Redondeo_Para_factores,2))</f>
        <v>0</v>
      </c>
      <c r="P40" s="536" t="n">
        <f aca="false">ROUND(Infonavit_Total*MIN(E40,O$10),IF(TipodeFasar=1,Redondeo_Para_factores,2))</f>
        <v>0</v>
      </c>
      <c r="Q40" s="536" t="n">
        <f aca="false">ROUND(ISN_Total*MIN(E40,O$10),IF(TipodeFasar=1,Redondeo_Para_factores,2))</f>
        <v>0</v>
      </c>
      <c r="R40" s="537" t="n">
        <f aca="false">ROUND((F40+G40)+SUM(I40:P40),Redondeo_Para_factores)</f>
        <v>0</v>
      </c>
      <c r="S40" s="538" t="n">
        <f aca="false">IF(C40&gt;0,ROUND(R40/E40,Redondeo_Para_factores),0)</f>
        <v>0</v>
      </c>
    </row>
    <row r="41" customFormat="false" ht="11.25" hidden="false" customHeight="true" outlineLevel="0" collapsed="false">
      <c r="B41" s="579" t="n">
        <f aca="false">'d)Salarios'!AA29</f>
        <v>0</v>
      </c>
      <c r="C41" s="535" t="n">
        <f aca="false">IF(TipodeFasar=1,'d)Salarios'!AG29,'d)Salarios'!AC29)</f>
        <v>0</v>
      </c>
      <c r="D41" s="605" t="n">
        <f aca="false">IF(+C41&lt;&gt;0,FSBC_J14,0)</f>
        <v>0</v>
      </c>
      <c r="E41" s="534" t="n">
        <f aca="false">ROUND(C41*D41,IF(TipodeFasar=1,Redondeo_Para_factores,2))</f>
        <v>0</v>
      </c>
      <c r="F41" s="536" t="n">
        <f aca="false">ROUND($F$18*MIN(E41,S$10),IF(TipodeFasar=1,Redondeo_Para_factores,2))</f>
        <v>0</v>
      </c>
      <c r="G41" s="531" t="n">
        <f aca="false">IF(E41&gt;0,ROUND(G$18*UMA,IF(TipodeFasar=1,Redondeo_Para_factores,2)),0)</f>
        <v>0</v>
      </c>
      <c r="H41" s="534" t="n">
        <f aca="false">ROUND(MAX(MIN(S$10,E41)-K$10,0),IF(TipodeFasar=1,Redondeo_Para_factores,2))</f>
        <v>0</v>
      </c>
      <c r="I41" s="534" t="n">
        <f aca="false">ROUND($I$18*H41,IF(TipodeFasar=1,Redondeo_Para_factores,2))</f>
        <v>0</v>
      </c>
      <c r="J41" s="534" t="str">
        <f aca="false">IF(E41=0,"",IF(E41&lt;SMDF_UMA,"ERROR SBC",IF(E41=SMDF_UMA,ROUND(DineroPatron*E41,IF(TipodeFasar=1,Redondeo_Para_factores,2)),ROUND($J$18*MIN(E41,S$10),IF(TipodeFasar=1,Redondeo_Para_factores,2)))))</f>
        <v/>
      </c>
      <c r="K41" s="533" t="str">
        <f aca="false">IF(E41=0,"",IF(E41&lt;SMDF_UMA,"ERROR SBC",IF(E41=SMDF_UMA,ROUND(EspeciePatron*E41,IF(TipodeFasar=1,Redondeo_Para_factores,2)),ROUND($K$18*MIN(E41,S$10),IF(TipodeFasar=1,Redondeo_Para_factores,2)))))</f>
        <v/>
      </c>
      <c r="L41" s="536" t="str">
        <f aca="false">IF(E41=0,"",IF(E41&lt;SMDF_UMA,"ERROR SBC",IF(E41=SMDF_UMA,ROUND(InvalidezPatron*E41,IF(TipodeFasar=1,Redondeo_Para_factores,2)),ROUND(MIN(E41,O$10)*L$18,IF(TipodeFasar=1,Redondeo_Para_factores,2)))))</f>
        <v/>
      </c>
      <c r="M41" s="676" t="n">
        <f aca="false">ROUND($M$18*MIN(E41,S$10),IF(TipodeFasar=1,Redondeo_Para_factores,2))</f>
        <v>0</v>
      </c>
      <c r="N41" s="677" t="str">
        <f aca="false">IF(E41=0,"",IF(E41&lt;SMDF_UMA,"ERROR SBC",IF(E41=SMDF_UMA,ROUND(CesantiaPatron*E41,IF(TipodeFasar=1,Redondeo_Para_factores,2)),ROUND(MIN(E41,O$10)*N$18,IF(TipodeFasar=1,Redondeo_Para_factores,2)))))</f>
        <v/>
      </c>
      <c r="O41" s="536" t="n">
        <f aca="false">ROUND($O$18*MIN(E41,S$10),IF(TipodeFasar=1,Redondeo_Para_factores,2))</f>
        <v>0</v>
      </c>
      <c r="P41" s="536" t="n">
        <f aca="false">ROUND(Infonavit_Total*MIN(E41,O$10),IF(TipodeFasar=1,Redondeo_Para_factores,2))</f>
        <v>0</v>
      </c>
      <c r="Q41" s="536" t="n">
        <f aca="false">ROUND(ISN_Total*MIN(E41,O$10),IF(TipodeFasar=1,Redondeo_Para_factores,2))</f>
        <v>0</v>
      </c>
      <c r="R41" s="537" t="n">
        <f aca="false">ROUND((F41+G41)+SUM(I41:P41),Redondeo_Para_factores)</f>
        <v>0</v>
      </c>
      <c r="S41" s="538" t="n">
        <f aca="false">IF(C41&gt;0,ROUND(R41/E41,Redondeo_Para_factores),0)</f>
        <v>0</v>
      </c>
    </row>
    <row r="42" customFormat="false" ht="11.25" hidden="false" customHeight="true" outlineLevel="0" collapsed="false">
      <c r="B42" s="579" t="n">
        <f aca="false">'d)Salarios'!AA30</f>
        <v>0</v>
      </c>
      <c r="C42" s="535" t="n">
        <f aca="false">IF(TipodeFasar=1,'d)Salarios'!AG30,'d)Salarios'!AC30)</f>
        <v>0</v>
      </c>
      <c r="D42" s="605" t="n">
        <f aca="false">IF(+C42&lt;&gt;0,FSBC_J14,0)</f>
        <v>0</v>
      </c>
      <c r="E42" s="534" t="n">
        <f aca="false">ROUND(C42*D42,IF(TipodeFasar=1,Redondeo_Para_factores,2))</f>
        <v>0</v>
      </c>
      <c r="F42" s="536" t="n">
        <f aca="false">ROUND($F$18*MIN(E42,S$10),IF(TipodeFasar=1,Redondeo_Para_factores,2))</f>
        <v>0</v>
      </c>
      <c r="G42" s="531" t="n">
        <f aca="false">IF(E42&gt;0,ROUND(G$18*UMA,IF(TipodeFasar=1,Redondeo_Para_factores,2)),0)</f>
        <v>0</v>
      </c>
      <c r="H42" s="534" t="n">
        <f aca="false">ROUND(MAX(MIN(S$10,E42)-K$10,0),IF(TipodeFasar=1,Redondeo_Para_factores,2))</f>
        <v>0</v>
      </c>
      <c r="I42" s="534" t="n">
        <f aca="false">ROUND($I$18*H42,IF(TipodeFasar=1,Redondeo_Para_factores,2))</f>
        <v>0</v>
      </c>
      <c r="J42" s="534" t="str">
        <f aca="false">IF(E42=0,"",IF(E42&lt;SMDF_UMA,"ERROR SBC",IF(E42=SMDF_UMA,ROUND(DineroPatron*E42,IF(TipodeFasar=1,Redondeo_Para_factores,2)),ROUND($J$18*MIN(E42,S$10),IF(TipodeFasar=1,Redondeo_Para_factores,2)))))</f>
        <v/>
      </c>
      <c r="K42" s="533" t="str">
        <f aca="false">IF(E42=0,"",IF(E42&lt;SMDF_UMA,"ERROR SBC",IF(E42=SMDF_UMA,ROUND(EspeciePatron*E42,IF(TipodeFasar=1,Redondeo_Para_factores,2)),ROUND($K$18*MIN(E42,S$10),IF(TipodeFasar=1,Redondeo_Para_factores,2)))))</f>
        <v/>
      </c>
      <c r="L42" s="536" t="str">
        <f aca="false">IF(E42=0,"",IF(E42&lt;SMDF_UMA,"ERROR SBC",IF(E42=SMDF_UMA,ROUND(InvalidezPatron*E42,IF(TipodeFasar=1,Redondeo_Para_factores,2)),ROUND(MIN(E42,O$10)*L$18,IF(TipodeFasar=1,Redondeo_Para_factores,2)))))</f>
        <v/>
      </c>
      <c r="M42" s="676" t="n">
        <f aca="false">ROUND($M$18*MIN(E42,S$10),IF(TipodeFasar=1,Redondeo_Para_factores,2))</f>
        <v>0</v>
      </c>
      <c r="N42" s="677" t="str">
        <f aca="false">IF(E42=0,"",IF(E42&lt;SMDF_UMA,"ERROR SBC",IF(E42=SMDF_UMA,ROUND(CesantiaPatron*E42,IF(TipodeFasar=1,Redondeo_Para_factores,2)),ROUND(MIN(E42,O$10)*N$18,IF(TipodeFasar=1,Redondeo_Para_factores,2)))))</f>
        <v/>
      </c>
      <c r="O42" s="536" t="n">
        <f aca="false">ROUND($O$18*MIN(E42,S$10),IF(TipodeFasar=1,Redondeo_Para_factores,2))</f>
        <v>0</v>
      </c>
      <c r="P42" s="536" t="n">
        <f aca="false">ROUND(Infonavit_Total*MIN(E42,O$10),IF(TipodeFasar=1,Redondeo_Para_factores,2))</f>
        <v>0</v>
      </c>
      <c r="Q42" s="536" t="n">
        <f aca="false">ROUND(ISN_Total*MIN(E42,O$10),IF(TipodeFasar=1,Redondeo_Para_factores,2))</f>
        <v>0</v>
      </c>
      <c r="R42" s="537" t="n">
        <f aca="false">ROUND((F42+G42)+SUM(I42:P42),Redondeo_Para_factores)</f>
        <v>0</v>
      </c>
      <c r="S42" s="538" t="n">
        <f aca="false">IF(C42&gt;0,ROUND(R42/E42,Redondeo_Para_factores),0)</f>
        <v>0</v>
      </c>
    </row>
    <row r="43" customFormat="false" ht="11.25" hidden="false" customHeight="true" outlineLevel="0" collapsed="false">
      <c r="B43" s="579" t="n">
        <f aca="false">'d)Salarios'!AA31</f>
        <v>0</v>
      </c>
      <c r="C43" s="535" t="n">
        <f aca="false">IF(TipodeFasar=1,'d)Salarios'!AG31,'d)Salarios'!AC31)</f>
        <v>0</v>
      </c>
      <c r="D43" s="605" t="n">
        <f aca="false">IF(+C43&lt;&gt;0,FSBC_J14,0)</f>
        <v>0</v>
      </c>
      <c r="E43" s="534" t="n">
        <f aca="false">ROUND(C43*D43,IF(TipodeFasar=1,Redondeo_Para_factores,2))</f>
        <v>0</v>
      </c>
      <c r="F43" s="536" t="n">
        <f aca="false">ROUND($F$18*MIN(E43,S$10),IF(TipodeFasar=1,Redondeo_Para_factores,2))</f>
        <v>0</v>
      </c>
      <c r="G43" s="531" t="n">
        <f aca="false">IF(E43&gt;0,ROUND(G$18*UMA,IF(TipodeFasar=1,Redondeo_Para_factores,2)),0)</f>
        <v>0</v>
      </c>
      <c r="H43" s="534" t="n">
        <f aca="false">ROUND(MAX(MIN(S$10,E43)-K$10,0),IF(TipodeFasar=1,Redondeo_Para_factores,2))</f>
        <v>0</v>
      </c>
      <c r="I43" s="534" t="n">
        <f aca="false">ROUND($I$18*H43,IF(TipodeFasar=1,Redondeo_Para_factores,2))</f>
        <v>0</v>
      </c>
      <c r="J43" s="534" t="str">
        <f aca="false">IF(E43=0,"",IF(E43&lt;SMDF_UMA,"ERROR SBC",IF(E43=SMDF_UMA,ROUND(DineroPatron*E43,IF(TipodeFasar=1,Redondeo_Para_factores,2)),ROUND($J$18*MIN(E43,S$10),IF(TipodeFasar=1,Redondeo_Para_factores,2)))))</f>
        <v/>
      </c>
      <c r="K43" s="533" t="str">
        <f aca="false">IF(E43=0,"",IF(E43&lt;SMDF_UMA,"ERROR SBC",IF(E43=SMDF_UMA,ROUND(EspeciePatron*E43,IF(TipodeFasar=1,Redondeo_Para_factores,2)),ROUND($K$18*MIN(E43,S$10),IF(TipodeFasar=1,Redondeo_Para_factores,2)))))</f>
        <v/>
      </c>
      <c r="L43" s="536" t="str">
        <f aca="false">IF(E43=0,"",IF(E43&lt;SMDF_UMA,"ERROR SBC",IF(E43=SMDF_UMA,ROUND(InvalidezPatron*E43,IF(TipodeFasar=1,Redondeo_Para_factores,2)),ROUND(MIN(E43,O$10)*L$18,IF(TipodeFasar=1,Redondeo_Para_factores,2)))))</f>
        <v/>
      </c>
      <c r="M43" s="676" t="n">
        <f aca="false">ROUND($M$18*MIN(E43,S$10),IF(TipodeFasar=1,Redondeo_Para_factores,2))</f>
        <v>0</v>
      </c>
      <c r="N43" s="677" t="str">
        <f aca="false">IF(E43=0,"",IF(E43&lt;SMDF_UMA,"ERROR SBC",IF(E43=SMDF_UMA,ROUND(CesantiaPatron*E43,IF(TipodeFasar=1,Redondeo_Para_factores,2)),ROUND(MIN(E43,O$10)*N$18,IF(TipodeFasar=1,Redondeo_Para_factores,2)))))</f>
        <v/>
      </c>
      <c r="O43" s="536" t="n">
        <f aca="false">ROUND($O$18*MIN(E43,S$10),IF(TipodeFasar=1,Redondeo_Para_factores,2))</f>
        <v>0</v>
      </c>
      <c r="P43" s="536" t="n">
        <f aca="false">ROUND(Infonavit_Total*MIN(E43,O$10),IF(TipodeFasar=1,Redondeo_Para_factores,2))</f>
        <v>0</v>
      </c>
      <c r="Q43" s="536" t="n">
        <f aca="false">ROUND(ISN_Total*MIN(E43,O$10),IF(TipodeFasar=1,Redondeo_Para_factores,2))</f>
        <v>0</v>
      </c>
      <c r="R43" s="537" t="n">
        <f aca="false">ROUND((F43+G43)+SUM(I43:P43),Redondeo_Para_factores)</f>
        <v>0</v>
      </c>
      <c r="S43" s="538" t="n">
        <f aca="false">IF(C43&gt;0,ROUND(R43/E43,Redondeo_Para_factores),0)</f>
        <v>0</v>
      </c>
    </row>
    <row r="44" customFormat="false" ht="11.25" hidden="false" customHeight="true" outlineLevel="0" collapsed="false">
      <c r="B44" s="579" t="n">
        <f aca="false">'d)Salarios'!AA32</f>
        <v>0</v>
      </c>
      <c r="C44" s="535" t="n">
        <f aca="false">IF(TipodeFasar=1,'d)Salarios'!AG32,'d)Salarios'!AC32)</f>
        <v>0</v>
      </c>
      <c r="D44" s="605" t="n">
        <f aca="false">IF(+C44&lt;&gt;0,FSBC_J14,0)</f>
        <v>0</v>
      </c>
      <c r="E44" s="534" t="n">
        <f aca="false">ROUND(C44*D44,IF(TipodeFasar=1,Redondeo_Para_factores,2))</f>
        <v>0</v>
      </c>
      <c r="F44" s="536" t="n">
        <f aca="false">ROUND($F$18*MIN(E44,S$10),IF(TipodeFasar=1,Redondeo_Para_factores,2))</f>
        <v>0</v>
      </c>
      <c r="G44" s="531" t="n">
        <f aca="false">IF(E44&gt;0,ROUND(G$18*UMA,IF(TipodeFasar=1,Redondeo_Para_factores,2)),0)</f>
        <v>0</v>
      </c>
      <c r="H44" s="534" t="n">
        <f aca="false">ROUND(MAX(MIN(S$10,E44)-K$10,0),IF(TipodeFasar=1,Redondeo_Para_factores,2))</f>
        <v>0</v>
      </c>
      <c r="I44" s="534" t="n">
        <f aca="false">ROUND($I$18*H44,IF(TipodeFasar=1,Redondeo_Para_factores,2))</f>
        <v>0</v>
      </c>
      <c r="J44" s="534" t="str">
        <f aca="false">IF(E44=0,"",IF(E44&lt;SMDF_UMA,"ERROR SBC",IF(E44=SMDF_UMA,ROUND(DineroPatron*E44,IF(TipodeFasar=1,Redondeo_Para_factores,2)),ROUND($J$18*MIN(E44,S$10),IF(TipodeFasar=1,Redondeo_Para_factores,2)))))</f>
        <v/>
      </c>
      <c r="K44" s="533" t="str">
        <f aca="false">IF(E44=0,"",IF(E44&lt;SMDF_UMA,"ERROR SBC",IF(E44=SMDF_UMA,ROUND(EspeciePatron*E44,IF(TipodeFasar=1,Redondeo_Para_factores,2)),ROUND($K$18*MIN(E44,S$10),IF(TipodeFasar=1,Redondeo_Para_factores,2)))))</f>
        <v/>
      </c>
      <c r="L44" s="536" t="str">
        <f aca="false">IF(E44=0,"",IF(E44&lt;SMDF_UMA,"ERROR SBC",IF(E44=SMDF_UMA,ROUND(InvalidezPatron*E44,IF(TipodeFasar=1,Redondeo_Para_factores,2)),ROUND(MIN(E44,O$10)*L$18,IF(TipodeFasar=1,Redondeo_Para_factores,2)))))</f>
        <v/>
      </c>
      <c r="M44" s="676" t="n">
        <f aca="false">ROUND($M$18*MIN(E44,S$10),IF(TipodeFasar=1,Redondeo_Para_factores,2))</f>
        <v>0</v>
      </c>
      <c r="N44" s="677" t="str">
        <f aca="false">IF(E44=0,"",IF(E44&lt;SMDF_UMA,"ERROR SBC",IF(E44=SMDF_UMA,ROUND(CesantiaPatron*E44,IF(TipodeFasar=1,Redondeo_Para_factores,2)),ROUND(MIN(E44,O$10)*N$18,IF(TipodeFasar=1,Redondeo_Para_factores,2)))))</f>
        <v/>
      </c>
      <c r="O44" s="536" t="n">
        <f aca="false">ROUND($O$18*MIN(E44,S$10),IF(TipodeFasar=1,Redondeo_Para_factores,2))</f>
        <v>0</v>
      </c>
      <c r="P44" s="536" t="n">
        <f aca="false">ROUND(Infonavit_Total*MIN(E44,O$10),IF(TipodeFasar=1,Redondeo_Para_factores,2))</f>
        <v>0</v>
      </c>
      <c r="Q44" s="536" t="n">
        <f aca="false">ROUND(ISN_Total*MIN(E44,O$10),IF(TipodeFasar=1,Redondeo_Para_factores,2))</f>
        <v>0</v>
      </c>
      <c r="R44" s="537" t="n">
        <f aca="false">ROUND((F44+G44)+SUM(I44:P44),Redondeo_Para_factores)</f>
        <v>0</v>
      </c>
      <c r="S44" s="538" t="n">
        <f aca="false">IF(C44&gt;0,ROUND(R44/E44,Redondeo_Para_factores),0)</f>
        <v>0</v>
      </c>
    </row>
    <row r="45" customFormat="false" ht="11.25" hidden="false" customHeight="true" outlineLevel="0" collapsed="false">
      <c r="B45" s="579" t="n">
        <f aca="false">'d)Salarios'!AA33</f>
        <v>0</v>
      </c>
      <c r="C45" s="535" t="n">
        <f aca="false">IF(TipodeFasar=1,'d)Salarios'!AG33,'d)Salarios'!AC33)</f>
        <v>0</v>
      </c>
      <c r="D45" s="605" t="n">
        <f aca="false">IF(+C45&lt;&gt;0,FSBC_J14,0)</f>
        <v>0</v>
      </c>
      <c r="E45" s="534" t="n">
        <f aca="false">ROUND(C45*D45,IF(TipodeFasar=1,Redondeo_Para_factores,2))</f>
        <v>0</v>
      </c>
      <c r="F45" s="536" t="n">
        <f aca="false">ROUND($F$18*MIN(E45,S$10),IF(TipodeFasar=1,Redondeo_Para_factores,2))</f>
        <v>0</v>
      </c>
      <c r="G45" s="531" t="n">
        <f aca="false">IF(E45&gt;0,ROUND(G$18*UMA,IF(TipodeFasar=1,Redondeo_Para_factores,2)),0)</f>
        <v>0</v>
      </c>
      <c r="H45" s="534" t="n">
        <f aca="false">ROUND(MAX(MIN(S$10,E45)-K$10,0),IF(TipodeFasar=1,Redondeo_Para_factores,2))</f>
        <v>0</v>
      </c>
      <c r="I45" s="534" t="n">
        <f aca="false">ROUND($I$18*H45,IF(TipodeFasar=1,Redondeo_Para_factores,2))</f>
        <v>0</v>
      </c>
      <c r="J45" s="534" t="str">
        <f aca="false">IF(E45=0,"",IF(E45&lt;SMDF_UMA,"ERROR SBC",IF(E45=SMDF_UMA,ROUND(DineroPatron*E45,IF(TipodeFasar=1,Redondeo_Para_factores,2)),ROUND($J$18*MIN(E45,S$10),IF(TipodeFasar=1,Redondeo_Para_factores,2)))))</f>
        <v/>
      </c>
      <c r="K45" s="533" t="str">
        <f aca="false">IF(E45=0,"",IF(E45&lt;SMDF_UMA,"ERROR SBC",IF(E45=SMDF_UMA,ROUND(EspeciePatron*E45,IF(TipodeFasar=1,Redondeo_Para_factores,2)),ROUND($K$18*MIN(E45,S$10),IF(TipodeFasar=1,Redondeo_Para_factores,2)))))</f>
        <v/>
      </c>
      <c r="L45" s="536" t="str">
        <f aca="false">IF(E45=0,"",IF(E45&lt;SMDF_UMA,"ERROR SBC",IF(E45=SMDF_UMA,ROUND(InvalidezPatron*E45,IF(TipodeFasar=1,Redondeo_Para_factores,2)),ROUND(MIN(E45,O$10)*L$18,IF(TipodeFasar=1,Redondeo_Para_factores,2)))))</f>
        <v/>
      </c>
      <c r="M45" s="676" t="n">
        <f aca="false">ROUND($M$18*MIN(E45,S$10),IF(TipodeFasar=1,Redondeo_Para_factores,2))</f>
        <v>0</v>
      </c>
      <c r="N45" s="677" t="str">
        <f aca="false">IF(E45=0,"",IF(E45&lt;SMDF_UMA,"ERROR SBC",IF(E45=SMDF_UMA,ROUND(CesantiaPatron*E45,IF(TipodeFasar=1,Redondeo_Para_factores,2)),ROUND(MIN(E45,O$10)*N$18,IF(TipodeFasar=1,Redondeo_Para_factores,2)))))</f>
        <v/>
      </c>
      <c r="O45" s="536" t="n">
        <f aca="false">ROUND($O$18*MIN(E45,S$10),IF(TipodeFasar=1,Redondeo_Para_factores,2))</f>
        <v>0</v>
      </c>
      <c r="P45" s="536" t="n">
        <f aca="false">ROUND(Infonavit_Total*MIN(E45,O$10),IF(TipodeFasar=1,Redondeo_Para_factores,2))</f>
        <v>0</v>
      </c>
      <c r="Q45" s="536" t="n">
        <f aca="false">ROUND(ISN_Total*MIN(E45,O$10),IF(TipodeFasar=1,Redondeo_Para_factores,2))</f>
        <v>0</v>
      </c>
      <c r="R45" s="537" t="n">
        <f aca="false">ROUND((F45+G45)+SUM(I45:P45),Redondeo_Para_factores)</f>
        <v>0</v>
      </c>
      <c r="S45" s="538" t="n">
        <f aca="false">IF(C45&gt;0,ROUND(R45/E45,Redondeo_Para_factores),0)</f>
        <v>0</v>
      </c>
    </row>
    <row r="46" customFormat="false" ht="11.25" hidden="false" customHeight="true" outlineLevel="0" collapsed="false">
      <c r="B46" s="579" t="n">
        <f aca="false">'d)Salarios'!AA34</f>
        <v>0</v>
      </c>
      <c r="C46" s="535" t="n">
        <f aca="false">IF(TipodeFasar=1,'d)Salarios'!AG34,'d)Salarios'!AC34)</f>
        <v>0</v>
      </c>
      <c r="D46" s="605" t="n">
        <f aca="false">IF(+C46&lt;&gt;0,FSBC_J14,0)</f>
        <v>0</v>
      </c>
      <c r="E46" s="534" t="n">
        <f aca="false">ROUND(C46*D46,IF(TipodeFasar=1,Redondeo_Para_factores,2))</f>
        <v>0</v>
      </c>
      <c r="F46" s="536" t="n">
        <f aca="false">ROUND($F$18*MIN(E46,S$10),IF(TipodeFasar=1,Redondeo_Para_factores,2))</f>
        <v>0</v>
      </c>
      <c r="G46" s="531" t="n">
        <f aca="false">IF(E46&gt;0,ROUND(G$18*UMA,IF(TipodeFasar=1,Redondeo_Para_factores,2)),0)</f>
        <v>0</v>
      </c>
      <c r="H46" s="534" t="n">
        <f aca="false">ROUND(MAX(MIN(S$10,E46)-K$10,0),IF(TipodeFasar=1,Redondeo_Para_factores,2))</f>
        <v>0</v>
      </c>
      <c r="I46" s="534" t="n">
        <f aca="false">ROUND($I$18*H46,IF(TipodeFasar=1,Redondeo_Para_factores,2))</f>
        <v>0</v>
      </c>
      <c r="J46" s="534" t="str">
        <f aca="false">IF(E46=0,"",IF(E46&lt;SMDF_UMA,"ERROR SBC",IF(E46=SMDF_UMA,ROUND(DineroPatron*E46,IF(TipodeFasar=1,Redondeo_Para_factores,2)),ROUND($J$18*MIN(E46,S$10),IF(TipodeFasar=1,Redondeo_Para_factores,2)))))</f>
        <v/>
      </c>
      <c r="K46" s="533" t="str">
        <f aca="false">IF(E46=0,"",IF(E46&lt;SMDF_UMA,"ERROR SBC",IF(E46=SMDF_UMA,ROUND(EspeciePatron*E46,IF(TipodeFasar=1,Redondeo_Para_factores,2)),ROUND($K$18*MIN(E46,S$10),IF(TipodeFasar=1,Redondeo_Para_factores,2)))))</f>
        <v/>
      </c>
      <c r="L46" s="536" t="str">
        <f aca="false">IF(E46=0,"",IF(E46&lt;SMDF_UMA,"ERROR SBC",IF(E46=SMDF_UMA,ROUND(InvalidezPatron*E46,IF(TipodeFasar=1,Redondeo_Para_factores,2)),ROUND(MIN(E46,O$10)*L$18,IF(TipodeFasar=1,Redondeo_Para_factores,2)))))</f>
        <v/>
      </c>
      <c r="M46" s="676" t="n">
        <f aca="false">ROUND($M$18*MIN(E46,S$10),IF(TipodeFasar=1,Redondeo_Para_factores,2))</f>
        <v>0</v>
      </c>
      <c r="N46" s="677" t="str">
        <f aca="false">IF(E46=0,"",IF(E46&lt;SMDF_UMA,"ERROR SBC",IF(E46=SMDF_UMA,ROUND(CesantiaPatron*E46,IF(TipodeFasar=1,Redondeo_Para_factores,2)),ROUND(MIN(E46,O$10)*N$18,IF(TipodeFasar=1,Redondeo_Para_factores,2)))))</f>
        <v/>
      </c>
      <c r="O46" s="536" t="n">
        <f aca="false">ROUND($O$18*MIN(E46,S$10),IF(TipodeFasar=1,Redondeo_Para_factores,2))</f>
        <v>0</v>
      </c>
      <c r="P46" s="536" t="n">
        <f aca="false">ROUND(Infonavit_Total*MIN(E46,O$10),IF(TipodeFasar=1,Redondeo_Para_factores,2))</f>
        <v>0</v>
      </c>
      <c r="Q46" s="536" t="n">
        <f aca="false">ROUND(ISN_Total*MIN(E46,O$10),IF(TipodeFasar=1,Redondeo_Para_factores,2))</f>
        <v>0</v>
      </c>
      <c r="R46" s="537" t="n">
        <f aca="false">ROUND((F46+G46)+SUM(I46:P46),Redondeo_Para_factores)</f>
        <v>0</v>
      </c>
      <c r="S46" s="538" t="n">
        <f aca="false">IF(C46&gt;0,ROUND(R46/E46,Redondeo_Para_factores),0)</f>
        <v>0</v>
      </c>
    </row>
    <row r="47" customFormat="false" ht="11.25" hidden="false" customHeight="true" outlineLevel="0" collapsed="false">
      <c r="B47" s="579" t="n">
        <f aca="false">'d)Salarios'!AA35</f>
        <v>0</v>
      </c>
      <c r="C47" s="535" t="n">
        <f aca="false">IF(TipodeFasar=1,'d)Salarios'!AG35,'d)Salarios'!AC35)</f>
        <v>0</v>
      </c>
      <c r="D47" s="605" t="n">
        <f aca="false">IF(+C47&lt;&gt;0,FSBC_J14,0)</f>
        <v>0</v>
      </c>
      <c r="E47" s="534" t="n">
        <f aca="false">ROUND(C47*D47,IF(TipodeFasar=1,Redondeo_Para_factores,2))</f>
        <v>0</v>
      </c>
      <c r="F47" s="536" t="n">
        <f aca="false">ROUND($F$18*MIN(E47,S$10),IF(TipodeFasar=1,Redondeo_Para_factores,2))</f>
        <v>0</v>
      </c>
      <c r="G47" s="531" t="n">
        <f aca="false">IF(E47&gt;0,ROUND(G$18*UMA,IF(TipodeFasar=1,Redondeo_Para_factores,2)),0)</f>
        <v>0</v>
      </c>
      <c r="H47" s="534" t="n">
        <f aca="false">ROUND(MAX(MIN(S$10,E47)-K$10,0),IF(TipodeFasar=1,Redondeo_Para_factores,2))</f>
        <v>0</v>
      </c>
      <c r="I47" s="534" t="n">
        <f aca="false">ROUND($I$18*H47,IF(TipodeFasar=1,Redondeo_Para_factores,2))</f>
        <v>0</v>
      </c>
      <c r="J47" s="534" t="str">
        <f aca="false">IF(E47=0,"",IF(E47&lt;SMDF_UMA,"ERROR SBC",IF(E47=SMDF_UMA,ROUND(DineroPatron*E47,IF(TipodeFasar=1,Redondeo_Para_factores,2)),ROUND($J$18*MIN(E47,S$10),IF(TipodeFasar=1,Redondeo_Para_factores,2)))))</f>
        <v/>
      </c>
      <c r="K47" s="533" t="str">
        <f aca="false">IF(E47=0,"",IF(E47&lt;SMDF_UMA,"ERROR SBC",IF(E47=SMDF_UMA,ROUND(EspeciePatron*E47,IF(TipodeFasar=1,Redondeo_Para_factores,2)),ROUND($K$18*MIN(E47,S$10),IF(TipodeFasar=1,Redondeo_Para_factores,2)))))</f>
        <v/>
      </c>
      <c r="L47" s="536" t="str">
        <f aca="false">IF(E47=0,"",IF(E47&lt;SMDF_UMA,"ERROR SBC",IF(E47=SMDF_UMA,ROUND(InvalidezPatron*E47,IF(TipodeFasar=1,Redondeo_Para_factores,2)),ROUND(MIN(E47,O$10)*L$18,IF(TipodeFasar=1,Redondeo_Para_factores,2)))))</f>
        <v/>
      </c>
      <c r="M47" s="676" t="n">
        <f aca="false">ROUND($M$18*MIN(E47,S$10),IF(TipodeFasar=1,Redondeo_Para_factores,2))</f>
        <v>0</v>
      </c>
      <c r="N47" s="677" t="str">
        <f aca="false">IF(E47=0,"",IF(E47&lt;SMDF_UMA,"ERROR SBC",IF(E47=SMDF_UMA,ROUND(CesantiaPatron*E47,IF(TipodeFasar=1,Redondeo_Para_factores,2)),ROUND(MIN(E47,O$10)*N$18,IF(TipodeFasar=1,Redondeo_Para_factores,2)))))</f>
        <v/>
      </c>
      <c r="O47" s="536" t="n">
        <f aca="false">ROUND($O$18*MIN(E47,S$10),IF(TipodeFasar=1,Redondeo_Para_factores,2))</f>
        <v>0</v>
      </c>
      <c r="P47" s="536" t="n">
        <f aca="false">ROUND(Infonavit_Total*MIN(E47,O$10),IF(TipodeFasar=1,Redondeo_Para_factores,2))</f>
        <v>0</v>
      </c>
      <c r="Q47" s="536" t="n">
        <f aca="false">ROUND(ISN_Total*MIN(E47,O$10),IF(TipodeFasar=1,Redondeo_Para_factores,2))</f>
        <v>0</v>
      </c>
      <c r="R47" s="537" t="n">
        <f aca="false">ROUND((F47+G47)+SUM(I47:P47),Redondeo_Para_factores)</f>
        <v>0</v>
      </c>
      <c r="S47" s="538" t="n">
        <f aca="false">IF(C47&gt;0,ROUND(R47/E47,Redondeo_Para_factores),0)</f>
        <v>0</v>
      </c>
    </row>
    <row r="48" customFormat="false" ht="11.25" hidden="false" customHeight="true" outlineLevel="0" collapsed="false">
      <c r="B48" s="579" t="n">
        <f aca="false">'d)Salarios'!AA36</f>
        <v>0</v>
      </c>
      <c r="C48" s="535" t="n">
        <f aca="false">IF(TipodeFasar=1,'d)Salarios'!AG36,'d)Salarios'!AC36)</f>
        <v>0</v>
      </c>
      <c r="D48" s="605" t="n">
        <f aca="false">IF(+C48&lt;&gt;0,FSBC_J14,0)</f>
        <v>0</v>
      </c>
      <c r="E48" s="534" t="n">
        <f aca="false">ROUND(C48*D48,IF(TipodeFasar=1,Redondeo_Para_factores,2))</f>
        <v>0</v>
      </c>
      <c r="F48" s="536" t="n">
        <f aca="false">ROUND($F$18*MIN(E48,S$10),IF(TipodeFasar=1,Redondeo_Para_factores,2))</f>
        <v>0</v>
      </c>
      <c r="G48" s="531" t="n">
        <f aca="false">IF(E48&gt;0,ROUND(G$18*UMA,IF(TipodeFasar=1,Redondeo_Para_factores,2)),0)</f>
        <v>0</v>
      </c>
      <c r="H48" s="534" t="n">
        <f aca="false">ROUND(MAX(MIN(S$10,E48)-K$10,0),IF(TipodeFasar=1,Redondeo_Para_factores,2))</f>
        <v>0</v>
      </c>
      <c r="I48" s="534" t="n">
        <f aca="false">ROUND($I$18*H48,IF(TipodeFasar=1,Redondeo_Para_factores,2))</f>
        <v>0</v>
      </c>
      <c r="J48" s="534" t="str">
        <f aca="false">IF(E48=0,"",IF(E48&lt;SMDF_UMA,"ERROR SBC",IF(E48=SMDF_UMA,ROUND(DineroPatron*E48,IF(TipodeFasar=1,Redondeo_Para_factores,2)),ROUND($J$18*MIN(E48,S$10),IF(TipodeFasar=1,Redondeo_Para_factores,2)))))</f>
        <v/>
      </c>
      <c r="K48" s="533" t="str">
        <f aca="false">IF(E48=0,"",IF(E48&lt;SMDF_UMA,"ERROR SBC",IF(E48=SMDF_UMA,ROUND(EspeciePatron*E48,IF(TipodeFasar=1,Redondeo_Para_factores,2)),ROUND($K$18*MIN(E48,S$10),IF(TipodeFasar=1,Redondeo_Para_factores,2)))))</f>
        <v/>
      </c>
      <c r="L48" s="536" t="str">
        <f aca="false">IF(E48=0,"",IF(E48&lt;SMDF_UMA,"ERROR SBC",IF(E48=SMDF_UMA,ROUND(InvalidezPatron*E48,IF(TipodeFasar=1,Redondeo_Para_factores,2)),ROUND(MIN(E48,O$10)*L$18,IF(TipodeFasar=1,Redondeo_Para_factores,2)))))</f>
        <v/>
      </c>
      <c r="M48" s="676" t="n">
        <f aca="false">ROUND($M$18*MIN(E48,S$10),IF(TipodeFasar=1,Redondeo_Para_factores,2))</f>
        <v>0</v>
      </c>
      <c r="N48" s="677" t="str">
        <f aca="false">IF(E48=0,"",IF(E48&lt;SMDF_UMA,"ERROR SBC",IF(E48=SMDF_UMA,ROUND(CesantiaPatron*E48,IF(TipodeFasar=1,Redondeo_Para_factores,2)),ROUND(MIN(E48,O$10)*N$18,IF(TipodeFasar=1,Redondeo_Para_factores,2)))))</f>
        <v/>
      </c>
      <c r="O48" s="536" t="n">
        <f aca="false">ROUND($O$18*MIN(E48,S$10),IF(TipodeFasar=1,Redondeo_Para_factores,2))</f>
        <v>0</v>
      </c>
      <c r="P48" s="536" t="n">
        <f aca="false">ROUND(Infonavit_Total*MIN(E48,O$10),IF(TipodeFasar=1,Redondeo_Para_factores,2))</f>
        <v>0</v>
      </c>
      <c r="Q48" s="536" t="n">
        <f aca="false">ROUND(ISN_Total*MIN(E48,O$10),IF(TipodeFasar=1,Redondeo_Para_factores,2))</f>
        <v>0</v>
      </c>
      <c r="R48" s="537" t="n">
        <f aca="false">ROUND((F48+G48)+SUM(I48:P48),Redondeo_Para_factores)</f>
        <v>0</v>
      </c>
      <c r="S48" s="538" t="n">
        <f aca="false">IF(C48&gt;0,ROUND(R48/E48,Redondeo_Para_factores),0)</f>
        <v>0</v>
      </c>
    </row>
    <row r="49" customFormat="false" ht="11.25" hidden="false" customHeight="true" outlineLevel="0" collapsed="false">
      <c r="B49" s="579" t="n">
        <f aca="false">'d)Salarios'!AA37</f>
        <v>0</v>
      </c>
      <c r="C49" s="535" t="n">
        <f aca="false">IF(TipodeFasar=1,'d)Salarios'!AG37,'d)Salarios'!AC37)</f>
        <v>0</v>
      </c>
      <c r="D49" s="605" t="n">
        <f aca="false">IF(+C49&lt;&gt;0,FSBC_J14,0)</f>
        <v>0</v>
      </c>
      <c r="E49" s="534" t="n">
        <f aca="false">ROUND(C49*D49,IF(TipodeFasar=1,Redondeo_Para_factores,2))</f>
        <v>0</v>
      </c>
      <c r="F49" s="536" t="n">
        <f aca="false">ROUND($F$18*MIN(E49,S$10),IF(TipodeFasar=1,Redondeo_Para_factores,2))</f>
        <v>0</v>
      </c>
      <c r="G49" s="531" t="n">
        <f aca="false">IF(E49&gt;0,ROUND(G$18*UMA,IF(TipodeFasar=1,Redondeo_Para_factores,2)),0)</f>
        <v>0</v>
      </c>
      <c r="H49" s="534" t="n">
        <f aca="false">ROUND(MAX(MIN(S$10,E49)-K$10,0),IF(TipodeFasar=1,Redondeo_Para_factores,2))</f>
        <v>0</v>
      </c>
      <c r="I49" s="534" t="n">
        <f aca="false">ROUND($I$18*H49,IF(TipodeFasar=1,Redondeo_Para_factores,2))</f>
        <v>0</v>
      </c>
      <c r="J49" s="534" t="str">
        <f aca="false">IF(E49=0,"",IF(E49&lt;SMDF_UMA,"ERROR SBC",IF(E49=SMDF_UMA,ROUND(DineroPatron*E49,IF(TipodeFasar=1,Redondeo_Para_factores,2)),ROUND($J$18*MIN(E49,S$10),IF(TipodeFasar=1,Redondeo_Para_factores,2)))))</f>
        <v/>
      </c>
      <c r="K49" s="533" t="str">
        <f aca="false">IF(E49=0,"",IF(E49&lt;SMDF_UMA,"ERROR SBC",IF(E49=SMDF_UMA,ROUND(EspeciePatron*E49,IF(TipodeFasar=1,Redondeo_Para_factores,2)),ROUND($K$18*MIN(E49,S$10),IF(TipodeFasar=1,Redondeo_Para_factores,2)))))</f>
        <v/>
      </c>
      <c r="L49" s="536" t="str">
        <f aca="false">IF(E49=0,"",IF(E49&lt;SMDF_UMA,"ERROR SBC",IF(E49=SMDF_UMA,ROUND(InvalidezPatron*E49,IF(TipodeFasar=1,Redondeo_Para_factores,2)),ROUND(MIN(E49,O$10)*L$18,IF(TipodeFasar=1,Redondeo_Para_factores,2)))))</f>
        <v/>
      </c>
      <c r="M49" s="676" t="n">
        <f aca="false">ROUND($M$18*MIN(E49,S$10),IF(TipodeFasar=1,Redondeo_Para_factores,2))</f>
        <v>0</v>
      </c>
      <c r="N49" s="677" t="str">
        <f aca="false">IF(E49=0,"",IF(E49&lt;SMDF_UMA,"ERROR SBC",IF(E49=SMDF_UMA,ROUND(CesantiaPatron*E49,IF(TipodeFasar=1,Redondeo_Para_factores,2)),ROUND(MIN(E49,O$10)*N$18,IF(TipodeFasar=1,Redondeo_Para_factores,2)))))</f>
        <v/>
      </c>
      <c r="O49" s="536" t="n">
        <f aca="false">ROUND($O$18*MIN(E49,S$10),IF(TipodeFasar=1,Redondeo_Para_factores,2))</f>
        <v>0</v>
      </c>
      <c r="P49" s="536" t="n">
        <f aca="false">ROUND(Infonavit_Total*MIN(E49,O$10),IF(TipodeFasar=1,Redondeo_Para_factores,2))</f>
        <v>0</v>
      </c>
      <c r="Q49" s="536" t="n">
        <f aca="false">ROUND(ISN_Total*MIN(E49,O$10),IF(TipodeFasar=1,Redondeo_Para_factores,2))</f>
        <v>0</v>
      </c>
      <c r="R49" s="537" t="n">
        <f aca="false">ROUND((F49+G49)+SUM(I49:P49),Redondeo_Para_factores)</f>
        <v>0</v>
      </c>
      <c r="S49" s="538" t="n">
        <f aca="false">IF(C49&gt;0,ROUND(R49/E49,Redondeo_Para_factores),0)</f>
        <v>0</v>
      </c>
    </row>
    <row r="50" customFormat="false" ht="11.25" hidden="false" customHeight="true" outlineLevel="0" collapsed="false">
      <c r="B50" s="579" t="n">
        <f aca="false">'d)Salarios'!AA38</f>
        <v>0</v>
      </c>
      <c r="C50" s="535" t="n">
        <f aca="false">IF(TipodeFasar=1,'d)Salarios'!AG38,'d)Salarios'!AC38)</f>
        <v>0</v>
      </c>
      <c r="D50" s="605" t="n">
        <f aca="false">IF(+C50&lt;&gt;0,FSBC_J14,0)</f>
        <v>0</v>
      </c>
      <c r="E50" s="534" t="n">
        <f aca="false">ROUND(C50*D50,IF(TipodeFasar=1,Redondeo_Para_factores,2))</f>
        <v>0</v>
      </c>
      <c r="F50" s="536" t="n">
        <f aca="false">ROUND($F$18*MIN(E50,S$10),IF(TipodeFasar=1,Redondeo_Para_factores,2))</f>
        <v>0</v>
      </c>
      <c r="G50" s="531" t="n">
        <f aca="false">IF(E50&gt;0,ROUND(G$18*UMA,IF(TipodeFasar=1,Redondeo_Para_factores,2)),0)</f>
        <v>0</v>
      </c>
      <c r="H50" s="534" t="n">
        <f aca="false">ROUND(MAX(MIN(S$10,E50)-K$10,0),IF(TipodeFasar=1,Redondeo_Para_factores,2))</f>
        <v>0</v>
      </c>
      <c r="I50" s="534" t="n">
        <f aca="false">ROUND($I$18*H50,IF(TipodeFasar=1,Redondeo_Para_factores,2))</f>
        <v>0</v>
      </c>
      <c r="J50" s="534" t="str">
        <f aca="false">IF(E50=0,"",IF(E50&lt;SMDF_UMA,"ERROR SBC",IF(E50=SMDF_UMA,ROUND(DineroPatron*E50,IF(TipodeFasar=1,Redondeo_Para_factores,2)),ROUND($J$18*MIN(E50,S$10),IF(TipodeFasar=1,Redondeo_Para_factores,2)))))</f>
        <v/>
      </c>
      <c r="K50" s="533" t="str">
        <f aca="false">IF(E50=0,"",IF(E50&lt;SMDF_UMA,"ERROR SBC",IF(E50=SMDF_UMA,ROUND(EspeciePatron*E50,IF(TipodeFasar=1,Redondeo_Para_factores,2)),ROUND($K$18*MIN(E50,S$10),IF(TipodeFasar=1,Redondeo_Para_factores,2)))))</f>
        <v/>
      </c>
      <c r="L50" s="536" t="str">
        <f aca="false">IF(E50=0,"",IF(E50&lt;SMDF_UMA,"ERROR SBC",IF(E50=SMDF_UMA,ROUND(InvalidezPatron*E50,IF(TipodeFasar=1,Redondeo_Para_factores,2)),ROUND(MIN(E50,O$10)*L$18,IF(TipodeFasar=1,Redondeo_Para_factores,2)))))</f>
        <v/>
      </c>
      <c r="M50" s="676" t="n">
        <f aca="false">ROUND($M$18*MIN(E50,S$10),IF(TipodeFasar=1,Redondeo_Para_factores,2))</f>
        <v>0</v>
      </c>
      <c r="N50" s="677" t="str">
        <f aca="false">IF(E50=0,"",IF(E50&lt;SMDF_UMA,"ERROR SBC",IF(E50=SMDF_UMA,ROUND(CesantiaPatron*E50,IF(TipodeFasar=1,Redondeo_Para_factores,2)),ROUND(MIN(E50,O$10)*N$18,IF(TipodeFasar=1,Redondeo_Para_factores,2)))))</f>
        <v/>
      </c>
      <c r="O50" s="536" t="n">
        <f aca="false">ROUND($O$18*MIN(E50,S$10),IF(TipodeFasar=1,Redondeo_Para_factores,2))</f>
        <v>0</v>
      </c>
      <c r="P50" s="536" t="n">
        <f aca="false">ROUND(Infonavit_Total*MIN(E50,O$10),IF(TipodeFasar=1,Redondeo_Para_factores,2))</f>
        <v>0</v>
      </c>
      <c r="Q50" s="536" t="n">
        <f aca="false">ROUND(ISN_Total*MIN(E50,O$10),IF(TipodeFasar=1,Redondeo_Para_factores,2))</f>
        <v>0</v>
      </c>
      <c r="R50" s="537" t="n">
        <f aca="false">ROUND((F50+G50)+SUM(I50:P50),Redondeo_Para_factores)</f>
        <v>0</v>
      </c>
      <c r="S50" s="538" t="n">
        <f aca="false">IF(C50&gt;0,ROUND(R50/E50,Redondeo_Para_factores),0)</f>
        <v>0</v>
      </c>
    </row>
    <row r="51" customFormat="false" ht="11.25" hidden="false" customHeight="true" outlineLevel="0" collapsed="false">
      <c r="B51" s="579" t="n">
        <f aca="false">'d)Salarios'!AA39</f>
        <v>0</v>
      </c>
      <c r="C51" s="535" t="n">
        <f aca="false">IF(TipodeFasar=1,'d)Salarios'!AG39,'d)Salarios'!AC39)</f>
        <v>0</v>
      </c>
      <c r="D51" s="605" t="n">
        <f aca="false">IF(+C51&lt;&gt;0,FSBC_J14,0)</f>
        <v>0</v>
      </c>
      <c r="E51" s="534" t="n">
        <f aca="false">ROUND(C51*D51,IF(TipodeFasar=1,Redondeo_Para_factores,2))</f>
        <v>0</v>
      </c>
      <c r="F51" s="536" t="n">
        <f aca="false">ROUND($F$18*MIN(E51,S$10),IF(TipodeFasar=1,Redondeo_Para_factores,2))</f>
        <v>0</v>
      </c>
      <c r="G51" s="531" t="n">
        <f aca="false">IF(E51&gt;0,ROUND(G$18*UMA,IF(TipodeFasar=1,Redondeo_Para_factores,2)),0)</f>
        <v>0</v>
      </c>
      <c r="H51" s="534" t="n">
        <f aca="false">ROUND(MAX(MIN(S$10,E51)-K$10,0),IF(TipodeFasar=1,Redondeo_Para_factores,2))</f>
        <v>0</v>
      </c>
      <c r="I51" s="534" t="n">
        <f aca="false">ROUND($I$18*H51,IF(TipodeFasar=1,Redondeo_Para_factores,2))</f>
        <v>0</v>
      </c>
      <c r="J51" s="534" t="str">
        <f aca="false">IF(E51=0,"",IF(E51&lt;SMDF_UMA,"ERROR SBC",IF(E51=SMDF_UMA,ROUND(DineroPatron*E51,IF(TipodeFasar=1,Redondeo_Para_factores,2)),ROUND($J$18*MIN(E51,S$10),IF(TipodeFasar=1,Redondeo_Para_factores,2)))))</f>
        <v/>
      </c>
      <c r="K51" s="533" t="str">
        <f aca="false">IF(E51=0,"",IF(E51&lt;SMDF_UMA,"ERROR SBC",IF(E51=SMDF_UMA,ROUND(EspeciePatron*E51,IF(TipodeFasar=1,Redondeo_Para_factores,2)),ROUND($K$18*MIN(E51,S$10),IF(TipodeFasar=1,Redondeo_Para_factores,2)))))</f>
        <v/>
      </c>
      <c r="L51" s="536" t="str">
        <f aca="false">IF(E51=0,"",IF(E51&lt;SMDF_UMA,"ERROR SBC",IF(E51=SMDF_UMA,ROUND(InvalidezPatron*E51,IF(TipodeFasar=1,Redondeo_Para_factores,2)),ROUND(MIN(E51,O$10)*L$18,IF(TipodeFasar=1,Redondeo_Para_factores,2)))))</f>
        <v/>
      </c>
      <c r="M51" s="676" t="n">
        <f aca="false">ROUND($M$18*MIN(E51,S$10),IF(TipodeFasar=1,Redondeo_Para_factores,2))</f>
        <v>0</v>
      </c>
      <c r="N51" s="677" t="str">
        <f aca="false">IF(E51=0,"",IF(E51&lt;SMDF_UMA,"ERROR SBC",IF(E51=SMDF_UMA,ROUND(CesantiaPatron*E51,IF(TipodeFasar=1,Redondeo_Para_factores,2)),ROUND(MIN(E51,O$10)*N$18,IF(TipodeFasar=1,Redondeo_Para_factores,2)))))</f>
        <v/>
      </c>
      <c r="O51" s="536" t="n">
        <f aca="false">ROUND($O$18*MIN(E51,S$10),IF(TipodeFasar=1,Redondeo_Para_factores,2))</f>
        <v>0</v>
      </c>
      <c r="P51" s="536" t="n">
        <f aca="false">ROUND(Infonavit_Total*MIN(E51,O$10),IF(TipodeFasar=1,Redondeo_Para_factores,2))</f>
        <v>0</v>
      </c>
      <c r="Q51" s="536" t="n">
        <f aca="false">ROUND(ISN_Total*MIN(E51,O$10),IF(TipodeFasar=1,Redondeo_Para_factores,2))</f>
        <v>0</v>
      </c>
      <c r="R51" s="537" t="n">
        <f aca="false">ROUND((F51+G51)+SUM(I51:P51),Redondeo_Para_factores)</f>
        <v>0</v>
      </c>
      <c r="S51" s="538" t="n">
        <f aca="false">IF(C51&gt;0,ROUND(R51/E51,Redondeo_Para_factores),0)</f>
        <v>0</v>
      </c>
    </row>
    <row r="52" customFormat="false" ht="12.75" hidden="false" customHeight="true" outlineLevel="0" collapsed="false">
      <c r="B52" s="579" t="n">
        <f aca="false">'d)Salarios'!AA40</f>
        <v>0</v>
      </c>
      <c r="C52" s="535" t="n">
        <f aca="false">IF(TipodeFasar=1,'d)Salarios'!AG40,'d)Salarios'!AC40)</f>
        <v>0</v>
      </c>
      <c r="D52" s="605" t="n">
        <f aca="false">IF(+C52&lt;&gt;0,FSBC_J14,0)</f>
        <v>0</v>
      </c>
      <c r="E52" s="534" t="n">
        <f aca="false">ROUND(C52*D52,IF(TipodeFasar=1,Redondeo_Para_factores,2))</f>
        <v>0</v>
      </c>
      <c r="F52" s="536" t="n">
        <f aca="false">ROUND($F$18*MIN(E52,S$10),IF(TipodeFasar=1,Redondeo_Para_factores,2))</f>
        <v>0</v>
      </c>
      <c r="G52" s="531" t="n">
        <f aca="false">IF(E52&gt;0,ROUND(G$18*UMA,IF(TipodeFasar=1,Redondeo_Para_factores,2)),0)</f>
        <v>0</v>
      </c>
      <c r="H52" s="534" t="n">
        <f aca="false">ROUND(MAX(MIN(S$10,E52)-K$10,0),IF(TipodeFasar=1,Redondeo_Para_factores,2))</f>
        <v>0</v>
      </c>
      <c r="I52" s="534" t="n">
        <f aca="false">ROUND($I$18*H52,IF(TipodeFasar=1,Redondeo_Para_factores,2))</f>
        <v>0</v>
      </c>
      <c r="J52" s="534" t="str">
        <f aca="false">IF(E52=0,"",IF(E52&lt;SMDF_UMA,"ERROR SBC",IF(E52=SMDF_UMA,ROUND(DineroPatron*E52,IF(TipodeFasar=1,Redondeo_Para_factores,2)),ROUND($J$18*MIN(E52,S$10),IF(TipodeFasar=1,Redondeo_Para_factores,2)))))</f>
        <v/>
      </c>
      <c r="K52" s="533" t="str">
        <f aca="false">IF(E52=0,"",IF(E52&lt;SMDF_UMA,"ERROR SBC",IF(E52=SMDF_UMA,ROUND(EspeciePatron*E52,IF(TipodeFasar=1,Redondeo_Para_factores,2)),ROUND($K$18*MIN(E52,S$10),IF(TipodeFasar=1,Redondeo_Para_factores,2)))))</f>
        <v/>
      </c>
      <c r="L52" s="536" t="str">
        <f aca="false">IF(E52=0,"",IF(E52&lt;SMDF_UMA,"ERROR SBC",IF(E52=SMDF_UMA,ROUND(InvalidezPatron*E52,IF(TipodeFasar=1,Redondeo_Para_factores,2)),ROUND(MIN(E52,O$10)*L$18,IF(TipodeFasar=1,Redondeo_Para_factores,2)))))</f>
        <v/>
      </c>
      <c r="M52" s="676" t="n">
        <f aca="false">ROUND($M$18*MIN(E52,S$10),IF(TipodeFasar=1,Redondeo_Para_factores,2))</f>
        <v>0</v>
      </c>
      <c r="N52" s="677" t="str">
        <f aca="false">IF(E52=0,"",IF(E52&lt;SMDF_UMA,"ERROR SBC",IF(E52=SMDF_UMA,ROUND(CesantiaPatron*E52,IF(TipodeFasar=1,Redondeo_Para_factores,2)),ROUND(MIN(E52,O$10)*N$18,IF(TipodeFasar=1,Redondeo_Para_factores,2)))))</f>
        <v/>
      </c>
      <c r="O52" s="536" t="n">
        <f aca="false">ROUND($O$18*MIN(E52,S$10),IF(TipodeFasar=1,Redondeo_Para_factores,2))</f>
        <v>0</v>
      </c>
      <c r="P52" s="536" t="n">
        <f aca="false">ROUND(Infonavit_Total*MIN(E52,O$10),IF(TipodeFasar=1,Redondeo_Para_factores,2))</f>
        <v>0</v>
      </c>
      <c r="Q52" s="536" t="n">
        <f aca="false">ROUND(ISN_Total*MIN(E52,O$10),IF(TipodeFasar=1,Redondeo_Para_factores,2))</f>
        <v>0</v>
      </c>
      <c r="R52" s="537" t="n">
        <f aca="false">ROUND((F52+G52)+SUM(I52:P52),Redondeo_Para_factores)</f>
        <v>0</v>
      </c>
      <c r="S52" s="538" t="n">
        <f aca="false">IF(C52&gt;0,ROUND(R52/E52,Redondeo_Para_factores),0)</f>
        <v>0</v>
      </c>
    </row>
    <row r="53" customFormat="false" ht="11.25" hidden="false" customHeight="true" outlineLevel="0" collapsed="false">
      <c r="B53" s="579" t="n">
        <f aca="false">'d)Salarios'!AA41</f>
        <v>0</v>
      </c>
      <c r="C53" s="535" t="n">
        <f aca="false">IF(TipodeFasar=1,'d)Salarios'!AG41,'d)Salarios'!AC41)</f>
        <v>0</v>
      </c>
      <c r="D53" s="605" t="n">
        <f aca="false">IF(+C53&lt;&gt;0,FSBC_J14,0)</f>
        <v>0</v>
      </c>
      <c r="E53" s="534" t="n">
        <f aca="false">ROUND(C53*D53,IF(TipodeFasar=1,Redondeo_Para_factores,2))</f>
        <v>0</v>
      </c>
      <c r="F53" s="536" t="n">
        <f aca="false">ROUND($F$18*MIN(E53,S$10),IF(TipodeFasar=1,Redondeo_Para_factores,2))</f>
        <v>0</v>
      </c>
      <c r="G53" s="531" t="n">
        <f aca="false">IF(E53&gt;0,ROUND(G$18*UMA,IF(TipodeFasar=1,Redondeo_Para_factores,2)),0)</f>
        <v>0</v>
      </c>
      <c r="H53" s="534" t="n">
        <f aca="false">ROUND(MAX(MIN(S$10,E53)-K$10,0),IF(TipodeFasar=1,Redondeo_Para_factores,2))</f>
        <v>0</v>
      </c>
      <c r="I53" s="534" t="n">
        <f aca="false">ROUND($I$18*H53,IF(TipodeFasar=1,Redondeo_Para_factores,2))</f>
        <v>0</v>
      </c>
      <c r="J53" s="534" t="str">
        <f aca="false">IF(E53=0,"",IF(E53&lt;SMDF_UMA,"ERROR SBC",IF(E53=SMDF_UMA,ROUND(DineroPatron*E53,IF(TipodeFasar=1,Redondeo_Para_factores,2)),ROUND($J$18*MIN(E53,S$10),IF(TipodeFasar=1,Redondeo_Para_factores,2)))))</f>
        <v/>
      </c>
      <c r="K53" s="533" t="str">
        <f aca="false">IF(E53=0,"",IF(E53&lt;SMDF_UMA,"ERROR SBC",IF(E53=SMDF_UMA,ROUND(EspeciePatron*E53,IF(TipodeFasar=1,Redondeo_Para_factores,2)),ROUND($K$18*MIN(E53,S$10),IF(TipodeFasar=1,Redondeo_Para_factores,2)))))</f>
        <v/>
      </c>
      <c r="L53" s="536" t="str">
        <f aca="false">IF(E53=0,"",IF(E53&lt;SMDF_UMA,"ERROR SBC",IF(E53=SMDF_UMA,ROUND(InvalidezPatron*E53,IF(TipodeFasar=1,Redondeo_Para_factores,2)),ROUND(MIN(E53,O$10)*L$18,IF(TipodeFasar=1,Redondeo_Para_factores,2)))))</f>
        <v/>
      </c>
      <c r="M53" s="676" t="n">
        <f aca="false">ROUND($M$18*MIN(E53,S$10),IF(TipodeFasar=1,Redondeo_Para_factores,2))</f>
        <v>0</v>
      </c>
      <c r="N53" s="677" t="str">
        <f aca="false">IF(E53=0,"",IF(E53&lt;SMDF_UMA,"ERROR SBC",IF(E53=SMDF_UMA,ROUND(CesantiaPatron*E53,IF(TipodeFasar=1,Redondeo_Para_factores,2)),ROUND(MIN(E53,O$10)*N$18,IF(TipodeFasar=1,Redondeo_Para_factores,2)))))</f>
        <v/>
      </c>
      <c r="O53" s="536" t="n">
        <f aca="false">ROUND($O$18*MIN(E53,S$10),IF(TipodeFasar=1,Redondeo_Para_factores,2))</f>
        <v>0</v>
      </c>
      <c r="P53" s="536" t="n">
        <f aca="false">ROUND(Infonavit_Total*MIN(E53,O$10),IF(TipodeFasar=1,Redondeo_Para_factores,2))</f>
        <v>0</v>
      </c>
      <c r="Q53" s="536" t="n">
        <f aca="false">ROUND(ISN_Total*MIN(E53,O$10),IF(TipodeFasar=1,Redondeo_Para_factores,2))</f>
        <v>0</v>
      </c>
      <c r="R53" s="537" t="n">
        <f aca="false">ROUND((F53+G53)+SUM(I53:P53),Redondeo_Para_factores)</f>
        <v>0</v>
      </c>
      <c r="S53" s="538" t="n">
        <f aca="false">IF(C53&gt;0,ROUND(R53/E53,Redondeo_Para_factores),0)</f>
        <v>0</v>
      </c>
    </row>
    <row r="54" customFormat="false" ht="11.25" hidden="false" customHeight="false" outlineLevel="0" collapsed="false">
      <c r="B54" s="579" t="n">
        <f aca="false">'d)Salarios'!AA42</f>
        <v>0</v>
      </c>
      <c r="C54" s="535" t="n">
        <f aca="false">IF(TipodeFasar=1,'d)Salarios'!AG42,'d)Salarios'!AC42)</f>
        <v>0</v>
      </c>
      <c r="D54" s="605" t="n">
        <f aca="false">IF(+C54&lt;&gt;0,FSBC_J14,0)</f>
        <v>0</v>
      </c>
      <c r="E54" s="534" t="n">
        <f aca="false">ROUND(C54*D54,IF(TipodeFasar=1,Redondeo_Para_factores,2))</f>
        <v>0</v>
      </c>
      <c r="F54" s="536" t="n">
        <f aca="false">ROUND($F$18*MIN(E54,S$10),IF(TipodeFasar=1,Redondeo_Para_factores,2))</f>
        <v>0</v>
      </c>
      <c r="G54" s="531" t="n">
        <f aca="false">IF(E54&gt;0,ROUND(G$18*UMA,IF(TipodeFasar=1,Redondeo_Para_factores,2)),0)</f>
        <v>0</v>
      </c>
      <c r="H54" s="534" t="n">
        <f aca="false">ROUND(MAX(MIN(S$10,E54)-K$10,0),IF(TipodeFasar=1,Redondeo_Para_factores,2))</f>
        <v>0</v>
      </c>
      <c r="I54" s="534" t="n">
        <f aca="false">ROUND($I$18*H54,IF(TipodeFasar=1,Redondeo_Para_factores,2))</f>
        <v>0</v>
      </c>
      <c r="J54" s="534" t="str">
        <f aca="false">IF(E54=0,"",IF(E54&lt;SMDF_UMA,"ERROR SBC",IF(E54=SMDF_UMA,ROUND(DineroPatron*E54,IF(TipodeFasar=1,Redondeo_Para_factores,2)),ROUND($J$18*MIN(E54,S$10),IF(TipodeFasar=1,Redondeo_Para_factores,2)))))</f>
        <v/>
      </c>
      <c r="K54" s="533" t="str">
        <f aca="false">IF(E54=0,"",IF(E54&lt;SMDF_UMA,"ERROR SBC",IF(E54=SMDF_UMA,ROUND(EspeciePatron*E54,IF(TipodeFasar=1,Redondeo_Para_factores,2)),ROUND($K$18*MIN(E54,S$10),IF(TipodeFasar=1,Redondeo_Para_factores,2)))))</f>
        <v/>
      </c>
      <c r="L54" s="536" t="str">
        <f aca="false">IF(E54=0,"",IF(E54&lt;SMDF_UMA,"ERROR SBC",IF(E54=SMDF_UMA,ROUND(InvalidezPatron*E54,IF(TipodeFasar=1,Redondeo_Para_factores,2)),ROUND(MIN(E54,O$10)*L$18,IF(TipodeFasar=1,Redondeo_Para_factores,2)))))</f>
        <v/>
      </c>
      <c r="M54" s="676" t="n">
        <f aca="false">ROUND($M$18*MIN(E54,S$10),IF(TipodeFasar=1,Redondeo_Para_factores,2))</f>
        <v>0</v>
      </c>
      <c r="N54" s="677" t="str">
        <f aca="false">IF(E54=0,"",IF(E54&lt;SMDF_UMA,"ERROR SBC",IF(E54=SMDF_UMA,ROUND(CesantiaPatron*E54,IF(TipodeFasar=1,Redondeo_Para_factores,2)),ROUND(MIN(E54,O$10)*N$18,IF(TipodeFasar=1,Redondeo_Para_factores,2)))))</f>
        <v/>
      </c>
      <c r="O54" s="536" t="n">
        <f aca="false">ROUND($O$18*MIN(E54,S$10),IF(TipodeFasar=1,Redondeo_Para_factores,2))</f>
        <v>0</v>
      </c>
      <c r="P54" s="536" t="n">
        <f aca="false">ROUND(Infonavit_Total*MIN(E54,O$10),IF(TipodeFasar=1,Redondeo_Para_factores,2))</f>
        <v>0</v>
      </c>
      <c r="Q54" s="536" t="n">
        <f aca="false">ROUND(ISN_Total*MIN(E54,O$10),IF(TipodeFasar=1,Redondeo_Para_factores,2))</f>
        <v>0</v>
      </c>
      <c r="R54" s="537" t="n">
        <f aca="false">ROUND((F54+G54)+SUM(I54:P54),Redondeo_Para_factores)</f>
        <v>0</v>
      </c>
      <c r="S54" s="538" t="n">
        <f aca="false">IF(C54&gt;0,ROUND(R54/E54,Redondeo_Para_factores),0)</f>
        <v>0</v>
      </c>
    </row>
    <row r="55" customFormat="false" ht="11.25" hidden="false" customHeight="false" outlineLevel="0" collapsed="false">
      <c r="B55" s="579" t="n">
        <f aca="false">'d)Salarios'!AA43</f>
        <v>0</v>
      </c>
      <c r="C55" s="535" t="n">
        <f aca="false">IF(TipodeFasar=1,'d)Salarios'!AG43,'d)Salarios'!AC43)</f>
        <v>0</v>
      </c>
      <c r="D55" s="605" t="n">
        <f aca="false">IF(+C55&lt;&gt;0,FSBC_J14,0)</f>
        <v>0</v>
      </c>
      <c r="E55" s="534" t="n">
        <f aca="false">ROUND(C55*D55,IF(TipodeFasar=1,Redondeo_Para_factores,2))</f>
        <v>0</v>
      </c>
      <c r="F55" s="536" t="n">
        <f aca="false">ROUND($F$18*MIN(E55,S$10),IF(TipodeFasar=1,Redondeo_Para_factores,2))</f>
        <v>0</v>
      </c>
      <c r="G55" s="531" t="n">
        <f aca="false">IF(E55&gt;0,ROUND(G$18*UMA,IF(TipodeFasar=1,Redondeo_Para_factores,2)),0)</f>
        <v>0</v>
      </c>
      <c r="H55" s="534" t="n">
        <f aca="false">ROUND(MAX(MIN(S$10,E55)-K$10,0),IF(TipodeFasar=1,Redondeo_Para_factores,2))</f>
        <v>0</v>
      </c>
      <c r="I55" s="534" t="n">
        <f aca="false">ROUND($I$18*H55,IF(TipodeFasar=1,Redondeo_Para_factores,2))</f>
        <v>0</v>
      </c>
      <c r="J55" s="534" t="str">
        <f aca="false">IF(E55=0,"",IF(E55&lt;SMDF_UMA,"ERROR SBC",IF(E55=SMDF_UMA,ROUND(DineroPatron*E55,IF(TipodeFasar=1,Redondeo_Para_factores,2)),ROUND($J$18*MIN(E55,S$10),IF(TipodeFasar=1,Redondeo_Para_factores,2)))))</f>
        <v/>
      </c>
      <c r="K55" s="533" t="str">
        <f aca="false">IF(E55=0,"",IF(E55&lt;SMDF_UMA,"ERROR SBC",IF(E55=SMDF_UMA,ROUND(EspeciePatron*E55,IF(TipodeFasar=1,Redondeo_Para_factores,2)),ROUND($K$18*MIN(E55,S$10),IF(TipodeFasar=1,Redondeo_Para_factores,2)))))</f>
        <v/>
      </c>
      <c r="L55" s="536" t="str">
        <f aca="false">IF(E55=0,"",IF(E55&lt;SMDF_UMA,"ERROR SBC",IF(E55=SMDF_UMA,ROUND(InvalidezPatron*E55,IF(TipodeFasar=1,Redondeo_Para_factores,2)),ROUND(MIN(E55,O$10)*L$18,IF(TipodeFasar=1,Redondeo_Para_factores,2)))))</f>
        <v/>
      </c>
      <c r="M55" s="676" t="n">
        <f aca="false">ROUND($M$18*MIN(E55,S$10),IF(TipodeFasar=1,Redondeo_Para_factores,2))</f>
        <v>0</v>
      </c>
      <c r="N55" s="677" t="str">
        <f aca="false">IF(E55=0,"",IF(E55&lt;SMDF_UMA,"ERROR SBC",IF(E55=SMDF_UMA,ROUND(CesantiaPatron*E55,IF(TipodeFasar=1,Redondeo_Para_factores,2)),ROUND(MIN(E55,O$10)*N$18,IF(TipodeFasar=1,Redondeo_Para_factores,2)))))</f>
        <v/>
      </c>
      <c r="O55" s="536" t="n">
        <f aca="false">ROUND($O$18*MIN(E55,S$10),IF(TipodeFasar=1,Redondeo_Para_factores,2))</f>
        <v>0</v>
      </c>
      <c r="P55" s="536" t="n">
        <f aca="false">ROUND(Infonavit_Total*MIN(E55,O$10),IF(TipodeFasar=1,Redondeo_Para_factores,2))</f>
        <v>0</v>
      </c>
      <c r="Q55" s="536" t="n">
        <f aca="false">ROUND(ISN_Total*MIN(E55,O$10),IF(TipodeFasar=1,Redondeo_Para_factores,2))</f>
        <v>0</v>
      </c>
      <c r="R55" s="537" t="n">
        <f aca="false">ROUND((F55+G55)+SUM(I55:P55),Redondeo_Para_factores)</f>
        <v>0</v>
      </c>
      <c r="S55" s="538" t="n">
        <f aca="false">IF(C55&gt;0,ROUND(R55/E55,Redondeo_Para_factores),0)</f>
        <v>0</v>
      </c>
    </row>
    <row r="56" customFormat="false" ht="11.25" hidden="false" customHeight="false" outlineLevel="0" collapsed="false">
      <c r="B56" s="579" t="n">
        <f aca="false">'d)Salarios'!AA44</f>
        <v>0</v>
      </c>
      <c r="C56" s="535" t="n">
        <f aca="false">IF(TipodeFasar=1,'d)Salarios'!AG44,'d)Salarios'!AC44)</f>
        <v>0</v>
      </c>
      <c r="D56" s="605" t="n">
        <f aca="false">IF(+C56&lt;&gt;0,FSBC_J14,0)</f>
        <v>0</v>
      </c>
      <c r="E56" s="534" t="n">
        <f aca="false">ROUND(C56*D56,IF(TipodeFasar=1,Redondeo_Para_factores,2))</f>
        <v>0</v>
      </c>
      <c r="F56" s="536" t="n">
        <f aca="false">ROUND($F$18*MIN(E56,S$10),IF(TipodeFasar=1,Redondeo_Para_factores,2))</f>
        <v>0</v>
      </c>
      <c r="G56" s="531" t="n">
        <f aca="false">IF(E56&gt;0,ROUND(G$18*UMA,IF(TipodeFasar=1,Redondeo_Para_factores,2)),0)</f>
        <v>0</v>
      </c>
      <c r="H56" s="534" t="n">
        <f aca="false">ROUND(MAX(MIN(S$10,E56)-K$10,0),IF(TipodeFasar=1,Redondeo_Para_factores,2))</f>
        <v>0</v>
      </c>
      <c r="I56" s="534" t="n">
        <f aca="false">ROUND($I$18*H56,IF(TipodeFasar=1,Redondeo_Para_factores,2))</f>
        <v>0</v>
      </c>
      <c r="J56" s="534" t="str">
        <f aca="false">IF(E56=0,"",IF(E56&lt;SMDF_UMA,"ERROR SBC",IF(E56=SMDF_UMA,ROUND(DineroPatron*E56,IF(TipodeFasar=1,Redondeo_Para_factores,2)),ROUND($J$18*MIN(E56,S$10),IF(TipodeFasar=1,Redondeo_Para_factores,2)))))</f>
        <v/>
      </c>
      <c r="K56" s="533" t="str">
        <f aca="false">IF(E56=0,"",IF(E56&lt;SMDF_UMA,"ERROR SBC",IF(E56=SMDF_UMA,ROUND(EspeciePatron*E56,IF(TipodeFasar=1,Redondeo_Para_factores,2)),ROUND($K$18*MIN(E56,S$10),IF(TipodeFasar=1,Redondeo_Para_factores,2)))))</f>
        <v/>
      </c>
      <c r="L56" s="536" t="str">
        <f aca="false">IF(E56=0,"",IF(E56&lt;SMDF_UMA,"ERROR SBC",IF(E56=SMDF_UMA,ROUND(InvalidezPatron*E56,IF(TipodeFasar=1,Redondeo_Para_factores,2)),ROUND(MIN(E56,O$10)*L$18,IF(TipodeFasar=1,Redondeo_Para_factores,2)))))</f>
        <v/>
      </c>
      <c r="M56" s="676" t="n">
        <f aca="false">ROUND($M$18*MIN(E56,S$10),IF(TipodeFasar=1,Redondeo_Para_factores,2))</f>
        <v>0</v>
      </c>
      <c r="N56" s="677" t="str">
        <f aca="false">IF(E56=0,"",IF(E56&lt;SMDF_UMA,"ERROR SBC",IF(E56=SMDF_UMA,ROUND(CesantiaPatron*E56,IF(TipodeFasar=1,Redondeo_Para_factores,2)),ROUND(MIN(E56,O$10)*N$18,IF(TipodeFasar=1,Redondeo_Para_factores,2)))))</f>
        <v/>
      </c>
      <c r="O56" s="536" t="n">
        <f aca="false">ROUND($O$18*MIN(E56,S$10),IF(TipodeFasar=1,Redondeo_Para_factores,2))</f>
        <v>0</v>
      </c>
      <c r="P56" s="536" t="n">
        <f aca="false">ROUND(Infonavit_Total*MIN(E56,O$10),IF(TipodeFasar=1,Redondeo_Para_factores,2))</f>
        <v>0</v>
      </c>
      <c r="Q56" s="536" t="n">
        <f aca="false">ROUND(ISN_Total*MIN(E56,O$10),IF(TipodeFasar=1,Redondeo_Para_factores,2))</f>
        <v>0</v>
      </c>
      <c r="R56" s="537" t="n">
        <f aca="false">ROUND((F56+G56)+SUM(I56:P56),Redondeo_Para_factores)</f>
        <v>0</v>
      </c>
      <c r="S56" s="538" t="n">
        <f aca="false">IF(C56&gt;0,ROUND(R56/E56,Redondeo_Para_factores),0)</f>
        <v>0</v>
      </c>
    </row>
    <row r="57" customFormat="false" ht="11.25" hidden="false" customHeight="false" outlineLevel="0" collapsed="false">
      <c r="B57" s="579" t="n">
        <f aca="false">'d)Salarios'!AA45</f>
        <v>0</v>
      </c>
      <c r="C57" s="535" t="n">
        <f aca="false">IF(TipodeFasar=1,'d)Salarios'!AG45,'d)Salarios'!AC45)</f>
        <v>0</v>
      </c>
      <c r="D57" s="605" t="n">
        <f aca="false">IF(+C57&lt;&gt;0,FSBC_J14,0)</f>
        <v>0</v>
      </c>
      <c r="E57" s="534" t="n">
        <f aca="false">ROUND(C57*D57,IF(TipodeFasar=1,Redondeo_Para_factores,2))</f>
        <v>0</v>
      </c>
      <c r="F57" s="536" t="n">
        <f aca="false">ROUND($F$18*MIN(E57,S$10),IF(TipodeFasar=1,Redondeo_Para_factores,2))</f>
        <v>0</v>
      </c>
      <c r="G57" s="531" t="n">
        <f aca="false">IF(E57&gt;0,ROUND(G$18*UMA,IF(TipodeFasar=1,Redondeo_Para_factores,2)),0)</f>
        <v>0</v>
      </c>
      <c r="H57" s="534" t="n">
        <f aca="false">ROUND(MAX(MIN(S$10,E57)-K$10,0),IF(TipodeFasar=1,Redondeo_Para_factores,2))</f>
        <v>0</v>
      </c>
      <c r="I57" s="534" t="n">
        <f aca="false">ROUND($I$18*H57,IF(TipodeFasar=1,Redondeo_Para_factores,2))</f>
        <v>0</v>
      </c>
      <c r="J57" s="534" t="str">
        <f aca="false">IF(E57=0,"",IF(E57&lt;SMDF_UMA,"ERROR SBC",IF(E57=SMDF_UMA,ROUND(DineroPatron*E57,IF(TipodeFasar=1,Redondeo_Para_factores,2)),ROUND($J$18*MIN(E57,S$10),IF(TipodeFasar=1,Redondeo_Para_factores,2)))))</f>
        <v/>
      </c>
      <c r="K57" s="533" t="str">
        <f aca="false">IF(E57=0,"",IF(E57&lt;SMDF_UMA,"ERROR SBC",IF(E57=SMDF_UMA,ROUND(EspeciePatron*E57,IF(TipodeFasar=1,Redondeo_Para_factores,2)),ROUND($K$18*MIN(E57,S$10),IF(TipodeFasar=1,Redondeo_Para_factores,2)))))</f>
        <v/>
      </c>
      <c r="L57" s="536" t="str">
        <f aca="false">IF(E57=0,"",IF(E57&lt;SMDF_UMA,"ERROR SBC",IF(E57=SMDF_UMA,ROUND(InvalidezPatron*E57,IF(TipodeFasar=1,Redondeo_Para_factores,2)),ROUND(MIN(E57,O$10)*L$18,IF(TipodeFasar=1,Redondeo_Para_factores,2)))))</f>
        <v/>
      </c>
      <c r="M57" s="676" t="n">
        <f aca="false">ROUND($M$18*MIN(E57,S$10),IF(TipodeFasar=1,Redondeo_Para_factores,2))</f>
        <v>0</v>
      </c>
      <c r="N57" s="677" t="str">
        <f aca="false">IF(E57=0,"",IF(E57&lt;SMDF_UMA,"ERROR SBC",IF(E57=SMDF_UMA,ROUND(CesantiaPatron*E57,IF(TipodeFasar=1,Redondeo_Para_factores,2)),ROUND(MIN(E57,O$10)*N$18,IF(TipodeFasar=1,Redondeo_Para_factores,2)))))</f>
        <v/>
      </c>
      <c r="O57" s="536" t="n">
        <f aca="false">ROUND($O$18*MIN(E57,S$10),IF(TipodeFasar=1,Redondeo_Para_factores,2))</f>
        <v>0</v>
      </c>
      <c r="P57" s="536" t="n">
        <f aca="false">ROUND(Infonavit_Total*MIN(E57,O$10),IF(TipodeFasar=1,Redondeo_Para_factores,2))</f>
        <v>0</v>
      </c>
      <c r="Q57" s="536" t="n">
        <f aca="false">ROUND(ISN_Total*MIN(E57,O$10),IF(TipodeFasar=1,Redondeo_Para_factores,2))</f>
        <v>0</v>
      </c>
      <c r="R57" s="537" t="n">
        <f aca="false">ROUND((F57+G57)+SUM(I57:P57),Redondeo_Para_factores)</f>
        <v>0</v>
      </c>
      <c r="S57" s="538" t="n">
        <f aca="false">IF(C57&gt;0,ROUND(R57/E57,Redondeo_Para_factores),0)</f>
        <v>0</v>
      </c>
    </row>
    <row r="58" customFormat="false" ht="11.25" hidden="false" customHeight="false" outlineLevel="0" collapsed="false">
      <c r="B58" s="579" t="n">
        <f aca="false">'d)Salarios'!AA46</f>
        <v>0</v>
      </c>
      <c r="C58" s="535" t="n">
        <f aca="false">IF(TipodeFasar=1,'d)Salarios'!AG46,'d)Salarios'!AC46)</f>
        <v>0</v>
      </c>
      <c r="D58" s="605" t="n">
        <f aca="false">IF(+C58&lt;&gt;0,FSBC_J14,0)</f>
        <v>0</v>
      </c>
      <c r="E58" s="534" t="n">
        <f aca="false">ROUND(C58*D58,IF(TipodeFasar=1,Redondeo_Para_factores,2))</f>
        <v>0</v>
      </c>
      <c r="F58" s="536" t="n">
        <f aca="false">ROUND($F$18*MIN(E58,S$10),IF(TipodeFasar=1,Redondeo_Para_factores,2))</f>
        <v>0</v>
      </c>
      <c r="G58" s="531" t="n">
        <f aca="false">IF(E58&gt;0,ROUND(G$18*UMA,IF(TipodeFasar=1,Redondeo_Para_factores,2)),0)</f>
        <v>0</v>
      </c>
      <c r="H58" s="534" t="n">
        <f aca="false">ROUND(MAX(MIN(S$10,E58)-K$10,0),IF(TipodeFasar=1,Redondeo_Para_factores,2))</f>
        <v>0</v>
      </c>
      <c r="I58" s="534" t="n">
        <f aca="false">ROUND($I$18*H58,IF(TipodeFasar=1,Redondeo_Para_factores,2))</f>
        <v>0</v>
      </c>
      <c r="J58" s="534" t="str">
        <f aca="false">IF(E58=0,"",IF(E58&lt;SMDF_UMA,"ERROR SBC",IF(E58=SMDF_UMA,ROUND(DineroPatron*E58,IF(TipodeFasar=1,Redondeo_Para_factores,2)),ROUND($J$18*MIN(E58,S$10),IF(TipodeFasar=1,Redondeo_Para_factores,2)))))</f>
        <v/>
      </c>
      <c r="K58" s="533" t="str">
        <f aca="false">IF(E58=0,"",IF(E58&lt;SMDF_UMA,"ERROR SBC",IF(E58=SMDF_UMA,ROUND(EspeciePatron*E58,IF(TipodeFasar=1,Redondeo_Para_factores,2)),ROUND($K$18*MIN(E58,S$10),IF(TipodeFasar=1,Redondeo_Para_factores,2)))))</f>
        <v/>
      </c>
      <c r="L58" s="536" t="str">
        <f aca="false">IF(E58=0,"",IF(E58&lt;SMDF_UMA,"ERROR SBC",IF(E58=SMDF_UMA,ROUND(InvalidezPatron*E58,IF(TipodeFasar=1,Redondeo_Para_factores,2)),ROUND(MIN(E58,O$10)*L$18,IF(TipodeFasar=1,Redondeo_Para_factores,2)))))</f>
        <v/>
      </c>
      <c r="M58" s="676" t="n">
        <f aca="false">ROUND($M$18*MIN(E58,S$10),IF(TipodeFasar=1,Redondeo_Para_factores,2))</f>
        <v>0</v>
      </c>
      <c r="N58" s="677" t="str">
        <f aca="false">IF(E58=0,"",IF(E58&lt;SMDF_UMA,"ERROR SBC",IF(E58=SMDF_UMA,ROUND(CesantiaPatron*E58,IF(TipodeFasar=1,Redondeo_Para_factores,2)),ROUND(MIN(E58,O$10)*N$18,IF(TipodeFasar=1,Redondeo_Para_factores,2)))))</f>
        <v/>
      </c>
      <c r="O58" s="536" t="n">
        <f aca="false">ROUND($O$18*MIN(E58,S$10),IF(TipodeFasar=1,Redondeo_Para_factores,2))</f>
        <v>0</v>
      </c>
      <c r="P58" s="536" t="n">
        <f aca="false">ROUND(Infonavit_Total*MIN(E58,O$10),IF(TipodeFasar=1,Redondeo_Para_factores,2))</f>
        <v>0</v>
      </c>
      <c r="Q58" s="536" t="n">
        <f aca="false">ROUND(ISN_Total*MIN(E58,O$10),IF(TipodeFasar=1,Redondeo_Para_factores,2))</f>
        <v>0</v>
      </c>
      <c r="R58" s="537" t="n">
        <f aca="false">ROUND((F58+G58)+SUM(I58:P58),Redondeo_Para_factores)</f>
        <v>0</v>
      </c>
      <c r="S58" s="538" t="n">
        <f aca="false">IF(C58&gt;0,ROUND(R58/E58,Redondeo_Para_factores),0)</f>
        <v>0</v>
      </c>
    </row>
    <row r="59" customFormat="false" ht="11.25" hidden="false" customHeight="false" outlineLevel="0" collapsed="false">
      <c r="B59" s="579" t="n">
        <f aca="false">'d)Salarios'!AA47</f>
        <v>0</v>
      </c>
      <c r="C59" s="535" t="n">
        <f aca="false">IF(TipodeFasar=1,'d)Salarios'!AG47,'d)Salarios'!AC47)</f>
        <v>0</v>
      </c>
      <c r="D59" s="605" t="n">
        <f aca="false">IF(+C59&lt;&gt;0,FSBC_J14,0)</f>
        <v>0</v>
      </c>
      <c r="E59" s="534" t="n">
        <f aca="false">ROUND(C59*D59,IF(TipodeFasar=1,Redondeo_Para_factores,2))</f>
        <v>0</v>
      </c>
      <c r="F59" s="536" t="n">
        <f aca="false">ROUND($F$18*MIN(E59,S$10),IF(TipodeFasar=1,Redondeo_Para_factores,2))</f>
        <v>0</v>
      </c>
      <c r="G59" s="531" t="n">
        <f aca="false">IF(E59&gt;0,ROUND(G$18*UMA,IF(TipodeFasar=1,Redondeo_Para_factores,2)),0)</f>
        <v>0</v>
      </c>
      <c r="H59" s="534" t="n">
        <f aca="false">ROUND(MAX(MIN(S$10,E59)-K$10,0),IF(TipodeFasar=1,Redondeo_Para_factores,2))</f>
        <v>0</v>
      </c>
      <c r="I59" s="534" t="n">
        <f aca="false">ROUND($I$18*H59,IF(TipodeFasar=1,Redondeo_Para_factores,2))</f>
        <v>0</v>
      </c>
      <c r="J59" s="534" t="str">
        <f aca="false">IF(E59=0,"",IF(E59&lt;SMDF_UMA,"ERROR SBC",IF(E59=SMDF_UMA,ROUND(DineroPatron*E59,IF(TipodeFasar=1,Redondeo_Para_factores,2)),ROUND($J$18*MIN(E59,S$10),IF(TipodeFasar=1,Redondeo_Para_factores,2)))))</f>
        <v/>
      </c>
      <c r="K59" s="533" t="str">
        <f aca="false">IF(E59=0,"",IF(E59&lt;SMDF_UMA,"ERROR SBC",IF(E59=SMDF_UMA,ROUND(EspeciePatron*E59,IF(TipodeFasar=1,Redondeo_Para_factores,2)),ROUND($K$18*MIN(E59,S$10),IF(TipodeFasar=1,Redondeo_Para_factores,2)))))</f>
        <v/>
      </c>
      <c r="L59" s="536" t="str">
        <f aca="false">IF(E59=0,"",IF(E59&lt;SMDF_UMA,"ERROR SBC",IF(E59=SMDF_UMA,ROUND(InvalidezPatron*E59,IF(TipodeFasar=1,Redondeo_Para_factores,2)),ROUND(MIN(E59,O$10)*L$18,IF(TipodeFasar=1,Redondeo_Para_factores,2)))))</f>
        <v/>
      </c>
      <c r="M59" s="676" t="n">
        <f aca="false">ROUND($M$18*MIN(E59,S$10),IF(TipodeFasar=1,Redondeo_Para_factores,2))</f>
        <v>0</v>
      </c>
      <c r="N59" s="677" t="str">
        <f aca="false">IF(E59=0,"",IF(E59&lt;SMDF_UMA,"ERROR SBC",IF(E59=SMDF_UMA,ROUND(CesantiaPatron*E59,IF(TipodeFasar=1,Redondeo_Para_factores,2)),ROUND(MIN(E59,O$10)*N$18,IF(TipodeFasar=1,Redondeo_Para_factores,2)))))</f>
        <v/>
      </c>
      <c r="O59" s="536" t="n">
        <f aca="false">ROUND($O$18*MIN(E59,S$10),IF(TipodeFasar=1,Redondeo_Para_factores,2))</f>
        <v>0</v>
      </c>
      <c r="P59" s="536" t="n">
        <f aca="false">ROUND(Infonavit_Total*MIN(E59,O$10),IF(TipodeFasar=1,Redondeo_Para_factores,2))</f>
        <v>0</v>
      </c>
      <c r="Q59" s="536" t="n">
        <f aca="false">ROUND(ISN_Total*MIN(E59,O$10),IF(TipodeFasar=1,Redondeo_Para_factores,2))</f>
        <v>0</v>
      </c>
      <c r="R59" s="537" t="n">
        <f aca="false">ROUND((F59+G59)+SUM(I59:P59),Redondeo_Para_factores)</f>
        <v>0</v>
      </c>
      <c r="S59" s="538" t="n">
        <f aca="false">IF(C59&gt;0,ROUND(R59/E59,Redondeo_Para_factores),0)</f>
        <v>0</v>
      </c>
    </row>
    <row r="60" customFormat="false" ht="11.25" hidden="false" customHeight="false" outlineLevel="0" collapsed="false">
      <c r="B60" s="579" t="n">
        <f aca="false">'d)Salarios'!AA48</f>
        <v>0</v>
      </c>
      <c r="C60" s="535" t="n">
        <f aca="false">IF(TipodeFasar=1,'d)Salarios'!AG48,'d)Salarios'!AC48)</f>
        <v>0</v>
      </c>
      <c r="D60" s="605" t="n">
        <f aca="false">IF(+C60&lt;&gt;0,FSBC_J14,0)</f>
        <v>0</v>
      </c>
      <c r="E60" s="534" t="n">
        <f aca="false">ROUND(C60*D60,IF(TipodeFasar=1,Redondeo_Para_factores,2))</f>
        <v>0</v>
      </c>
      <c r="F60" s="536" t="n">
        <f aca="false">ROUND($F$18*MIN(E60,S$10),IF(TipodeFasar=1,Redondeo_Para_factores,2))</f>
        <v>0</v>
      </c>
      <c r="G60" s="531" t="n">
        <f aca="false">IF(E60&gt;0,ROUND(G$18*UMA,IF(TipodeFasar=1,Redondeo_Para_factores,2)),0)</f>
        <v>0</v>
      </c>
      <c r="H60" s="534" t="n">
        <f aca="false">ROUND(MAX(MIN(S$10,E60)-K$10,0),IF(TipodeFasar=1,Redondeo_Para_factores,2))</f>
        <v>0</v>
      </c>
      <c r="I60" s="534" t="n">
        <f aca="false">ROUND($I$18*H60,IF(TipodeFasar=1,Redondeo_Para_factores,2))</f>
        <v>0</v>
      </c>
      <c r="J60" s="534" t="str">
        <f aca="false">IF(E60=0,"",IF(E60&lt;SMDF_UMA,"ERROR SBC",IF(E60=SMDF_UMA,ROUND(DineroPatron*E60,IF(TipodeFasar=1,Redondeo_Para_factores,2)),ROUND($J$18*MIN(E60,S$10),IF(TipodeFasar=1,Redondeo_Para_factores,2)))))</f>
        <v/>
      </c>
      <c r="K60" s="533" t="str">
        <f aca="false">IF(E60=0,"",IF(E60&lt;SMDF_UMA,"ERROR SBC",IF(E60=SMDF_UMA,ROUND(EspeciePatron*E60,IF(TipodeFasar=1,Redondeo_Para_factores,2)),ROUND($K$18*MIN(E60,S$10),IF(TipodeFasar=1,Redondeo_Para_factores,2)))))</f>
        <v/>
      </c>
      <c r="L60" s="536" t="str">
        <f aca="false">IF(E60=0,"",IF(E60&lt;SMDF_UMA,"ERROR SBC",IF(E60=SMDF_UMA,ROUND(InvalidezPatron*E60,IF(TipodeFasar=1,Redondeo_Para_factores,2)),ROUND(MIN(E60,O$10)*L$18,IF(TipodeFasar=1,Redondeo_Para_factores,2)))))</f>
        <v/>
      </c>
      <c r="M60" s="676" t="n">
        <f aca="false">ROUND($M$18*MIN(E60,S$10),IF(TipodeFasar=1,Redondeo_Para_factores,2))</f>
        <v>0</v>
      </c>
      <c r="N60" s="677" t="str">
        <f aca="false">IF(E60=0,"",IF(E60&lt;SMDF_UMA,"ERROR SBC",IF(E60=SMDF_UMA,ROUND(CesantiaPatron*E60,IF(TipodeFasar=1,Redondeo_Para_factores,2)),ROUND(MIN(E60,O$10)*N$18,IF(TipodeFasar=1,Redondeo_Para_factores,2)))))</f>
        <v/>
      </c>
      <c r="O60" s="536" t="n">
        <f aca="false">ROUND($O$18*MIN(E60,S$10),IF(TipodeFasar=1,Redondeo_Para_factores,2))</f>
        <v>0</v>
      </c>
      <c r="P60" s="536" t="n">
        <f aca="false">ROUND(Infonavit_Total*MIN(E60,O$10),IF(TipodeFasar=1,Redondeo_Para_factores,2))</f>
        <v>0</v>
      </c>
      <c r="Q60" s="536" t="n">
        <f aca="false">ROUND(ISN_Total*MIN(E60,O$10),IF(TipodeFasar=1,Redondeo_Para_factores,2))</f>
        <v>0</v>
      </c>
      <c r="R60" s="537" t="n">
        <f aca="false">ROUND((F60+G60)+SUM(I60:P60),Redondeo_Para_factores)</f>
        <v>0</v>
      </c>
      <c r="S60" s="538" t="n">
        <f aca="false">IF(C60&gt;0,ROUND(R60/E60,Redondeo_Para_factores),0)</f>
        <v>0</v>
      </c>
    </row>
    <row r="61" customFormat="false" ht="11.25" hidden="false" customHeight="false" outlineLevel="0" collapsed="false">
      <c r="B61" s="579" t="n">
        <f aca="false">'d)Salarios'!AA49</f>
        <v>0</v>
      </c>
      <c r="C61" s="535" t="n">
        <f aca="false">IF(TipodeFasar=1,'d)Salarios'!AG49,'d)Salarios'!AC49)</f>
        <v>0</v>
      </c>
      <c r="D61" s="605" t="n">
        <f aca="false">IF(+C61&lt;&gt;0,FSBC_J14,0)</f>
        <v>0</v>
      </c>
      <c r="E61" s="534" t="n">
        <f aca="false">ROUND(C61*D61,IF(TipodeFasar=1,Redondeo_Para_factores,2))</f>
        <v>0</v>
      </c>
      <c r="F61" s="536" t="n">
        <f aca="false">ROUND($F$18*MIN(E61,S$10),IF(TipodeFasar=1,Redondeo_Para_factores,2))</f>
        <v>0</v>
      </c>
      <c r="G61" s="531" t="n">
        <f aca="false">IF(E61&gt;0,ROUND(G$18*UMA,IF(TipodeFasar=1,Redondeo_Para_factores,2)),0)</f>
        <v>0</v>
      </c>
      <c r="H61" s="534" t="n">
        <f aca="false">ROUND(MAX(MIN(S$10,E61)-K$10,0),IF(TipodeFasar=1,Redondeo_Para_factores,2))</f>
        <v>0</v>
      </c>
      <c r="I61" s="534" t="n">
        <f aca="false">ROUND($I$18*H61,IF(TipodeFasar=1,Redondeo_Para_factores,2))</f>
        <v>0</v>
      </c>
      <c r="J61" s="534" t="str">
        <f aca="false">IF(E61=0,"",IF(E61&lt;SMDF_UMA,"ERROR SBC",IF(E61=SMDF_UMA,ROUND(DineroPatron*E61,IF(TipodeFasar=1,Redondeo_Para_factores,2)),ROUND($J$18*MIN(E61,S$10),IF(TipodeFasar=1,Redondeo_Para_factores,2)))))</f>
        <v/>
      </c>
      <c r="K61" s="533" t="str">
        <f aca="false">IF(E61=0,"",IF(E61&lt;SMDF_UMA,"ERROR SBC",IF(E61=SMDF_UMA,ROUND(EspeciePatron*E61,IF(TipodeFasar=1,Redondeo_Para_factores,2)),ROUND($K$18*MIN(E61,S$10),IF(TipodeFasar=1,Redondeo_Para_factores,2)))))</f>
        <v/>
      </c>
      <c r="L61" s="536" t="str">
        <f aca="false">IF(E61=0,"",IF(E61&lt;SMDF_UMA,"ERROR SBC",IF(E61=SMDF_UMA,ROUND(InvalidezPatron*E61,IF(TipodeFasar=1,Redondeo_Para_factores,2)),ROUND(MIN(E61,O$10)*L$18,IF(TipodeFasar=1,Redondeo_Para_factores,2)))))</f>
        <v/>
      </c>
      <c r="M61" s="676" t="n">
        <f aca="false">ROUND($M$18*MIN(E61,S$10),IF(TipodeFasar=1,Redondeo_Para_factores,2))</f>
        <v>0</v>
      </c>
      <c r="N61" s="677" t="str">
        <f aca="false">IF(E61=0,"",IF(E61&lt;SMDF_UMA,"ERROR SBC",IF(E61=SMDF_UMA,ROUND(CesantiaPatron*E61,IF(TipodeFasar=1,Redondeo_Para_factores,2)),ROUND(MIN(E61,O$10)*N$18,IF(TipodeFasar=1,Redondeo_Para_factores,2)))))</f>
        <v/>
      </c>
      <c r="O61" s="536" t="n">
        <f aca="false">ROUND($O$18*MIN(E61,S$10),IF(TipodeFasar=1,Redondeo_Para_factores,2))</f>
        <v>0</v>
      </c>
      <c r="P61" s="536" t="n">
        <f aca="false">ROUND(Infonavit_Total*MIN(E61,O$10),IF(TipodeFasar=1,Redondeo_Para_factores,2))</f>
        <v>0</v>
      </c>
      <c r="Q61" s="536" t="n">
        <f aca="false">ROUND(ISN_Total*MIN(E61,O$10),IF(TipodeFasar=1,Redondeo_Para_factores,2))</f>
        <v>0</v>
      </c>
      <c r="R61" s="537" t="n">
        <f aca="false">ROUND((F61+G61)+SUM(I61:P61),Redondeo_Para_factores)</f>
        <v>0</v>
      </c>
      <c r="S61" s="538" t="n">
        <f aca="false">IF(C61&gt;0,ROUND(R61/E61,Redondeo_Para_factores),0)</f>
        <v>0</v>
      </c>
    </row>
    <row r="62" customFormat="false" ht="11.25" hidden="false" customHeight="false" outlineLevel="0" collapsed="false">
      <c r="B62" s="579" t="n">
        <f aca="false">'d)Salarios'!AA50</f>
        <v>0</v>
      </c>
      <c r="C62" s="535" t="n">
        <f aca="false">IF(TipodeFasar=1,'d)Salarios'!AG50,'d)Salarios'!AC50)</f>
        <v>0</v>
      </c>
      <c r="D62" s="605" t="n">
        <f aca="false">IF(+C62&lt;&gt;0,FSBC_J14,0)</f>
        <v>0</v>
      </c>
      <c r="E62" s="534" t="n">
        <f aca="false">ROUND(C62*D62,IF(TipodeFasar=1,Redondeo_Para_factores,2))</f>
        <v>0</v>
      </c>
      <c r="F62" s="536" t="n">
        <f aca="false">ROUND($F$18*MIN(E62,S$10),IF(TipodeFasar=1,Redondeo_Para_factores,2))</f>
        <v>0</v>
      </c>
      <c r="G62" s="531" t="n">
        <f aca="false">IF(E62&gt;0,ROUND(G$18*UMA,IF(TipodeFasar=1,Redondeo_Para_factores,2)),0)</f>
        <v>0</v>
      </c>
      <c r="H62" s="534" t="n">
        <f aca="false">ROUND(MAX(MIN(S$10,E62)-K$10,0),IF(TipodeFasar=1,Redondeo_Para_factores,2))</f>
        <v>0</v>
      </c>
      <c r="I62" s="534" t="n">
        <f aca="false">ROUND($I$18*H62,IF(TipodeFasar=1,Redondeo_Para_factores,2))</f>
        <v>0</v>
      </c>
      <c r="J62" s="534" t="str">
        <f aca="false">IF(E62=0,"",IF(E62&lt;SMDF_UMA,"ERROR SBC",IF(E62=SMDF_UMA,ROUND(DineroPatron*E62,IF(TipodeFasar=1,Redondeo_Para_factores,2)),ROUND($J$18*MIN(E62,S$10),IF(TipodeFasar=1,Redondeo_Para_factores,2)))))</f>
        <v/>
      </c>
      <c r="K62" s="533" t="str">
        <f aca="false">IF(E62=0,"",IF(E62&lt;SMDF_UMA,"ERROR SBC",IF(E62=SMDF_UMA,ROUND(EspeciePatron*E62,IF(TipodeFasar=1,Redondeo_Para_factores,2)),ROUND($K$18*MIN(E62,S$10),IF(TipodeFasar=1,Redondeo_Para_factores,2)))))</f>
        <v/>
      </c>
      <c r="L62" s="536" t="str">
        <f aca="false">IF(E62=0,"",IF(E62&lt;SMDF_UMA,"ERROR SBC",IF(E62=SMDF_UMA,ROUND(InvalidezPatron*E62,IF(TipodeFasar=1,Redondeo_Para_factores,2)),ROUND(MIN(E62,O$10)*L$18,IF(TipodeFasar=1,Redondeo_Para_factores,2)))))</f>
        <v/>
      </c>
      <c r="M62" s="676" t="n">
        <f aca="false">ROUND($M$18*MIN(E62,S$10),IF(TipodeFasar=1,Redondeo_Para_factores,2))</f>
        <v>0</v>
      </c>
      <c r="N62" s="677" t="str">
        <f aca="false">IF(E62=0,"",IF(E62&lt;SMDF_UMA,"ERROR SBC",IF(E62=SMDF_UMA,ROUND(CesantiaPatron*E62,IF(TipodeFasar=1,Redondeo_Para_factores,2)),ROUND(MIN(E62,O$10)*N$18,IF(TipodeFasar=1,Redondeo_Para_factores,2)))))</f>
        <v/>
      </c>
      <c r="O62" s="536" t="n">
        <f aca="false">ROUND($O$18*MIN(E62,S$10),IF(TipodeFasar=1,Redondeo_Para_factores,2))</f>
        <v>0</v>
      </c>
      <c r="P62" s="536" t="n">
        <f aca="false">ROUND(Infonavit_Total*MIN(E62,O$10),IF(TipodeFasar=1,Redondeo_Para_factores,2))</f>
        <v>0</v>
      </c>
      <c r="Q62" s="536" t="n">
        <f aca="false">ROUND(ISN_Total*MIN(E62,O$10),IF(TipodeFasar=1,Redondeo_Para_factores,2))</f>
        <v>0</v>
      </c>
      <c r="R62" s="537" t="n">
        <f aca="false">ROUND((F62+G62)+SUM(I62:P62),Redondeo_Para_factores)</f>
        <v>0</v>
      </c>
      <c r="S62" s="538" t="n">
        <f aca="false">IF(C62&gt;0,ROUND(R62/E62,Redondeo_Para_factores),0)</f>
        <v>0</v>
      </c>
    </row>
    <row r="63" customFormat="false" ht="11.25" hidden="false" customHeight="false" outlineLevel="0" collapsed="false">
      <c r="B63" s="579" t="n">
        <f aca="false">'d)Salarios'!AA51</f>
        <v>0</v>
      </c>
      <c r="C63" s="535" t="n">
        <f aca="false">IF(TipodeFasar=1,'d)Salarios'!AG51,'d)Salarios'!AC51)</f>
        <v>0</v>
      </c>
      <c r="D63" s="605" t="n">
        <f aca="false">IF(+C63&lt;&gt;0,FSBC_J14,0)</f>
        <v>0</v>
      </c>
      <c r="E63" s="534" t="n">
        <f aca="false">ROUND(C63*D63,IF(TipodeFasar=1,Redondeo_Para_factores,2))</f>
        <v>0</v>
      </c>
      <c r="F63" s="536" t="n">
        <f aca="false">ROUND($F$18*MIN(E63,S$10),IF(TipodeFasar=1,Redondeo_Para_factores,2))</f>
        <v>0</v>
      </c>
      <c r="G63" s="531" t="n">
        <f aca="false">IF(E63&gt;0,ROUND(G$18*UMA,IF(TipodeFasar=1,Redondeo_Para_factores,2)),0)</f>
        <v>0</v>
      </c>
      <c r="H63" s="534" t="n">
        <f aca="false">ROUND(MAX(MIN(S$10,E63)-K$10,0),IF(TipodeFasar=1,Redondeo_Para_factores,2))</f>
        <v>0</v>
      </c>
      <c r="I63" s="534" t="n">
        <f aca="false">ROUND($I$18*H63,IF(TipodeFasar=1,Redondeo_Para_factores,2))</f>
        <v>0</v>
      </c>
      <c r="J63" s="534" t="str">
        <f aca="false">IF(E63=0,"",IF(E63&lt;SMDF_UMA,"ERROR SBC",IF(E63=SMDF_UMA,ROUND(DineroPatron*E63,IF(TipodeFasar=1,Redondeo_Para_factores,2)),ROUND($J$18*MIN(E63,S$10),IF(TipodeFasar=1,Redondeo_Para_factores,2)))))</f>
        <v/>
      </c>
      <c r="K63" s="533" t="str">
        <f aca="false">IF(E63=0,"",IF(E63&lt;SMDF_UMA,"ERROR SBC",IF(E63=SMDF_UMA,ROUND(EspeciePatron*E63,IF(TipodeFasar=1,Redondeo_Para_factores,2)),ROUND($K$18*MIN(E63,S$10),IF(TipodeFasar=1,Redondeo_Para_factores,2)))))</f>
        <v/>
      </c>
      <c r="L63" s="536" t="str">
        <f aca="false">IF(E63=0,"",IF(E63&lt;SMDF_UMA,"ERROR SBC",IF(E63=SMDF_UMA,ROUND(InvalidezPatron*E63,IF(TipodeFasar=1,Redondeo_Para_factores,2)),ROUND(MIN(E63,O$10)*L$18,IF(TipodeFasar=1,Redondeo_Para_factores,2)))))</f>
        <v/>
      </c>
      <c r="M63" s="676" t="n">
        <f aca="false">ROUND($M$18*MIN(E63,S$10),IF(TipodeFasar=1,Redondeo_Para_factores,2))</f>
        <v>0</v>
      </c>
      <c r="N63" s="677" t="str">
        <f aca="false">IF(E63=0,"",IF(E63&lt;SMDF_UMA,"ERROR SBC",IF(E63=SMDF_UMA,ROUND(CesantiaPatron*E63,IF(TipodeFasar=1,Redondeo_Para_factores,2)),ROUND(MIN(E63,O$10)*N$18,IF(TipodeFasar=1,Redondeo_Para_factores,2)))))</f>
        <v/>
      </c>
      <c r="O63" s="536" t="n">
        <f aca="false">ROUND($O$18*MIN(E63,S$10),IF(TipodeFasar=1,Redondeo_Para_factores,2))</f>
        <v>0</v>
      </c>
      <c r="P63" s="536" t="n">
        <f aca="false">ROUND(Infonavit_Total*MIN(E63,O$10),IF(TipodeFasar=1,Redondeo_Para_factores,2))</f>
        <v>0</v>
      </c>
      <c r="Q63" s="536" t="n">
        <f aca="false">ROUND(ISN_Total*MIN(E63,O$10),IF(TipodeFasar=1,Redondeo_Para_factores,2))</f>
        <v>0</v>
      </c>
      <c r="R63" s="537" t="n">
        <f aca="false">ROUND((F63+G63)+SUM(I63:P63),Redondeo_Para_factores)</f>
        <v>0</v>
      </c>
      <c r="S63" s="538" t="n">
        <f aca="false">IF(C63&gt;0,ROUND(R63/E63,Redondeo_Para_factores),0)</f>
        <v>0</v>
      </c>
    </row>
    <row r="64" customFormat="false" ht="11.25" hidden="false" customHeight="false" outlineLevel="0" collapsed="false">
      <c r="B64" s="579" t="n">
        <f aca="false">'d)Salarios'!AA52</f>
        <v>0</v>
      </c>
      <c r="C64" s="535" t="n">
        <f aca="false">IF(TipodeFasar=1,'d)Salarios'!AG52,'d)Salarios'!AC52)</f>
        <v>0</v>
      </c>
      <c r="D64" s="605" t="n">
        <f aca="false">IF(+C64&lt;&gt;0,FSBC_J14,0)</f>
        <v>0</v>
      </c>
      <c r="E64" s="534" t="n">
        <f aca="false">ROUND(C64*D64,IF(TipodeFasar=1,Redondeo_Para_factores,2))</f>
        <v>0</v>
      </c>
      <c r="F64" s="536" t="n">
        <f aca="false">ROUND($F$18*MIN(E64,S$10),IF(TipodeFasar=1,Redondeo_Para_factores,2))</f>
        <v>0</v>
      </c>
      <c r="G64" s="531" t="n">
        <f aca="false">IF(E64&gt;0,ROUND(G$18*UMA,IF(TipodeFasar=1,Redondeo_Para_factores,2)),0)</f>
        <v>0</v>
      </c>
      <c r="H64" s="534" t="n">
        <f aca="false">ROUND(MAX(MIN(S$10,E64)-K$10,0),IF(TipodeFasar=1,Redondeo_Para_factores,2))</f>
        <v>0</v>
      </c>
      <c r="I64" s="534" t="n">
        <f aca="false">ROUND($I$18*H64,IF(TipodeFasar=1,Redondeo_Para_factores,2))</f>
        <v>0</v>
      </c>
      <c r="J64" s="534" t="str">
        <f aca="false">IF(E64=0,"",IF(E64&lt;SMDF_UMA,"ERROR SBC",IF(E64=SMDF_UMA,ROUND(DineroPatron*E64,IF(TipodeFasar=1,Redondeo_Para_factores,2)),ROUND($J$18*MIN(E64,S$10),IF(TipodeFasar=1,Redondeo_Para_factores,2)))))</f>
        <v/>
      </c>
      <c r="K64" s="533" t="str">
        <f aca="false">IF(E64=0,"",IF(E64&lt;SMDF_UMA,"ERROR SBC",IF(E64=SMDF_UMA,ROUND(EspeciePatron*E64,IF(TipodeFasar=1,Redondeo_Para_factores,2)),ROUND($K$18*MIN(E64,S$10),IF(TipodeFasar=1,Redondeo_Para_factores,2)))))</f>
        <v/>
      </c>
      <c r="L64" s="536" t="str">
        <f aca="false">IF(E64=0,"",IF(E64&lt;SMDF_UMA,"ERROR SBC",IF(E64=SMDF_UMA,ROUND(InvalidezPatron*E64,IF(TipodeFasar=1,Redondeo_Para_factores,2)),ROUND(MIN(E64,O$10)*L$18,IF(TipodeFasar=1,Redondeo_Para_factores,2)))))</f>
        <v/>
      </c>
      <c r="M64" s="676" t="n">
        <f aca="false">ROUND($M$18*MIN(E64,S$10),IF(TipodeFasar=1,Redondeo_Para_factores,2))</f>
        <v>0</v>
      </c>
      <c r="N64" s="677" t="str">
        <f aca="false">IF(E64=0,"",IF(E64&lt;SMDF_UMA,"ERROR SBC",IF(E64=SMDF_UMA,ROUND(CesantiaPatron*E64,IF(TipodeFasar=1,Redondeo_Para_factores,2)),ROUND(MIN(E64,O$10)*N$18,IF(TipodeFasar=1,Redondeo_Para_factores,2)))))</f>
        <v/>
      </c>
      <c r="O64" s="536" t="n">
        <f aca="false">ROUND($O$18*MIN(E64,S$10),IF(TipodeFasar=1,Redondeo_Para_factores,2))</f>
        <v>0</v>
      </c>
      <c r="P64" s="536" t="n">
        <f aca="false">ROUND(Infonavit_Total*MIN(E64,O$10),IF(TipodeFasar=1,Redondeo_Para_factores,2))</f>
        <v>0</v>
      </c>
      <c r="Q64" s="536" t="n">
        <f aca="false">ROUND(ISN_Total*MIN(E64,O$10),IF(TipodeFasar=1,Redondeo_Para_factores,2))</f>
        <v>0</v>
      </c>
      <c r="R64" s="537" t="n">
        <f aca="false">ROUND((F64+G64)+SUM(I64:P64),Redondeo_Para_factores)</f>
        <v>0</v>
      </c>
      <c r="S64" s="538" t="n">
        <f aca="false">IF(C64&gt;0,ROUND(R64/E64,Redondeo_Para_factores),0)</f>
        <v>0</v>
      </c>
    </row>
    <row r="65" customFormat="false" ht="11.25" hidden="false" customHeight="false" outlineLevel="0" collapsed="false">
      <c r="B65" s="579" t="n">
        <f aca="false">'d)Salarios'!AA53</f>
        <v>0</v>
      </c>
      <c r="C65" s="535" t="n">
        <f aca="false">IF(TipodeFasar=1,'d)Salarios'!AG53,'d)Salarios'!AC53)</f>
        <v>0</v>
      </c>
      <c r="D65" s="605" t="n">
        <f aca="false">IF(+C65&lt;&gt;0,FSBC_J14,0)</f>
        <v>0</v>
      </c>
      <c r="E65" s="534" t="n">
        <f aca="false">ROUND(C65*D65,IF(TipodeFasar=1,Redondeo_Para_factores,2))</f>
        <v>0</v>
      </c>
      <c r="F65" s="536" t="n">
        <f aca="false">ROUND($F$18*MIN(E65,S$10),IF(TipodeFasar=1,Redondeo_Para_factores,2))</f>
        <v>0</v>
      </c>
      <c r="G65" s="531" t="n">
        <f aca="false">IF(E65&gt;0,ROUND(G$18*UMA,IF(TipodeFasar=1,Redondeo_Para_factores,2)),0)</f>
        <v>0</v>
      </c>
      <c r="H65" s="534" t="n">
        <f aca="false">ROUND(MAX(MIN(S$10,E65)-K$10,0),IF(TipodeFasar=1,Redondeo_Para_factores,2))</f>
        <v>0</v>
      </c>
      <c r="I65" s="534" t="n">
        <f aca="false">ROUND($I$18*H65,IF(TipodeFasar=1,Redondeo_Para_factores,2))</f>
        <v>0</v>
      </c>
      <c r="J65" s="534" t="str">
        <f aca="false">IF(E65=0,"",IF(E65&lt;SMDF_UMA,"ERROR SBC",IF(E65=SMDF_UMA,ROUND(DineroPatron*E65,IF(TipodeFasar=1,Redondeo_Para_factores,2)),ROUND($J$18*MIN(E65,S$10),IF(TipodeFasar=1,Redondeo_Para_factores,2)))))</f>
        <v/>
      </c>
      <c r="K65" s="533" t="str">
        <f aca="false">IF(E65=0,"",IF(E65&lt;SMDF_UMA,"ERROR SBC",IF(E65=SMDF_UMA,ROUND(EspeciePatron*E65,IF(TipodeFasar=1,Redondeo_Para_factores,2)),ROUND($K$18*MIN(E65,S$10),IF(TipodeFasar=1,Redondeo_Para_factores,2)))))</f>
        <v/>
      </c>
      <c r="L65" s="536" t="str">
        <f aca="false">IF(E65=0,"",IF(E65&lt;SMDF_UMA,"ERROR SBC",IF(E65=SMDF_UMA,ROUND(InvalidezPatron*E65,IF(TipodeFasar=1,Redondeo_Para_factores,2)),ROUND(MIN(E65,O$10)*L$18,IF(TipodeFasar=1,Redondeo_Para_factores,2)))))</f>
        <v/>
      </c>
      <c r="M65" s="676" t="n">
        <f aca="false">ROUND($M$18*MIN(E65,S$10),IF(TipodeFasar=1,Redondeo_Para_factores,2))</f>
        <v>0</v>
      </c>
      <c r="N65" s="677" t="str">
        <f aca="false">IF(E65=0,"",IF(E65&lt;SMDF_UMA,"ERROR SBC",IF(E65=SMDF_UMA,ROUND(CesantiaPatron*E65,IF(TipodeFasar=1,Redondeo_Para_factores,2)),ROUND(MIN(E65,O$10)*N$18,IF(TipodeFasar=1,Redondeo_Para_factores,2)))))</f>
        <v/>
      </c>
      <c r="O65" s="536" t="n">
        <f aca="false">ROUND($O$18*MIN(E65,S$10),IF(TipodeFasar=1,Redondeo_Para_factores,2))</f>
        <v>0</v>
      </c>
      <c r="P65" s="536" t="n">
        <f aca="false">ROUND(Infonavit_Total*MIN(E65,O$10),IF(TipodeFasar=1,Redondeo_Para_factores,2))</f>
        <v>0</v>
      </c>
      <c r="Q65" s="536" t="n">
        <f aca="false">ROUND(ISN_Total*MIN(E65,O$10),IF(TipodeFasar=1,Redondeo_Para_factores,2))</f>
        <v>0</v>
      </c>
      <c r="R65" s="537" t="n">
        <f aca="false">ROUND((F65+G65)+SUM(I65:P65),Redondeo_Para_factores)</f>
        <v>0</v>
      </c>
      <c r="S65" s="538" t="n">
        <f aca="false">IF(C65&gt;0,ROUND(R65/E65,Redondeo_Para_factores),0)</f>
        <v>0</v>
      </c>
    </row>
    <row r="66" customFormat="false" ht="11.25" hidden="false" customHeight="false" outlineLevel="0" collapsed="false">
      <c r="B66" s="579" t="n">
        <f aca="false">'d)Salarios'!AA54</f>
        <v>0</v>
      </c>
      <c r="C66" s="535" t="n">
        <f aca="false">IF(TipodeFasar=1,'d)Salarios'!AG54,'d)Salarios'!AC54)</f>
        <v>0</v>
      </c>
      <c r="D66" s="605" t="n">
        <f aca="false">IF(+C66&lt;&gt;0,FSBC_J14,0)</f>
        <v>0</v>
      </c>
      <c r="E66" s="534" t="n">
        <f aca="false">ROUND(C66*D66,IF(TipodeFasar=1,Redondeo_Para_factores,2))</f>
        <v>0</v>
      </c>
      <c r="F66" s="536" t="n">
        <f aca="false">ROUND($F$18*MIN(E66,S$10),IF(TipodeFasar=1,Redondeo_Para_factores,2))</f>
        <v>0</v>
      </c>
      <c r="G66" s="531" t="n">
        <f aca="false">IF(E66&gt;0,ROUND(G$18*UMA,IF(TipodeFasar=1,Redondeo_Para_factores,2)),0)</f>
        <v>0</v>
      </c>
      <c r="H66" s="534" t="n">
        <f aca="false">ROUND(MAX(MIN(S$10,E66)-K$10,0),IF(TipodeFasar=1,Redondeo_Para_factores,2))</f>
        <v>0</v>
      </c>
      <c r="I66" s="534" t="n">
        <f aca="false">ROUND($I$18*H66,IF(TipodeFasar=1,Redondeo_Para_factores,2))</f>
        <v>0</v>
      </c>
      <c r="J66" s="534" t="str">
        <f aca="false">IF(E66=0,"",IF(E66&lt;SMDF_UMA,"ERROR SBC",IF(E66=SMDF_UMA,ROUND(DineroPatron*E66,IF(TipodeFasar=1,Redondeo_Para_factores,2)),ROUND($J$18*MIN(E66,S$10),IF(TipodeFasar=1,Redondeo_Para_factores,2)))))</f>
        <v/>
      </c>
      <c r="K66" s="533" t="str">
        <f aca="false">IF(E66=0,"",IF(E66&lt;SMDF_UMA,"ERROR SBC",IF(E66=SMDF_UMA,ROUND(EspeciePatron*E66,IF(TipodeFasar=1,Redondeo_Para_factores,2)),ROUND($K$18*MIN(E66,S$10),IF(TipodeFasar=1,Redondeo_Para_factores,2)))))</f>
        <v/>
      </c>
      <c r="L66" s="536" t="str">
        <f aca="false">IF(E66=0,"",IF(E66&lt;SMDF_UMA,"ERROR SBC",IF(E66=SMDF_UMA,ROUND(InvalidezPatron*E66,IF(TipodeFasar=1,Redondeo_Para_factores,2)),ROUND(MIN(E66,O$10)*L$18,IF(TipodeFasar=1,Redondeo_Para_factores,2)))))</f>
        <v/>
      </c>
      <c r="M66" s="676" t="n">
        <f aca="false">ROUND($M$18*MIN(E66,S$10),IF(TipodeFasar=1,Redondeo_Para_factores,2))</f>
        <v>0</v>
      </c>
      <c r="N66" s="677" t="str">
        <f aca="false">IF(E66=0,"",IF(E66&lt;SMDF_UMA,"ERROR SBC",IF(E66=SMDF_UMA,ROUND(CesantiaPatron*E66,IF(TipodeFasar=1,Redondeo_Para_factores,2)),ROUND(MIN(E66,O$10)*N$18,IF(TipodeFasar=1,Redondeo_Para_factores,2)))))</f>
        <v/>
      </c>
      <c r="O66" s="536" t="n">
        <f aca="false">ROUND($O$18*MIN(E66,S$10),IF(TipodeFasar=1,Redondeo_Para_factores,2))</f>
        <v>0</v>
      </c>
      <c r="P66" s="536" t="n">
        <f aca="false">ROUND(Infonavit_Total*MIN(E66,O$10),IF(TipodeFasar=1,Redondeo_Para_factores,2))</f>
        <v>0</v>
      </c>
      <c r="Q66" s="536" t="n">
        <f aca="false">ROUND(ISN_Total*MIN(E66,O$10),IF(TipodeFasar=1,Redondeo_Para_factores,2))</f>
        <v>0</v>
      </c>
      <c r="R66" s="537" t="n">
        <f aca="false">ROUND((F66+G66)+SUM(I66:P66),Redondeo_Para_factores)</f>
        <v>0</v>
      </c>
      <c r="S66" s="538" t="n">
        <f aca="false">IF(C66&gt;0,ROUND(R66/E66,Redondeo_Para_factores),0)</f>
        <v>0</v>
      </c>
    </row>
    <row r="67" customFormat="false" ht="11.25" hidden="false" customHeight="false" outlineLevel="0" collapsed="false">
      <c r="B67" s="579" t="n">
        <f aca="false">'d)Salarios'!AA55</f>
        <v>0</v>
      </c>
      <c r="C67" s="535" t="n">
        <f aca="false">IF(TipodeFasar=1,'d)Salarios'!AG55,'d)Salarios'!AC55)</f>
        <v>0</v>
      </c>
      <c r="D67" s="605" t="n">
        <f aca="false">IF(+C67&lt;&gt;0,FSBC_J14,0)</f>
        <v>0</v>
      </c>
      <c r="E67" s="534" t="n">
        <f aca="false">ROUND(C67*D67,IF(TipodeFasar=1,Redondeo_Para_factores,2))</f>
        <v>0</v>
      </c>
      <c r="F67" s="536" t="n">
        <f aca="false">ROUND($F$18*MIN(E67,S$10),IF(TipodeFasar=1,Redondeo_Para_factores,2))</f>
        <v>0</v>
      </c>
      <c r="G67" s="531" t="n">
        <f aca="false">IF(E67&gt;0,ROUND(G$18*UMA,IF(TipodeFasar=1,Redondeo_Para_factores,2)),0)</f>
        <v>0</v>
      </c>
      <c r="H67" s="534" t="n">
        <f aca="false">ROUND(MAX(MIN(S$10,E67)-K$10,0),IF(TipodeFasar=1,Redondeo_Para_factores,2))</f>
        <v>0</v>
      </c>
      <c r="I67" s="534" t="n">
        <f aca="false">ROUND($I$18*H67,IF(TipodeFasar=1,Redondeo_Para_factores,2))</f>
        <v>0</v>
      </c>
      <c r="J67" s="534" t="str">
        <f aca="false">IF(E67=0,"",IF(E67&lt;SMDF_UMA,"ERROR SBC",IF(E67=SMDF_UMA,ROUND(DineroPatron*E67,IF(TipodeFasar=1,Redondeo_Para_factores,2)),ROUND($J$18*MIN(E67,S$10),IF(TipodeFasar=1,Redondeo_Para_factores,2)))))</f>
        <v/>
      </c>
      <c r="K67" s="533" t="str">
        <f aca="false">IF(E67=0,"",IF(E67&lt;SMDF_UMA,"ERROR SBC",IF(E67=SMDF_UMA,ROUND(EspeciePatron*E67,IF(TipodeFasar=1,Redondeo_Para_factores,2)),ROUND($K$18*MIN(E67,S$10),IF(TipodeFasar=1,Redondeo_Para_factores,2)))))</f>
        <v/>
      </c>
      <c r="L67" s="536" t="str">
        <f aca="false">IF(E67=0,"",IF(E67&lt;SMDF_UMA,"ERROR SBC",IF(E67=SMDF_UMA,ROUND(InvalidezPatron*E67,IF(TipodeFasar=1,Redondeo_Para_factores,2)),ROUND(MIN(E67,O$10)*L$18,IF(TipodeFasar=1,Redondeo_Para_factores,2)))))</f>
        <v/>
      </c>
      <c r="M67" s="676" t="n">
        <f aca="false">ROUND($M$18*MIN(E67,S$10),IF(TipodeFasar=1,Redondeo_Para_factores,2))</f>
        <v>0</v>
      </c>
      <c r="N67" s="677" t="str">
        <f aca="false">IF(E67=0,"",IF(E67&lt;SMDF_UMA,"ERROR SBC",IF(E67=SMDF_UMA,ROUND(CesantiaPatron*E67,IF(TipodeFasar=1,Redondeo_Para_factores,2)),ROUND(MIN(E67,O$10)*N$18,IF(TipodeFasar=1,Redondeo_Para_factores,2)))))</f>
        <v/>
      </c>
      <c r="O67" s="536" t="n">
        <f aca="false">ROUND($O$18*MIN(E67,S$10),IF(TipodeFasar=1,Redondeo_Para_factores,2))</f>
        <v>0</v>
      </c>
      <c r="P67" s="536" t="n">
        <f aca="false">ROUND(Infonavit_Total*MIN(E67,O$10),IF(TipodeFasar=1,Redondeo_Para_factores,2))</f>
        <v>0</v>
      </c>
      <c r="Q67" s="536" t="n">
        <f aca="false">ROUND(ISN_Total*MIN(E67,O$10),IF(TipodeFasar=1,Redondeo_Para_factores,2))</f>
        <v>0</v>
      </c>
      <c r="R67" s="537" t="n">
        <f aca="false">ROUND((F67+G67)+SUM(I67:P67),Redondeo_Para_factores)</f>
        <v>0</v>
      </c>
      <c r="S67" s="538" t="n">
        <f aca="false">IF(C67&gt;0,ROUND(R67/E67,Redondeo_Para_factores),0)</f>
        <v>0</v>
      </c>
    </row>
    <row r="68" customFormat="false" ht="11.25" hidden="false" customHeight="false" outlineLevel="0" collapsed="false">
      <c r="B68" s="579" t="n">
        <f aca="false">'d)Salarios'!AA56</f>
        <v>0</v>
      </c>
      <c r="C68" s="535" t="n">
        <f aca="false">IF(TipodeFasar=1,'d)Salarios'!AG56,'d)Salarios'!AC56)</f>
        <v>0</v>
      </c>
      <c r="D68" s="605" t="n">
        <f aca="false">IF(+C68&lt;&gt;0,FSBC_J14,0)</f>
        <v>0</v>
      </c>
      <c r="E68" s="534" t="n">
        <f aca="false">ROUND(C68*D68,IF(TipodeFasar=1,Redondeo_Para_factores,2))</f>
        <v>0</v>
      </c>
      <c r="F68" s="536" t="n">
        <f aca="false">ROUND($F$18*MIN(E68,S$10),IF(TipodeFasar=1,Redondeo_Para_factores,2))</f>
        <v>0</v>
      </c>
      <c r="G68" s="531" t="n">
        <f aca="false">IF(E68&gt;0,ROUND(G$18*UMA,IF(TipodeFasar=1,Redondeo_Para_factores,2)),0)</f>
        <v>0</v>
      </c>
      <c r="H68" s="534" t="n">
        <f aca="false">ROUND(MAX(MIN(S$10,E68)-K$10,0),IF(TipodeFasar=1,Redondeo_Para_factores,2))</f>
        <v>0</v>
      </c>
      <c r="I68" s="534" t="n">
        <f aca="false">ROUND($I$18*H68,IF(TipodeFasar=1,Redondeo_Para_factores,2))</f>
        <v>0</v>
      </c>
      <c r="J68" s="534" t="str">
        <f aca="false">IF(E68=0,"",IF(E68&lt;SMDF_UMA,"ERROR SBC",IF(E68=SMDF_UMA,ROUND(DineroPatron*E68,IF(TipodeFasar=1,Redondeo_Para_factores,2)),ROUND($J$18*MIN(E68,S$10),IF(TipodeFasar=1,Redondeo_Para_factores,2)))))</f>
        <v/>
      </c>
      <c r="K68" s="533" t="str">
        <f aca="false">IF(E68=0,"",IF(E68&lt;SMDF_UMA,"ERROR SBC",IF(E68=SMDF_UMA,ROUND(EspeciePatron*E68,IF(TipodeFasar=1,Redondeo_Para_factores,2)),ROUND($K$18*MIN(E68,S$10),IF(TipodeFasar=1,Redondeo_Para_factores,2)))))</f>
        <v/>
      </c>
      <c r="L68" s="536" t="str">
        <f aca="false">IF(E68=0,"",IF(E68&lt;SMDF_UMA,"ERROR SBC",IF(E68=SMDF_UMA,ROUND(InvalidezPatron*E68,IF(TipodeFasar=1,Redondeo_Para_factores,2)),ROUND(MIN(E68,O$10)*L$18,IF(TipodeFasar=1,Redondeo_Para_factores,2)))))</f>
        <v/>
      </c>
      <c r="M68" s="676" t="n">
        <f aca="false">ROUND($M$18*MIN(E68,S$10),IF(TipodeFasar=1,Redondeo_Para_factores,2))</f>
        <v>0</v>
      </c>
      <c r="N68" s="677" t="str">
        <f aca="false">IF(E68=0,"",IF(E68&lt;SMDF_UMA,"ERROR SBC",IF(E68=SMDF_UMA,ROUND(CesantiaPatron*E68,IF(TipodeFasar=1,Redondeo_Para_factores,2)),ROUND(MIN(E68,O$10)*N$18,IF(TipodeFasar=1,Redondeo_Para_factores,2)))))</f>
        <v/>
      </c>
      <c r="O68" s="536" t="n">
        <f aca="false">ROUND($O$18*MIN(E68,S$10),IF(TipodeFasar=1,Redondeo_Para_factores,2))</f>
        <v>0</v>
      </c>
      <c r="P68" s="536" t="n">
        <f aca="false">ROUND(Infonavit_Total*MIN(E68,O$10),IF(TipodeFasar=1,Redondeo_Para_factores,2))</f>
        <v>0</v>
      </c>
      <c r="Q68" s="536" t="n">
        <f aca="false">ROUND(ISN_Total*MIN(E68,O$10),IF(TipodeFasar=1,Redondeo_Para_factores,2))</f>
        <v>0</v>
      </c>
      <c r="R68" s="537" t="n">
        <f aca="false">ROUND((F68+G68)+SUM(I68:P68),Redondeo_Para_factores)</f>
        <v>0</v>
      </c>
      <c r="S68" s="538" t="n">
        <f aca="false">IF(C68&gt;0,ROUND(R68/E68,Redondeo_Para_factores),0)</f>
        <v>0</v>
      </c>
    </row>
    <row r="69" customFormat="false" ht="11.25" hidden="false" customHeight="false" outlineLevel="0" collapsed="false">
      <c r="B69" s="579" t="n">
        <f aca="false">'d)Salarios'!AA57</f>
        <v>0</v>
      </c>
      <c r="C69" s="535" t="n">
        <f aca="false">IF(TipodeFasar=1,'d)Salarios'!AG57,'d)Salarios'!AC57)</f>
        <v>0</v>
      </c>
      <c r="D69" s="605" t="n">
        <f aca="false">IF(+C69&lt;&gt;0,FSBC_J14,0)</f>
        <v>0</v>
      </c>
      <c r="E69" s="534" t="n">
        <f aca="false">ROUND(C69*D69,IF(TipodeFasar=1,Redondeo_Para_factores,2))</f>
        <v>0</v>
      </c>
      <c r="F69" s="536" t="n">
        <f aca="false">ROUND($F$18*MIN(E69,S$10),IF(TipodeFasar=1,Redondeo_Para_factores,2))</f>
        <v>0</v>
      </c>
      <c r="G69" s="531" t="n">
        <f aca="false">IF(E69&gt;0,ROUND(G$18*UMA,IF(TipodeFasar=1,Redondeo_Para_factores,2)),0)</f>
        <v>0</v>
      </c>
      <c r="H69" s="534" t="n">
        <f aca="false">ROUND(MAX(MIN(S$10,E69)-K$10,0),IF(TipodeFasar=1,Redondeo_Para_factores,2))</f>
        <v>0</v>
      </c>
      <c r="I69" s="534" t="n">
        <f aca="false">ROUND($I$18*H69,IF(TipodeFasar=1,Redondeo_Para_factores,2))</f>
        <v>0</v>
      </c>
      <c r="J69" s="534" t="str">
        <f aca="false">IF(E69=0,"",IF(E69&lt;SMDF_UMA,"ERROR SBC",IF(E69=SMDF_UMA,ROUND(DineroPatron*E69,IF(TipodeFasar=1,Redondeo_Para_factores,2)),ROUND($J$18*MIN(E69,S$10),IF(TipodeFasar=1,Redondeo_Para_factores,2)))))</f>
        <v/>
      </c>
      <c r="K69" s="533" t="str">
        <f aca="false">IF(E69=0,"",IF(E69&lt;SMDF_UMA,"ERROR SBC",IF(E69=SMDF_UMA,ROUND(EspeciePatron*E69,IF(TipodeFasar=1,Redondeo_Para_factores,2)),ROUND($K$18*MIN(E69,S$10),IF(TipodeFasar=1,Redondeo_Para_factores,2)))))</f>
        <v/>
      </c>
      <c r="L69" s="536" t="str">
        <f aca="false">IF(E69=0,"",IF(E69&lt;SMDF_UMA,"ERROR SBC",IF(E69=SMDF_UMA,ROUND(InvalidezPatron*E69,IF(TipodeFasar=1,Redondeo_Para_factores,2)),ROUND(MIN(E69,O$10)*L$18,IF(TipodeFasar=1,Redondeo_Para_factores,2)))))</f>
        <v/>
      </c>
      <c r="M69" s="676" t="n">
        <f aca="false">ROUND($M$18*MIN(E69,S$10),IF(TipodeFasar=1,Redondeo_Para_factores,2))</f>
        <v>0</v>
      </c>
      <c r="N69" s="677" t="str">
        <f aca="false">IF(E69=0,"",IF(E69&lt;SMDF_UMA,"ERROR SBC",IF(E69=SMDF_UMA,ROUND(CesantiaPatron*E69,IF(TipodeFasar=1,Redondeo_Para_factores,2)),ROUND(MIN(E69,O$10)*N$18,IF(TipodeFasar=1,Redondeo_Para_factores,2)))))</f>
        <v/>
      </c>
      <c r="O69" s="536" t="n">
        <f aca="false">ROUND($O$18*MIN(E69,S$10),IF(TipodeFasar=1,Redondeo_Para_factores,2))</f>
        <v>0</v>
      </c>
      <c r="P69" s="536" t="n">
        <f aca="false">ROUND(Infonavit_Total*MIN(E69,O$10),IF(TipodeFasar=1,Redondeo_Para_factores,2))</f>
        <v>0</v>
      </c>
      <c r="Q69" s="536" t="n">
        <f aca="false">ROUND(ISN_Total*MIN(E69,O$10),IF(TipodeFasar=1,Redondeo_Para_factores,2))</f>
        <v>0</v>
      </c>
      <c r="R69" s="537" t="n">
        <f aca="false">ROUND((F69+G69)+SUM(I69:P69),Redondeo_Para_factores)</f>
        <v>0</v>
      </c>
      <c r="S69" s="538" t="n">
        <f aca="false">IF(C69&gt;0,ROUND(R69/E69,Redondeo_Para_factores),0)</f>
        <v>0</v>
      </c>
    </row>
    <row r="70" customFormat="false" ht="11.25" hidden="false" customHeight="false" outlineLevel="0" collapsed="false">
      <c r="B70" s="579" t="n">
        <f aca="false">'d)Salarios'!AA58</f>
        <v>0</v>
      </c>
      <c r="C70" s="535" t="n">
        <f aca="false">IF(TipodeFasar=1,'d)Salarios'!AG58,'d)Salarios'!AC58)</f>
        <v>0</v>
      </c>
      <c r="D70" s="605" t="n">
        <f aca="false">IF(+C70&lt;&gt;0,FSBC_J14,0)</f>
        <v>0</v>
      </c>
      <c r="E70" s="534" t="n">
        <f aca="false">ROUND(C70*D70,IF(TipodeFasar=1,Redondeo_Para_factores,2))</f>
        <v>0</v>
      </c>
      <c r="F70" s="536" t="n">
        <f aca="false">ROUND($F$18*MIN(E70,S$10),IF(TipodeFasar=1,Redondeo_Para_factores,2))</f>
        <v>0</v>
      </c>
      <c r="G70" s="531" t="n">
        <f aca="false">IF(E70&gt;0,ROUND(G$18*UMA,IF(TipodeFasar=1,Redondeo_Para_factores,2)),0)</f>
        <v>0</v>
      </c>
      <c r="H70" s="534" t="n">
        <f aca="false">ROUND(MAX(MIN(S$10,E70)-K$10,0),IF(TipodeFasar=1,Redondeo_Para_factores,2))</f>
        <v>0</v>
      </c>
      <c r="I70" s="534" t="n">
        <f aca="false">ROUND($I$18*H70,IF(TipodeFasar=1,Redondeo_Para_factores,2))</f>
        <v>0</v>
      </c>
      <c r="J70" s="534" t="str">
        <f aca="false">IF(E70=0,"",IF(E70&lt;SMDF_UMA,"ERROR SBC",IF(E70=SMDF_UMA,ROUND(DineroPatron*E70,IF(TipodeFasar=1,Redondeo_Para_factores,2)),ROUND($J$18*MIN(E70,S$10),IF(TipodeFasar=1,Redondeo_Para_factores,2)))))</f>
        <v/>
      </c>
      <c r="K70" s="533" t="str">
        <f aca="false">IF(E70=0,"",IF(E70&lt;SMDF_UMA,"ERROR SBC",IF(E70=SMDF_UMA,ROUND(EspeciePatron*E70,IF(TipodeFasar=1,Redondeo_Para_factores,2)),ROUND($K$18*MIN(E70,S$10),IF(TipodeFasar=1,Redondeo_Para_factores,2)))))</f>
        <v/>
      </c>
      <c r="L70" s="536" t="str">
        <f aca="false">IF(E70=0,"",IF(E70&lt;SMDF_UMA,"ERROR SBC",IF(E70=SMDF_UMA,ROUND(InvalidezPatron*E70,IF(TipodeFasar=1,Redondeo_Para_factores,2)),ROUND(MIN(E70,O$10)*L$18,IF(TipodeFasar=1,Redondeo_Para_factores,2)))))</f>
        <v/>
      </c>
      <c r="M70" s="676" t="n">
        <f aca="false">ROUND($M$18*MIN(E70,S$10),IF(TipodeFasar=1,Redondeo_Para_factores,2))</f>
        <v>0</v>
      </c>
      <c r="N70" s="677" t="str">
        <f aca="false">IF(E70=0,"",IF(E70&lt;SMDF_UMA,"ERROR SBC",IF(E70=SMDF_UMA,ROUND(CesantiaPatron*E70,IF(TipodeFasar=1,Redondeo_Para_factores,2)),ROUND(MIN(E70,O$10)*N$18,IF(TipodeFasar=1,Redondeo_Para_factores,2)))))</f>
        <v/>
      </c>
      <c r="O70" s="536" t="n">
        <f aca="false">ROUND($O$18*MIN(E70,S$10),IF(TipodeFasar=1,Redondeo_Para_factores,2))</f>
        <v>0</v>
      </c>
      <c r="P70" s="536" t="n">
        <f aca="false">ROUND(Infonavit_Total*MIN(E70,O$10),IF(TipodeFasar=1,Redondeo_Para_factores,2))</f>
        <v>0</v>
      </c>
      <c r="Q70" s="536" t="n">
        <f aca="false">ROUND(ISN_Total*MIN(E70,O$10),IF(TipodeFasar=1,Redondeo_Para_factores,2))</f>
        <v>0</v>
      </c>
      <c r="R70" s="537" t="n">
        <f aca="false">ROUND((F70+G70)+SUM(I70:P70),Redondeo_Para_factores)</f>
        <v>0</v>
      </c>
      <c r="S70" s="538" t="n">
        <f aca="false">IF(C70&gt;0,ROUND(R70/E70,Redondeo_Para_factores),0)</f>
        <v>0</v>
      </c>
    </row>
    <row r="71" customFormat="false" ht="11.25" hidden="false" customHeight="false" outlineLevel="0" collapsed="false">
      <c r="B71" s="579" t="n">
        <f aca="false">'d)Salarios'!AA59</f>
        <v>0</v>
      </c>
      <c r="C71" s="535" t="n">
        <f aca="false">IF(TipodeFasar=1,'d)Salarios'!AG59,'d)Salarios'!AC59)</f>
        <v>0</v>
      </c>
      <c r="D71" s="605" t="n">
        <f aca="false">IF(+C71&lt;&gt;0,FSBC_J14,0)</f>
        <v>0</v>
      </c>
      <c r="E71" s="534" t="n">
        <f aca="false">ROUND(C71*D71,IF(TipodeFasar=1,Redondeo_Para_factores,2))</f>
        <v>0</v>
      </c>
      <c r="F71" s="536" t="n">
        <f aca="false">ROUND($F$18*MIN(E71,S$10),IF(TipodeFasar=1,Redondeo_Para_factores,2))</f>
        <v>0</v>
      </c>
      <c r="G71" s="531" t="n">
        <f aca="false">IF(E71&gt;0,ROUND(G$18*UMA,IF(TipodeFasar=1,Redondeo_Para_factores,2)),0)</f>
        <v>0</v>
      </c>
      <c r="H71" s="534" t="n">
        <f aca="false">ROUND(MAX(MIN(S$10,E71)-K$10,0),IF(TipodeFasar=1,Redondeo_Para_factores,2))</f>
        <v>0</v>
      </c>
      <c r="I71" s="534" t="n">
        <f aca="false">ROUND($I$18*H71,IF(TipodeFasar=1,Redondeo_Para_factores,2))</f>
        <v>0</v>
      </c>
      <c r="J71" s="534" t="str">
        <f aca="false">IF(E71=0,"",IF(E71&lt;SMDF_UMA,"ERROR SBC",IF(E71=SMDF_UMA,ROUND(DineroPatron*E71,IF(TipodeFasar=1,Redondeo_Para_factores,2)),ROUND($J$18*MIN(E71,S$10),IF(TipodeFasar=1,Redondeo_Para_factores,2)))))</f>
        <v/>
      </c>
      <c r="K71" s="533" t="str">
        <f aca="false">IF(E71=0,"",IF(E71&lt;SMDF_UMA,"ERROR SBC",IF(E71=SMDF_UMA,ROUND(EspeciePatron*E71,IF(TipodeFasar=1,Redondeo_Para_factores,2)),ROUND($K$18*MIN(E71,S$10),IF(TipodeFasar=1,Redondeo_Para_factores,2)))))</f>
        <v/>
      </c>
      <c r="L71" s="536" t="str">
        <f aca="false">IF(E71=0,"",IF(E71&lt;SMDF_UMA,"ERROR SBC",IF(E71=SMDF_UMA,ROUND(InvalidezPatron*E71,IF(TipodeFasar=1,Redondeo_Para_factores,2)),ROUND(MIN(E71,O$10)*L$18,IF(TipodeFasar=1,Redondeo_Para_factores,2)))))</f>
        <v/>
      </c>
      <c r="M71" s="676" t="n">
        <f aca="false">ROUND($M$18*MIN(E71,S$10),IF(TipodeFasar=1,Redondeo_Para_factores,2))</f>
        <v>0</v>
      </c>
      <c r="N71" s="677" t="str">
        <f aca="false">IF(E71=0,"",IF(E71&lt;SMDF_UMA,"ERROR SBC",IF(E71=SMDF_UMA,ROUND(CesantiaPatron*E71,IF(TipodeFasar=1,Redondeo_Para_factores,2)),ROUND(MIN(E71,O$10)*N$18,IF(TipodeFasar=1,Redondeo_Para_factores,2)))))</f>
        <v/>
      </c>
      <c r="O71" s="536" t="n">
        <f aca="false">ROUND($O$18*MIN(E71,S$10),IF(TipodeFasar=1,Redondeo_Para_factores,2))</f>
        <v>0</v>
      </c>
      <c r="P71" s="536" t="n">
        <f aca="false">ROUND(Infonavit_Total*MIN(E71,O$10),IF(TipodeFasar=1,Redondeo_Para_factores,2))</f>
        <v>0</v>
      </c>
      <c r="Q71" s="536" t="n">
        <f aca="false">ROUND(ISN_Total*MIN(E71,O$10),IF(TipodeFasar=1,Redondeo_Para_factores,2))</f>
        <v>0</v>
      </c>
      <c r="R71" s="537" t="n">
        <f aca="false">ROUND((F71+G71)+SUM(I71:P71),Redondeo_Para_factores)</f>
        <v>0</v>
      </c>
      <c r="S71" s="538" t="n">
        <f aca="false">IF(C71&gt;0,ROUND(R71/E71,Redondeo_Para_factores),0)</f>
        <v>0</v>
      </c>
    </row>
    <row r="72" customFormat="false" ht="11.25" hidden="false" customHeight="false" outlineLevel="0" collapsed="false">
      <c r="B72" s="579" t="n">
        <f aca="false">'d)Salarios'!AA60</f>
        <v>0</v>
      </c>
      <c r="C72" s="535" t="n">
        <f aca="false">IF(TipodeFasar=1,'d)Salarios'!AG60,'d)Salarios'!AC60)</f>
        <v>0</v>
      </c>
      <c r="D72" s="605" t="n">
        <f aca="false">IF(+C72&lt;&gt;0,FSBC_J14,0)</f>
        <v>0</v>
      </c>
      <c r="E72" s="534" t="n">
        <f aca="false">ROUND(C72*D72,IF(TipodeFasar=1,Redondeo_Para_factores,2))</f>
        <v>0</v>
      </c>
      <c r="F72" s="536" t="n">
        <f aca="false">ROUND($F$18*MIN(E72,S$10),IF(TipodeFasar=1,Redondeo_Para_factores,2))</f>
        <v>0</v>
      </c>
      <c r="G72" s="531" t="n">
        <f aca="false">IF(E72&gt;0,ROUND(G$18*UMA,IF(TipodeFasar=1,Redondeo_Para_factores,2)),0)</f>
        <v>0</v>
      </c>
      <c r="H72" s="534" t="n">
        <f aca="false">ROUND(MAX(MIN(S$10,E72)-K$10,0),IF(TipodeFasar=1,Redondeo_Para_factores,2))</f>
        <v>0</v>
      </c>
      <c r="I72" s="534" t="n">
        <f aca="false">ROUND($I$18*H72,IF(TipodeFasar=1,Redondeo_Para_factores,2))</f>
        <v>0</v>
      </c>
      <c r="J72" s="534" t="str">
        <f aca="false">IF(E72=0,"",IF(E72&lt;SMDF_UMA,"ERROR SBC",IF(E72=SMDF_UMA,ROUND(DineroPatron*E72,IF(TipodeFasar=1,Redondeo_Para_factores,2)),ROUND($J$18*MIN(E72,S$10),IF(TipodeFasar=1,Redondeo_Para_factores,2)))))</f>
        <v/>
      </c>
      <c r="K72" s="533" t="str">
        <f aca="false">IF(E72=0,"",IF(E72&lt;SMDF_UMA,"ERROR SBC",IF(E72=SMDF_UMA,ROUND(EspeciePatron*E72,IF(TipodeFasar=1,Redondeo_Para_factores,2)),ROUND($K$18*MIN(E72,S$10),IF(TipodeFasar=1,Redondeo_Para_factores,2)))))</f>
        <v/>
      </c>
      <c r="L72" s="536" t="str">
        <f aca="false">IF(E72=0,"",IF(E72&lt;SMDF_UMA,"ERROR SBC",IF(E72=SMDF_UMA,ROUND(InvalidezPatron*E72,IF(TipodeFasar=1,Redondeo_Para_factores,2)),ROUND(MIN(E72,O$10)*L$18,IF(TipodeFasar=1,Redondeo_Para_factores,2)))))</f>
        <v/>
      </c>
      <c r="M72" s="676" t="n">
        <f aca="false">ROUND($M$18*MIN(E72,S$10),IF(TipodeFasar=1,Redondeo_Para_factores,2))</f>
        <v>0</v>
      </c>
      <c r="N72" s="677" t="str">
        <f aca="false">IF(E72=0,"",IF(E72&lt;SMDF_UMA,"ERROR SBC",IF(E72=SMDF_UMA,ROUND(CesantiaPatron*E72,IF(TipodeFasar=1,Redondeo_Para_factores,2)),ROUND(MIN(E72,O$10)*N$18,IF(TipodeFasar=1,Redondeo_Para_factores,2)))))</f>
        <v/>
      </c>
      <c r="O72" s="536" t="n">
        <f aca="false">ROUND($O$18*MIN(E72,S$10),IF(TipodeFasar=1,Redondeo_Para_factores,2))</f>
        <v>0</v>
      </c>
      <c r="P72" s="536" t="n">
        <f aca="false">ROUND(Infonavit_Total*MIN(E72,O$10),IF(TipodeFasar=1,Redondeo_Para_factores,2))</f>
        <v>0</v>
      </c>
      <c r="Q72" s="536" t="n">
        <f aca="false">ROUND(ISN_Total*MIN(E72,O$10),IF(TipodeFasar=1,Redondeo_Para_factores,2))</f>
        <v>0</v>
      </c>
      <c r="R72" s="537" t="n">
        <f aca="false">ROUND((F72+G72)+SUM(I72:P72),Redondeo_Para_factores)</f>
        <v>0</v>
      </c>
      <c r="S72" s="538" t="n">
        <f aca="false">IF(C72&gt;0,ROUND(R72/E72,Redondeo_Para_factores),0)</f>
        <v>0</v>
      </c>
    </row>
    <row r="73" customFormat="false" ht="11.25" hidden="false" customHeight="false" outlineLevel="0" collapsed="false">
      <c r="B73" s="579" t="n">
        <f aca="false">'d)Salarios'!AA61</f>
        <v>0</v>
      </c>
      <c r="C73" s="535" t="n">
        <f aca="false">IF(TipodeFasar=1,'d)Salarios'!AG61,'d)Salarios'!AC61)</f>
        <v>0</v>
      </c>
      <c r="D73" s="605" t="n">
        <f aca="false">IF(+C73&lt;&gt;0,FSBC_J14,0)</f>
        <v>0</v>
      </c>
      <c r="E73" s="534" t="n">
        <f aca="false">ROUND(C73*D73,IF(TipodeFasar=1,Redondeo_Para_factores,2))</f>
        <v>0</v>
      </c>
      <c r="F73" s="536" t="n">
        <f aca="false">ROUND($F$18*MIN(E73,S$10),IF(TipodeFasar=1,Redondeo_Para_factores,2))</f>
        <v>0</v>
      </c>
      <c r="G73" s="531" t="n">
        <f aca="false">IF(E73&gt;0,ROUND(G$18*UMA,IF(TipodeFasar=1,Redondeo_Para_factores,2)),0)</f>
        <v>0</v>
      </c>
      <c r="H73" s="534" t="n">
        <f aca="false">ROUND(MAX(MIN(S$10,E73)-K$10,0),IF(TipodeFasar=1,Redondeo_Para_factores,2))</f>
        <v>0</v>
      </c>
      <c r="I73" s="534" t="n">
        <f aca="false">ROUND($I$18*H73,IF(TipodeFasar=1,Redondeo_Para_factores,2))</f>
        <v>0</v>
      </c>
      <c r="J73" s="534" t="str">
        <f aca="false">IF(E73=0,"",IF(E73&lt;SMDF_UMA,"ERROR SBC",IF(E73=SMDF_UMA,ROUND(DineroPatron*E73,IF(TipodeFasar=1,Redondeo_Para_factores,2)),ROUND($J$18*MIN(E73,S$10),IF(TipodeFasar=1,Redondeo_Para_factores,2)))))</f>
        <v/>
      </c>
      <c r="K73" s="533" t="str">
        <f aca="false">IF(E73=0,"",IF(E73&lt;SMDF_UMA,"ERROR SBC",IF(E73=SMDF_UMA,ROUND(EspeciePatron*E73,IF(TipodeFasar=1,Redondeo_Para_factores,2)),ROUND($K$18*MIN(E73,S$10),IF(TipodeFasar=1,Redondeo_Para_factores,2)))))</f>
        <v/>
      </c>
      <c r="L73" s="536" t="str">
        <f aca="false">IF(E73=0,"",IF(E73&lt;SMDF_UMA,"ERROR SBC",IF(E73=SMDF_UMA,ROUND(InvalidezPatron*E73,IF(TipodeFasar=1,Redondeo_Para_factores,2)),ROUND(MIN(E73,O$10)*L$18,IF(TipodeFasar=1,Redondeo_Para_factores,2)))))</f>
        <v/>
      </c>
      <c r="M73" s="676" t="n">
        <f aca="false">ROUND($M$18*MIN(E73,S$10),IF(TipodeFasar=1,Redondeo_Para_factores,2))</f>
        <v>0</v>
      </c>
      <c r="N73" s="677" t="str">
        <f aca="false">IF(E73=0,"",IF(E73&lt;SMDF_UMA,"ERROR SBC",IF(E73=SMDF_UMA,ROUND(CesantiaPatron*E73,IF(TipodeFasar=1,Redondeo_Para_factores,2)),ROUND(MIN(E73,O$10)*N$18,IF(TipodeFasar=1,Redondeo_Para_factores,2)))))</f>
        <v/>
      </c>
      <c r="O73" s="536" t="n">
        <f aca="false">ROUND($O$18*MIN(E73,S$10),IF(TipodeFasar=1,Redondeo_Para_factores,2))</f>
        <v>0</v>
      </c>
      <c r="P73" s="536" t="n">
        <f aca="false">ROUND(Infonavit_Total*MIN(E73,O$10),IF(TipodeFasar=1,Redondeo_Para_factores,2))</f>
        <v>0</v>
      </c>
      <c r="Q73" s="536" t="n">
        <f aca="false">ROUND(ISN_Total*MIN(E73,O$10),IF(TipodeFasar=1,Redondeo_Para_factores,2))</f>
        <v>0</v>
      </c>
      <c r="R73" s="537" t="n">
        <f aca="false">ROUND((F73+G73)+SUM(I73:P73),Redondeo_Para_factores)</f>
        <v>0</v>
      </c>
      <c r="S73" s="538" t="n">
        <f aca="false">IF(C73&gt;0,ROUND(R73/E73,Redondeo_Para_factores),0)</f>
        <v>0</v>
      </c>
    </row>
    <row r="74" customFormat="false" ht="11.25" hidden="false" customHeight="false" outlineLevel="0" collapsed="false">
      <c r="B74" s="579" t="n">
        <f aca="false">'d)Salarios'!AA62</f>
        <v>0</v>
      </c>
      <c r="C74" s="535" t="n">
        <f aca="false">IF(TipodeFasar=1,'d)Salarios'!AG62,'d)Salarios'!AC62)</f>
        <v>0</v>
      </c>
      <c r="D74" s="605" t="n">
        <f aca="false">IF(+C74&lt;&gt;0,FSBC_J14,0)</f>
        <v>0</v>
      </c>
      <c r="E74" s="534" t="n">
        <f aca="false">ROUND(C74*D74,IF(TipodeFasar=1,Redondeo_Para_factores,2))</f>
        <v>0</v>
      </c>
      <c r="F74" s="536" t="n">
        <f aca="false">ROUND($F$18*MIN(E74,S$10),IF(TipodeFasar=1,Redondeo_Para_factores,2))</f>
        <v>0</v>
      </c>
      <c r="G74" s="531" t="n">
        <f aca="false">IF(E74&gt;0,ROUND(G$18*UMA,IF(TipodeFasar=1,Redondeo_Para_factores,2)),0)</f>
        <v>0</v>
      </c>
      <c r="H74" s="534" t="n">
        <f aca="false">ROUND(MAX(MIN(S$10,E74)-K$10,0),IF(TipodeFasar=1,Redondeo_Para_factores,2))</f>
        <v>0</v>
      </c>
      <c r="I74" s="534" t="n">
        <f aca="false">ROUND($I$18*H74,IF(TipodeFasar=1,Redondeo_Para_factores,2))</f>
        <v>0</v>
      </c>
      <c r="J74" s="534" t="str">
        <f aca="false">IF(E74=0,"",IF(E74&lt;SMDF_UMA,"ERROR SBC",IF(E74=SMDF_UMA,ROUND(DineroPatron*E74,IF(TipodeFasar=1,Redondeo_Para_factores,2)),ROUND($J$18*MIN(E74,S$10),IF(TipodeFasar=1,Redondeo_Para_factores,2)))))</f>
        <v/>
      </c>
      <c r="K74" s="533" t="str">
        <f aca="false">IF(E74=0,"",IF(E74&lt;SMDF_UMA,"ERROR SBC",IF(E74=SMDF_UMA,ROUND(EspeciePatron*E74,IF(TipodeFasar=1,Redondeo_Para_factores,2)),ROUND($K$18*MIN(E74,S$10),IF(TipodeFasar=1,Redondeo_Para_factores,2)))))</f>
        <v/>
      </c>
      <c r="L74" s="536" t="str">
        <f aca="false">IF(E74=0,"",IF(E74&lt;SMDF_UMA,"ERROR SBC",IF(E74=SMDF_UMA,ROUND(InvalidezPatron*E74,IF(TipodeFasar=1,Redondeo_Para_factores,2)),ROUND(MIN(E74,O$10)*L$18,IF(TipodeFasar=1,Redondeo_Para_factores,2)))))</f>
        <v/>
      </c>
      <c r="M74" s="676" t="n">
        <f aca="false">ROUND($M$18*MIN(E74,S$10),IF(TipodeFasar=1,Redondeo_Para_factores,2))</f>
        <v>0</v>
      </c>
      <c r="N74" s="677" t="str">
        <f aca="false">IF(E74=0,"",IF(E74&lt;SMDF_UMA,"ERROR SBC",IF(E74=SMDF_UMA,ROUND(CesantiaPatron*E74,IF(TipodeFasar=1,Redondeo_Para_factores,2)),ROUND(MIN(E74,O$10)*N$18,IF(TipodeFasar=1,Redondeo_Para_factores,2)))))</f>
        <v/>
      </c>
      <c r="O74" s="536" t="n">
        <f aca="false">ROUND($O$18*MIN(E74,S$10),IF(TipodeFasar=1,Redondeo_Para_factores,2))</f>
        <v>0</v>
      </c>
      <c r="P74" s="536" t="n">
        <f aca="false">ROUND(Infonavit_Total*MIN(E74,O$10),IF(TipodeFasar=1,Redondeo_Para_factores,2))</f>
        <v>0</v>
      </c>
      <c r="Q74" s="536" t="n">
        <f aca="false">ROUND(ISN_Total*MIN(E74,O$10),IF(TipodeFasar=1,Redondeo_Para_factores,2))</f>
        <v>0</v>
      </c>
      <c r="R74" s="537" t="n">
        <f aca="false">ROUND((F74+G74)+SUM(I74:P74),Redondeo_Para_factores)</f>
        <v>0</v>
      </c>
      <c r="S74" s="538" t="n">
        <f aca="false">IF(C74&gt;0,ROUND(R74/E74,Redondeo_Para_factores),0)</f>
        <v>0</v>
      </c>
    </row>
    <row r="75" customFormat="false" ht="11.25" hidden="false" customHeight="false" outlineLevel="0" collapsed="false">
      <c r="B75" s="579" t="n">
        <f aca="false">'d)Salarios'!AA63</f>
        <v>0</v>
      </c>
      <c r="C75" s="535" t="n">
        <f aca="false">IF(TipodeFasar=1,'d)Salarios'!AG63,'d)Salarios'!AC63)</f>
        <v>0</v>
      </c>
      <c r="D75" s="605" t="n">
        <f aca="false">IF(+C75&lt;&gt;0,FSBC_J14,0)</f>
        <v>0</v>
      </c>
      <c r="E75" s="534" t="n">
        <f aca="false">ROUND(C75*D75,IF(TipodeFasar=1,Redondeo_Para_factores,2))</f>
        <v>0</v>
      </c>
      <c r="F75" s="536" t="n">
        <f aca="false">ROUND($F$18*MIN(E75,S$10),IF(TipodeFasar=1,Redondeo_Para_factores,2))</f>
        <v>0</v>
      </c>
      <c r="G75" s="531" t="n">
        <f aca="false">IF(E75&gt;0,ROUND(G$18*UMA,IF(TipodeFasar=1,Redondeo_Para_factores,2)),0)</f>
        <v>0</v>
      </c>
      <c r="H75" s="534" t="n">
        <f aca="false">ROUND(MAX(MIN(S$10,E75)-K$10,0),IF(TipodeFasar=1,Redondeo_Para_factores,2))</f>
        <v>0</v>
      </c>
      <c r="I75" s="534" t="n">
        <f aca="false">ROUND($I$18*H75,IF(TipodeFasar=1,Redondeo_Para_factores,2))</f>
        <v>0</v>
      </c>
      <c r="J75" s="534" t="str">
        <f aca="false">IF(E75=0,"",IF(E75&lt;SMDF_UMA,"ERROR SBC",IF(E75=SMDF_UMA,ROUND(DineroPatron*E75,IF(TipodeFasar=1,Redondeo_Para_factores,2)),ROUND($J$18*MIN(E75,S$10),IF(TipodeFasar=1,Redondeo_Para_factores,2)))))</f>
        <v/>
      </c>
      <c r="K75" s="533" t="str">
        <f aca="false">IF(E75=0,"",IF(E75&lt;SMDF_UMA,"ERROR SBC",IF(E75=SMDF_UMA,ROUND(EspeciePatron*E75,IF(TipodeFasar=1,Redondeo_Para_factores,2)),ROUND($K$18*MIN(E75,S$10),IF(TipodeFasar=1,Redondeo_Para_factores,2)))))</f>
        <v/>
      </c>
      <c r="L75" s="536" t="str">
        <f aca="false">IF(E75=0,"",IF(E75&lt;SMDF_UMA,"ERROR SBC",IF(E75=SMDF_UMA,ROUND(InvalidezPatron*E75,IF(TipodeFasar=1,Redondeo_Para_factores,2)),ROUND(MIN(E75,O$10)*L$18,IF(TipodeFasar=1,Redondeo_Para_factores,2)))))</f>
        <v/>
      </c>
      <c r="M75" s="676" t="n">
        <f aca="false">ROUND($M$18*MIN(E75,S$10),IF(TipodeFasar=1,Redondeo_Para_factores,2))</f>
        <v>0</v>
      </c>
      <c r="N75" s="677" t="str">
        <f aca="false">IF(E75=0,"",IF(E75&lt;SMDF_UMA,"ERROR SBC",IF(E75=SMDF_UMA,ROUND(CesantiaPatron*E75,IF(TipodeFasar=1,Redondeo_Para_factores,2)),ROUND(MIN(E75,O$10)*N$18,IF(TipodeFasar=1,Redondeo_Para_factores,2)))))</f>
        <v/>
      </c>
      <c r="O75" s="536" t="n">
        <f aca="false">ROUND($O$18*MIN(E75,S$10),IF(TipodeFasar=1,Redondeo_Para_factores,2))</f>
        <v>0</v>
      </c>
      <c r="P75" s="536" t="n">
        <f aca="false">ROUND(Infonavit_Total*MIN(E75,O$10),IF(TipodeFasar=1,Redondeo_Para_factores,2))</f>
        <v>0</v>
      </c>
      <c r="Q75" s="536" t="n">
        <f aca="false">ROUND(ISN_Total*MIN(E75,O$10),IF(TipodeFasar=1,Redondeo_Para_factores,2))</f>
        <v>0</v>
      </c>
      <c r="R75" s="537" t="n">
        <f aca="false">ROUND((F75+G75)+SUM(I75:P75),Redondeo_Para_factores)</f>
        <v>0</v>
      </c>
      <c r="S75" s="538" t="n">
        <f aca="false">IF(C75&gt;0,ROUND(R75/E75,Redondeo_Para_factores),0)</f>
        <v>0</v>
      </c>
    </row>
    <row r="76" customFormat="false" ht="11.25" hidden="false" customHeight="false" outlineLevel="0" collapsed="false">
      <c r="B76" s="579" t="n">
        <f aca="false">'d)Salarios'!AA64</f>
        <v>0</v>
      </c>
      <c r="C76" s="535" t="n">
        <f aca="false">IF(TipodeFasar=1,'d)Salarios'!AG64,'d)Salarios'!AC64)</f>
        <v>0</v>
      </c>
      <c r="D76" s="605" t="n">
        <f aca="false">IF(+C76&lt;&gt;0,FSBC_J14,0)</f>
        <v>0</v>
      </c>
      <c r="E76" s="534" t="n">
        <f aca="false">ROUND(C76*D76,IF(TipodeFasar=1,Redondeo_Para_factores,2))</f>
        <v>0</v>
      </c>
      <c r="F76" s="536" t="n">
        <f aca="false">ROUND($F$18*MIN(E76,S$10),IF(TipodeFasar=1,Redondeo_Para_factores,2))</f>
        <v>0</v>
      </c>
      <c r="G76" s="531" t="n">
        <f aca="false">IF(E76&gt;0,ROUND(G$18*UMA,IF(TipodeFasar=1,Redondeo_Para_factores,2)),0)</f>
        <v>0</v>
      </c>
      <c r="H76" s="534" t="n">
        <f aca="false">ROUND(MAX(MIN(S$10,E76)-K$10,0),IF(TipodeFasar=1,Redondeo_Para_factores,2))</f>
        <v>0</v>
      </c>
      <c r="I76" s="534" t="n">
        <f aca="false">ROUND($I$18*H76,IF(TipodeFasar=1,Redondeo_Para_factores,2))</f>
        <v>0</v>
      </c>
      <c r="J76" s="534" t="str">
        <f aca="false">IF(E76=0,"",IF(E76&lt;SMDF_UMA,"ERROR SBC",IF(E76=SMDF_UMA,ROUND(DineroPatron*E76,IF(TipodeFasar=1,Redondeo_Para_factores,2)),ROUND($J$18*MIN(E76,S$10),IF(TipodeFasar=1,Redondeo_Para_factores,2)))))</f>
        <v/>
      </c>
      <c r="K76" s="533" t="str">
        <f aca="false">IF(E76=0,"",IF(E76&lt;SMDF_UMA,"ERROR SBC",IF(E76=SMDF_UMA,ROUND(EspeciePatron*E76,IF(TipodeFasar=1,Redondeo_Para_factores,2)),ROUND($K$18*MIN(E76,S$10),IF(TipodeFasar=1,Redondeo_Para_factores,2)))))</f>
        <v/>
      </c>
      <c r="L76" s="536" t="str">
        <f aca="false">IF(E76=0,"",IF(E76&lt;SMDF_UMA,"ERROR SBC",IF(E76=SMDF_UMA,ROUND(InvalidezPatron*E76,IF(TipodeFasar=1,Redondeo_Para_factores,2)),ROUND(MIN(E76,O$10)*L$18,IF(TipodeFasar=1,Redondeo_Para_factores,2)))))</f>
        <v/>
      </c>
      <c r="M76" s="676" t="n">
        <f aca="false">ROUND($M$18*MIN(E76,S$10),IF(TipodeFasar=1,Redondeo_Para_factores,2))</f>
        <v>0</v>
      </c>
      <c r="N76" s="677" t="str">
        <f aca="false">IF(E76=0,"",IF(E76&lt;SMDF_UMA,"ERROR SBC",IF(E76=SMDF_UMA,ROUND(CesantiaPatron*E76,IF(TipodeFasar=1,Redondeo_Para_factores,2)),ROUND(MIN(E76,O$10)*N$18,IF(TipodeFasar=1,Redondeo_Para_factores,2)))))</f>
        <v/>
      </c>
      <c r="O76" s="536" t="n">
        <f aca="false">ROUND($O$18*MIN(E76,S$10),IF(TipodeFasar=1,Redondeo_Para_factores,2))</f>
        <v>0</v>
      </c>
      <c r="P76" s="536" t="n">
        <f aca="false">ROUND(Infonavit_Total*MIN(E76,O$10),IF(TipodeFasar=1,Redondeo_Para_factores,2))</f>
        <v>0</v>
      </c>
      <c r="Q76" s="536" t="n">
        <f aca="false">ROUND(ISN_Total*MIN(E76,O$10),IF(TipodeFasar=1,Redondeo_Para_factores,2))</f>
        <v>0</v>
      </c>
      <c r="R76" s="537" t="n">
        <f aca="false">ROUND((F76+G76)+SUM(I76:P76),Redondeo_Para_factores)</f>
        <v>0</v>
      </c>
      <c r="S76" s="538" t="n">
        <f aca="false">IF(C76&gt;0,ROUND(R76/E76,Redondeo_Para_factores),0)</f>
        <v>0</v>
      </c>
    </row>
    <row r="77" customFormat="false" ht="11.25" hidden="false" customHeight="false" outlineLevel="0" collapsed="false">
      <c r="B77" s="579" t="n">
        <f aca="false">'d)Salarios'!AA65</f>
        <v>0</v>
      </c>
      <c r="C77" s="535" t="n">
        <f aca="false">IF(TipodeFasar=1,'d)Salarios'!AG65,'d)Salarios'!AC65)</f>
        <v>0</v>
      </c>
      <c r="D77" s="605" t="n">
        <f aca="false">IF(+C77&lt;&gt;0,FSBC_J14,0)</f>
        <v>0</v>
      </c>
      <c r="E77" s="534" t="n">
        <f aca="false">ROUND(C77*D77,IF(TipodeFasar=1,Redondeo_Para_factores,2))</f>
        <v>0</v>
      </c>
      <c r="F77" s="536" t="n">
        <f aca="false">ROUND($F$18*MIN(E77,S$10),IF(TipodeFasar=1,Redondeo_Para_factores,2))</f>
        <v>0</v>
      </c>
      <c r="G77" s="531" t="n">
        <f aca="false">IF(E77&gt;0,ROUND(G$18*UMA,IF(TipodeFasar=1,Redondeo_Para_factores,2)),0)</f>
        <v>0</v>
      </c>
      <c r="H77" s="534" t="n">
        <f aca="false">ROUND(MAX(MIN(S$10,E77)-K$10,0),IF(TipodeFasar=1,Redondeo_Para_factores,2))</f>
        <v>0</v>
      </c>
      <c r="I77" s="534" t="n">
        <f aca="false">ROUND($I$18*H77,IF(TipodeFasar=1,Redondeo_Para_factores,2))</f>
        <v>0</v>
      </c>
      <c r="J77" s="534" t="str">
        <f aca="false">IF(E77=0,"",IF(E77&lt;SMDF_UMA,"ERROR SBC",IF(E77=SMDF_UMA,ROUND(DineroPatron*E77,IF(TipodeFasar=1,Redondeo_Para_factores,2)),ROUND($J$18*MIN(E77,S$10),IF(TipodeFasar=1,Redondeo_Para_factores,2)))))</f>
        <v/>
      </c>
      <c r="K77" s="533" t="str">
        <f aca="false">IF(E77=0,"",IF(E77&lt;SMDF_UMA,"ERROR SBC",IF(E77=SMDF_UMA,ROUND(EspeciePatron*E77,IF(TipodeFasar=1,Redondeo_Para_factores,2)),ROUND($K$18*MIN(E77,S$10),IF(TipodeFasar=1,Redondeo_Para_factores,2)))))</f>
        <v/>
      </c>
      <c r="L77" s="536" t="str">
        <f aca="false">IF(E77=0,"",IF(E77&lt;SMDF_UMA,"ERROR SBC",IF(E77=SMDF_UMA,ROUND(InvalidezPatron*E77,IF(TipodeFasar=1,Redondeo_Para_factores,2)),ROUND(MIN(E77,O$10)*L$18,IF(TipodeFasar=1,Redondeo_Para_factores,2)))))</f>
        <v/>
      </c>
      <c r="M77" s="676" t="n">
        <f aca="false">ROUND($M$18*MIN(E77,S$10),IF(TipodeFasar=1,Redondeo_Para_factores,2))</f>
        <v>0</v>
      </c>
      <c r="N77" s="677" t="str">
        <f aca="false">IF(E77=0,"",IF(E77&lt;SMDF_UMA,"ERROR SBC",IF(E77=SMDF_UMA,ROUND(CesantiaPatron*E77,IF(TipodeFasar=1,Redondeo_Para_factores,2)),ROUND(MIN(E77,O$10)*N$18,IF(TipodeFasar=1,Redondeo_Para_factores,2)))))</f>
        <v/>
      </c>
      <c r="O77" s="536" t="n">
        <f aca="false">ROUND($O$18*MIN(E77,S$10),IF(TipodeFasar=1,Redondeo_Para_factores,2))</f>
        <v>0</v>
      </c>
      <c r="P77" s="536" t="n">
        <f aca="false">ROUND(Infonavit_Total*MIN(E77,O$10),IF(TipodeFasar=1,Redondeo_Para_factores,2))</f>
        <v>0</v>
      </c>
      <c r="Q77" s="536" t="n">
        <f aca="false">ROUND(ISN_Total*MIN(E77,O$10),IF(TipodeFasar=1,Redondeo_Para_factores,2))</f>
        <v>0</v>
      </c>
      <c r="R77" s="537" t="n">
        <f aca="false">ROUND((F77+G77)+SUM(I77:P77),Redondeo_Para_factores)</f>
        <v>0</v>
      </c>
      <c r="S77" s="538" t="n">
        <f aca="false">IF(C77&gt;0,ROUND(R77/E77,Redondeo_Para_factores),0)</f>
        <v>0</v>
      </c>
    </row>
    <row r="78" customFormat="false" ht="11.25" hidden="false" customHeight="false" outlineLevel="0" collapsed="false">
      <c r="B78" s="579" t="n">
        <f aca="false">'d)Salarios'!AA66</f>
        <v>0</v>
      </c>
      <c r="C78" s="535" t="n">
        <f aca="false">IF(TipodeFasar=1,'d)Salarios'!AG66,'d)Salarios'!AC66)</f>
        <v>0</v>
      </c>
      <c r="D78" s="605" t="n">
        <f aca="false">IF(+C78&lt;&gt;0,FSBC_J14,0)</f>
        <v>0</v>
      </c>
      <c r="E78" s="534" t="n">
        <f aca="false">ROUND(C78*D78,IF(TipodeFasar=1,Redondeo_Para_factores,2))</f>
        <v>0</v>
      </c>
      <c r="F78" s="536" t="n">
        <f aca="false">ROUND($F$18*MIN(E78,S$10),IF(TipodeFasar=1,Redondeo_Para_factores,2))</f>
        <v>0</v>
      </c>
      <c r="G78" s="531" t="n">
        <f aca="false">IF(E78&gt;0,ROUND(G$18*UMA,IF(TipodeFasar=1,Redondeo_Para_factores,2)),0)</f>
        <v>0</v>
      </c>
      <c r="H78" s="534" t="n">
        <f aca="false">ROUND(MAX(MIN(S$10,E78)-K$10,0),IF(TipodeFasar=1,Redondeo_Para_factores,2))</f>
        <v>0</v>
      </c>
      <c r="I78" s="534" t="n">
        <f aca="false">ROUND($I$18*H78,IF(TipodeFasar=1,Redondeo_Para_factores,2))</f>
        <v>0</v>
      </c>
      <c r="J78" s="534" t="str">
        <f aca="false">IF(E78=0,"",IF(E78&lt;SMDF_UMA,"ERROR SBC",IF(E78=SMDF_UMA,ROUND(DineroPatron*E78,IF(TipodeFasar=1,Redondeo_Para_factores,2)),ROUND($J$18*MIN(E78,S$10),IF(TipodeFasar=1,Redondeo_Para_factores,2)))))</f>
        <v/>
      </c>
      <c r="K78" s="533" t="str">
        <f aca="false">IF(E78=0,"",IF(E78&lt;SMDF_UMA,"ERROR SBC",IF(E78=SMDF_UMA,ROUND(EspeciePatron*E78,IF(TipodeFasar=1,Redondeo_Para_factores,2)),ROUND($K$18*MIN(E78,S$10),IF(TipodeFasar=1,Redondeo_Para_factores,2)))))</f>
        <v/>
      </c>
      <c r="L78" s="536" t="str">
        <f aca="false">IF(E78=0,"",IF(E78&lt;SMDF_UMA,"ERROR SBC",IF(E78=SMDF_UMA,ROUND(InvalidezPatron*E78,IF(TipodeFasar=1,Redondeo_Para_factores,2)),ROUND(MIN(E78,O$10)*L$18,IF(TipodeFasar=1,Redondeo_Para_factores,2)))))</f>
        <v/>
      </c>
      <c r="M78" s="676" t="n">
        <f aca="false">ROUND($M$18*MIN(E78,S$10),IF(TipodeFasar=1,Redondeo_Para_factores,2))</f>
        <v>0</v>
      </c>
      <c r="N78" s="677" t="str">
        <f aca="false">IF(E78=0,"",IF(E78&lt;SMDF_UMA,"ERROR SBC",IF(E78=SMDF_UMA,ROUND(CesantiaPatron*E78,IF(TipodeFasar=1,Redondeo_Para_factores,2)),ROUND(MIN(E78,O$10)*N$18,IF(TipodeFasar=1,Redondeo_Para_factores,2)))))</f>
        <v/>
      </c>
      <c r="O78" s="536" t="n">
        <f aca="false">ROUND($O$18*MIN(E78,S$10),IF(TipodeFasar=1,Redondeo_Para_factores,2))</f>
        <v>0</v>
      </c>
      <c r="P78" s="536" t="n">
        <f aca="false">ROUND(Infonavit_Total*MIN(E78,O$10),IF(TipodeFasar=1,Redondeo_Para_factores,2))</f>
        <v>0</v>
      </c>
      <c r="Q78" s="536" t="n">
        <f aca="false">ROUND(ISN_Total*MIN(E78,O$10),IF(TipodeFasar=1,Redondeo_Para_factores,2))</f>
        <v>0</v>
      </c>
      <c r="R78" s="537" t="n">
        <f aca="false">ROUND((F78+G78)+SUM(I78:P78),Redondeo_Para_factores)</f>
        <v>0</v>
      </c>
      <c r="S78" s="538" t="n">
        <f aca="false">IF(C78&gt;0,ROUND(R78/E78,Redondeo_Para_factores),0)</f>
        <v>0</v>
      </c>
    </row>
    <row r="79" customFormat="false" ht="11.25" hidden="false" customHeight="false" outlineLevel="0" collapsed="false">
      <c r="B79" s="579" t="n">
        <f aca="false">'d)Salarios'!AA67</f>
        <v>0</v>
      </c>
      <c r="C79" s="535" t="n">
        <f aca="false">IF(TipodeFasar=1,'d)Salarios'!AG67,'d)Salarios'!AC67)</f>
        <v>0</v>
      </c>
      <c r="D79" s="605" t="n">
        <f aca="false">IF(+C79&lt;&gt;0,FSBC_J14,0)</f>
        <v>0</v>
      </c>
      <c r="E79" s="534" t="n">
        <f aca="false">ROUND(C79*D79,IF(TipodeFasar=1,Redondeo_Para_factores,2))</f>
        <v>0</v>
      </c>
      <c r="F79" s="536" t="n">
        <f aca="false">ROUND($F$18*MIN(E79,S$10),IF(TipodeFasar=1,Redondeo_Para_factores,2))</f>
        <v>0</v>
      </c>
      <c r="G79" s="531" t="n">
        <f aca="false">IF(E79&gt;0,ROUND(G$18*UMA,IF(TipodeFasar=1,Redondeo_Para_factores,2)),0)</f>
        <v>0</v>
      </c>
      <c r="H79" s="534" t="n">
        <f aca="false">ROUND(MAX(MIN(S$10,E79)-K$10,0),IF(TipodeFasar=1,Redondeo_Para_factores,2))</f>
        <v>0</v>
      </c>
      <c r="I79" s="534" t="n">
        <f aca="false">ROUND($I$18*H79,IF(TipodeFasar=1,Redondeo_Para_factores,2))</f>
        <v>0</v>
      </c>
      <c r="J79" s="534" t="str">
        <f aca="false">IF(E79=0,"",IF(E79&lt;SMDF_UMA,"ERROR SBC",IF(E79=SMDF_UMA,ROUND(DineroPatron*E79,IF(TipodeFasar=1,Redondeo_Para_factores,2)),ROUND($J$18*MIN(E79,S$10),IF(TipodeFasar=1,Redondeo_Para_factores,2)))))</f>
        <v/>
      </c>
      <c r="K79" s="533" t="str">
        <f aca="false">IF(E79=0,"",IF(E79&lt;SMDF_UMA,"ERROR SBC",IF(E79=SMDF_UMA,ROUND(EspeciePatron*E79,IF(TipodeFasar=1,Redondeo_Para_factores,2)),ROUND($K$18*MIN(E79,S$10),IF(TipodeFasar=1,Redondeo_Para_factores,2)))))</f>
        <v/>
      </c>
      <c r="L79" s="536" t="str">
        <f aca="false">IF(E79=0,"",IF(E79&lt;SMDF_UMA,"ERROR SBC",IF(E79=SMDF_UMA,ROUND(InvalidezPatron*E79,IF(TipodeFasar=1,Redondeo_Para_factores,2)),ROUND(MIN(E79,O$10)*L$18,IF(TipodeFasar=1,Redondeo_Para_factores,2)))))</f>
        <v/>
      </c>
      <c r="M79" s="676" t="n">
        <f aca="false">ROUND($M$18*MIN(E79,S$10),IF(TipodeFasar=1,Redondeo_Para_factores,2))</f>
        <v>0</v>
      </c>
      <c r="N79" s="677" t="str">
        <f aca="false">IF(E79=0,"",IF(E79&lt;SMDF_UMA,"ERROR SBC",IF(E79=SMDF_UMA,ROUND(CesantiaPatron*E79,IF(TipodeFasar=1,Redondeo_Para_factores,2)),ROUND(MIN(E79,O$10)*N$18,IF(TipodeFasar=1,Redondeo_Para_factores,2)))))</f>
        <v/>
      </c>
      <c r="O79" s="536" t="n">
        <f aca="false">ROUND($O$18*MIN(E79,S$10),IF(TipodeFasar=1,Redondeo_Para_factores,2))</f>
        <v>0</v>
      </c>
      <c r="P79" s="536" t="n">
        <f aca="false">ROUND(Infonavit_Total*MIN(E79,O$10),IF(TipodeFasar=1,Redondeo_Para_factores,2))</f>
        <v>0</v>
      </c>
      <c r="Q79" s="536" t="n">
        <f aca="false">ROUND(ISN_Total*MIN(E79,O$10),IF(TipodeFasar=1,Redondeo_Para_factores,2))</f>
        <v>0</v>
      </c>
      <c r="R79" s="537" t="n">
        <f aca="false">ROUND((F79+G79)+SUM(I79:P79),Redondeo_Para_factores)</f>
        <v>0</v>
      </c>
      <c r="S79" s="538" t="n">
        <f aca="false">IF(C79&gt;0,ROUND(R79/E79,Redondeo_Para_factores),0)</f>
        <v>0</v>
      </c>
    </row>
    <row r="80" customFormat="false" ht="11.25" hidden="false" customHeight="false" outlineLevel="0" collapsed="false">
      <c r="B80" s="579" t="n">
        <f aca="false">'d)Salarios'!AA68</f>
        <v>0</v>
      </c>
      <c r="C80" s="535" t="n">
        <f aca="false">IF(TipodeFasar=1,'d)Salarios'!AG68,'d)Salarios'!AC68)</f>
        <v>0</v>
      </c>
      <c r="D80" s="605" t="n">
        <f aca="false">IF(+C80&lt;&gt;0,FSBC_J14,0)</f>
        <v>0</v>
      </c>
      <c r="E80" s="534" t="n">
        <f aca="false">ROUND(C80*D80,IF(TipodeFasar=1,Redondeo_Para_factores,2))</f>
        <v>0</v>
      </c>
      <c r="F80" s="536" t="n">
        <f aca="false">ROUND($F$18*MIN(E80,S$10),IF(TipodeFasar=1,Redondeo_Para_factores,2))</f>
        <v>0</v>
      </c>
      <c r="G80" s="531" t="n">
        <f aca="false">IF(E80&gt;0,ROUND(G$18*UMA,IF(TipodeFasar=1,Redondeo_Para_factores,2)),0)</f>
        <v>0</v>
      </c>
      <c r="H80" s="534" t="n">
        <f aca="false">ROUND(MAX(MIN(S$10,E80)-K$10,0),IF(TipodeFasar=1,Redondeo_Para_factores,2))</f>
        <v>0</v>
      </c>
      <c r="I80" s="534" t="n">
        <f aca="false">ROUND($I$18*H80,IF(TipodeFasar=1,Redondeo_Para_factores,2))</f>
        <v>0</v>
      </c>
      <c r="J80" s="534" t="str">
        <f aca="false">IF(E80=0,"",IF(E80&lt;SMDF_UMA,"ERROR SBC",IF(E80=SMDF_UMA,ROUND(DineroPatron*E80,IF(TipodeFasar=1,Redondeo_Para_factores,2)),ROUND($J$18*MIN(E80,S$10),IF(TipodeFasar=1,Redondeo_Para_factores,2)))))</f>
        <v/>
      </c>
      <c r="K80" s="533" t="str">
        <f aca="false">IF(E80=0,"",IF(E80&lt;SMDF_UMA,"ERROR SBC",IF(E80=SMDF_UMA,ROUND(EspeciePatron*E80,IF(TipodeFasar=1,Redondeo_Para_factores,2)),ROUND($K$18*MIN(E80,S$10),IF(TipodeFasar=1,Redondeo_Para_factores,2)))))</f>
        <v/>
      </c>
      <c r="L80" s="536" t="str">
        <f aca="false">IF(E80=0,"",IF(E80&lt;SMDF_UMA,"ERROR SBC",IF(E80=SMDF_UMA,ROUND(InvalidezPatron*E80,IF(TipodeFasar=1,Redondeo_Para_factores,2)),ROUND(MIN(E80,O$10)*L$18,IF(TipodeFasar=1,Redondeo_Para_factores,2)))))</f>
        <v/>
      </c>
      <c r="M80" s="676" t="n">
        <f aca="false">ROUND($M$18*MIN(E80,S$10),IF(TipodeFasar=1,Redondeo_Para_factores,2))</f>
        <v>0</v>
      </c>
      <c r="N80" s="677" t="str">
        <f aca="false">IF(E80=0,"",IF(E80&lt;SMDF_UMA,"ERROR SBC",IF(E80=SMDF_UMA,ROUND(CesantiaPatron*E80,IF(TipodeFasar=1,Redondeo_Para_factores,2)),ROUND(MIN(E80,O$10)*N$18,IF(TipodeFasar=1,Redondeo_Para_factores,2)))))</f>
        <v/>
      </c>
      <c r="O80" s="536" t="n">
        <f aca="false">ROUND($O$18*MIN(E80,S$10),IF(TipodeFasar=1,Redondeo_Para_factores,2))</f>
        <v>0</v>
      </c>
      <c r="P80" s="536" t="n">
        <f aca="false">ROUND(Infonavit_Total*MIN(E80,O$10),IF(TipodeFasar=1,Redondeo_Para_factores,2))</f>
        <v>0</v>
      </c>
      <c r="Q80" s="536" t="n">
        <f aca="false">ROUND(ISN_Total*MIN(E80,O$10),IF(TipodeFasar=1,Redondeo_Para_factores,2))</f>
        <v>0</v>
      </c>
      <c r="R80" s="537" t="n">
        <f aca="false">ROUND((F80+G80)+SUM(I80:P80),Redondeo_Para_factores)</f>
        <v>0</v>
      </c>
      <c r="S80" s="538" t="n">
        <f aca="false">IF(C80&gt;0,ROUND(R80/E80,Redondeo_Para_factores),0)</f>
        <v>0</v>
      </c>
    </row>
    <row r="81" customFormat="false" ht="11.25" hidden="false" customHeight="false" outlineLevel="0" collapsed="false">
      <c r="B81" s="579" t="n">
        <f aca="false">'d)Salarios'!AA69</f>
        <v>0</v>
      </c>
      <c r="C81" s="535" t="n">
        <f aca="false">IF(TipodeFasar=1,'d)Salarios'!AG69,'d)Salarios'!AC69)</f>
        <v>0</v>
      </c>
      <c r="D81" s="605" t="n">
        <f aca="false">IF(+C81&lt;&gt;0,FSBC_J14,0)</f>
        <v>0</v>
      </c>
      <c r="E81" s="534" t="n">
        <f aca="false">ROUND(C81*D81,IF(TipodeFasar=1,Redondeo_Para_factores,2))</f>
        <v>0</v>
      </c>
      <c r="F81" s="536" t="n">
        <f aca="false">ROUND($F$18*MIN(E81,S$10),IF(TipodeFasar=1,Redondeo_Para_factores,2))</f>
        <v>0</v>
      </c>
      <c r="G81" s="531" t="n">
        <f aca="false">IF(E81&gt;0,ROUND(G$18*UMA,IF(TipodeFasar=1,Redondeo_Para_factores,2)),0)</f>
        <v>0</v>
      </c>
      <c r="H81" s="534" t="n">
        <f aca="false">ROUND(MAX(MIN(S$10,E81)-K$10,0),IF(TipodeFasar=1,Redondeo_Para_factores,2))</f>
        <v>0</v>
      </c>
      <c r="I81" s="534" t="n">
        <f aca="false">ROUND($I$18*H81,IF(TipodeFasar=1,Redondeo_Para_factores,2))</f>
        <v>0</v>
      </c>
      <c r="J81" s="534" t="str">
        <f aca="false">IF(E81=0,"",IF(E81&lt;SMDF_UMA,"ERROR SBC",IF(E81=SMDF_UMA,ROUND(DineroPatron*E81,IF(TipodeFasar=1,Redondeo_Para_factores,2)),ROUND($J$18*MIN(E81,S$10),IF(TipodeFasar=1,Redondeo_Para_factores,2)))))</f>
        <v/>
      </c>
      <c r="K81" s="533" t="str">
        <f aca="false">IF(E81=0,"",IF(E81&lt;SMDF_UMA,"ERROR SBC",IF(E81=SMDF_UMA,ROUND(EspeciePatron*E81,IF(TipodeFasar=1,Redondeo_Para_factores,2)),ROUND($K$18*MIN(E81,S$10),IF(TipodeFasar=1,Redondeo_Para_factores,2)))))</f>
        <v/>
      </c>
      <c r="L81" s="536" t="str">
        <f aca="false">IF(E81=0,"",IF(E81&lt;SMDF_UMA,"ERROR SBC",IF(E81=SMDF_UMA,ROUND(InvalidezPatron*E81,IF(TipodeFasar=1,Redondeo_Para_factores,2)),ROUND(MIN(E81,O$10)*L$18,IF(TipodeFasar=1,Redondeo_Para_factores,2)))))</f>
        <v/>
      </c>
      <c r="M81" s="676" t="n">
        <f aca="false">ROUND($M$18*MIN(E81,S$10),IF(TipodeFasar=1,Redondeo_Para_factores,2))</f>
        <v>0</v>
      </c>
      <c r="N81" s="677" t="str">
        <f aca="false">IF(E81=0,"",IF(E81&lt;SMDF_UMA,"ERROR SBC",IF(E81=SMDF_UMA,ROUND(CesantiaPatron*E81,IF(TipodeFasar=1,Redondeo_Para_factores,2)),ROUND(MIN(E81,O$10)*N$18,IF(TipodeFasar=1,Redondeo_Para_factores,2)))))</f>
        <v/>
      </c>
      <c r="O81" s="536" t="n">
        <f aca="false">ROUND($O$18*MIN(E81,S$10),IF(TipodeFasar=1,Redondeo_Para_factores,2))</f>
        <v>0</v>
      </c>
      <c r="P81" s="536" t="n">
        <f aca="false">ROUND(Infonavit_Total*MIN(E81,O$10),IF(TipodeFasar=1,Redondeo_Para_factores,2))</f>
        <v>0</v>
      </c>
      <c r="Q81" s="536" t="n">
        <f aca="false">ROUND(ISN_Total*MIN(E81,O$10),IF(TipodeFasar=1,Redondeo_Para_factores,2))</f>
        <v>0</v>
      </c>
      <c r="R81" s="537" t="n">
        <f aca="false">ROUND((F81+G81)+SUM(I81:P81),Redondeo_Para_factores)</f>
        <v>0</v>
      </c>
      <c r="S81" s="538" t="n">
        <f aca="false">IF(C81&gt;0,ROUND(R81/E81,Redondeo_Para_factores),0)</f>
        <v>0</v>
      </c>
    </row>
    <row r="82" customFormat="false" ht="11.25" hidden="false" customHeight="false" outlineLevel="0" collapsed="false">
      <c r="B82" s="579" t="n">
        <f aca="false">'d)Salarios'!AA70</f>
        <v>0</v>
      </c>
      <c r="C82" s="535" t="n">
        <f aca="false">IF(TipodeFasar=1,'d)Salarios'!AG70,'d)Salarios'!AC70)</f>
        <v>0</v>
      </c>
      <c r="D82" s="605" t="n">
        <f aca="false">IF(+C82&lt;&gt;0,FSBC_J14,0)</f>
        <v>0</v>
      </c>
      <c r="E82" s="534" t="n">
        <f aca="false">ROUND(C82*D82,IF(TipodeFasar=1,Redondeo_Para_factores,2))</f>
        <v>0</v>
      </c>
      <c r="F82" s="536" t="n">
        <f aca="false">ROUND($F$18*MIN(E82,S$10),IF(TipodeFasar=1,Redondeo_Para_factores,2))</f>
        <v>0</v>
      </c>
      <c r="G82" s="531" t="n">
        <f aca="false">IF(E82&gt;0,ROUND(G$18*UMA,IF(TipodeFasar=1,Redondeo_Para_factores,2)),0)</f>
        <v>0</v>
      </c>
      <c r="H82" s="534" t="n">
        <f aca="false">ROUND(MAX(MIN(S$10,E82)-K$10,0),IF(TipodeFasar=1,Redondeo_Para_factores,2))</f>
        <v>0</v>
      </c>
      <c r="I82" s="534" t="n">
        <f aca="false">ROUND($I$18*H82,IF(TipodeFasar=1,Redondeo_Para_factores,2))</f>
        <v>0</v>
      </c>
      <c r="J82" s="534" t="str">
        <f aca="false">IF(E82=0,"",IF(E82&lt;SMDF_UMA,"ERROR SBC",IF(E82=SMDF_UMA,ROUND(DineroPatron*E82,IF(TipodeFasar=1,Redondeo_Para_factores,2)),ROUND($J$18*MIN(E82,S$10),IF(TipodeFasar=1,Redondeo_Para_factores,2)))))</f>
        <v/>
      </c>
      <c r="K82" s="533" t="str">
        <f aca="false">IF(E82=0,"",IF(E82&lt;SMDF_UMA,"ERROR SBC",IF(E82=SMDF_UMA,ROUND(EspeciePatron*E82,IF(TipodeFasar=1,Redondeo_Para_factores,2)),ROUND($K$18*MIN(E82,S$10),IF(TipodeFasar=1,Redondeo_Para_factores,2)))))</f>
        <v/>
      </c>
      <c r="L82" s="536" t="str">
        <f aca="false">IF(E82=0,"",IF(E82&lt;SMDF_UMA,"ERROR SBC",IF(E82=SMDF_UMA,ROUND(InvalidezPatron*E82,IF(TipodeFasar=1,Redondeo_Para_factores,2)),ROUND(MIN(E82,O$10)*L$18,IF(TipodeFasar=1,Redondeo_Para_factores,2)))))</f>
        <v/>
      </c>
      <c r="M82" s="676" t="n">
        <f aca="false">ROUND($M$18*MIN(E82,S$10),IF(TipodeFasar=1,Redondeo_Para_factores,2))</f>
        <v>0</v>
      </c>
      <c r="N82" s="677" t="str">
        <f aca="false">IF(E82=0,"",IF(E82&lt;SMDF_UMA,"ERROR SBC",IF(E82=SMDF_UMA,ROUND(CesantiaPatron*E82,IF(TipodeFasar=1,Redondeo_Para_factores,2)),ROUND(MIN(E82,O$10)*N$18,IF(TipodeFasar=1,Redondeo_Para_factores,2)))))</f>
        <v/>
      </c>
      <c r="O82" s="536" t="n">
        <f aca="false">ROUND($O$18*MIN(E82,S$10),IF(TipodeFasar=1,Redondeo_Para_factores,2))</f>
        <v>0</v>
      </c>
      <c r="P82" s="536" t="n">
        <f aca="false">ROUND(Infonavit_Total*MIN(E82,O$10),IF(TipodeFasar=1,Redondeo_Para_factores,2))</f>
        <v>0</v>
      </c>
      <c r="Q82" s="536" t="n">
        <f aca="false">ROUND(ISN_Total*MIN(E82,O$10),IF(TipodeFasar=1,Redondeo_Para_factores,2))</f>
        <v>0</v>
      </c>
      <c r="R82" s="537" t="n">
        <f aca="false">ROUND((F82+G82)+SUM(I82:P82),Redondeo_Para_factores)</f>
        <v>0</v>
      </c>
      <c r="S82" s="538" t="n">
        <f aca="false">IF(C82&gt;0,ROUND(R82/E82,Redondeo_Para_factores),0)</f>
        <v>0</v>
      </c>
    </row>
    <row r="83" customFormat="false" ht="11.25" hidden="false" customHeight="false" outlineLevel="0" collapsed="false">
      <c r="B83" s="579" t="n">
        <f aca="false">'d)Salarios'!AA71</f>
        <v>0</v>
      </c>
      <c r="C83" s="535" t="n">
        <f aca="false">IF(TipodeFasar=1,'d)Salarios'!AG71,'d)Salarios'!AC71)</f>
        <v>0</v>
      </c>
      <c r="D83" s="605" t="n">
        <f aca="false">IF(+C83&lt;&gt;0,FSBC_J14,0)</f>
        <v>0</v>
      </c>
      <c r="E83" s="534" t="n">
        <f aca="false">ROUND(C83*D83,IF(TipodeFasar=1,Redondeo_Para_factores,2))</f>
        <v>0</v>
      </c>
      <c r="F83" s="536" t="n">
        <f aca="false">ROUND($F$18*MIN(E83,S$10),IF(TipodeFasar=1,Redondeo_Para_factores,2))</f>
        <v>0</v>
      </c>
      <c r="G83" s="531" t="n">
        <f aca="false">IF(E83&gt;0,ROUND(G$18*UMA,IF(TipodeFasar=1,Redondeo_Para_factores,2)),0)</f>
        <v>0</v>
      </c>
      <c r="H83" s="534" t="n">
        <f aca="false">ROUND(MAX(MIN(S$10,E83)-K$10,0),IF(TipodeFasar=1,Redondeo_Para_factores,2))</f>
        <v>0</v>
      </c>
      <c r="I83" s="534" t="n">
        <f aca="false">ROUND($I$18*H83,IF(TipodeFasar=1,Redondeo_Para_factores,2))</f>
        <v>0</v>
      </c>
      <c r="J83" s="534" t="str">
        <f aca="false">IF(E83=0,"",IF(E83&lt;SMDF_UMA,"ERROR SBC",IF(E83=SMDF_UMA,ROUND(DineroPatron*E83,IF(TipodeFasar=1,Redondeo_Para_factores,2)),ROUND($J$18*MIN(E83,S$10),IF(TipodeFasar=1,Redondeo_Para_factores,2)))))</f>
        <v/>
      </c>
      <c r="K83" s="533" t="str">
        <f aca="false">IF(E83=0,"",IF(E83&lt;SMDF_UMA,"ERROR SBC",IF(E83=SMDF_UMA,ROUND(EspeciePatron*E83,IF(TipodeFasar=1,Redondeo_Para_factores,2)),ROUND($K$18*MIN(E83,S$10),IF(TipodeFasar=1,Redondeo_Para_factores,2)))))</f>
        <v/>
      </c>
      <c r="L83" s="536" t="str">
        <f aca="false">IF(E83=0,"",IF(E83&lt;SMDF_UMA,"ERROR SBC",IF(E83=SMDF_UMA,ROUND(InvalidezPatron*E83,IF(TipodeFasar=1,Redondeo_Para_factores,2)),ROUND(MIN(E83,O$10)*L$18,IF(TipodeFasar=1,Redondeo_Para_factores,2)))))</f>
        <v/>
      </c>
      <c r="M83" s="676" t="n">
        <f aca="false">ROUND($M$18*MIN(E83,S$10),IF(TipodeFasar=1,Redondeo_Para_factores,2))</f>
        <v>0</v>
      </c>
      <c r="N83" s="677" t="str">
        <f aca="false">IF(E83=0,"",IF(E83&lt;SMDF_UMA,"ERROR SBC",IF(E83=SMDF_UMA,ROUND(CesantiaPatron*E83,IF(TipodeFasar=1,Redondeo_Para_factores,2)),ROUND(MIN(E83,O$10)*N$18,IF(TipodeFasar=1,Redondeo_Para_factores,2)))))</f>
        <v/>
      </c>
      <c r="O83" s="536" t="n">
        <f aca="false">ROUND($O$18*MIN(E83,S$10),IF(TipodeFasar=1,Redondeo_Para_factores,2))</f>
        <v>0</v>
      </c>
      <c r="P83" s="536" t="n">
        <f aca="false">ROUND(Infonavit_Total*MIN(E83,O$10),IF(TipodeFasar=1,Redondeo_Para_factores,2))</f>
        <v>0</v>
      </c>
      <c r="Q83" s="536" t="n">
        <f aca="false">ROUND(ISN_Total*MIN(E83,O$10),IF(TipodeFasar=1,Redondeo_Para_factores,2))</f>
        <v>0</v>
      </c>
      <c r="R83" s="537" t="n">
        <f aca="false">ROUND((F83+G83)+SUM(I83:P83),Redondeo_Para_factores)</f>
        <v>0</v>
      </c>
      <c r="S83" s="538" t="n">
        <f aca="false">IF(C83&gt;0,ROUND(R83/E83,Redondeo_Para_factores),0)</f>
        <v>0</v>
      </c>
    </row>
    <row r="84" customFormat="false" ht="11.25" hidden="false" customHeight="false" outlineLevel="0" collapsed="false">
      <c r="B84" s="579" t="n">
        <f aca="false">'d)Salarios'!AA72</f>
        <v>0</v>
      </c>
      <c r="C84" s="535" t="n">
        <f aca="false">IF(TipodeFasar=1,'d)Salarios'!AG72,'d)Salarios'!AC72)</f>
        <v>0</v>
      </c>
      <c r="D84" s="605" t="n">
        <f aca="false">IF(+C84&lt;&gt;0,FSBC_J14,0)</f>
        <v>0</v>
      </c>
      <c r="E84" s="534" t="n">
        <f aca="false">ROUND(C84*D84,IF(TipodeFasar=1,Redondeo_Para_factores,2))</f>
        <v>0</v>
      </c>
      <c r="F84" s="536" t="n">
        <f aca="false">ROUND($F$18*MIN(E84,S$10),IF(TipodeFasar=1,Redondeo_Para_factores,2))</f>
        <v>0</v>
      </c>
      <c r="G84" s="531" t="n">
        <f aca="false">IF(E84&gt;0,ROUND(G$18*UMA,IF(TipodeFasar=1,Redondeo_Para_factores,2)),0)</f>
        <v>0</v>
      </c>
      <c r="H84" s="534" t="n">
        <f aca="false">ROUND(MAX(MIN(S$10,E84)-K$10,0),IF(TipodeFasar=1,Redondeo_Para_factores,2))</f>
        <v>0</v>
      </c>
      <c r="I84" s="534" t="n">
        <f aca="false">ROUND($I$18*H84,IF(TipodeFasar=1,Redondeo_Para_factores,2))</f>
        <v>0</v>
      </c>
      <c r="J84" s="534" t="str">
        <f aca="false">IF(E84=0,"",IF(E84&lt;SMDF_UMA,"ERROR SBC",IF(E84=SMDF_UMA,ROUND(DineroPatron*E84,IF(TipodeFasar=1,Redondeo_Para_factores,2)),ROUND($J$18*MIN(E84,S$10),IF(TipodeFasar=1,Redondeo_Para_factores,2)))))</f>
        <v/>
      </c>
      <c r="K84" s="533" t="str">
        <f aca="false">IF(E84=0,"",IF(E84&lt;SMDF_UMA,"ERROR SBC",IF(E84=SMDF_UMA,ROUND(EspeciePatron*E84,IF(TipodeFasar=1,Redondeo_Para_factores,2)),ROUND($K$18*MIN(E84,S$10),IF(TipodeFasar=1,Redondeo_Para_factores,2)))))</f>
        <v/>
      </c>
      <c r="L84" s="536" t="str">
        <f aca="false">IF(E84=0,"",IF(E84&lt;SMDF_UMA,"ERROR SBC",IF(E84=SMDF_UMA,ROUND(InvalidezPatron*E84,IF(TipodeFasar=1,Redondeo_Para_factores,2)),ROUND(MIN(E84,O$10)*L$18,IF(TipodeFasar=1,Redondeo_Para_factores,2)))))</f>
        <v/>
      </c>
      <c r="M84" s="676" t="n">
        <f aca="false">ROUND($M$18*MIN(E84,S$10),IF(TipodeFasar=1,Redondeo_Para_factores,2))</f>
        <v>0</v>
      </c>
      <c r="N84" s="677" t="str">
        <f aca="false">IF(E84=0,"",IF(E84&lt;SMDF_UMA,"ERROR SBC",IF(E84=SMDF_UMA,ROUND(CesantiaPatron*E84,IF(TipodeFasar=1,Redondeo_Para_factores,2)),ROUND(MIN(E84,O$10)*N$18,IF(TipodeFasar=1,Redondeo_Para_factores,2)))))</f>
        <v/>
      </c>
      <c r="O84" s="536" t="n">
        <f aca="false">ROUND($O$18*MIN(E84,S$10),IF(TipodeFasar=1,Redondeo_Para_factores,2))</f>
        <v>0</v>
      </c>
      <c r="P84" s="536" t="n">
        <f aca="false">ROUND(Infonavit_Total*MIN(E84,O$10),IF(TipodeFasar=1,Redondeo_Para_factores,2))</f>
        <v>0</v>
      </c>
      <c r="Q84" s="536" t="n">
        <f aca="false">ROUND(ISN_Total*MIN(E84,O$10),IF(TipodeFasar=1,Redondeo_Para_factores,2))</f>
        <v>0</v>
      </c>
      <c r="R84" s="537" t="n">
        <f aca="false">ROUND((F84+G84)+SUM(I84:P84),Redondeo_Para_factores)</f>
        <v>0</v>
      </c>
      <c r="S84" s="538" t="n">
        <f aca="false">IF(C84&gt;0,ROUND(R84/E84,Redondeo_Para_factores),0)</f>
        <v>0</v>
      </c>
    </row>
    <row r="85" customFormat="false" ht="11.25" hidden="false" customHeight="false" outlineLevel="0" collapsed="false">
      <c r="B85" s="579" t="n">
        <f aca="false">'d)Salarios'!AA73</f>
        <v>0</v>
      </c>
      <c r="C85" s="535" t="n">
        <f aca="false">IF(TipodeFasar=1,'d)Salarios'!AG73,'d)Salarios'!AC73)</f>
        <v>0</v>
      </c>
      <c r="D85" s="605" t="n">
        <f aca="false">IF(+C85&lt;&gt;0,FSBC_J14,0)</f>
        <v>0</v>
      </c>
      <c r="E85" s="534" t="n">
        <f aca="false">ROUND(C85*D85,IF(TipodeFasar=1,Redondeo_Para_factores,2))</f>
        <v>0</v>
      </c>
      <c r="F85" s="536" t="n">
        <f aca="false">ROUND($F$18*MIN(E85,S$10),IF(TipodeFasar=1,Redondeo_Para_factores,2))</f>
        <v>0</v>
      </c>
      <c r="G85" s="531" t="n">
        <f aca="false">IF(E85&gt;0,ROUND(G$18*UMA,IF(TipodeFasar=1,Redondeo_Para_factores,2)),0)</f>
        <v>0</v>
      </c>
      <c r="H85" s="534" t="n">
        <f aca="false">ROUND(MAX(MIN(S$10,E85)-K$10,0),IF(TipodeFasar=1,Redondeo_Para_factores,2))</f>
        <v>0</v>
      </c>
      <c r="I85" s="534" t="n">
        <f aca="false">ROUND($I$18*H85,IF(TipodeFasar=1,Redondeo_Para_factores,2))</f>
        <v>0</v>
      </c>
      <c r="J85" s="534" t="str">
        <f aca="false">IF(E85=0,"",IF(E85&lt;SMDF_UMA,"ERROR SBC",IF(E85=SMDF_UMA,ROUND(DineroPatron*E85,IF(TipodeFasar=1,Redondeo_Para_factores,2)),ROUND($J$18*MIN(E85,S$10),IF(TipodeFasar=1,Redondeo_Para_factores,2)))))</f>
        <v/>
      </c>
      <c r="K85" s="533" t="str">
        <f aca="false">IF(E85=0,"",IF(E85&lt;SMDF_UMA,"ERROR SBC",IF(E85=SMDF_UMA,ROUND(EspeciePatron*E85,IF(TipodeFasar=1,Redondeo_Para_factores,2)),ROUND($K$18*MIN(E85,S$10),IF(TipodeFasar=1,Redondeo_Para_factores,2)))))</f>
        <v/>
      </c>
      <c r="L85" s="536" t="str">
        <f aca="false">IF(E85=0,"",IF(E85&lt;SMDF_UMA,"ERROR SBC",IF(E85=SMDF_UMA,ROUND(InvalidezPatron*E85,IF(TipodeFasar=1,Redondeo_Para_factores,2)),ROUND(MIN(E85,O$10)*L$18,IF(TipodeFasar=1,Redondeo_Para_factores,2)))))</f>
        <v/>
      </c>
      <c r="M85" s="676" t="n">
        <f aca="false">ROUND($M$18*MIN(E85,S$10),IF(TipodeFasar=1,Redondeo_Para_factores,2))</f>
        <v>0</v>
      </c>
      <c r="N85" s="677" t="str">
        <f aca="false">IF(E85=0,"",IF(E85&lt;SMDF_UMA,"ERROR SBC",IF(E85=SMDF_UMA,ROUND(CesantiaPatron*E85,IF(TipodeFasar=1,Redondeo_Para_factores,2)),ROUND(MIN(E85,O$10)*N$18,IF(TipodeFasar=1,Redondeo_Para_factores,2)))))</f>
        <v/>
      </c>
      <c r="O85" s="536" t="n">
        <f aca="false">ROUND($O$18*MIN(E85,S$10),IF(TipodeFasar=1,Redondeo_Para_factores,2))</f>
        <v>0</v>
      </c>
      <c r="P85" s="536" t="n">
        <f aca="false">ROUND(Infonavit_Total*MIN(E85,O$10),IF(TipodeFasar=1,Redondeo_Para_factores,2))</f>
        <v>0</v>
      </c>
      <c r="Q85" s="536" t="n">
        <f aca="false">ROUND(ISN_Total*MIN(E85,O$10),IF(TipodeFasar=1,Redondeo_Para_factores,2))</f>
        <v>0</v>
      </c>
      <c r="R85" s="537" t="n">
        <f aca="false">ROUND((F85+G85)+SUM(I85:P85),Redondeo_Para_factores)</f>
        <v>0</v>
      </c>
      <c r="S85" s="538" t="n">
        <f aca="false">IF(C85&gt;0,ROUND(R85/E85,Redondeo_Para_factores),0)</f>
        <v>0</v>
      </c>
    </row>
    <row r="86" customFormat="false" ht="11.25" hidden="false" customHeight="false" outlineLevel="0" collapsed="false">
      <c r="B86" s="579" t="n">
        <f aca="false">'d)Salarios'!AA74</f>
        <v>0</v>
      </c>
      <c r="C86" s="535" t="n">
        <f aca="false">IF(TipodeFasar=1,'d)Salarios'!AG74,'d)Salarios'!AC74)</f>
        <v>0</v>
      </c>
      <c r="D86" s="605" t="n">
        <f aca="false">IF(+C86&lt;&gt;0,FSBC_J14,0)</f>
        <v>0</v>
      </c>
      <c r="E86" s="534" t="n">
        <f aca="false">ROUND(C86*D86,IF(TipodeFasar=1,Redondeo_Para_factores,2))</f>
        <v>0</v>
      </c>
      <c r="F86" s="536" t="n">
        <f aca="false">ROUND($F$18*MIN(E86,S$10),IF(TipodeFasar=1,Redondeo_Para_factores,2))</f>
        <v>0</v>
      </c>
      <c r="G86" s="531" t="n">
        <f aca="false">IF(E86&gt;0,ROUND(G$18*UMA,IF(TipodeFasar=1,Redondeo_Para_factores,2)),0)</f>
        <v>0</v>
      </c>
      <c r="H86" s="534" t="n">
        <f aca="false">ROUND(MAX(MIN(S$10,E86)-K$10,0),IF(TipodeFasar=1,Redondeo_Para_factores,2))</f>
        <v>0</v>
      </c>
      <c r="I86" s="534" t="n">
        <f aca="false">ROUND($I$18*H86,IF(TipodeFasar=1,Redondeo_Para_factores,2))</f>
        <v>0</v>
      </c>
      <c r="J86" s="534" t="str">
        <f aca="false">IF(E86=0,"",IF(E86&lt;SMDF_UMA,"ERROR SBC",IF(E86=SMDF_UMA,ROUND(DineroPatron*E86,IF(TipodeFasar=1,Redondeo_Para_factores,2)),ROUND($J$18*MIN(E86,S$10),IF(TipodeFasar=1,Redondeo_Para_factores,2)))))</f>
        <v/>
      </c>
      <c r="K86" s="533" t="str">
        <f aca="false">IF(E86=0,"",IF(E86&lt;SMDF_UMA,"ERROR SBC",IF(E86=SMDF_UMA,ROUND(EspeciePatron*E86,IF(TipodeFasar=1,Redondeo_Para_factores,2)),ROUND($K$18*MIN(E86,S$10),IF(TipodeFasar=1,Redondeo_Para_factores,2)))))</f>
        <v/>
      </c>
      <c r="L86" s="536" t="str">
        <f aca="false">IF(E86=0,"",IF(E86&lt;SMDF_UMA,"ERROR SBC",IF(E86=SMDF_UMA,ROUND(InvalidezPatron*E86,IF(TipodeFasar=1,Redondeo_Para_factores,2)),ROUND(MIN(E86,O$10)*L$18,IF(TipodeFasar=1,Redondeo_Para_factores,2)))))</f>
        <v/>
      </c>
      <c r="M86" s="676" t="n">
        <f aca="false">ROUND($M$18*MIN(E86,S$10),IF(TipodeFasar=1,Redondeo_Para_factores,2))</f>
        <v>0</v>
      </c>
      <c r="N86" s="677" t="str">
        <f aca="false">IF(E86=0,"",IF(E86&lt;SMDF_UMA,"ERROR SBC",IF(E86=SMDF_UMA,ROUND(CesantiaPatron*E86,IF(TipodeFasar=1,Redondeo_Para_factores,2)),ROUND(MIN(E86,O$10)*N$18,IF(TipodeFasar=1,Redondeo_Para_factores,2)))))</f>
        <v/>
      </c>
      <c r="O86" s="536" t="n">
        <f aca="false">ROUND($O$18*MIN(E86,S$10),IF(TipodeFasar=1,Redondeo_Para_factores,2))</f>
        <v>0</v>
      </c>
      <c r="P86" s="536" t="n">
        <f aca="false">ROUND(Infonavit_Total*MIN(E86,O$10),IF(TipodeFasar=1,Redondeo_Para_factores,2))</f>
        <v>0</v>
      </c>
      <c r="Q86" s="536" t="n">
        <f aca="false">ROUND(ISN_Total*MIN(E86,O$10),IF(TipodeFasar=1,Redondeo_Para_factores,2))</f>
        <v>0</v>
      </c>
      <c r="R86" s="537" t="n">
        <f aca="false">ROUND((F86+G86)+SUM(I86:P86),Redondeo_Para_factores)</f>
        <v>0</v>
      </c>
      <c r="S86" s="538" t="n">
        <f aca="false">IF(C86&gt;0,ROUND(R86/E86,Redondeo_Para_factores),0)</f>
        <v>0</v>
      </c>
    </row>
    <row r="87" customFormat="false" ht="11.25" hidden="false" customHeight="false" outlineLevel="0" collapsed="false">
      <c r="B87" s="579" t="n">
        <f aca="false">'d)Salarios'!AA75</f>
        <v>0</v>
      </c>
      <c r="C87" s="535" t="n">
        <f aca="false">IF(TipodeFasar=1,'d)Salarios'!AG75,'d)Salarios'!AC75)</f>
        <v>0</v>
      </c>
      <c r="D87" s="605" t="n">
        <f aca="false">IF(+C87&lt;&gt;0,FSBC_J14,0)</f>
        <v>0</v>
      </c>
      <c r="E87" s="534" t="n">
        <f aca="false">ROUND(C87*D87,IF(TipodeFasar=1,Redondeo_Para_factores,2))</f>
        <v>0</v>
      </c>
      <c r="F87" s="536" t="n">
        <f aca="false">ROUND($F$18*MIN(E87,S$10),IF(TipodeFasar=1,Redondeo_Para_factores,2))</f>
        <v>0</v>
      </c>
      <c r="G87" s="531" t="n">
        <f aca="false">IF(E87&gt;0,ROUND(G$18*UMA,IF(TipodeFasar=1,Redondeo_Para_factores,2)),0)</f>
        <v>0</v>
      </c>
      <c r="H87" s="534" t="n">
        <f aca="false">ROUND(MAX(MIN(S$10,E87)-K$10,0),IF(TipodeFasar=1,Redondeo_Para_factores,2))</f>
        <v>0</v>
      </c>
      <c r="I87" s="534" t="n">
        <f aca="false">ROUND($I$18*H87,IF(TipodeFasar=1,Redondeo_Para_factores,2))</f>
        <v>0</v>
      </c>
      <c r="J87" s="534" t="str">
        <f aca="false">IF(E87=0,"",IF(E87&lt;SMDF_UMA,"ERROR SBC",IF(E87=SMDF_UMA,ROUND(DineroPatron*E87,IF(TipodeFasar=1,Redondeo_Para_factores,2)),ROUND($J$18*MIN(E87,S$10),IF(TipodeFasar=1,Redondeo_Para_factores,2)))))</f>
        <v/>
      </c>
      <c r="K87" s="533" t="str">
        <f aca="false">IF(E87=0,"",IF(E87&lt;SMDF_UMA,"ERROR SBC",IF(E87=SMDF_UMA,ROUND(EspeciePatron*E87,IF(TipodeFasar=1,Redondeo_Para_factores,2)),ROUND($K$18*MIN(E87,S$10),IF(TipodeFasar=1,Redondeo_Para_factores,2)))))</f>
        <v/>
      </c>
      <c r="L87" s="536" t="str">
        <f aca="false">IF(E87=0,"",IF(E87&lt;SMDF_UMA,"ERROR SBC",IF(E87=SMDF_UMA,ROUND(InvalidezPatron*E87,IF(TipodeFasar=1,Redondeo_Para_factores,2)),ROUND(MIN(E87,O$10)*L$18,IF(TipodeFasar=1,Redondeo_Para_factores,2)))))</f>
        <v/>
      </c>
      <c r="M87" s="676" t="n">
        <f aca="false">ROUND($M$18*MIN(E87,S$10),IF(TipodeFasar=1,Redondeo_Para_factores,2))</f>
        <v>0</v>
      </c>
      <c r="N87" s="677" t="str">
        <f aca="false">IF(E87=0,"",IF(E87&lt;SMDF_UMA,"ERROR SBC",IF(E87=SMDF_UMA,ROUND(CesantiaPatron*E87,IF(TipodeFasar=1,Redondeo_Para_factores,2)),ROUND(MIN(E87,O$10)*N$18,IF(TipodeFasar=1,Redondeo_Para_factores,2)))))</f>
        <v/>
      </c>
      <c r="O87" s="536" t="n">
        <f aca="false">ROUND($O$18*MIN(E87,S$10),IF(TipodeFasar=1,Redondeo_Para_factores,2))</f>
        <v>0</v>
      </c>
      <c r="P87" s="536" t="n">
        <f aca="false">ROUND(Infonavit_Total*MIN(E87,O$10),IF(TipodeFasar=1,Redondeo_Para_factores,2))</f>
        <v>0</v>
      </c>
      <c r="Q87" s="536" t="n">
        <f aca="false">ROUND(ISN_Total*MIN(E87,O$10),IF(TipodeFasar=1,Redondeo_Para_factores,2))</f>
        <v>0</v>
      </c>
      <c r="R87" s="537" t="n">
        <f aca="false">ROUND((F87+G87)+SUM(I87:P87),Redondeo_Para_factores)</f>
        <v>0</v>
      </c>
      <c r="S87" s="538" t="n">
        <f aca="false">IF(C87&gt;0,ROUND(R87/E87,Redondeo_Para_factores),0)</f>
        <v>0</v>
      </c>
    </row>
    <row r="88" customFormat="false" ht="11.25" hidden="false" customHeight="false" outlineLevel="0" collapsed="false">
      <c r="B88" s="579" t="n">
        <f aca="false">'d)Salarios'!AA76</f>
        <v>0</v>
      </c>
      <c r="C88" s="535" t="n">
        <f aca="false">IF(TipodeFasar=1,'d)Salarios'!AG76,'d)Salarios'!AC76)</f>
        <v>0</v>
      </c>
      <c r="D88" s="605" t="n">
        <f aca="false">IF(+C88&lt;&gt;0,FSBC_J14,0)</f>
        <v>0</v>
      </c>
      <c r="E88" s="534" t="n">
        <f aca="false">ROUND(C88*D88,IF(TipodeFasar=1,Redondeo_Para_factores,2))</f>
        <v>0</v>
      </c>
      <c r="F88" s="536" t="n">
        <f aca="false">ROUND($F$18*MIN(E88,S$10),IF(TipodeFasar=1,Redondeo_Para_factores,2))</f>
        <v>0</v>
      </c>
      <c r="G88" s="531" t="n">
        <f aca="false">IF(E88&gt;0,ROUND(G$18*UMA,IF(TipodeFasar=1,Redondeo_Para_factores,2)),0)</f>
        <v>0</v>
      </c>
      <c r="H88" s="534" t="n">
        <f aca="false">ROUND(MAX(MIN(S$10,E88)-K$10,0),IF(TipodeFasar=1,Redondeo_Para_factores,2))</f>
        <v>0</v>
      </c>
      <c r="I88" s="534" t="n">
        <f aca="false">ROUND($I$18*H88,IF(TipodeFasar=1,Redondeo_Para_factores,2))</f>
        <v>0</v>
      </c>
      <c r="J88" s="534" t="str">
        <f aca="false">IF(E88=0,"",IF(E88&lt;SMDF_UMA,"ERROR SBC",IF(E88=SMDF_UMA,ROUND(DineroPatron*E88,IF(TipodeFasar=1,Redondeo_Para_factores,2)),ROUND($J$18*MIN(E88,S$10),IF(TipodeFasar=1,Redondeo_Para_factores,2)))))</f>
        <v/>
      </c>
      <c r="K88" s="533" t="str">
        <f aca="false">IF(E88=0,"",IF(E88&lt;SMDF_UMA,"ERROR SBC",IF(E88=SMDF_UMA,ROUND(EspeciePatron*E88,IF(TipodeFasar=1,Redondeo_Para_factores,2)),ROUND($K$18*MIN(E88,S$10),IF(TipodeFasar=1,Redondeo_Para_factores,2)))))</f>
        <v/>
      </c>
      <c r="L88" s="536" t="str">
        <f aca="false">IF(E88=0,"",IF(E88&lt;SMDF_UMA,"ERROR SBC",IF(E88=SMDF_UMA,ROUND(InvalidezPatron*E88,IF(TipodeFasar=1,Redondeo_Para_factores,2)),ROUND(MIN(E88,O$10)*L$18,IF(TipodeFasar=1,Redondeo_Para_factores,2)))))</f>
        <v/>
      </c>
      <c r="M88" s="676" t="n">
        <f aca="false">ROUND($M$18*MIN(E88,S$10),IF(TipodeFasar=1,Redondeo_Para_factores,2))</f>
        <v>0</v>
      </c>
      <c r="N88" s="677" t="str">
        <f aca="false">IF(E88=0,"",IF(E88&lt;SMDF_UMA,"ERROR SBC",IF(E88=SMDF_UMA,ROUND(CesantiaPatron*E88,IF(TipodeFasar=1,Redondeo_Para_factores,2)),ROUND(MIN(E88,O$10)*N$18,IF(TipodeFasar=1,Redondeo_Para_factores,2)))))</f>
        <v/>
      </c>
      <c r="O88" s="536" t="n">
        <f aca="false">ROUND($O$18*MIN(E88,S$10),IF(TipodeFasar=1,Redondeo_Para_factores,2))</f>
        <v>0</v>
      </c>
      <c r="P88" s="536" t="n">
        <f aca="false">ROUND(Infonavit_Total*MIN(E88,O$10),IF(TipodeFasar=1,Redondeo_Para_factores,2))</f>
        <v>0</v>
      </c>
      <c r="Q88" s="536" t="n">
        <f aca="false">ROUND(ISN_Total*MIN(E88,O$10),IF(TipodeFasar=1,Redondeo_Para_factores,2))</f>
        <v>0</v>
      </c>
      <c r="R88" s="537" t="n">
        <f aca="false">ROUND((F88+G88)+SUM(I88:P88),Redondeo_Para_factores)</f>
        <v>0</v>
      </c>
      <c r="S88" s="538" t="n">
        <f aca="false">IF(C88&gt;0,ROUND(R88/E88,Redondeo_Para_factores),0)</f>
        <v>0</v>
      </c>
    </row>
    <row r="89" customFormat="false" ht="11.25" hidden="false" customHeight="false" outlineLevel="0" collapsed="false">
      <c r="B89" s="579" t="n">
        <f aca="false">'d)Salarios'!AA77</f>
        <v>0</v>
      </c>
      <c r="C89" s="535" t="n">
        <f aca="false">IF(TipodeFasar=1,'d)Salarios'!AG77,'d)Salarios'!AC77)</f>
        <v>0</v>
      </c>
      <c r="D89" s="605" t="n">
        <f aca="false">IF(+C89&lt;&gt;0,FSBC_J14,0)</f>
        <v>0</v>
      </c>
      <c r="E89" s="534" t="n">
        <f aca="false">ROUND(C89*D89,IF(TipodeFasar=1,Redondeo_Para_factores,2))</f>
        <v>0</v>
      </c>
      <c r="F89" s="536" t="n">
        <f aca="false">ROUND($F$18*MIN(E89,S$10),IF(TipodeFasar=1,Redondeo_Para_factores,2))</f>
        <v>0</v>
      </c>
      <c r="G89" s="531" t="n">
        <f aca="false">IF(E89&gt;0,ROUND(G$18*UMA,IF(TipodeFasar=1,Redondeo_Para_factores,2)),0)</f>
        <v>0</v>
      </c>
      <c r="H89" s="534" t="n">
        <f aca="false">ROUND(MAX(MIN(S$10,E89)-K$10,0),IF(TipodeFasar=1,Redondeo_Para_factores,2))</f>
        <v>0</v>
      </c>
      <c r="I89" s="534" t="n">
        <f aca="false">ROUND($I$18*H89,IF(TipodeFasar=1,Redondeo_Para_factores,2))</f>
        <v>0</v>
      </c>
      <c r="J89" s="534" t="str">
        <f aca="false">IF(E89=0,"",IF(E89&lt;SMDF_UMA,"ERROR SBC",IF(E89=SMDF_UMA,ROUND(DineroPatron*E89,IF(TipodeFasar=1,Redondeo_Para_factores,2)),ROUND($J$18*MIN(E89,S$10),IF(TipodeFasar=1,Redondeo_Para_factores,2)))))</f>
        <v/>
      </c>
      <c r="K89" s="533" t="str">
        <f aca="false">IF(E89=0,"",IF(E89&lt;SMDF_UMA,"ERROR SBC",IF(E89=SMDF_UMA,ROUND(EspeciePatron*E89,IF(TipodeFasar=1,Redondeo_Para_factores,2)),ROUND($K$18*MIN(E89,S$10),IF(TipodeFasar=1,Redondeo_Para_factores,2)))))</f>
        <v/>
      </c>
      <c r="L89" s="536" t="str">
        <f aca="false">IF(E89=0,"",IF(E89&lt;SMDF_UMA,"ERROR SBC",IF(E89=SMDF_UMA,ROUND(InvalidezPatron*E89,IF(TipodeFasar=1,Redondeo_Para_factores,2)),ROUND(MIN(E89,O$10)*L$18,IF(TipodeFasar=1,Redondeo_Para_factores,2)))))</f>
        <v/>
      </c>
      <c r="M89" s="676" t="n">
        <f aca="false">ROUND($M$18*MIN(E89,S$10),IF(TipodeFasar=1,Redondeo_Para_factores,2))</f>
        <v>0</v>
      </c>
      <c r="N89" s="677" t="str">
        <f aca="false">IF(E89=0,"",IF(E89&lt;SMDF_UMA,"ERROR SBC",IF(E89=SMDF_UMA,ROUND(CesantiaPatron*E89,IF(TipodeFasar=1,Redondeo_Para_factores,2)),ROUND(MIN(E89,O$10)*N$18,IF(TipodeFasar=1,Redondeo_Para_factores,2)))))</f>
        <v/>
      </c>
      <c r="O89" s="536" t="n">
        <f aca="false">ROUND($O$18*MIN(E89,S$10),IF(TipodeFasar=1,Redondeo_Para_factores,2))</f>
        <v>0</v>
      </c>
      <c r="P89" s="536" t="n">
        <f aca="false">ROUND(Infonavit_Total*MIN(E89,O$10),IF(TipodeFasar=1,Redondeo_Para_factores,2))</f>
        <v>0</v>
      </c>
      <c r="Q89" s="536" t="n">
        <f aca="false">ROUND(ISN_Total*MIN(E89,O$10),IF(TipodeFasar=1,Redondeo_Para_factores,2))</f>
        <v>0</v>
      </c>
      <c r="R89" s="537" t="n">
        <f aca="false">ROUND((F89+G89)+SUM(I89:P89),Redondeo_Para_factores)</f>
        <v>0</v>
      </c>
      <c r="S89" s="538" t="n">
        <f aca="false">IF(C89&gt;0,ROUND(R89/E89,Redondeo_Para_factores),0)</f>
        <v>0</v>
      </c>
    </row>
    <row r="90" customFormat="false" ht="11.25" hidden="false" customHeight="false" outlineLevel="0" collapsed="false">
      <c r="B90" s="579" t="n">
        <f aca="false">'d)Salarios'!AA78</f>
        <v>0</v>
      </c>
      <c r="C90" s="535" t="n">
        <f aca="false">IF(TipodeFasar=1,'d)Salarios'!AG78,'d)Salarios'!AC78)</f>
        <v>0</v>
      </c>
      <c r="D90" s="605" t="n">
        <f aca="false">IF(+C90&lt;&gt;0,FSBC_J14,0)</f>
        <v>0</v>
      </c>
      <c r="E90" s="534" t="n">
        <f aca="false">ROUND(C90*D90,IF(TipodeFasar=1,Redondeo_Para_factores,2))</f>
        <v>0</v>
      </c>
      <c r="F90" s="536" t="n">
        <f aca="false">ROUND($F$18*MIN(E90,S$10),IF(TipodeFasar=1,Redondeo_Para_factores,2))</f>
        <v>0</v>
      </c>
      <c r="G90" s="531" t="n">
        <f aca="false">IF(E90&gt;0,ROUND(G$18*UMA,IF(TipodeFasar=1,Redondeo_Para_factores,2)),0)</f>
        <v>0</v>
      </c>
      <c r="H90" s="534" t="n">
        <f aca="false">ROUND(MAX(MIN(S$10,E90)-K$10,0),IF(TipodeFasar=1,Redondeo_Para_factores,2))</f>
        <v>0</v>
      </c>
      <c r="I90" s="534" t="n">
        <f aca="false">ROUND($I$18*H90,IF(TipodeFasar=1,Redondeo_Para_factores,2))</f>
        <v>0</v>
      </c>
      <c r="J90" s="534" t="str">
        <f aca="false">IF(E90=0,"",IF(E90&lt;SMDF_UMA,"ERROR SBC",IF(E90=SMDF_UMA,ROUND(DineroPatron*E90,IF(TipodeFasar=1,Redondeo_Para_factores,2)),ROUND($J$18*MIN(E90,S$10),IF(TipodeFasar=1,Redondeo_Para_factores,2)))))</f>
        <v/>
      </c>
      <c r="K90" s="533" t="str">
        <f aca="false">IF(E90=0,"",IF(E90&lt;SMDF_UMA,"ERROR SBC",IF(E90=SMDF_UMA,ROUND(EspeciePatron*E90,IF(TipodeFasar=1,Redondeo_Para_factores,2)),ROUND($K$18*MIN(E90,S$10),IF(TipodeFasar=1,Redondeo_Para_factores,2)))))</f>
        <v/>
      </c>
      <c r="L90" s="536" t="str">
        <f aca="false">IF(E90=0,"",IF(E90&lt;SMDF_UMA,"ERROR SBC",IF(E90=SMDF_UMA,ROUND(InvalidezPatron*E90,IF(TipodeFasar=1,Redondeo_Para_factores,2)),ROUND(MIN(E90,O$10)*L$18,IF(TipodeFasar=1,Redondeo_Para_factores,2)))))</f>
        <v/>
      </c>
      <c r="M90" s="676" t="n">
        <f aca="false">ROUND($M$18*MIN(E90,S$10),IF(TipodeFasar=1,Redondeo_Para_factores,2))</f>
        <v>0</v>
      </c>
      <c r="N90" s="677" t="str">
        <f aca="false">IF(E90=0,"",IF(E90&lt;SMDF_UMA,"ERROR SBC",IF(E90=SMDF_UMA,ROUND(CesantiaPatron*E90,IF(TipodeFasar=1,Redondeo_Para_factores,2)),ROUND(MIN(E90,O$10)*N$18,IF(TipodeFasar=1,Redondeo_Para_factores,2)))))</f>
        <v/>
      </c>
      <c r="O90" s="536" t="n">
        <f aca="false">ROUND($O$18*MIN(E90,S$10),IF(TipodeFasar=1,Redondeo_Para_factores,2))</f>
        <v>0</v>
      </c>
      <c r="P90" s="536" t="n">
        <f aca="false">ROUND(Infonavit_Total*MIN(E90,O$10),IF(TipodeFasar=1,Redondeo_Para_factores,2))</f>
        <v>0</v>
      </c>
      <c r="Q90" s="536" t="n">
        <f aca="false">ROUND(ISN_Total*MIN(E90,O$10),IF(TipodeFasar=1,Redondeo_Para_factores,2))</f>
        <v>0</v>
      </c>
      <c r="R90" s="537" t="n">
        <f aca="false">ROUND((F90+G90)+SUM(I90:P90),Redondeo_Para_factores)</f>
        <v>0</v>
      </c>
      <c r="S90" s="538" t="n">
        <f aca="false">IF(C90&gt;0,ROUND(R90/E90,Redondeo_Para_factores),0)</f>
        <v>0</v>
      </c>
    </row>
    <row r="91" customFormat="false" ht="11.25" hidden="false" customHeight="false" outlineLevel="0" collapsed="false">
      <c r="B91" s="579" t="n">
        <f aca="false">'d)Salarios'!AA79</f>
        <v>0</v>
      </c>
      <c r="C91" s="535" t="n">
        <f aca="false">IF(TipodeFasar=1,'d)Salarios'!AG79,'d)Salarios'!AC79)</f>
        <v>0</v>
      </c>
      <c r="D91" s="605" t="n">
        <f aca="false">IF(+C91&lt;&gt;0,FSBC_J14,0)</f>
        <v>0</v>
      </c>
      <c r="E91" s="534" t="n">
        <f aca="false">ROUND(C91*D91,IF(TipodeFasar=1,Redondeo_Para_factores,2))</f>
        <v>0</v>
      </c>
      <c r="F91" s="536" t="n">
        <f aca="false">ROUND($F$18*MIN(E91,S$10),IF(TipodeFasar=1,Redondeo_Para_factores,2))</f>
        <v>0</v>
      </c>
      <c r="G91" s="531" t="n">
        <f aca="false">IF(E91&gt;0,ROUND(G$18*UMA,IF(TipodeFasar=1,Redondeo_Para_factores,2)),0)</f>
        <v>0</v>
      </c>
      <c r="H91" s="534" t="n">
        <f aca="false">ROUND(MAX(MIN(S$10,E91)-K$10,0),IF(TipodeFasar=1,Redondeo_Para_factores,2))</f>
        <v>0</v>
      </c>
      <c r="I91" s="534" t="n">
        <f aca="false">ROUND($I$18*H91,IF(TipodeFasar=1,Redondeo_Para_factores,2))</f>
        <v>0</v>
      </c>
      <c r="J91" s="534" t="str">
        <f aca="false">IF(E91=0,"",IF(E91&lt;SMDF_UMA,"ERROR SBC",IF(E91=SMDF_UMA,ROUND(DineroPatron*E91,IF(TipodeFasar=1,Redondeo_Para_factores,2)),ROUND($J$18*MIN(E91,S$10),IF(TipodeFasar=1,Redondeo_Para_factores,2)))))</f>
        <v/>
      </c>
      <c r="K91" s="533" t="str">
        <f aca="false">IF(E91=0,"",IF(E91&lt;SMDF_UMA,"ERROR SBC",IF(E91=SMDF_UMA,ROUND(EspeciePatron*E91,IF(TipodeFasar=1,Redondeo_Para_factores,2)),ROUND($K$18*MIN(E91,S$10),IF(TipodeFasar=1,Redondeo_Para_factores,2)))))</f>
        <v/>
      </c>
      <c r="L91" s="536" t="str">
        <f aca="false">IF(E91=0,"",IF(E91&lt;SMDF_UMA,"ERROR SBC",IF(E91=SMDF_UMA,ROUND(InvalidezPatron*E91,IF(TipodeFasar=1,Redondeo_Para_factores,2)),ROUND(MIN(E91,O$10)*L$18,IF(TipodeFasar=1,Redondeo_Para_factores,2)))))</f>
        <v/>
      </c>
      <c r="M91" s="676" t="n">
        <f aca="false">ROUND($M$18*MIN(E91,S$10),IF(TipodeFasar=1,Redondeo_Para_factores,2))</f>
        <v>0</v>
      </c>
      <c r="N91" s="677" t="str">
        <f aca="false">IF(E91=0,"",IF(E91&lt;SMDF_UMA,"ERROR SBC",IF(E91=SMDF_UMA,ROUND(CesantiaPatron*E91,IF(TipodeFasar=1,Redondeo_Para_factores,2)),ROUND(MIN(E91,O$10)*N$18,IF(TipodeFasar=1,Redondeo_Para_factores,2)))))</f>
        <v/>
      </c>
      <c r="O91" s="536" t="n">
        <f aca="false">ROUND($O$18*MIN(E91,S$10),IF(TipodeFasar=1,Redondeo_Para_factores,2))</f>
        <v>0</v>
      </c>
      <c r="P91" s="536" t="n">
        <f aca="false">ROUND(Infonavit_Total*MIN(E91,O$10),IF(TipodeFasar=1,Redondeo_Para_factores,2))</f>
        <v>0</v>
      </c>
      <c r="Q91" s="536" t="n">
        <f aca="false">ROUND(ISN_Total*MIN(E91,O$10),IF(TipodeFasar=1,Redondeo_Para_factores,2))</f>
        <v>0</v>
      </c>
      <c r="R91" s="537" t="n">
        <f aca="false">ROUND((F91+G91)+SUM(I91:P91),Redondeo_Para_factores)</f>
        <v>0</v>
      </c>
      <c r="S91" s="538" t="n">
        <f aca="false">IF(C91&gt;0,ROUND(R91/E91,Redondeo_Para_factores),0)</f>
        <v>0</v>
      </c>
    </row>
    <row r="92" customFormat="false" ht="11.25" hidden="false" customHeight="false" outlineLevel="0" collapsed="false">
      <c r="B92" s="579" t="n">
        <f aca="false">'d)Salarios'!AA80</f>
        <v>0</v>
      </c>
      <c r="C92" s="535" t="n">
        <f aca="false">IF(TipodeFasar=1,'d)Salarios'!AG80,'d)Salarios'!AC80)</f>
        <v>0</v>
      </c>
      <c r="D92" s="605" t="n">
        <f aca="false">IF(+C92&lt;&gt;0,FSBC_J14,0)</f>
        <v>0</v>
      </c>
      <c r="E92" s="534" t="n">
        <f aca="false">ROUND(C92*D92,IF(TipodeFasar=1,Redondeo_Para_factores,2))</f>
        <v>0</v>
      </c>
      <c r="F92" s="536" t="n">
        <f aca="false">ROUND($F$18*MIN(E92,S$10),IF(TipodeFasar=1,Redondeo_Para_factores,2))</f>
        <v>0</v>
      </c>
      <c r="G92" s="531" t="n">
        <f aca="false">IF(E92&gt;0,ROUND(G$18*UMA,IF(TipodeFasar=1,Redondeo_Para_factores,2)),0)</f>
        <v>0</v>
      </c>
      <c r="H92" s="534" t="n">
        <f aca="false">ROUND(MAX(MIN(S$10,E92)-K$10,0),IF(TipodeFasar=1,Redondeo_Para_factores,2))</f>
        <v>0</v>
      </c>
      <c r="I92" s="534" t="n">
        <f aca="false">ROUND($I$18*H92,IF(TipodeFasar=1,Redondeo_Para_factores,2))</f>
        <v>0</v>
      </c>
      <c r="J92" s="534" t="str">
        <f aca="false">IF(E92=0,"",IF(E92&lt;SMDF_UMA,"ERROR SBC",IF(E92=SMDF_UMA,ROUND(DineroPatron*E92,IF(TipodeFasar=1,Redondeo_Para_factores,2)),ROUND($J$18*MIN(E92,S$10),IF(TipodeFasar=1,Redondeo_Para_factores,2)))))</f>
        <v/>
      </c>
      <c r="K92" s="533" t="str">
        <f aca="false">IF(E92=0,"",IF(E92&lt;SMDF_UMA,"ERROR SBC",IF(E92=SMDF_UMA,ROUND(EspeciePatron*E92,IF(TipodeFasar=1,Redondeo_Para_factores,2)),ROUND($K$18*MIN(E92,S$10),IF(TipodeFasar=1,Redondeo_Para_factores,2)))))</f>
        <v/>
      </c>
      <c r="L92" s="536" t="str">
        <f aca="false">IF(E92=0,"",IF(E92&lt;SMDF_UMA,"ERROR SBC",IF(E92=SMDF_UMA,ROUND(InvalidezPatron*E92,IF(TipodeFasar=1,Redondeo_Para_factores,2)),ROUND(MIN(E92,O$10)*L$18,IF(TipodeFasar=1,Redondeo_Para_factores,2)))))</f>
        <v/>
      </c>
      <c r="M92" s="676" t="n">
        <f aca="false">ROUND($M$18*MIN(E92,S$10),IF(TipodeFasar=1,Redondeo_Para_factores,2))</f>
        <v>0</v>
      </c>
      <c r="N92" s="677" t="str">
        <f aca="false">IF(E92=0,"",IF(E92&lt;SMDF_UMA,"ERROR SBC",IF(E92=SMDF_UMA,ROUND(CesantiaPatron*E92,IF(TipodeFasar=1,Redondeo_Para_factores,2)),ROUND(MIN(E92,O$10)*N$18,IF(TipodeFasar=1,Redondeo_Para_factores,2)))))</f>
        <v/>
      </c>
      <c r="O92" s="536" t="n">
        <f aca="false">ROUND($O$18*MIN(E92,S$10),IF(TipodeFasar=1,Redondeo_Para_factores,2))</f>
        <v>0</v>
      </c>
      <c r="P92" s="536" t="n">
        <f aca="false">ROUND(Infonavit_Total*MIN(E92,O$10),IF(TipodeFasar=1,Redondeo_Para_factores,2))</f>
        <v>0</v>
      </c>
      <c r="Q92" s="536" t="n">
        <f aca="false">ROUND(ISN_Total*MIN(E92,O$10),IF(TipodeFasar=1,Redondeo_Para_factores,2))</f>
        <v>0</v>
      </c>
      <c r="R92" s="537" t="n">
        <f aca="false">ROUND((F92+G92)+SUM(I92:P92),Redondeo_Para_factores)</f>
        <v>0</v>
      </c>
      <c r="S92" s="538" t="n">
        <f aca="false">IF(C92&gt;0,ROUND(R92/E92,Redondeo_Para_factores),0)</f>
        <v>0</v>
      </c>
    </row>
    <row r="93" customFormat="false" ht="11.25" hidden="false" customHeight="false" outlineLevel="0" collapsed="false">
      <c r="B93" s="579" t="n">
        <f aca="false">'d)Salarios'!AA81</f>
        <v>0</v>
      </c>
      <c r="C93" s="535" t="n">
        <f aca="false">IF(TipodeFasar=1,'d)Salarios'!AG81,'d)Salarios'!AC81)</f>
        <v>0</v>
      </c>
      <c r="D93" s="605" t="n">
        <f aca="false">IF(+C93&lt;&gt;0,FSBC_J14,0)</f>
        <v>0</v>
      </c>
      <c r="E93" s="534" t="n">
        <f aca="false">ROUND(C93*D93,IF(TipodeFasar=1,Redondeo_Para_factores,2))</f>
        <v>0</v>
      </c>
      <c r="F93" s="536" t="n">
        <f aca="false">ROUND($F$18*MIN(E93,S$10),IF(TipodeFasar=1,Redondeo_Para_factores,2))</f>
        <v>0</v>
      </c>
      <c r="G93" s="531" t="n">
        <f aca="false">IF(E93&gt;0,ROUND(G$18*UMA,IF(TipodeFasar=1,Redondeo_Para_factores,2)),0)</f>
        <v>0</v>
      </c>
      <c r="H93" s="534" t="n">
        <f aca="false">ROUND(MAX(MIN(S$10,E93)-K$10,0),IF(TipodeFasar=1,Redondeo_Para_factores,2))</f>
        <v>0</v>
      </c>
      <c r="I93" s="534" t="n">
        <f aca="false">ROUND($I$18*H93,IF(TipodeFasar=1,Redondeo_Para_factores,2))</f>
        <v>0</v>
      </c>
      <c r="J93" s="534" t="str">
        <f aca="false">IF(E93=0,"",IF(E93&lt;SMDF_UMA,"ERROR SBC",IF(E93=SMDF_UMA,ROUND(DineroPatron*E93,IF(TipodeFasar=1,Redondeo_Para_factores,2)),ROUND($J$18*MIN(E93,S$10),IF(TipodeFasar=1,Redondeo_Para_factores,2)))))</f>
        <v/>
      </c>
      <c r="K93" s="533" t="str">
        <f aca="false">IF(E93=0,"",IF(E93&lt;SMDF_UMA,"ERROR SBC",IF(E93=SMDF_UMA,ROUND(EspeciePatron*E93,IF(TipodeFasar=1,Redondeo_Para_factores,2)),ROUND($K$18*MIN(E93,S$10),IF(TipodeFasar=1,Redondeo_Para_factores,2)))))</f>
        <v/>
      </c>
      <c r="L93" s="536" t="str">
        <f aca="false">IF(E93=0,"",IF(E93&lt;SMDF_UMA,"ERROR SBC",IF(E93=SMDF_UMA,ROUND(InvalidezPatron*E93,IF(TipodeFasar=1,Redondeo_Para_factores,2)),ROUND(MIN(E93,O$10)*L$18,IF(TipodeFasar=1,Redondeo_Para_factores,2)))))</f>
        <v/>
      </c>
      <c r="M93" s="676" t="n">
        <f aca="false">ROUND($M$18*MIN(E93,S$10),IF(TipodeFasar=1,Redondeo_Para_factores,2))</f>
        <v>0</v>
      </c>
      <c r="N93" s="677" t="str">
        <f aca="false">IF(E93=0,"",IF(E93&lt;SMDF_UMA,"ERROR SBC",IF(E93=SMDF_UMA,ROUND(CesantiaPatron*E93,IF(TipodeFasar=1,Redondeo_Para_factores,2)),ROUND(MIN(E93,O$10)*N$18,IF(TipodeFasar=1,Redondeo_Para_factores,2)))))</f>
        <v/>
      </c>
      <c r="O93" s="536" t="n">
        <f aca="false">ROUND($O$18*MIN(E93,S$10),IF(TipodeFasar=1,Redondeo_Para_factores,2))</f>
        <v>0</v>
      </c>
      <c r="P93" s="536" t="n">
        <f aca="false">ROUND(Infonavit_Total*MIN(E93,O$10),IF(TipodeFasar=1,Redondeo_Para_factores,2))</f>
        <v>0</v>
      </c>
      <c r="Q93" s="536" t="n">
        <f aca="false">ROUND(ISN_Total*MIN(E93,O$10),IF(TipodeFasar=1,Redondeo_Para_factores,2))</f>
        <v>0</v>
      </c>
      <c r="R93" s="537" t="n">
        <f aca="false">ROUND((F93+G93)+SUM(I93:P93),Redondeo_Para_factores)</f>
        <v>0</v>
      </c>
      <c r="S93" s="538" t="n">
        <f aca="false">IF(C93&gt;0,ROUND(R93/E93,Redondeo_Para_factores),0)</f>
        <v>0</v>
      </c>
    </row>
    <row r="94" customFormat="false" ht="11.25" hidden="false" customHeight="false" outlineLevel="0" collapsed="false">
      <c r="B94" s="579" t="n">
        <f aca="false">'d)Salarios'!AA82</f>
        <v>0</v>
      </c>
      <c r="C94" s="535" t="n">
        <f aca="false">IF(TipodeFasar=1,'d)Salarios'!AG82,'d)Salarios'!AC82)</f>
        <v>0</v>
      </c>
      <c r="D94" s="605" t="n">
        <f aca="false">IF(+C94&lt;&gt;0,FSBC_J14,0)</f>
        <v>0</v>
      </c>
      <c r="E94" s="534" t="n">
        <f aca="false">ROUND(C94*D94,IF(TipodeFasar=1,Redondeo_Para_factores,2))</f>
        <v>0</v>
      </c>
      <c r="F94" s="536" t="n">
        <f aca="false">ROUND($F$18*MIN(E94,S$10),IF(TipodeFasar=1,Redondeo_Para_factores,2))</f>
        <v>0</v>
      </c>
      <c r="G94" s="531" t="n">
        <f aca="false">IF(E94&gt;0,ROUND(G$18*UMA,IF(TipodeFasar=1,Redondeo_Para_factores,2)),0)</f>
        <v>0</v>
      </c>
      <c r="H94" s="534" t="n">
        <f aca="false">ROUND(MAX(MIN(S$10,E94)-K$10,0),IF(TipodeFasar=1,Redondeo_Para_factores,2))</f>
        <v>0</v>
      </c>
      <c r="I94" s="534" t="n">
        <f aca="false">ROUND($I$18*H94,IF(TipodeFasar=1,Redondeo_Para_factores,2))</f>
        <v>0</v>
      </c>
      <c r="J94" s="534" t="str">
        <f aca="false">IF(E94=0,"",IF(E94&lt;SMDF_UMA,"ERROR SBC",IF(E94=SMDF_UMA,ROUND(DineroPatron*E94,IF(TipodeFasar=1,Redondeo_Para_factores,2)),ROUND($J$18*MIN(E94,S$10),IF(TipodeFasar=1,Redondeo_Para_factores,2)))))</f>
        <v/>
      </c>
      <c r="K94" s="533" t="str">
        <f aca="false">IF(E94=0,"",IF(E94&lt;SMDF_UMA,"ERROR SBC",IF(E94=SMDF_UMA,ROUND(EspeciePatron*E94,IF(TipodeFasar=1,Redondeo_Para_factores,2)),ROUND($K$18*MIN(E94,S$10),IF(TipodeFasar=1,Redondeo_Para_factores,2)))))</f>
        <v/>
      </c>
      <c r="L94" s="536" t="str">
        <f aca="false">IF(E94=0,"",IF(E94&lt;SMDF_UMA,"ERROR SBC",IF(E94=SMDF_UMA,ROUND(InvalidezPatron*E94,IF(TipodeFasar=1,Redondeo_Para_factores,2)),ROUND(MIN(E94,O$10)*L$18,IF(TipodeFasar=1,Redondeo_Para_factores,2)))))</f>
        <v/>
      </c>
      <c r="M94" s="676" t="n">
        <f aca="false">ROUND($M$18*MIN(E94,S$10),IF(TipodeFasar=1,Redondeo_Para_factores,2))</f>
        <v>0</v>
      </c>
      <c r="N94" s="677" t="str">
        <f aca="false">IF(E94=0,"",IF(E94&lt;SMDF_UMA,"ERROR SBC",IF(E94=SMDF_UMA,ROUND(CesantiaPatron*E94,IF(TipodeFasar=1,Redondeo_Para_factores,2)),ROUND(MIN(E94,O$10)*N$18,IF(TipodeFasar=1,Redondeo_Para_factores,2)))))</f>
        <v/>
      </c>
      <c r="O94" s="536" t="n">
        <f aca="false">ROUND($O$18*MIN(E94,S$10),IF(TipodeFasar=1,Redondeo_Para_factores,2))</f>
        <v>0</v>
      </c>
      <c r="P94" s="536" t="n">
        <f aca="false">ROUND(Infonavit_Total*MIN(E94,O$10),IF(TipodeFasar=1,Redondeo_Para_factores,2))</f>
        <v>0</v>
      </c>
      <c r="Q94" s="536" t="n">
        <f aca="false">ROUND(ISN_Total*MIN(E94,O$10),IF(TipodeFasar=1,Redondeo_Para_factores,2))</f>
        <v>0</v>
      </c>
      <c r="R94" s="537" t="n">
        <f aca="false">ROUND((F94+G94)+SUM(I94:P94),Redondeo_Para_factores)</f>
        <v>0</v>
      </c>
      <c r="S94" s="538" t="n">
        <f aca="false">IF(C94&gt;0,ROUND(R94/E94,Redondeo_Para_factores),0)</f>
        <v>0</v>
      </c>
    </row>
    <row r="95" customFormat="false" ht="11.25" hidden="false" customHeight="false" outlineLevel="0" collapsed="false">
      <c r="B95" s="579" t="n">
        <f aca="false">'d)Salarios'!AA83</f>
        <v>0</v>
      </c>
      <c r="C95" s="535" t="n">
        <f aca="false">IF(TipodeFasar=1,'d)Salarios'!AG83,'d)Salarios'!AC83)</f>
        <v>0</v>
      </c>
      <c r="D95" s="605" t="n">
        <f aca="false">IF(+C95&lt;&gt;0,FSBC_J14,0)</f>
        <v>0</v>
      </c>
      <c r="E95" s="534" t="n">
        <f aca="false">ROUND(C95*D95,IF(TipodeFasar=1,Redondeo_Para_factores,2))</f>
        <v>0</v>
      </c>
      <c r="F95" s="536" t="n">
        <f aca="false">ROUND($F$18*MIN(E95,S$10),IF(TipodeFasar=1,Redondeo_Para_factores,2))</f>
        <v>0</v>
      </c>
      <c r="G95" s="531" t="n">
        <f aca="false">IF(E95&gt;0,ROUND(G$18*UMA,IF(TipodeFasar=1,Redondeo_Para_factores,2)),0)</f>
        <v>0</v>
      </c>
      <c r="H95" s="534" t="n">
        <f aca="false">ROUND(MAX(MIN(S$10,E95)-K$10,0),IF(TipodeFasar=1,Redondeo_Para_factores,2))</f>
        <v>0</v>
      </c>
      <c r="I95" s="534" t="n">
        <f aca="false">ROUND($I$18*H95,IF(TipodeFasar=1,Redondeo_Para_factores,2))</f>
        <v>0</v>
      </c>
      <c r="J95" s="534" t="str">
        <f aca="false">IF(E95=0,"",IF(E95&lt;SMDF_UMA,"ERROR SBC",IF(E95=SMDF_UMA,ROUND(DineroPatron*E95,IF(TipodeFasar=1,Redondeo_Para_factores,2)),ROUND($J$18*MIN(E95,S$10),IF(TipodeFasar=1,Redondeo_Para_factores,2)))))</f>
        <v/>
      </c>
      <c r="K95" s="533" t="str">
        <f aca="false">IF(E95=0,"",IF(E95&lt;SMDF_UMA,"ERROR SBC",IF(E95=SMDF_UMA,ROUND(EspeciePatron*E95,IF(TipodeFasar=1,Redondeo_Para_factores,2)),ROUND($K$18*MIN(E95,S$10),IF(TipodeFasar=1,Redondeo_Para_factores,2)))))</f>
        <v/>
      </c>
      <c r="L95" s="536" t="str">
        <f aca="false">IF(E95=0,"",IF(E95&lt;SMDF_UMA,"ERROR SBC",IF(E95=SMDF_UMA,ROUND(InvalidezPatron*E95,IF(TipodeFasar=1,Redondeo_Para_factores,2)),ROUND(MIN(E95,O$10)*L$18,IF(TipodeFasar=1,Redondeo_Para_factores,2)))))</f>
        <v/>
      </c>
      <c r="M95" s="676" t="n">
        <f aca="false">ROUND($M$18*MIN(E95,S$10),IF(TipodeFasar=1,Redondeo_Para_factores,2))</f>
        <v>0</v>
      </c>
      <c r="N95" s="677" t="str">
        <f aca="false">IF(E95=0,"",IF(E95&lt;SMDF_UMA,"ERROR SBC",IF(E95=SMDF_UMA,ROUND(CesantiaPatron*E95,IF(TipodeFasar=1,Redondeo_Para_factores,2)),ROUND(MIN(E95,O$10)*N$18,IF(TipodeFasar=1,Redondeo_Para_factores,2)))))</f>
        <v/>
      </c>
      <c r="O95" s="536" t="n">
        <f aca="false">ROUND($O$18*MIN(E95,S$10),IF(TipodeFasar=1,Redondeo_Para_factores,2))</f>
        <v>0</v>
      </c>
      <c r="P95" s="536" t="n">
        <f aca="false">ROUND(Infonavit_Total*MIN(E95,O$10),IF(TipodeFasar=1,Redondeo_Para_factores,2))</f>
        <v>0</v>
      </c>
      <c r="Q95" s="536" t="n">
        <f aca="false">ROUND(ISN_Total*MIN(E95,O$10),IF(TipodeFasar=1,Redondeo_Para_factores,2))</f>
        <v>0</v>
      </c>
      <c r="R95" s="537" t="n">
        <f aca="false">ROUND((F95+G95)+SUM(I95:P95),Redondeo_Para_factores)</f>
        <v>0</v>
      </c>
      <c r="S95" s="538" t="n">
        <f aca="false">IF(C95&gt;0,ROUND(R95/E95,Redondeo_Para_factores),0)</f>
        <v>0</v>
      </c>
    </row>
    <row r="96" customFormat="false" ht="11.25" hidden="false" customHeight="false" outlineLevel="0" collapsed="false">
      <c r="B96" s="579" t="n">
        <f aca="false">'d)Salarios'!AA84</f>
        <v>0</v>
      </c>
      <c r="C96" s="535" t="n">
        <f aca="false">IF(TipodeFasar=1,'d)Salarios'!AG84,'d)Salarios'!AC84)</f>
        <v>0</v>
      </c>
      <c r="D96" s="605" t="n">
        <f aca="false">IF(+C96&lt;&gt;0,FSBC_J14,0)</f>
        <v>0</v>
      </c>
      <c r="E96" s="534" t="n">
        <f aca="false">ROUND(C96*D96,IF(TipodeFasar=1,Redondeo_Para_factores,2))</f>
        <v>0</v>
      </c>
      <c r="F96" s="536" t="n">
        <f aca="false">ROUND($F$18*MIN(E96,S$10),IF(TipodeFasar=1,Redondeo_Para_factores,2))</f>
        <v>0</v>
      </c>
      <c r="G96" s="531" t="n">
        <f aca="false">IF(E96&gt;0,ROUND(G$18*UMA,IF(TipodeFasar=1,Redondeo_Para_factores,2)),0)</f>
        <v>0</v>
      </c>
      <c r="H96" s="534" t="n">
        <f aca="false">ROUND(MAX(MIN(S$10,E96)-K$10,0),IF(TipodeFasar=1,Redondeo_Para_factores,2))</f>
        <v>0</v>
      </c>
      <c r="I96" s="534" t="n">
        <f aca="false">ROUND($I$18*H96,IF(TipodeFasar=1,Redondeo_Para_factores,2))</f>
        <v>0</v>
      </c>
      <c r="J96" s="534" t="str">
        <f aca="false">IF(E96=0,"",IF(E96&lt;SMDF_UMA,"ERROR SBC",IF(E96=SMDF_UMA,ROUND(DineroPatron*E96,IF(TipodeFasar=1,Redondeo_Para_factores,2)),ROUND($J$18*MIN(E96,S$10),IF(TipodeFasar=1,Redondeo_Para_factores,2)))))</f>
        <v/>
      </c>
      <c r="K96" s="533" t="str">
        <f aca="false">IF(E96=0,"",IF(E96&lt;SMDF_UMA,"ERROR SBC",IF(E96=SMDF_UMA,ROUND(EspeciePatron*E96,IF(TipodeFasar=1,Redondeo_Para_factores,2)),ROUND($K$18*MIN(E96,S$10),IF(TipodeFasar=1,Redondeo_Para_factores,2)))))</f>
        <v/>
      </c>
      <c r="L96" s="536" t="str">
        <f aca="false">IF(E96=0,"",IF(E96&lt;SMDF_UMA,"ERROR SBC",IF(E96=SMDF_UMA,ROUND(InvalidezPatron*E96,IF(TipodeFasar=1,Redondeo_Para_factores,2)),ROUND(MIN(E96,O$10)*L$18,IF(TipodeFasar=1,Redondeo_Para_factores,2)))))</f>
        <v/>
      </c>
      <c r="M96" s="676" t="n">
        <f aca="false">ROUND($M$18*MIN(E96,S$10),IF(TipodeFasar=1,Redondeo_Para_factores,2))</f>
        <v>0</v>
      </c>
      <c r="N96" s="677" t="str">
        <f aca="false">IF(E96=0,"",IF(E96&lt;SMDF_UMA,"ERROR SBC",IF(E96=SMDF_UMA,ROUND(CesantiaPatron*E96,IF(TipodeFasar=1,Redondeo_Para_factores,2)),ROUND(MIN(E96,O$10)*N$18,IF(TipodeFasar=1,Redondeo_Para_factores,2)))))</f>
        <v/>
      </c>
      <c r="O96" s="536" t="n">
        <f aca="false">ROUND($O$18*MIN(E96,S$10),IF(TipodeFasar=1,Redondeo_Para_factores,2))</f>
        <v>0</v>
      </c>
      <c r="P96" s="536" t="n">
        <f aca="false">ROUND(Infonavit_Total*MIN(E96,O$10),IF(TipodeFasar=1,Redondeo_Para_factores,2))</f>
        <v>0</v>
      </c>
      <c r="Q96" s="536" t="n">
        <f aca="false">ROUND(ISN_Total*MIN(E96,O$10),IF(TipodeFasar=1,Redondeo_Para_factores,2))</f>
        <v>0</v>
      </c>
      <c r="R96" s="537" t="n">
        <f aca="false">ROUND((F96+G96)+SUM(I96:P96),Redondeo_Para_factores)</f>
        <v>0</v>
      </c>
      <c r="S96" s="538" t="n">
        <f aca="false">IF(C96&gt;0,ROUND(R96/E96,Redondeo_Para_factores),0)</f>
        <v>0</v>
      </c>
    </row>
    <row r="97" customFormat="false" ht="11.25" hidden="false" customHeight="false" outlineLevel="0" collapsed="false">
      <c r="B97" s="579" t="n">
        <f aca="false">'d)Salarios'!AA85</f>
        <v>0</v>
      </c>
      <c r="C97" s="535" t="n">
        <f aca="false">IF(TipodeFasar=1,'d)Salarios'!AG85,'d)Salarios'!AC85)</f>
        <v>0</v>
      </c>
      <c r="D97" s="605" t="n">
        <f aca="false">IF(+C97&lt;&gt;0,FSBC_J14,0)</f>
        <v>0</v>
      </c>
      <c r="E97" s="534" t="n">
        <f aca="false">ROUND(C97*D97,IF(TipodeFasar=1,Redondeo_Para_factores,2))</f>
        <v>0</v>
      </c>
      <c r="F97" s="536" t="n">
        <f aca="false">ROUND($F$18*MIN(E97,S$10),IF(TipodeFasar=1,Redondeo_Para_factores,2))</f>
        <v>0</v>
      </c>
      <c r="G97" s="531" t="n">
        <f aca="false">IF(E97&gt;0,ROUND(G$18*UMA,IF(TipodeFasar=1,Redondeo_Para_factores,2)),0)</f>
        <v>0</v>
      </c>
      <c r="H97" s="534" t="n">
        <f aca="false">ROUND(MAX(MIN(S$10,E97)-K$10,0),IF(TipodeFasar=1,Redondeo_Para_factores,2))</f>
        <v>0</v>
      </c>
      <c r="I97" s="534" t="n">
        <f aca="false">ROUND($I$18*H97,IF(TipodeFasar=1,Redondeo_Para_factores,2))</f>
        <v>0</v>
      </c>
      <c r="J97" s="534" t="str">
        <f aca="false">IF(E97=0,"",IF(E97&lt;SMDF_UMA,"ERROR SBC",IF(E97=SMDF_UMA,ROUND(DineroPatron*E97,IF(TipodeFasar=1,Redondeo_Para_factores,2)),ROUND($J$18*MIN(E97,S$10),IF(TipodeFasar=1,Redondeo_Para_factores,2)))))</f>
        <v/>
      </c>
      <c r="K97" s="533" t="str">
        <f aca="false">IF(E97=0,"",IF(E97&lt;SMDF_UMA,"ERROR SBC",IF(E97=SMDF_UMA,ROUND(EspeciePatron*E97,IF(TipodeFasar=1,Redondeo_Para_factores,2)),ROUND($K$18*MIN(E97,S$10),IF(TipodeFasar=1,Redondeo_Para_factores,2)))))</f>
        <v/>
      </c>
      <c r="L97" s="536" t="str">
        <f aca="false">IF(E97=0,"",IF(E97&lt;SMDF_UMA,"ERROR SBC",IF(E97=SMDF_UMA,ROUND(InvalidezPatron*E97,IF(TipodeFasar=1,Redondeo_Para_factores,2)),ROUND(MIN(E97,O$10)*L$18,IF(TipodeFasar=1,Redondeo_Para_factores,2)))))</f>
        <v/>
      </c>
      <c r="M97" s="676" t="n">
        <f aca="false">ROUND($M$18*MIN(E97,S$10),IF(TipodeFasar=1,Redondeo_Para_factores,2))</f>
        <v>0</v>
      </c>
      <c r="N97" s="677" t="str">
        <f aca="false">IF(E97=0,"",IF(E97&lt;SMDF_UMA,"ERROR SBC",IF(E97=SMDF_UMA,ROUND(CesantiaPatron*E97,IF(TipodeFasar=1,Redondeo_Para_factores,2)),ROUND(MIN(E97,O$10)*N$18,IF(TipodeFasar=1,Redondeo_Para_factores,2)))))</f>
        <v/>
      </c>
      <c r="O97" s="536" t="n">
        <f aca="false">ROUND($O$18*MIN(E97,S$10),IF(TipodeFasar=1,Redondeo_Para_factores,2))</f>
        <v>0</v>
      </c>
      <c r="P97" s="536" t="n">
        <f aca="false">ROUND(Infonavit_Total*MIN(E97,O$10),IF(TipodeFasar=1,Redondeo_Para_factores,2))</f>
        <v>0</v>
      </c>
      <c r="Q97" s="536" t="n">
        <f aca="false">ROUND(ISN_Total*MIN(E97,O$10),IF(TipodeFasar=1,Redondeo_Para_factores,2))</f>
        <v>0</v>
      </c>
      <c r="R97" s="537" t="n">
        <f aca="false">ROUND((F97+G97)+SUM(I97:P97),Redondeo_Para_factores)</f>
        <v>0</v>
      </c>
      <c r="S97" s="538" t="n">
        <f aca="false">IF(C97&gt;0,ROUND(R97/E97,Redondeo_Para_factores),0)</f>
        <v>0</v>
      </c>
    </row>
    <row r="98" customFormat="false" ht="11.25" hidden="false" customHeight="false" outlineLevel="0" collapsed="false">
      <c r="B98" s="579" t="n">
        <f aca="false">'d)Salarios'!AA86</f>
        <v>0</v>
      </c>
      <c r="C98" s="535" t="n">
        <f aca="false">IF(TipodeFasar=1,'d)Salarios'!AG86,'d)Salarios'!AC86)</f>
        <v>0</v>
      </c>
      <c r="D98" s="605" t="n">
        <f aca="false">IF(+C98&lt;&gt;0,FSBC_J14,0)</f>
        <v>0</v>
      </c>
      <c r="E98" s="534" t="n">
        <f aca="false">ROUND(C98*D98,IF(TipodeFasar=1,Redondeo_Para_factores,2))</f>
        <v>0</v>
      </c>
      <c r="F98" s="536" t="n">
        <f aca="false">ROUND($F$18*MIN(E98,S$10),IF(TipodeFasar=1,Redondeo_Para_factores,2))</f>
        <v>0</v>
      </c>
      <c r="G98" s="531" t="n">
        <f aca="false">IF(E98&gt;0,ROUND(G$18*UMA,IF(TipodeFasar=1,Redondeo_Para_factores,2)),0)</f>
        <v>0</v>
      </c>
      <c r="H98" s="534" t="n">
        <f aca="false">ROUND(MAX(MIN(S$10,E98)-K$10,0),IF(TipodeFasar=1,Redondeo_Para_factores,2))</f>
        <v>0</v>
      </c>
      <c r="I98" s="534" t="n">
        <f aca="false">ROUND($I$18*H98,IF(TipodeFasar=1,Redondeo_Para_factores,2))</f>
        <v>0</v>
      </c>
      <c r="J98" s="534" t="str">
        <f aca="false">IF(E98=0,"",IF(E98&lt;SMDF_UMA,"ERROR SBC",IF(E98=SMDF_UMA,ROUND(DineroPatron*E98,IF(TipodeFasar=1,Redondeo_Para_factores,2)),ROUND($J$18*MIN(E98,S$10),IF(TipodeFasar=1,Redondeo_Para_factores,2)))))</f>
        <v/>
      </c>
      <c r="K98" s="533" t="str">
        <f aca="false">IF(E98=0,"",IF(E98&lt;SMDF_UMA,"ERROR SBC",IF(E98=SMDF_UMA,ROUND(EspeciePatron*E98,IF(TipodeFasar=1,Redondeo_Para_factores,2)),ROUND($K$18*MIN(E98,S$10),IF(TipodeFasar=1,Redondeo_Para_factores,2)))))</f>
        <v/>
      </c>
      <c r="L98" s="536" t="str">
        <f aca="false">IF(E98=0,"",IF(E98&lt;SMDF_UMA,"ERROR SBC",IF(E98=SMDF_UMA,ROUND(InvalidezPatron*E98,IF(TipodeFasar=1,Redondeo_Para_factores,2)),ROUND(MIN(E98,O$10)*L$18,IF(TipodeFasar=1,Redondeo_Para_factores,2)))))</f>
        <v/>
      </c>
      <c r="M98" s="676" t="n">
        <f aca="false">ROUND($M$18*MIN(E98,S$10),IF(TipodeFasar=1,Redondeo_Para_factores,2))</f>
        <v>0</v>
      </c>
      <c r="N98" s="677" t="str">
        <f aca="false">IF(E98=0,"",IF(E98&lt;SMDF_UMA,"ERROR SBC",IF(E98=SMDF_UMA,ROUND(CesantiaPatron*E98,IF(TipodeFasar=1,Redondeo_Para_factores,2)),ROUND(MIN(E98,O$10)*N$18,IF(TipodeFasar=1,Redondeo_Para_factores,2)))))</f>
        <v/>
      </c>
      <c r="O98" s="536" t="n">
        <f aca="false">ROUND($O$18*MIN(E98,S$10),IF(TipodeFasar=1,Redondeo_Para_factores,2))</f>
        <v>0</v>
      </c>
      <c r="P98" s="536" t="n">
        <f aca="false">ROUND(Infonavit_Total*MIN(E98,O$10),IF(TipodeFasar=1,Redondeo_Para_factores,2))</f>
        <v>0</v>
      </c>
      <c r="Q98" s="536" t="n">
        <f aca="false">ROUND(ISN_Total*MIN(E98,O$10),IF(TipodeFasar=1,Redondeo_Para_factores,2))</f>
        <v>0</v>
      </c>
      <c r="R98" s="537" t="n">
        <f aca="false">ROUND((F98+G98)+SUM(I98:P98),Redondeo_Para_factores)</f>
        <v>0</v>
      </c>
      <c r="S98" s="538" t="n">
        <f aca="false">IF(C98&gt;0,ROUND(R98/E98,Redondeo_Para_factores),0)</f>
        <v>0</v>
      </c>
    </row>
    <row r="99" customFormat="false" ht="11.25" hidden="false" customHeight="false" outlineLevel="0" collapsed="false">
      <c r="B99" s="579" t="n">
        <f aca="false">'d)Salarios'!AA87</f>
        <v>0</v>
      </c>
      <c r="C99" s="535" t="n">
        <f aca="false">IF(TipodeFasar=1,'d)Salarios'!AG87,'d)Salarios'!AC87)</f>
        <v>0</v>
      </c>
      <c r="D99" s="605" t="n">
        <f aca="false">IF(+C99&lt;&gt;0,FSBC_J14,0)</f>
        <v>0</v>
      </c>
      <c r="E99" s="534" t="n">
        <f aca="false">ROUND(C99*D99,IF(TipodeFasar=1,Redondeo_Para_factores,2))</f>
        <v>0</v>
      </c>
      <c r="F99" s="536" t="n">
        <f aca="false">ROUND($F$18*MIN(E99,S$10),IF(TipodeFasar=1,Redondeo_Para_factores,2))</f>
        <v>0</v>
      </c>
      <c r="G99" s="531" t="n">
        <f aca="false">IF(E99&gt;0,ROUND(G$18*UMA,IF(TipodeFasar=1,Redondeo_Para_factores,2)),0)</f>
        <v>0</v>
      </c>
      <c r="H99" s="534" t="n">
        <f aca="false">ROUND(MAX(MIN(S$10,E99)-K$10,0),IF(TipodeFasar=1,Redondeo_Para_factores,2))</f>
        <v>0</v>
      </c>
      <c r="I99" s="534" t="n">
        <f aca="false">ROUND($I$18*H99,IF(TipodeFasar=1,Redondeo_Para_factores,2))</f>
        <v>0</v>
      </c>
      <c r="J99" s="534" t="str">
        <f aca="false">IF(E99=0,"",IF(E99&lt;SMDF_UMA,"ERROR SBC",IF(E99=SMDF_UMA,ROUND(DineroPatron*E99,IF(TipodeFasar=1,Redondeo_Para_factores,2)),ROUND($J$18*MIN(E99,S$10),IF(TipodeFasar=1,Redondeo_Para_factores,2)))))</f>
        <v/>
      </c>
      <c r="K99" s="533" t="str">
        <f aca="false">IF(E99=0,"",IF(E99&lt;SMDF_UMA,"ERROR SBC",IF(E99=SMDF_UMA,ROUND(EspeciePatron*E99,IF(TipodeFasar=1,Redondeo_Para_factores,2)),ROUND($K$18*MIN(E99,S$10),IF(TipodeFasar=1,Redondeo_Para_factores,2)))))</f>
        <v/>
      </c>
      <c r="L99" s="536" t="str">
        <f aca="false">IF(E99=0,"",IF(E99&lt;SMDF_UMA,"ERROR SBC",IF(E99=SMDF_UMA,ROUND(InvalidezPatron*E99,IF(TipodeFasar=1,Redondeo_Para_factores,2)),ROUND(MIN(E99,O$10)*L$18,IF(TipodeFasar=1,Redondeo_Para_factores,2)))))</f>
        <v/>
      </c>
      <c r="M99" s="676" t="n">
        <f aca="false">ROUND($M$18*MIN(E99,S$10),IF(TipodeFasar=1,Redondeo_Para_factores,2))</f>
        <v>0</v>
      </c>
      <c r="N99" s="677" t="str">
        <f aca="false">IF(E99=0,"",IF(E99&lt;SMDF_UMA,"ERROR SBC",IF(E99=SMDF_UMA,ROUND(CesantiaPatron*E99,IF(TipodeFasar=1,Redondeo_Para_factores,2)),ROUND(MIN(E99,O$10)*N$18,IF(TipodeFasar=1,Redondeo_Para_factores,2)))))</f>
        <v/>
      </c>
      <c r="O99" s="536" t="n">
        <f aca="false">ROUND($O$18*MIN(E99,S$10),IF(TipodeFasar=1,Redondeo_Para_factores,2))</f>
        <v>0</v>
      </c>
      <c r="P99" s="536" t="n">
        <f aca="false">ROUND(Infonavit_Total*MIN(E99,O$10),IF(TipodeFasar=1,Redondeo_Para_factores,2))</f>
        <v>0</v>
      </c>
      <c r="Q99" s="536" t="n">
        <f aca="false">ROUND(ISN_Total*MIN(E99,O$10),IF(TipodeFasar=1,Redondeo_Para_factores,2))</f>
        <v>0</v>
      </c>
      <c r="R99" s="537" t="n">
        <f aca="false">ROUND((F99+G99)+SUM(I99:P99),Redondeo_Para_factores)</f>
        <v>0</v>
      </c>
      <c r="S99" s="538" t="n">
        <f aca="false">IF(C99&gt;0,ROUND(R99/E99,Redondeo_Para_factores),0)</f>
        <v>0</v>
      </c>
    </row>
    <row r="100" customFormat="false" ht="11.25" hidden="false" customHeight="false" outlineLevel="0" collapsed="false">
      <c r="B100" s="579" t="n">
        <f aca="false">'d)Salarios'!AA88</f>
        <v>0</v>
      </c>
      <c r="C100" s="535" t="n">
        <f aca="false">IF(TipodeFasar=1,'d)Salarios'!AG88,'d)Salarios'!AC88)</f>
        <v>0</v>
      </c>
      <c r="D100" s="605" t="n">
        <f aca="false">IF(+C100&lt;&gt;0,FSBC_J14,0)</f>
        <v>0</v>
      </c>
      <c r="E100" s="534" t="n">
        <f aca="false">ROUND(C100*D100,IF(TipodeFasar=1,Redondeo_Para_factores,2))</f>
        <v>0</v>
      </c>
      <c r="F100" s="536" t="n">
        <f aca="false">ROUND($F$18*MIN(E100,S$10),IF(TipodeFasar=1,Redondeo_Para_factores,2))</f>
        <v>0</v>
      </c>
      <c r="G100" s="531" t="n">
        <f aca="false">IF(E100&gt;0,ROUND(G$18*UMA,IF(TipodeFasar=1,Redondeo_Para_factores,2)),0)</f>
        <v>0</v>
      </c>
      <c r="H100" s="534" t="n">
        <f aca="false">ROUND(MAX(MIN(S$10,E100)-K$10,0),IF(TipodeFasar=1,Redondeo_Para_factores,2))</f>
        <v>0</v>
      </c>
      <c r="I100" s="534" t="n">
        <f aca="false">ROUND($I$18*H100,IF(TipodeFasar=1,Redondeo_Para_factores,2))</f>
        <v>0</v>
      </c>
      <c r="J100" s="534" t="str">
        <f aca="false">IF(E100=0,"",IF(E100&lt;SMDF_UMA,"ERROR SBC",IF(E100=SMDF_UMA,ROUND(DineroPatron*E100,IF(TipodeFasar=1,Redondeo_Para_factores,2)),ROUND($J$18*MIN(E100,S$10),IF(TipodeFasar=1,Redondeo_Para_factores,2)))))</f>
        <v/>
      </c>
      <c r="K100" s="533" t="str">
        <f aca="false">IF(E100=0,"",IF(E100&lt;SMDF_UMA,"ERROR SBC",IF(E100=SMDF_UMA,ROUND(EspeciePatron*E100,IF(TipodeFasar=1,Redondeo_Para_factores,2)),ROUND($K$18*MIN(E100,S$10),IF(TipodeFasar=1,Redondeo_Para_factores,2)))))</f>
        <v/>
      </c>
      <c r="L100" s="536" t="str">
        <f aca="false">IF(E100=0,"",IF(E100&lt;SMDF_UMA,"ERROR SBC",IF(E100=SMDF_UMA,ROUND(InvalidezPatron*E100,IF(TipodeFasar=1,Redondeo_Para_factores,2)),ROUND(MIN(E100,O$10)*L$18,IF(TipodeFasar=1,Redondeo_Para_factores,2)))))</f>
        <v/>
      </c>
      <c r="M100" s="676" t="n">
        <f aca="false">ROUND($M$18*MIN(E100,S$10),IF(TipodeFasar=1,Redondeo_Para_factores,2))</f>
        <v>0</v>
      </c>
      <c r="N100" s="677" t="str">
        <f aca="false">IF(E100=0,"",IF(E100&lt;SMDF_UMA,"ERROR SBC",IF(E100=SMDF_UMA,ROUND(CesantiaPatron*E100,IF(TipodeFasar=1,Redondeo_Para_factores,2)),ROUND(MIN(E100,O$10)*N$18,IF(TipodeFasar=1,Redondeo_Para_factores,2)))))</f>
        <v/>
      </c>
      <c r="O100" s="536" t="n">
        <f aca="false">ROUND($O$18*MIN(E100,S$10),IF(TipodeFasar=1,Redondeo_Para_factores,2))</f>
        <v>0</v>
      </c>
      <c r="P100" s="536" t="n">
        <f aca="false">ROUND(Infonavit_Total*MIN(E100,O$10),IF(TipodeFasar=1,Redondeo_Para_factores,2))</f>
        <v>0</v>
      </c>
      <c r="Q100" s="536" t="n">
        <f aca="false">ROUND(ISN_Total*MIN(E100,O$10),IF(TipodeFasar=1,Redondeo_Para_factores,2))</f>
        <v>0</v>
      </c>
      <c r="R100" s="537" t="n">
        <f aca="false">ROUND((F100+G100)+SUM(I100:P100),Redondeo_Para_factores)</f>
        <v>0</v>
      </c>
      <c r="S100" s="538" t="n">
        <f aca="false">IF(C100&gt;0,ROUND(R100/E100,Redondeo_Para_factores),0)</f>
        <v>0</v>
      </c>
    </row>
    <row r="101" customFormat="false" ht="11.25" hidden="false" customHeight="false" outlineLevel="0" collapsed="false">
      <c r="B101" s="579" t="n">
        <f aca="false">'d)Salarios'!AA89</f>
        <v>0</v>
      </c>
      <c r="C101" s="535" t="n">
        <f aca="false">IF(TipodeFasar=1,'d)Salarios'!AG89,'d)Salarios'!AC89)</f>
        <v>0</v>
      </c>
      <c r="D101" s="605" t="n">
        <f aca="false">IF(+C101&lt;&gt;0,FSBC_J14,0)</f>
        <v>0</v>
      </c>
      <c r="E101" s="534" t="n">
        <f aca="false">ROUND(C101*D101,IF(TipodeFasar=1,Redondeo_Para_factores,2))</f>
        <v>0</v>
      </c>
      <c r="F101" s="536" t="n">
        <f aca="false">ROUND($F$18*MIN(E101,S$10),IF(TipodeFasar=1,Redondeo_Para_factores,2))</f>
        <v>0</v>
      </c>
      <c r="G101" s="531" t="n">
        <f aca="false">IF(E101&gt;0,ROUND(G$18*UMA,IF(TipodeFasar=1,Redondeo_Para_factores,2)),0)</f>
        <v>0</v>
      </c>
      <c r="H101" s="534" t="n">
        <f aca="false">ROUND(MAX(MIN(S$10,E101)-K$10,0),IF(TipodeFasar=1,Redondeo_Para_factores,2))</f>
        <v>0</v>
      </c>
      <c r="I101" s="534" t="n">
        <f aca="false">ROUND($I$18*H101,IF(TipodeFasar=1,Redondeo_Para_factores,2))</f>
        <v>0</v>
      </c>
      <c r="J101" s="534" t="str">
        <f aca="false">IF(E101=0,"",IF(E101&lt;SMDF_UMA,"ERROR SBC",IF(E101=SMDF_UMA,ROUND(DineroPatron*E101,IF(TipodeFasar=1,Redondeo_Para_factores,2)),ROUND($J$18*MIN(E101,S$10),IF(TipodeFasar=1,Redondeo_Para_factores,2)))))</f>
        <v/>
      </c>
      <c r="K101" s="533" t="str">
        <f aca="false">IF(E101=0,"",IF(E101&lt;SMDF_UMA,"ERROR SBC",IF(E101=SMDF_UMA,ROUND(EspeciePatron*E101,IF(TipodeFasar=1,Redondeo_Para_factores,2)),ROUND($K$18*MIN(E101,S$10),IF(TipodeFasar=1,Redondeo_Para_factores,2)))))</f>
        <v/>
      </c>
      <c r="L101" s="536" t="str">
        <f aca="false">IF(E101=0,"",IF(E101&lt;SMDF_UMA,"ERROR SBC",IF(E101=SMDF_UMA,ROUND(InvalidezPatron*E101,IF(TipodeFasar=1,Redondeo_Para_factores,2)),ROUND(MIN(E101,O$10)*L$18,IF(TipodeFasar=1,Redondeo_Para_factores,2)))))</f>
        <v/>
      </c>
      <c r="M101" s="676" t="n">
        <f aca="false">ROUND($M$18*MIN(E101,S$10),IF(TipodeFasar=1,Redondeo_Para_factores,2))</f>
        <v>0</v>
      </c>
      <c r="N101" s="677" t="str">
        <f aca="false">IF(E101=0,"",IF(E101&lt;SMDF_UMA,"ERROR SBC",IF(E101=SMDF_UMA,ROUND(CesantiaPatron*E101,IF(TipodeFasar=1,Redondeo_Para_factores,2)),ROUND(MIN(E101,O$10)*N$18,IF(TipodeFasar=1,Redondeo_Para_factores,2)))))</f>
        <v/>
      </c>
      <c r="O101" s="536" t="n">
        <f aca="false">ROUND($O$18*MIN(E101,S$10),IF(TipodeFasar=1,Redondeo_Para_factores,2))</f>
        <v>0</v>
      </c>
      <c r="P101" s="536" t="n">
        <f aca="false">ROUND(Infonavit_Total*MIN(E101,O$10),IF(TipodeFasar=1,Redondeo_Para_factores,2))</f>
        <v>0</v>
      </c>
      <c r="Q101" s="536" t="n">
        <f aca="false">ROUND(ISN_Total*MIN(E101,O$10),IF(TipodeFasar=1,Redondeo_Para_factores,2))</f>
        <v>0</v>
      </c>
      <c r="R101" s="537" t="n">
        <f aca="false">ROUND((F101+G101)+SUM(I101:P101),Redondeo_Para_factores)</f>
        <v>0</v>
      </c>
      <c r="S101" s="538" t="n">
        <f aca="false">IF(C101&gt;0,ROUND(R101/E101,Redondeo_Para_factores),0)</f>
        <v>0</v>
      </c>
    </row>
    <row r="102" customFormat="false" ht="11.25" hidden="false" customHeight="false" outlineLevel="0" collapsed="false">
      <c r="B102" s="579" t="n">
        <f aca="false">'d)Salarios'!AA90</f>
        <v>0</v>
      </c>
      <c r="C102" s="535" t="n">
        <f aca="false">IF(TipodeFasar=1,'d)Salarios'!AG90,'d)Salarios'!AC90)</f>
        <v>0</v>
      </c>
      <c r="D102" s="605" t="n">
        <f aca="false">IF(+C102&lt;&gt;0,FSBC_J14,0)</f>
        <v>0</v>
      </c>
      <c r="E102" s="534" t="n">
        <f aca="false">ROUND(C102*D102,IF(TipodeFasar=1,Redondeo_Para_factores,2))</f>
        <v>0</v>
      </c>
      <c r="F102" s="536" t="n">
        <f aca="false">ROUND($F$18*MIN(E102,S$10),IF(TipodeFasar=1,Redondeo_Para_factores,2))</f>
        <v>0</v>
      </c>
      <c r="G102" s="531" t="n">
        <f aca="false">IF(E102&gt;0,ROUND(G$18*UMA,IF(TipodeFasar=1,Redondeo_Para_factores,2)),0)</f>
        <v>0</v>
      </c>
      <c r="H102" s="534" t="n">
        <f aca="false">ROUND(MAX(MIN(S$10,E102)-K$10,0),IF(TipodeFasar=1,Redondeo_Para_factores,2))</f>
        <v>0</v>
      </c>
      <c r="I102" s="534" t="n">
        <f aca="false">ROUND($I$18*H102,IF(TipodeFasar=1,Redondeo_Para_factores,2))</f>
        <v>0</v>
      </c>
      <c r="J102" s="534" t="str">
        <f aca="false">IF(E102=0,"",IF(E102&lt;SMDF_UMA,"ERROR SBC",IF(E102=SMDF_UMA,ROUND(DineroPatron*E102,IF(TipodeFasar=1,Redondeo_Para_factores,2)),ROUND($J$18*MIN(E102,S$10),IF(TipodeFasar=1,Redondeo_Para_factores,2)))))</f>
        <v/>
      </c>
      <c r="K102" s="533" t="str">
        <f aca="false">IF(E102=0,"",IF(E102&lt;SMDF_UMA,"ERROR SBC",IF(E102=SMDF_UMA,ROUND(EspeciePatron*E102,IF(TipodeFasar=1,Redondeo_Para_factores,2)),ROUND($K$18*MIN(E102,S$10),IF(TipodeFasar=1,Redondeo_Para_factores,2)))))</f>
        <v/>
      </c>
      <c r="L102" s="536" t="str">
        <f aca="false">IF(E102=0,"",IF(E102&lt;SMDF_UMA,"ERROR SBC",IF(E102=SMDF_UMA,ROUND(InvalidezPatron*E102,IF(TipodeFasar=1,Redondeo_Para_factores,2)),ROUND(MIN(E102,O$10)*L$18,IF(TipodeFasar=1,Redondeo_Para_factores,2)))))</f>
        <v/>
      </c>
      <c r="M102" s="676" t="n">
        <f aca="false">ROUND($M$18*MIN(E102,S$10),IF(TipodeFasar=1,Redondeo_Para_factores,2))</f>
        <v>0</v>
      </c>
      <c r="N102" s="677" t="str">
        <f aca="false">IF(E102=0,"",IF(E102&lt;SMDF_UMA,"ERROR SBC",IF(E102=SMDF_UMA,ROUND(CesantiaPatron*E102,IF(TipodeFasar=1,Redondeo_Para_factores,2)),ROUND(MIN(E102,O$10)*N$18,IF(TipodeFasar=1,Redondeo_Para_factores,2)))))</f>
        <v/>
      </c>
      <c r="O102" s="536" t="n">
        <f aca="false">ROUND($O$18*MIN(E102,S$10),IF(TipodeFasar=1,Redondeo_Para_factores,2))</f>
        <v>0</v>
      </c>
      <c r="P102" s="536" t="n">
        <f aca="false">ROUND(Infonavit_Total*MIN(E102,O$10),IF(TipodeFasar=1,Redondeo_Para_factores,2))</f>
        <v>0</v>
      </c>
      <c r="Q102" s="536" t="n">
        <f aca="false">ROUND(ISN_Total*MIN(E102,O$10),IF(TipodeFasar=1,Redondeo_Para_factores,2))</f>
        <v>0</v>
      </c>
      <c r="R102" s="537" t="n">
        <f aca="false">ROUND((F102+G102)+SUM(I102:P102),Redondeo_Para_factores)</f>
        <v>0</v>
      </c>
      <c r="S102" s="538" t="n">
        <f aca="false">IF(C102&gt;0,ROUND(R102/E102,Redondeo_Para_factores),0)</f>
        <v>0</v>
      </c>
    </row>
    <row r="103" customFormat="false" ht="11.25" hidden="false" customHeight="false" outlineLevel="0" collapsed="false">
      <c r="B103" s="579" t="n">
        <f aca="false">'d)Salarios'!AA91</f>
        <v>0</v>
      </c>
      <c r="C103" s="535" t="n">
        <f aca="false">IF(TipodeFasar=1,'d)Salarios'!AG91,'d)Salarios'!AC91)</f>
        <v>0</v>
      </c>
      <c r="D103" s="605" t="n">
        <f aca="false">IF(+C103&lt;&gt;0,FSBC_J14,0)</f>
        <v>0</v>
      </c>
      <c r="E103" s="534" t="n">
        <f aca="false">ROUND(C103*D103,IF(TipodeFasar=1,Redondeo_Para_factores,2))</f>
        <v>0</v>
      </c>
      <c r="F103" s="536" t="n">
        <f aca="false">ROUND($F$18*MIN(E103,S$10),IF(TipodeFasar=1,Redondeo_Para_factores,2))</f>
        <v>0</v>
      </c>
      <c r="G103" s="531" t="n">
        <f aca="false">IF(E103&gt;0,ROUND(G$18*UMA,IF(TipodeFasar=1,Redondeo_Para_factores,2)),0)</f>
        <v>0</v>
      </c>
      <c r="H103" s="534" t="n">
        <f aca="false">ROUND(MAX(MIN(S$10,E103)-K$10,0),IF(TipodeFasar=1,Redondeo_Para_factores,2))</f>
        <v>0</v>
      </c>
      <c r="I103" s="534" t="n">
        <f aca="false">ROUND($I$18*H103,IF(TipodeFasar=1,Redondeo_Para_factores,2))</f>
        <v>0</v>
      </c>
      <c r="J103" s="534" t="str">
        <f aca="false">IF(E103=0,"",IF(E103&lt;SMDF_UMA,"ERROR SBC",IF(E103=SMDF_UMA,ROUND(DineroPatron*E103,IF(TipodeFasar=1,Redondeo_Para_factores,2)),ROUND($J$18*MIN(E103,S$10),IF(TipodeFasar=1,Redondeo_Para_factores,2)))))</f>
        <v/>
      </c>
      <c r="K103" s="533" t="str">
        <f aca="false">IF(E103=0,"",IF(E103&lt;SMDF_UMA,"ERROR SBC",IF(E103=SMDF_UMA,ROUND(EspeciePatron*E103,IF(TipodeFasar=1,Redondeo_Para_factores,2)),ROUND($K$18*MIN(E103,S$10),IF(TipodeFasar=1,Redondeo_Para_factores,2)))))</f>
        <v/>
      </c>
      <c r="L103" s="536" t="str">
        <f aca="false">IF(E103=0,"",IF(E103&lt;SMDF_UMA,"ERROR SBC",IF(E103=SMDF_UMA,ROUND(InvalidezPatron*E103,IF(TipodeFasar=1,Redondeo_Para_factores,2)),ROUND(MIN(E103,O$10)*L$18,IF(TipodeFasar=1,Redondeo_Para_factores,2)))))</f>
        <v/>
      </c>
      <c r="M103" s="676" t="n">
        <f aca="false">ROUND($M$18*MIN(E103,S$10),IF(TipodeFasar=1,Redondeo_Para_factores,2))</f>
        <v>0</v>
      </c>
      <c r="N103" s="677" t="str">
        <f aca="false">IF(E103=0,"",IF(E103&lt;SMDF_UMA,"ERROR SBC",IF(E103=SMDF_UMA,ROUND(CesantiaPatron*E103,IF(TipodeFasar=1,Redondeo_Para_factores,2)),ROUND(MIN(E103,O$10)*N$18,IF(TipodeFasar=1,Redondeo_Para_factores,2)))))</f>
        <v/>
      </c>
      <c r="O103" s="536" t="n">
        <f aca="false">ROUND($O$18*MIN(E103,S$10),IF(TipodeFasar=1,Redondeo_Para_factores,2))</f>
        <v>0</v>
      </c>
      <c r="P103" s="536" t="n">
        <f aca="false">ROUND(Infonavit_Total*MIN(E103,O$10),IF(TipodeFasar=1,Redondeo_Para_factores,2))</f>
        <v>0</v>
      </c>
      <c r="Q103" s="536" t="n">
        <f aca="false">ROUND(ISN_Total*MIN(E103,O$10),IF(TipodeFasar=1,Redondeo_Para_factores,2))</f>
        <v>0</v>
      </c>
      <c r="R103" s="537" t="n">
        <f aca="false">ROUND((F103+G103)+SUM(I103:P103),Redondeo_Para_factores)</f>
        <v>0</v>
      </c>
      <c r="S103" s="538" t="n">
        <f aca="false">IF(C103&gt;0,ROUND(R103/E103,Redondeo_Para_factores),0)</f>
        <v>0</v>
      </c>
    </row>
    <row r="104" customFormat="false" ht="11.25" hidden="false" customHeight="false" outlineLevel="0" collapsed="false">
      <c r="B104" s="579" t="n">
        <f aca="false">'d)Salarios'!AA92</f>
        <v>0</v>
      </c>
      <c r="C104" s="535" t="n">
        <f aca="false">IF(TipodeFasar=1,'d)Salarios'!AG92,'d)Salarios'!AC92)</f>
        <v>0</v>
      </c>
      <c r="D104" s="605" t="n">
        <f aca="false">IF(+C104&lt;&gt;0,FSBC_J14,0)</f>
        <v>0</v>
      </c>
      <c r="E104" s="534" t="n">
        <f aca="false">ROUND(C104*D104,IF(TipodeFasar=1,Redondeo_Para_factores,2))</f>
        <v>0</v>
      </c>
      <c r="F104" s="536" t="n">
        <f aca="false">ROUND($F$18*MIN(E104,S$10),IF(TipodeFasar=1,Redondeo_Para_factores,2))</f>
        <v>0</v>
      </c>
      <c r="G104" s="531" t="n">
        <f aca="false">IF(E104&gt;0,ROUND(G$18*UMA,IF(TipodeFasar=1,Redondeo_Para_factores,2)),0)</f>
        <v>0</v>
      </c>
      <c r="H104" s="534" t="n">
        <f aca="false">ROUND(MAX(MIN(S$10,E104)-K$10,0),IF(TipodeFasar=1,Redondeo_Para_factores,2))</f>
        <v>0</v>
      </c>
      <c r="I104" s="534" t="n">
        <f aca="false">ROUND($I$18*H104,IF(TipodeFasar=1,Redondeo_Para_factores,2))</f>
        <v>0</v>
      </c>
      <c r="J104" s="534" t="str">
        <f aca="false">IF(E104=0,"",IF(E104&lt;SMDF_UMA,"ERROR SBC",IF(E104=SMDF_UMA,ROUND(DineroPatron*E104,IF(TipodeFasar=1,Redondeo_Para_factores,2)),ROUND($J$18*MIN(E104,S$10),IF(TipodeFasar=1,Redondeo_Para_factores,2)))))</f>
        <v/>
      </c>
      <c r="K104" s="533" t="str">
        <f aca="false">IF(E104=0,"",IF(E104&lt;SMDF_UMA,"ERROR SBC",IF(E104=SMDF_UMA,ROUND(EspeciePatron*E104,IF(TipodeFasar=1,Redondeo_Para_factores,2)),ROUND($K$18*MIN(E104,S$10),IF(TipodeFasar=1,Redondeo_Para_factores,2)))))</f>
        <v/>
      </c>
      <c r="L104" s="536" t="str">
        <f aca="false">IF(E104=0,"",IF(E104&lt;SMDF_UMA,"ERROR SBC",IF(E104=SMDF_UMA,ROUND(InvalidezPatron*E104,IF(TipodeFasar=1,Redondeo_Para_factores,2)),ROUND(MIN(E104,O$10)*L$18,IF(TipodeFasar=1,Redondeo_Para_factores,2)))))</f>
        <v/>
      </c>
      <c r="M104" s="676" t="n">
        <f aca="false">ROUND($M$18*MIN(E104,S$10),IF(TipodeFasar=1,Redondeo_Para_factores,2))</f>
        <v>0</v>
      </c>
      <c r="N104" s="677" t="str">
        <f aca="false">IF(E104=0,"",IF(E104&lt;SMDF_UMA,"ERROR SBC",IF(E104=SMDF_UMA,ROUND(CesantiaPatron*E104,IF(TipodeFasar=1,Redondeo_Para_factores,2)),ROUND(MIN(E104,O$10)*N$18,IF(TipodeFasar=1,Redondeo_Para_factores,2)))))</f>
        <v/>
      </c>
      <c r="O104" s="536" t="n">
        <f aca="false">ROUND($O$18*MIN(E104,S$10),IF(TipodeFasar=1,Redondeo_Para_factores,2))</f>
        <v>0</v>
      </c>
      <c r="P104" s="536" t="n">
        <f aca="false">ROUND(Infonavit_Total*MIN(E104,O$10),IF(TipodeFasar=1,Redondeo_Para_factores,2))</f>
        <v>0</v>
      </c>
      <c r="Q104" s="536" t="n">
        <f aca="false">ROUND(ISN_Total*MIN(E104,O$10),IF(TipodeFasar=1,Redondeo_Para_factores,2))</f>
        <v>0</v>
      </c>
      <c r="R104" s="537" t="n">
        <f aca="false">ROUND((F104+G104)+SUM(I104:P104),Redondeo_Para_factores)</f>
        <v>0</v>
      </c>
      <c r="S104" s="538" t="n">
        <f aca="false">IF(C104&gt;0,ROUND(R104/E104,Redondeo_Para_factores),0)</f>
        <v>0</v>
      </c>
    </row>
    <row r="105" customFormat="false" ht="11.25" hidden="false" customHeight="false" outlineLevel="0" collapsed="false">
      <c r="B105" s="579" t="n">
        <f aca="false">'d)Salarios'!AA93</f>
        <v>0</v>
      </c>
      <c r="C105" s="535" t="n">
        <f aca="false">IF(TipodeFasar=1,'d)Salarios'!AG93,'d)Salarios'!AC93)</f>
        <v>0</v>
      </c>
      <c r="D105" s="605" t="n">
        <f aca="false">IF(+C105&lt;&gt;0,FSBC_J14,0)</f>
        <v>0</v>
      </c>
      <c r="E105" s="534" t="n">
        <f aca="false">ROUND(C105*D105,IF(TipodeFasar=1,Redondeo_Para_factores,2))</f>
        <v>0</v>
      </c>
      <c r="F105" s="536" t="n">
        <f aca="false">ROUND($F$18*MIN(E105,S$10),IF(TipodeFasar=1,Redondeo_Para_factores,2))</f>
        <v>0</v>
      </c>
      <c r="G105" s="531" t="n">
        <f aca="false">IF(E105&gt;0,ROUND(G$18*UMA,IF(TipodeFasar=1,Redondeo_Para_factores,2)),0)</f>
        <v>0</v>
      </c>
      <c r="H105" s="534" t="n">
        <f aca="false">ROUND(MAX(MIN(S$10,E105)-K$10,0),IF(TipodeFasar=1,Redondeo_Para_factores,2))</f>
        <v>0</v>
      </c>
      <c r="I105" s="534" t="n">
        <f aca="false">ROUND($I$18*H105,IF(TipodeFasar=1,Redondeo_Para_factores,2))</f>
        <v>0</v>
      </c>
      <c r="J105" s="534" t="str">
        <f aca="false">IF(E105=0,"",IF(E105&lt;SMDF_UMA,"ERROR SBC",IF(E105=SMDF_UMA,ROUND(DineroPatron*E105,IF(TipodeFasar=1,Redondeo_Para_factores,2)),ROUND($J$18*MIN(E105,S$10),IF(TipodeFasar=1,Redondeo_Para_factores,2)))))</f>
        <v/>
      </c>
      <c r="K105" s="533" t="str">
        <f aca="false">IF(E105=0,"",IF(E105&lt;SMDF_UMA,"ERROR SBC",IF(E105=SMDF_UMA,ROUND(EspeciePatron*E105,IF(TipodeFasar=1,Redondeo_Para_factores,2)),ROUND($K$18*MIN(E105,S$10),IF(TipodeFasar=1,Redondeo_Para_factores,2)))))</f>
        <v/>
      </c>
      <c r="L105" s="536" t="str">
        <f aca="false">IF(E105=0,"",IF(E105&lt;SMDF_UMA,"ERROR SBC",IF(E105=SMDF_UMA,ROUND(InvalidezPatron*E105,IF(TipodeFasar=1,Redondeo_Para_factores,2)),ROUND(MIN(E105,O$10)*L$18,IF(TipodeFasar=1,Redondeo_Para_factores,2)))))</f>
        <v/>
      </c>
      <c r="M105" s="676" t="n">
        <f aca="false">ROUND($M$18*MIN(E105,S$10),IF(TipodeFasar=1,Redondeo_Para_factores,2))</f>
        <v>0</v>
      </c>
      <c r="N105" s="677" t="str">
        <f aca="false">IF(E105=0,"",IF(E105&lt;SMDF_UMA,"ERROR SBC",IF(E105=SMDF_UMA,ROUND(CesantiaPatron*E105,IF(TipodeFasar=1,Redondeo_Para_factores,2)),ROUND(MIN(E105,O$10)*N$18,IF(TipodeFasar=1,Redondeo_Para_factores,2)))))</f>
        <v/>
      </c>
      <c r="O105" s="536" t="n">
        <f aca="false">ROUND($O$18*MIN(E105,S$10),IF(TipodeFasar=1,Redondeo_Para_factores,2))</f>
        <v>0</v>
      </c>
      <c r="P105" s="536" t="n">
        <f aca="false">ROUND(Infonavit_Total*MIN(E105,O$10),IF(TipodeFasar=1,Redondeo_Para_factores,2))</f>
        <v>0</v>
      </c>
      <c r="Q105" s="536" t="n">
        <f aca="false">ROUND(ISN_Total*MIN(E105,O$10),IF(TipodeFasar=1,Redondeo_Para_factores,2))</f>
        <v>0</v>
      </c>
      <c r="R105" s="537" t="n">
        <f aca="false">ROUND((F105+G105)+SUM(I105:P105),Redondeo_Para_factores)</f>
        <v>0</v>
      </c>
      <c r="S105" s="538" t="n">
        <f aca="false">IF(C105&gt;0,ROUND(R105/E105,Redondeo_Para_factores),0)</f>
        <v>0</v>
      </c>
    </row>
    <row r="106" customFormat="false" ht="11.25" hidden="false" customHeight="false" outlineLevel="0" collapsed="false">
      <c r="B106" s="579" t="n">
        <f aca="false">'d)Salarios'!AA94</f>
        <v>0</v>
      </c>
      <c r="C106" s="535" t="n">
        <f aca="false">IF(TipodeFasar=1,'d)Salarios'!AG94,'d)Salarios'!AC94)</f>
        <v>0</v>
      </c>
      <c r="D106" s="605" t="n">
        <f aca="false">IF(+C106&lt;&gt;0,FSBC_J14,0)</f>
        <v>0</v>
      </c>
      <c r="E106" s="534" t="n">
        <f aca="false">ROUND(C106*D106,IF(TipodeFasar=1,Redondeo_Para_factores,2))</f>
        <v>0</v>
      </c>
      <c r="F106" s="536" t="n">
        <f aca="false">ROUND($F$18*MIN(E106,S$10),IF(TipodeFasar=1,Redondeo_Para_factores,2))</f>
        <v>0</v>
      </c>
      <c r="G106" s="531" t="n">
        <f aca="false">IF(E106&gt;0,ROUND(G$18*UMA,IF(TipodeFasar=1,Redondeo_Para_factores,2)),0)</f>
        <v>0</v>
      </c>
      <c r="H106" s="534" t="n">
        <f aca="false">ROUND(MAX(MIN(S$10,E106)-K$10,0),IF(TipodeFasar=1,Redondeo_Para_factores,2))</f>
        <v>0</v>
      </c>
      <c r="I106" s="534" t="n">
        <f aca="false">ROUND($I$18*H106,IF(TipodeFasar=1,Redondeo_Para_factores,2))</f>
        <v>0</v>
      </c>
      <c r="J106" s="534" t="str">
        <f aca="false">IF(E106=0,"",IF(E106&lt;SMDF_UMA,"ERROR SBC",IF(E106=SMDF_UMA,ROUND(DineroPatron*E106,IF(TipodeFasar=1,Redondeo_Para_factores,2)),ROUND($J$18*MIN(E106,S$10),IF(TipodeFasar=1,Redondeo_Para_factores,2)))))</f>
        <v/>
      </c>
      <c r="K106" s="533" t="str">
        <f aca="false">IF(E106=0,"",IF(E106&lt;SMDF_UMA,"ERROR SBC",IF(E106=SMDF_UMA,ROUND(EspeciePatron*E106,IF(TipodeFasar=1,Redondeo_Para_factores,2)),ROUND($K$18*MIN(E106,S$10),IF(TipodeFasar=1,Redondeo_Para_factores,2)))))</f>
        <v/>
      </c>
      <c r="L106" s="536" t="str">
        <f aca="false">IF(E106=0,"",IF(E106&lt;SMDF_UMA,"ERROR SBC",IF(E106=SMDF_UMA,ROUND(InvalidezPatron*E106,IF(TipodeFasar=1,Redondeo_Para_factores,2)),ROUND(MIN(E106,O$10)*L$18,IF(TipodeFasar=1,Redondeo_Para_factores,2)))))</f>
        <v/>
      </c>
      <c r="M106" s="676" t="n">
        <f aca="false">ROUND($M$18*MIN(E106,S$10),IF(TipodeFasar=1,Redondeo_Para_factores,2))</f>
        <v>0</v>
      </c>
      <c r="N106" s="677" t="str">
        <f aca="false">IF(E106=0,"",IF(E106&lt;SMDF_UMA,"ERROR SBC",IF(E106=SMDF_UMA,ROUND(CesantiaPatron*E106,IF(TipodeFasar=1,Redondeo_Para_factores,2)),ROUND(MIN(E106,O$10)*N$18,IF(TipodeFasar=1,Redondeo_Para_factores,2)))))</f>
        <v/>
      </c>
      <c r="O106" s="536" t="n">
        <f aca="false">ROUND($O$18*MIN(E106,S$10),IF(TipodeFasar=1,Redondeo_Para_factores,2))</f>
        <v>0</v>
      </c>
      <c r="P106" s="536" t="n">
        <f aca="false">ROUND(Infonavit_Total*MIN(E106,O$10),IF(TipodeFasar=1,Redondeo_Para_factores,2))</f>
        <v>0</v>
      </c>
      <c r="Q106" s="536" t="n">
        <f aca="false">ROUND(ISN_Total*MIN(E106,O$10),IF(TipodeFasar=1,Redondeo_Para_factores,2))</f>
        <v>0</v>
      </c>
      <c r="R106" s="537" t="n">
        <f aca="false">ROUND((F106+G106)+SUM(I106:P106),Redondeo_Para_factores)</f>
        <v>0</v>
      </c>
      <c r="S106" s="538" t="n">
        <f aca="false">IF(C106&gt;0,ROUND(R106/E106,Redondeo_Para_factores),0)</f>
        <v>0</v>
      </c>
    </row>
    <row r="107" customFormat="false" ht="11.25" hidden="false" customHeight="false" outlineLevel="0" collapsed="false">
      <c r="B107" s="579" t="n">
        <f aca="false">'d)Salarios'!AA95</f>
        <v>0</v>
      </c>
      <c r="C107" s="535" t="n">
        <f aca="false">IF(TipodeFasar=1,'d)Salarios'!AG95,'d)Salarios'!AC95)</f>
        <v>0</v>
      </c>
      <c r="D107" s="605" t="n">
        <f aca="false">IF(+C107&lt;&gt;0,FSBC_J14,0)</f>
        <v>0</v>
      </c>
      <c r="E107" s="534" t="n">
        <f aca="false">ROUND(C107*D107,IF(TipodeFasar=1,Redondeo_Para_factores,2))</f>
        <v>0</v>
      </c>
      <c r="F107" s="536" t="n">
        <f aca="false">ROUND($F$18*MIN(E107,S$10),IF(TipodeFasar=1,Redondeo_Para_factores,2))</f>
        <v>0</v>
      </c>
      <c r="G107" s="531" t="n">
        <f aca="false">IF(E107&gt;0,ROUND(G$18*UMA,IF(TipodeFasar=1,Redondeo_Para_factores,2)),0)</f>
        <v>0</v>
      </c>
      <c r="H107" s="534" t="n">
        <f aca="false">ROUND(MAX(MIN(S$10,E107)-K$10,0),IF(TipodeFasar=1,Redondeo_Para_factores,2))</f>
        <v>0</v>
      </c>
      <c r="I107" s="534" t="n">
        <f aca="false">ROUND($I$18*H107,IF(TipodeFasar=1,Redondeo_Para_factores,2))</f>
        <v>0</v>
      </c>
      <c r="J107" s="534" t="str">
        <f aca="false">IF(E107=0,"",IF(E107&lt;SMDF_UMA,"ERROR SBC",IF(E107=SMDF_UMA,ROUND(DineroPatron*E107,IF(TipodeFasar=1,Redondeo_Para_factores,2)),ROUND($J$18*MIN(E107,S$10),IF(TipodeFasar=1,Redondeo_Para_factores,2)))))</f>
        <v/>
      </c>
      <c r="K107" s="533" t="str">
        <f aca="false">IF(E107=0,"",IF(E107&lt;SMDF_UMA,"ERROR SBC",IF(E107=SMDF_UMA,ROUND(EspeciePatron*E107,IF(TipodeFasar=1,Redondeo_Para_factores,2)),ROUND($K$18*MIN(E107,S$10),IF(TipodeFasar=1,Redondeo_Para_factores,2)))))</f>
        <v/>
      </c>
      <c r="L107" s="536" t="str">
        <f aca="false">IF(E107=0,"",IF(E107&lt;SMDF_UMA,"ERROR SBC",IF(E107=SMDF_UMA,ROUND(InvalidezPatron*E107,IF(TipodeFasar=1,Redondeo_Para_factores,2)),ROUND(MIN(E107,O$10)*L$18,IF(TipodeFasar=1,Redondeo_Para_factores,2)))))</f>
        <v/>
      </c>
      <c r="M107" s="676" t="n">
        <f aca="false">ROUND($M$18*MIN(E107,S$10),IF(TipodeFasar=1,Redondeo_Para_factores,2))</f>
        <v>0</v>
      </c>
      <c r="N107" s="677" t="str">
        <f aca="false">IF(E107=0,"",IF(E107&lt;SMDF_UMA,"ERROR SBC",IF(E107=SMDF_UMA,ROUND(CesantiaPatron*E107,IF(TipodeFasar=1,Redondeo_Para_factores,2)),ROUND(MIN(E107,O$10)*N$18,IF(TipodeFasar=1,Redondeo_Para_factores,2)))))</f>
        <v/>
      </c>
      <c r="O107" s="536" t="n">
        <f aca="false">ROUND($O$18*MIN(E107,S$10),IF(TipodeFasar=1,Redondeo_Para_factores,2))</f>
        <v>0</v>
      </c>
      <c r="P107" s="536" t="n">
        <f aca="false">ROUND(Infonavit_Total*MIN(E107,O$10),IF(TipodeFasar=1,Redondeo_Para_factores,2))</f>
        <v>0</v>
      </c>
      <c r="Q107" s="536" t="n">
        <f aca="false">ROUND(ISN_Total*MIN(E107,O$10),IF(TipodeFasar=1,Redondeo_Para_factores,2))</f>
        <v>0</v>
      </c>
      <c r="R107" s="537" t="n">
        <f aca="false">ROUND((F107+G107)+SUM(I107:P107),Redondeo_Para_factores)</f>
        <v>0</v>
      </c>
      <c r="S107" s="538" t="n">
        <f aca="false">IF(C107&gt;0,ROUND(R107/E107,Redondeo_Para_factores),0)</f>
        <v>0</v>
      </c>
    </row>
    <row r="108" customFormat="false" ht="11.25" hidden="false" customHeight="false" outlineLevel="0" collapsed="false">
      <c r="B108" s="579" t="n">
        <f aca="false">'d)Salarios'!AA96</f>
        <v>0</v>
      </c>
      <c r="C108" s="535" t="n">
        <f aca="false">IF(TipodeFasar=1,'d)Salarios'!AG96,'d)Salarios'!AC96)</f>
        <v>0</v>
      </c>
      <c r="D108" s="605" t="n">
        <f aca="false">IF(+C108&lt;&gt;0,FSBC_J14,0)</f>
        <v>0</v>
      </c>
      <c r="E108" s="534" t="n">
        <f aca="false">ROUND(C108*D108,IF(TipodeFasar=1,Redondeo_Para_factores,2))</f>
        <v>0</v>
      </c>
      <c r="F108" s="536" t="n">
        <f aca="false">ROUND($F$18*MIN(E108,S$10),IF(TipodeFasar=1,Redondeo_Para_factores,2))</f>
        <v>0</v>
      </c>
      <c r="G108" s="531" t="n">
        <f aca="false">IF(E108&gt;0,ROUND(G$18*UMA,IF(TipodeFasar=1,Redondeo_Para_factores,2)),0)</f>
        <v>0</v>
      </c>
      <c r="H108" s="534" t="n">
        <f aca="false">ROUND(MAX(MIN(S$10,E108)-K$10,0),IF(TipodeFasar=1,Redondeo_Para_factores,2))</f>
        <v>0</v>
      </c>
      <c r="I108" s="534" t="n">
        <f aca="false">ROUND($I$18*H108,IF(TipodeFasar=1,Redondeo_Para_factores,2))</f>
        <v>0</v>
      </c>
      <c r="J108" s="534" t="str">
        <f aca="false">IF(E108=0,"",IF(E108&lt;SMDF_UMA,"ERROR SBC",IF(E108=SMDF_UMA,ROUND(DineroPatron*E108,IF(TipodeFasar=1,Redondeo_Para_factores,2)),ROUND($J$18*MIN(E108,S$10),IF(TipodeFasar=1,Redondeo_Para_factores,2)))))</f>
        <v/>
      </c>
      <c r="K108" s="533" t="str">
        <f aca="false">IF(E108=0,"",IF(E108&lt;SMDF_UMA,"ERROR SBC",IF(E108=SMDF_UMA,ROUND(EspeciePatron*E108,IF(TipodeFasar=1,Redondeo_Para_factores,2)),ROUND($K$18*MIN(E108,S$10),IF(TipodeFasar=1,Redondeo_Para_factores,2)))))</f>
        <v/>
      </c>
      <c r="L108" s="536" t="str">
        <f aca="false">IF(E108=0,"",IF(E108&lt;SMDF_UMA,"ERROR SBC",IF(E108=SMDF_UMA,ROUND(InvalidezPatron*E108,IF(TipodeFasar=1,Redondeo_Para_factores,2)),ROUND(MIN(E108,O$10)*L$18,IF(TipodeFasar=1,Redondeo_Para_factores,2)))))</f>
        <v/>
      </c>
      <c r="M108" s="676" t="n">
        <f aca="false">ROUND($M$18*MIN(E108,S$10),IF(TipodeFasar=1,Redondeo_Para_factores,2))</f>
        <v>0</v>
      </c>
      <c r="N108" s="677" t="str">
        <f aca="false">IF(E108=0,"",IF(E108&lt;SMDF_UMA,"ERROR SBC",IF(E108=SMDF_UMA,ROUND(CesantiaPatron*E108,IF(TipodeFasar=1,Redondeo_Para_factores,2)),ROUND(MIN(E108,O$10)*N$18,IF(TipodeFasar=1,Redondeo_Para_factores,2)))))</f>
        <v/>
      </c>
      <c r="O108" s="536" t="n">
        <f aca="false">ROUND($O$18*MIN(E108,S$10),IF(TipodeFasar=1,Redondeo_Para_factores,2))</f>
        <v>0</v>
      </c>
      <c r="P108" s="536" t="n">
        <f aca="false">ROUND(Infonavit_Total*MIN(E108,O$10),IF(TipodeFasar=1,Redondeo_Para_factores,2))</f>
        <v>0</v>
      </c>
      <c r="Q108" s="536" t="n">
        <f aca="false">ROUND(ISN_Total*MIN(E108,O$10),IF(TipodeFasar=1,Redondeo_Para_factores,2))</f>
        <v>0</v>
      </c>
      <c r="R108" s="537" t="n">
        <f aca="false">ROUND((F108+G108)+SUM(I108:P108),Redondeo_Para_factores)</f>
        <v>0</v>
      </c>
      <c r="S108" s="538" t="n">
        <f aca="false">IF(C108&gt;0,ROUND(R108/E108,Redondeo_Para_factores),0)</f>
        <v>0</v>
      </c>
    </row>
    <row r="109" customFormat="false" ht="11.25" hidden="false" customHeight="false" outlineLevel="0" collapsed="false">
      <c r="B109" s="579" t="n">
        <f aca="false">'d)Salarios'!AA97</f>
        <v>0</v>
      </c>
      <c r="C109" s="535" t="n">
        <f aca="false">IF(TipodeFasar=1,'d)Salarios'!AG97,'d)Salarios'!AC97)</f>
        <v>0</v>
      </c>
      <c r="D109" s="605" t="n">
        <f aca="false">IF(+C109&lt;&gt;0,FSBC_J14,0)</f>
        <v>0</v>
      </c>
      <c r="E109" s="534" t="n">
        <f aca="false">ROUND(C109*D109,IF(TipodeFasar=1,Redondeo_Para_factores,2))</f>
        <v>0</v>
      </c>
      <c r="F109" s="536" t="n">
        <f aca="false">ROUND($F$18*MIN(E109,S$10),IF(TipodeFasar=1,Redondeo_Para_factores,2))</f>
        <v>0</v>
      </c>
      <c r="G109" s="531" t="n">
        <f aca="false">IF(E109&gt;0,ROUND(G$18*UMA,IF(TipodeFasar=1,Redondeo_Para_factores,2)),0)</f>
        <v>0</v>
      </c>
      <c r="H109" s="534" t="n">
        <f aca="false">ROUND(MAX(MIN(S$10,E109)-K$10,0),IF(TipodeFasar=1,Redondeo_Para_factores,2))</f>
        <v>0</v>
      </c>
      <c r="I109" s="534" t="n">
        <f aca="false">ROUND($I$18*H109,IF(TipodeFasar=1,Redondeo_Para_factores,2))</f>
        <v>0</v>
      </c>
      <c r="J109" s="534" t="str">
        <f aca="false">IF(E109=0,"",IF(E109&lt;SMDF_UMA,"ERROR SBC",IF(E109=SMDF_UMA,ROUND(DineroPatron*E109,IF(TipodeFasar=1,Redondeo_Para_factores,2)),ROUND($J$18*MIN(E109,S$10),IF(TipodeFasar=1,Redondeo_Para_factores,2)))))</f>
        <v/>
      </c>
      <c r="K109" s="533" t="str">
        <f aca="false">IF(E109=0,"",IF(E109&lt;SMDF_UMA,"ERROR SBC",IF(E109=SMDF_UMA,ROUND(EspeciePatron*E109,IF(TipodeFasar=1,Redondeo_Para_factores,2)),ROUND($K$18*MIN(E109,S$10),IF(TipodeFasar=1,Redondeo_Para_factores,2)))))</f>
        <v/>
      </c>
      <c r="L109" s="536" t="str">
        <f aca="false">IF(E109=0,"",IF(E109&lt;SMDF_UMA,"ERROR SBC",IF(E109=SMDF_UMA,ROUND(InvalidezPatron*E109,IF(TipodeFasar=1,Redondeo_Para_factores,2)),ROUND(MIN(E109,O$10)*L$18,IF(TipodeFasar=1,Redondeo_Para_factores,2)))))</f>
        <v/>
      </c>
      <c r="M109" s="676" t="n">
        <f aca="false">ROUND($M$18*MIN(E109,S$10),IF(TipodeFasar=1,Redondeo_Para_factores,2))</f>
        <v>0</v>
      </c>
      <c r="N109" s="677" t="str">
        <f aca="false">IF(E109=0,"",IF(E109&lt;SMDF_UMA,"ERROR SBC",IF(E109=SMDF_UMA,ROUND(CesantiaPatron*E109,IF(TipodeFasar=1,Redondeo_Para_factores,2)),ROUND(MIN(E109,O$10)*N$18,IF(TipodeFasar=1,Redondeo_Para_factores,2)))))</f>
        <v/>
      </c>
      <c r="O109" s="536" t="n">
        <f aca="false">ROUND($O$18*MIN(E109,S$10),IF(TipodeFasar=1,Redondeo_Para_factores,2))</f>
        <v>0</v>
      </c>
      <c r="P109" s="536" t="n">
        <f aca="false">ROUND(Infonavit_Total*MIN(E109,O$10),IF(TipodeFasar=1,Redondeo_Para_factores,2))</f>
        <v>0</v>
      </c>
      <c r="Q109" s="536" t="n">
        <f aca="false">ROUND(ISN_Total*MIN(E109,O$10),IF(TipodeFasar=1,Redondeo_Para_factores,2))</f>
        <v>0</v>
      </c>
      <c r="R109" s="537" t="n">
        <f aca="false">ROUND((F109+G109)+SUM(I109:P109),Redondeo_Para_factores)</f>
        <v>0</v>
      </c>
      <c r="S109" s="538" t="n">
        <f aca="false">IF(C109&gt;0,ROUND(R109/E109,Redondeo_Para_factores),0)</f>
        <v>0</v>
      </c>
    </row>
    <row r="110" customFormat="false" ht="11.25" hidden="false" customHeight="false" outlineLevel="0" collapsed="false">
      <c r="B110" s="579" t="n">
        <f aca="false">'d)Salarios'!AA98</f>
        <v>0</v>
      </c>
      <c r="C110" s="535" t="n">
        <f aca="false">IF(TipodeFasar=1,'d)Salarios'!AG98,'d)Salarios'!AC98)</f>
        <v>0</v>
      </c>
      <c r="D110" s="605" t="n">
        <f aca="false">IF(+C110&lt;&gt;0,FSBC_J14,0)</f>
        <v>0</v>
      </c>
      <c r="E110" s="534" t="n">
        <f aca="false">ROUND(C110*D110,IF(TipodeFasar=1,Redondeo_Para_factores,2))</f>
        <v>0</v>
      </c>
      <c r="F110" s="536" t="n">
        <f aca="false">ROUND($F$18*MIN(E110,S$10),IF(TipodeFasar=1,Redondeo_Para_factores,2))</f>
        <v>0</v>
      </c>
      <c r="G110" s="531" t="n">
        <f aca="false">IF(E110&gt;0,ROUND(G$18*UMA,IF(TipodeFasar=1,Redondeo_Para_factores,2)),0)</f>
        <v>0</v>
      </c>
      <c r="H110" s="534" t="n">
        <f aca="false">ROUND(MAX(MIN(S$10,E110)-K$10,0),IF(TipodeFasar=1,Redondeo_Para_factores,2))</f>
        <v>0</v>
      </c>
      <c r="I110" s="534" t="n">
        <f aca="false">ROUND($I$18*H110,IF(TipodeFasar=1,Redondeo_Para_factores,2))</f>
        <v>0</v>
      </c>
      <c r="J110" s="534" t="str">
        <f aca="false">IF(E110=0,"",IF(E110&lt;SMDF_UMA,"ERROR SBC",IF(E110=SMDF_UMA,ROUND(DineroPatron*E110,IF(TipodeFasar=1,Redondeo_Para_factores,2)),ROUND($J$18*MIN(E110,S$10),IF(TipodeFasar=1,Redondeo_Para_factores,2)))))</f>
        <v/>
      </c>
      <c r="K110" s="533" t="str">
        <f aca="false">IF(E110=0,"",IF(E110&lt;SMDF_UMA,"ERROR SBC",IF(E110=SMDF_UMA,ROUND(EspeciePatron*E110,IF(TipodeFasar=1,Redondeo_Para_factores,2)),ROUND($K$18*MIN(E110,S$10),IF(TipodeFasar=1,Redondeo_Para_factores,2)))))</f>
        <v/>
      </c>
      <c r="L110" s="536" t="str">
        <f aca="false">IF(E110=0,"",IF(E110&lt;SMDF_UMA,"ERROR SBC",IF(E110=SMDF_UMA,ROUND(InvalidezPatron*E110,IF(TipodeFasar=1,Redondeo_Para_factores,2)),ROUND(MIN(E110,O$10)*L$18,IF(TipodeFasar=1,Redondeo_Para_factores,2)))))</f>
        <v/>
      </c>
      <c r="M110" s="676" t="n">
        <f aca="false">ROUND($M$18*MIN(E110,S$10),IF(TipodeFasar=1,Redondeo_Para_factores,2))</f>
        <v>0</v>
      </c>
      <c r="N110" s="677" t="str">
        <f aca="false">IF(E110=0,"",IF(E110&lt;SMDF_UMA,"ERROR SBC",IF(E110=SMDF_UMA,ROUND(CesantiaPatron*E110,IF(TipodeFasar=1,Redondeo_Para_factores,2)),ROUND(MIN(E110,O$10)*N$18,IF(TipodeFasar=1,Redondeo_Para_factores,2)))))</f>
        <v/>
      </c>
      <c r="O110" s="536" t="n">
        <f aca="false">ROUND($O$18*MIN(E110,S$10),IF(TipodeFasar=1,Redondeo_Para_factores,2))</f>
        <v>0</v>
      </c>
      <c r="P110" s="536" t="n">
        <f aca="false">ROUND(Infonavit_Total*MIN(E110,O$10),IF(TipodeFasar=1,Redondeo_Para_factores,2))</f>
        <v>0</v>
      </c>
      <c r="Q110" s="536" t="n">
        <f aca="false">ROUND(ISN_Total*MIN(E110,O$10),IF(TipodeFasar=1,Redondeo_Para_factores,2))</f>
        <v>0</v>
      </c>
      <c r="R110" s="537" t="n">
        <f aca="false">ROUND((F110+G110)+SUM(I110:P110),Redondeo_Para_factores)</f>
        <v>0</v>
      </c>
      <c r="S110" s="538" t="n">
        <f aca="false">IF(C110&gt;0,ROUND(R110/E110,Redondeo_Para_factores),0)</f>
        <v>0</v>
      </c>
    </row>
    <row r="111" customFormat="false" ht="11.25" hidden="false" customHeight="false" outlineLevel="0" collapsed="false">
      <c r="B111" s="579" t="n">
        <f aca="false">'d)Salarios'!AA99</f>
        <v>0</v>
      </c>
      <c r="C111" s="535" t="n">
        <f aca="false">IF(TipodeFasar=1,'d)Salarios'!AG99,'d)Salarios'!AC99)</f>
        <v>0</v>
      </c>
      <c r="D111" s="605" t="n">
        <f aca="false">IF(+C111&lt;&gt;0,FSBC_J14,0)</f>
        <v>0</v>
      </c>
      <c r="E111" s="534" t="n">
        <f aca="false">ROUND(C111*D111,IF(TipodeFasar=1,Redondeo_Para_factores,2))</f>
        <v>0</v>
      </c>
      <c r="F111" s="536" t="n">
        <f aca="false">ROUND($F$18*MIN(E111,S$10),IF(TipodeFasar=1,Redondeo_Para_factores,2))</f>
        <v>0</v>
      </c>
      <c r="G111" s="531" t="n">
        <f aca="false">IF(E111&gt;0,ROUND(G$18*UMA,IF(TipodeFasar=1,Redondeo_Para_factores,2)),0)</f>
        <v>0</v>
      </c>
      <c r="H111" s="534" t="n">
        <f aca="false">ROUND(MAX(MIN(S$10,E111)-K$10,0),IF(TipodeFasar=1,Redondeo_Para_factores,2))</f>
        <v>0</v>
      </c>
      <c r="I111" s="534" t="n">
        <f aca="false">ROUND($I$18*H111,IF(TipodeFasar=1,Redondeo_Para_factores,2))</f>
        <v>0</v>
      </c>
      <c r="J111" s="534" t="str">
        <f aca="false">IF(E111=0,"",IF(E111&lt;SMDF_UMA,"ERROR SBC",IF(E111=SMDF_UMA,ROUND(DineroPatron*E111,IF(TipodeFasar=1,Redondeo_Para_factores,2)),ROUND($J$18*MIN(E111,S$10),IF(TipodeFasar=1,Redondeo_Para_factores,2)))))</f>
        <v/>
      </c>
      <c r="K111" s="533" t="str">
        <f aca="false">IF(E111=0,"",IF(E111&lt;SMDF_UMA,"ERROR SBC",IF(E111=SMDF_UMA,ROUND(EspeciePatron*E111,IF(TipodeFasar=1,Redondeo_Para_factores,2)),ROUND($K$18*MIN(E111,S$10),IF(TipodeFasar=1,Redondeo_Para_factores,2)))))</f>
        <v/>
      </c>
      <c r="L111" s="536" t="str">
        <f aca="false">IF(E111=0,"",IF(E111&lt;SMDF_UMA,"ERROR SBC",IF(E111=SMDF_UMA,ROUND(InvalidezPatron*E111,IF(TipodeFasar=1,Redondeo_Para_factores,2)),ROUND(MIN(E111,O$10)*L$18,IF(TipodeFasar=1,Redondeo_Para_factores,2)))))</f>
        <v/>
      </c>
      <c r="M111" s="676" t="n">
        <f aca="false">ROUND($M$18*MIN(E111,S$10),IF(TipodeFasar=1,Redondeo_Para_factores,2))</f>
        <v>0</v>
      </c>
      <c r="N111" s="677" t="str">
        <f aca="false">IF(E111=0,"",IF(E111&lt;SMDF_UMA,"ERROR SBC",IF(E111=SMDF_UMA,ROUND(CesantiaPatron*E111,IF(TipodeFasar=1,Redondeo_Para_factores,2)),ROUND(MIN(E111,O$10)*N$18,IF(TipodeFasar=1,Redondeo_Para_factores,2)))))</f>
        <v/>
      </c>
      <c r="O111" s="536" t="n">
        <f aca="false">ROUND($O$18*MIN(E111,S$10),IF(TipodeFasar=1,Redondeo_Para_factores,2))</f>
        <v>0</v>
      </c>
      <c r="P111" s="536" t="n">
        <f aca="false">ROUND(Infonavit_Total*MIN(E111,O$10),IF(TipodeFasar=1,Redondeo_Para_factores,2))</f>
        <v>0</v>
      </c>
      <c r="Q111" s="536" t="n">
        <f aca="false">ROUND(ISN_Total*MIN(E111,O$10),IF(TipodeFasar=1,Redondeo_Para_factores,2))</f>
        <v>0</v>
      </c>
      <c r="R111" s="537" t="n">
        <f aca="false">ROUND((F111+G111)+SUM(I111:P111),Redondeo_Para_factores)</f>
        <v>0</v>
      </c>
      <c r="S111" s="538" t="n">
        <f aca="false">IF(C111&gt;0,ROUND(R111/E111,Redondeo_Para_factores),0)</f>
        <v>0</v>
      </c>
    </row>
    <row r="112" customFormat="false" ht="11.25" hidden="false" customHeight="false" outlineLevel="0" collapsed="false">
      <c r="B112" s="579" t="n">
        <f aca="false">'d)Salarios'!AA100</f>
        <v>0</v>
      </c>
      <c r="C112" s="535" t="n">
        <f aca="false">IF(TipodeFasar=1,'d)Salarios'!AG100,'d)Salarios'!AC100)</f>
        <v>0</v>
      </c>
      <c r="D112" s="605" t="n">
        <f aca="false">IF(+C112&lt;&gt;0,FSBC_J14,0)</f>
        <v>0</v>
      </c>
      <c r="E112" s="534" t="n">
        <f aca="false">ROUND(C112*D112,IF(TipodeFasar=1,Redondeo_Para_factores,2))</f>
        <v>0</v>
      </c>
      <c r="F112" s="536" t="n">
        <f aca="false">ROUND($F$18*MIN(E112,S$10),IF(TipodeFasar=1,Redondeo_Para_factores,2))</f>
        <v>0</v>
      </c>
      <c r="G112" s="531" t="n">
        <f aca="false">IF(E112&gt;0,ROUND(G$18*UMA,IF(TipodeFasar=1,Redondeo_Para_factores,2)),0)</f>
        <v>0</v>
      </c>
      <c r="H112" s="534" t="n">
        <f aca="false">ROUND(MAX(MIN(S$10,E112)-K$10,0),IF(TipodeFasar=1,Redondeo_Para_factores,2))</f>
        <v>0</v>
      </c>
      <c r="I112" s="534" t="n">
        <f aca="false">ROUND($I$18*H112,IF(TipodeFasar=1,Redondeo_Para_factores,2))</f>
        <v>0</v>
      </c>
      <c r="J112" s="534" t="str">
        <f aca="false">IF(E112=0,"",IF(E112&lt;SMDF_UMA,"ERROR SBC",IF(E112=SMDF_UMA,ROUND(DineroPatron*E112,IF(TipodeFasar=1,Redondeo_Para_factores,2)),ROUND($J$18*MIN(E112,S$10),IF(TipodeFasar=1,Redondeo_Para_factores,2)))))</f>
        <v/>
      </c>
      <c r="K112" s="533" t="str">
        <f aca="false">IF(E112=0,"",IF(E112&lt;SMDF_UMA,"ERROR SBC",IF(E112=SMDF_UMA,ROUND(EspeciePatron*E112,IF(TipodeFasar=1,Redondeo_Para_factores,2)),ROUND($K$18*MIN(E112,S$10),IF(TipodeFasar=1,Redondeo_Para_factores,2)))))</f>
        <v/>
      </c>
      <c r="L112" s="536" t="str">
        <f aca="false">IF(E112=0,"",IF(E112&lt;SMDF_UMA,"ERROR SBC",IF(E112=SMDF_UMA,ROUND(InvalidezPatron*E112,IF(TipodeFasar=1,Redondeo_Para_factores,2)),ROUND(MIN(E112,O$10)*L$18,IF(TipodeFasar=1,Redondeo_Para_factores,2)))))</f>
        <v/>
      </c>
      <c r="M112" s="676" t="n">
        <f aca="false">ROUND($M$18*MIN(E112,S$10),IF(TipodeFasar=1,Redondeo_Para_factores,2))</f>
        <v>0</v>
      </c>
      <c r="N112" s="677" t="str">
        <f aca="false">IF(E112=0,"",IF(E112&lt;SMDF_UMA,"ERROR SBC",IF(E112=SMDF_UMA,ROUND(CesantiaPatron*E112,IF(TipodeFasar=1,Redondeo_Para_factores,2)),ROUND(MIN(E112,O$10)*N$18,IF(TipodeFasar=1,Redondeo_Para_factores,2)))))</f>
        <v/>
      </c>
      <c r="O112" s="536" t="n">
        <f aca="false">ROUND($O$18*MIN(E112,S$10),IF(TipodeFasar=1,Redondeo_Para_factores,2))</f>
        <v>0</v>
      </c>
      <c r="P112" s="536" t="n">
        <f aca="false">ROUND(Infonavit_Total*MIN(E112,O$10),IF(TipodeFasar=1,Redondeo_Para_factores,2))</f>
        <v>0</v>
      </c>
      <c r="Q112" s="536" t="n">
        <f aca="false">ROUND(ISN_Total*MIN(E112,O$10),IF(TipodeFasar=1,Redondeo_Para_factores,2))</f>
        <v>0</v>
      </c>
      <c r="R112" s="537" t="n">
        <f aca="false">ROUND((F112+G112)+SUM(I112:P112),Redondeo_Para_factores)</f>
        <v>0</v>
      </c>
      <c r="S112" s="538" t="n">
        <f aca="false">IF(C112&gt;0,ROUND(R112/E112,Redondeo_Para_factores),0)</f>
        <v>0</v>
      </c>
    </row>
    <row r="113" customFormat="false" ht="11.25" hidden="false" customHeight="false" outlineLevel="0" collapsed="false">
      <c r="B113" s="579" t="n">
        <f aca="false">'d)Salarios'!AA101</f>
        <v>0</v>
      </c>
      <c r="C113" s="535" t="n">
        <f aca="false">IF(TipodeFasar=1,'d)Salarios'!AG101,'d)Salarios'!AC101)</f>
        <v>0</v>
      </c>
      <c r="D113" s="605" t="n">
        <f aca="false">IF(+C113&lt;&gt;0,FSBC_J14,0)</f>
        <v>0</v>
      </c>
      <c r="E113" s="534" t="n">
        <f aca="false">ROUND(C113*D113,IF(TipodeFasar=1,Redondeo_Para_factores,2))</f>
        <v>0</v>
      </c>
      <c r="F113" s="536" t="n">
        <f aca="false">ROUND($F$18*MIN(E113,S$10),IF(TipodeFasar=1,Redondeo_Para_factores,2))</f>
        <v>0</v>
      </c>
      <c r="G113" s="531" t="n">
        <f aca="false">IF(E113&gt;0,ROUND(G$18*UMA,IF(TipodeFasar=1,Redondeo_Para_factores,2)),0)</f>
        <v>0</v>
      </c>
      <c r="H113" s="534" t="n">
        <f aca="false">ROUND(MAX(MIN(S$10,E113)-K$10,0),IF(TipodeFasar=1,Redondeo_Para_factores,2))</f>
        <v>0</v>
      </c>
      <c r="I113" s="534" t="n">
        <f aca="false">ROUND($I$18*H113,IF(TipodeFasar=1,Redondeo_Para_factores,2))</f>
        <v>0</v>
      </c>
      <c r="J113" s="534" t="str">
        <f aca="false">IF(E113=0,"",IF(E113&lt;SMDF_UMA,"ERROR SBC",IF(E113=SMDF_UMA,ROUND(DineroPatron*E113,IF(TipodeFasar=1,Redondeo_Para_factores,2)),ROUND($J$18*MIN(E113,S$10),IF(TipodeFasar=1,Redondeo_Para_factores,2)))))</f>
        <v/>
      </c>
      <c r="K113" s="533" t="str">
        <f aca="false">IF(E113=0,"",IF(E113&lt;SMDF_UMA,"ERROR SBC",IF(E113=SMDF_UMA,ROUND(EspeciePatron*E113,IF(TipodeFasar=1,Redondeo_Para_factores,2)),ROUND($K$18*MIN(E113,S$10),IF(TipodeFasar=1,Redondeo_Para_factores,2)))))</f>
        <v/>
      </c>
      <c r="L113" s="536" t="str">
        <f aca="false">IF(E113=0,"",IF(E113&lt;SMDF_UMA,"ERROR SBC",IF(E113=SMDF_UMA,ROUND(InvalidezPatron*E113,IF(TipodeFasar=1,Redondeo_Para_factores,2)),ROUND(MIN(E113,O$10)*L$18,IF(TipodeFasar=1,Redondeo_Para_factores,2)))))</f>
        <v/>
      </c>
      <c r="M113" s="676" t="n">
        <f aca="false">ROUND($M$18*MIN(E113,S$10),IF(TipodeFasar=1,Redondeo_Para_factores,2))</f>
        <v>0</v>
      </c>
      <c r="N113" s="677" t="str">
        <f aca="false">IF(E113=0,"",IF(E113&lt;SMDF_UMA,"ERROR SBC",IF(E113=SMDF_UMA,ROUND(CesantiaPatron*E113,IF(TipodeFasar=1,Redondeo_Para_factores,2)),ROUND(MIN(E113,O$10)*N$18,IF(TipodeFasar=1,Redondeo_Para_factores,2)))))</f>
        <v/>
      </c>
      <c r="O113" s="536" t="n">
        <f aca="false">ROUND($O$18*MIN(E113,S$10),IF(TipodeFasar=1,Redondeo_Para_factores,2))</f>
        <v>0</v>
      </c>
      <c r="P113" s="536" t="n">
        <f aca="false">ROUND(Infonavit_Total*MIN(E113,O$10),IF(TipodeFasar=1,Redondeo_Para_factores,2))</f>
        <v>0</v>
      </c>
      <c r="Q113" s="536" t="n">
        <f aca="false">ROUND(ISN_Total*MIN(E113,O$10),IF(TipodeFasar=1,Redondeo_Para_factores,2))</f>
        <v>0</v>
      </c>
      <c r="R113" s="537" t="n">
        <f aca="false">ROUND((F113+G113)+SUM(I113:P113),Redondeo_Para_factores)</f>
        <v>0</v>
      </c>
      <c r="S113" s="538" t="n">
        <f aca="false">IF(C113&gt;0,ROUND(R113/E113,Redondeo_Para_factores),0)</f>
        <v>0</v>
      </c>
    </row>
    <row r="114" customFormat="false" ht="11.25" hidden="false" customHeight="false" outlineLevel="0" collapsed="false">
      <c r="B114" s="579" t="n">
        <f aca="false">'d)Salarios'!AA102</f>
        <v>0</v>
      </c>
      <c r="C114" s="535" t="n">
        <f aca="false">IF(TipodeFasar=1,'d)Salarios'!AG102,'d)Salarios'!AC102)</f>
        <v>0</v>
      </c>
      <c r="D114" s="605" t="n">
        <f aca="false">IF(+C114&lt;&gt;0,FSBC_J14,0)</f>
        <v>0</v>
      </c>
      <c r="E114" s="534" t="n">
        <f aca="false">ROUND(C114*D114,IF(TipodeFasar=1,Redondeo_Para_factores,2))</f>
        <v>0</v>
      </c>
      <c r="F114" s="536" t="n">
        <f aca="false">ROUND($F$18*MIN(E114,S$10),IF(TipodeFasar=1,Redondeo_Para_factores,2))</f>
        <v>0</v>
      </c>
      <c r="G114" s="531" t="n">
        <f aca="false">IF(E114&gt;0,ROUND(G$18*UMA,IF(TipodeFasar=1,Redondeo_Para_factores,2)),0)</f>
        <v>0</v>
      </c>
      <c r="H114" s="534" t="n">
        <f aca="false">ROUND(MAX(MIN(S$10,E114)-K$10,0),IF(TipodeFasar=1,Redondeo_Para_factores,2))</f>
        <v>0</v>
      </c>
      <c r="I114" s="534" t="n">
        <f aca="false">ROUND($I$18*H114,IF(TipodeFasar=1,Redondeo_Para_factores,2))</f>
        <v>0</v>
      </c>
      <c r="J114" s="534" t="str">
        <f aca="false">IF(E114=0,"",IF(E114&lt;SMDF_UMA,"ERROR SBC",IF(E114=SMDF_UMA,ROUND(DineroPatron*E114,IF(TipodeFasar=1,Redondeo_Para_factores,2)),ROUND($J$18*MIN(E114,S$10),IF(TipodeFasar=1,Redondeo_Para_factores,2)))))</f>
        <v/>
      </c>
      <c r="K114" s="533" t="str">
        <f aca="false">IF(E114=0,"",IF(E114&lt;SMDF_UMA,"ERROR SBC",IF(E114=SMDF_UMA,ROUND(EspeciePatron*E114,IF(TipodeFasar=1,Redondeo_Para_factores,2)),ROUND($K$18*MIN(E114,S$10),IF(TipodeFasar=1,Redondeo_Para_factores,2)))))</f>
        <v/>
      </c>
      <c r="L114" s="536" t="str">
        <f aca="false">IF(E114=0,"",IF(E114&lt;SMDF_UMA,"ERROR SBC",IF(E114=SMDF_UMA,ROUND(InvalidezPatron*E114,IF(TipodeFasar=1,Redondeo_Para_factores,2)),ROUND(MIN(E114,O$10)*L$18,IF(TipodeFasar=1,Redondeo_Para_factores,2)))))</f>
        <v/>
      </c>
      <c r="M114" s="676" t="n">
        <f aca="false">ROUND($M$18*MIN(E114,S$10),IF(TipodeFasar=1,Redondeo_Para_factores,2))</f>
        <v>0</v>
      </c>
      <c r="N114" s="677" t="str">
        <f aca="false">IF(E114=0,"",IF(E114&lt;SMDF_UMA,"ERROR SBC",IF(E114=SMDF_UMA,ROUND(CesantiaPatron*E114,IF(TipodeFasar=1,Redondeo_Para_factores,2)),ROUND(MIN(E114,O$10)*N$18,IF(TipodeFasar=1,Redondeo_Para_factores,2)))))</f>
        <v/>
      </c>
      <c r="O114" s="536" t="n">
        <f aca="false">ROUND($O$18*MIN(E114,S$10),IF(TipodeFasar=1,Redondeo_Para_factores,2))</f>
        <v>0</v>
      </c>
      <c r="P114" s="536" t="n">
        <f aca="false">ROUND(Infonavit_Total*MIN(E114,O$10),IF(TipodeFasar=1,Redondeo_Para_factores,2))</f>
        <v>0</v>
      </c>
      <c r="Q114" s="536" t="n">
        <f aca="false">ROUND(ISN_Total*MIN(E114,O$10),IF(TipodeFasar=1,Redondeo_Para_factores,2))</f>
        <v>0</v>
      </c>
      <c r="R114" s="537" t="n">
        <f aca="false">ROUND((F114+G114)+SUM(I114:P114),Redondeo_Para_factores)</f>
        <v>0</v>
      </c>
      <c r="S114" s="538" t="n">
        <f aca="false">IF(C114&gt;0,ROUND(R114/E114,Redondeo_Para_factores),0)</f>
        <v>0</v>
      </c>
    </row>
    <row r="115" customFormat="false" ht="11.25" hidden="false" customHeight="false" outlineLevel="0" collapsed="false">
      <c r="B115" s="579" t="n">
        <f aca="false">'d)Salarios'!AA103</f>
        <v>0</v>
      </c>
      <c r="C115" s="535" t="n">
        <f aca="false">IF(TipodeFasar=1,'d)Salarios'!AG103,'d)Salarios'!AC103)</f>
        <v>0</v>
      </c>
      <c r="D115" s="605" t="n">
        <f aca="false">IF(+C115&lt;&gt;0,FSBC_J14,0)</f>
        <v>0</v>
      </c>
      <c r="E115" s="534" t="n">
        <f aca="false">ROUND(C115*D115,IF(TipodeFasar=1,Redondeo_Para_factores,2))</f>
        <v>0</v>
      </c>
      <c r="F115" s="536" t="n">
        <f aca="false">ROUND($F$18*MIN(E115,S$10),IF(TipodeFasar=1,Redondeo_Para_factores,2))</f>
        <v>0</v>
      </c>
      <c r="G115" s="531" t="n">
        <f aca="false">IF(E115&gt;0,ROUND(G$18*UMA,IF(TipodeFasar=1,Redondeo_Para_factores,2)),0)</f>
        <v>0</v>
      </c>
      <c r="H115" s="534" t="n">
        <f aca="false">ROUND(MAX(MIN(S$10,E115)-K$10,0),IF(TipodeFasar=1,Redondeo_Para_factores,2))</f>
        <v>0</v>
      </c>
      <c r="I115" s="534" t="n">
        <f aca="false">ROUND($I$18*H115,IF(TipodeFasar=1,Redondeo_Para_factores,2))</f>
        <v>0</v>
      </c>
      <c r="J115" s="534" t="str">
        <f aca="false">IF(E115=0,"",IF(E115&lt;SMDF_UMA,"ERROR SBC",IF(E115=SMDF_UMA,ROUND(DineroPatron*E115,IF(TipodeFasar=1,Redondeo_Para_factores,2)),ROUND($J$18*MIN(E115,S$10),IF(TipodeFasar=1,Redondeo_Para_factores,2)))))</f>
        <v/>
      </c>
      <c r="K115" s="533" t="str">
        <f aca="false">IF(E115=0,"",IF(E115&lt;SMDF_UMA,"ERROR SBC",IF(E115=SMDF_UMA,ROUND(EspeciePatron*E115,IF(TipodeFasar=1,Redondeo_Para_factores,2)),ROUND($K$18*MIN(E115,S$10),IF(TipodeFasar=1,Redondeo_Para_factores,2)))))</f>
        <v/>
      </c>
      <c r="L115" s="536" t="str">
        <f aca="false">IF(E115=0,"",IF(E115&lt;SMDF_UMA,"ERROR SBC",IF(E115=SMDF_UMA,ROUND(InvalidezPatron*E115,IF(TipodeFasar=1,Redondeo_Para_factores,2)),ROUND(MIN(E115,O$10)*L$18,IF(TipodeFasar=1,Redondeo_Para_factores,2)))))</f>
        <v/>
      </c>
      <c r="M115" s="676" t="n">
        <f aca="false">ROUND($M$18*MIN(E115,S$10),IF(TipodeFasar=1,Redondeo_Para_factores,2))</f>
        <v>0</v>
      </c>
      <c r="N115" s="677" t="str">
        <f aca="false">IF(E115=0,"",IF(E115&lt;SMDF_UMA,"ERROR SBC",IF(E115=SMDF_UMA,ROUND(CesantiaPatron*E115,IF(TipodeFasar=1,Redondeo_Para_factores,2)),ROUND(MIN(E115,O$10)*N$18,IF(TipodeFasar=1,Redondeo_Para_factores,2)))))</f>
        <v/>
      </c>
      <c r="O115" s="536" t="n">
        <f aca="false">ROUND($O$18*MIN(E115,S$10),IF(TipodeFasar=1,Redondeo_Para_factores,2))</f>
        <v>0</v>
      </c>
      <c r="P115" s="536" t="n">
        <f aca="false">ROUND(Infonavit_Total*MIN(E115,O$10),IF(TipodeFasar=1,Redondeo_Para_factores,2))</f>
        <v>0</v>
      </c>
      <c r="Q115" s="536" t="n">
        <f aca="false">ROUND(ISN_Total*MIN(E115,O$10),IF(TipodeFasar=1,Redondeo_Para_factores,2))</f>
        <v>0</v>
      </c>
      <c r="R115" s="537" t="n">
        <f aca="false">ROUND((F115+G115)+SUM(I115:P115),Redondeo_Para_factores)</f>
        <v>0</v>
      </c>
      <c r="S115" s="538" t="n">
        <f aca="false">IF(C115&gt;0,ROUND(R115/E115,Redondeo_Para_factores),0)</f>
        <v>0</v>
      </c>
    </row>
    <row r="116" customFormat="false" ht="11.25" hidden="false" customHeight="false" outlineLevel="0" collapsed="false">
      <c r="B116" s="579" t="n">
        <f aca="false">'d)Salarios'!AA104</f>
        <v>0</v>
      </c>
      <c r="C116" s="535" t="n">
        <f aca="false">IF(TipodeFasar=1,'d)Salarios'!AG104,'d)Salarios'!AC104)</f>
        <v>0</v>
      </c>
      <c r="D116" s="605" t="n">
        <f aca="false">IF(+C116&lt;&gt;0,FSBC_J14,0)</f>
        <v>0</v>
      </c>
      <c r="E116" s="534" t="n">
        <f aca="false">ROUND(C116*D116,IF(TipodeFasar=1,Redondeo_Para_factores,2))</f>
        <v>0</v>
      </c>
      <c r="F116" s="536" t="n">
        <f aca="false">ROUND($F$18*MIN(E116,S$10),IF(TipodeFasar=1,Redondeo_Para_factores,2))</f>
        <v>0</v>
      </c>
      <c r="G116" s="531" t="n">
        <f aca="false">IF(E116&gt;0,ROUND(G$18*UMA,IF(TipodeFasar=1,Redondeo_Para_factores,2)),0)</f>
        <v>0</v>
      </c>
      <c r="H116" s="534" t="n">
        <f aca="false">ROUND(MAX(MIN(S$10,E116)-K$10,0),IF(TipodeFasar=1,Redondeo_Para_factores,2))</f>
        <v>0</v>
      </c>
      <c r="I116" s="534" t="n">
        <f aca="false">ROUND($I$18*H116,IF(TipodeFasar=1,Redondeo_Para_factores,2))</f>
        <v>0</v>
      </c>
      <c r="J116" s="534" t="str">
        <f aca="false">IF(E116=0,"",IF(E116&lt;SMDF_UMA,"ERROR SBC",IF(E116=SMDF_UMA,ROUND(DineroPatron*E116,IF(TipodeFasar=1,Redondeo_Para_factores,2)),ROUND($J$18*MIN(E116,S$10),IF(TipodeFasar=1,Redondeo_Para_factores,2)))))</f>
        <v/>
      </c>
      <c r="K116" s="533" t="str">
        <f aca="false">IF(E116=0,"",IF(E116&lt;SMDF_UMA,"ERROR SBC",IF(E116=SMDF_UMA,ROUND(EspeciePatron*E116,IF(TipodeFasar=1,Redondeo_Para_factores,2)),ROUND($K$18*MIN(E116,S$10),IF(TipodeFasar=1,Redondeo_Para_factores,2)))))</f>
        <v/>
      </c>
      <c r="L116" s="536" t="str">
        <f aca="false">IF(E116=0,"",IF(E116&lt;SMDF_UMA,"ERROR SBC",IF(E116=SMDF_UMA,ROUND(InvalidezPatron*E116,IF(TipodeFasar=1,Redondeo_Para_factores,2)),ROUND(MIN(E116,O$10)*L$18,IF(TipodeFasar=1,Redondeo_Para_factores,2)))))</f>
        <v/>
      </c>
      <c r="M116" s="676" t="n">
        <f aca="false">ROUND($M$18*MIN(E116,S$10),IF(TipodeFasar=1,Redondeo_Para_factores,2))</f>
        <v>0</v>
      </c>
      <c r="N116" s="677" t="str">
        <f aca="false">IF(E116=0,"",IF(E116&lt;SMDF_UMA,"ERROR SBC",IF(E116=SMDF_UMA,ROUND(CesantiaPatron*E116,IF(TipodeFasar=1,Redondeo_Para_factores,2)),ROUND(MIN(E116,O$10)*N$18,IF(TipodeFasar=1,Redondeo_Para_factores,2)))))</f>
        <v/>
      </c>
      <c r="O116" s="536" t="n">
        <f aca="false">ROUND($O$18*MIN(E116,S$10),IF(TipodeFasar=1,Redondeo_Para_factores,2))</f>
        <v>0</v>
      </c>
      <c r="P116" s="536" t="n">
        <f aca="false">ROUND(Infonavit_Total*MIN(E116,O$10),IF(TipodeFasar=1,Redondeo_Para_factores,2))</f>
        <v>0</v>
      </c>
      <c r="Q116" s="536" t="n">
        <f aca="false">ROUND(ISN_Total*MIN(E116,O$10),IF(TipodeFasar=1,Redondeo_Para_factores,2))</f>
        <v>0</v>
      </c>
      <c r="R116" s="537" t="n">
        <f aca="false">ROUND((F116+G116)+SUM(I116:P116),Redondeo_Para_factores)</f>
        <v>0</v>
      </c>
      <c r="S116" s="538" t="n">
        <f aca="false">IF(C116&gt;0,ROUND(R116/E116,Redondeo_Para_factores),0)</f>
        <v>0</v>
      </c>
    </row>
    <row r="117" customFormat="false" ht="11.25" hidden="false" customHeight="false" outlineLevel="0" collapsed="false">
      <c r="B117" s="579" t="n">
        <f aca="false">'d)Salarios'!AA105</f>
        <v>0</v>
      </c>
      <c r="C117" s="535" t="n">
        <f aca="false">IF(TipodeFasar=1,'d)Salarios'!AG105,'d)Salarios'!AC105)</f>
        <v>0</v>
      </c>
      <c r="D117" s="605" t="n">
        <f aca="false">IF(+C117&lt;&gt;0,FSBC_J14,0)</f>
        <v>0</v>
      </c>
      <c r="E117" s="534" t="n">
        <f aca="false">ROUND(C117*D117,IF(TipodeFasar=1,Redondeo_Para_factores,2))</f>
        <v>0</v>
      </c>
      <c r="F117" s="536" t="n">
        <f aca="false">ROUND($F$18*MIN(E117,S$10),IF(TipodeFasar=1,Redondeo_Para_factores,2))</f>
        <v>0</v>
      </c>
      <c r="G117" s="531" t="n">
        <f aca="false">IF(E117&gt;0,ROUND(G$18*UMA,IF(TipodeFasar=1,Redondeo_Para_factores,2)),0)</f>
        <v>0</v>
      </c>
      <c r="H117" s="534" t="n">
        <f aca="false">ROUND(MAX(MIN(S$10,E117)-K$10,0),IF(TipodeFasar=1,Redondeo_Para_factores,2))</f>
        <v>0</v>
      </c>
      <c r="I117" s="534" t="n">
        <f aca="false">ROUND($I$18*H117,IF(TipodeFasar=1,Redondeo_Para_factores,2))</f>
        <v>0</v>
      </c>
      <c r="J117" s="534" t="str">
        <f aca="false">IF(E117=0,"",IF(E117&lt;SMDF_UMA,"ERROR SBC",IF(E117=SMDF_UMA,ROUND(DineroPatron*E117,IF(TipodeFasar=1,Redondeo_Para_factores,2)),ROUND($J$18*MIN(E117,S$10),IF(TipodeFasar=1,Redondeo_Para_factores,2)))))</f>
        <v/>
      </c>
      <c r="K117" s="533" t="str">
        <f aca="false">IF(E117=0,"",IF(E117&lt;SMDF_UMA,"ERROR SBC",IF(E117=SMDF_UMA,ROUND(EspeciePatron*E117,IF(TipodeFasar=1,Redondeo_Para_factores,2)),ROUND($K$18*MIN(E117,S$10),IF(TipodeFasar=1,Redondeo_Para_factores,2)))))</f>
        <v/>
      </c>
      <c r="L117" s="536" t="str">
        <f aca="false">IF(E117=0,"",IF(E117&lt;SMDF_UMA,"ERROR SBC",IF(E117=SMDF_UMA,ROUND(InvalidezPatron*E117,IF(TipodeFasar=1,Redondeo_Para_factores,2)),ROUND(MIN(E117,O$10)*L$18,IF(TipodeFasar=1,Redondeo_Para_factores,2)))))</f>
        <v/>
      </c>
      <c r="M117" s="676" t="n">
        <f aca="false">ROUND($M$18*MIN(E117,S$10),IF(TipodeFasar=1,Redondeo_Para_factores,2))</f>
        <v>0</v>
      </c>
      <c r="N117" s="677" t="str">
        <f aca="false">IF(E117=0,"",IF(E117&lt;SMDF_UMA,"ERROR SBC",IF(E117=SMDF_UMA,ROUND(CesantiaPatron*E117,IF(TipodeFasar=1,Redondeo_Para_factores,2)),ROUND(MIN(E117,O$10)*N$18,IF(TipodeFasar=1,Redondeo_Para_factores,2)))))</f>
        <v/>
      </c>
      <c r="O117" s="536" t="n">
        <f aca="false">ROUND($O$18*MIN(E117,S$10),IF(TipodeFasar=1,Redondeo_Para_factores,2))</f>
        <v>0</v>
      </c>
      <c r="P117" s="536" t="n">
        <f aca="false">ROUND(Infonavit_Total*MIN(E117,O$10),IF(TipodeFasar=1,Redondeo_Para_factores,2))</f>
        <v>0</v>
      </c>
      <c r="Q117" s="536" t="n">
        <f aca="false">ROUND(ISN_Total*MIN(E117,O$10),IF(TipodeFasar=1,Redondeo_Para_factores,2))</f>
        <v>0</v>
      </c>
      <c r="R117" s="537" t="n">
        <f aca="false">ROUND((F117+G117)+SUM(I117:P117),Redondeo_Para_factores)</f>
        <v>0</v>
      </c>
      <c r="S117" s="538" t="n">
        <f aca="false">IF(C117&gt;0,ROUND(R117/E117,Redondeo_Para_factores),0)</f>
        <v>0</v>
      </c>
    </row>
    <row r="118" customFormat="false" ht="11.25" hidden="false" customHeight="false" outlineLevel="0" collapsed="false">
      <c r="B118" s="579" t="n">
        <f aca="false">'d)Salarios'!AA106</f>
        <v>0</v>
      </c>
      <c r="C118" s="535" t="n">
        <f aca="false">IF(TipodeFasar=1,'d)Salarios'!AG106,'d)Salarios'!AC106)</f>
        <v>0</v>
      </c>
      <c r="D118" s="605" t="n">
        <f aca="false">IF(+C118&lt;&gt;0,FSBC_J14,0)</f>
        <v>0</v>
      </c>
      <c r="E118" s="534" t="n">
        <f aca="false">ROUND(C118*D118,IF(TipodeFasar=1,Redondeo_Para_factores,2))</f>
        <v>0</v>
      </c>
      <c r="F118" s="536" t="n">
        <f aca="false">ROUND($F$18*MIN(E118,S$10),IF(TipodeFasar=1,Redondeo_Para_factores,2))</f>
        <v>0</v>
      </c>
      <c r="G118" s="531" t="n">
        <f aca="false">IF(E118&gt;0,ROUND(G$18*UMA,IF(TipodeFasar=1,Redondeo_Para_factores,2)),0)</f>
        <v>0</v>
      </c>
      <c r="H118" s="534" t="n">
        <f aca="false">ROUND(MAX(MIN(S$10,E118)-K$10,0),IF(TipodeFasar=1,Redondeo_Para_factores,2))</f>
        <v>0</v>
      </c>
      <c r="I118" s="534" t="n">
        <f aca="false">ROUND($I$18*H118,IF(TipodeFasar=1,Redondeo_Para_factores,2))</f>
        <v>0</v>
      </c>
      <c r="J118" s="534" t="str">
        <f aca="false">IF(E118=0,"",IF(E118&lt;SMDF_UMA,"ERROR SBC",IF(E118=SMDF_UMA,ROUND(DineroPatron*E118,IF(TipodeFasar=1,Redondeo_Para_factores,2)),ROUND($J$18*MIN(E118,S$10),IF(TipodeFasar=1,Redondeo_Para_factores,2)))))</f>
        <v/>
      </c>
      <c r="K118" s="533" t="str">
        <f aca="false">IF(E118=0,"",IF(E118&lt;SMDF_UMA,"ERROR SBC",IF(E118=SMDF_UMA,ROUND(EspeciePatron*E118,IF(TipodeFasar=1,Redondeo_Para_factores,2)),ROUND($K$18*MIN(E118,S$10),IF(TipodeFasar=1,Redondeo_Para_factores,2)))))</f>
        <v/>
      </c>
      <c r="L118" s="536" t="str">
        <f aca="false">IF(E118=0,"",IF(E118&lt;SMDF_UMA,"ERROR SBC",IF(E118=SMDF_UMA,ROUND(InvalidezPatron*E118,IF(TipodeFasar=1,Redondeo_Para_factores,2)),ROUND(MIN(E118,O$10)*L$18,IF(TipodeFasar=1,Redondeo_Para_factores,2)))))</f>
        <v/>
      </c>
      <c r="M118" s="676" t="n">
        <f aca="false">ROUND($M$18*MIN(E118,S$10),IF(TipodeFasar=1,Redondeo_Para_factores,2))</f>
        <v>0</v>
      </c>
      <c r="N118" s="677" t="str">
        <f aca="false">IF(E118=0,"",IF(E118&lt;SMDF_UMA,"ERROR SBC",IF(E118=SMDF_UMA,ROUND(CesantiaPatron*E118,IF(TipodeFasar=1,Redondeo_Para_factores,2)),ROUND(MIN(E118,O$10)*N$18,IF(TipodeFasar=1,Redondeo_Para_factores,2)))))</f>
        <v/>
      </c>
      <c r="O118" s="536" t="n">
        <f aca="false">ROUND($O$18*MIN(E118,S$10),IF(TipodeFasar=1,Redondeo_Para_factores,2))</f>
        <v>0</v>
      </c>
      <c r="P118" s="536" t="n">
        <f aca="false">ROUND(Infonavit_Total*MIN(E118,O$10),IF(TipodeFasar=1,Redondeo_Para_factores,2))</f>
        <v>0</v>
      </c>
      <c r="Q118" s="536" t="n">
        <f aca="false">ROUND(ISN_Total*MIN(E118,O$10),IF(TipodeFasar=1,Redondeo_Para_factores,2))</f>
        <v>0</v>
      </c>
      <c r="R118" s="537" t="n">
        <f aca="false">ROUND((F118+G118)+SUM(I118:P118),Redondeo_Para_factores)</f>
        <v>0</v>
      </c>
      <c r="S118" s="538" t="n">
        <f aca="false">IF(C118&gt;0,ROUND(R118/E118,Redondeo_Para_factores),0)</f>
        <v>0</v>
      </c>
    </row>
    <row r="119" customFormat="false" ht="11.25" hidden="false" customHeight="false" outlineLevel="0" collapsed="false">
      <c r="B119" s="579" t="n">
        <f aca="false">'d)Salarios'!AA107</f>
        <v>0</v>
      </c>
      <c r="C119" s="535" t="n">
        <f aca="false">IF(TipodeFasar=1,'d)Salarios'!AG107,'d)Salarios'!AC107)</f>
        <v>0</v>
      </c>
      <c r="D119" s="605" t="n">
        <f aca="false">IF(+C119&lt;&gt;0,FSBC_J14,0)</f>
        <v>0</v>
      </c>
      <c r="E119" s="534" t="n">
        <f aca="false">ROUND(C119*D119,IF(TipodeFasar=1,Redondeo_Para_factores,2))</f>
        <v>0</v>
      </c>
      <c r="F119" s="536" t="n">
        <f aca="false">ROUND($F$18*MIN(E119,S$10),IF(TipodeFasar=1,Redondeo_Para_factores,2))</f>
        <v>0</v>
      </c>
      <c r="G119" s="531" t="n">
        <f aca="false">IF(E119&gt;0,ROUND(G$18*UMA,IF(TipodeFasar=1,Redondeo_Para_factores,2)),0)</f>
        <v>0</v>
      </c>
      <c r="H119" s="534" t="n">
        <f aca="false">ROUND(MAX(MIN(S$10,E119)-K$10,0),IF(TipodeFasar=1,Redondeo_Para_factores,2))</f>
        <v>0</v>
      </c>
      <c r="I119" s="534" t="n">
        <f aca="false">ROUND($I$18*H119,IF(TipodeFasar=1,Redondeo_Para_factores,2))</f>
        <v>0</v>
      </c>
      <c r="J119" s="534" t="str">
        <f aca="false">IF(E119=0,"",IF(E119&lt;SMDF_UMA,"ERROR SBC",IF(E119=SMDF_UMA,ROUND(DineroPatron*E119,IF(TipodeFasar=1,Redondeo_Para_factores,2)),ROUND($J$18*MIN(E119,S$10),IF(TipodeFasar=1,Redondeo_Para_factores,2)))))</f>
        <v/>
      </c>
      <c r="K119" s="533" t="str">
        <f aca="false">IF(E119=0,"",IF(E119&lt;SMDF_UMA,"ERROR SBC",IF(E119=SMDF_UMA,ROUND(EspeciePatron*E119,IF(TipodeFasar=1,Redondeo_Para_factores,2)),ROUND($K$18*MIN(E119,S$10),IF(TipodeFasar=1,Redondeo_Para_factores,2)))))</f>
        <v/>
      </c>
      <c r="L119" s="536" t="str">
        <f aca="false">IF(E119=0,"",IF(E119&lt;SMDF_UMA,"ERROR SBC",IF(E119=SMDF_UMA,ROUND(InvalidezPatron*E119,IF(TipodeFasar=1,Redondeo_Para_factores,2)),ROUND(MIN(E119,O$10)*L$18,IF(TipodeFasar=1,Redondeo_Para_factores,2)))))</f>
        <v/>
      </c>
      <c r="M119" s="676" t="n">
        <f aca="false">ROUND($M$18*MIN(E119,S$10),IF(TipodeFasar=1,Redondeo_Para_factores,2))</f>
        <v>0</v>
      </c>
      <c r="N119" s="677" t="str">
        <f aca="false">IF(E119=0,"",IF(E119&lt;SMDF_UMA,"ERROR SBC",IF(E119=SMDF_UMA,ROUND(CesantiaPatron*E119,IF(TipodeFasar=1,Redondeo_Para_factores,2)),ROUND(MIN(E119,O$10)*N$18,IF(TipodeFasar=1,Redondeo_Para_factores,2)))))</f>
        <v/>
      </c>
      <c r="O119" s="536" t="n">
        <f aca="false">ROUND($O$18*MIN(E119,S$10),IF(TipodeFasar=1,Redondeo_Para_factores,2))</f>
        <v>0</v>
      </c>
      <c r="P119" s="536" t="n">
        <f aca="false">ROUND(Infonavit_Total*MIN(E119,O$10),IF(TipodeFasar=1,Redondeo_Para_factores,2))</f>
        <v>0</v>
      </c>
      <c r="Q119" s="536" t="n">
        <f aca="false">ROUND(ISN_Total*MIN(E119,O$10),IF(TipodeFasar=1,Redondeo_Para_factores,2))</f>
        <v>0</v>
      </c>
      <c r="R119" s="537" t="n">
        <f aca="false">ROUND((F119+G119)+SUM(I119:P119),Redondeo_Para_factores)</f>
        <v>0</v>
      </c>
      <c r="S119" s="538" t="n">
        <f aca="false">IF(C119&gt;0,ROUND(R119/E119,Redondeo_Para_factores),0)</f>
        <v>0</v>
      </c>
    </row>
    <row r="120" customFormat="false" ht="11.25" hidden="false" customHeight="false" outlineLevel="0" collapsed="false">
      <c r="B120" s="579" t="n">
        <f aca="false">'d)Salarios'!AA108</f>
        <v>0</v>
      </c>
      <c r="C120" s="535" t="n">
        <f aca="false">IF(TipodeFasar=1,'d)Salarios'!AG108,'d)Salarios'!AC108)</f>
        <v>0</v>
      </c>
      <c r="D120" s="605" t="n">
        <f aca="false">IF(+C120&lt;&gt;0,FSBC_J14,0)</f>
        <v>0</v>
      </c>
      <c r="E120" s="534" t="n">
        <f aca="false">ROUND(C120*D120,IF(TipodeFasar=1,Redondeo_Para_factores,2))</f>
        <v>0</v>
      </c>
      <c r="F120" s="536" t="n">
        <f aca="false">ROUND($F$18*MIN(E120,S$10),IF(TipodeFasar=1,Redondeo_Para_factores,2))</f>
        <v>0</v>
      </c>
      <c r="G120" s="531" t="n">
        <f aca="false">IF(E120&gt;0,ROUND(G$18*UMA,IF(TipodeFasar=1,Redondeo_Para_factores,2)),0)</f>
        <v>0</v>
      </c>
      <c r="H120" s="534" t="n">
        <f aca="false">ROUND(MAX(MIN(S$10,E120)-K$10,0),IF(TipodeFasar=1,Redondeo_Para_factores,2))</f>
        <v>0</v>
      </c>
      <c r="I120" s="534" t="n">
        <f aca="false">ROUND($I$18*H120,IF(TipodeFasar=1,Redondeo_Para_factores,2))</f>
        <v>0</v>
      </c>
      <c r="J120" s="534" t="str">
        <f aca="false">IF(E120=0,"",IF(E120&lt;SMDF_UMA,"ERROR SBC",IF(E120=SMDF_UMA,ROUND(DineroPatron*E120,IF(TipodeFasar=1,Redondeo_Para_factores,2)),ROUND($J$18*MIN(E120,S$10),IF(TipodeFasar=1,Redondeo_Para_factores,2)))))</f>
        <v/>
      </c>
      <c r="K120" s="533" t="str">
        <f aca="false">IF(E120=0,"",IF(E120&lt;SMDF_UMA,"ERROR SBC",IF(E120=SMDF_UMA,ROUND(EspeciePatron*E120,IF(TipodeFasar=1,Redondeo_Para_factores,2)),ROUND($K$18*MIN(E120,S$10),IF(TipodeFasar=1,Redondeo_Para_factores,2)))))</f>
        <v/>
      </c>
      <c r="L120" s="536" t="str">
        <f aca="false">IF(E120=0,"",IF(E120&lt;SMDF_UMA,"ERROR SBC",IF(E120=SMDF_UMA,ROUND(InvalidezPatron*E120,IF(TipodeFasar=1,Redondeo_Para_factores,2)),ROUND(MIN(E120,O$10)*L$18,IF(TipodeFasar=1,Redondeo_Para_factores,2)))))</f>
        <v/>
      </c>
      <c r="M120" s="676" t="n">
        <f aca="false">ROUND($M$18*MIN(E120,S$10),IF(TipodeFasar=1,Redondeo_Para_factores,2))</f>
        <v>0</v>
      </c>
      <c r="N120" s="677" t="str">
        <f aca="false">IF(E120=0,"",IF(E120&lt;SMDF_UMA,"ERROR SBC",IF(E120=SMDF_UMA,ROUND(CesantiaPatron*E120,IF(TipodeFasar=1,Redondeo_Para_factores,2)),ROUND(MIN(E120,O$10)*N$18,IF(TipodeFasar=1,Redondeo_Para_factores,2)))))</f>
        <v/>
      </c>
      <c r="O120" s="536" t="n">
        <f aca="false">ROUND($O$18*MIN(E120,S$10),IF(TipodeFasar=1,Redondeo_Para_factores,2))</f>
        <v>0</v>
      </c>
      <c r="P120" s="536" t="n">
        <f aca="false">ROUND(Infonavit_Total*MIN(E120,O$10),IF(TipodeFasar=1,Redondeo_Para_factores,2))</f>
        <v>0</v>
      </c>
      <c r="Q120" s="536" t="n">
        <f aca="false">ROUND(ISN_Total*MIN(E120,O$10),IF(TipodeFasar=1,Redondeo_Para_factores,2))</f>
        <v>0</v>
      </c>
      <c r="R120" s="537" t="n">
        <f aca="false">ROUND((F120+G120)+SUM(I120:P120),Redondeo_Para_factores)</f>
        <v>0</v>
      </c>
      <c r="S120" s="538" t="n">
        <f aca="false">IF(C120&gt;0,ROUND(R120/E120,Redondeo_Para_factores),0)</f>
        <v>0</v>
      </c>
    </row>
    <row r="121" customFormat="false" ht="11.25" hidden="false" customHeight="false" outlineLevel="0" collapsed="false">
      <c r="B121" s="579" t="n">
        <f aca="false">'d)Salarios'!AA109</f>
        <v>0</v>
      </c>
      <c r="C121" s="535" t="n">
        <f aca="false">IF(TipodeFasar=1,'d)Salarios'!AG109,'d)Salarios'!AC109)</f>
        <v>0</v>
      </c>
      <c r="D121" s="605" t="n">
        <f aca="false">IF(+C121&lt;&gt;0,FSBC_J14,0)</f>
        <v>0</v>
      </c>
      <c r="E121" s="534" t="n">
        <f aca="false">ROUND(C121*D121,IF(TipodeFasar=1,Redondeo_Para_factores,2))</f>
        <v>0</v>
      </c>
      <c r="F121" s="536" t="n">
        <f aca="false">ROUND($F$18*MIN(E121,S$10),IF(TipodeFasar=1,Redondeo_Para_factores,2))</f>
        <v>0</v>
      </c>
      <c r="G121" s="531" t="n">
        <f aca="false">IF(E121&gt;0,ROUND(G$18*UMA,IF(TipodeFasar=1,Redondeo_Para_factores,2)),0)</f>
        <v>0</v>
      </c>
      <c r="H121" s="534" t="n">
        <f aca="false">ROUND(MAX(MIN(S$10,E121)-K$10,0),IF(TipodeFasar=1,Redondeo_Para_factores,2))</f>
        <v>0</v>
      </c>
      <c r="I121" s="534" t="n">
        <f aca="false">ROUND($I$18*H121,IF(TipodeFasar=1,Redondeo_Para_factores,2))</f>
        <v>0</v>
      </c>
      <c r="J121" s="534" t="str">
        <f aca="false">IF(E121=0,"",IF(E121&lt;SMDF_UMA,"ERROR SBC",IF(E121=SMDF_UMA,ROUND(DineroPatron*E121,IF(TipodeFasar=1,Redondeo_Para_factores,2)),ROUND($J$18*MIN(E121,S$10),IF(TipodeFasar=1,Redondeo_Para_factores,2)))))</f>
        <v/>
      </c>
      <c r="K121" s="533" t="str">
        <f aca="false">IF(E121=0,"",IF(E121&lt;SMDF_UMA,"ERROR SBC",IF(E121=SMDF_UMA,ROUND(EspeciePatron*E121,IF(TipodeFasar=1,Redondeo_Para_factores,2)),ROUND($K$18*MIN(E121,S$10),IF(TipodeFasar=1,Redondeo_Para_factores,2)))))</f>
        <v/>
      </c>
      <c r="L121" s="536" t="str">
        <f aca="false">IF(E121=0,"",IF(E121&lt;SMDF_UMA,"ERROR SBC",IF(E121=SMDF_UMA,ROUND(InvalidezPatron*E121,IF(TipodeFasar=1,Redondeo_Para_factores,2)),ROUND(MIN(E121,O$10)*L$18,IF(TipodeFasar=1,Redondeo_Para_factores,2)))))</f>
        <v/>
      </c>
      <c r="M121" s="676" t="n">
        <f aca="false">ROUND($M$18*MIN(E121,S$10),IF(TipodeFasar=1,Redondeo_Para_factores,2))</f>
        <v>0</v>
      </c>
      <c r="N121" s="677" t="str">
        <f aca="false">IF(E121=0,"",IF(E121&lt;SMDF_UMA,"ERROR SBC",IF(E121=SMDF_UMA,ROUND(CesantiaPatron*E121,IF(TipodeFasar=1,Redondeo_Para_factores,2)),ROUND(MIN(E121,O$10)*N$18,IF(TipodeFasar=1,Redondeo_Para_factores,2)))))</f>
        <v/>
      </c>
      <c r="O121" s="536" t="n">
        <f aca="false">ROUND($O$18*MIN(E121,S$10),IF(TipodeFasar=1,Redondeo_Para_factores,2))</f>
        <v>0</v>
      </c>
      <c r="P121" s="536" t="n">
        <f aca="false">ROUND(Infonavit_Total*MIN(E121,O$10),IF(TipodeFasar=1,Redondeo_Para_factores,2))</f>
        <v>0</v>
      </c>
      <c r="Q121" s="536" t="n">
        <f aca="false">ROUND(ISN_Total*MIN(E121,O$10),IF(TipodeFasar=1,Redondeo_Para_factores,2))</f>
        <v>0</v>
      </c>
      <c r="R121" s="537" t="n">
        <f aca="false">ROUND((F121+G121)+SUM(I121:P121),Redondeo_Para_factores)</f>
        <v>0</v>
      </c>
      <c r="S121" s="538" t="n">
        <f aca="false">IF(C121&gt;0,ROUND(R121/E121,Redondeo_Para_factores),0)</f>
        <v>0</v>
      </c>
    </row>
    <row r="122" customFormat="false" ht="11.25" hidden="false" customHeight="false" outlineLevel="0" collapsed="false">
      <c r="B122" s="579" t="n">
        <f aca="false">'d)Salarios'!AA110</f>
        <v>0</v>
      </c>
      <c r="C122" s="535" t="n">
        <f aca="false">IF(TipodeFasar=1,'d)Salarios'!AG110,'d)Salarios'!AC110)</f>
        <v>0</v>
      </c>
      <c r="D122" s="605" t="n">
        <f aca="false">IF(+C122&lt;&gt;0,FSBC_J14,0)</f>
        <v>0</v>
      </c>
      <c r="E122" s="534" t="n">
        <f aca="false">ROUND(C122*D122,IF(TipodeFasar=1,Redondeo_Para_factores,2))</f>
        <v>0</v>
      </c>
      <c r="F122" s="536" t="n">
        <f aca="false">ROUND($F$18*MIN(E122,S$10),IF(TipodeFasar=1,Redondeo_Para_factores,2))</f>
        <v>0</v>
      </c>
      <c r="G122" s="531" t="n">
        <f aca="false">IF(E122&gt;0,ROUND(G$18*UMA,IF(TipodeFasar=1,Redondeo_Para_factores,2)),0)</f>
        <v>0</v>
      </c>
      <c r="H122" s="534" t="n">
        <f aca="false">ROUND(MAX(MIN(S$10,E122)-K$10,0),IF(TipodeFasar=1,Redondeo_Para_factores,2))</f>
        <v>0</v>
      </c>
      <c r="I122" s="534" t="n">
        <f aca="false">ROUND($I$18*H122,IF(TipodeFasar=1,Redondeo_Para_factores,2))</f>
        <v>0</v>
      </c>
      <c r="J122" s="534" t="str">
        <f aca="false">IF(E122=0,"",IF(E122&lt;SMDF_UMA,"ERROR SBC",IF(E122=SMDF_UMA,ROUND(DineroPatron*E122,IF(TipodeFasar=1,Redondeo_Para_factores,2)),ROUND($J$18*MIN(E122,S$10),IF(TipodeFasar=1,Redondeo_Para_factores,2)))))</f>
        <v/>
      </c>
      <c r="K122" s="533" t="str">
        <f aca="false">IF(E122=0,"",IF(E122&lt;SMDF_UMA,"ERROR SBC",IF(E122=SMDF_UMA,ROUND(EspeciePatron*E122,IF(TipodeFasar=1,Redondeo_Para_factores,2)),ROUND($K$18*MIN(E122,S$10),IF(TipodeFasar=1,Redondeo_Para_factores,2)))))</f>
        <v/>
      </c>
      <c r="L122" s="536" t="str">
        <f aca="false">IF(E122=0,"",IF(E122&lt;SMDF_UMA,"ERROR SBC",IF(E122=SMDF_UMA,ROUND(InvalidezPatron*E122,IF(TipodeFasar=1,Redondeo_Para_factores,2)),ROUND(MIN(E122,O$10)*L$18,IF(TipodeFasar=1,Redondeo_Para_factores,2)))))</f>
        <v/>
      </c>
      <c r="M122" s="676" t="n">
        <f aca="false">ROUND($M$18*MIN(E122,S$10),IF(TipodeFasar=1,Redondeo_Para_factores,2))</f>
        <v>0</v>
      </c>
      <c r="N122" s="677" t="str">
        <f aca="false">IF(E122=0,"",IF(E122&lt;SMDF_UMA,"ERROR SBC",IF(E122=SMDF_UMA,ROUND(CesantiaPatron*E122,IF(TipodeFasar=1,Redondeo_Para_factores,2)),ROUND(MIN(E122,O$10)*N$18,IF(TipodeFasar=1,Redondeo_Para_factores,2)))))</f>
        <v/>
      </c>
      <c r="O122" s="536" t="n">
        <f aca="false">ROUND($O$18*MIN(E122,S$10),IF(TipodeFasar=1,Redondeo_Para_factores,2))</f>
        <v>0</v>
      </c>
      <c r="P122" s="536" t="n">
        <f aca="false">ROUND(Infonavit_Total*MIN(E122,O$10),IF(TipodeFasar=1,Redondeo_Para_factores,2))</f>
        <v>0</v>
      </c>
      <c r="Q122" s="536" t="n">
        <f aca="false">ROUND(ISN_Total*MIN(E122,O$10),IF(TipodeFasar=1,Redondeo_Para_factores,2))</f>
        <v>0</v>
      </c>
      <c r="R122" s="537" t="n">
        <f aca="false">ROUND((F122+G122)+SUM(I122:P122),Redondeo_Para_factores)</f>
        <v>0</v>
      </c>
      <c r="S122" s="538" t="n">
        <f aca="false">IF(C122&gt;0,ROUND(R122/E122,Redondeo_Para_factores),0)</f>
        <v>0</v>
      </c>
    </row>
    <row r="123" customFormat="false" ht="11.25" hidden="false" customHeight="false" outlineLevel="0" collapsed="false">
      <c r="B123" s="579" t="n">
        <f aca="false">'d)Salarios'!AA111</f>
        <v>0</v>
      </c>
      <c r="C123" s="535" t="n">
        <f aca="false">IF(TipodeFasar=1,'d)Salarios'!AG111,'d)Salarios'!AC111)</f>
        <v>0</v>
      </c>
      <c r="D123" s="605" t="n">
        <f aca="false">IF(+C123&lt;&gt;0,FSBC_J14,0)</f>
        <v>0</v>
      </c>
      <c r="E123" s="534" t="n">
        <f aca="false">ROUND(C123*D123,IF(TipodeFasar=1,Redondeo_Para_factores,2))</f>
        <v>0</v>
      </c>
      <c r="F123" s="536" t="n">
        <f aca="false">ROUND($F$18*MIN(E123,S$10),IF(TipodeFasar=1,Redondeo_Para_factores,2))</f>
        <v>0</v>
      </c>
      <c r="G123" s="531" t="n">
        <f aca="false">IF(E123&gt;0,ROUND(G$18*UMA,IF(TipodeFasar=1,Redondeo_Para_factores,2)),0)</f>
        <v>0</v>
      </c>
      <c r="H123" s="534" t="n">
        <f aca="false">ROUND(MAX(MIN(S$10,E123)-K$10,0),IF(TipodeFasar=1,Redondeo_Para_factores,2))</f>
        <v>0</v>
      </c>
      <c r="I123" s="534" t="n">
        <f aca="false">ROUND($I$18*H123,IF(TipodeFasar=1,Redondeo_Para_factores,2))</f>
        <v>0</v>
      </c>
      <c r="J123" s="534" t="str">
        <f aca="false">IF(E123=0,"",IF(E123&lt;SMDF_UMA,"ERROR SBC",IF(E123=SMDF_UMA,ROUND(DineroPatron*E123,IF(TipodeFasar=1,Redondeo_Para_factores,2)),ROUND($J$18*MIN(E123,S$10),IF(TipodeFasar=1,Redondeo_Para_factores,2)))))</f>
        <v/>
      </c>
      <c r="K123" s="533" t="str">
        <f aca="false">IF(E123=0,"",IF(E123&lt;SMDF_UMA,"ERROR SBC",IF(E123=SMDF_UMA,ROUND(EspeciePatron*E123,IF(TipodeFasar=1,Redondeo_Para_factores,2)),ROUND($K$18*MIN(E123,S$10),IF(TipodeFasar=1,Redondeo_Para_factores,2)))))</f>
        <v/>
      </c>
      <c r="L123" s="536" t="str">
        <f aca="false">IF(E123=0,"",IF(E123&lt;SMDF_UMA,"ERROR SBC",IF(E123=SMDF_UMA,ROUND(InvalidezPatron*E123,IF(TipodeFasar=1,Redondeo_Para_factores,2)),ROUND(MIN(E123,O$10)*L$18,IF(TipodeFasar=1,Redondeo_Para_factores,2)))))</f>
        <v/>
      </c>
      <c r="M123" s="676" t="n">
        <f aca="false">ROUND($M$18*MIN(E123,S$10),IF(TipodeFasar=1,Redondeo_Para_factores,2))</f>
        <v>0</v>
      </c>
      <c r="N123" s="677" t="str">
        <f aca="false">IF(E123=0,"",IF(E123&lt;SMDF_UMA,"ERROR SBC",IF(E123=SMDF_UMA,ROUND(CesantiaPatron*E123,IF(TipodeFasar=1,Redondeo_Para_factores,2)),ROUND(MIN(E123,O$10)*N$18,IF(TipodeFasar=1,Redondeo_Para_factores,2)))))</f>
        <v/>
      </c>
      <c r="O123" s="536" t="n">
        <f aca="false">ROUND($O$18*MIN(E123,S$10),IF(TipodeFasar=1,Redondeo_Para_factores,2))</f>
        <v>0</v>
      </c>
      <c r="P123" s="536" t="n">
        <f aca="false">ROUND(Infonavit_Total*MIN(E123,O$10),IF(TipodeFasar=1,Redondeo_Para_factores,2))</f>
        <v>0</v>
      </c>
      <c r="Q123" s="536" t="n">
        <f aca="false">ROUND(ISN_Total*MIN(E123,O$10),IF(TipodeFasar=1,Redondeo_Para_factores,2))</f>
        <v>0</v>
      </c>
      <c r="R123" s="537" t="n">
        <f aca="false">ROUND((F123+G123)+SUM(I123:P123),Redondeo_Para_factores)</f>
        <v>0</v>
      </c>
      <c r="S123" s="538" t="n">
        <f aca="false">IF(C123&gt;0,ROUND(R123/E123,Redondeo_Para_factores),0)</f>
        <v>0</v>
      </c>
    </row>
    <row r="124" customFormat="false" ht="11.25" hidden="false" customHeight="false" outlineLevel="0" collapsed="false">
      <c r="B124" s="579" t="n">
        <f aca="false">'d)Salarios'!AA112</f>
        <v>0</v>
      </c>
      <c r="C124" s="535" t="n">
        <f aca="false">IF(TipodeFasar=1,'d)Salarios'!AG112,'d)Salarios'!AC112)</f>
        <v>0</v>
      </c>
      <c r="D124" s="605" t="n">
        <f aca="false">IF(+C124&lt;&gt;0,FSBC_J14,0)</f>
        <v>0</v>
      </c>
      <c r="E124" s="534" t="n">
        <f aca="false">ROUND(C124*D124,IF(TipodeFasar=1,Redondeo_Para_factores,2))</f>
        <v>0</v>
      </c>
      <c r="F124" s="536" t="n">
        <f aca="false">ROUND($F$18*MIN(E124,S$10),IF(TipodeFasar=1,Redondeo_Para_factores,2))</f>
        <v>0</v>
      </c>
      <c r="G124" s="531" t="n">
        <f aca="false">IF(E124&gt;0,ROUND(G$18*UMA,IF(TipodeFasar=1,Redondeo_Para_factores,2)),0)</f>
        <v>0</v>
      </c>
      <c r="H124" s="534" t="n">
        <f aca="false">ROUND(MAX(MIN(S$10,E124)-K$10,0),IF(TipodeFasar=1,Redondeo_Para_factores,2))</f>
        <v>0</v>
      </c>
      <c r="I124" s="534" t="n">
        <f aca="false">ROUND($I$18*H124,IF(TipodeFasar=1,Redondeo_Para_factores,2))</f>
        <v>0</v>
      </c>
      <c r="J124" s="534" t="str">
        <f aca="false">IF(E124=0,"",IF(E124&lt;SMDF_UMA,"ERROR SBC",IF(E124=SMDF_UMA,ROUND(DineroPatron*E124,IF(TipodeFasar=1,Redondeo_Para_factores,2)),ROUND($J$18*MIN(E124,S$10),IF(TipodeFasar=1,Redondeo_Para_factores,2)))))</f>
        <v/>
      </c>
      <c r="K124" s="533" t="str">
        <f aca="false">IF(E124=0,"",IF(E124&lt;SMDF_UMA,"ERROR SBC",IF(E124=SMDF_UMA,ROUND(EspeciePatron*E124,IF(TipodeFasar=1,Redondeo_Para_factores,2)),ROUND($K$18*MIN(E124,S$10),IF(TipodeFasar=1,Redondeo_Para_factores,2)))))</f>
        <v/>
      </c>
      <c r="L124" s="536" t="str">
        <f aca="false">IF(E124=0,"",IF(E124&lt;SMDF_UMA,"ERROR SBC",IF(E124=SMDF_UMA,ROUND(InvalidezPatron*E124,IF(TipodeFasar=1,Redondeo_Para_factores,2)),ROUND(MIN(E124,O$10)*L$18,IF(TipodeFasar=1,Redondeo_Para_factores,2)))))</f>
        <v/>
      </c>
      <c r="M124" s="676" t="n">
        <f aca="false">ROUND($M$18*MIN(E124,S$10),IF(TipodeFasar=1,Redondeo_Para_factores,2))</f>
        <v>0</v>
      </c>
      <c r="N124" s="677" t="str">
        <f aca="false">IF(E124=0,"",IF(E124&lt;SMDF_UMA,"ERROR SBC",IF(E124=SMDF_UMA,ROUND(CesantiaPatron*E124,IF(TipodeFasar=1,Redondeo_Para_factores,2)),ROUND(MIN(E124,O$10)*N$18,IF(TipodeFasar=1,Redondeo_Para_factores,2)))))</f>
        <v/>
      </c>
      <c r="O124" s="536" t="n">
        <f aca="false">ROUND($O$18*MIN(E124,S$10),IF(TipodeFasar=1,Redondeo_Para_factores,2))</f>
        <v>0</v>
      </c>
      <c r="P124" s="536" t="n">
        <f aca="false">ROUND(Infonavit_Total*MIN(E124,O$10),IF(TipodeFasar=1,Redondeo_Para_factores,2))</f>
        <v>0</v>
      </c>
      <c r="Q124" s="536" t="n">
        <f aca="false">ROUND(ISN_Total*MIN(E124,O$10),IF(TipodeFasar=1,Redondeo_Para_factores,2))</f>
        <v>0</v>
      </c>
      <c r="R124" s="537" t="n">
        <f aca="false">ROUND((F124+G124)+SUM(I124:P124),Redondeo_Para_factores)</f>
        <v>0</v>
      </c>
      <c r="S124" s="538" t="n">
        <f aca="false">IF(C124&gt;0,ROUND(R124/E124,Redondeo_Para_factores),0)</f>
        <v>0</v>
      </c>
    </row>
    <row r="125" customFormat="false" ht="11.25" hidden="false" customHeight="false" outlineLevel="0" collapsed="false">
      <c r="B125" s="579" t="n">
        <f aca="false">'d)Salarios'!AA113</f>
        <v>0</v>
      </c>
      <c r="C125" s="535" t="n">
        <f aca="false">IF(TipodeFasar=1,'d)Salarios'!AG113,'d)Salarios'!AC113)</f>
        <v>0</v>
      </c>
      <c r="D125" s="605" t="n">
        <f aca="false">IF(+C125&lt;&gt;0,FSBC_J14,0)</f>
        <v>0</v>
      </c>
      <c r="E125" s="534" t="n">
        <f aca="false">ROUND(C125*D125,IF(TipodeFasar=1,Redondeo_Para_factores,2))</f>
        <v>0</v>
      </c>
      <c r="F125" s="536" t="n">
        <f aca="false">ROUND($F$18*MIN(E125,S$10),IF(TipodeFasar=1,Redondeo_Para_factores,2))</f>
        <v>0</v>
      </c>
      <c r="G125" s="531" t="n">
        <f aca="false">IF(E125&gt;0,ROUND(G$18*UMA,IF(TipodeFasar=1,Redondeo_Para_factores,2)),0)</f>
        <v>0</v>
      </c>
      <c r="H125" s="534" t="n">
        <f aca="false">ROUND(MAX(MIN(S$10,E125)-K$10,0),IF(TipodeFasar=1,Redondeo_Para_factores,2))</f>
        <v>0</v>
      </c>
      <c r="I125" s="534" t="n">
        <f aca="false">ROUND($I$18*H125,IF(TipodeFasar=1,Redondeo_Para_factores,2))</f>
        <v>0</v>
      </c>
      <c r="J125" s="534" t="str">
        <f aca="false">IF(E125=0,"",IF(E125&lt;SMDF_UMA,"ERROR SBC",IF(E125=SMDF_UMA,ROUND(DineroPatron*E125,IF(TipodeFasar=1,Redondeo_Para_factores,2)),ROUND($J$18*MIN(E125,S$10),IF(TipodeFasar=1,Redondeo_Para_factores,2)))))</f>
        <v/>
      </c>
      <c r="K125" s="533" t="str">
        <f aca="false">IF(E125=0,"",IF(E125&lt;SMDF_UMA,"ERROR SBC",IF(E125=SMDF_UMA,ROUND(EspeciePatron*E125,IF(TipodeFasar=1,Redondeo_Para_factores,2)),ROUND($K$18*MIN(E125,S$10),IF(TipodeFasar=1,Redondeo_Para_factores,2)))))</f>
        <v/>
      </c>
      <c r="L125" s="536" t="str">
        <f aca="false">IF(E125=0,"",IF(E125&lt;SMDF_UMA,"ERROR SBC",IF(E125=SMDF_UMA,ROUND(InvalidezPatron*E125,IF(TipodeFasar=1,Redondeo_Para_factores,2)),ROUND(MIN(E125,O$10)*L$18,IF(TipodeFasar=1,Redondeo_Para_factores,2)))))</f>
        <v/>
      </c>
      <c r="M125" s="676" t="n">
        <f aca="false">ROUND($M$18*MIN(E125,S$10),IF(TipodeFasar=1,Redondeo_Para_factores,2))</f>
        <v>0</v>
      </c>
      <c r="N125" s="677" t="str">
        <f aca="false">IF(E125=0,"",IF(E125&lt;SMDF_UMA,"ERROR SBC",IF(E125=SMDF_UMA,ROUND(CesantiaPatron*E125,IF(TipodeFasar=1,Redondeo_Para_factores,2)),ROUND(MIN(E125,O$10)*N$18,IF(TipodeFasar=1,Redondeo_Para_factores,2)))))</f>
        <v/>
      </c>
      <c r="O125" s="536" t="n">
        <f aca="false">ROUND($O$18*MIN(E125,S$10),IF(TipodeFasar=1,Redondeo_Para_factores,2))</f>
        <v>0</v>
      </c>
      <c r="P125" s="536" t="n">
        <f aca="false">ROUND(Infonavit_Total*MIN(E125,O$10),IF(TipodeFasar=1,Redondeo_Para_factores,2))</f>
        <v>0</v>
      </c>
      <c r="Q125" s="536" t="n">
        <f aca="false">ROUND(ISN_Total*MIN(E125,O$10),IF(TipodeFasar=1,Redondeo_Para_factores,2))</f>
        <v>0</v>
      </c>
      <c r="R125" s="537" t="n">
        <f aca="false">ROUND((F125+G125)+SUM(I125:P125),Redondeo_Para_factores)</f>
        <v>0</v>
      </c>
      <c r="S125" s="538" t="n">
        <f aca="false">IF(C125&gt;0,ROUND(R125/E125,Redondeo_Para_factores),0)</f>
        <v>0</v>
      </c>
    </row>
    <row r="126" customFormat="false" ht="11.25" hidden="false" customHeight="false" outlineLevel="0" collapsed="false">
      <c r="B126" s="579" t="n">
        <f aca="false">'d)Salarios'!AA114</f>
        <v>0</v>
      </c>
      <c r="C126" s="535" t="n">
        <f aca="false">IF(TipodeFasar=1,'d)Salarios'!AG114,'d)Salarios'!AC114)</f>
        <v>0</v>
      </c>
      <c r="D126" s="605" t="n">
        <f aca="false">IF(+C126&lt;&gt;0,FSBC_J14,0)</f>
        <v>0</v>
      </c>
      <c r="E126" s="534" t="n">
        <f aca="false">ROUND(C126*D126,IF(TipodeFasar=1,Redondeo_Para_factores,2))</f>
        <v>0</v>
      </c>
      <c r="F126" s="536" t="n">
        <f aca="false">ROUND($F$18*MIN(E126,S$10),IF(TipodeFasar=1,Redondeo_Para_factores,2))</f>
        <v>0</v>
      </c>
      <c r="G126" s="531" t="n">
        <f aca="false">IF(E126&gt;0,ROUND(G$18*UMA,IF(TipodeFasar=1,Redondeo_Para_factores,2)),0)</f>
        <v>0</v>
      </c>
      <c r="H126" s="534" t="n">
        <f aca="false">ROUND(MAX(MIN(S$10,E126)-K$10,0),IF(TipodeFasar=1,Redondeo_Para_factores,2))</f>
        <v>0</v>
      </c>
      <c r="I126" s="534" t="n">
        <f aca="false">ROUND($I$18*H126,IF(TipodeFasar=1,Redondeo_Para_factores,2))</f>
        <v>0</v>
      </c>
      <c r="J126" s="534" t="str">
        <f aca="false">IF(E126=0,"",IF(E126&lt;SMDF_UMA,"ERROR SBC",IF(E126=SMDF_UMA,ROUND(DineroPatron*E126,IF(TipodeFasar=1,Redondeo_Para_factores,2)),ROUND($J$18*MIN(E126,S$10),IF(TipodeFasar=1,Redondeo_Para_factores,2)))))</f>
        <v/>
      </c>
      <c r="K126" s="533" t="str">
        <f aca="false">IF(E126=0,"",IF(E126&lt;SMDF_UMA,"ERROR SBC",IF(E126=SMDF_UMA,ROUND(EspeciePatron*E126,IF(TipodeFasar=1,Redondeo_Para_factores,2)),ROUND($K$18*MIN(E126,S$10),IF(TipodeFasar=1,Redondeo_Para_factores,2)))))</f>
        <v/>
      </c>
      <c r="L126" s="536" t="str">
        <f aca="false">IF(E126=0,"",IF(E126&lt;SMDF_UMA,"ERROR SBC",IF(E126=SMDF_UMA,ROUND(InvalidezPatron*E126,IF(TipodeFasar=1,Redondeo_Para_factores,2)),ROUND(MIN(E126,O$10)*L$18,IF(TipodeFasar=1,Redondeo_Para_factores,2)))))</f>
        <v/>
      </c>
      <c r="M126" s="676" t="n">
        <f aca="false">ROUND($M$18*MIN(E126,S$10),IF(TipodeFasar=1,Redondeo_Para_factores,2))</f>
        <v>0</v>
      </c>
      <c r="N126" s="677" t="str">
        <f aca="false">IF(E126=0,"",IF(E126&lt;SMDF_UMA,"ERROR SBC",IF(E126=SMDF_UMA,ROUND(CesantiaPatron*E126,IF(TipodeFasar=1,Redondeo_Para_factores,2)),ROUND(MIN(E126,O$10)*N$18,IF(TipodeFasar=1,Redondeo_Para_factores,2)))))</f>
        <v/>
      </c>
      <c r="O126" s="536" t="n">
        <f aca="false">ROUND($O$18*MIN(E126,S$10),IF(TipodeFasar=1,Redondeo_Para_factores,2))</f>
        <v>0</v>
      </c>
      <c r="P126" s="536" t="n">
        <f aca="false">ROUND(Infonavit_Total*MIN(E126,O$10),IF(TipodeFasar=1,Redondeo_Para_factores,2))</f>
        <v>0</v>
      </c>
      <c r="Q126" s="536" t="n">
        <f aca="false">ROUND(ISN_Total*MIN(E126,O$10),IF(TipodeFasar=1,Redondeo_Para_factores,2))</f>
        <v>0</v>
      </c>
      <c r="R126" s="537" t="n">
        <f aca="false">ROUND((F126+G126)+SUM(I126:P126),Redondeo_Para_factores)</f>
        <v>0</v>
      </c>
      <c r="S126" s="538" t="n">
        <f aca="false">IF(C126&gt;0,ROUND(R126/E126,Redondeo_Para_factores),0)</f>
        <v>0</v>
      </c>
    </row>
    <row r="127" customFormat="false" ht="11.25" hidden="false" customHeight="false" outlineLevel="0" collapsed="false">
      <c r="B127" s="579" t="n">
        <f aca="false">'d)Salarios'!AA115</f>
        <v>0</v>
      </c>
      <c r="C127" s="535" t="n">
        <f aca="false">IF(TipodeFasar=1,'d)Salarios'!AG115,'d)Salarios'!AC115)</f>
        <v>0</v>
      </c>
      <c r="D127" s="605" t="n">
        <f aca="false">IF(+C127&lt;&gt;0,FSBC_J14,0)</f>
        <v>0</v>
      </c>
      <c r="E127" s="534" t="n">
        <f aca="false">ROUND(C127*D127,IF(TipodeFasar=1,Redondeo_Para_factores,2))</f>
        <v>0</v>
      </c>
      <c r="F127" s="536" t="n">
        <f aca="false">ROUND($F$18*MIN(E127,S$10),IF(TipodeFasar=1,Redondeo_Para_factores,2))</f>
        <v>0</v>
      </c>
      <c r="G127" s="531" t="n">
        <f aca="false">IF(E127&gt;0,ROUND(G$18*UMA,IF(TipodeFasar=1,Redondeo_Para_factores,2)),0)</f>
        <v>0</v>
      </c>
      <c r="H127" s="534" t="n">
        <f aca="false">ROUND(MAX(MIN(S$10,E127)-K$10,0),IF(TipodeFasar=1,Redondeo_Para_factores,2))</f>
        <v>0</v>
      </c>
      <c r="I127" s="534" t="n">
        <f aca="false">ROUND($I$18*H127,IF(TipodeFasar=1,Redondeo_Para_factores,2))</f>
        <v>0</v>
      </c>
      <c r="J127" s="534" t="str">
        <f aca="false">IF(E127=0,"",IF(E127&lt;SMDF_UMA,"ERROR SBC",IF(E127=SMDF_UMA,ROUND(DineroPatron*E127,IF(TipodeFasar=1,Redondeo_Para_factores,2)),ROUND($J$18*MIN(E127,S$10),IF(TipodeFasar=1,Redondeo_Para_factores,2)))))</f>
        <v/>
      </c>
      <c r="K127" s="533" t="str">
        <f aca="false">IF(E127=0,"",IF(E127&lt;SMDF_UMA,"ERROR SBC",IF(E127=SMDF_UMA,ROUND(EspeciePatron*E127,IF(TipodeFasar=1,Redondeo_Para_factores,2)),ROUND($K$18*MIN(E127,S$10),IF(TipodeFasar=1,Redondeo_Para_factores,2)))))</f>
        <v/>
      </c>
      <c r="L127" s="536" t="str">
        <f aca="false">IF(E127=0,"",IF(E127&lt;SMDF_UMA,"ERROR SBC",IF(E127=SMDF_UMA,ROUND(InvalidezPatron*E127,IF(TipodeFasar=1,Redondeo_Para_factores,2)),ROUND(MIN(E127,O$10)*L$18,IF(TipodeFasar=1,Redondeo_Para_factores,2)))))</f>
        <v/>
      </c>
      <c r="M127" s="676" t="n">
        <f aca="false">ROUND($M$18*MIN(E127,S$10),IF(TipodeFasar=1,Redondeo_Para_factores,2))</f>
        <v>0</v>
      </c>
      <c r="N127" s="677" t="str">
        <f aca="false">IF(E127=0,"",IF(E127&lt;SMDF_UMA,"ERROR SBC",IF(E127=SMDF_UMA,ROUND(CesantiaPatron*E127,IF(TipodeFasar=1,Redondeo_Para_factores,2)),ROUND(MIN(E127,O$10)*N$18,IF(TipodeFasar=1,Redondeo_Para_factores,2)))))</f>
        <v/>
      </c>
      <c r="O127" s="536" t="n">
        <f aca="false">ROUND($O$18*MIN(E127,S$10),IF(TipodeFasar=1,Redondeo_Para_factores,2))</f>
        <v>0</v>
      </c>
      <c r="P127" s="536" t="n">
        <f aca="false">ROUND(Infonavit_Total*MIN(E127,O$10),IF(TipodeFasar=1,Redondeo_Para_factores,2))</f>
        <v>0</v>
      </c>
      <c r="Q127" s="536" t="n">
        <f aca="false">ROUND(ISN_Total*MIN(E127,O$10),IF(TipodeFasar=1,Redondeo_Para_factores,2))</f>
        <v>0</v>
      </c>
      <c r="R127" s="537" t="n">
        <f aca="false">ROUND((F127+G127)+SUM(I127:P127),Redondeo_Para_factores)</f>
        <v>0</v>
      </c>
      <c r="S127" s="538" t="n">
        <f aca="false">IF(C127&gt;0,ROUND(R127/E127,Redondeo_Para_factores),0)</f>
        <v>0</v>
      </c>
    </row>
    <row r="128" customFormat="false" ht="11.25" hidden="false" customHeight="false" outlineLevel="0" collapsed="false">
      <c r="B128" s="579" t="n">
        <f aca="false">'d)Salarios'!AA116</f>
        <v>0</v>
      </c>
      <c r="C128" s="535" t="n">
        <f aca="false">IF(TipodeFasar=1,'d)Salarios'!AG116,'d)Salarios'!AC116)</f>
        <v>0</v>
      </c>
      <c r="D128" s="605" t="n">
        <f aca="false">IF(+C128&lt;&gt;0,FSBC_J14,0)</f>
        <v>0</v>
      </c>
      <c r="E128" s="534" t="n">
        <f aca="false">ROUND(C128*D128,IF(TipodeFasar=1,Redondeo_Para_factores,2))</f>
        <v>0</v>
      </c>
      <c r="F128" s="536" t="n">
        <f aca="false">ROUND($F$18*MIN(E128,S$10),IF(TipodeFasar=1,Redondeo_Para_factores,2))</f>
        <v>0</v>
      </c>
      <c r="G128" s="531" t="n">
        <f aca="false">IF(E128&gt;0,ROUND(G$18*UMA,IF(TipodeFasar=1,Redondeo_Para_factores,2)),0)</f>
        <v>0</v>
      </c>
      <c r="H128" s="534" t="n">
        <f aca="false">ROUND(MAX(MIN(S$10,E128)-K$10,0),IF(TipodeFasar=1,Redondeo_Para_factores,2))</f>
        <v>0</v>
      </c>
      <c r="I128" s="534" t="n">
        <f aca="false">ROUND($I$18*H128,IF(TipodeFasar=1,Redondeo_Para_factores,2))</f>
        <v>0</v>
      </c>
      <c r="J128" s="534" t="str">
        <f aca="false">IF(E128=0,"",IF(E128&lt;SMDF_UMA,"ERROR SBC",IF(E128=SMDF_UMA,ROUND(DineroPatron*E128,IF(TipodeFasar=1,Redondeo_Para_factores,2)),ROUND($J$18*MIN(E128,S$10),IF(TipodeFasar=1,Redondeo_Para_factores,2)))))</f>
        <v/>
      </c>
      <c r="K128" s="533" t="str">
        <f aca="false">IF(E128=0,"",IF(E128&lt;SMDF_UMA,"ERROR SBC",IF(E128=SMDF_UMA,ROUND(EspeciePatron*E128,IF(TipodeFasar=1,Redondeo_Para_factores,2)),ROUND($K$18*MIN(E128,S$10),IF(TipodeFasar=1,Redondeo_Para_factores,2)))))</f>
        <v/>
      </c>
      <c r="L128" s="536" t="str">
        <f aca="false">IF(E128=0,"",IF(E128&lt;SMDF_UMA,"ERROR SBC",IF(E128=SMDF_UMA,ROUND(InvalidezPatron*E128,IF(TipodeFasar=1,Redondeo_Para_factores,2)),ROUND(MIN(E128,O$10)*L$18,IF(TipodeFasar=1,Redondeo_Para_factores,2)))))</f>
        <v/>
      </c>
      <c r="M128" s="676" t="n">
        <f aca="false">ROUND($M$18*MIN(E128,S$10),IF(TipodeFasar=1,Redondeo_Para_factores,2))</f>
        <v>0</v>
      </c>
      <c r="N128" s="677" t="str">
        <f aca="false">IF(E128=0,"",IF(E128&lt;SMDF_UMA,"ERROR SBC",IF(E128=SMDF_UMA,ROUND(CesantiaPatron*E128,IF(TipodeFasar=1,Redondeo_Para_factores,2)),ROUND(MIN(E128,O$10)*N$18,IF(TipodeFasar=1,Redondeo_Para_factores,2)))))</f>
        <v/>
      </c>
      <c r="O128" s="536" t="n">
        <f aca="false">ROUND($O$18*MIN(E128,S$10),IF(TipodeFasar=1,Redondeo_Para_factores,2))</f>
        <v>0</v>
      </c>
      <c r="P128" s="536" t="n">
        <f aca="false">ROUND(Infonavit_Total*MIN(E128,O$10),IF(TipodeFasar=1,Redondeo_Para_factores,2))</f>
        <v>0</v>
      </c>
      <c r="Q128" s="536" t="n">
        <f aca="false">ROUND(ISN_Total*MIN(E128,O$10),IF(TipodeFasar=1,Redondeo_Para_factores,2))</f>
        <v>0</v>
      </c>
      <c r="R128" s="537" t="n">
        <f aca="false">ROUND((F128+G128)+SUM(I128:P128),Redondeo_Para_factores)</f>
        <v>0</v>
      </c>
      <c r="S128" s="538" t="n">
        <f aca="false">IF(C128&gt;0,ROUND(R128/E128,Redondeo_Para_factores),0)</f>
        <v>0</v>
      </c>
    </row>
    <row r="129" customFormat="false" ht="11.25" hidden="false" customHeight="false" outlineLevel="0" collapsed="false">
      <c r="B129" s="579" t="n">
        <f aca="false">'d)Salarios'!AA117</f>
        <v>0</v>
      </c>
      <c r="C129" s="535" t="n">
        <f aca="false">IF(TipodeFasar=1,'d)Salarios'!AG117,'d)Salarios'!AC117)</f>
        <v>0</v>
      </c>
      <c r="D129" s="605" t="n">
        <f aca="false">IF(+C129&lt;&gt;0,FSBC_J14,0)</f>
        <v>0</v>
      </c>
      <c r="E129" s="534" t="n">
        <f aca="false">ROUND(C129*D129,IF(TipodeFasar=1,Redondeo_Para_factores,2))</f>
        <v>0</v>
      </c>
      <c r="F129" s="536" t="n">
        <f aca="false">ROUND($F$18*MIN(E129,S$10),IF(TipodeFasar=1,Redondeo_Para_factores,2))</f>
        <v>0</v>
      </c>
      <c r="G129" s="531" t="n">
        <f aca="false">IF(E129&gt;0,ROUND(G$18*UMA,IF(TipodeFasar=1,Redondeo_Para_factores,2)),0)</f>
        <v>0</v>
      </c>
      <c r="H129" s="534" t="n">
        <f aca="false">ROUND(MAX(MIN(S$10,E129)-K$10,0),IF(TipodeFasar=1,Redondeo_Para_factores,2))</f>
        <v>0</v>
      </c>
      <c r="I129" s="534" t="n">
        <f aca="false">ROUND($I$18*H129,IF(TipodeFasar=1,Redondeo_Para_factores,2))</f>
        <v>0</v>
      </c>
      <c r="J129" s="534" t="str">
        <f aca="false">IF(E129=0,"",IF(E129&lt;SMDF_UMA,"ERROR SBC",IF(E129=SMDF_UMA,ROUND(DineroPatron*E129,IF(TipodeFasar=1,Redondeo_Para_factores,2)),ROUND($J$18*MIN(E129,S$10),IF(TipodeFasar=1,Redondeo_Para_factores,2)))))</f>
        <v/>
      </c>
      <c r="K129" s="533" t="str">
        <f aca="false">IF(E129=0,"",IF(E129&lt;SMDF_UMA,"ERROR SBC",IF(E129=SMDF_UMA,ROUND(EspeciePatron*E129,IF(TipodeFasar=1,Redondeo_Para_factores,2)),ROUND($K$18*MIN(E129,S$10),IF(TipodeFasar=1,Redondeo_Para_factores,2)))))</f>
        <v/>
      </c>
      <c r="L129" s="536" t="str">
        <f aca="false">IF(E129=0,"",IF(E129&lt;SMDF_UMA,"ERROR SBC",IF(E129=SMDF_UMA,ROUND(InvalidezPatron*E129,IF(TipodeFasar=1,Redondeo_Para_factores,2)),ROUND(MIN(E129,O$10)*L$18,IF(TipodeFasar=1,Redondeo_Para_factores,2)))))</f>
        <v/>
      </c>
      <c r="M129" s="676" t="n">
        <f aca="false">ROUND($M$18*MIN(E129,S$10),IF(TipodeFasar=1,Redondeo_Para_factores,2))</f>
        <v>0</v>
      </c>
      <c r="N129" s="677" t="str">
        <f aca="false">IF(E129=0,"",IF(E129&lt;SMDF_UMA,"ERROR SBC",IF(E129=SMDF_UMA,ROUND(CesantiaPatron*E129,IF(TipodeFasar=1,Redondeo_Para_factores,2)),ROUND(MIN(E129,O$10)*N$18,IF(TipodeFasar=1,Redondeo_Para_factores,2)))))</f>
        <v/>
      </c>
      <c r="O129" s="536" t="n">
        <f aca="false">ROUND($O$18*MIN(E129,S$10),IF(TipodeFasar=1,Redondeo_Para_factores,2))</f>
        <v>0</v>
      </c>
      <c r="P129" s="536" t="n">
        <f aca="false">ROUND(Infonavit_Total*MIN(E129,O$10),IF(TipodeFasar=1,Redondeo_Para_factores,2))</f>
        <v>0</v>
      </c>
      <c r="Q129" s="536" t="n">
        <f aca="false">ROUND(ISN_Total*MIN(E129,O$10),IF(TipodeFasar=1,Redondeo_Para_factores,2))</f>
        <v>0</v>
      </c>
      <c r="R129" s="537" t="n">
        <f aca="false">ROUND((F129+G129)+SUM(I129:P129),Redondeo_Para_factores)</f>
        <v>0</v>
      </c>
      <c r="S129" s="538" t="n">
        <f aca="false">IF(C129&gt;0,ROUND(R129/E129,Redondeo_Para_factores),0)</f>
        <v>0</v>
      </c>
    </row>
    <row r="130" customFormat="false" ht="11.25" hidden="false" customHeight="false" outlineLevel="0" collapsed="false">
      <c r="B130" s="579" t="n">
        <f aca="false">'d)Salarios'!AA118</f>
        <v>0</v>
      </c>
      <c r="C130" s="535" t="n">
        <f aca="false">IF(TipodeFasar=1,'d)Salarios'!AG118,'d)Salarios'!AC118)</f>
        <v>0</v>
      </c>
      <c r="D130" s="605" t="n">
        <f aca="false">IF(+C130&lt;&gt;0,FSBC_J14,0)</f>
        <v>0</v>
      </c>
      <c r="E130" s="534" t="n">
        <f aca="false">ROUND(C130*D130,IF(TipodeFasar=1,Redondeo_Para_factores,2))</f>
        <v>0</v>
      </c>
      <c r="F130" s="536" t="n">
        <f aca="false">ROUND($F$18*MIN(E130,S$10),IF(TipodeFasar=1,Redondeo_Para_factores,2))</f>
        <v>0</v>
      </c>
      <c r="G130" s="531" t="n">
        <f aca="false">IF(E130&gt;0,ROUND(G$18*UMA,IF(TipodeFasar=1,Redondeo_Para_factores,2)),0)</f>
        <v>0</v>
      </c>
      <c r="H130" s="534" t="n">
        <f aca="false">ROUND(MAX(MIN(S$10,E130)-K$10,0),IF(TipodeFasar=1,Redondeo_Para_factores,2))</f>
        <v>0</v>
      </c>
      <c r="I130" s="534" t="n">
        <f aca="false">ROUND($I$18*H130,IF(TipodeFasar=1,Redondeo_Para_factores,2))</f>
        <v>0</v>
      </c>
      <c r="J130" s="534" t="str">
        <f aca="false">IF(E130=0,"",IF(E130&lt;SMDF_UMA,"ERROR SBC",IF(E130=SMDF_UMA,ROUND(DineroPatron*E130,IF(TipodeFasar=1,Redondeo_Para_factores,2)),ROUND($J$18*MIN(E130,S$10),IF(TipodeFasar=1,Redondeo_Para_factores,2)))))</f>
        <v/>
      </c>
      <c r="K130" s="533" t="str">
        <f aca="false">IF(E130=0,"",IF(E130&lt;SMDF_UMA,"ERROR SBC",IF(E130=SMDF_UMA,ROUND(EspeciePatron*E130,IF(TipodeFasar=1,Redondeo_Para_factores,2)),ROUND($K$18*MIN(E130,S$10),IF(TipodeFasar=1,Redondeo_Para_factores,2)))))</f>
        <v/>
      </c>
      <c r="L130" s="536" t="str">
        <f aca="false">IF(E130=0,"",IF(E130&lt;SMDF_UMA,"ERROR SBC",IF(E130=SMDF_UMA,ROUND(InvalidezPatron*E130,IF(TipodeFasar=1,Redondeo_Para_factores,2)),ROUND(MIN(E130,O$10)*L$18,IF(TipodeFasar=1,Redondeo_Para_factores,2)))))</f>
        <v/>
      </c>
      <c r="M130" s="676" t="n">
        <f aca="false">ROUND($M$18*MIN(E130,S$10),IF(TipodeFasar=1,Redondeo_Para_factores,2))</f>
        <v>0</v>
      </c>
      <c r="N130" s="677" t="str">
        <f aca="false">IF(E130=0,"",IF(E130&lt;SMDF_UMA,"ERROR SBC",IF(E130=SMDF_UMA,ROUND(CesantiaPatron*E130,IF(TipodeFasar=1,Redondeo_Para_factores,2)),ROUND(MIN(E130,O$10)*N$18,IF(TipodeFasar=1,Redondeo_Para_factores,2)))))</f>
        <v/>
      </c>
      <c r="O130" s="536" t="n">
        <f aca="false">ROUND($O$18*MIN(E130,S$10),IF(TipodeFasar=1,Redondeo_Para_factores,2))</f>
        <v>0</v>
      </c>
      <c r="P130" s="536" t="n">
        <f aca="false">ROUND(Infonavit_Total*MIN(E130,O$10),IF(TipodeFasar=1,Redondeo_Para_factores,2))</f>
        <v>0</v>
      </c>
      <c r="Q130" s="536" t="n">
        <f aca="false">ROUND(ISN_Total*MIN(E130,O$10),IF(TipodeFasar=1,Redondeo_Para_factores,2))</f>
        <v>0</v>
      </c>
      <c r="R130" s="537" t="n">
        <f aca="false">ROUND((F130+G130)+SUM(I130:P130),Redondeo_Para_factores)</f>
        <v>0</v>
      </c>
      <c r="S130" s="538" t="n">
        <f aca="false">IF(C130&gt;0,ROUND(R130/E130,Redondeo_Para_factores),0)</f>
        <v>0</v>
      </c>
    </row>
    <row r="131" customFormat="false" ht="11.25" hidden="false" customHeight="false" outlineLevel="0" collapsed="false">
      <c r="B131" s="579" t="n">
        <f aca="false">'d)Salarios'!AA119</f>
        <v>0</v>
      </c>
      <c r="C131" s="535" t="n">
        <f aca="false">IF(TipodeFasar=1,'d)Salarios'!AG119,'d)Salarios'!AC119)</f>
        <v>0</v>
      </c>
      <c r="D131" s="605" t="n">
        <f aca="false">IF(+C131&lt;&gt;0,FSBC_J14,0)</f>
        <v>0</v>
      </c>
      <c r="E131" s="534" t="n">
        <f aca="false">ROUND(C131*D131,IF(TipodeFasar=1,Redondeo_Para_factores,2))</f>
        <v>0</v>
      </c>
      <c r="F131" s="536" t="n">
        <f aca="false">ROUND($F$18*MIN(E131,S$10),IF(TipodeFasar=1,Redondeo_Para_factores,2))</f>
        <v>0</v>
      </c>
      <c r="G131" s="531" t="n">
        <f aca="false">IF(E131&gt;0,ROUND(G$18*UMA,IF(TipodeFasar=1,Redondeo_Para_factores,2)),0)</f>
        <v>0</v>
      </c>
      <c r="H131" s="534" t="n">
        <f aca="false">ROUND(MAX(MIN(S$10,E131)-K$10,0),IF(TipodeFasar=1,Redondeo_Para_factores,2))</f>
        <v>0</v>
      </c>
      <c r="I131" s="534" t="n">
        <f aca="false">ROUND($I$18*H131,IF(TipodeFasar=1,Redondeo_Para_factores,2))</f>
        <v>0</v>
      </c>
      <c r="J131" s="534" t="str">
        <f aca="false">IF(E131=0,"",IF(E131&lt;SMDF_UMA,"ERROR SBC",IF(E131=SMDF_UMA,ROUND(DineroPatron*E131,IF(TipodeFasar=1,Redondeo_Para_factores,2)),ROUND($J$18*MIN(E131,S$10),IF(TipodeFasar=1,Redondeo_Para_factores,2)))))</f>
        <v/>
      </c>
      <c r="K131" s="533" t="str">
        <f aca="false">IF(E131=0,"",IF(E131&lt;SMDF_UMA,"ERROR SBC",IF(E131=SMDF_UMA,ROUND(EspeciePatron*E131,IF(TipodeFasar=1,Redondeo_Para_factores,2)),ROUND($K$18*MIN(E131,S$10),IF(TipodeFasar=1,Redondeo_Para_factores,2)))))</f>
        <v/>
      </c>
      <c r="L131" s="536" t="str">
        <f aca="false">IF(E131=0,"",IF(E131&lt;SMDF_UMA,"ERROR SBC",IF(E131=SMDF_UMA,ROUND(InvalidezPatron*E131,IF(TipodeFasar=1,Redondeo_Para_factores,2)),ROUND(MIN(E131,O$10)*L$18,IF(TipodeFasar=1,Redondeo_Para_factores,2)))))</f>
        <v/>
      </c>
      <c r="M131" s="676" t="n">
        <f aca="false">ROUND($M$18*MIN(E131,S$10),IF(TipodeFasar=1,Redondeo_Para_factores,2))</f>
        <v>0</v>
      </c>
      <c r="N131" s="677" t="str">
        <f aca="false">IF(E131=0,"",IF(E131&lt;SMDF_UMA,"ERROR SBC",IF(E131=SMDF_UMA,ROUND(CesantiaPatron*E131,IF(TipodeFasar=1,Redondeo_Para_factores,2)),ROUND(MIN(E131,O$10)*N$18,IF(TipodeFasar=1,Redondeo_Para_factores,2)))))</f>
        <v/>
      </c>
      <c r="O131" s="536" t="n">
        <f aca="false">ROUND($O$18*MIN(E131,S$10),IF(TipodeFasar=1,Redondeo_Para_factores,2))</f>
        <v>0</v>
      </c>
      <c r="P131" s="536" t="n">
        <f aca="false">ROUND(Infonavit_Total*MIN(E131,O$10),IF(TipodeFasar=1,Redondeo_Para_factores,2))</f>
        <v>0</v>
      </c>
      <c r="Q131" s="536" t="n">
        <f aca="false">ROUND(ISN_Total*MIN(E131,O$10),IF(TipodeFasar=1,Redondeo_Para_factores,2))</f>
        <v>0</v>
      </c>
      <c r="R131" s="537" t="n">
        <f aca="false">ROUND((F131+G131)+SUM(I131:P131),Redondeo_Para_factores)</f>
        <v>0</v>
      </c>
      <c r="S131" s="538" t="n">
        <f aca="false">IF(C131&gt;0,ROUND(R131/E131,Redondeo_Para_factores),0)</f>
        <v>0</v>
      </c>
    </row>
    <row r="132" customFormat="false" ht="11.25" hidden="false" customHeight="false" outlineLevel="0" collapsed="false">
      <c r="B132" s="579" t="n">
        <f aca="false">'d)Salarios'!AA120</f>
        <v>0</v>
      </c>
      <c r="C132" s="535" t="n">
        <f aca="false">IF(TipodeFasar=1,'d)Salarios'!AG120,'d)Salarios'!AC120)</f>
        <v>0</v>
      </c>
      <c r="D132" s="605" t="n">
        <f aca="false">IF(+C132&lt;&gt;0,FSBC_J14,0)</f>
        <v>0</v>
      </c>
      <c r="E132" s="534" t="n">
        <f aca="false">ROUND(C132*D132,IF(TipodeFasar=1,Redondeo_Para_factores,2))</f>
        <v>0</v>
      </c>
      <c r="F132" s="536" t="n">
        <f aca="false">ROUND($F$18*MIN(E132,S$10),IF(TipodeFasar=1,Redondeo_Para_factores,2))</f>
        <v>0</v>
      </c>
      <c r="G132" s="531" t="n">
        <f aca="false">IF(E132&gt;0,ROUND(G$18*UMA,IF(TipodeFasar=1,Redondeo_Para_factores,2)),0)</f>
        <v>0</v>
      </c>
      <c r="H132" s="534" t="n">
        <f aca="false">ROUND(MAX(MIN(S$10,E132)-K$10,0),IF(TipodeFasar=1,Redondeo_Para_factores,2))</f>
        <v>0</v>
      </c>
      <c r="I132" s="534" t="n">
        <f aca="false">ROUND($I$18*H132,IF(TipodeFasar=1,Redondeo_Para_factores,2))</f>
        <v>0</v>
      </c>
      <c r="J132" s="534" t="str">
        <f aca="false">IF(E132=0,"",IF(E132&lt;SMDF_UMA,"ERROR SBC",IF(E132=SMDF_UMA,ROUND(DineroPatron*E132,IF(TipodeFasar=1,Redondeo_Para_factores,2)),ROUND($J$18*MIN(E132,S$10),IF(TipodeFasar=1,Redondeo_Para_factores,2)))))</f>
        <v/>
      </c>
      <c r="K132" s="533" t="str">
        <f aca="false">IF(E132=0,"",IF(E132&lt;SMDF_UMA,"ERROR SBC",IF(E132=SMDF_UMA,ROUND(EspeciePatron*E132,IF(TipodeFasar=1,Redondeo_Para_factores,2)),ROUND($K$18*MIN(E132,S$10),IF(TipodeFasar=1,Redondeo_Para_factores,2)))))</f>
        <v/>
      </c>
      <c r="L132" s="536" t="str">
        <f aca="false">IF(E132=0,"",IF(E132&lt;SMDF_UMA,"ERROR SBC",IF(E132=SMDF_UMA,ROUND(InvalidezPatron*E132,IF(TipodeFasar=1,Redondeo_Para_factores,2)),ROUND(MIN(E132,O$10)*L$18,IF(TipodeFasar=1,Redondeo_Para_factores,2)))))</f>
        <v/>
      </c>
      <c r="M132" s="676" t="n">
        <f aca="false">ROUND($M$18*MIN(E132,S$10),IF(TipodeFasar=1,Redondeo_Para_factores,2))</f>
        <v>0</v>
      </c>
      <c r="N132" s="677" t="str">
        <f aca="false">IF(E132=0,"",IF(E132&lt;SMDF_UMA,"ERROR SBC",IF(E132=SMDF_UMA,ROUND(CesantiaPatron*E132,IF(TipodeFasar=1,Redondeo_Para_factores,2)),ROUND(MIN(E132,O$10)*N$18,IF(TipodeFasar=1,Redondeo_Para_factores,2)))))</f>
        <v/>
      </c>
      <c r="O132" s="536" t="n">
        <f aca="false">ROUND($O$18*MIN(E132,S$10),IF(TipodeFasar=1,Redondeo_Para_factores,2))</f>
        <v>0</v>
      </c>
      <c r="P132" s="536" t="n">
        <f aca="false">ROUND(Infonavit_Total*MIN(E132,O$10),IF(TipodeFasar=1,Redondeo_Para_factores,2))</f>
        <v>0</v>
      </c>
      <c r="Q132" s="536" t="n">
        <f aca="false">ROUND(ISN_Total*MIN(E132,O$10),IF(TipodeFasar=1,Redondeo_Para_factores,2))</f>
        <v>0</v>
      </c>
      <c r="R132" s="537" t="n">
        <f aca="false">ROUND((F132+G132)+SUM(I132:P132),Redondeo_Para_factores)</f>
        <v>0</v>
      </c>
      <c r="S132" s="538" t="n">
        <f aca="false">IF(C132&gt;0,ROUND(R132/E132,Redondeo_Para_factores),0)</f>
        <v>0</v>
      </c>
    </row>
    <row r="133" customFormat="false" ht="11.25" hidden="false" customHeight="false" outlineLevel="0" collapsed="false">
      <c r="B133" s="579" t="n">
        <f aca="false">'d)Salarios'!AA121</f>
        <v>0</v>
      </c>
      <c r="C133" s="535" t="n">
        <f aca="false">IF(TipodeFasar=1,'d)Salarios'!AG121,'d)Salarios'!AC121)</f>
        <v>0</v>
      </c>
      <c r="D133" s="605" t="n">
        <f aca="false">IF(+C133&lt;&gt;0,FSBC_J14,0)</f>
        <v>0</v>
      </c>
      <c r="E133" s="534" t="n">
        <f aca="false">ROUND(C133*D133,IF(TipodeFasar=1,Redondeo_Para_factores,2))</f>
        <v>0</v>
      </c>
      <c r="F133" s="536" t="n">
        <f aca="false">ROUND($F$18*MIN(E133,S$10),IF(TipodeFasar=1,Redondeo_Para_factores,2))</f>
        <v>0</v>
      </c>
      <c r="G133" s="531" t="n">
        <f aca="false">IF(E133&gt;0,ROUND(G$18*UMA,IF(TipodeFasar=1,Redondeo_Para_factores,2)),0)</f>
        <v>0</v>
      </c>
      <c r="H133" s="534" t="n">
        <f aca="false">ROUND(MAX(MIN(S$10,E133)-K$10,0),IF(TipodeFasar=1,Redondeo_Para_factores,2))</f>
        <v>0</v>
      </c>
      <c r="I133" s="534" t="n">
        <f aca="false">ROUND($I$18*H133,IF(TipodeFasar=1,Redondeo_Para_factores,2))</f>
        <v>0</v>
      </c>
      <c r="J133" s="534" t="str">
        <f aca="false">IF(E133=0,"",IF(E133&lt;SMDF_UMA,"ERROR SBC",IF(E133=SMDF_UMA,ROUND(DineroPatron*E133,IF(TipodeFasar=1,Redondeo_Para_factores,2)),ROUND($J$18*MIN(E133,S$10),IF(TipodeFasar=1,Redondeo_Para_factores,2)))))</f>
        <v/>
      </c>
      <c r="K133" s="533" t="str">
        <f aca="false">IF(E133=0,"",IF(E133&lt;SMDF_UMA,"ERROR SBC",IF(E133=SMDF_UMA,ROUND(EspeciePatron*E133,IF(TipodeFasar=1,Redondeo_Para_factores,2)),ROUND($K$18*MIN(E133,S$10),IF(TipodeFasar=1,Redondeo_Para_factores,2)))))</f>
        <v/>
      </c>
      <c r="L133" s="536" t="str">
        <f aca="false">IF(E133=0,"",IF(E133&lt;SMDF_UMA,"ERROR SBC",IF(E133=SMDF_UMA,ROUND(InvalidezPatron*E133,IF(TipodeFasar=1,Redondeo_Para_factores,2)),ROUND(MIN(E133,O$10)*L$18,IF(TipodeFasar=1,Redondeo_Para_factores,2)))))</f>
        <v/>
      </c>
      <c r="M133" s="676" t="n">
        <f aca="false">ROUND($M$18*MIN(E133,S$10),IF(TipodeFasar=1,Redondeo_Para_factores,2))</f>
        <v>0</v>
      </c>
      <c r="N133" s="677" t="str">
        <f aca="false">IF(E133=0,"",IF(E133&lt;SMDF_UMA,"ERROR SBC",IF(E133=SMDF_UMA,ROUND(CesantiaPatron*E133,IF(TipodeFasar=1,Redondeo_Para_factores,2)),ROUND(MIN(E133,O$10)*N$18,IF(TipodeFasar=1,Redondeo_Para_factores,2)))))</f>
        <v/>
      </c>
      <c r="O133" s="536" t="n">
        <f aca="false">ROUND($O$18*MIN(E133,S$10),IF(TipodeFasar=1,Redondeo_Para_factores,2))</f>
        <v>0</v>
      </c>
      <c r="P133" s="536" t="n">
        <f aca="false">ROUND(Infonavit_Total*MIN(E133,O$10),IF(TipodeFasar=1,Redondeo_Para_factores,2))</f>
        <v>0</v>
      </c>
      <c r="Q133" s="536" t="n">
        <f aca="false">ROUND(ISN_Total*MIN(E133,O$10),IF(TipodeFasar=1,Redondeo_Para_factores,2))</f>
        <v>0</v>
      </c>
      <c r="R133" s="537" t="n">
        <f aca="false">ROUND((F133+G133)+SUM(I133:P133),Redondeo_Para_factores)</f>
        <v>0</v>
      </c>
      <c r="S133" s="538" t="n">
        <f aca="false">IF(C133&gt;0,ROUND(R133/E133,Redondeo_Para_factores),0)</f>
        <v>0</v>
      </c>
    </row>
    <row r="134" customFormat="false" ht="11.25" hidden="false" customHeight="false" outlineLevel="0" collapsed="false">
      <c r="B134" s="579" t="n">
        <f aca="false">'d)Salarios'!AA122</f>
        <v>0</v>
      </c>
      <c r="C134" s="535" t="n">
        <f aca="false">IF(TipodeFasar=1,'d)Salarios'!AG122,'d)Salarios'!AC122)</f>
        <v>0</v>
      </c>
      <c r="D134" s="605" t="n">
        <f aca="false">IF(+C134&lt;&gt;0,FSBC_J14,0)</f>
        <v>0</v>
      </c>
      <c r="E134" s="534" t="n">
        <f aca="false">ROUND(C134*D134,IF(TipodeFasar=1,Redondeo_Para_factores,2))</f>
        <v>0</v>
      </c>
      <c r="F134" s="536" t="n">
        <f aca="false">ROUND($F$18*MIN(E134,S$10),IF(TipodeFasar=1,Redondeo_Para_factores,2))</f>
        <v>0</v>
      </c>
      <c r="G134" s="531" t="n">
        <f aca="false">IF(E134&gt;0,ROUND(G$18*UMA,IF(TipodeFasar=1,Redondeo_Para_factores,2)),0)</f>
        <v>0</v>
      </c>
      <c r="H134" s="534" t="n">
        <f aca="false">ROUND(MAX(MIN(S$10,E134)-K$10,0),IF(TipodeFasar=1,Redondeo_Para_factores,2))</f>
        <v>0</v>
      </c>
      <c r="I134" s="534" t="n">
        <f aca="false">ROUND($I$18*H134,IF(TipodeFasar=1,Redondeo_Para_factores,2))</f>
        <v>0</v>
      </c>
      <c r="J134" s="534" t="str">
        <f aca="false">IF(E134=0,"",IF(E134&lt;SMDF_UMA,"ERROR SBC",IF(E134=SMDF_UMA,ROUND(DineroPatron*E134,IF(TipodeFasar=1,Redondeo_Para_factores,2)),ROUND($J$18*MIN(E134,S$10),IF(TipodeFasar=1,Redondeo_Para_factores,2)))))</f>
        <v/>
      </c>
      <c r="K134" s="533" t="str">
        <f aca="false">IF(E134=0,"",IF(E134&lt;SMDF_UMA,"ERROR SBC",IF(E134=SMDF_UMA,ROUND(EspeciePatron*E134,IF(TipodeFasar=1,Redondeo_Para_factores,2)),ROUND($K$18*MIN(E134,S$10),IF(TipodeFasar=1,Redondeo_Para_factores,2)))))</f>
        <v/>
      </c>
      <c r="L134" s="536" t="str">
        <f aca="false">IF(E134=0,"",IF(E134&lt;SMDF_UMA,"ERROR SBC",IF(E134=SMDF_UMA,ROUND(InvalidezPatron*E134,IF(TipodeFasar=1,Redondeo_Para_factores,2)),ROUND(MIN(E134,O$10)*L$18,IF(TipodeFasar=1,Redondeo_Para_factores,2)))))</f>
        <v/>
      </c>
      <c r="M134" s="676" t="n">
        <f aca="false">ROUND($M$18*MIN(E134,S$10),IF(TipodeFasar=1,Redondeo_Para_factores,2))</f>
        <v>0</v>
      </c>
      <c r="N134" s="677" t="str">
        <f aca="false">IF(E134=0,"",IF(E134&lt;SMDF_UMA,"ERROR SBC",IF(E134=SMDF_UMA,ROUND(CesantiaPatron*E134,IF(TipodeFasar=1,Redondeo_Para_factores,2)),ROUND(MIN(E134,O$10)*N$18,IF(TipodeFasar=1,Redondeo_Para_factores,2)))))</f>
        <v/>
      </c>
      <c r="O134" s="536" t="n">
        <f aca="false">ROUND($O$18*MIN(E134,S$10),IF(TipodeFasar=1,Redondeo_Para_factores,2))</f>
        <v>0</v>
      </c>
      <c r="P134" s="536" t="n">
        <f aca="false">ROUND(Infonavit_Total*MIN(E134,O$10),IF(TipodeFasar=1,Redondeo_Para_factores,2))</f>
        <v>0</v>
      </c>
      <c r="Q134" s="536" t="n">
        <f aca="false">ROUND(ISN_Total*MIN(E134,O$10),IF(TipodeFasar=1,Redondeo_Para_factores,2))</f>
        <v>0</v>
      </c>
      <c r="R134" s="537" t="n">
        <f aca="false">ROUND((F134+G134)+SUM(I134:P134),Redondeo_Para_factores)</f>
        <v>0</v>
      </c>
      <c r="S134" s="538" t="n">
        <f aca="false">IF(C134&gt;0,ROUND(R134/E134,Redondeo_Para_factores),0)</f>
        <v>0</v>
      </c>
    </row>
    <row r="135" customFormat="false" ht="11.25" hidden="false" customHeight="false" outlineLevel="0" collapsed="false">
      <c r="B135" s="579" t="n">
        <f aca="false">'d)Salarios'!AA123</f>
        <v>0</v>
      </c>
      <c r="C135" s="535" t="n">
        <f aca="false">IF(TipodeFasar=1,'d)Salarios'!AG123,'d)Salarios'!AC123)</f>
        <v>0</v>
      </c>
      <c r="D135" s="605" t="n">
        <f aca="false">IF(+C135&lt;&gt;0,FSBC_J14,0)</f>
        <v>0</v>
      </c>
      <c r="E135" s="534" t="n">
        <f aca="false">ROUND(C135*D135,IF(TipodeFasar=1,Redondeo_Para_factores,2))</f>
        <v>0</v>
      </c>
      <c r="F135" s="536" t="n">
        <f aca="false">ROUND($F$18*MIN(E135,S$10),IF(TipodeFasar=1,Redondeo_Para_factores,2))</f>
        <v>0</v>
      </c>
      <c r="G135" s="531" t="n">
        <f aca="false">IF(E135&gt;0,ROUND(G$18*UMA,IF(TipodeFasar=1,Redondeo_Para_factores,2)),0)</f>
        <v>0</v>
      </c>
      <c r="H135" s="534" t="n">
        <f aca="false">ROUND(MAX(MIN(S$10,E135)-K$10,0),IF(TipodeFasar=1,Redondeo_Para_factores,2))</f>
        <v>0</v>
      </c>
      <c r="I135" s="534" t="n">
        <f aca="false">ROUND($I$18*H135,IF(TipodeFasar=1,Redondeo_Para_factores,2))</f>
        <v>0</v>
      </c>
      <c r="J135" s="534" t="str">
        <f aca="false">IF(E135=0,"",IF(E135&lt;SMDF_UMA,"ERROR SBC",IF(E135=SMDF_UMA,ROUND(DineroPatron*E135,IF(TipodeFasar=1,Redondeo_Para_factores,2)),ROUND($J$18*MIN(E135,S$10),IF(TipodeFasar=1,Redondeo_Para_factores,2)))))</f>
        <v/>
      </c>
      <c r="K135" s="533" t="str">
        <f aca="false">IF(E135=0,"",IF(E135&lt;SMDF_UMA,"ERROR SBC",IF(E135=SMDF_UMA,ROUND(EspeciePatron*E135,IF(TipodeFasar=1,Redondeo_Para_factores,2)),ROUND($K$18*MIN(E135,S$10),IF(TipodeFasar=1,Redondeo_Para_factores,2)))))</f>
        <v/>
      </c>
      <c r="L135" s="536" t="str">
        <f aca="false">IF(E135=0,"",IF(E135&lt;SMDF_UMA,"ERROR SBC",IF(E135=SMDF_UMA,ROUND(InvalidezPatron*E135,IF(TipodeFasar=1,Redondeo_Para_factores,2)),ROUND(MIN(E135,O$10)*L$18,IF(TipodeFasar=1,Redondeo_Para_factores,2)))))</f>
        <v/>
      </c>
      <c r="M135" s="676" t="n">
        <f aca="false">ROUND($M$18*MIN(E135,S$10),IF(TipodeFasar=1,Redondeo_Para_factores,2))</f>
        <v>0</v>
      </c>
      <c r="N135" s="677" t="str">
        <f aca="false">IF(E135=0,"",IF(E135&lt;SMDF_UMA,"ERROR SBC",IF(E135=SMDF_UMA,ROUND(CesantiaPatron*E135,IF(TipodeFasar=1,Redondeo_Para_factores,2)),ROUND(MIN(E135,O$10)*N$18,IF(TipodeFasar=1,Redondeo_Para_factores,2)))))</f>
        <v/>
      </c>
      <c r="O135" s="536" t="n">
        <f aca="false">ROUND($O$18*MIN(E135,S$10),IF(TipodeFasar=1,Redondeo_Para_factores,2))</f>
        <v>0</v>
      </c>
      <c r="P135" s="536" t="n">
        <f aca="false">ROUND(Infonavit_Total*MIN(E135,O$10),IF(TipodeFasar=1,Redondeo_Para_factores,2))</f>
        <v>0</v>
      </c>
      <c r="Q135" s="536" t="n">
        <f aca="false">ROUND(ISN_Total*MIN(E135,O$10),IF(TipodeFasar=1,Redondeo_Para_factores,2))</f>
        <v>0</v>
      </c>
      <c r="R135" s="537" t="n">
        <f aca="false">ROUND((F135+G135)+SUM(I135:P135),Redondeo_Para_factores)</f>
        <v>0</v>
      </c>
      <c r="S135" s="538" t="n">
        <f aca="false">IF(C135&gt;0,ROUND(R135/E135,Redondeo_Para_factores),0)</f>
        <v>0</v>
      </c>
    </row>
    <row r="136" customFormat="false" ht="11.25" hidden="false" customHeight="false" outlineLevel="0" collapsed="false">
      <c r="B136" s="579" t="n">
        <f aca="false">'d)Salarios'!AA124</f>
        <v>0</v>
      </c>
      <c r="C136" s="535" t="n">
        <f aca="false">IF(TipodeFasar=1,'d)Salarios'!AG124,'d)Salarios'!AC124)</f>
        <v>0</v>
      </c>
      <c r="D136" s="605" t="n">
        <f aca="false">IF(+C136&lt;&gt;0,FSBC_J14,0)</f>
        <v>0</v>
      </c>
      <c r="E136" s="534" t="n">
        <f aca="false">ROUND(C136*D136,IF(TipodeFasar=1,Redondeo_Para_factores,2))</f>
        <v>0</v>
      </c>
      <c r="F136" s="536" t="n">
        <f aca="false">ROUND($F$18*MIN(E136,S$10),IF(TipodeFasar=1,Redondeo_Para_factores,2))</f>
        <v>0</v>
      </c>
      <c r="G136" s="531" t="n">
        <f aca="false">IF(E136&gt;0,ROUND(G$18*UMA,IF(TipodeFasar=1,Redondeo_Para_factores,2)),0)</f>
        <v>0</v>
      </c>
      <c r="H136" s="534" t="n">
        <f aca="false">ROUND(MAX(MIN(S$10,E136)-K$10,0),IF(TipodeFasar=1,Redondeo_Para_factores,2))</f>
        <v>0</v>
      </c>
      <c r="I136" s="534" t="n">
        <f aca="false">ROUND($I$18*H136,IF(TipodeFasar=1,Redondeo_Para_factores,2))</f>
        <v>0</v>
      </c>
      <c r="J136" s="534" t="str">
        <f aca="false">IF(E136=0,"",IF(E136&lt;SMDF_UMA,"ERROR SBC",IF(E136=SMDF_UMA,ROUND(DineroPatron*E136,IF(TipodeFasar=1,Redondeo_Para_factores,2)),ROUND($J$18*MIN(E136,S$10),IF(TipodeFasar=1,Redondeo_Para_factores,2)))))</f>
        <v/>
      </c>
      <c r="K136" s="533" t="str">
        <f aca="false">IF(E136=0,"",IF(E136&lt;SMDF_UMA,"ERROR SBC",IF(E136=SMDF_UMA,ROUND(EspeciePatron*E136,IF(TipodeFasar=1,Redondeo_Para_factores,2)),ROUND($K$18*MIN(E136,S$10),IF(TipodeFasar=1,Redondeo_Para_factores,2)))))</f>
        <v/>
      </c>
      <c r="L136" s="536" t="str">
        <f aca="false">IF(E136=0,"",IF(E136&lt;SMDF_UMA,"ERROR SBC",IF(E136=SMDF_UMA,ROUND(InvalidezPatron*E136,IF(TipodeFasar=1,Redondeo_Para_factores,2)),ROUND(MIN(E136,O$10)*L$18,IF(TipodeFasar=1,Redondeo_Para_factores,2)))))</f>
        <v/>
      </c>
      <c r="M136" s="676" t="n">
        <f aca="false">ROUND($M$18*MIN(E136,S$10),IF(TipodeFasar=1,Redondeo_Para_factores,2))</f>
        <v>0</v>
      </c>
      <c r="N136" s="677" t="str">
        <f aca="false">IF(E136=0,"",IF(E136&lt;SMDF_UMA,"ERROR SBC",IF(E136=SMDF_UMA,ROUND(CesantiaPatron*E136,IF(TipodeFasar=1,Redondeo_Para_factores,2)),ROUND(MIN(E136,O$10)*N$18,IF(TipodeFasar=1,Redondeo_Para_factores,2)))))</f>
        <v/>
      </c>
      <c r="O136" s="536" t="n">
        <f aca="false">ROUND($O$18*MIN(E136,S$10),IF(TipodeFasar=1,Redondeo_Para_factores,2))</f>
        <v>0</v>
      </c>
      <c r="P136" s="536" t="n">
        <f aca="false">ROUND(Infonavit_Total*MIN(E136,O$10),IF(TipodeFasar=1,Redondeo_Para_factores,2))</f>
        <v>0</v>
      </c>
      <c r="Q136" s="536" t="n">
        <f aca="false">ROUND(ISN_Total*MIN(E136,O$10),IF(TipodeFasar=1,Redondeo_Para_factores,2))</f>
        <v>0</v>
      </c>
      <c r="R136" s="537" t="n">
        <f aca="false">ROUND((F136+G136)+SUM(I136:P136),Redondeo_Para_factores)</f>
        <v>0</v>
      </c>
      <c r="S136" s="538" t="n">
        <f aca="false">IF(C136&gt;0,ROUND(R136/E136,Redondeo_Para_factores),0)</f>
        <v>0</v>
      </c>
    </row>
    <row r="137" customFormat="false" ht="11.25" hidden="false" customHeight="false" outlineLevel="0" collapsed="false">
      <c r="B137" s="579" t="n">
        <f aca="false">'d)Salarios'!AA125</f>
        <v>0</v>
      </c>
      <c r="C137" s="535" t="n">
        <f aca="false">IF(TipodeFasar=1,'d)Salarios'!AG125,'d)Salarios'!AC125)</f>
        <v>0</v>
      </c>
      <c r="D137" s="605" t="n">
        <f aca="false">IF(+C137&lt;&gt;0,FSBC_J14,0)</f>
        <v>0</v>
      </c>
      <c r="E137" s="534" t="n">
        <f aca="false">ROUND(C137*D137,IF(TipodeFasar=1,Redondeo_Para_factores,2))</f>
        <v>0</v>
      </c>
      <c r="F137" s="536" t="n">
        <f aca="false">ROUND($F$18*MIN(E137,S$10),IF(TipodeFasar=1,Redondeo_Para_factores,2))</f>
        <v>0</v>
      </c>
      <c r="G137" s="531" t="n">
        <f aca="false">IF(E137&gt;0,ROUND(G$18*UMA,IF(TipodeFasar=1,Redondeo_Para_factores,2)),0)</f>
        <v>0</v>
      </c>
      <c r="H137" s="534" t="n">
        <f aca="false">ROUND(MAX(MIN(S$10,E137)-K$10,0),IF(TipodeFasar=1,Redondeo_Para_factores,2))</f>
        <v>0</v>
      </c>
      <c r="I137" s="534" t="n">
        <f aca="false">ROUND($I$18*H137,IF(TipodeFasar=1,Redondeo_Para_factores,2))</f>
        <v>0</v>
      </c>
      <c r="J137" s="534" t="str">
        <f aca="false">IF(E137=0,"",IF(E137&lt;SMDF_UMA,"ERROR SBC",IF(E137=SMDF_UMA,ROUND(DineroPatron*E137,IF(TipodeFasar=1,Redondeo_Para_factores,2)),ROUND($J$18*MIN(E137,S$10),IF(TipodeFasar=1,Redondeo_Para_factores,2)))))</f>
        <v/>
      </c>
      <c r="K137" s="533" t="str">
        <f aca="false">IF(E137=0,"",IF(E137&lt;SMDF_UMA,"ERROR SBC",IF(E137=SMDF_UMA,ROUND(EspeciePatron*E137,IF(TipodeFasar=1,Redondeo_Para_factores,2)),ROUND($K$18*MIN(E137,S$10),IF(TipodeFasar=1,Redondeo_Para_factores,2)))))</f>
        <v/>
      </c>
      <c r="L137" s="536" t="str">
        <f aca="false">IF(E137=0,"",IF(E137&lt;SMDF_UMA,"ERROR SBC",IF(E137=SMDF_UMA,ROUND(InvalidezPatron*E137,IF(TipodeFasar=1,Redondeo_Para_factores,2)),ROUND(MIN(E137,O$10)*L$18,IF(TipodeFasar=1,Redondeo_Para_factores,2)))))</f>
        <v/>
      </c>
      <c r="M137" s="676" t="n">
        <f aca="false">ROUND($M$18*MIN(E137,S$10),IF(TipodeFasar=1,Redondeo_Para_factores,2))</f>
        <v>0</v>
      </c>
      <c r="N137" s="677" t="str">
        <f aca="false">IF(E137=0,"",IF(E137&lt;SMDF_UMA,"ERROR SBC",IF(E137=SMDF_UMA,ROUND(CesantiaPatron*E137,IF(TipodeFasar=1,Redondeo_Para_factores,2)),ROUND(MIN(E137,O$10)*N$18,IF(TipodeFasar=1,Redondeo_Para_factores,2)))))</f>
        <v/>
      </c>
      <c r="O137" s="536" t="n">
        <f aca="false">ROUND($O$18*MIN(E137,S$10),IF(TipodeFasar=1,Redondeo_Para_factores,2))</f>
        <v>0</v>
      </c>
      <c r="P137" s="536" t="n">
        <f aca="false">ROUND(Infonavit_Total*MIN(E137,O$10),IF(TipodeFasar=1,Redondeo_Para_factores,2))</f>
        <v>0</v>
      </c>
      <c r="Q137" s="536" t="n">
        <f aca="false">ROUND(ISN_Total*MIN(E137,O$10),IF(TipodeFasar=1,Redondeo_Para_factores,2))</f>
        <v>0</v>
      </c>
      <c r="R137" s="537" t="n">
        <f aca="false">ROUND((F137+G137)+SUM(I137:P137),Redondeo_Para_factores)</f>
        <v>0</v>
      </c>
      <c r="S137" s="538" t="n">
        <f aca="false">IF(C137&gt;0,ROUND(R137/E137,Redondeo_Para_factores),0)</f>
        <v>0</v>
      </c>
    </row>
    <row r="138" customFormat="false" ht="11.25" hidden="false" customHeight="false" outlineLevel="0" collapsed="false">
      <c r="B138" s="579" t="n">
        <f aca="false">'d)Salarios'!AA126</f>
        <v>0</v>
      </c>
      <c r="C138" s="535" t="n">
        <f aca="false">IF(TipodeFasar=1,'d)Salarios'!AG126,'d)Salarios'!AC126)</f>
        <v>0</v>
      </c>
      <c r="D138" s="605" t="n">
        <f aca="false">IF(+C138&lt;&gt;0,FSBC_J14,0)</f>
        <v>0</v>
      </c>
      <c r="E138" s="534" t="n">
        <f aca="false">ROUND(C138*D138,IF(TipodeFasar=1,Redondeo_Para_factores,2))</f>
        <v>0</v>
      </c>
      <c r="F138" s="536" t="n">
        <f aca="false">ROUND($F$18*MIN(E138,S$10),IF(TipodeFasar=1,Redondeo_Para_factores,2))</f>
        <v>0</v>
      </c>
      <c r="G138" s="531" t="n">
        <f aca="false">IF(E138&gt;0,ROUND(G$18*UMA,IF(TipodeFasar=1,Redondeo_Para_factores,2)),0)</f>
        <v>0</v>
      </c>
      <c r="H138" s="534" t="n">
        <f aca="false">ROUND(MAX(MIN(S$10,E138)-K$10,0),IF(TipodeFasar=1,Redondeo_Para_factores,2))</f>
        <v>0</v>
      </c>
      <c r="I138" s="534" t="n">
        <f aca="false">ROUND($I$18*H138,IF(TipodeFasar=1,Redondeo_Para_factores,2))</f>
        <v>0</v>
      </c>
      <c r="J138" s="534" t="str">
        <f aca="false">IF(E138=0,"",IF(E138&lt;SMDF_UMA,"ERROR SBC",IF(E138=SMDF_UMA,ROUND(DineroPatron*E138,IF(TipodeFasar=1,Redondeo_Para_factores,2)),ROUND($J$18*MIN(E138,S$10),IF(TipodeFasar=1,Redondeo_Para_factores,2)))))</f>
        <v/>
      </c>
      <c r="K138" s="533" t="str">
        <f aca="false">IF(E138=0,"",IF(E138&lt;SMDF_UMA,"ERROR SBC",IF(E138=SMDF_UMA,ROUND(EspeciePatron*E138,IF(TipodeFasar=1,Redondeo_Para_factores,2)),ROUND($K$18*MIN(E138,S$10),IF(TipodeFasar=1,Redondeo_Para_factores,2)))))</f>
        <v/>
      </c>
      <c r="L138" s="536" t="str">
        <f aca="false">IF(E138=0,"",IF(E138&lt;SMDF_UMA,"ERROR SBC",IF(E138=SMDF_UMA,ROUND(InvalidezPatron*E138,IF(TipodeFasar=1,Redondeo_Para_factores,2)),ROUND(MIN(E138,O$10)*L$18,IF(TipodeFasar=1,Redondeo_Para_factores,2)))))</f>
        <v/>
      </c>
      <c r="M138" s="676" t="n">
        <f aca="false">ROUND($M$18*MIN(E138,S$10),IF(TipodeFasar=1,Redondeo_Para_factores,2))</f>
        <v>0</v>
      </c>
      <c r="N138" s="677" t="str">
        <f aca="false">IF(E138=0,"",IF(E138&lt;SMDF_UMA,"ERROR SBC",IF(E138=SMDF_UMA,ROUND(CesantiaPatron*E138,IF(TipodeFasar=1,Redondeo_Para_factores,2)),ROUND(MIN(E138,O$10)*N$18,IF(TipodeFasar=1,Redondeo_Para_factores,2)))))</f>
        <v/>
      </c>
      <c r="O138" s="536" t="n">
        <f aca="false">ROUND($O$18*MIN(E138,S$10),IF(TipodeFasar=1,Redondeo_Para_factores,2))</f>
        <v>0</v>
      </c>
      <c r="P138" s="536" t="n">
        <f aca="false">ROUND(Infonavit_Total*MIN(E138,O$10),IF(TipodeFasar=1,Redondeo_Para_factores,2))</f>
        <v>0</v>
      </c>
      <c r="Q138" s="536" t="n">
        <f aca="false">ROUND(ISN_Total*MIN(E138,O$10),IF(TipodeFasar=1,Redondeo_Para_factores,2))</f>
        <v>0</v>
      </c>
      <c r="R138" s="537" t="n">
        <f aca="false">ROUND((F138+G138)+SUM(I138:P138),Redondeo_Para_factores)</f>
        <v>0</v>
      </c>
      <c r="S138" s="538" t="n">
        <f aca="false">IF(C138&gt;0,ROUND(R138/E138,Redondeo_Para_factores),0)</f>
        <v>0</v>
      </c>
    </row>
    <row r="139" customFormat="false" ht="11.25" hidden="false" customHeight="false" outlineLevel="0" collapsed="false">
      <c r="B139" s="579" t="n">
        <f aca="false">'d)Salarios'!AA127</f>
        <v>0</v>
      </c>
      <c r="C139" s="535" t="n">
        <f aca="false">IF(TipodeFasar=1,'d)Salarios'!AG127,'d)Salarios'!AC127)</f>
        <v>0</v>
      </c>
      <c r="D139" s="605" t="n">
        <f aca="false">IF(+C139&lt;&gt;0,FSBC_J14,0)</f>
        <v>0</v>
      </c>
      <c r="E139" s="534" t="n">
        <f aca="false">ROUND(C139*D139,IF(TipodeFasar=1,Redondeo_Para_factores,2))</f>
        <v>0</v>
      </c>
      <c r="F139" s="536" t="n">
        <f aca="false">ROUND($F$18*MIN(E139,S$10),IF(TipodeFasar=1,Redondeo_Para_factores,2))</f>
        <v>0</v>
      </c>
      <c r="G139" s="531" t="n">
        <f aca="false">IF(E139&gt;0,ROUND(G$18*UMA,IF(TipodeFasar=1,Redondeo_Para_factores,2)),0)</f>
        <v>0</v>
      </c>
      <c r="H139" s="534" t="n">
        <f aca="false">ROUND(MAX(MIN(S$10,E139)-K$10,0),IF(TipodeFasar=1,Redondeo_Para_factores,2))</f>
        <v>0</v>
      </c>
      <c r="I139" s="534" t="n">
        <f aca="false">ROUND($I$18*H139,IF(TipodeFasar=1,Redondeo_Para_factores,2))</f>
        <v>0</v>
      </c>
      <c r="J139" s="534" t="str">
        <f aca="false">IF(E139=0,"",IF(E139&lt;SMDF_UMA,"ERROR SBC",IF(E139=SMDF_UMA,ROUND(DineroPatron*E139,IF(TipodeFasar=1,Redondeo_Para_factores,2)),ROUND($J$18*MIN(E139,S$10),IF(TipodeFasar=1,Redondeo_Para_factores,2)))))</f>
        <v/>
      </c>
      <c r="K139" s="533" t="str">
        <f aca="false">IF(E139=0,"",IF(E139&lt;SMDF_UMA,"ERROR SBC",IF(E139=SMDF_UMA,ROUND(EspeciePatron*E139,IF(TipodeFasar=1,Redondeo_Para_factores,2)),ROUND($K$18*MIN(E139,S$10),IF(TipodeFasar=1,Redondeo_Para_factores,2)))))</f>
        <v/>
      </c>
      <c r="L139" s="536" t="str">
        <f aca="false">IF(E139=0,"",IF(E139&lt;SMDF_UMA,"ERROR SBC",IF(E139=SMDF_UMA,ROUND(InvalidezPatron*E139,IF(TipodeFasar=1,Redondeo_Para_factores,2)),ROUND(MIN(E139,O$10)*L$18,IF(TipodeFasar=1,Redondeo_Para_factores,2)))))</f>
        <v/>
      </c>
      <c r="M139" s="676" t="n">
        <f aca="false">ROUND($M$18*MIN(E139,S$10),IF(TipodeFasar=1,Redondeo_Para_factores,2))</f>
        <v>0</v>
      </c>
      <c r="N139" s="677" t="str">
        <f aca="false">IF(E139=0,"",IF(E139&lt;SMDF_UMA,"ERROR SBC",IF(E139=SMDF_UMA,ROUND(CesantiaPatron*E139,IF(TipodeFasar=1,Redondeo_Para_factores,2)),ROUND(MIN(E139,O$10)*N$18,IF(TipodeFasar=1,Redondeo_Para_factores,2)))))</f>
        <v/>
      </c>
      <c r="O139" s="536" t="n">
        <f aca="false">ROUND($O$18*MIN(E139,S$10),IF(TipodeFasar=1,Redondeo_Para_factores,2))</f>
        <v>0</v>
      </c>
      <c r="P139" s="536" t="n">
        <f aca="false">ROUND(Infonavit_Total*MIN(E139,O$10),IF(TipodeFasar=1,Redondeo_Para_factores,2))</f>
        <v>0</v>
      </c>
      <c r="Q139" s="536" t="n">
        <f aca="false">ROUND(ISN_Total*MIN(E139,O$10),IF(TipodeFasar=1,Redondeo_Para_factores,2))</f>
        <v>0</v>
      </c>
      <c r="R139" s="537" t="n">
        <f aca="false">ROUND((F139+G139)+SUM(I139:P139),Redondeo_Para_factores)</f>
        <v>0</v>
      </c>
      <c r="S139" s="538" t="n">
        <f aca="false">IF(C139&gt;0,ROUND(R139/E139,Redondeo_Para_factores),0)</f>
        <v>0</v>
      </c>
    </row>
    <row r="140" customFormat="false" ht="11.25" hidden="false" customHeight="false" outlineLevel="0" collapsed="false">
      <c r="B140" s="579" t="n">
        <f aca="false">'d)Salarios'!AA128</f>
        <v>0</v>
      </c>
      <c r="C140" s="535" t="n">
        <f aca="false">IF(TipodeFasar=1,'d)Salarios'!AG128,'d)Salarios'!AC128)</f>
        <v>0</v>
      </c>
      <c r="D140" s="605" t="n">
        <f aca="false">IF(+C140&lt;&gt;0,FSBC_J14,0)</f>
        <v>0</v>
      </c>
      <c r="E140" s="534" t="n">
        <f aca="false">ROUND(C140*D140,IF(TipodeFasar=1,Redondeo_Para_factores,2))</f>
        <v>0</v>
      </c>
      <c r="F140" s="536" t="n">
        <f aca="false">ROUND($F$18*MIN(E140,S$10),IF(TipodeFasar=1,Redondeo_Para_factores,2))</f>
        <v>0</v>
      </c>
      <c r="G140" s="531" t="n">
        <f aca="false">IF(E140&gt;0,ROUND(G$18*UMA,IF(TipodeFasar=1,Redondeo_Para_factores,2)),0)</f>
        <v>0</v>
      </c>
      <c r="H140" s="534" t="n">
        <f aca="false">ROUND(MAX(MIN(S$10,E140)-K$10,0),IF(TipodeFasar=1,Redondeo_Para_factores,2))</f>
        <v>0</v>
      </c>
      <c r="I140" s="534" t="n">
        <f aca="false">ROUND($I$18*H140,IF(TipodeFasar=1,Redondeo_Para_factores,2))</f>
        <v>0</v>
      </c>
      <c r="J140" s="534" t="str">
        <f aca="false">IF(E140=0,"",IF(E140&lt;SMDF_UMA,"ERROR SBC",IF(E140=SMDF_UMA,ROUND(DineroPatron*E140,IF(TipodeFasar=1,Redondeo_Para_factores,2)),ROUND($J$18*MIN(E140,S$10),IF(TipodeFasar=1,Redondeo_Para_factores,2)))))</f>
        <v/>
      </c>
      <c r="K140" s="533" t="str">
        <f aca="false">IF(E140=0,"",IF(E140&lt;SMDF_UMA,"ERROR SBC",IF(E140=SMDF_UMA,ROUND(EspeciePatron*E140,IF(TipodeFasar=1,Redondeo_Para_factores,2)),ROUND($K$18*MIN(E140,S$10),IF(TipodeFasar=1,Redondeo_Para_factores,2)))))</f>
        <v/>
      </c>
      <c r="L140" s="536" t="str">
        <f aca="false">IF(E140=0,"",IF(E140&lt;SMDF_UMA,"ERROR SBC",IF(E140=SMDF_UMA,ROUND(InvalidezPatron*E140,IF(TipodeFasar=1,Redondeo_Para_factores,2)),ROUND(MIN(E140,O$10)*L$18,IF(TipodeFasar=1,Redondeo_Para_factores,2)))))</f>
        <v/>
      </c>
      <c r="M140" s="676" t="n">
        <f aca="false">ROUND($M$18*MIN(E140,S$10),IF(TipodeFasar=1,Redondeo_Para_factores,2))</f>
        <v>0</v>
      </c>
      <c r="N140" s="677" t="str">
        <f aca="false">IF(E140=0,"",IF(E140&lt;SMDF_UMA,"ERROR SBC",IF(E140=SMDF_UMA,ROUND(CesantiaPatron*E140,IF(TipodeFasar=1,Redondeo_Para_factores,2)),ROUND(MIN(E140,O$10)*N$18,IF(TipodeFasar=1,Redondeo_Para_factores,2)))))</f>
        <v/>
      </c>
      <c r="O140" s="536" t="n">
        <f aca="false">ROUND($O$18*MIN(E140,S$10),IF(TipodeFasar=1,Redondeo_Para_factores,2))</f>
        <v>0</v>
      </c>
      <c r="P140" s="536" t="n">
        <f aca="false">ROUND(Infonavit_Total*MIN(E140,O$10),IF(TipodeFasar=1,Redondeo_Para_factores,2))</f>
        <v>0</v>
      </c>
      <c r="Q140" s="536" t="n">
        <f aca="false">ROUND(ISN_Total*MIN(E140,O$10),IF(TipodeFasar=1,Redondeo_Para_factores,2))</f>
        <v>0</v>
      </c>
      <c r="R140" s="537" t="n">
        <f aca="false">ROUND((F140+G140)+SUM(I140:P140),Redondeo_Para_factores)</f>
        <v>0</v>
      </c>
      <c r="S140" s="538" t="n">
        <f aca="false">IF(C140&gt;0,ROUND(R140/E140,Redondeo_Para_factores),0)</f>
        <v>0</v>
      </c>
    </row>
    <row r="141" customFormat="false" ht="11.25" hidden="false" customHeight="false" outlineLevel="0" collapsed="false">
      <c r="B141" s="579" t="n">
        <f aca="false">'d)Salarios'!AA129</f>
        <v>0</v>
      </c>
      <c r="C141" s="535" t="n">
        <f aca="false">IF(TipodeFasar=1,'d)Salarios'!AG129,'d)Salarios'!AC129)</f>
        <v>0</v>
      </c>
      <c r="D141" s="605" t="n">
        <f aca="false">IF(+C141&lt;&gt;0,FSBC_J14,0)</f>
        <v>0</v>
      </c>
      <c r="E141" s="534" t="n">
        <f aca="false">ROUND(C141*D141,IF(TipodeFasar=1,Redondeo_Para_factores,2))</f>
        <v>0</v>
      </c>
      <c r="F141" s="536" t="n">
        <f aca="false">ROUND($F$18*MIN(E141,S$10),IF(TipodeFasar=1,Redondeo_Para_factores,2))</f>
        <v>0</v>
      </c>
      <c r="G141" s="531" t="n">
        <f aca="false">IF(E141&gt;0,ROUND(G$18*UMA,IF(TipodeFasar=1,Redondeo_Para_factores,2)),0)</f>
        <v>0</v>
      </c>
      <c r="H141" s="534" t="n">
        <f aca="false">ROUND(MAX(MIN(S$10,E141)-K$10,0),IF(TipodeFasar=1,Redondeo_Para_factores,2))</f>
        <v>0</v>
      </c>
      <c r="I141" s="534" t="n">
        <f aca="false">ROUND($I$18*H141,IF(TipodeFasar=1,Redondeo_Para_factores,2))</f>
        <v>0</v>
      </c>
      <c r="J141" s="534" t="str">
        <f aca="false">IF(E141=0,"",IF(E141&lt;SMDF_UMA,"ERROR SBC",IF(E141=SMDF_UMA,ROUND(DineroPatron*E141,IF(TipodeFasar=1,Redondeo_Para_factores,2)),ROUND($J$18*MIN(E141,S$10),IF(TipodeFasar=1,Redondeo_Para_factores,2)))))</f>
        <v/>
      </c>
      <c r="K141" s="533" t="str">
        <f aca="false">IF(E141=0,"",IF(E141&lt;SMDF_UMA,"ERROR SBC",IF(E141=SMDF_UMA,ROUND(EspeciePatron*E141,IF(TipodeFasar=1,Redondeo_Para_factores,2)),ROUND($K$18*MIN(E141,S$10),IF(TipodeFasar=1,Redondeo_Para_factores,2)))))</f>
        <v/>
      </c>
      <c r="L141" s="536" t="str">
        <f aca="false">IF(E141=0,"",IF(E141&lt;SMDF_UMA,"ERROR SBC",IF(E141=SMDF_UMA,ROUND(InvalidezPatron*E141,IF(TipodeFasar=1,Redondeo_Para_factores,2)),ROUND(MIN(E141,O$10)*L$18,IF(TipodeFasar=1,Redondeo_Para_factores,2)))))</f>
        <v/>
      </c>
      <c r="M141" s="676" t="n">
        <f aca="false">ROUND($M$18*MIN(E141,S$10),IF(TipodeFasar=1,Redondeo_Para_factores,2))</f>
        <v>0</v>
      </c>
      <c r="N141" s="677" t="str">
        <f aca="false">IF(E141=0,"",IF(E141&lt;SMDF_UMA,"ERROR SBC",IF(E141=SMDF_UMA,ROUND(CesantiaPatron*E141,IF(TipodeFasar=1,Redondeo_Para_factores,2)),ROUND(MIN(E141,O$10)*N$18,IF(TipodeFasar=1,Redondeo_Para_factores,2)))))</f>
        <v/>
      </c>
      <c r="O141" s="536" t="n">
        <f aca="false">ROUND($O$18*MIN(E141,S$10),IF(TipodeFasar=1,Redondeo_Para_factores,2))</f>
        <v>0</v>
      </c>
      <c r="P141" s="536" t="n">
        <f aca="false">ROUND(Infonavit_Total*MIN(E141,O$10),IF(TipodeFasar=1,Redondeo_Para_factores,2))</f>
        <v>0</v>
      </c>
      <c r="Q141" s="536" t="n">
        <f aca="false">ROUND(ISN_Total*MIN(E141,O$10),IF(TipodeFasar=1,Redondeo_Para_factores,2))</f>
        <v>0</v>
      </c>
      <c r="R141" s="537" t="n">
        <f aca="false">ROUND((F141+G141)+SUM(I141:P141),Redondeo_Para_factores)</f>
        <v>0</v>
      </c>
      <c r="S141" s="538" t="n">
        <f aca="false">IF(C141&gt;0,ROUND(R141/E141,Redondeo_Para_factores),0)</f>
        <v>0</v>
      </c>
    </row>
    <row r="142" customFormat="false" ht="11.25" hidden="false" customHeight="false" outlineLevel="0" collapsed="false">
      <c r="B142" s="579" t="n">
        <f aca="false">'d)Salarios'!AA130</f>
        <v>0</v>
      </c>
      <c r="C142" s="535" t="n">
        <f aca="false">IF(TipodeFasar=1,'d)Salarios'!AG130,'d)Salarios'!AC130)</f>
        <v>0</v>
      </c>
      <c r="D142" s="605" t="n">
        <f aca="false">IF(+C142&lt;&gt;0,FSBC_J14,0)</f>
        <v>0</v>
      </c>
      <c r="E142" s="534" t="n">
        <f aca="false">ROUND(C142*D142,IF(TipodeFasar=1,Redondeo_Para_factores,2))</f>
        <v>0</v>
      </c>
      <c r="F142" s="536" t="n">
        <f aca="false">ROUND($F$18*MIN(E142,S$10),IF(TipodeFasar=1,Redondeo_Para_factores,2))</f>
        <v>0</v>
      </c>
      <c r="G142" s="531" t="n">
        <f aca="false">IF(E142&gt;0,ROUND(G$18*UMA,IF(TipodeFasar=1,Redondeo_Para_factores,2)),0)</f>
        <v>0</v>
      </c>
      <c r="H142" s="534" t="n">
        <f aca="false">ROUND(MAX(MIN(S$10,E142)-K$10,0),IF(TipodeFasar=1,Redondeo_Para_factores,2))</f>
        <v>0</v>
      </c>
      <c r="I142" s="534" t="n">
        <f aca="false">ROUND($I$18*H142,IF(TipodeFasar=1,Redondeo_Para_factores,2))</f>
        <v>0</v>
      </c>
      <c r="J142" s="534" t="str">
        <f aca="false">IF(E142=0,"",IF(E142&lt;SMDF_UMA,"ERROR SBC",IF(E142=SMDF_UMA,ROUND(DineroPatron*E142,IF(TipodeFasar=1,Redondeo_Para_factores,2)),ROUND($J$18*MIN(E142,S$10),IF(TipodeFasar=1,Redondeo_Para_factores,2)))))</f>
        <v/>
      </c>
      <c r="K142" s="533" t="str">
        <f aca="false">IF(E142=0,"",IF(E142&lt;SMDF_UMA,"ERROR SBC",IF(E142=SMDF_UMA,ROUND(EspeciePatron*E142,IF(TipodeFasar=1,Redondeo_Para_factores,2)),ROUND($K$18*MIN(E142,S$10),IF(TipodeFasar=1,Redondeo_Para_factores,2)))))</f>
        <v/>
      </c>
      <c r="L142" s="536" t="str">
        <f aca="false">IF(E142=0,"",IF(E142&lt;SMDF_UMA,"ERROR SBC",IF(E142=SMDF_UMA,ROUND(InvalidezPatron*E142,IF(TipodeFasar=1,Redondeo_Para_factores,2)),ROUND(MIN(E142,O$10)*L$18,IF(TipodeFasar=1,Redondeo_Para_factores,2)))))</f>
        <v/>
      </c>
      <c r="M142" s="676" t="n">
        <f aca="false">ROUND($M$18*MIN(E142,S$10),IF(TipodeFasar=1,Redondeo_Para_factores,2))</f>
        <v>0</v>
      </c>
      <c r="N142" s="677" t="str">
        <f aca="false">IF(E142=0,"",IF(E142&lt;SMDF_UMA,"ERROR SBC",IF(E142=SMDF_UMA,ROUND(CesantiaPatron*E142,IF(TipodeFasar=1,Redondeo_Para_factores,2)),ROUND(MIN(E142,O$10)*N$18,IF(TipodeFasar=1,Redondeo_Para_factores,2)))))</f>
        <v/>
      </c>
      <c r="O142" s="536" t="n">
        <f aca="false">ROUND($O$18*MIN(E142,S$10),IF(TipodeFasar=1,Redondeo_Para_factores,2))</f>
        <v>0</v>
      </c>
      <c r="P142" s="536" t="n">
        <f aca="false">ROUND(Infonavit_Total*MIN(E142,O$10),IF(TipodeFasar=1,Redondeo_Para_factores,2))</f>
        <v>0</v>
      </c>
      <c r="Q142" s="536" t="n">
        <f aca="false">ROUND(ISN_Total*MIN(E142,O$10),IF(TipodeFasar=1,Redondeo_Para_factores,2))</f>
        <v>0</v>
      </c>
      <c r="R142" s="537" t="n">
        <f aca="false">ROUND((F142+G142)+SUM(I142:P142),Redondeo_Para_factores)</f>
        <v>0</v>
      </c>
      <c r="S142" s="538" t="n">
        <f aca="false">IF(C142&gt;0,ROUND(R142/E142,Redondeo_Para_factores),0)</f>
        <v>0</v>
      </c>
    </row>
    <row r="143" customFormat="false" ht="11.25" hidden="false" customHeight="false" outlineLevel="0" collapsed="false">
      <c r="B143" s="579" t="n">
        <f aca="false">'d)Salarios'!AA131</f>
        <v>0</v>
      </c>
      <c r="C143" s="535" t="n">
        <f aca="false">IF(TipodeFasar=1,'d)Salarios'!AG131,'d)Salarios'!AC131)</f>
        <v>0</v>
      </c>
      <c r="D143" s="605" t="n">
        <f aca="false">IF(+C143&lt;&gt;0,FSBC_J14,0)</f>
        <v>0</v>
      </c>
      <c r="E143" s="534" t="n">
        <f aca="false">ROUND(C143*D143,IF(TipodeFasar=1,Redondeo_Para_factores,2))</f>
        <v>0</v>
      </c>
      <c r="F143" s="536" t="n">
        <f aca="false">ROUND($F$18*MIN(E143,S$10),IF(TipodeFasar=1,Redondeo_Para_factores,2))</f>
        <v>0</v>
      </c>
      <c r="G143" s="531" t="n">
        <f aca="false">IF(E143&gt;0,ROUND(G$18*UMA,IF(TipodeFasar=1,Redondeo_Para_factores,2)),0)</f>
        <v>0</v>
      </c>
      <c r="H143" s="534" t="n">
        <f aca="false">ROUND(MAX(MIN(S$10,E143)-K$10,0),IF(TipodeFasar=1,Redondeo_Para_factores,2))</f>
        <v>0</v>
      </c>
      <c r="I143" s="534" t="n">
        <f aca="false">ROUND($I$18*H143,IF(TipodeFasar=1,Redondeo_Para_factores,2))</f>
        <v>0</v>
      </c>
      <c r="J143" s="534" t="str">
        <f aca="false">IF(E143=0,"",IF(E143&lt;SMDF_UMA,"ERROR SBC",IF(E143=SMDF_UMA,ROUND(DineroPatron*E143,IF(TipodeFasar=1,Redondeo_Para_factores,2)),ROUND($J$18*MIN(E143,S$10),IF(TipodeFasar=1,Redondeo_Para_factores,2)))))</f>
        <v/>
      </c>
      <c r="K143" s="533" t="str">
        <f aca="false">IF(E143=0,"",IF(E143&lt;SMDF_UMA,"ERROR SBC",IF(E143=SMDF_UMA,ROUND(EspeciePatron*E143,IF(TipodeFasar=1,Redondeo_Para_factores,2)),ROUND($K$18*MIN(E143,S$10),IF(TipodeFasar=1,Redondeo_Para_factores,2)))))</f>
        <v/>
      </c>
      <c r="L143" s="536" t="str">
        <f aca="false">IF(E143=0,"",IF(E143&lt;SMDF_UMA,"ERROR SBC",IF(E143=SMDF_UMA,ROUND(InvalidezPatron*E143,IF(TipodeFasar=1,Redondeo_Para_factores,2)),ROUND(MIN(E143,O$10)*L$18,IF(TipodeFasar=1,Redondeo_Para_factores,2)))))</f>
        <v/>
      </c>
      <c r="M143" s="676" t="n">
        <f aca="false">ROUND($M$18*MIN(E143,S$10),IF(TipodeFasar=1,Redondeo_Para_factores,2))</f>
        <v>0</v>
      </c>
      <c r="N143" s="677" t="str">
        <f aca="false">IF(E143=0,"",IF(E143&lt;SMDF_UMA,"ERROR SBC",IF(E143=SMDF_UMA,ROUND(CesantiaPatron*E143,IF(TipodeFasar=1,Redondeo_Para_factores,2)),ROUND(MIN(E143,O$10)*N$18,IF(TipodeFasar=1,Redondeo_Para_factores,2)))))</f>
        <v/>
      </c>
      <c r="O143" s="536" t="n">
        <f aca="false">ROUND($O$18*MIN(E143,S$10),IF(TipodeFasar=1,Redondeo_Para_factores,2))</f>
        <v>0</v>
      </c>
      <c r="P143" s="536" t="n">
        <f aca="false">ROUND(Infonavit_Total*MIN(E143,O$10),IF(TipodeFasar=1,Redondeo_Para_factores,2))</f>
        <v>0</v>
      </c>
      <c r="Q143" s="536" t="n">
        <f aca="false">ROUND(ISN_Total*MIN(E143,O$10),IF(TipodeFasar=1,Redondeo_Para_factores,2))</f>
        <v>0</v>
      </c>
      <c r="R143" s="537" t="n">
        <f aca="false">ROUND((F143+G143)+SUM(I143:P143),Redondeo_Para_factores)</f>
        <v>0</v>
      </c>
      <c r="S143" s="538" t="n">
        <f aca="false">IF(C143&gt;0,ROUND(R143/E143,Redondeo_Para_factores),0)</f>
        <v>0</v>
      </c>
    </row>
    <row r="144" customFormat="false" ht="11.25" hidden="false" customHeight="false" outlineLevel="0" collapsed="false">
      <c r="B144" s="579" t="n">
        <f aca="false">'d)Salarios'!AA132</f>
        <v>0</v>
      </c>
      <c r="C144" s="535" t="n">
        <f aca="false">IF(TipodeFasar=1,'d)Salarios'!AG132,'d)Salarios'!AC132)</f>
        <v>0</v>
      </c>
      <c r="D144" s="605" t="n">
        <f aca="false">IF(+C144&lt;&gt;0,FSBC_J14,0)</f>
        <v>0</v>
      </c>
      <c r="E144" s="534" t="n">
        <f aca="false">ROUND(C144*D144,IF(TipodeFasar=1,Redondeo_Para_factores,2))</f>
        <v>0</v>
      </c>
      <c r="F144" s="536" t="n">
        <f aca="false">ROUND($F$18*MIN(E144,S$10),IF(TipodeFasar=1,Redondeo_Para_factores,2))</f>
        <v>0</v>
      </c>
      <c r="G144" s="531" t="n">
        <f aca="false">IF(E144&gt;0,ROUND(G$18*UMA,IF(TipodeFasar=1,Redondeo_Para_factores,2)),0)</f>
        <v>0</v>
      </c>
      <c r="H144" s="534" t="n">
        <f aca="false">ROUND(MAX(MIN(S$10,E144)-K$10,0),IF(TipodeFasar=1,Redondeo_Para_factores,2))</f>
        <v>0</v>
      </c>
      <c r="I144" s="534" t="n">
        <f aca="false">ROUND($I$18*H144,IF(TipodeFasar=1,Redondeo_Para_factores,2))</f>
        <v>0</v>
      </c>
      <c r="J144" s="534" t="str">
        <f aca="false">IF(E144=0,"",IF(E144&lt;SMDF_UMA,"ERROR SBC",IF(E144=SMDF_UMA,ROUND(DineroPatron*E144,IF(TipodeFasar=1,Redondeo_Para_factores,2)),ROUND($J$18*MIN(E144,S$10),IF(TipodeFasar=1,Redondeo_Para_factores,2)))))</f>
        <v/>
      </c>
      <c r="K144" s="533" t="str">
        <f aca="false">IF(E144=0,"",IF(E144&lt;SMDF_UMA,"ERROR SBC",IF(E144=SMDF_UMA,ROUND(EspeciePatron*E144,IF(TipodeFasar=1,Redondeo_Para_factores,2)),ROUND($K$18*MIN(E144,S$10),IF(TipodeFasar=1,Redondeo_Para_factores,2)))))</f>
        <v/>
      </c>
      <c r="L144" s="536" t="str">
        <f aca="false">IF(E144=0,"",IF(E144&lt;SMDF_UMA,"ERROR SBC",IF(E144=SMDF_UMA,ROUND(InvalidezPatron*E144,IF(TipodeFasar=1,Redondeo_Para_factores,2)),ROUND(MIN(E144,O$10)*L$18,IF(TipodeFasar=1,Redondeo_Para_factores,2)))))</f>
        <v/>
      </c>
      <c r="M144" s="676" t="n">
        <f aca="false">ROUND($M$18*MIN(E144,S$10),IF(TipodeFasar=1,Redondeo_Para_factores,2))</f>
        <v>0</v>
      </c>
      <c r="N144" s="677" t="str">
        <f aca="false">IF(E144=0,"",IF(E144&lt;SMDF_UMA,"ERROR SBC",IF(E144=SMDF_UMA,ROUND(CesantiaPatron*E144,IF(TipodeFasar=1,Redondeo_Para_factores,2)),ROUND(MIN(E144,O$10)*N$18,IF(TipodeFasar=1,Redondeo_Para_factores,2)))))</f>
        <v/>
      </c>
      <c r="O144" s="536" t="n">
        <f aca="false">ROUND($O$18*MIN(E144,S$10),IF(TipodeFasar=1,Redondeo_Para_factores,2))</f>
        <v>0</v>
      </c>
      <c r="P144" s="536" t="n">
        <f aca="false">ROUND(Infonavit_Total*MIN(E144,O$10),IF(TipodeFasar=1,Redondeo_Para_factores,2))</f>
        <v>0</v>
      </c>
      <c r="Q144" s="536" t="n">
        <f aca="false">ROUND(ISN_Total*MIN(E144,O$10),IF(TipodeFasar=1,Redondeo_Para_factores,2))</f>
        <v>0</v>
      </c>
      <c r="R144" s="537" t="n">
        <f aca="false">ROUND((F144+G144)+SUM(I144:P144),Redondeo_Para_factores)</f>
        <v>0</v>
      </c>
      <c r="S144" s="538" t="n">
        <f aca="false">IF(C144&gt;0,ROUND(R144/E144,Redondeo_Para_factores),0)</f>
        <v>0</v>
      </c>
    </row>
    <row r="145" customFormat="false" ht="11.25" hidden="false" customHeight="false" outlineLevel="0" collapsed="false">
      <c r="B145" s="579" t="n">
        <f aca="false">'d)Salarios'!AA133</f>
        <v>0</v>
      </c>
      <c r="C145" s="535" t="n">
        <f aca="false">IF(TipodeFasar=1,'d)Salarios'!AG133,'d)Salarios'!AC133)</f>
        <v>0</v>
      </c>
      <c r="D145" s="605" t="n">
        <f aca="false">IF(+C145&lt;&gt;0,FSBC_J14,0)</f>
        <v>0</v>
      </c>
      <c r="E145" s="534" t="n">
        <f aca="false">ROUND(C145*D145,IF(TipodeFasar=1,Redondeo_Para_factores,2))</f>
        <v>0</v>
      </c>
      <c r="F145" s="536" t="n">
        <f aca="false">ROUND($F$18*MIN(E145,S$10),IF(TipodeFasar=1,Redondeo_Para_factores,2))</f>
        <v>0</v>
      </c>
      <c r="G145" s="531" t="n">
        <f aca="false">IF(E145&gt;0,ROUND(G$18*UMA,IF(TipodeFasar=1,Redondeo_Para_factores,2)),0)</f>
        <v>0</v>
      </c>
      <c r="H145" s="534" t="n">
        <f aca="false">ROUND(MAX(MIN(S$10,E145)-K$10,0),IF(TipodeFasar=1,Redondeo_Para_factores,2))</f>
        <v>0</v>
      </c>
      <c r="I145" s="534" t="n">
        <f aca="false">ROUND($I$18*H145,IF(TipodeFasar=1,Redondeo_Para_factores,2))</f>
        <v>0</v>
      </c>
      <c r="J145" s="534" t="str">
        <f aca="false">IF(E145=0,"",IF(E145&lt;SMDF_UMA,"ERROR SBC",IF(E145=SMDF_UMA,ROUND(DineroPatron*E145,IF(TipodeFasar=1,Redondeo_Para_factores,2)),ROUND($J$18*MIN(E145,S$10),IF(TipodeFasar=1,Redondeo_Para_factores,2)))))</f>
        <v/>
      </c>
      <c r="K145" s="533" t="str">
        <f aca="false">IF(E145=0,"",IF(E145&lt;SMDF_UMA,"ERROR SBC",IF(E145=SMDF_UMA,ROUND(EspeciePatron*E145,IF(TipodeFasar=1,Redondeo_Para_factores,2)),ROUND($K$18*MIN(E145,S$10),IF(TipodeFasar=1,Redondeo_Para_factores,2)))))</f>
        <v/>
      </c>
      <c r="L145" s="536" t="str">
        <f aca="false">IF(E145=0,"",IF(E145&lt;SMDF_UMA,"ERROR SBC",IF(E145=SMDF_UMA,ROUND(InvalidezPatron*E145,IF(TipodeFasar=1,Redondeo_Para_factores,2)),ROUND(MIN(E145,O$10)*L$18,IF(TipodeFasar=1,Redondeo_Para_factores,2)))))</f>
        <v/>
      </c>
      <c r="M145" s="676" t="n">
        <f aca="false">ROUND($M$18*MIN(E145,S$10),IF(TipodeFasar=1,Redondeo_Para_factores,2))</f>
        <v>0</v>
      </c>
      <c r="N145" s="677" t="str">
        <f aca="false">IF(E145=0,"",IF(E145&lt;SMDF_UMA,"ERROR SBC",IF(E145=SMDF_UMA,ROUND(CesantiaPatron*E145,IF(TipodeFasar=1,Redondeo_Para_factores,2)),ROUND(MIN(E145,O$10)*N$18,IF(TipodeFasar=1,Redondeo_Para_factores,2)))))</f>
        <v/>
      </c>
      <c r="O145" s="536" t="n">
        <f aca="false">ROUND($O$18*MIN(E145,S$10),IF(TipodeFasar=1,Redondeo_Para_factores,2))</f>
        <v>0</v>
      </c>
      <c r="P145" s="536" t="n">
        <f aca="false">ROUND(Infonavit_Total*MIN(E145,O$10),IF(TipodeFasar=1,Redondeo_Para_factores,2))</f>
        <v>0</v>
      </c>
      <c r="Q145" s="536" t="n">
        <f aca="false">ROUND(ISN_Total*MIN(E145,O$10),IF(TipodeFasar=1,Redondeo_Para_factores,2))</f>
        <v>0</v>
      </c>
      <c r="R145" s="537" t="n">
        <f aca="false">ROUND((F145+G145)+SUM(I145:P145),Redondeo_Para_factores)</f>
        <v>0</v>
      </c>
      <c r="S145" s="538" t="n">
        <f aca="false">IF(C145&gt;0,ROUND(R145/E145,Redondeo_Para_factores),0)</f>
        <v>0</v>
      </c>
    </row>
    <row r="146" customFormat="false" ht="11.25" hidden="false" customHeight="false" outlineLevel="0" collapsed="false">
      <c r="B146" s="579" t="n">
        <f aca="false">'d)Salarios'!AA134</f>
        <v>0</v>
      </c>
      <c r="C146" s="535" t="n">
        <f aca="false">IF(TipodeFasar=1,'d)Salarios'!AG134,'d)Salarios'!AC134)</f>
        <v>0</v>
      </c>
      <c r="D146" s="605" t="n">
        <f aca="false">IF(+C146&lt;&gt;0,FSBC_J14,0)</f>
        <v>0</v>
      </c>
      <c r="E146" s="534" t="n">
        <f aca="false">ROUND(C146*D146,IF(TipodeFasar=1,Redondeo_Para_factores,2))</f>
        <v>0</v>
      </c>
      <c r="F146" s="536" t="n">
        <f aca="false">ROUND($F$18*MIN(E146,S$10),IF(TipodeFasar=1,Redondeo_Para_factores,2))</f>
        <v>0</v>
      </c>
      <c r="G146" s="531" t="n">
        <f aca="false">IF(E146&gt;0,ROUND(G$18*UMA,IF(TipodeFasar=1,Redondeo_Para_factores,2)),0)</f>
        <v>0</v>
      </c>
      <c r="H146" s="534" t="n">
        <f aca="false">ROUND(MAX(MIN(S$10,E146)-K$10,0),IF(TipodeFasar=1,Redondeo_Para_factores,2))</f>
        <v>0</v>
      </c>
      <c r="I146" s="534" t="n">
        <f aca="false">ROUND($I$18*H146,IF(TipodeFasar=1,Redondeo_Para_factores,2))</f>
        <v>0</v>
      </c>
      <c r="J146" s="534" t="str">
        <f aca="false">IF(E146=0,"",IF(E146&lt;SMDF_UMA,"ERROR SBC",IF(E146=SMDF_UMA,ROUND(DineroPatron*E146,IF(TipodeFasar=1,Redondeo_Para_factores,2)),ROUND($J$18*MIN(E146,S$10),IF(TipodeFasar=1,Redondeo_Para_factores,2)))))</f>
        <v/>
      </c>
      <c r="K146" s="533" t="str">
        <f aca="false">IF(E146=0,"",IF(E146&lt;SMDF_UMA,"ERROR SBC",IF(E146=SMDF_UMA,ROUND(EspeciePatron*E146,IF(TipodeFasar=1,Redondeo_Para_factores,2)),ROUND($K$18*MIN(E146,S$10),IF(TipodeFasar=1,Redondeo_Para_factores,2)))))</f>
        <v/>
      </c>
      <c r="L146" s="536" t="str">
        <f aca="false">IF(E146=0,"",IF(E146&lt;SMDF_UMA,"ERROR SBC",IF(E146=SMDF_UMA,ROUND(InvalidezPatron*E146,IF(TipodeFasar=1,Redondeo_Para_factores,2)),ROUND(MIN(E146,O$10)*L$18,IF(TipodeFasar=1,Redondeo_Para_factores,2)))))</f>
        <v/>
      </c>
      <c r="M146" s="676" t="n">
        <f aca="false">ROUND($M$18*MIN(E146,S$10),IF(TipodeFasar=1,Redondeo_Para_factores,2))</f>
        <v>0</v>
      </c>
      <c r="N146" s="677" t="str">
        <f aca="false">IF(E146=0,"",IF(E146&lt;SMDF_UMA,"ERROR SBC",IF(E146=SMDF_UMA,ROUND(CesantiaPatron*E146,IF(TipodeFasar=1,Redondeo_Para_factores,2)),ROUND(MIN(E146,O$10)*N$18,IF(TipodeFasar=1,Redondeo_Para_factores,2)))))</f>
        <v/>
      </c>
      <c r="O146" s="536" t="n">
        <f aca="false">ROUND($O$18*MIN(E146,S$10),IF(TipodeFasar=1,Redondeo_Para_factores,2))</f>
        <v>0</v>
      </c>
      <c r="P146" s="536" t="n">
        <f aca="false">ROUND(Infonavit_Total*MIN(E146,O$10),IF(TipodeFasar=1,Redondeo_Para_factores,2))</f>
        <v>0</v>
      </c>
      <c r="Q146" s="536" t="n">
        <f aca="false">ROUND(ISN_Total*MIN(E146,O$10),IF(TipodeFasar=1,Redondeo_Para_factores,2))</f>
        <v>0</v>
      </c>
      <c r="R146" s="537" t="n">
        <f aca="false">ROUND((F146+G146)+SUM(I146:P146),Redondeo_Para_factores)</f>
        <v>0</v>
      </c>
      <c r="S146" s="538" t="n">
        <f aca="false">IF(C146&gt;0,ROUND(R146/E146,Redondeo_Para_factores),0)</f>
        <v>0</v>
      </c>
    </row>
    <row r="147" customFormat="false" ht="11.25" hidden="false" customHeight="false" outlineLevel="0" collapsed="false">
      <c r="B147" s="579" t="n">
        <f aca="false">'d)Salarios'!AA135</f>
        <v>0</v>
      </c>
      <c r="C147" s="535" t="n">
        <f aca="false">IF(TipodeFasar=1,'d)Salarios'!AG135,'d)Salarios'!AC135)</f>
        <v>0</v>
      </c>
      <c r="D147" s="605" t="n">
        <f aca="false">IF(+C147&lt;&gt;0,FSBC_J14,0)</f>
        <v>0</v>
      </c>
      <c r="E147" s="534" t="n">
        <f aca="false">ROUND(C147*D147,IF(TipodeFasar=1,Redondeo_Para_factores,2))</f>
        <v>0</v>
      </c>
      <c r="F147" s="536" t="n">
        <f aca="false">ROUND($F$18*MIN(E147,S$10),IF(TipodeFasar=1,Redondeo_Para_factores,2))</f>
        <v>0</v>
      </c>
      <c r="G147" s="531" t="n">
        <f aca="false">IF(E147&gt;0,ROUND(G$18*UMA,IF(TipodeFasar=1,Redondeo_Para_factores,2)),0)</f>
        <v>0</v>
      </c>
      <c r="H147" s="534" t="n">
        <f aca="false">ROUND(MAX(MIN(S$10,E147)-K$10,0),IF(TipodeFasar=1,Redondeo_Para_factores,2))</f>
        <v>0</v>
      </c>
      <c r="I147" s="534" t="n">
        <f aca="false">ROUND($I$18*H147,IF(TipodeFasar=1,Redondeo_Para_factores,2))</f>
        <v>0</v>
      </c>
      <c r="J147" s="534" t="str">
        <f aca="false">IF(E147=0,"",IF(E147&lt;SMDF_UMA,"ERROR SBC",IF(E147=SMDF_UMA,ROUND(DineroPatron*E147,IF(TipodeFasar=1,Redondeo_Para_factores,2)),ROUND($J$18*MIN(E147,S$10),IF(TipodeFasar=1,Redondeo_Para_factores,2)))))</f>
        <v/>
      </c>
      <c r="K147" s="533" t="str">
        <f aca="false">IF(E147=0,"",IF(E147&lt;SMDF_UMA,"ERROR SBC",IF(E147=SMDF_UMA,ROUND(EspeciePatron*E147,IF(TipodeFasar=1,Redondeo_Para_factores,2)),ROUND($K$18*MIN(E147,S$10),IF(TipodeFasar=1,Redondeo_Para_factores,2)))))</f>
        <v/>
      </c>
      <c r="L147" s="536" t="str">
        <f aca="false">IF(E147=0,"",IF(E147&lt;SMDF_UMA,"ERROR SBC",IF(E147=SMDF_UMA,ROUND(InvalidezPatron*E147,IF(TipodeFasar=1,Redondeo_Para_factores,2)),ROUND(MIN(E147,O$10)*L$18,IF(TipodeFasar=1,Redondeo_Para_factores,2)))))</f>
        <v/>
      </c>
      <c r="M147" s="676" t="n">
        <f aca="false">ROUND($M$18*MIN(E147,S$10),IF(TipodeFasar=1,Redondeo_Para_factores,2))</f>
        <v>0</v>
      </c>
      <c r="N147" s="677" t="str">
        <f aca="false">IF(E147=0,"",IF(E147&lt;SMDF_UMA,"ERROR SBC",IF(E147=SMDF_UMA,ROUND(CesantiaPatron*E147,IF(TipodeFasar=1,Redondeo_Para_factores,2)),ROUND(MIN(E147,O$10)*N$18,IF(TipodeFasar=1,Redondeo_Para_factores,2)))))</f>
        <v/>
      </c>
      <c r="O147" s="536" t="n">
        <f aca="false">ROUND($O$18*MIN(E147,S$10),IF(TipodeFasar=1,Redondeo_Para_factores,2))</f>
        <v>0</v>
      </c>
      <c r="P147" s="536" t="n">
        <f aca="false">ROUND(Infonavit_Total*MIN(E147,O$10),IF(TipodeFasar=1,Redondeo_Para_factores,2))</f>
        <v>0</v>
      </c>
      <c r="Q147" s="536" t="n">
        <f aca="false">ROUND(ISN_Total*MIN(E147,O$10),IF(TipodeFasar=1,Redondeo_Para_factores,2))</f>
        <v>0</v>
      </c>
      <c r="R147" s="537" t="n">
        <f aca="false">ROUND((F147+G147)+SUM(I147:P147),Redondeo_Para_factores)</f>
        <v>0</v>
      </c>
      <c r="S147" s="538" t="n">
        <f aca="false">IF(C147&gt;0,ROUND(R147/E147,Redondeo_Para_factores),0)</f>
        <v>0</v>
      </c>
    </row>
    <row r="148" customFormat="false" ht="11.25" hidden="false" customHeight="false" outlineLevel="0" collapsed="false">
      <c r="B148" s="579" t="n">
        <f aca="false">'d)Salarios'!AA136</f>
        <v>0</v>
      </c>
      <c r="C148" s="535" t="n">
        <f aca="false">IF(TipodeFasar=1,'d)Salarios'!AG136,'d)Salarios'!AC136)</f>
        <v>0</v>
      </c>
      <c r="D148" s="605" t="n">
        <f aca="false">IF(+C148&lt;&gt;0,FSBC_J14,0)</f>
        <v>0</v>
      </c>
      <c r="E148" s="534" t="n">
        <f aca="false">ROUND(C148*D148,IF(TipodeFasar=1,Redondeo_Para_factores,2))</f>
        <v>0</v>
      </c>
      <c r="F148" s="536" t="n">
        <f aca="false">ROUND($F$18*MIN(E148,S$10),IF(TipodeFasar=1,Redondeo_Para_factores,2))</f>
        <v>0</v>
      </c>
      <c r="G148" s="531" t="n">
        <f aca="false">IF(E148&gt;0,ROUND(G$18*UMA,IF(TipodeFasar=1,Redondeo_Para_factores,2)),0)</f>
        <v>0</v>
      </c>
      <c r="H148" s="534" t="n">
        <f aca="false">ROUND(MAX(MIN(S$10,E148)-K$10,0),IF(TipodeFasar=1,Redondeo_Para_factores,2))</f>
        <v>0</v>
      </c>
      <c r="I148" s="534" t="n">
        <f aca="false">ROUND($I$18*H148,IF(TipodeFasar=1,Redondeo_Para_factores,2))</f>
        <v>0</v>
      </c>
      <c r="J148" s="534" t="str">
        <f aca="false">IF(E148=0,"",IF(E148&lt;SMDF_UMA,"ERROR SBC",IF(E148=SMDF_UMA,ROUND(DineroPatron*E148,IF(TipodeFasar=1,Redondeo_Para_factores,2)),ROUND($J$18*MIN(E148,S$10),IF(TipodeFasar=1,Redondeo_Para_factores,2)))))</f>
        <v/>
      </c>
      <c r="K148" s="533" t="str">
        <f aca="false">IF(E148=0,"",IF(E148&lt;SMDF_UMA,"ERROR SBC",IF(E148=SMDF_UMA,ROUND(EspeciePatron*E148,IF(TipodeFasar=1,Redondeo_Para_factores,2)),ROUND($K$18*MIN(E148,S$10),IF(TipodeFasar=1,Redondeo_Para_factores,2)))))</f>
        <v/>
      </c>
      <c r="L148" s="536" t="str">
        <f aca="false">IF(E148=0,"",IF(E148&lt;SMDF_UMA,"ERROR SBC",IF(E148=SMDF_UMA,ROUND(InvalidezPatron*E148,IF(TipodeFasar=1,Redondeo_Para_factores,2)),ROUND(MIN(E148,O$10)*L$18,IF(TipodeFasar=1,Redondeo_Para_factores,2)))))</f>
        <v/>
      </c>
      <c r="M148" s="676" t="n">
        <f aca="false">ROUND($M$18*MIN(E148,S$10),IF(TipodeFasar=1,Redondeo_Para_factores,2))</f>
        <v>0</v>
      </c>
      <c r="N148" s="677" t="str">
        <f aca="false">IF(E148=0,"",IF(E148&lt;SMDF_UMA,"ERROR SBC",IF(E148=SMDF_UMA,ROUND(CesantiaPatron*E148,IF(TipodeFasar=1,Redondeo_Para_factores,2)),ROUND(MIN(E148,O$10)*N$18,IF(TipodeFasar=1,Redondeo_Para_factores,2)))))</f>
        <v/>
      </c>
      <c r="O148" s="536" t="n">
        <f aca="false">ROUND($O$18*MIN(E148,S$10),IF(TipodeFasar=1,Redondeo_Para_factores,2))</f>
        <v>0</v>
      </c>
      <c r="P148" s="536" t="n">
        <f aca="false">ROUND(Infonavit_Total*MIN(E148,O$10),IF(TipodeFasar=1,Redondeo_Para_factores,2))</f>
        <v>0</v>
      </c>
      <c r="Q148" s="536" t="n">
        <f aca="false">ROUND(ISN_Total*MIN(E148,O$10),IF(TipodeFasar=1,Redondeo_Para_factores,2))</f>
        <v>0</v>
      </c>
      <c r="R148" s="537" t="n">
        <f aca="false">ROUND((F148+G148)+SUM(I148:P148),Redondeo_Para_factores)</f>
        <v>0</v>
      </c>
      <c r="S148" s="538" t="n">
        <f aca="false">IF(C148&gt;0,ROUND(R148/E148,Redondeo_Para_factores),0)</f>
        <v>0</v>
      </c>
    </row>
    <row r="149" customFormat="false" ht="11.25" hidden="false" customHeight="false" outlineLevel="0" collapsed="false">
      <c r="B149" s="579" t="n">
        <f aca="false">'d)Salarios'!AA137</f>
        <v>0</v>
      </c>
      <c r="C149" s="535" t="n">
        <f aca="false">IF(TipodeFasar=1,'d)Salarios'!AG137,'d)Salarios'!AC137)</f>
        <v>0</v>
      </c>
      <c r="D149" s="605" t="n">
        <f aca="false">IF(+C149&lt;&gt;0,FSBC_J14,0)</f>
        <v>0</v>
      </c>
      <c r="E149" s="534" t="n">
        <f aca="false">ROUND(C149*D149,IF(TipodeFasar=1,Redondeo_Para_factores,2))</f>
        <v>0</v>
      </c>
      <c r="F149" s="536" t="n">
        <f aca="false">ROUND($F$18*MIN(E149,S$10),IF(TipodeFasar=1,Redondeo_Para_factores,2))</f>
        <v>0</v>
      </c>
      <c r="G149" s="531" t="n">
        <f aca="false">IF(E149&gt;0,ROUND(G$18*UMA,IF(TipodeFasar=1,Redondeo_Para_factores,2)),0)</f>
        <v>0</v>
      </c>
      <c r="H149" s="534" t="n">
        <f aca="false">ROUND(MAX(MIN(S$10,E149)-K$10,0),IF(TipodeFasar=1,Redondeo_Para_factores,2))</f>
        <v>0</v>
      </c>
      <c r="I149" s="534" t="n">
        <f aca="false">ROUND($I$18*H149,IF(TipodeFasar=1,Redondeo_Para_factores,2))</f>
        <v>0</v>
      </c>
      <c r="J149" s="534" t="str">
        <f aca="false">IF(E149=0,"",IF(E149&lt;SMDF_UMA,"ERROR SBC",IF(E149=SMDF_UMA,ROUND(DineroPatron*E149,IF(TipodeFasar=1,Redondeo_Para_factores,2)),ROUND($J$18*MIN(E149,S$10),IF(TipodeFasar=1,Redondeo_Para_factores,2)))))</f>
        <v/>
      </c>
      <c r="K149" s="533" t="str">
        <f aca="false">IF(E149=0,"",IF(E149&lt;SMDF_UMA,"ERROR SBC",IF(E149=SMDF_UMA,ROUND(EspeciePatron*E149,IF(TipodeFasar=1,Redondeo_Para_factores,2)),ROUND($K$18*MIN(E149,S$10),IF(TipodeFasar=1,Redondeo_Para_factores,2)))))</f>
        <v/>
      </c>
      <c r="L149" s="536" t="str">
        <f aca="false">IF(E149=0,"",IF(E149&lt;SMDF_UMA,"ERROR SBC",IF(E149=SMDF_UMA,ROUND(InvalidezPatron*E149,IF(TipodeFasar=1,Redondeo_Para_factores,2)),ROUND(MIN(E149,O$10)*L$18,IF(TipodeFasar=1,Redondeo_Para_factores,2)))))</f>
        <v/>
      </c>
      <c r="M149" s="676" t="n">
        <f aca="false">ROUND($M$18*MIN(E149,S$10),IF(TipodeFasar=1,Redondeo_Para_factores,2))</f>
        <v>0</v>
      </c>
      <c r="N149" s="677" t="str">
        <f aca="false">IF(E149=0,"",IF(E149&lt;SMDF_UMA,"ERROR SBC",IF(E149=SMDF_UMA,ROUND(CesantiaPatron*E149,IF(TipodeFasar=1,Redondeo_Para_factores,2)),ROUND(MIN(E149,O$10)*N$18,IF(TipodeFasar=1,Redondeo_Para_factores,2)))))</f>
        <v/>
      </c>
      <c r="O149" s="536" t="n">
        <f aca="false">ROUND($O$18*MIN(E149,S$10),IF(TipodeFasar=1,Redondeo_Para_factores,2))</f>
        <v>0</v>
      </c>
      <c r="P149" s="536" t="n">
        <f aca="false">ROUND(Infonavit_Total*MIN(E149,O$10),IF(TipodeFasar=1,Redondeo_Para_factores,2))</f>
        <v>0</v>
      </c>
      <c r="Q149" s="536" t="n">
        <f aca="false">ROUND(ISN_Total*MIN(E149,O$10),IF(TipodeFasar=1,Redondeo_Para_factores,2))</f>
        <v>0</v>
      </c>
      <c r="R149" s="537" t="n">
        <f aca="false">ROUND((F149+G149)+SUM(I149:P149),Redondeo_Para_factores)</f>
        <v>0</v>
      </c>
      <c r="S149" s="538" t="n">
        <f aca="false">IF(C149&gt;0,ROUND(R149/E149,Redondeo_Para_factores),0)</f>
        <v>0</v>
      </c>
    </row>
    <row r="150" customFormat="false" ht="11.25" hidden="false" customHeight="false" outlineLevel="0" collapsed="false">
      <c r="B150" s="579" t="n">
        <f aca="false">'d)Salarios'!AA138</f>
        <v>0</v>
      </c>
      <c r="C150" s="535" t="n">
        <f aca="false">IF(TipodeFasar=1,'d)Salarios'!AG138,'d)Salarios'!AC138)</f>
        <v>0</v>
      </c>
      <c r="D150" s="605" t="n">
        <f aca="false">IF(+C150&lt;&gt;0,FSBC_J14,0)</f>
        <v>0</v>
      </c>
      <c r="E150" s="534" t="n">
        <f aca="false">ROUND(C150*D150,IF(TipodeFasar=1,Redondeo_Para_factores,2))</f>
        <v>0</v>
      </c>
      <c r="F150" s="536" t="n">
        <f aca="false">ROUND($F$18*MIN(E150,S$10),IF(TipodeFasar=1,Redondeo_Para_factores,2))</f>
        <v>0</v>
      </c>
      <c r="G150" s="531" t="n">
        <f aca="false">IF(E150&gt;0,ROUND(G$18*UMA,IF(TipodeFasar=1,Redondeo_Para_factores,2)),0)</f>
        <v>0</v>
      </c>
      <c r="H150" s="534" t="n">
        <f aca="false">ROUND(MAX(MIN(S$10,E150)-K$10,0),IF(TipodeFasar=1,Redondeo_Para_factores,2))</f>
        <v>0</v>
      </c>
      <c r="I150" s="534" t="n">
        <f aca="false">ROUND($I$18*H150,IF(TipodeFasar=1,Redondeo_Para_factores,2))</f>
        <v>0</v>
      </c>
      <c r="J150" s="534" t="str">
        <f aca="false">IF(E150=0,"",IF(E150&lt;SMDF_UMA,"ERROR SBC",IF(E150=SMDF_UMA,ROUND(DineroPatron*E150,IF(TipodeFasar=1,Redondeo_Para_factores,2)),ROUND($J$18*MIN(E150,S$10),IF(TipodeFasar=1,Redondeo_Para_factores,2)))))</f>
        <v/>
      </c>
      <c r="K150" s="533" t="str">
        <f aca="false">IF(E150=0,"",IF(E150&lt;SMDF_UMA,"ERROR SBC",IF(E150=SMDF_UMA,ROUND(EspeciePatron*E150,IF(TipodeFasar=1,Redondeo_Para_factores,2)),ROUND($K$18*MIN(E150,S$10),IF(TipodeFasar=1,Redondeo_Para_factores,2)))))</f>
        <v/>
      </c>
      <c r="L150" s="536" t="str">
        <f aca="false">IF(E150=0,"",IF(E150&lt;SMDF_UMA,"ERROR SBC",IF(E150=SMDF_UMA,ROUND(InvalidezPatron*E150,IF(TipodeFasar=1,Redondeo_Para_factores,2)),ROUND(MIN(E150,O$10)*L$18,IF(TipodeFasar=1,Redondeo_Para_factores,2)))))</f>
        <v/>
      </c>
      <c r="M150" s="676" t="n">
        <f aca="false">ROUND($M$18*MIN(E150,S$10),IF(TipodeFasar=1,Redondeo_Para_factores,2))</f>
        <v>0</v>
      </c>
      <c r="N150" s="677" t="str">
        <f aca="false">IF(E150=0,"",IF(E150&lt;SMDF_UMA,"ERROR SBC",IF(E150=SMDF_UMA,ROUND(CesantiaPatron*E150,IF(TipodeFasar=1,Redondeo_Para_factores,2)),ROUND(MIN(E150,O$10)*N$18,IF(TipodeFasar=1,Redondeo_Para_factores,2)))))</f>
        <v/>
      </c>
      <c r="O150" s="536" t="n">
        <f aca="false">ROUND($O$18*MIN(E150,S$10),IF(TipodeFasar=1,Redondeo_Para_factores,2))</f>
        <v>0</v>
      </c>
      <c r="P150" s="536" t="n">
        <f aca="false">ROUND(Infonavit_Total*MIN(E150,O$10),IF(TipodeFasar=1,Redondeo_Para_factores,2))</f>
        <v>0</v>
      </c>
      <c r="Q150" s="536" t="n">
        <f aca="false">ROUND(ISN_Total*MIN(E150,O$10),IF(TipodeFasar=1,Redondeo_Para_factores,2))</f>
        <v>0</v>
      </c>
      <c r="R150" s="537" t="n">
        <f aca="false">ROUND((F150+G150)+SUM(I150:P150),Redondeo_Para_factores)</f>
        <v>0</v>
      </c>
      <c r="S150" s="538" t="n">
        <f aca="false">IF(C150&gt;0,ROUND(R150/E150,Redondeo_Para_factores),0)</f>
        <v>0</v>
      </c>
    </row>
    <row r="151" customFormat="false" ht="11.25" hidden="false" customHeight="false" outlineLevel="0" collapsed="false">
      <c r="B151" s="579" t="n">
        <f aca="false">'d)Salarios'!AA139</f>
        <v>0</v>
      </c>
      <c r="C151" s="535" t="n">
        <f aca="false">IF(TipodeFasar=1,'d)Salarios'!AG139,'d)Salarios'!AC139)</f>
        <v>0</v>
      </c>
      <c r="D151" s="605" t="n">
        <f aca="false">IF(+C151&lt;&gt;0,FSBC_J14,0)</f>
        <v>0</v>
      </c>
      <c r="E151" s="534" t="n">
        <f aca="false">ROUND(C151*D151,IF(TipodeFasar=1,Redondeo_Para_factores,2))</f>
        <v>0</v>
      </c>
      <c r="F151" s="536" t="n">
        <f aca="false">ROUND($F$18*MIN(E151,S$10),IF(TipodeFasar=1,Redondeo_Para_factores,2))</f>
        <v>0</v>
      </c>
      <c r="G151" s="531" t="n">
        <f aca="false">IF(E151&gt;0,ROUND(G$18*UMA,IF(TipodeFasar=1,Redondeo_Para_factores,2)),0)</f>
        <v>0</v>
      </c>
      <c r="H151" s="534" t="n">
        <f aca="false">ROUND(MAX(MIN(S$10,E151)-K$10,0),IF(TipodeFasar=1,Redondeo_Para_factores,2))</f>
        <v>0</v>
      </c>
      <c r="I151" s="534" t="n">
        <f aca="false">ROUND($I$18*H151,IF(TipodeFasar=1,Redondeo_Para_factores,2))</f>
        <v>0</v>
      </c>
      <c r="J151" s="534" t="str">
        <f aca="false">IF(E151=0,"",IF(E151&lt;SMDF_UMA,"ERROR SBC",IF(E151=SMDF_UMA,ROUND(DineroPatron*E151,IF(TipodeFasar=1,Redondeo_Para_factores,2)),ROUND($J$18*MIN(E151,S$10),IF(TipodeFasar=1,Redondeo_Para_factores,2)))))</f>
        <v/>
      </c>
      <c r="K151" s="533" t="str">
        <f aca="false">IF(E151=0,"",IF(E151&lt;SMDF_UMA,"ERROR SBC",IF(E151=SMDF_UMA,ROUND(EspeciePatron*E151,IF(TipodeFasar=1,Redondeo_Para_factores,2)),ROUND($K$18*MIN(E151,S$10),IF(TipodeFasar=1,Redondeo_Para_factores,2)))))</f>
        <v/>
      </c>
      <c r="L151" s="536" t="str">
        <f aca="false">IF(E151=0,"",IF(E151&lt;SMDF_UMA,"ERROR SBC",IF(E151=SMDF_UMA,ROUND(InvalidezPatron*E151,IF(TipodeFasar=1,Redondeo_Para_factores,2)),ROUND(MIN(E151,O$10)*L$18,IF(TipodeFasar=1,Redondeo_Para_factores,2)))))</f>
        <v/>
      </c>
      <c r="M151" s="676" t="n">
        <f aca="false">ROUND($M$18*MIN(E151,S$10),IF(TipodeFasar=1,Redondeo_Para_factores,2))</f>
        <v>0</v>
      </c>
      <c r="N151" s="677" t="str">
        <f aca="false">IF(E151=0,"",IF(E151&lt;SMDF_UMA,"ERROR SBC",IF(E151=SMDF_UMA,ROUND(CesantiaPatron*E151,IF(TipodeFasar=1,Redondeo_Para_factores,2)),ROUND(MIN(E151,O$10)*N$18,IF(TipodeFasar=1,Redondeo_Para_factores,2)))))</f>
        <v/>
      </c>
      <c r="O151" s="536" t="n">
        <f aca="false">ROUND($O$18*MIN(E151,S$10),IF(TipodeFasar=1,Redondeo_Para_factores,2))</f>
        <v>0</v>
      </c>
      <c r="P151" s="536" t="n">
        <f aca="false">ROUND(Infonavit_Total*MIN(E151,O$10),IF(TipodeFasar=1,Redondeo_Para_factores,2))</f>
        <v>0</v>
      </c>
      <c r="Q151" s="536" t="n">
        <f aca="false">ROUND(ISN_Total*MIN(E151,O$10),IF(TipodeFasar=1,Redondeo_Para_factores,2))</f>
        <v>0</v>
      </c>
      <c r="R151" s="537" t="n">
        <f aca="false">ROUND((F151+G151)+SUM(I151:P151),Redondeo_Para_factores)</f>
        <v>0</v>
      </c>
      <c r="S151" s="538" t="n">
        <f aca="false">IF(C151&gt;0,ROUND(R151/E151,Redondeo_Para_factores),0)</f>
        <v>0</v>
      </c>
    </row>
    <row r="152" customFormat="false" ht="11.25" hidden="false" customHeight="false" outlineLevel="0" collapsed="false">
      <c r="B152" s="579" t="n">
        <f aca="false">'d)Salarios'!AA140</f>
        <v>0</v>
      </c>
      <c r="C152" s="535" t="n">
        <f aca="false">IF(TipodeFasar=1,'d)Salarios'!AG140,'d)Salarios'!AC140)</f>
        <v>0</v>
      </c>
      <c r="D152" s="605" t="n">
        <f aca="false">IF(+C152&lt;&gt;0,FSBC_J14,0)</f>
        <v>0</v>
      </c>
      <c r="E152" s="534" t="n">
        <f aca="false">ROUND(C152*D152,IF(TipodeFasar=1,Redondeo_Para_factores,2))</f>
        <v>0</v>
      </c>
      <c r="F152" s="536" t="n">
        <f aca="false">ROUND($F$18*MIN(E152,S$10),IF(TipodeFasar=1,Redondeo_Para_factores,2))</f>
        <v>0</v>
      </c>
      <c r="G152" s="531" t="n">
        <f aca="false">IF(E152&gt;0,ROUND(G$18*UMA,IF(TipodeFasar=1,Redondeo_Para_factores,2)),0)</f>
        <v>0</v>
      </c>
      <c r="H152" s="534" t="n">
        <f aca="false">ROUND(MAX(MIN(S$10,E152)-K$10,0),IF(TipodeFasar=1,Redondeo_Para_factores,2))</f>
        <v>0</v>
      </c>
      <c r="I152" s="534" t="n">
        <f aca="false">ROUND($I$18*H152,IF(TipodeFasar=1,Redondeo_Para_factores,2))</f>
        <v>0</v>
      </c>
      <c r="J152" s="534" t="str">
        <f aca="false">IF(E152=0,"",IF(E152&lt;SMDF_UMA,"ERROR SBC",IF(E152=SMDF_UMA,ROUND(DineroPatron*E152,IF(TipodeFasar=1,Redondeo_Para_factores,2)),ROUND($J$18*MIN(E152,S$10),IF(TipodeFasar=1,Redondeo_Para_factores,2)))))</f>
        <v/>
      </c>
      <c r="K152" s="533" t="str">
        <f aca="false">IF(E152=0,"",IF(E152&lt;SMDF_UMA,"ERROR SBC",IF(E152=SMDF_UMA,ROUND(EspeciePatron*E152,IF(TipodeFasar=1,Redondeo_Para_factores,2)),ROUND($K$18*MIN(E152,S$10),IF(TipodeFasar=1,Redondeo_Para_factores,2)))))</f>
        <v/>
      </c>
      <c r="L152" s="536" t="str">
        <f aca="false">IF(E152=0,"",IF(E152&lt;SMDF_UMA,"ERROR SBC",IF(E152=SMDF_UMA,ROUND(InvalidezPatron*E152,IF(TipodeFasar=1,Redondeo_Para_factores,2)),ROUND(MIN(E152,O$10)*L$18,IF(TipodeFasar=1,Redondeo_Para_factores,2)))))</f>
        <v/>
      </c>
      <c r="M152" s="676" t="n">
        <f aca="false">ROUND($M$18*MIN(E152,S$10),IF(TipodeFasar=1,Redondeo_Para_factores,2))</f>
        <v>0</v>
      </c>
      <c r="N152" s="677" t="str">
        <f aca="false">IF(E152=0,"",IF(E152&lt;SMDF_UMA,"ERROR SBC",IF(E152=SMDF_UMA,ROUND(CesantiaPatron*E152,IF(TipodeFasar=1,Redondeo_Para_factores,2)),ROUND(MIN(E152,O$10)*N$18,IF(TipodeFasar=1,Redondeo_Para_factores,2)))))</f>
        <v/>
      </c>
      <c r="O152" s="536" t="n">
        <f aca="false">ROUND($O$18*MIN(E152,S$10),IF(TipodeFasar=1,Redondeo_Para_factores,2))</f>
        <v>0</v>
      </c>
      <c r="P152" s="536" t="n">
        <f aca="false">ROUND(Infonavit_Total*MIN(E152,O$10),IF(TipodeFasar=1,Redondeo_Para_factores,2))</f>
        <v>0</v>
      </c>
      <c r="Q152" s="536" t="n">
        <f aca="false">ROUND(ISN_Total*MIN(E152,O$10),IF(TipodeFasar=1,Redondeo_Para_factores,2))</f>
        <v>0</v>
      </c>
      <c r="R152" s="537" t="n">
        <f aca="false">ROUND((F152+G152)+SUM(I152:P152),Redondeo_Para_factores)</f>
        <v>0</v>
      </c>
      <c r="S152" s="538" t="n">
        <f aca="false">IF(C152&gt;0,ROUND(R152/E152,Redondeo_Para_factores),0)</f>
        <v>0</v>
      </c>
    </row>
    <row r="153" customFormat="false" ht="11.25" hidden="false" customHeight="false" outlineLevel="0" collapsed="false">
      <c r="B153" s="579" t="n">
        <f aca="false">'d)Salarios'!AA141</f>
        <v>0</v>
      </c>
      <c r="C153" s="535" t="n">
        <f aca="false">IF(TipodeFasar=1,'d)Salarios'!AG141,'d)Salarios'!AC141)</f>
        <v>0</v>
      </c>
      <c r="D153" s="605" t="n">
        <f aca="false">IF(+C153&lt;&gt;0,FSBC_J14,0)</f>
        <v>0</v>
      </c>
      <c r="E153" s="534" t="n">
        <f aca="false">ROUND(C153*D153,IF(TipodeFasar=1,Redondeo_Para_factores,2))</f>
        <v>0</v>
      </c>
      <c r="F153" s="536" t="n">
        <f aca="false">ROUND($F$18*MIN(E153,S$10),IF(TipodeFasar=1,Redondeo_Para_factores,2))</f>
        <v>0</v>
      </c>
      <c r="G153" s="531" t="n">
        <f aca="false">IF(E153&gt;0,ROUND(G$18*UMA,IF(TipodeFasar=1,Redondeo_Para_factores,2)),0)</f>
        <v>0</v>
      </c>
      <c r="H153" s="534" t="n">
        <f aca="false">ROUND(MAX(MIN(S$10,E153)-K$10,0),IF(TipodeFasar=1,Redondeo_Para_factores,2))</f>
        <v>0</v>
      </c>
      <c r="I153" s="534" t="n">
        <f aca="false">ROUND($I$18*H153,IF(TipodeFasar=1,Redondeo_Para_factores,2))</f>
        <v>0</v>
      </c>
      <c r="J153" s="534" t="str">
        <f aca="false">IF(E153=0,"",IF(E153&lt;SMDF_UMA,"ERROR SBC",IF(E153=SMDF_UMA,ROUND(DineroPatron*E153,IF(TipodeFasar=1,Redondeo_Para_factores,2)),ROUND($J$18*MIN(E153,S$10),IF(TipodeFasar=1,Redondeo_Para_factores,2)))))</f>
        <v/>
      </c>
      <c r="K153" s="533" t="str">
        <f aca="false">IF(E153=0,"",IF(E153&lt;SMDF_UMA,"ERROR SBC",IF(E153=SMDF_UMA,ROUND(EspeciePatron*E153,IF(TipodeFasar=1,Redondeo_Para_factores,2)),ROUND($K$18*MIN(E153,S$10),IF(TipodeFasar=1,Redondeo_Para_factores,2)))))</f>
        <v/>
      </c>
      <c r="L153" s="536" t="str">
        <f aca="false">IF(E153=0,"",IF(E153&lt;SMDF_UMA,"ERROR SBC",IF(E153=SMDF_UMA,ROUND(InvalidezPatron*E153,IF(TipodeFasar=1,Redondeo_Para_factores,2)),ROUND(MIN(E153,O$10)*L$18,IF(TipodeFasar=1,Redondeo_Para_factores,2)))))</f>
        <v/>
      </c>
      <c r="M153" s="676" t="n">
        <f aca="false">ROUND($M$18*MIN(E153,S$10),IF(TipodeFasar=1,Redondeo_Para_factores,2))</f>
        <v>0</v>
      </c>
      <c r="N153" s="677" t="str">
        <f aca="false">IF(E153=0,"",IF(E153&lt;SMDF_UMA,"ERROR SBC",IF(E153=SMDF_UMA,ROUND(CesantiaPatron*E153,IF(TipodeFasar=1,Redondeo_Para_factores,2)),ROUND(MIN(E153,O$10)*N$18,IF(TipodeFasar=1,Redondeo_Para_factores,2)))))</f>
        <v/>
      </c>
      <c r="O153" s="536" t="n">
        <f aca="false">ROUND($O$18*MIN(E153,S$10),IF(TipodeFasar=1,Redondeo_Para_factores,2))</f>
        <v>0</v>
      </c>
      <c r="P153" s="536" t="n">
        <f aca="false">ROUND(Infonavit_Total*MIN(E153,O$10),IF(TipodeFasar=1,Redondeo_Para_factores,2))</f>
        <v>0</v>
      </c>
      <c r="Q153" s="536" t="n">
        <f aca="false">ROUND(ISN_Total*MIN(E153,O$10),IF(TipodeFasar=1,Redondeo_Para_factores,2))</f>
        <v>0</v>
      </c>
      <c r="R153" s="537" t="n">
        <f aca="false">ROUND((F153+G153)+SUM(I153:P153),Redondeo_Para_factores)</f>
        <v>0</v>
      </c>
      <c r="S153" s="538" t="n">
        <f aca="false">IF(C153&gt;0,ROUND(R153/E153,Redondeo_Para_factores),0)</f>
        <v>0</v>
      </c>
    </row>
    <row r="154" customFormat="false" ht="11.25" hidden="false" customHeight="false" outlineLevel="0" collapsed="false">
      <c r="B154" s="579" t="n">
        <f aca="false">'d)Salarios'!AA142</f>
        <v>0</v>
      </c>
      <c r="C154" s="535" t="n">
        <f aca="false">IF(TipodeFasar=1,'d)Salarios'!AG142,'d)Salarios'!AC142)</f>
        <v>0</v>
      </c>
      <c r="D154" s="605" t="n">
        <f aca="false">IF(+C154&lt;&gt;0,FSBC_J14,0)</f>
        <v>0</v>
      </c>
      <c r="E154" s="534" t="n">
        <f aca="false">ROUND(C154*D154,IF(TipodeFasar=1,Redondeo_Para_factores,2))</f>
        <v>0</v>
      </c>
      <c r="F154" s="536" t="n">
        <f aca="false">ROUND($F$18*MIN(E154,S$10),IF(TipodeFasar=1,Redondeo_Para_factores,2))</f>
        <v>0</v>
      </c>
      <c r="G154" s="531" t="n">
        <f aca="false">IF(E154&gt;0,ROUND(G$18*UMA,IF(TipodeFasar=1,Redondeo_Para_factores,2)),0)</f>
        <v>0</v>
      </c>
      <c r="H154" s="534" t="n">
        <f aca="false">ROUND(MAX(MIN(S$10,E154)-K$10,0),IF(TipodeFasar=1,Redondeo_Para_factores,2))</f>
        <v>0</v>
      </c>
      <c r="I154" s="534" t="n">
        <f aca="false">ROUND($I$18*H154,IF(TipodeFasar=1,Redondeo_Para_factores,2))</f>
        <v>0</v>
      </c>
      <c r="J154" s="534" t="str">
        <f aca="false">IF(E154=0,"",IF(E154&lt;SMDF_UMA,"ERROR SBC",IF(E154=SMDF_UMA,ROUND(DineroPatron*E154,IF(TipodeFasar=1,Redondeo_Para_factores,2)),ROUND($J$18*MIN(E154,S$10),IF(TipodeFasar=1,Redondeo_Para_factores,2)))))</f>
        <v/>
      </c>
      <c r="K154" s="533" t="str">
        <f aca="false">IF(E154=0,"",IF(E154&lt;SMDF_UMA,"ERROR SBC",IF(E154=SMDF_UMA,ROUND(EspeciePatron*E154,IF(TipodeFasar=1,Redondeo_Para_factores,2)),ROUND($K$18*MIN(E154,S$10),IF(TipodeFasar=1,Redondeo_Para_factores,2)))))</f>
        <v/>
      </c>
      <c r="L154" s="536" t="str">
        <f aca="false">IF(E154=0,"",IF(E154&lt;SMDF_UMA,"ERROR SBC",IF(E154=SMDF_UMA,ROUND(InvalidezPatron*E154,IF(TipodeFasar=1,Redondeo_Para_factores,2)),ROUND(MIN(E154,O$10)*L$18,IF(TipodeFasar=1,Redondeo_Para_factores,2)))))</f>
        <v/>
      </c>
      <c r="M154" s="676" t="n">
        <f aca="false">ROUND($M$18*MIN(E154,S$10),IF(TipodeFasar=1,Redondeo_Para_factores,2))</f>
        <v>0</v>
      </c>
      <c r="N154" s="677" t="str">
        <f aca="false">IF(E154=0,"",IF(E154&lt;SMDF_UMA,"ERROR SBC",IF(E154=SMDF_UMA,ROUND(CesantiaPatron*E154,IF(TipodeFasar=1,Redondeo_Para_factores,2)),ROUND(MIN(E154,O$10)*N$18,IF(TipodeFasar=1,Redondeo_Para_factores,2)))))</f>
        <v/>
      </c>
      <c r="O154" s="536" t="n">
        <f aca="false">ROUND($O$18*MIN(E154,S$10),IF(TipodeFasar=1,Redondeo_Para_factores,2))</f>
        <v>0</v>
      </c>
      <c r="P154" s="536" t="n">
        <f aca="false">ROUND(Infonavit_Total*MIN(E154,O$10),IF(TipodeFasar=1,Redondeo_Para_factores,2))</f>
        <v>0</v>
      </c>
      <c r="Q154" s="536" t="n">
        <f aca="false">ROUND(ISN_Total*MIN(E154,O$10),IF(TipodeFasar=1,Redondeo_Para_factores,2))</f>
        <v>0</v>
      </c>
      <c r="R154" s="537" t="n">
        <f aca="false">ROUND((F154+G154)+SUM(I154:P154),Redondeo_Para_factores)</f>
        <v>0</v>
      </c>
      <c r="S154" s="538" t="n">
        <f aca="false">IF(C154&gt;0,ROUND(R154/E154,Redondeo_Para_factores),0)</f>
        <v>0</v>
      </c>
    </row>
    <row r="155" customFormat="false" ht="11.25" hidden="false" customHeight="false" outlineLevel="0" collapsed="false">
      <c r="B155" s="579" t="n">
        <f aca="false">'d)Salarios'!AA143</f>
        <v>0</v>
      </c>
      <c r="C155" s="535" t="n">
        <f aca="false">IF(TipodeFasar=1,'d)Salarios'!AG143,'d)Salarios'!AC143)</f>
        <v>0</v>
      </c>
      <c r="D155" s="605" t="n">
        <f aca="false">IF(+C155&lt;&gt;0,FSBC_J14,0)</f>
        <v>0</v>
      </c>
      <c r="E155" s="534" t="n">
        <f aca="false">ROUND(C155*D155,IF(TipodeFasar=1,Redondeo_Para_factores,2))</f>
        <v>0</v>
      </c>
      <c r="F155" s="536" t="n">
        <f aca="false">ROUND($F$18*MIN(E155,S$10),IF(TipodeFasar=1,Redondeo_Para_factores,2))</f>
        <v>0</v>
      </c>
      <c r="G155" s="531" t="n">
        <f aca="false">IF(E155&gt;0,ROUND(G$18*UMA,IF(TipodeFasar=1,Redondeo_Para_factores,2)),0)</f>
        <v>0</v>
      </c>
      <c r="H155" s="534" t="n">
        <f aca="false">ROUND(MAX(MIN(S$10,E155)-K$10,0),IF(TipodeFasar=1,Redondeo_Para_factores,2))</f>
        <v>0</v>
      </c>
      <c r="I155" s="534" t="n">
        <f aca="false">ROUND($I$18*H155,IF(TipodeFasar=1,Redondeo_Para_factores,2))</f>
        <v>0</v>
      </c>
      <c r="J155" s="534" t="str">
        <f aca="false">IF(E155=0,"",IF(E155&lt;SMDF_UMA,"ERROR SBC",IF(E155=SMDF_UMA,ROUND(DineroPatron*E155,IF(TipodeFasar=1,Redondeo_Para_factores,2)),ROUND($J$18*MIN(E155,S$10),IF(TipodeFasar=1,Redondeo_Para_factores,2)))))</f>
        <v/>
      </c>
      <c r="K155" s="533" t="str">
        <f aca="false">IF(E155=0,"",IF(E155&lt;SMDF_UMA,"ERROR SBC",IF(E155=SMDF_UMA,ROUND(EspeciePatron*E155,IF(TipodeFasar=1,Redondeo_Para_factores,2)),ROUND($K$18*MIN(E155,S$10),IF(TipodeFasar=1,Redondeo_Para_factores,2)))))</f>
        <v/>
      </c>
      <c r="L155" s="536" t="str">
        <f aca="false">IF(E155=0,"",IF(E155&lt;SMDF_UMA,"ERROR SBC",IF(E155=SMDF_UMA,ROUND(InvalidezPatron*E155,IF(TipodeFasar=1,Redondeo_Para_factores,2)),ROUND(MIN(E155,O$10)*L$18,IF(TipodeFasar=1,Redondeo_Para_factores,2)))))</f>
        <v/>
      </c>
      <c r="M155" s="676" t="n">
        <f aca="false">ROUND($M$18*MIN(E155,S$10),IF(TipodeFasar=1,Redondeo_Para_factores,2))</f>
        <v>0</v>
      </c>
      <c r="N155" s="677" t="str">
        <f aca="false">IF(E155=0,"",IF(E155&lt;SMDF_UMA,"ERROR SBC",IF(E155=SMDF_UMA,ROUND(CesantiaPatron*E155,IF(TipodeFasar=1,Redondeo_Para_factores,2)),ROUND(MIN(E155,O$10)*N$18,IF(TipodeFasar=1,Redondeo_Para_factores,2)))))</f>
        <v/>
      </c>
      <c r="O155" s="536" t="n">
        <f aca="false">ROUND($O$18*MIN(E155,S$10),IF(TipodeFasar=1,Redondeo_Para_factores,2))</f>
        <v>0</v>
      </c>
      <c r="P155" s="536" t="n">
        <f aca="false">ROUND(Infonavit_Total*MIN(E155,O$10),IF(TipodeFasar=1,Redondeo_Para_factores,2))</f>
        <v>0</v>
      </c>
      <c r="Q155" s="536" t="n">
        <f aca="false">ROUND(ISN_Total*MIN(E155,O$10),IF(TipodeFasar=1,Redondeo_Para_factores,2))</f>
        <v>0</v>
      </c>
      <c r="R155" s="537" t="n">
        <f aca="false">ROUND((F155+G155)+SUM(I155:P155),Redondeo_Para_factores)</f>
        <v>0</v>
      </c>
      <c r="S155" s="538" t="n">
        <f aca="false">IF(C155&gt;0,ROUND(R155/E155,Redondeo_Para_factores),0)</f>
        <v>0</v>
      </c>
    </row>
    <row r="156" customFormat="false" ht="11.25" hidden="false" customHeight="false" outlineLevel="0" collapsed="false">
      <c r="B156" s="579" t="n">
        <f aca="false">'d)Salarios'!AA144</f>
        <v>0</v>
      </c>
      <c r="C156" s="535" t="n">
        <f aca="false">IF(TipodeFasar=1,'d)Salarios'!AG144,'d)Salarios'!AC144)</f>
        <v>0</v>
      </c>
      <c r="D156" s="605" t="n">
        <f aca="false">IF(+C156&lt;&gt;0,FSBC_J14,0)</f>
        <v>0</v>
      </c>
      <c r="E156" s="534" t="n">
        <f aca="false">ROUND(C156*D156,IF(TipodeFasar=1,Redondeo_Para_factores,2))</f>
        <v>0</v>
      </c>
      <c r="F156" s="536" t="n">
        <f aca="false">ROUND($F$18*MIN(E156,S$10),IF(TipodeFasar=1,Redondeo_Para_factores,2))</f>
        <v>0</v>
      </c>
      <c r="G156" s="531" t="n">
        <f aca="false">IF(E156&gt;0,ROUND(G$18*UMA,IF(TipodeFasar=1,Redondeo_Para_factores,2)),0)</f>
        <v>0</v>
      </c>
      <c r="H156" s="534" t="n">
        <f aca="false">ROUND(MAX(MIN(S$10,E156)-K$10,0),IF(TipodeFasar=1,Redondeo_Para_factores,2))</f>
        <v>0</v>
      </c>
      <c r="I156" s="534" t="n">
        <f aca="false">ROUND($I$18*H156,IF(TipodeFasar=1,Redondeo_Para_factores,2))</f>
        <v>0</v>
      </c>
      <c r="J156" s="534" t="str">
        <f aca="false">IF(E156=0,"",IF(E156&lt;SMDF_UMA,"ERROR SBC",IF(E156=SMDF_UMA,ROUND(DineroPatron*E156,IF(TipodeFasar=1,Redondeo_Para_factores,2)),ROUND($J$18*MIN(E156,S$10),IF(TipodeFasar=1,Redondeo_Para_factores,2)))))</f>
        <v/>
      </c>
      <c r="K156" s="533" t="str">
        <f aca="false">IF(E156=0,"",IF(E156&lt;SMDF_UMA,"ERROR SBC",IF(E156=SMDF_UMA,ROUND(EspeciePatron*E156,IF(TipodeFasar=1,Redondeo_Para_factores,2)),ROUND($K$18*MIN(E156,S$10),IF(TipodeFasar=1,Redondeo_Para_factores,2)))))</f>
        <v/>
      </c>
      <c r="L156" s="536" t="str">
        <f aca="false">IF(E156=0,"",IF(E156&lt;SMDF_UMA,"ERROR SBC",IF(E156=SMDF_UMA,ROUND(InvalidezPatron*E156,IF(TipodeFasar=1,Redondeo_Para_factores,2)),ROUND(MIN(E156,O$10)*L$18,IF(TipodeFasar=1,Redondeo_Para_factores,2)))))</f>
        <v/>
      </c>
      <c r="M156" s="676" t="n">
        <f aca="false">ROUND($M$18*MIN(E156,S$10),IF(TipodeFasar=1,Redondeo_Para_factores,2))</f>
        <v>0</v>
      </c>
      <c r="N156" s="677" t="str">
        <f aca="false">IF(E156=0,"",IF(E156&lt;SMDF_UMA,"ERROR SBC",IF(E156=SMDF_UMA,ROUND(CesantiaPatron*E156,IF(TipodeFasar=1,Redondeo_Para_factores,2)),ROUND(MIN(E156,O$10)*N$18,IF(TipodeFasar=1,Redondeo_Para_factores,2)))))</f>
        <v/>
      </c>
      <c r="O156" s="536" t="n">
        <f aca="false">ROUND($O$18*MIN(E156,S$10),IF(TipodeFasar=1,Redondeo_Para_factores,2))</f>
        <v>0</v>
      </c>
      <c r="P156" s="536" t="n">
        <f aca="false">ROUND(Infonavit_Total*MIN(E156,O$10),IF(TipodeFasar=1,Redondeo_Para_factores,2))</f>
        <v>0</v>
      </c>
      <c r="Q156" s="536" t="n">
        <f aca="false">ROUND(ISN_Total*MIN(E156,O$10),IF(TipodeFasar=1,Redondeo_Para_factores,2))</f>
        <v>0</v>
      </c>
      <c r="R156" s="537" t="n">
        <f aca="false">ROUND((F156+G156)+SUM(I156:P156),Redondeo_Para_factores)</f>
        <v>0</v>
      </c>
      <c r="S156" s="538" t="n">
        <f aca="false">IF(C156&gt;0,ROUND(R156/E156,Redondeo_Para_factores),0)</f>
        <v>0</v>
      </c>
    </row>
    <row r="157" customFormat="false" ht="11.25" hidden="false" customHeight="false" outlineLevel="0" collapsed="false">
      <c r="B157" s="579" t="n">
        <f aca="false">'d)Salarios'!AA145</f>
        <v>0</v>
      </c>
      <c r="C157" s="535" t="n">
        <f aca="false">IF(TipodeFasar=1,'d)Salarios'!AG145,'d)Salarios'!AC145)</f>
        <v>0</v>
      </c>
      <c r="D157" s="605" t="n">
        <f aca="false">IF(+C157&lt;&gt;0,FSBC_J14,0)</f>
        <v>0</v>
      </c>
      <c r="E157" s="534" t="n">
        <f aca="false">ROUND(C157*D157,IF(TipodeFasar=1,Redondeo_Para_factores,2))</f>
        <v>0</v>
      </c>
      <c r="F157" s="536" t="n">
        <f aca="false">ROUND($F$18*MIN(E157,S$10),IF(TipodeFasar=1,Redondeo_Para_factores,2))</f>
        <v>0</v>
      </c>
      <c r="G157" s="531" t="n">
        <f aca="false">IF(E157&gt;0,ROUND(G$18*UMA,IF(TipodeFasar=1,Redondeo_Para_factores,2)),0)</f>
        <v>0</v>
      </c>
      <c r="H157" s="534" t="n">
        <f aca="false">ROUND(MAX(MIN(S$10,E157)-K$10,0),IF(TipodeFasar=1,Redondeo_Para_factores,2))</f>
        <v>0</v>
      </c>
      <c r="I157" s="534" t="n">
        <f aca="false">ROUND($I$18*H157,IF(TipodeFasar=1,Redondeo_Para_factores,2))</f>
        <v>0</v>
      </c>
      <c r="J157" s="534" t="str">
        <f aca="false">IF(E157=0,"",IF(E157&lt;SMDF_UMA,"ERROR SBC",IF(E157=SMDF_UMA,ROUND(DineroPatron*E157,IF(TipodeFasar=1,Redondeo_Para_factores,2)),ROUND($J$18*MIN(E157,S$10),IF(TipodeFasar=1,Redondeo_Para_factores,2)))))</f>
        <v/>
      </c>
      <c r="K157" s="533" t="str">
        <f aca="false">IF(E157=0,"",IF(E157&lt;SMDF_UMA,"ERROR SBC",IF(E157=SMDF_UMA,ROUND(EspeciePatron*E157,IF(TipodeFasar=1,Redondeo_Para_factores,2)),ROUND($K$18*MIN(E157,S$10),IF(TipodeFasar=1,Redondeo_Para_factores,2)))))</f>
        <v/>
      </c>
      <c r="L157" s="536" t="str">
        <f aca="false">IF(E157=0,"",IF(E157&lt;SMDF_UMA,"ERROR SBC",IF(E157=SMDF_UMA,ROUND(InvalidezPatron*E157,IF(TipodeFasar=1,Redondeo_Para_factores,2)),ROUND(MIN(E157,O$10)*L$18,IF(TipodeFasar=1,Redondeo_Para_factores,2)))))</f>
        <v/>
      </c>
      <c r="M157" s="676" t="n">
        <f aca="false">ROUND($M$18*MIN(E157,S$10),IF(TipodeFasar=1,Redondeo_Para_factores,2))</f>
        <v>0</v>
      </c>
      <c r="N157" s="677" t="str">
        <f aca="false">IF(E157=0,"",IF(E157&lt;SMDF_UMA,"ERROR SBC",IF(E157=SMDF_UMA,ROUND(CesantiaPatron*E157,IF(TipodeFasar=1,Redondeo_Para_factores,2)),ROUND(MIN(E157,O$10)*N$18,IF(TipodeFasar=1,Redondeo_Para_factores,2)))))</f>
        <v/>
      </c>
      <c r="O157" s="536" t="n">
        <f aca="false">ROUND($O$18*MIN(E157,S$10),IF(TipodeFasar=1,Redondeo_Para_factores,2))</f>
        <v>0</v>
      </c>
      <c r="P157" s="536" t="n">
        <f aca="false">ROUND(Infonavit_Total*MIN(E157,O$10),IF(TipodeFasar=1,Redondeo_Para_factores,2))</f>
        <v>0</v>
      </c>
      <c r="Q157" s="536" t="n">
        <f aca="false">ROUND(ISN_Total*MIN(E157,O$10),IF(TipodeFasar=1,Redondeo_Para_factores,2))</f>
        <v>0</v>
      </c>
      <c r="R157" s="537" t="n">
        <f aca="false">ROUND((F157+G157)+SUM(I157:P157),Redondeo_Para_factores)</f>
        <v>0</v>
      </c>
      <c r="S157" s="538" t="n">
        <f aca="false">IF(C157&gt;0,ROUND(R157/E157,Redondeo_Para_factores),0)</f>
        <v>0</v>
      </c>
    </row>
    <row r="158" customFormat="false" ht="11.25" hidden="false" customHeight="false" outlineLevel="0" collapsed="false">
      <c r="B158" s="579" t="n">
        <f aca="false">'d)Salarios'!AA146</f>
        <v>0</v>
      </c>
      <c r="C158" s="535" t="n">
        <f aca="false">IF(TipodeFasar=1,'d)Salarios'!AG146,'d)Salarios'!AC146)</f>
        <v>0</v>
      </c>
      <c r="D158" s="605" t="n">
        <f aca="false">IF(+C158&lt;&gt;0,FSBC_J14,0)</f>
        <v>0</v>
      </c>
      <c r="E158" s="534" t="n">
        <f aca="false">ROUND(C158*D158,IF(TipodeFasar=1,Redondeo_Para_factores,2))</f>
        <v>0</v>
      </c>
      <c r="F158" s="536" t="n">
        <f aca="false">ROUND($F$18*MIN(E158,S$10),IF(TipodeFasar=1,Redondeo_Para_factores,2))</f>
        <v>0</v>
      </c>
      <c r="G158" s="531" t="n">
        <f aca="false">IF(E158&gt;0,ROUND(G$18*UMA,IF(TipodeFasar=1,Redondeo_Para_factores,2)),0)</f>
        <v>0</v>
      </c>
      <c r="H158" s="534" t="n">
        <f aca="false">ROUND(MAX(MIN(S$10,E158)-K$10,0),IF(TipodeFasar=1,Redondeo_Para_factores,2))</f>
        <v>0</v>
      </c>
      <c r="I158" s="534" t="n">
        <f aca="false">ROUND($I$18*H158,IF(TipodeFasar=1,Redondeo_Para_factores,2))</f>
        <v>0</v>
      </c>
      <c r="J158" s="534" t="str">
        <f aca="false">IF(E158=0,"",IF(E158&lt;SMDF_UMA,"ERROR SBC",IF(E158=SMDF_UMA,ROUND(DineroPatron*E158,IF(TipodeFasar=1,Redondeo_Para_factores,2)),ROUND($J$18*MIN(E158,S$10),IF(TipodeFasar=1,Redondeo_Para_factores,2)))))</f>
        <v/>
      </c>
      <c r="K158" s="533" t="str">
        <f aca="false">IF(E158=0,"",IF(E158&lt;SMDF_UMA,"ERROR SBC",IF(E158=SMDF_UMA,ROUND(EspeciePatron*E158,IF(TipodeFasar=1,Redondeo_Para_factores,2)),ROUND($K$18*MIN(E158,S$10),IF(TipodeFasar=1,Redondeo_Para_factores,2)))))</f>
        <v/>
      </c>
      <c r="L158" s="536" t="str">
        <f aca="false">IF(E158=0,"",IF(E158&lt;SMDF_UMA,"ERROR SBC",IF(E158=SMDF_UMA,ROUND(InvalidezPatron*E158,IF(TipodeFasar=1,Redondeo_Para_factores,2)),ROUND(MIN(E158,O$10)*L$18,IF(TipodeFasar=1,Redondeo_Para_factores,2)))))</f>
        <v/>
      </c>
      <c r="M158" s="676" t="n">
        <f aca="false">ROUND($M$18*MIN(E158,S$10),IF(TipodeFasar=1,Redondeo_Para_factores,2))</f>
        <v>0</v>
      </c>
      <c r="N158" s="677" t="str">
        <f aca="false">IF(E158=0,"",IF(E158&lt;SMDF_UMA,"ERROR SBC",IF(E158=SMDF_UMA,ROUND(CesantiaPatron*E158,IF(TipodeFasar=1,Redondeo_Para_factores,2)),ROUND(MIN(E158,O$10)*N$18,IF(TipodeFasar=1,Redondeo_Para_factores,2)))))</f>
        <v/>
      </c>
      <c r="O158" s="536" t="n">
        <f aca="false">ROUND($O$18*MIN(E158,S$10),IF(TipodeFasar=1,Redondeo_Para_factores,2))</f>
        <v>0</v>
      </c>
      <c r="P158" s="536" t="n">
        <f aca="false">ROUND(Infonavit_Total*MIN(E158,O$10),IF(TipodeFasar=1,Redondeo_Para_factores,2))</f>
        <v>0</v>
      </c>
      <c r="Q158" s="536" t="n">
        <f aca="false">ROUND(ISN_Total*MIN(E158,O$10),IF(TipodeFasar=1,Redondeo_Para_factores,2))</f>
        <v>0</v>
      </c>
      <c r="R158" s="537" t="n">
        <f aca="false">ROUND((F158+G158)+SUM(I158:P158),Redondeo_Para_factores)</f>
        <v>0</v>
      </c>
      <c r="S158" s="538" t="n">
        <f aca="false">IF(C158&gt;0,ROUND(R158/E158,Redondeo_Para_factores),0)</f>
        <v>0</v>
      </c>
    </row>
    <row r="159" customFormat="false" ht="11.25" hidden="false" customHeight="false" outlineLevel="0" collapsed="false">
      <c r="B159" s="579" t="n">
        <f aca="false">'d)Salarios'!AA147</f>
        <v>0</v>
      </c>
      <c r="C159" s="535" t="n">
        <f aca="false">IF(TipodeFasar=1,'d)Salarios'!AG147,'d)Salarios'!AC147)</f>
        <v>0</v>
      </c>
      <c r="D159" s="605" t="n">
        <f aca="false">IF(+C159&lt;&gt;0,FSBC_J14,0)</f>
        <v>0</v>
      </c>
      <c r="E159" s="534" t="n">
        <f aca="false">ROUND(C159*D159,IF(TipodeFasar=1,Redondeo_Para_factores,2))</f>
        <v>0</v>
      </c>
      <c r="F159" s="536" t="n">
        <f aca="false">ROUND($F$18*MIN(E159,S$10),IF(TipodeFasar=1,Redondeo_Para_factores,2))</f>
        <v>0</v>
      </c>
      <c r="G159" s="531" t="n">
        <f aca="false">IF(E159&gt;0,ROUND(G$18*UMA,IF(TipodeFasar=1,Redondeo_Para_factores,2)),0)</f>
        <v>0</v>
      </c>
      <c r="H159" s="534" t="n">
        <f aca="false">ROUND(MAX(MIN(S$10,E159)-K$10,0),IF(TipodeFasar=1,Redondeo_Para_factores,2))</f>
        <v>0</v>
      </c>
      <c r="I159" s="534" t="n">
        <f aca="false">ROUND($I$18*H159,IF(TipodeFasar=1,Redondeo_Para_factores,2))</f>
        <v>0</v>
      </c>
      <c r="J159" s="534" t="str">
        <f aca="false">IF(E159=0,"",IF(E159&lt;SMDF_UMA,"ERROR SBC",IF(E159=SMDF_UMA,ROUND(DineroPatron*E159,IF(TipodeFasar=1,Redondeo_Para_factores,2)),ROUND($J$18*MIN(E159,S$10),IF(TipodeFasar=1,Redondeo_Para_factores,2)))))</f>
        <v/>
      </c>
      <c r="K159" s="533" t="str">
        <f aca="false">IF(E159=0,"",IF(E159&lt;SMDF_UMA,"ERROR SBC",IF(E159=SMDF_UMA,ROUND(EspeciePatron*E159,IF(TipodeFasar=1,Redondeo_Para_factores,2)),ROUND($K$18*MIN(E159,S$10),IF(TipodeFasar=1,Redondeo_Para_factores,2)))))</f>
        <v/>
      </c>
      <c r="L159" s="536" t="str">
        <f aca="false">IF(E159=0,"",IF(E159&lt;SMDF_UMA,"ERROR SBC",IF(E159=SMDF_UMA,ROUND(InvalidezPatron*E159,IF(TipodeFasar=1,Redondeo_Para_factores,2)),ROUND(MIN(E159,O$10)*L$18,IF(TipodeFasar=1,Redondeo_Para_factores,2)))))</f>
        <v/>
      </c>
      <c r="M159" s="676" t="n">
        <f aca="false">ROUND($M$18*MIN(E159,S$10),IF(TipodeFasar=1,Redondeo_Para_factores,2))</f>
        <v>0</v>
      </c>
      <c r="N159" s="677" t="str">
        <f aca="false">IF(E159=0,"",IF(E159&lt;SMDF_UMA,"ERROR SBC",IF(E159=SMDF_UMA,ROUND(CesantiaPatron*E159,IF(TipodeFasar=1,Redondeo_Para_factores,2)),ROUND(MIN(E159,O$10)*N$18,IF(TipodeFasar=1,Redondeo_Para_factores,2)))))</f>
        <v/>
      </c>
      <c r="O159" s="536" t="n">
        <f aca="false">ROUND($O$18*MIN(E159,S$10),IF(TipodeFasar=1,Redondeo_Para_factores,2))</f>
        <v>0</v>
      </c>
      <c r="P159" s="536" t="n">
        <f aca="false">ROUND(Infonavit_Total*MIN(E159,O$10),IF(TipodeFasar=1,Redondeo_Para_factores,2))</f>
        <v>0</v>
      </c>
      <c r="Q159" s="536" t="n">
        <f aca="false">ROUND(ISN_Total*MIN(E159,O$10),IF(TipodeFasar=1,Redondeo_Para_factores,2))</f>
        <v>0</v>
      </c>
      <c r="R159" s="537" t="n">
        <f aca="false">ROUND((F159+G159)+SUM(I159:P159),Redondeo_Para_factores)</f>
        <v>0</v>
      </c>
      <c r="S159" s="538" t="n">
        <f aca="false">IF(C159&gt;0,ROUND(R159/E159,Redondeo_Para_factores),0)</f>
        <v>0</v>
      </c>
    </row>
    <row r="160" customFormat="false" ht="11.25" hidden="false" customHeight="false" outlineLevel="0" collapsed="false">
      <c r="B160" s="579" t="n">
        <f aca="false">'d)Salarios'!AA148</f>
        <v>0</v>
      </c>
      <c r="C160" s="535" t="n">
        <f aca="false">IF(TipodeFasar=1,'d)Salarios'!AG148,'d)Salarios'!AC148)</f>
        <v>0</v>
      </c>
      <c r="D160" s="605" t="n">
        <f aca="false">IF(+C160&lt;&gt;0,FSBC_J14,0)</f>
        <v>0</v>
      </c>
      <c r="E160" s="534" t="n">
        <f aca="false">ROUND(C160*D160,IF(TipodeFasar=1,Redondeo_Para_factores,2))</f>
        <v>0</v>
      </c>
      <c r="F160" s="536" t="n">
        <f aca="false">ROUND($F$18*MIN(E160,S$10),IF(TipodeFasar=1,Redondeo_Para_factores,2))</f>
        <v>0</v>
      </c>
      <c r="G160" s="531" t="n">
        <f aca="false">IF(E160&gt;0,ROUND(G$18*UMA,IF(TipodeFasar=1,Redondeo_Para_factores,2)),0)</f>
        <v>0</v>
      </c>
      <c r="H160" s="534" t="n">
        <f aca="false">ROUND(MAX(MIN(S$10,E160)-K$10,0),IF(TipodeFasar=1,Redondeo_Para_factores,2))</f>
        <v>0</v>
      </c>
      <c r="I160" s="534" t="n">
        <f aca="false">ROUND($I$18*H160,IF(TipodeFasar=1,Redondeo_Para_factores,2))</f>
        <v>0</v>
      </c>
      <c r="J160" s="534" t="str">
        <f aca="false">IF(E160=0,"",IF(E160&lt;SMDF_UMA,"ERROR SBC",IF(E160=SMDF_UMA,ROUND(DineroPatron*E160,IF(TipodeFasar=1,Redondeo_Para_factores,2)),ROUND($J$18*MIN(E160,S$10),IF(TipodeFasar=1,Redondeo_Para_factores,2)))))</f>
        <v/>
      </c>
      <c r="K160" s="533" t="str">
        <f aca="false">IF(E160=0,"",IF(E160&lt;SMDF_UMA,"ERROR SBC",IF(E160=SMDF_UMA,ROUND(EspeciePatron*E160,IF(TipodeFasar=1,Redondeo_Para_factores,2)),ROUND($K$18*MIN(E160,S$10),IF(TipodeFasar=1,Redondeo_Para_factores,2)))))</f>
        <v/>
      </c>
      <c r="L160" s="536" t="str">
        <f aca="false">IF(E160=0,"",IF(E160&lt;SMDF_UMA,"ERROR SBC",IF(E160=SMDF_UMA,ROUND(InvalidezPatron*E160,IF(TipodeFasar=1,Redondeo_Para_factores,2)),ROUND(MIN(E160,O$10)*L$18,IF(TipodeFasar=1,Redondeo_Para_factores,2)))))</f>
        <v/>
      </c>
      <c r="M160" s="676" t="n">
        <f aca="false">ROUND($M$18*MIN(E160,S$10),IF(TipodeFasar=1,Redondeo_Para_factores,2))</f>
        <v>0</v>
      </c>
      <c r="N160" s="677" t="str">
        <f aca="false">IF(E160=0,"",IF(E160&lt;SMDF_UMA,"ERROR SBC",IF(E160=SMDF_UMA,ROUND(CesantiaPatron*E160,IF(TipodeFasar=1,Redondeo_Para_factores,2)),ROUND(MIN(E160,O$10)*N$18,IF(TipodeFasar=1,Redondeo_Para_factores,2)))))</f>
        <v/>
      </c>
      <c r="O160" s="536" t="n">
        <f aca="false">ROUND($O$18*MIN(E160,S$10),IF(TipodeFasar=1,Redondeo_Para_factores,2))</f>
        <v>0</v>
      </c>
      <c r="P160" s="536" t="n">
        <f aca="false">ROUND(Infonavit_Total*MIN(E160,O$10),IF(TipodeFasar=1,Redondeo_Para_factores,2))</f>
        <v>0</v>
      </c>
      <c r="Q160" s="536" t="n">
        <f aca="false">ROUND(ISN_Total*MIN(E160,O$10),IF(TipodeFasar=1,Redondeo_Para_factores,2))</f>
        <v>0</v>
      </c>
      <c r="R160" s="537" t="n">
        <f aca="false">ROUND((F160+G160)+SUM(I160:P160),Redondeo_Para_factores)</f>
        <v>0</v>
      </c>
      <c r="S160" s="538" t="n">
        <f aca="false">IF(C160&gt;0,ROUND(R160/E160,Redondeo_Para_factores),0)</f>
        <v>0</v>
      </c>
    </row>
    <row r="161" customFormat="false" ht="11.25" hidden="false" customHeight="false" outlineLevel="0" collapsed="false">
      <c r="B161" s="579" t="n">
        <f aca="false">'d)Salarios'!AA149</f>
        <v>0</v>
      </c>
      <c r="C161" s="535" t="n">
        <f aca="false">IF(TipodeFasar=1,'d)Salarios'!AG149,'d)Salarios'!AC149)</f>
        <v>0</v>
      </c>
      <c r="D161" s="605" t="n">
        <f aca="false">IF(+C161&lt;&gt;0,FSBC_J14,0)</f>
        <v>0</v>
      </c>
      <c r="E161" s="534" t="n">
        <f aca="false">ROUND(C161*D161,IF(TipodeFasar=1,Redondeo_Para_factores,2))</f>
        <v>0</v>
      </c>
      <c r="F161" s="536" t="n">
        <f aca="false">ROUND($F$18*MIN(E161,S$10),IF(TipodeFasar=1,Redondeo_Para_factores,2))</f>
        <v>0</v>
      </c>
      <c r="G161" s="531" t="n">
        <f aca="false">IF(E161&gt;0,ROUND(G$18*UMA,IF(TipodeFasar=1,Redondeo_Para_factores,2)),0)</f>
        <v>0</v>
      </c>
      <c r="H161" s="534" t="n">
        <f aca="false">ROUND(MAX(MIN(S$10,E161)-K$10,0),IF(TipodeFasar=1,Redondeo_Para_factores,2))</f>
        <v>0</v>
      </c>
      <c r="I161" s="534" t="n">
        <f aca="false">ROUND($I$18*H161,IF(TipodeFasar=1,Redondeo_Para_factores,2))</f>
        <v>0</v>
      </c>
      <c r="J161" s="534" t="str">
        <f aca="false">IF(E161=0,"",IF(E161&lt;SMDF_UMA,"ERROR SBC",IF(E161=SMDF_UMA,ROUND(DineroPatron*E161,IF(TipodeFasar=1,Redondeo_Para_factores,2)),ROUND($J$18*MIN(E161,S$10),IF(TipodeFasar=1,Redondeo_Para_factores,2)))))</f>
        <v/>
      </c>
      <c r="K161" s="533" t="str">
        <f aca="false">IF(E161=0,"",IF(E161&lt;SMDF_UMA,"ERROR SBC",IF(E161=SMDF_UMA,ROUND(EspeciePatron*E161,IF(TipodeFasar=1,Redondeo_Para_factores,2)),ROUND($K$18*MIN(E161,S$10),IF(TipodeFasar=1,Redondeo_Para_factores,2)))))</f>
        <v/>
      </c>
      <c r="L161" s="536" t="str">
        <f aca="false">IF(E161=0,"",IF(E161&lt;SMDF_UMA,"ERROR SBC",IF(E161=SMDF_UMA,ROUND(InvalidezPatron*E161,IF(TipodeFasar=1,Redondeo_Para_factores,2)),ROUND(MIN(E161,O$10)*L$18,IF(TipodeFasar=1,Redondeo_Para_factores,2)))))</f>
        <v/>
      </c>
      <c r="M161" s="676" t="n">
        <f aca="false">ROUND($M$18*MIN(E161,S$10),IF(TipodeFasar=1,Redondeo_Para_factores,2))</f>
        <v>0</v>
      </c>
      <c r="N161" s="677" t="str">
        <f aca="false">IF(E161=0,"",IF(E161&lt;SMDF_UMA,"ERROR SBC",IF(E161=SMDF_UMA,ROUND(CesantiaPatron*E161,IF(TipodeFasar=1,Redondeo_Para_factores,2)),ROUND(MIN(E161,O$10)*N$18,IF(TipodeFasar=1,Redondeo_Para_factores,2)))))</f>
        <v/>
      </c>
      <c r="O161" s="536" t="n">
        <f aca="false">ROUND($O$18*MIN(E161,S$10),IF(TipodeFasar=1,Redondeo_Para_factores,2))</f>
        <v>0</v>
      </c>
      <c r="P161" s="536" t="n">
        <f aca="false">ROUND(Infonavit_Total*MIN(E161,O$10),IF(TipodeFasar=1,Redondeo_Para_factores,2))</f>
        <v>0</v>
      </c>
      <c r="Q161" s="536" t="n">
        <f aca="false">ROUND(ISN_Total*MIN(E161,O$10),IF(TipodeFasar=1,Redondeo_Para_factores,2))</f>
        <v>0</v>
      </c>
      <c r="R161" s="537" t="n">
        <f aca="false">ROUND((F161+G161)+SUM(I161:P161),Redondeo_Para_factores)</f>
        <v>0</v>
      </c>
      <c r="S161" s="538" t="n">
        <f aca="false">IF(C161&gt;0,ROUND(R161/E161,Redondeo_Para_factores),0)</f>
        <v>0</v>
      </c>
    </row>
    <row r="162" customFormat="false" ht="11.25" hidden="false" customHeight="false" outlineLevel="0" collapsed="false">
      <c r="B162" s="579" t="n">
        <f aca="false">'d)Salarios'!AA150</f>
        <v>0</v>
      </c>
      <c r="C162" s="535" t="n">
        <f aca="false">IF(TipodeFasar=1,'d)Salarios'!AG150,'d)Salarios'!AC150)</f>
        <v>0</v>
      </c>
      <c r="D162" s="605" t="n">
        <f aca="false">IF(+C162&lt;&gt;0,FSBC_J14,0)</f>
        <v>0</v>
      </c>
      <c r="E162" s="534" t="n">
        <f aca="false">ROUND(C162*D162,IF(TipodeFasar=1,Redondeo_Para_factores,2))</f>
        <v>0</v>
      </c>
      <c r="F162" s="536" t="n">
        <f aca="false">ROUND($F$18*MIN(E162,S$10),IF(TipodeFasar=1,Redondeo_Para_factores,2))</f>
        <v>0</v>
      </c>
      <c r="G162" s="531" t="n">
        <f aca="false">IF(E162&gt;0,ROUND(G$18*UMA,IF(TipodeFasar=1,Redondeo_Para_factores,2)),0)</f>
        <v>0</v>
      </c>
      <c r="H162" s="534" t="n">
        <f aca="false">ROUND(MAX(MIN(S$10,E162)-K$10,0),IF(TipodeFasar=1,Redondeo_Para_factores,2))</f>
        <v>0</v>
      </c>
      <c r="I162" s="534" t="n">
        <f aca="false">ROUND($I$18*H162,IF(TipodeFasar=1,Redondeo_Para_factores,2))</f>
        <v>0</v>
      </c>
      <c r="J162" s="534" t="str">
        <f aca="false">IF(E162=0,"",IF(E162&lt;SMDF_UMA,"ERROR SBC",IF(E162=SMDF_UMA,ROUND(DineroPatron*E162,IF(TipodeFasar=1,Redondeo_Para_factores,2)),ROUND($J$18*MIN(E162,S$10),IF(TipodeFasar=1,Redondeo_Para_factores,2)))))</f>
        <v/>
      </c>
      <c r="K162" s="533" t="str">
        <f aca="false">IF(E162=0,"",IF(E162&lt;SMDF_UMA,"ERROR SBC",IF(E162=SMDF_UMA,ROUND(EspeciePatron*E162,IF(TipodeFasar=1,Redondeo_Para_factores,2)),ROUND($K$18*MIN(E162,S$10),IF(TipodeFasar=1,Redondeo_Para_factores,2)))))</f>
        <v/>
      </c>
      <c r="L162" s="536" t="str">
        <f aca="false">IF(E162=0,"",IF(E162&lt;SMDF_UMA,"ERROR SBC",IF(E162=SMDF_UMA,ROUND(InvalidezPatron*E162,IF(TipodeFasar=1,Redondeo_Para_factores,2)),ROUND(MIN(E162,O$10)*L$18,IF(TipodeFasar=1,Redondeo_Para_factores,2)))))</f>
        <v/>
      </c>
      <c r="M162" s="676" t="n">
        <f aca="false">ROUND($M$18*MIN(E162,S$10),IF(TipodeFasar=1,Redondeo_Para_factores,2))</f>
        <v>0</v>
      </c>
      <c r="N162" s="677" t="str">
        <f aca="false">IF(E162=0,"",IF(E162&lt;SMDF_UMA,"ERROR SBC",IF(E162=SMDF_UMA,ROUND(CesantiaPatron*E162,IF(TipodeFasar=1,Redondeo_Para_factores,2)),ROUND(MIN(E162,O$10)*N$18,IF(TipodeFasar=1,Redondeo_Para_factores,2)))))</f>
        <v/>
      </c>
      <c r="O162" s="536" t="n">
        <f aca="false">ROUND($O$18*MIN(E162,S$10),IF(TipodeFasar=1,Redondeo_Para_factores,2))</f>
        <v>0</v>
      </c>
      <c r="P162" s="536" t="n">
        <f aca="false">ROUND(Infonavit_Total*MIN(E162,O$10),IF(TipodeFasar=1,Redondeo_Para_factores,2))</f>
        <v>0</v>
      </c>
      <c r="Q162" s="536" t="n">
        <f aca="false">ROUND(ISN_Total*MIN(E162,O$10),IF(TipodeFasar=1,Redondeo_Para_factores,2))</f>
        <v>0</v>
      </c>
      <c r="R162" s="537" t="n">
        <f aca="false">ROUND((F162+G162)+SUM(I162:P162),Redondeo_Para_factores)</f>
        <v>0</v>
      </c>
      <c r="S162" s="538" t="n">
        <f aca="false">IF(C162&gt;0,ROUND(R162/E162,Redondeo_Para_factores),0)</f>
        <v>0</v>
      </c>
    </row>
    <row r="163" customFormat="false" ht="11.25" hidden="false" customHeight="false" outlineLevel="0" collapsed="false">
      <c r="B163" s="579" t="n">
        <f aca="false">'d)Salarios'!AA151</f>
        <v>0</v>
      </c>
      <c r="C163" s="535" t="n">
        <f aca="false">IF(TipodeFasar=1,'d)Salarios'!AG151,'d)Salarios'!AC151)</f>
        <v>0</v>
      </c>
      <c r="D163" s="605" t="n">
        <f aca="false">IF(+C163&lt;&gt;0,FSBC_J14,0)</f>
        <v>0</v>
      </c>
      <c r="E163" s="534" t="n">
        <f aca="false">ROUND(C163*D163,IF(TipodeFasar=1,Redondeo_Para_factores,2))</f>
        <v>0</v>
      </c>
      <c r="F163" s="536" t="n">
        <f aca="false">ROUND($F$18*MIN(E163,S$10),IF(TipodeFasar=1,Redondeo_Para_factores,2))</f>
        <v>0</v>
      </c>
      <c r="G163" s="531" t="n">
        <f aca="false">IF(E163&gt;0,ROUND(G$18*UMA,IF(TipodeFasar=1,Redondeo_Para_factores,2)),0)</f>
        <v>0</v>
      </c>
      <c r="H163" s="534" t="n">
        <f aca="false">ROUND(MAX(MIN(S$10,E163)-K$10,0),IF(TipodeFasar=1,Redondeo_Para_factores,2))</f>
        <v>0</v>
      </c>
      <c r="I163" s="534" t="n">
        <f aca="false">ROUND($I$18*H163,IF(TipodeFasar=1,Redondeo_Para_factores,2))</f>
        <v>0</v>
      </c>
      <c r="J163" s="534" t="str">
        <f aca="false">IF(E163=0,"",IF(E163&lt;SMDF_UMA,"ERROR SBC",IF(E163=SMDF_UMA,ROUND(DineroPatron*E163,IF(TipodeFasar=1,Redondeo_Para_factores,2)),ROUND($J$18*MIN(E163,S$10),IF(TipodeFasar=1,Redondeo_Para_factores,2)))))</f>
        <v/>
      </c>
      <c r="K163" s="533" t="str">
        <f aca="false">IF(E163=0,"",IF(E163&lt;SMDF_UMA,"ERROR SBC",IF(E163=SMDF_UMA,ROUND(EspeciePatron*E163,IF(TipodeFasar=1,Redondeo_Para_factores,2)),ROUND($K$18*MIN(E163,S$10),IF(TipodeFasar=1,Redondeo_Para_factores,2)))))</f>
        <v/>
      </c>
      <c r="L163" s="536" t="str">
        <f aca="false">IF(E163=0,"",IF(E163&lt;SMDF_UMA,"ERROR SBC",IF(E163=SMDF_UMA,ROUND(InvalidezPatron*E163,IF(TipodeFasar=1,Redondeo_Para_factores,2)),ROUND(MIN(E163,O$10)*L$18,IF(TipodeFasar=1,Redondeo_Para_factores,2)))))</f>
        <v/>
      </c>
      <c r="M163" s="676" t="n">
        <f aca="false">ROUND($M$18*MIN(E163,S$10),IF(TipodeFasar=1,Redondeo_Para_factores,2))</f>
        <v>0</v>
      </c>
      <c r="N163" s="677" t="str">
        <f aca="false">IF(E163=0,"",IF(E163&lt;SMDF_UMA,"ERROR SBC",IF(E163=SMDF_UMA,ROUND(CesantiaPatron*E163,IF(TipodeFasar=1,Redondeo_Para_factores,2)),ROUND(MIN(E163,O$10)*N$18,IF(TipodeFasar=1,Redondeo_Para_factores,2)))))</f>
        <v/>
      </c>
      <c r="O163" s="536" t="n">
        <f aca="false">ROUND($O$18*MIN(E163,S$10),IF(TipodeFasar=1,Redondeo_Para_factores,2))</f>
        <v>0</v>
      </c>
      <c r="P163" s="536" t="n">
        <f aca="false">ROUND(Infonavit_Total*MIN(E163,O$10),IF(TipodeFasar=1,Redondeo_Para_factores,2))</f>
        <v>0</v>
      </c>
      <c r="Q163" s="536" t="n">
        <f aca="false">ROUND(ISN_Total*MIN(E163,O$10),IF(TipodeFasar=1,Redondeo_Para_factores,2))</f>
        <v>0</v>
      </c>
      <c r="R163" s="537" t="n">
        <f aca="false">ROUND((F163+G163)+SUM(I163:P163),Redondeo_Para_factores)</f>
        <v>0</v>
      </c>
      <c r="S163" s="538" t="n">
        <f aca="false">IF(C163&gt;0,ROUND(R163/E163,Redondeo_Para_factores),0)</f>
        <v>0</v>
      </c>
    </row>
    <row r="164" customFormat="false" ht="11.25" hidden="false" customHeight="false" outlineLevel="0" collapsed="false">
      <c r="B164" s="579" t="n">
        <f aca="false">'d)Salarios'!AA152</f>
        <v>0</v>
      </c>
      <c r="C164" s="535" t="n">
        <f aca="false">IF(TipodeFasar=1,'d)Salarios'!AG152,'d)Salarios'!AC152)</f>
        <v>0</v>
      </c>
      <c r="D164" s="605" t="n">
        <f aca="false">IF(+C164&lt;&gt;0,FSBC_J14,0)</f>
        <v>0</v>
      </c>
      <c r="E164" s="534" t="n">
        <f aca="false">ROUND(C164*D164,IF(TipodeFasar=1,Redondeo_Para_factores,2))</f>
        <v>0</v>
      </c>
      <c r="F164" s="536" t="n">
        <f aca="false">ROUND($F$18*MIN(E164,S$10),IF(TipodeFasar=1,Redondeo_Para_factores,2))</f>
        <v>0</v>
      </c>
      <c r="G164" s="531" t="n">
        <f aca="false">IF(E164&gt;0,ROUND(G$18*UMA,IF(TipodeFasar=1,Redondeo_Para_factores,2)),0)</f>
        <v>0</v>
      </c>
      <c r="H164" s="534" t="n">
        <f aca="false">ROUND(MAX(MIN(S$10,E164)-K$10,0),IF(TipodeFasar=1,Redondeo_Para_factores,2))</f>
        <v>0</v>
      </c>
      <c r="I164" s="534" t="n">
        <f aca="false">ROUND($I$18*H164,IF(TipodeFasar=1,Redondeo_Para_factores,2))</f>
        <v>0</v>
      </c>
      <c r="J164" s="534" t="str">
        <f aca="false">IF(E164=0,"",IF(E164&lt;SMDF_UMA,"ERROR SBC",IF(E164=SMDF_UMA,ROUND(DineroPatron*E164,IF(TipodeFasar=1,Redondeo_Para_factores,2)),ROUND($J$18*MIN(E164,S$10),IF(TipodeFasar=1,Redondeo_Para_factores,2)))))</f>
        <v/>
      </c>
      <c r="K164" s="533" t="str">
        <f aca="false">IF(E164=0,"",IF(E164&lt;SMDF_UMA,"ERROR SBC",IF(E164=SMDF_UMA,ROUND(EspeciePatron*E164,IF(TipodeFasar=1,Redondeo_Para_factores,2)),ROUND($K$18*MIN(E164,S$10),IF(TipodeFasar=1,Redondeo_Para_factores,2)))))</f>
        <v/>
      </c>
      <c r="L164" s="536" t="str">
        <f aca="false">IF(E164=0,"",IF(E164&lt;SMDF_UMA,"ERROR SBC",IF(E164=SMDF_UMA,ROUND(InvalidezPatron*E164,IF(TipodeFasar=1,Redondeo_Para_factores,2)),ROUND(MIN(E164,O$10)*L$18,IF(TipodeFasar=1,Redondeo_Para_factores,2)))))</f>
        <v/>
      </c>
      <c r="M164" s="676" t="n">
        <f aca="false">ROUND($M$18*MIN(E164,S$10),IF(TipodeFasar=1,Redondeo_Para_factores,2))</f>
        <v>0</v>
      </c>
      <c r="N164" s="677" t="str">
        <f aca="false">IF(E164=0,"",IF(E164&lt;SMDF_UMA,"ERROR SBC",IF(E164=SMDF_UMA,ROUND(CesantiaPatron*E164,IF(TipodeFasar=1,Redondeo_Para_factores,2)),ROUND(MIN(E164,O$10)*N$18,IF(TipodeFasar=1,Redondeo_Para_factores,2)))))</f>
        <v/>
      </c>
      <c r="O164" s="536" t="n">
        <f aca="false">ROUND($O$18*MIN(E164,S$10),IF(TipodeFasar=1,Redondeo_Para_factores,2))</f>
        <v>0</v>
      </c>
      <c r="P164" s="536" t="n">
        <f aca="false">ROUND(Infonavit_Total*MIN(E164,O$10),IF(TipodeFasar=1,Redondeo_Para_factores,2))</f>
        <v>0</v>
      </c>
      <c r="Q164" s="536" t="n">
        <f aca="false">ROUND(ISN_Total*MIN(E164,O$10),IF(TipodeFasar=1,Redondeo_Para_factores,2))</f>
        <v>0</v>
      </c>
      <c r="R164" s="537" t="n">
        <f aca="false">ROUND((F164+G164)+SUM(I164:P164),Redondeo_Para_factores)</f>
        <v>0</v>
      </c>
      <c r="S164" s="538" t="n">
        <f aca="false">IF(C164&gt;0,ROUND(R164/E164,Redondeo_Para_factores),0)</f>
        <v>0</v>
      </c>
    </row>
    <row r="165" customFormat="false" ht="11.25" hidden="false" customHeight="false" outlineLevel="0" collapsed="false">
      <c r="B165" s="579" t="n">
        <f aca="false">'d)Salarios'!AA153</f>
        <v>0</v>
      </c>
      <c r="C165" s="535" t="n">
        <f aca="false">IF(TipodeFasar=1,'d)Salarios'!AG153,'d)Salarios'!AC153)</f>
        <v>0</v>
      </c>
      <c r="D165" s="605" t="n">
        <f aca="false">IF(+C165&lt;&gt;0,FSBC_J14,0)</f>
        <v>0</v>
      </c>
      <c r="E165" s="534" t="n">
        <f aca="false">ROUND(C165*D165,IF(TipodeFasar=1,Redondeo_Para_factores,2))</f>
        <v>0</v>
      </c>
      <c r="F165" s="536" t="n">
        <f aca="false">ROUND($F$18*MIN(E165,S$10),IF(TipodeFasar=1,Redondeo_Para_factores,2))</f>
        <v>0</v>
      </c>
      <c r="G165" s="531" t="n">
        <f aca="false">IF(E165&gt;0,ROUND(G$18*UMA,IF(TipodeFasar=1,Redondeo_Para_factores,2)),0)</f>
        <v>0</v>
      </c>
      <c r="H165" s="534" t="n">
        <f aca="false">ROUND(MAX(MIN(S$10,E165)-K$10,0),IF(TipodeFasar=1,Redondeo_Para_factores,2))</f>
        <v>0</v>
      </c>
      <c r="I165" s="534" t="n">
        <f aca="false">ROUND($I$18*H165,IF(TipodeFasar=1,Redondeo_Para_factores,2))</f>
        <v>0</v>
      </c>
      <c r="J165" s="534" t="str">
        <f aca="false">IF(E165=0,"",IF(E165&lt;SMDF_UMA,"ERROR SBC",IF(E165=SMDF_UMA,ROUND(DineroPatron*E165,IF(TipodeFasar=1,Redondeo_Para_factores,2)),ROUND($J$18*MIN(E165,S$10),IF(TipodeFasar=1,Redondeo_Para_factores,2)))))</f>
        <v/>
      </c>
      <c r="K165" s="533" t="str">
        <f aca="false">IF(E165=0,"",IF(E165&lt;SMDF_UMA,"ERROR SBC",IF(E165=SMDF_UMA,ROUND(EspeciePatron*E165,IF(TipodeFasar=1,Redondeo_Para_factores,2)),ROUND($K$18*MIN(E165,S$10),IF(TipodeFasar=1,Redondeo_Para_factores,2)))))</f>
        <v/>
      </c>
      <c r="L165" s="536" t="str">
        <f aca="false">IF(E165=0,"",IF(E165&lt;SMDF_UMA,"ERROR SBC",IF(E165=SMDF_UMA,ROUND(InvalidezPatron*E165,IF(TipodeFasar=1,Redondeo_Para_factores,2)),ROUND(MIN(E165,O$10)*L$18,IF(TipodeFasar=1,Redondeo_Para_factores,2)))))</f>
        <v/>
      </c>
      <c r="M165" s="676" t="n">
        <f aca="false">ROUND($M$18*MIN(E165,S$10),IF(TipodeFasar=1,Redondeo_Para_factores,2))</f>
        <v>0</v>
      </c>
      <c r="N165" s="677" t="str">
        <f aca="false">IF(E165=0,"",IF(E165&lt;SMDF_UMA,"ERROR SBC",IF(E165=SMDF_UMA,ROUND(CesantiaPatron*E165,IF(TipodeFasar=1,Redondeo_Para_factores,2)),ROUND(MIN(E165,O$10)*N$18,IF(TipodeFasar=1,Redondeo_Para_factores,2)))))</f>
        <v/>
      </c>
      <c r="O165" s="536" t="n">
        <f aca="false">ROUND($O$18*MIN(E165,S$10),IF(TipodeFasar=1,Redondeo_Para_factores,2))</f>
        <v>0</v>
      </c>
      <c r="P165" s="536" t="n">
        <f aca="false">ROUND(Infonavit_Total*MIN(E165,O$10),IF(TipodeFasar=1,Redondeo_Para_factores,2))</f>
        <v>0</v>
      </c>
      <c r="Q165" s="536" t="n">
        <f aca="false">ROUND(ISN_Total*MIN(E165,O$10),IF(TipodeFasar=1,Redondeo_Para_factores,2))</f>
        <v>0</v>
      </c>
      <c r="R165" s="537" t="n">
        <f aca="false">ROUND((F165+G165)+SUM(I165:P165),Redondeo_Para_factores)</f>
        <v>0</v>
      </c>
      <c r="S165" s="538" t="n">
        <f aca="false">IF(C165&gt;0,ROUND(R165/E165,Redondeo_Para_factores),0)</f>
        <v>0</v>
      </c>
    </row>
    <row r="166" customFormat="false" ht="11.25" hidden="false" customHeight="false" outlineLevel="0" collapsed="false">
      <c r="B166" s="579" t="n">
        <f aca="false">'d)Salarios'!AA154</f>
        <v>0</v>
      </c>
      <c r="C166" s="535" t="n">
        <f aca="false">IF(TipodeFasar=1,'d)Salarios'!AG154,'d)Salarios'!AC154)</f>
        <v>0</v>
      </c>
      <c r="D166" s="605" t="n">
        <f aca="false">IF(+C166&lt;&gt;0,FSBC_J14,0)</f>
        <v>0</v>
      </c>
      <c r="E166" s="534" t="n">
        <f aca="false">ROUND(C166*D166,IF(TipodeFasar=1,Redondeo_Para_factores,2))</f>
        <v>0</v>
      </c>
      <c r="F166" s="536" t="n">
        <f aca="false">ROUND($F$18*MIN(E166,S$10),IF(TipodeFasar=1,Redondeo_Para_factores,2))</f>
        <v>0</v>
      </c>
      <c r="G166" s="531" t="n">
        <f aca="false">IF(E166&gt;0,ROUND(G$18*UMA,IF(TipodeFasar=1,Redondeo_Para_factores,2)),0)</f>
        <v>0</v>
      </c>
      <c r="H166" s="534" t="n">
        <f aca="false">ROUND(MAX(MIN(S$10,E166)-K$10,0),IF(TipodeFasar=1,Redondeo_Para_factores,2))</f>
        <v>0</v>
      </c>
      <c r="I166" s="534" t="n">
        <f aca="false">ROUND($I$18*H166,IF(TipodeFasar=1,Redondeo_Para_factores,2))</f>
        <v>0</v>
      </c>
      <c r="J166" s="534" t="str">
        <f aca="false">IF(E166=0,"",IF(E166&lt;SMDF_UMA,"ERROR SBC",IF(E166=SMDF_UMA,ROUND(DineroPatron*E166,IF(TipodeFasar=1,Redondeo_Para_factores,2)),ROUND($J$18*MIN(E166,S$10),IF(TipodeFasar=1,Redondeo_Para_factores,2)))))</f>
        <v/>
      </c>
      <c r="K166" s="533" t="str">
        <f aca="false">IF(E166=0,"",IF(E166&lt;SMDF_UMA,"ERROR SBC",IF(E166=SMDF_UMA,ROUND(EspeciePatron*E166,IF(TipodeFasar=1,Redondeo_Para_factores,2)),ROUND($K$18*MIN(E166,S$10),IF(TipodeFasar=1,Redondeo_Para_factores,2)))))</f>
        <v/>
      </c>
      <c r="L166" s="536" t="str">
        <f aca="false">IF(E166=0,"",IF(E166&lt;SMDF_UMA,"ERROR SBC",IF(E166=SMDF_UMA,ROUND(InvalidezPatron*E166,IF(TipodeFasar=1,Redondeo_Para_factores,2)),ROUND(MIN(E166,O$10)*L$18,IF(TipodeFasar=1,Redondeo_Para_factores,2)))))</f>
        <v/>
      </c>
      <c r="M166" s="676" t="n">
        <f aca="false">ROUND($M$18*MIN(E166,S$10),IF(TipodeFasar=1,Redondeo_Para_factores,2))</f>
        <v>0</v>
      </c>
      <c r="N166" s="677" t="str">
        <f aca="false">IF(E166=0,"",IF(E166&lt;SMDF_UMA,"ERROR SBC",IF(E166=SMDF_UMA,ROUND(CesantiaPatron*E166,IF(TipodeFasar=1,Redondeo_Para_factores,2)),ROUND(MIN(E166,O$10)*N$18,IF(TipodeFasar=1,Redondeo_Para_factores,2)))))</f>
        <v/>
      </c>
      <c r="O166" s="536" t="n">
        <f aca="false">ROUND($O$18*MIN(E166,S$10),IF(TipodeFasar=1,Redondeo_Para_factores,2))</f>
        <v>0</v>
      </c>
      <c r="P166" s="536" t="n">
        <f aca="false">ROUND(Infonavit_Total*MIN(E166,O$10),IF(TipodeFasar=1,Redondeo_Para_factores,2))</f>
        <v>0</v>
      </c>
      <c r="Q166" s="536" t="n">
        <f aca="false">ROUND(ISN_Total*MIN(E166,O$10),IF(TipodeFasar=1,Redondeo_Para_factores,2))</f>
        <v>0</v>
      </c>
      <c r="R166" s="537" t="n">
        <f aca="false">ROUND((F166+G166)+SUM(I166:P166),Redondeo_Para_factores)</f>
        <v>0</v>
      </c>
      <c r="S166" s="538" t="n">
        <f aca="false">IF(C166&gt;0,ROUND(R166/E166,Redondeo_Para_factores),0)</f>
        <v>0</v>
      </c>
    </row>
    <row r="167" customFormat="false" ht="11.25" hidden="false" customHeight="false" outlineLevel="0" collapsed="false">
      <c r="B167" s="579" t="n">
        <f aca="false">'d)Salarios'!AA155</f>
        <v>0</v>
      </c>
      <c r="C167" s="535" t="n">
        <f aca="false">IF(TipodeFasar=1,'d)Salarios'!AG155,'d)Salarios'!AC155)</f>
        <v>0</v>
      </c>
      <c r="D167" s="605" t="n">
        <f aca="false">IF(+C167&lt;&gt;0,FSBC_J14,0)</f>
        <v>0</v>
      </c>
      <c r="E167" s="534" t="n">
        <f aca="false">ROUND(C167*D167,IF(TipodeFasar=1,Redondeo_Para_factores,2))</f>
        <v>0</v>
      </c>
      <c r="F167" s="536" t="n">
        <f aca="false">ROUND($F$18*MIN(E167,S$10),IF(TipodeFasar=1,Redondeo_Para_factores,2))</f>
        <v>0</v>
      </c>
      <c r="G167" s="531" t="n">
        <f aca="false">IF(E167&gt;0,ROUND(G$18*UMA,IF(TipodeFasar=1,Redondeo_Para_factores,2)),0)</f>
        <v>0</v>
      </c>
      <c r="H167" s="534" t="n">
        <f aca="false">ROUND(MAX(MIN(S$10,E167)-K$10,0),IF(TipodeFasar=1,Redondeo_Para_factores,2))</f>
        <v>0</v>
      </c>
      <c r="I167" s="534" t="n">
        <f aca="false">ROUND($I$18*H167,IF(TipodeFasar=1,Redondeo_Para_factores,2))</f>
        <v>0</v>
      </c>
      <c r="J167" s="534" t="str">
        <f aca="false">IF(E167=0,"",IF(E167&lt;SMDF_UMA,"ERROR SBC",IF(E167=SMDF_UMA,ROUND(DineroPatron*E167,IF(TipodeFasar=1,Redondeo_Para_factores,2)),ROUND($J$18*MIN(E167,S$10),IF(TipodeFasar=1,Redondeo_Para_factores,2)))))</f>
        <v/>
      </c>
      <c r="K167" s="533" t="str">
        <f aca="false">IF(E167=0,"",IF(E167&lt;SMDF_UMA,"ERROR SBC",IF(E167=SMDF_UMA,ROUND(EspeciePatron*E167,IF(TipodeFasar=1,Redondeo_Para_factores,2)),ROUND($K$18*MIN(E167,S$10),IF(TipodeFasar=1,Redondeo_Para_factores,2)))))</f>
        <v/>
      </c>
      <c r="L167" s="536" t="str">
        <f aca="false">IF(E167=0,"",IF(E167&lt;SMDF_UMA,"ERROR SBC",IF(E167=SMDF_UMA,ROUND(InvalidezPatron*E167,IF(TipodeFasar=1,Redondeo_Para_factores,2)),ROUND(MIN(E167,O$10)*L$18,IF(TipodeFasar=1,Redondeo_Para_factores,2)))))</f>
        <v/>
      </c>
      <c r="M167" s="676" t="n">
        <f aca="false">ROUND($M$18*MIN(E167,S$10),IF(TipodeFasar=1,Redondeo_Para_factores,2))</f>
        <v>0</v>
      </c>
      <c r="N167" s="677" t="str">
        <f aca="false">IF(E167=0,"",IF(E167&lt;SMDF_UMA,"ERROR SBC",IF(E167=SMDF_UMA,ROUND(CesantiaPatron*E167,IF(TipodeFasar=1,Redondeo_Para_factores,2)),ROUND(MIN(E167,O$10)*N$18,IF(TipodeFasar=1,Redondeo_Para_factores,2)))))</f>
        <v/>
      </c>
      <c r="O167" s="536" t="n">
        <f aca="false">ROUND($O$18*MIN(E167,S$10),IF(TipodeFasar=1,Redondeo_Para_factores,2))</f>
        <v>0</v>
      </c>
      <c r="P167" s="536" t="n">
        <f aca="false">ROUND(Infonavit_Total*MIN(E167,O$10),IF(TipodeFasar=1,Redondeo_Para_factores,2))</f>
        <v>0</v>
      </c>
      <c r="Q167" s="536" t="n">
        <f aca="false">ROUND(ISN_Total*MIN(E167,O$10),IF(TipodeFasar=1,Redondeo_Para_factores,2))</f>
        <v>0</v>
      </c>
      <c r="R167" s="537" t="n">
        <f aca="false">ROUND((F167+G167)+SUM(I167:P167),Redondeo_Para_factores)</f>
        <v>0</v>
      </c>
      <c r="S167" s="538" t="n">
        <f aca="false">IF(C167&gt;0,ROUND(R167/E167,Redondeo_Para_factores),0)</f>
        <v>0</v>
      </c>
    </row>
    <row r="168" customFormat="false" ht="11.25" hidden="false" customHeight="false" outlineLevel="0" collapsed="false">
      <c r="B168" s="579" t="n">
        <f aca="false">'d)Salarios'!AA156</f>
        <v>0</v>
      </c>
      <c r="C168" s="535" t="n">
        <f aca="false">IF(TipodeFasar=1,'d)Salarios'!AG156,'d)Salarios'!AC156)</f>
        <v>0</v>
      </c>
      <c r="D168" s="605" t="n">
        <f aca="false">IF(+C168&lt;&gt;0,FSBC_J14,0)</f>
        <v>0</v>
      </c>
      <c r="E168" s="534" t="n">
        <f aca="false">ROUND(C168*D168,IF(TipodeFasar=1,Redondeo_Para_factores,2))</f>
        <v>0</v>
      </c>
      <c r="F168" s="536" t="n">
        <f aca="false">ROUND($F$18*MIN(E168,S$10),IF(TipodeFasar=1,Redondeo_Para_factores,2))</f>
        <v>0</v>
      </c>
      <c r="G168" s="531" t="n">
        <f aca="false">IF(E168&gt;0,ROUND(G$18*UMA,IF(TipodeFasar=1,Redondeo_Para_factores,2)),0)</f>
        <v>0</v>
      </c>
      <c r="H168" s="534" t="n">
        <f aca="false">ROUND(MAX(MIN(S$10,E168)-K$10,0),IF(TipodeFasar=1,Redondeo_Para_factores,2))</f>
        <v>0</v>
      </c>
      <c r="I168" s="534" t="n">
        <f aca="false">ROUND($I$18*H168,IF(TipodeFasar=1,Redondeo_Para_factores,2))</f>
        <v>0</v>
      </c>
      <c r="J168" s="534" t="str">
        <f aca="false">IF(E168=0,"",IF(E168&lt;SMDF_UMA,"ERROR SBC",IF(E168=SMDF_UMA,ROUND(DineroPatron*E168,IF(TipodeFasar=1,Redondeo_Para_factores,2)),ROUND($J$18*MIN(E168,S$10),IF(TipodeFasar=1,Redondeo_Para_factores,2)))))</f>
        <v/>
      </c>
      <c r="K168" s="533" t="str">
        <f aca="false">IF(E168=0,"",IF(E168&lt;SMDF_UMA,"ERROR SBC",IF(E168=SMDF_UMA,ROUND(EspeciePatron*E168,IF(TipodeFasar=1,Redondeo_Para_factores,2)),ROUND($K$18*MIN(E168,S$10),IF(TipodeFasar=1,Redondeo_Para_factores,2)))))</f>
        <v/>
      </c>
      <c r="L168" s="536" t="str">
        <f aca="false">IF(E168=0,"",IF(E168&lt;SMDF_UMA,"ERROR SBC",IF(E168=SMDF_UMA,ROUND(InvalidezPatron*E168,IF(TipodeFasar=1,Redondeo_Para_factores,2)),ROUND(MIN(E168,O$10)*L$18,IF(TipodeFasar=1,Redondeo_Para_factores,2)))))</f>
        <v/>
      </c>
      <c r="M168" s="676" t="n">
        <f aca="false">ROUND($M$18*MIN(E168,S$10),IF(TipodeFasar=1,Redondeo_Para_factores,2))</f>
        <v>0</v>
      </c>
      <c r="N168" s="677" t="str">
        <f aca="false">IF(E168=0,"",IF(E168&lt;SMDF_UMA,"ERROR SBC",IF(E168=SMDF_UMA,ROUND(CesantiaPatron*E168,IF(TipodeFasar=1,Redondeo_Para_factores,2)),ROUND(MIN(E168,O$10)*N$18,IF(TipodeFasar=1,Redondeo_Para_factores,2)))))</f>
        <v/>
      </c>
      <c r="O168" s="536" t="n">
        <f aca="false">ROUND($O$18*MIN(E168,S$10),IF(TipodeFasar=1,Redondeo_Para_factores,2))</f>
        <v>0</v>
      </c>
      <c r="P168" s="536" t="n">
        <f aca="false">ROUND(Infonavit_Total*MIN(E168,O$10),IF(TipodeFasar=1,Redondeo_Para_factores,2))</f>
        <v>0</v>
      </c>
      <c r="Q168" s="536" t="n">
        <f aca="false">ROUND(ISN_Total*MIN(E168,O$10),IF(TipodeFasar=1,Redondeo_Para_factores,2))</f>
        <v>0</v>
      </c>
      <c r="R168" s="537" t="n">
        <f aca="false">ROUND((F168+G168)+SUM(I168:P168),Redondeo_Para_factores)</f>
        <v>0</v>
      </c>
      <c r="S168" s="538" t="n">
        <f aca="false">IF(C168&gt;0,ROUND(R168/E168,Redondeo_Para_factores),0)</f>
        <v>0</v>
      </c>
    </row>
    <row r="169" customFormat="false" ht="11.25" hidden="false" customHeight="false" outlineLevel="0" collapsed="false">
      <c r="B169" s="579" t="n">
        <f aca="false">'d)Salarios'!AA157</f>
        <v>0</v>
      </c>
      <c r="C169" s="535" t="n">
        <f aca="false">IF(TipodeFasar=1,'d)Salarios'!AG157,'d)Salarios'!AC157)</f>
        <v>0</v>
      </c>
      <c r="D169" s="605" t="n">
        <f aca="false">IF(+C169&lt;&gt;0,FSBC_J14,0)</f>
        <v>0</v>
      </c>
      <c r="E169" s="534" t="n">
        <f aca="false">ROUND(C169*D169,IF(TipodeFasar=1,Redondeo_Para_factores,2))</f>
        <v>0</v>
      </c>
      <c r="F169" s="536" t="n">
        <f aca="false">ROUND($F$18*MIN(E169,S$10),IF(TipodeFasar=1,Redondeo_Para_factores,2))</f>
        <v>0</v>
      </c>
      <c r="G169" s="531" t="n">
        <f aca="false">IF(E169&gt;0,ROUND(G$18*UMA,IF(TipodeFasar=1,Redondeo_Para_factores,2)),0)</f>
        <v>0</v>
      </c>
      <c r="H169" s="534" t="n">
        <f aca="false">ROUND(MAX(MIN(S$10,E169)-K$10,0),IF(TipodeFasar=1,Redondeo_Para_factores,2))</f>
        <v>0</v>
      </c>
      <c r="I169" s="534" t="n">
        <f aca="false">ROUND($I$18*H169,IF(TipodeFasar=1,Redondeo_Para_factores,2))</f>
        <v>0</v>
      </c>
      <c r="J169" s="534" t="str">
        <f aca="false">IF(E169=0,"",IF(E169&lt;SMDF_UMA,"ERROR SBC",IF(E169=SMDF_UMA,ROUND(DineroPatron*E169,IF(TipodeFasar=1,Redondeo_Para_factores,2)),ROUND($J$18*MIN(E169,S$10),IF(TipodeFasar=1,Redondeo_Para_factores,2)))))</f>
        <v/>
      </c>
      <c r="K169" s="533" t="str">
        <f aca="false">IF(E169=0,"",IF(E169&lt;SMDF_UMA,"ERROR SBC",IF(E169=SMDF_UMA,ROUND(EspeciePatron*E169,IF(TipodeFasar=1,Redondeo_Para_factores,2)),ROUND($K$18*MIN(E169,S$10),IF(TipodeFasar=1,Redondeo_Para_factores,2)))))</f>
        <v/>
      </c>
      <c r="L169" s="536" t="str">
        <f aca="false">IF(E169=0,"",IF(E169&lt;SMDF_UMA,"ERROR SBC",IF(E169=SMDF_UMA,ROUND(InvalidezPatron*E169,IF(TipodeFasar=1,Redondeo_Para_factores,2)),ROUND(MIN(E169,O$10)*L$18,IF(TipodeFasar=1,Redondeo_Para_factores,2)))))</f>
        <v/>
      </c>
      <c r="M169" s="676" t="n">
        <f aca="false">ROUND($M$18*MIN(E169,S$10),IF(TipodeFasar=1,Redondeo_Para_factores,2))</f>
        <v>0</v>
      </c>
      <c r="N169" s="677" t="str">
        <f aca="false">IF(E169=0,"",IF(E169&lt;SMDF_UMA,"ERROR SBC",IF(E169=SMDF_UMA,ROUND(CesantiaPatron*E169,IF(TipodeFasar=1,Redondeo_Para_factores,2)),ROUND(MIN(E169,O$10)*N$18,IF(TipodeFasar=1,Redondeo_Para_factores,2)))))</f>
        <v/>
      </c>
      <c r="O169" s="536" t="n">
        <f aca="false">ROUND($O$18*MIN(E169,S$10),IF(TipodeFasar=1,Redondeo_Para_factores,2))</f>
        <v>0</v>
      </c>
      <c r="P169" s="536" t="n">
        <f aca="false">ROUND(Infonavit_Total*MIN(E169,O$10),IF(TipodeFasar=1,Redondeo_Para_factores,2))</f>
        <v>0</v>
      </c>
      <c r="Q169" s="536" t="n">
        <f aca="false">ROUND(ISN_Total*MIN(E169,O$10),IF(TipodeFasar=1,Redondeo_Para_factores,2))</f>
        <v>0</v>
      </c>
      <c r="R169" s="537" t="n">
        <f aca="false">ROUND((F169+G169)+SUM(I169:P169),Redondeo_Para_factores)</f>
        <v>0</v>
      </c>
      <c r="S169" s="538" t="n">
        <f aca="false">IF(C169&gt;0,ROUND(R169/E169,Redondeo_Para_factores),0)</f>
        <v>0</v>
      </c>
    </row>
    <row r="170" customFormat="false" ht="11.25" hidden="false" customHeight="false" outlineLevel="0" collapsed="false">
      <c r="B170" s="579" t="n">
        <f aca="false">'d)Salarios'!AA158</f>
        <v>0</v>
      </c>
      <c r="C170" s="535" t="n">
        <f aca="false">IF(TipodeFasar=1,'d)Salarios'!AG158,'d)Salarios'!AC158)</f>
        <v>0</v>
      </c>
      <c r="D170" s="605" t="n">
        <f aca="false">IF(+C170&lt;&gt;0,FSBC_J14,0)</f>
        <v>0</v>
      </c>
      <c r="E170" s="534" t="n">
        <f aca="false">ROUND(C170*D170,IF(TipodeFasar=1,Redondeo_Para_factores,2))</f>
        <v>0</v>
      </c>
      <c r="F170" s="536" t="n">
        <f aca="false">ROUND($F$18*MIN(E170,S$10),IF(TipodeFasar=1,Redondeo_Para_factores,2))</f>
        <v>0</v>
      </c>
      <c r="G170" s="531" t="n">
        <f aca="false">IF(E170&gt;0,ROUND(G$18*UMA,IF(TipodeFasar=1,Redondeo_Para_factores,2)),0)</f>
        <v>0</v>
      </c>
      <c r="H170" s="534" t="n">
        <f aca="false">ROUND(MAX(MIN(S$10,E170)-K$10,0),IF(TipodeFasar=1,Redondeo_Para_factores,2))</f>
        <v>0</v>
      </c>
      <c r="I170" s="534" t="n">
        <f aca="false">ROUND($I$18*H170,IF(TipodeFasar=1,Redondeo_Para_factores,2))</f>
        <v>0</v>
      </c>
      <c r="J170" s="534" t="str">
        <f aca="false">IF(E170=0,"",IF(E170&lt;SMDF_UMA,"ERROR SBC",IF(E170=SMDF_UMA,ROUND(DineroPatron*E170,IF(TipodeFasar=1,Redondeo_Para_factores,2)),ROUND($J$18*MIN(E170,S$10),IF(TipodeFasar=1,Redondeo_Para_factores,2)))))</f>
        <v/>
      </c>
      <c r="K170" s="533" t="str">
        <f aca="false">IF(E170=0,"",IF(E170&lt;SMDF_UMA,"ERROR SBC",IF(E170=SMDF_UMA,ROUND(EspeciePatron*E170,IF(TipodeFasar=1,Redondeo_Para_factores,2)),ROUND($K$18*MIN(E170,S$10),IF(TipodeFasar=1,Redondeo_Para_factores,2)))))</f>
        <v/>
      </c>
      <c r="L170" s="536" t="str">
        <f aca="false">IF(E170=0,"",IF(E170&lt;SMDF_UMA,"ERROR SBC",IF(E170=SMDF_UMA,ROUND(InvalidezPatron*E170,IF(TipodeFasar=1,Redondeo_Para_factores,2)),ROUND(MIN(E170,O$10)*L$18,IF(TipodeFasar=1,Redondeo_Para_factores,2)))))</f>
        <v/>
      </c>
      <c r="M170" s="676" t="n">
        <f aca="false">ROUND($M$18*MIN(E170,S$10),IF(TipodeFasar=1,Redondeo_Para_factores,2))</f>
        <v>0</v>
      </c>
      <c r="N170" s="677" t="str">
        <f aca="false">IF(E170=0,"",IF(E170&lt;SMDF_UMA,"ERROR SBC",IF(E170=SMDF_UMA,ROUND(CesantiaPatron*E170,IF(TipodeFasar=1,Redondeo_Para_factores,2)),ROUND(MIN(E170,O$10)*N$18,IF(TipodeFasar=1,Redondeo_Para_factores,2)))))</f>
        <v/>
      </c>
      <c r="O170" s="536" t="n">
        <f aca="false">ROUND($O$18*MIN(E170,S$10),IF(TipodeFasar=1,Redondeo_Para_factores,2))</f>
        <v>0</v>
      </c>
      <c r="P170" s="536" t="n">
        <f aca="false">ROUND(Infonavit_Total*MIN(E170,O$10),IF(TipodeFasar=1,Redondeo_Para_factores,2))</f>
        <v>0</v>
      </c>
      <c r="Q170" s="536" t="n">
        <f aca="false">ROUND(ISN_Total*MIN(E170,O$10),IF(TipodeFasar=1,Redondeo_Para_factores,2))</f>
        <v>0</v>
      </c>
      <c r="R170" s="537" t="n">
        <f aca="false">ROUND((F170+G170)+SUM(I170:P170),Redondeo_Para_factores)</f>
        <v>0</v>
      </c>
      <c r="S170" s="538" t="n">
        <f aca="false">IF(C170&gt;0,ROUND(R170/E170,Redondeo_Para_factores),0)</f>
        <v>0</v>
      </c>
    </row>
    <row r="171" customFormat="false" ht="11.25" hidden="false" customHeight="false" outlineLevel="0" collapsed="false">
      <c r="B171" s="579" t="n">
        <f aca="false">'d)Salarios'!AA159</f>
        <v>0</v>
      </c>
      <c r="C171" s="535" t="n">
        <f aca="false">IF(TipodeFasar=1,'d)Salarios'!AG159,'d)Salarios'!AC159)</f>
        <v>0</v>
      </c>
      <c r="D171" s="605" t="n">
        <f aca="false">IF(+C171&lt;&gt;0,FSBC_J14,0)</f>
        <v>0</v>
      </c>
      <c r="E171" s="534" t="n">
        <f aca="false">ROUND(C171*D171,IF(TipodeFasar=1,Redondeo_Para_factores,2))</f>
        <v>0</v>
      </c>
      <c r="F171" s="536" t="n">
        <f aca="false">ROUND($F$18*MIN(E171,S$10),IF(TipodeFasar=1,Redondeo_Para_factores,2))</f>
        <v>0</v>
      </c>
      <c r="G171" s="531" t="n">
        <f aca="false">IF(E171&gt;0,ROUND(G$18*UMA,IF(TipodeFasar=1,Redondeo_Para_factores,2)),0)</f>
        <v>0</v>
      </c>
      <c r="H171" s="534" t="n">
        <f aca="false">ROUND(MAX(MIN(S$10,E171)-K$10,0),IF(TipodeFasar=1,Redondeo_Para_factores,2))</f>
        <v>0</v>
      </c>
      <c r="I171" s="534" t="n">
        <f aca="false">ROUND($I$18*H171,IF(TipodeFasar=1,Redondeo_Para_factores,2))</f>
        <v>0</v>
      </c>
      <c r="J171" s="534" t="str">
        <f aca="false">IF(E171=0,"",IF(E171&lt;SMDF_UMA,"ERROR SBC",IF(E171=SMDF_UMA,ROUND(DineroPatron*E171,IF(TipodeFasar=1,Redondeo_Para_factores,2)),ROUND($J$18*MIN(E171,S$10),IF(TipodeFasar=1,Redondeo_Para_factores,2)))))</f>
        <v/>
      </c>
      <c r="K171" s="533" t="str">
        <f aca="false">IF(E171=0,"",IF(E171&lt;SMDF_UMA,"ERROR SBC",IF(E171=SMDF_UMA,ROUND(EspeciePatron*E171,IF(TipodeFasar=1,Redondeo_Para_factores,2)),ROUND($K$18*MIN(E171,S$10),IF(TipodeFasar=1,Redondeo_Para_factores,2)))))</f>
        <v/>
      </c>
      <c r="L171" s="536" t="str">
        <f aca="false">IF(E171=0,"",IF(E171&lt;SMDF_UMA,"ERROR SBC",IF(E171=SMDF_UMA,ROUND(InvalidezPatron*E171,IF(TipodeFasar=1,Redondeo_Para_factores,2)),ROUND(MIN(E171,O$10)*L$18,IF(TipodeFasar=1,Redondeo_Para_factores,2)))))</f>
        <v/>
      </c>
      <c r="M171" s="676" t="n">
        <f aca="false">ROUND($M$18*MIN(E171,S$10),IF(TipodeFasar=1,Redondeo_Para_factores,2))</f>
        <v>0</v>
      </c>
      <c r="N171" s="677" t="str">
        <f aca="false">IF(E171=0,"",IF(E171&lt;SMDF_UMA,"ERROR SBC",IF(E171=SMDF_UMA,ROUND(CesantiaPatron*E171,IF(TipodeFasar=1,Redondeo_Para_factores,2)),ROUND(MIN(E171,O$10)*N$18,IF(TipodeFasar=1,Redondeo_Para_factores,2)))))</f>
        <v/>
      </c>
      <c r="O171" s="536" t="n">
        <f aca="false">ROUND($O$18*MIN(E171,S$10),IF(TipodeFasar=1,Redondeo_Para_factores,2))</f>
        <v>0</v>
      </c>
      <c r="P171" s="536" t="n">
        <f aca="false">ROUND(Infonavit_Total*MIN(E171,O$10),IF(TipodeFasar=1,Redondeo_Para_factores,2))</f>
        <v>0</v>
      </c>
      <c r="Q171" s="536" t="n">
        <f aca="false">ROUND(ISN_Total*MIN(E171,O$10),IF(TipodeFasar=1,Redondeo_Para_factores,2))</f>
        <v>0</v>
      </c>
      <c r="R171" s="537" t="n">
        <f aca="false">ROUND((F171+G171)+SUM(I171:P171),Redondeo_Para_factores)</f>
        <v>0</v>
      </c>
      <c r="S171" s="538" t="n">
        <f aca="false">IF(C171&gt;0,ROUND(R171/E171,Redondeo_Para_factores),0)</f>
        <v>0</v>
      </c>
    </row>
    <row r="172" customFormat="false" ht="11.25" hidden="false" customHeight="false" outlineLevel="0" collapsed="false">
      <c r="B172" s="579" t="n">
        <f aca="false">'d)Salarios'!AA160</f>
        <v>0</v>
      </c>
      <c r="C172" s="535" t="n">
        <f aca="false">IF(TipodeFasar=1,'d)Salarios'!AG160,'d)Salarios'!AC160)</f>
        <v>0</v>
      </c>
      <c r="D172" s="605" t="n">
        <f aca="false">IF(+C172&lt;&gt;0,FSBC_J14,0)</f>
        <v>0</v>
      </c>
      <c r="E172" s="534" t="n">
        <f aca="false">ROUND(C172*D172,IF(TipodeFasar=1,Redondeo_Para_factores,2))</f>
        <v>0</v>
      </c>
      <c r="F172" s="536" t="n">
        <f aca="false">ROUND($F$18*MIN(E172,S$10),IF(TipodeFasar=1,Redondeo_Para_factores,2))</f>
        <v>0</v>
      </c>
      <c r="G172" s="531" t="n">
        <f aca="false">IF(E172&gt;0,ROUND(G$18*UMA,IF(TipodeFasar=1,Redondeo_Para_factores,2)),0)</f>
        <v>0</v>
      </c>
      <c r="H172" s="534" t="n">
        <f aca="false">ROUND(MAX(MIN(S$10,E172)-K$10,0),IF(TipodeFasar=1,Redondeo_Para_factores,2))</f>
        <v>0</v>
      </c>
      <c r="I172" s="534" t="n">
        <f aca="false">ROUND($I$18*H172,IF(TipodeFasar=1,Redondeo_Para_factores,2))</f>
        <v>0</v>
      </c>
      <c r="J172" s="534" t="str">
        <f aca="false">IF(E172=0,"",IF(E172&lt;SMDF_UMA,"ERROR SBC",IF(E172=SMDF_UMA,ROUND(DineroPatron*E172,IF(TipodeFasar=1,Redondeo_Para_factores,2)),ROUND($J$18*MIN(E172,S$10),IF(TipodeFasar=1,Redondeo_Para_factores,2)))))</f>
        <v/>
      </c>
      <c r="K172" s="533" t="str">
        <f aca="false">IF(E172=0,"",IF(E172&lt;SMDF_UMA,"ERROR SBC",IF(E172=SMDF_UMA,ROUND(EspeciePatron*E172,IF(TipodeFasar=1,Redondeo_Para_factores,2)),ROUND($K$18*MIN(E172,S$10),IF(TipodeFasar=1,Redondeo_Para_factores,2)))))</f>
        <v/>
      </c>
      <c r="L172" s="536" t="str">
        <f aca="false">IF(E172=0,"",IF(E172&lt;SMDF_UMA,"ERROR SBC",IF(E172=SMDF_UMA,ROUND(InvalidezPatron*E172,IF(TipodeFasar=1,Redondeo_Para_factores,2)),ROUND(MIN(E172,O$10)*L$18,IF(TipodeFasar=1,Redondeo_Para_factores,2)))))</f>
        <v/>
      </c>
      <c r="M172" s="676" t="n">
        <f aca="false">ROUND($M$18*MIN(E172,S$10),IF(TipodeFasar=1,Redondeo_Para_factores,2))</f>
        <v>0</v>
      </c>
      <c r="N172" s="677" t="str">
        <f aca="false">IF(E172=0,"",IF(E172&lt;SMDF_UMA,"ERROR SBC",IF(E172=SMDF_UMA,ROUND(CesantiaPatron*E172,IF(TipodeFasar=1,Redondeo_Para_factores,2)),ROUND(MIN(E172,O$10)*N$18,IF(TipodeFasar=1,Redondeo_Para_factores,2)))))</f>
        <v/>
      </c>
      <c r="O172" s="536" t="n">
        <f aca="false">ROUND($O$18*MIN(E172,S$10),IF(TipodeFasar=1,Redondeo_Para_factores,2))</f>
        <v>0</v>
      </c>
      <c r="P172" s="536" t="n">
        <f aca="false">ROUND(Infonavit_Total*MIN(E172,O$10),IF(TipodeFasar=1,Redondeo_Para_factores,2))</f>
        <v>0</v>
      </c>
      <c r="Q172" s="536" t="n">
        <f aca="false">ROUND(ISN_Total*MIN(E172,O$10),IF(TipodeFasar=1,Redondeo_Para_factores,2))</f>
        <v>0</v>
      </c>
      <c r="R172" s="537" t="n">
        <f aca="false">ROUND((F172+G172)+SUM(I172:P172),Redondeo_Para_factores)</f>
        <v>0</v>
      </c>
      <c r="S172" s="538" t="n">
        <f aca="false">IF(C172&gt;0,ROUND(R172/E172,Redondeo_Para_factores),0)</f>
        <v>0</v>
      </c>
    </row>
    <row r="173" customFormat="false" ht="11.25" hidden="false" customHeight="false" outlineLevel="0" collapsed="false">
      <c r="B173" s="579" t="n">
        <f aca="false">'d)Salarios'!AA161</f>
        <v>0</v>
      </c>
      <c r="C173" s="535" t="n">
        <f aca="false">IF(TipodeFasar=1,'d)Salarios'!AG161,'d)Salarios'!AC161)</f>
        <v>0</v>
      </c>
      <c r="D173" s="605" t="n">
        <f aca="false">IF(+C173&lt;&gt;0,FSBC_J14,0)</f>
        <v>0</v>
      </c>
      <c r="E173" s="534" t="n">
        <f aca="false">ROUND(C173*D173,IF(TipodeFasar=1,Redondeo_Para_factores,2))</f>
        <v>0</v>
      </c>
      <c r="F173" s="536" t="n">
        <f aca="false">ROUND($F$18*MIN(E173,S$10),IF(TipodeFasar=1,Redondeo_Para_factores,2))</f>
        <v>0</v>
      </c>
      <c r="G173" s="531" t="n">
        <f aca="false">IF(E173&gt;0,ROUND(G$18*UMA,IF(TipodeFasar=1,Redondeo_Para_factores,2)),0)</f>
        <v>0</v>
      </c>
      <c r="H173" s="534" t="n">
        <f aca="false">ROUND(MAX(MIN(S$10,E173)-K$10,0),IF(TipodeFasar=1,Redondeo_Para_factores,2))</f>
        <v>0</v>
      </c>
      <c r="I173" s="534" t="n">
        <f aca="false">ROUND($I$18*H173,IF(TipodeFasar=1,Redondeo_Para_factores,2))</f>
        <v>0</v>
      </c>
      <c r="J173" s="534" t="str">
        <f aca="false">IF(E173=0,"",IF(E173&lt;SMDF_UMA,"ERROR SBC",IF(E173=SMDF_UMA,ROUND(DineroPatron*E173,IF(TipodeFasar=1,Redondeo_Para_factores,2)),ROUND($J$18*MIN(E173,S$10),IF(TipodeFasar=1,Redondeo_Para_factores,2)))))</f>
        <v/>
      </c>
      <c r="K173" s="533" t="str">
        <f aca="false">IF(E173=0,"",IF(E173&lt;SMDF_UMA,"ERROR SBC",IF(E173=SMDF_UMA,ROUND(EspeciePatron*E173,IF(TipodeFasar=1,Redondeo_Para_factores,2)),ROUND($K$18*MIN(E173,S$10),IF(TipodeFasar=1,Redondeo_Para_factores,2)))))</f>
        <v/>
      </c>
      <c r="L173" s="536" t="str">
        <f aca="false">IF(E173=0,"",IF(E173&lt;SMDF_UMA,"ERROR SBC",IF(E173=SMDF_UMA,ROUND(InvalidezPatron*E173,IF(TipodeFasar=1,Redondeo_Para_factores,2)),ROUND(MIN(E173,O$10)*L$18,IF(TipodeFasar=1,Redondeo_Para_factores,2)))))</f>
        <v/>
      </c>
      <c r="M173" s="676" t="n">
        <f aca="false">ROUND($M$18*MIN(E173,S$10),IF(TipodeFasar=1,Redondeo_Para_factores,2))</f>
        <v>0</v>
      </c>
      <c r="N173" s="677" t="str">
        <f aca="false">IF(E173=0,"",IF(E173&lt;SMDF_UMA,"ERROR SBC",IF(E173=SMDF_UMA,ROUND(CesantiaPatron*E173,IF(TipodeFasar=1,Redondeo_Para_factores,2)),ROUND(MIN(E173,O$10)*N$18,IF(TipodeFasar=1,Redondeo_Para_factores,2)))))</f>
        <v/>
      </c>
      <c r="O173" s="536" t="n">
        <f aca="false">ROUND($O$18*MIN(E173,S$10),IF(TipodeFasar=1,Redondeo_Para_factores,2))</f>
        <v>0</v>
      </c>
      <c r="P173" s="536" t="n">
        <f aca="false">ROUND(Infonavit_Total*MIN(E173,O$10),IF(TipodeFasar=1,Redondeo_Para_factores,2))</f>
        <v>0</v>
      </c>
      <c r="Q173" s="536" t="n">
        <f aca="false">ROUND(ISN_Total*MIN(E173,O$10),IF(TipodeFasar=1,Redondeo_Para_factores,2))</f>
        <v>0</v>
      </c>
      <c r="R173" s="537" t="n">
        <f aca="false">ROUND((F173+G173)+SUM(I173:P173),Redondeo_Para_factores)</f>
        <v>0</v>
      </c>
      <c r="S173" s="538" t="n">
        <f aca="false">IF(C173&gt;0,ROUND(R173/E173,Redondeo_Para_factores),0)</f>
        <v>0</v>
      </c>
    </row>
    <row r="174" customFormat="false" ht="11.25" hidden="false" customHeight="false" outlineLevel="0" collapsed="false">
      <c r="B174" s="579" t="n">
        <f aca="false">'d)Salarios'!AA162</f>
        <v>0</v>
      </c>
      <c r="C174" s="535" t="n">
        <f aca="false">IF(TipodeFasar=1,'d)Salarios'!AG162,'d)Salarios'!AC162)</f>
        <v>0</v>
      </c>
      <c r="D174" s="605" t="n">
        <f aca="false">IF(+C174&lt;&gt;0,FSBC_J14,0)</f>
        <v>0</v>
      </c>
      <c r="E174" s="534" t="n">
        <f aca="false">ROUND(C174*D174,IF(TipodeFasar=1,Redondeo_Para_factores,2))</f>
        <v>0</v>
      </c>
      <c r="F174" s="536" t="n">
        <f aca="false">ROUND($F$18*MIN(E174,S$10),IF(TipodeFasar=1,Redondeo_Para_factores,2))</f>
        <v>0</v>
      </c>
      <c r="G174" s="531" t="n">
        <f aca="false">IF(E174&gt;0,ROUND(G$18*UMA,IF(TipodeFasar=1,Redondeo_Para_factores,2)),0)</f>
        <v>0</v>
      </c>
      <c r="H174" s="534" t="n">
        <f aca="false">ROUND(MAX(MIN(S$10,E174)-K$10,0),IF(TipodeFasar=1,Redondeo_Para_factores,2))</f>
        <v>0</v>
      </c>
      <c r="I174" s="534" t="n">
        <f aca="false">ROUND($I$18*H174,IF(TipodeFasar=1,Redondeo_Para_factores,2))</f>
        <v>0</v>
      </c>
      <c r="J174" s="534" t="str">
        <f aca="false">IF(E174=0,"",IF(E174&lt;SMDF_UMA,"ERROR SBC",IF(E174=SMDF_UMA,ROUND(DineroPatron*E174,IF(TipodeFasar=1,Redondeo_Para_factores,2)),ROUND($J$18*MIN(E174,S$10),IF(TipodeFasar=1,Redondeo_Para_factores,2)))))</f>
        <v/>
      </c>
      <c r="K174" s="533" t="str">
        <f aca="false">IF(E174=0,"",IF(E174&lt;SMDF_UMA,"ERROR SBC",IF(E174=SMDF_UMA,ROUND(EspeciePatron*E174,IF(TipodeFasar=1,Redondeo_Para_factores,2)),ROUND($K$18*MIN(E174,S$10),IF(TipodeFasar=1,Redondeo_Para_factores,2)))))</f>
        <v/>
      </c>
      <c r="L174" s="536" t="str">
        <f aca="false">IF(E174=0,"",IF(E174&lt;SMDF_UMA,"ERROR SBC",IF(E174=SMDF_UMA,ROUND(InvalidezPatron*E174,IF(TipodeFasar=1,Redondeo_Para_factores,2)),ROUND(MIN(E174,O$10)*L$18,IF(TipodeFasar=1,Redondeo_Para_factores,2)))))</f>
        <v/>
      </c>
      <c r="M174" s="676" t="n">
        <f aca="false">ROUND($M$18*MIN(E174,S$10),IF(TipodeFasar=1,Redondeo_Para_factores,2))</f>
        <v>0</v>
      </c>
      <c r="N174" s="677" t="str">
        <f aca="false">IF(E174=0,"",IF(E174&lt;SMDF_UMA,"ERROR SBC",IF(E174=SMDF_UMA,ROUND(CesantiaPatron*E174,IF(TipodeFasar=1,Redondeo_Para_factores,2)),ROUND(MIN(E174,O$10)*N$18,IF(TipodeFasar=1,Redondeo_Para_factores,2)))))</f>
        <v/>
      </c>
      <c r="O174" s="536" t="n">
        <f aca="false">ROUND($O$18*MIN(E174,S$10),IF(TipodeFasar=1,Redondeo_Para_factores,2))</f>
        <v>0</v>
      </c>
      <c r="P174" s="536" t="n">
        <f aca="false">ROUND(Infonavit_Total*MIN(E174,O$10),IF(TipodeFasar=1,Redondeo_Para_factores,2))</f>
        <v>0</v>
      </c>
      <c r="Q174" s="536" t="n">
        <f aca="false">ROUND(ISN_Total*MIN(E174,O$10),IF(TipodeFasar=1,Redondeo_Para_factores,2))</f>
        <v>0</v>
      </c>
      <c r="R174" s="537" t="n">
        <f aca="false">ROUND((F174+G174)+SUM(I174:P174),Redondeo_Para_factores)</f>
        <v>0</v>
      </c>
      <c r="S174" s="538" t="n">
        <f aca="false">IF(C174&gt;0,ROUND(R174/E174,Redondeo_Para_factores),0)</f>
        <v>0</v>
      </c>
    </row>
    <row r="175" customFormat="false" ht="11.25" hidden="false" customHeight="false" outlineLevel="0" collapsed="false">
      <c r="B175" s="579" t="n">
        <f aca="false">'d)Salarios'!AA163</f>
        <v>0</v>
      </c>
      <c r="C175" s="535" t="n">
        <f aca="false">IF(TipodeFasar=1,'d)Salarios'!AG163,'d)Salarios'!AC163)</f>
        <v>0</v>
      </c>
      <c r="D175" s="605" t="n">
        <f aca="false">IF(+C175&lt;&gt;0,FSBC_J14,0)</f>
        <v>0</v>
      </c>
      <c r="E175" s="534" t="n">
        <f aca="false">ROUND(C175*D175,IF(TipodeFasar=1,Redondeo_Para_factores,2))</f>
        <v>0</v>
      </c>
      <c r="F175" s="536" t="n">
        <f aca="false">ROUND($F$18*MIN(E175,S$10),IF(TipodeFasar=1,Redondeo_Para_factores,2))</f>
        <v>0</v>
      </c>
      <c r="G175" s="531" t="n">
        <f aca="false">IF(E175&gt;0,ROUND(G$18*UMA,IF(TipodeFasar=1,Redondeo_Para_factores,2)),0)</f>
        <v>0</v>
      </c>
      <c r="H175" s="534" t="n">
        <f aca="false">ROUND(MAX(MIN(S$10,E175)-K$10,0),IF(TipodeFasar=1,Redondeo_Para_factores,2))</f>
        <v>0</v>
      </c>
      <c r="I175" s="534" t="n">
        <f aca="false">ROUND($I$18*H175,IF(TipodeFasar=1,Redondeo_Para_factores,2))</f>
        <v>0</v>
      </c>
      <c r="J175" s="534" t="str">
        <f aca="false">IF(E175=0,"",IF(E175&lt;SMDF_UMA,"ERROR SBC",IF(E175=SMDF_UMA,ROUND(DineroPatron*E175,IF(TipodeFasar=1,Redondeo_Para_factores,2)),ROUND($J$18*MIN(E175,S$10),IF(TipodeFasar=1,Redondeo_Para_factores,2)))))</f>
        <v/>
      </c>
      <c r="K175" s="533" t="str">
        <f aca="false">IF(E175=0,"",IF(E175&lt;SMDF_UMA,"ERROR SBC",IF(E175=SMDF_UMA,ROUND(EspeciePatron*E175,IF(TipodeFasar=1,Redondeo_Para_factores,2)),ROUND($K$18*MIN(E175,S$10),IF(TipodeFasar=1,Redondeo_Para_factores,2)))))</f>
        <v/>
      </c>
      <c r="L175" s="536" t="str">
        <f aca="false">IF(E175=0,"",IF(E175&lt;SMDF_UMA,"ERROR SBC",IF(E175=SMDF_UMA,ROUND(InvalidezPatron*E175,IF(TipodeFasar=1,Redondeo_Para_factores,2)),ROUND(MIN(E175,O$10)*L$18,IF(TipodeFasar=1,Redondeo_Para_factores,2)))))</f>
        <v/>
      </c>
      <c r="M175" s="676" t="n">
        <f aca="false">ROUND($M$18*MIN(E175,S$10),IF(TipodeFasar=1,Redondeo_Para_factores,2))</f>
        <v>0</v>
      </c>
      <c r="N175" s="677" t="str">
        <f aca="false">IF(E175=0,"",IF(E175&lt;SMDF_UMA,"ERROR SBC",IF(E175=SMDF_UMA,ROUND(CesantiaPatron*E175,IF(TipodeFasar=1,Redondeo_Para_factores,2)),ROUND(MIN(E175,O$10)*N$18,IF(TipodeFasar=1,Redondeo_Para_factores,2)))))</f>
        <v/>
      </c>
      <c r="O175" s="536" t="n">
        <f aca="false">ROUND($O$18*MIN(E175,S$10),IF(TipodeFasar=1,Redondeo_Para_factores,2))</f>
        <v>0</v>
      </c>
      <c r="P175" s="536" t="n">
        <f aca="false">ROUND(Infonavit_Total*MIN(E175,O$10),IF(TipodeFasar=1,Redondeo_Para_factores,2))</f>
        <v>0</v>
      </c>
      <c r="Q175" s="536" t="n">
        <f aca="false">ROUND(ISN_Total*MIN(E175,O$10),IF(TipodeFasar=1,Redondeo_Para_factores,2))</f>
        <v>0</v>
      </c>
      <c r="R175" s="537" t="n">
        <f aca="false">ROUND((F175+G175)+SUM(I175:P175),Redondeo_Para_factores)</f>
        <v>0</v>
      </c>
      <c r="S175" s="538" t="n">
        <f aca="false">IF(C175&gt;0,ROUND(R175/E175,Redondeo_Para_factores),0)</f>
        <v>0</v>
      </c>
    </row>
    <row r="176" customFormat="false" ht="11.25" hidden="false" customHeight="false" outlineLevel="0" collapsed="false">
      <c r="B176" s="579" t="n">
        <f aca="false">'d)Salarios'!AA164</f>
        <v>0</v>
      </c>
      <c r="C176" s="535" t="n">
        <f aca="false">IF(TipodeFasar=1,'d)Salarios'!AG164,'d)Salarios'!AC164)</f>
        <v>0</v>
      </c>
      <c r="D176" s="605" t="n">
        <f aca="false">IF(+C176&lt;&gt;0,FSBC_J14,0)</f>
        <v>0</v>
      </c>
      <c r="E176" s="534" t="n">
        <f aca="false">ROUND(C176*D176,IF(TipodeFasar=1,Redondeo_Para_factores,2))</f>
        <v>0</v>
      </c>
      <c r="F176" s="536" t="n">
        <f aca="false">ROUND($F$18*MIN(E176,S$10),IF(TipodeFasar=1,Redondeo_Para_factores,2))</f>
        <v>0</v>
      </c>
      <c r="G176" s="531" t="n">
        <f aca="false">IF(E176&gt;0,ROUND(G$18*UMA,IF(TipodeFasar=1,Redondeo_Para_factores,2)),0)</f>
        <v>0</v>
      </c>
      <c r="H176" s="534" t="n">
        <f aca="false">ROUND(MAX(MIN(S$10,E176)-K$10,0),IF(TipodeFasar=1,Redondeo_Para_factores,2))</f>
        <v>0</v>
      </c>
      <c r="I176" s="534" t="n">
        <f aca="false">ROUND($I$18*H176,IF(TipodeFasar=1,Redondeo_Para_factores,2))</f>
        <v>0</v>
      </c>
      <c r="J176" s="534" t="str">
        <f aca="false">IF(E176=0,"",IF(E176&lt;SMDF_UMA,"ERROR SBC",IF(E176=SMDF_UMA,ROUND(DineroPatron*E176,IF(TipodeFasar=1,Redondeo_Para_factores,2)),ROUND($J$18*MIN(E176,S$10),IF(TipodeFasar=1,Redondeo_Para_factores,2)))))</f>
        <v/>
      </c>
      <c r="K176" s="533" t="str">
        <f aca="false">IF(E176=0,"",IF(E176&lt;SMDF_UMA,"ERROR SBC",IF(E176=SMDF_UMA,ROUND(EspeciePatron*E176,IF(TipodeFasar=1,Redondeo_Para_factores,2)),ROUND($K$18*MIN(E176,S$10),IF(TipodeFasar=1,Redondeo_Para_factores,2)))))</f>
        <v/>
      </c>
      <c r="L176" s="536" t="str">
        <f aca="false">IF(E176=0,"",IF(E176&lt;SMDF_UMA,"ERROR SBC",IF(E176=SMDF_UMA,ROUND(InvalidezPatron*E176,IF(TipodeFasar=1,Redondeo_Para_factores,2)),ROUND(MIN(E176,O$10)*L$18,IF(TipodeFasar=1,Redondeo_Para_factores,2)))))</f>
        <v/>
      </c>
      <c r="M176" s="676" t="n">
        <f aca="false">ROUND($M$18*MIN(E176,S$10),IF(TipodeFasar=1,Redondeo_Para_factores,2))</f>
        <v>0</v>
      </c>
      <c r="N176" s="677" t="str">
        <f aca="false">IF(E176=0,"",IF(E176&lt;SMDF_UMA,"ERROR SBC",IF(E176=SMDF_UMA,ROUND(CesantiaPatron*E176,IF(TipodeFasar=1,Redondeo_Para_factores,2)),ROUND(MIN(E176,O$10)*N$18,IF(TipodeFasar=1,Redondeo_Para_factores,2)))))</f>
        <v/>
      </c>
      <c r="O176" s="536" t="n">
        <f aca="false">ROUND($O$18*MIN(E176,S$10),IF(TipodeFasar=1,Redondeo_Para_factores,2))</f>
        <v>0</v>
      </c>
      <c r="P176" s="536" t="n">
        <f aca="false">ROUND(Infonavit_Total*MIN(E176,O$10),IF(TipodeFasar=1,Redondeo_Para_factores,2))</f>
        <v>0</v>
      </c>
      <c r="Q176" s="536" t="n">
        <f aca="false">ROUND(ISN_Total*MIN(E176,O$10),IF(TipodeFasar=1,Redondeo_Para_factores,2))</f>
        <v>0</v>
      </c>
      <c r="R176" s="537" t="n">
        <f aca="false">ROUND((F176+G176)+SUM(I176:P176),Redondeo_Para_factores)</f>
        <v>0</v>
      </c>
      <c r="S176" s="538" t="n">
        <f aca="false">IF(C176&gt;0,ROUND(R176/E176,Redondeo_Para_factores),0)</f>
        <v>0</v>
      </c>
    </row>
    <row r="177" customFormat="false" ht="11.25" hidden="false" customHeight="false" outlineLevel="0" collapsed="false">
      <c r="B177" s="579" t="n">
        <f aca="false">'d)Salarios'!AA165</f>
        <v>0</v>
      </c>
      <c r="C177" s="535" t="n">
        <f aca="false">IF(TipodeFasar=1,'d)Salarios'!AG165,'d)Salarios'!AC165)</f>
        <v>0</v>
      </c>
      <c r="D177" s="605" t="n">
        <f aca="false">IF(+C177&lt;&gt;0,FSBC_J14,0)</f>
        <v>0</v>
      </c>
      <c r="E177" s="534" t="n">
        <f aca="false">ROUND(C177*D177,IF(TipodeFasar=1,Redondeo_Para_factores,2))</f>
        <v>0</v>
      </c>
      <c r="F177" s="536" t="n">
        <f aca="false">ROUND($F$18*MIN(E177,S$10),IF(TipodeFasar=1,Redondeo_Para_factores,2))</f>
        <v>0</v>
      </c>
      <c r="G177" s="531" t="n">
        <f aca="false">IF(E177&gt;0,ROUND(G$18*UMA,IF(TipodeFasar=1,Redondeo_Para_factores,2)),0)</f>
        <v>0</v>
      </c>
      <c r="H177" s="534" t="n">
        <f aca="false">ROUND(MAX(MIN(S$10,E177)-K$10,0),IF(TipodeFasar=1,Redondeo_Para_factores,2))</f>
        <v>0</v>
      </c>
      <c r="I177" s="534" t="n">
        <f aca="false">ROUND($I$18*H177,IF(TipodeFasar=1,Redondeo_Para_factores,2))</f>
        <v>0</v>
      </c>
      <c r="J177" s="534" t="str">
        <f aca="false">IF(E177=0,"",IF(E177&lt;SMDF_UMA,"ERROR SBC",IF(E177=SMDF_UMA,ROUND(DineroPatron*E177,IF(TipodeFasar=1,Redondeo_Para_factores,2)),ROUND($J$18*MIN(E177,S$10),IF(TipodeFasar=1,Redondeo_Para_factores,2)))))</f>
        <v/>
      </c>
      <c r="K177" s="533" t="str">
        <f aca="false">IF(E177=0,"",IF(E177&lt;SMDF_UMA,"ERROR SBC",IF(E177=SMDF_UMA,ROUND(EspeciePatron*E177,IF(TipodeFasar=1,Redondeo_Para_factores,2)),ROUND($K$18*MIN(E177,S$10),IF(TipodeFasar=1,Redondeo_Para_factores,2)))))</f>
        <v/>
      </c>
      <c r="L177" s="536" t="str">
        <f aca="false">IF(E177=0,"",IF(E177&lt;SMDF_UMA,"ERROR SBC",IF(E177=SMDF_UMA,ROUND(InvalidezPatron*E177,IF(TipodeFasar=1,Redondeo_Para_factores,2)),ROUND(MIN(E177,O$10)*L$18,IF(TipodeFasar=1,Redondeo_Para_factores,2)))))</f>
        <v/>
      </c>
      <c r="M177" s="676" t="n">
        <f aca="false">ROUND($M$18*MIN(E177,S$10),IF(TipodeFasar=1,Redondeo_Para_factores,2))</f>
        <v>0</v>
      </c>
      <c r="N177" s="677" t="str">
        <f aca="false">IF(E177=0,"",IF(E177&lt;SMDF_UMA,"ERROR SBC",IF(E177=SMDF_UMA,ROUND(CesantiaPatron*E177,IF(TipodeFasar=1,Redondeo_Para_factores,2)),ROUND(MIN(E177,O$10)*N$18,IF(TipodeFasar=1,Redondeo_Para_factores,2)))))</f>
        <v/>
      </c>
      <c r="O177" s="536" t="n">
        <f aca="false">ROUND($O$18*MIN(E177,S$10),IF(TipodeFasar=1,Redondeo_Para_factores,2))</f>
        <v>0</v>
      </c>
      <c r="P177" s="536" t="n">
        <f aca="false">ROUND(Infonavit_Total*MIN(E177,O$10),IF(TipodeFasar=1,Redondeo_Para_factores,2))</f>
        <v>0</v>
      </c>
      <c r="Q177" s="536" t="n">
        <f aca="false">ROUND(ISN_Total*MIN(E177,O$10),IF(TipodeFasar=1,Redondeo_Para_factores,2))</f>
        <v>0</v>
      </c>
      <c r="R177" s="537" t="n">
        <f aca="false">ROUND((F177+G177)+SUM(I177:P177),Redondeo_Para_factores)</f>
        <v>0</v>
      </c>
      <c r="S177" s="538" t="n">
        <f aca="false">IF(C177&gt;0,ROUND(R177/E177,Redondeo_Para_factores),0)</f>
        <v>0</v>
      </c>
    </row>
    <row r="178" customFormat="false" ht="11.25" hidden="false" customHeight="false" outlineLevel="0" collapsed="false">
      <c r="B178" s="579" t="n">
        <f aca="false">'d)Salarios'!AA166</f>
        <v>0</v>
      </c>
      <c r="C178" s="535" t="n">
        <f aca="false">IF(TipodeFasar=1,'d)Salarios'!AG166,'d)Salarios'!AC166)</f>
        <v>0</v>
      </c>
      <c r="D178" s="605" t="n">
        <f aca="false">IF(+C178&lt;&gt;0,FSBC_J14,0)</f>
        <v>0</v>
      </c>
      <c r="E178" s="534" t="n">
        <f aca="false">ROUND(C178*D178,IF(TipodeFasar=1,Redondeo_Para_factores,2))</f>
        <v>0</v>
      </c>
      <c r="F178" s="536" t="n">
        <f aca="false">ROUND($F$18*MIN(E178,S$10),IF(TipodeFasar=1,Redondeo_Para_factores,2))</f>
        <v>0</v>
      </c>
      <c r="G178" s="531" t="n">
        <f aca="false">IF(E178&gt;0,ROUND(G$18*UMA,IF(TipodeFasar=1,Redondeo_Para_factores,2)),0)</f>
        <v>0</v>
      </c>
      <c r="H178" s="534" t="n">
        <f aca="false">ROUND(MAX(MIN(S$10,E178)-K$10,0),IF(TipodeFasar=1,Redondeo_Para_factores,2))</f>
        <v>0</v>
      </c>
      <c r="I178" s="534" t="n">
        <f aca="false">ROUND($I$18*H178,IF(TipodeFasar=1,Redondeo_Para_factores,2))</f>
        <v>0</v>
      </c>
      <c r="J178" s="534" t="str">
        <f aca="false">IF(E178=0,"",IF(E178&lt;SMDF_UMA,"ERROR SBC",IF(E178=SMDF_UMA,ROUND(DineroPatron*E178,IF(TipodeFasar=1,Redondeo_Para_factores,2)),ROUND($J$18*MIN(E178,S$10),IF(TipodeFasar=1,Redondeo_Para_factores,2)))))</f>
        <v/>
      </c>
      <c r="K178" s="533" t="str">
        <f aca="false">IF(E178=0,"",IF(E178&lt;SMDF_UMA,"ERROR SBC",IF(E178=SMDF_UMA,ROUND(EspeciePatron*E178,IF(TipodeFasar=1,Redondeo_Para_factores,2)),ROUND($K$18*MIN(E178,S$10),IF(TipodeFasar=1,Redondeo_Para_factores,2)))))</f>
        <v/>
      </c>
      <c r="L178" s="536" t="str">
        <f aca="false">IF(E178=0,"",IF(E178&lt;SMDF_UMA,"ERROR SBC",IF(E178=SMDF_UMA,ROUND(InvalidezPatron*E178,IF(TipodeFasar=1,Redondeo_Para_factores,2)),ROUND(MIN(E178,O$10)*L$18,IF(TipodeFasar=1,Redondeo_Para_factores,2)))))</f>
        <v/>
      </c>
      <c r="M178" s="676" t="n">
        <f aca="false">ROUND($M$18*MIN(E178,S$10),IF(TipodeFasar=1,Redondeo_Para_factores,2))</f>
        <v>0</v>
      </c>
      <c r="N178" s="677" t="str">
        <f aca="false">IF(E178=0,"",IF(E178&lt;SMDF_UMA,"ERROR SBC",IF(E178=SMDF_UMA,ROUND(CesantiaPatron*E178,IF(TipodeFasar=1,Redondeo_Para_factores,2)),ROUND(MIN(E178,O$10)*N$18,IF(TipodeFasar=1,Redondeo_Para_factores,2)))))</f>
        <v/>
      </c>
      <c r="O178" s="536" t="n">
        <f aca="false">ROUND($O$18*MIN(E178,S$10),IF(TipodeFasar=1,Redondeo_Para_factores,2))</f>
        <v>0</v>
      </c>
      <c r="P178" s="536" t="n">
        <f aca="false">ROUND(Infonavit_Total*MIN(E178,O$10),IF(TipodeFasar=1,Redondeo_Para_factores,2))</f>
        <v>0</v>
      </c>
      <c r="Q178" s="536" t="n">
        <f aca="false">ROUND(ISN_Total*MIN(E178,O$10),IF(TipodeFasar=1,Redondeo_Para_factores,2))</f>
        <v>0</v>
      </c>
      <c r="R178" s="537" t="n">
        <f aca="false">ROUND((F178+G178)+SUM(I178:P178),Redondeo_Para_factores)</f>
        <v>0</v>
      </c>
      <c r="S178" s="538" t="n">
        <f aca="false">IF(C178&gt;0,ROUND(R178/E178,Redondeo_Para_factores),0)</f>
        <v>0</v>
      </c>
    </row>
    <row r="179" customFormat="false" ht="11.25" hidden="false" customHeight="false" outlineLevel="0" collapsed="false">
      <c r="B179" s="579" t="n">
        <f aca="false">'d)Salarios'!AA167</f>
        <v>0</v>
      </c>
      <c r="C179" s="535" t="n">
        <f aca="false">IF(TipodeFasar=1,'d)Salarios'!AG167,'d)Salarios'!AC167)</f>
        <v>0</v>
      </c>
      <c r="D179" s="605" t="n">
        <f aca="false">IF(+C179&lt;&gt;0,FSBC_J14,0)</f>
        <v>0</v>
      </c>
      <c r="E179" s="534" t="n">
        <f aca="false">ROUND(C179*D179,IF(TipodeFasar=1,Redondeo_Para_factores,2))</f>
        <v>0</v>
      </c>
      <c r="F179" s="536" t="n">
        <f aca="false">ROUND($F$18*MIN(E179,S$10),IF(TipodeFasar=1,Redondeo_Para_factores,2))</f>
        <v>0</v>
      </c>
      <c r="G179" s="531" t="n">
        <f aca="false">IF(E179&gt;0,ROUND(G$18*UMA,IF(TipodeFasar=1,Redondeo_Para_factores,2)),0)</f>
        <v>0</v>
      </c>
      <c r="H179" s="534" t="n">
        <f aca="false">ROUND(MAX(MIN(S$10,E179)-K$10,0),IF(TipodeFasar=1,Redondeo_Para_factores,2))</f>
        <v>0</v>
      </c>
      <c r="I179" s="534" t="n">
        <f aca="false">ROUND($I$18*H179,IF(TipodeFasar=1,Redondeo_Para_factores,2))</f>
        <v>0</v>
      </c>
      <c r="J179" s="534" t="str">
        <f aca="false">IF(E179=0,"",IF(E179&lt;SMDF_UMA,"ERROR SBC",IF(E179=SMDF_UMA,ROUND(DineroPatron*E179,IF(TipodeFasar=1,Redondeo_Para_factores,2)),ROUND($J$18*MIN(E179,S$10),IF(TipodeFasar=1,Redondeo_Para_factores,2)))))</f>
        <v/>
      </c>
      <c r="K179" s="533" t="str">
        <f aca="false">IF(E179=0,"",IF(E179&lt;SMDF_UMA,"ERROR SBC",IF(E179=SMDF_UMA,ROUND(EspeciePatron*E179,IF(TipodeFasar=1,Redondeo_Para_factores,2)),ROUND($K$18*MIN(E179,S$10),IF(TipodeFasar=1,Redondeo_Para_factores,2)))))</f>
        <v/>
      </c>
      <c r="L179" s="536" t="str">
        <f aca="false">IF(E179=0,"",IF(E179&lt;SMDF_UMA,"ERROR SBC",IF(E179=SMDF_UMA,ROUND(InvalidezPatron*E179,IF(TipodeFasar=1,Redondeo_Para_factores,2)),ROUND(MIN(E179,O$10)*L$18,IF(TipodeFasar=1,Redondeo_Para_factores,2)))))</f>
        <v/>
      </c>
      <c r="M179" s="676" t="n">
        <f aca="false">ROUND($M$18*MIN(E179,S$10),IF(TipodeFasar=1,Redondeo_Para_factores,2))</f>
        <v>0</v>
      </c>
      <c r="N179" s="677" t="str">
        <f aca="false">IF(E179=0,"",IF(E179&lt;SMDF_UMA,"ERROR SBC",IF(E179=SMDF_UMA,ROUND(CesantiaPatron*E179,IF(TipodeFasar=1,Redondeo_Para_factores,2)),ROUND(MIN(E179,O$10)*N$18,IF(TipodeFasar=1,Redondeo_Para_factores,2)))))</f>
        <v/>
      </c>
      <c r="O179" s="536" t="n">
        <f aca="false">ROUND($O$18*MIN(E179,S$10),IF(TipodeFasar=1,Redondeo_Para_factores,2))</f>
        <v>0</v>
      </c>
      <c r="P179" s="536" t="n">
        <f aca="false">ROUND(Infonavit_Total*MIN(E179,O$10),IF(TipodeFasar=1,Redondeo_Para_factores,2))</f>
        <v>0</v>
      </c>
      <c r="Q179" s="536" t="n">
        <f aca="false">ROUND(ISN_Total*MIN(E179,O$10),IF(TipodeFasar=1,Redondeo_Para_factores,2))</f>
        <v>0</v>
      </c>
      <c r="R179" s="537" t="n">
        <f aca="false">ROUND((F179+G179)+SUM(I179:P179),Redondeo_Para_factores)</f>
        <v>0</v>
      </c>
      <c r="S179" s="538" t="n">
        <f aca="false">IF(C179&gt;0,ROUND(R179/E179,Redondeo_Para_factores),0)</f>
        <v>0</v>
      </c>
    </row>
    <row r="180" customFormat="false" ht="11.25" hidden="false" customHeight="false" outlineLevel="0" collapsed="false">
      <c r="B180" s="579" t="n">
        <f aca="false">'d)Salarios'!AA168</f>
        <v>0</v>
      </c>
      <c r="C180" s="535" t="n">
        <f aca="false">IF(TipodeFasar=1,'d)Salarios'!AG168,'d)Salarios'!AC168)</f>
        <v>0</v>
      </c>
      <c r="D180" s="605" t="n">
        <f aca="false">IF(+C180&lt;&gt;0,FSBC_J14,0)</f>
        <v>0</v>
      </c>
      <c r="E180" s="534" t="n">
        <f aca="false">ROUND(C180*D180,IF(TipodeFasar=1,Redondeo_Para_factores,2))</f>
        <v>0</v>
      </c>
      <c r="F180" s="536" t="n">
        <f aca="false">ROUND($F$18*MIN(E180,S$10),IF(TipodeFasar=1,Redondeo_Para_factores,2))</f>
        <v>0</v>
      </c>
      <c r="G180" s="531" t="n">
        <f aca="false">IF(E180&gt;0,ROUND(G$18*UMA,IF(TipodeFasar=1,Redondeo_Para_factores,2)),0)</f>
        <v>0</v>
      </c>
      <c r="H180" s="534" t="n">
        <f aca="false">ROUND(MAX(MIN(S$10,E180)-K$10,0),IF(TipodeFasar=1,Redondeo_Para_factores,2))</f>
        <v>0</v>
      </c>
      <c r="I180" s="534" t="n">
        <f aca="false">ROUND($I$18*H180,IF(TipodeFasar=1,Redondeo_Para_factores,2))</f>
        <v>0</v>
      </c>
      <c r="J180" s="534" t="str">
        <f aca="false">IF(E180=0,"",IF(E180&lt;SMDF_UMA,"ERROR SBC",IF(E180=SMDF_UMA,ROUND(DineroPatron*E180,IF(TipodeFasar=1,Redondeo_Para_factores,2)),ROUND($J$18*MIN(E180,S$10),IF(TipodeFasar=1,Redondeo_Para_factores,2)))))</f>
        <v/>
      </c>
      <c r="K180" s="533" t="str">
        <f aca="false">IF(E180=0,"",IF(E180&lt;SMDF_UMA,"ERROR SBC",IF(E180=SMDF_UMA,ROUND(EspeciePatron*E180,IF(TipodeFasar=1,Redondeo_Para_factores,2)),ROUND($K$18*MIN(E180,S$10),IF(TipodeFasar=1,Redondeo_Para_factores,2)))))</f>
        <v/>
      </c>
      <c r="L180" s="536" t="str">
        <f aca="false">IF(E180=0,"",IF(E180&lt;SMDF_UMA,"ERROR SBC",IF(E180=SMDF_UMA,ROUND(InvalidezPatron*E180,IF(TipodeFasar=1,Redondeo_Para_factores,2)),ROUND(MIN(E180,O$10)*L$18,IF(TipodeFasar=1,Redondeo_Para_factores,2)))))</f>
        <v/>
      </c>
      <c r="M180" s="676" t="n">
        <f aca="false">ROUND($M$18*MIN(E180,S$10),IF(TipodeFasar=1,Redondeo_Para_factores,2))</f>
        <v>0</v>
      </c>
      <c r="N180" s="677" t="str">
        <f aca="false">IF(E180=0,"",IF(E180&lt;SMDF_UMA,"ERROR SBC",IF(E180=SMDF_UMA,ROUND(CesantiaPatron*E180,IF(TipodeFasar=1,Redondeo_Para_factores,2)),ROUND(MIN(E180,O$10)*N$18,IF(TipodeFasar=1,Redondeo_Para_factores,2)))))</f>
        <v/>
      </c>
      <c r="O180" s="536" t="n">
        <f aca="false">ROUND($O$18*MIN(E180,S$10),IF(TipodeFasar=1,Redondeo_Para_factores,2))</f>
        <v>0</v>
      </c>
      <c r="P180" s="536" t="n">
        <f aca="false">ROUND(Infonavit_Total*MIN(E180,O$10),IF(TipodeFasar=1,Redondeo_Para_factores,2))</f>
        <v>0</v>
      </c>
      <c r="Q180" s="536" t="n">
        <f aca="false">ROUND(ISN_Total*MIN(E180,O$10),IF(TipodeFasar=1,Redondeo_Para_factores,2))</f>
        <v>0</v>
      </c>
      <c r="R180" s="537" t="n">
        <f aca="false">ROUND((F180+G180)+SUM(I180:P180),Redondeo_Para_factores)</f>
        <v>0</v>
      </c>
      <c r="S180" s="538" t="n">
        <f aca="false">IF(C180&gt;0,ROUND(R180/E180,Redondeo_Para_factores),0)</f>
        <v>0</v>
      </c>
    </row>
    <row r="181" customFormat="false" ht="11.25" hidden="false" customHeight="false" outlineLevel="0" collapsed="false">
      <c r="B181" s="579" t="n">
        <f aca="false">'d)Salarios'!AA169</f>
        <v>0</v>
      </c>
      <c r="C181" s="535" t="n">
        <f aca="false">IF(TipodeFasar=1,'d)Salarios'!AG169,'d)Salarios'!AC169)</f>
        <v>0</v>
      </c>
      <c r="D181" s="605" t="n">
        <f aca="false">IF(+C181&lt;&gt;0,FSBC_J14,0)</f>
        <v>0</v>
      </c>
      <c r="E181" s="534" t="n">
        <f aca="false">ROUND(C181*D181,IF(TipodeFasar=1,Redondeo_Para_factores,2))</f>
        <v>0</v>
      </c>
      <c r="F181" s="536" t="n">
        <f aca="false">ROUND($F$18*MIN(E181,S$10),IF(TipodeFasar=1,Redondeo_Para_factores,2))</f>
        <v>0</v>
      </c>
      <c r="G181" s="531" t="n">
        <f aca="false">IF(E181&gt;0,ROUND(G$18*UMA,IF(TipodeFasar=1,Redondeo_Para_factores,2)),0)</f>
        <v>0</v>
      </c>
      <c r="H181" s="534" t="n">
        <f aca="false">ROUND(MAX(MIN(S$10,E181)-K$10,0),IF(TipodeFasar=1,Redondeo_Para_factores,2))</f>
        <v>0</v>
      </c>
      <c r="I181" s="534" t="n">
        <f aca="false">ROUND($I$18*H181,IF(TipodeFasar=1,Redondeo_Para_factores,2))</f>
        <v>0</v>
      </c>
      <c r="J181" s="534" t="str">
        <f aca="false">IF(E181=0,"",IF(E181&lt;SMDF_UMA,"ERROR SBC",IF(E181=SMDF_UMA,ROUND(DineroPatron*E181,IF(TipodeFasar=1,Redondeo_Para_factores,2)),ROUND($J$18*MIN(E181,S$10),IF(TipodeFasar=1,Redondeo_Para_factores,2)))))</f>
        <v/>
      </c>
      <c r="K181" s="533" t="str">
        <f aca="false">IF(E181=0,"",IF(E181&lt;SMDF_UMA,"ERROR SBC",IF(E181=SMDF_UMA,ROUND(EspeciePatron*E181,IF(TipodeFasar=1,Redondeo_Para_factores,2)),ROUND($K$18*MIN(E181,S$10),IF(TipodeFasar=1,Redondeo_Para_factores,2)))))</f>
        <v/>
      </c>
      <c r="L181" s="536" t="str">
        <f aca="false">IF(E181=0,"",IF(E181&lt;SMDF_UMA,"ERROR SBC",IF(E181=SMDF_UMA,ROUND(InvalidezPatron*E181,IF(TipodeFasar=1,Redondeo_Para_factores,2)),ROUND(MIN(E181,O$10)*L$18,IF(TipodeFasar=1,Redondeo_Para_factores,2)))))</f>
        <v/>
      </c>
      <c r="M181" s="676" t="n">
        <f aca="false">ROUND($M$18*MIN(E181,S$10),IF(TipodeFasar=1,Redondeo_Para_factores,2))</f>
        <v>0</v>
      </c>
      <c r="N181" s="677" t="str">
        <f aca="false">IF(E181=0,"",IF(E181&lt;SMDF_UMA,"ERROR SBC",IF(E181=SMDF_UMA,ROUND(CesantiaPatron*E181,IF(TipodeFasar=1,Redondeo_Para_factores,2)),ROUND(MIN(E181,O$10)*N$18,IF(TipodeFasar=1,Redondeo_Para_factores,2)))))</f>
        <v/>
      </c>
      <c r="O181" s="536" t="n">
        <f aca="false">ROUND($O$18*MIN(E181,S$10),IF(TipodeFasar=1,Redondeo_Para_factores,2))</f>
        <v>0</v>
      </c>
      <c r="P181" s="536" t="n">
        <f aca="false">ROUND(Infonavit_Total*MIN(E181,O$10),IF(TipodeFasar=1,Redondeo_Para_factores,2))</f>
        <v>0</v>
      </c>
      <c r="Q181" s="536" t="n">
        <f aca="false">ROUND(ISN_Total*MIN(E181,O$10),IF(TipodeFasar=1,Redondeo_Para_factores,2))</f>
        <v>0</v>
      </c>
      <c r="R181" s="537" t="n">
        <f aca="false">ROUND((F181+G181)+SUM(I181:P181),Redondeo_Para_factores)</f>
        <v>0</v>
      </c>
      <c r="S181" s="538" t="n">
        <f aca="false">IF(C181&gt;0,ROUND(R181/E181,Redondeo_Para_factores),0)</f>
        <v>0</v>
      </c>
    </row>
    <row r="182" customFormat="false" ht="11.25" hidden="false" customHeight="false" outlineLevel="0" collapsed="false">
      <c r="B182" s="579" t="n">
        <f aca="false">'d)Salarios'!AA170</f>
        <v>0</v>
      </c>
      <c r="C182" s="535" t="n">
        <f aca="false">IF(TipodeFasar=1,'d)Salarios'!AG170,'d)Salarios'!AC170)</f>
        <v>0</v>
      </c>
      <c r="D182" s="605" t="n">
        <f aca="false">IF(+C182&lt;&gt;0,FSBC_J14,0)</f>
        <v>0</v>
      </c>
      <c r="E182" s="534" t="n">
        <f aca="false">ROUND(C182*D182,IF(TipodeFasar=1,Redondeo_Para_factores,2))</f>
        <v>0</v>
      </c>
      <c r="F182" s="536" t="n">
        <f aca="false">ROUND($F$18*MIN(E182,S$10),IF(TipodeFasar=1,Redondeo_Para_factores,2))</f>
        <v>0</v>
      </c>
      <c r="G182" s="531" t="n">
        <f aca="false">IF(E182&gt;0,ROUND(G$18*UMA,IF(TipodeFasar=1,Redondeo_Para_factores,2)),0)</f>
        <v>0</v>
      </c>
      <c r="H182" s="534" t="n">
        <f aca="false">ROUND(MAX(MIN(S$10,E182)-K$10,0),IF(TipodeFasar=1,Redondeo_Para_factores,2))</f>
        <v>0</v>
      </c>
      <c r="I182" s="534" t="n">
        <f aca="false">ROUND($I$18*H182,IF(TipodeFasar=1,Redondeo_Para_factores,2))</f>
        <v>0</v>
      </c>
      <c r="J182" s="534" t="str">
        <f aca="false">IF(E182=0,"",IF(E182&lt;SMDF_UMA,"ERROR SBC",IF(E182=SMDF_UMA,ROUND(DineroPatron*E182,IF(TipodeFasar=1,Redondeo_Para_factores,2)),ROUND($J$18*MIN(E182,S$10),IF(TipodeFasar=1,Redondeo_Para_factores,2)))))</f>
        <v/>
      </c>
      <c r="K182" s="533" t="str">
        <f aca="false">IF(E182=0,"",IF(E182&lt;SMDF_UMA,"ERROR SBC",IF(E182=SMDF_UMA,ROUND(EspeciePatron*E182,IF(TipodeFasar=1,Redondeo_Para_factores,2)),ROUND($K$18*MIN(E182,S$10),IF(TipodeFasar=1,Redondeo_Para_factores,2)))))</f>
        <v/>
      </c>
      <c r="L182" s="536" t="str">
        <f aca="false">IF(E182=0,"",IF(E182&lt;SMDF_UMA,"ERROR SBC",IF(E182=SMDF_UMA,ROUND(InvalidezPatron*E182,IF(TipodeFasar=1,Redondeo_Para_factores,2)),ROUND(MIN(E182,O$10)*L$18,IF(TipodeFasar=1,Redondeo_Para_factores,2)))))</f>
        <v/>
      </c>
      <c r="M182" s="676" t="n">
        <f aca="false">ROUND($M$18*MIN(E182,S$10),IF(TipodeFasar=1,Redondeo_Para_factores,2))</f>
        <v>0</v>
      </c>
      <c r="N182" s="677" t="str">
        <f aca="false">IF(E182=0,"",IF(E182&lt;SMDF_UMA,"ERROR SBC",IF(E182=SMDF_UMA,ROUND(CesantiaPatron*E182,IF(TipodeFasar=1,Redondeo_Para_factores,2)),ROUND(MIN(E182,O$10)*N$18,IF(TipodeFasar=1,Redondeo_Para_factores,2)))))</f>
        <v/>
      </c>
      <c r="O182" s="536" t="n">
        <f aca="false">ROUND($O$18*MIN(E182,S$10),IF(TipodeFasar=1,Redondeo_Para_factores,2))</f>
        <v>0</v>
      </c>
      <c r="P182" s="536" t="n">
        <f aca="false">ROUND(Infonavit_Total*MIN(E182,O$10),IF(TipodeFasar=1,Redondeo_Para_factores,2))</f>
        <v>0</v>
      </c>
      <c r="Q182" s="536" t="n">
        <f aca="false">ROUND(ISN_Total*MIN(E182,O$10),IF(TipodeFasar=1,Redondeo_Para_factores,2))</f>
        <v>0</v>
      </c>
      <c r="R182" s="537" t="n">
        <f aca="false">ROUND((F182+G182)+SUM(I182:P182),Redondeo_Para_factores)</f>
        <v>0</v>
      </c>
      <c r="S182" s="538" t="n">
        <f aca="false">IF(C182&gt;0,ROUND(R182/E182,Redondeo_Para_factores),0)</f>
        <v>0</v>
      </c>
    </row>
    <row r="183" customFormat="false" ht="11.25" hidden="false" customHeight="false" outlineLevel="0" collapsed="false">
      <c r="B183" s="579" t="n">
        <f aca="false">'d)Salarios'!AA171</f>
        <v>0</v>
      </c>
      <c r="C183" s="535" t="n">
        <f aca="false">IF(TipodeFasar=1,'d)Salarios'!AG171,'d)Salarios'!AC171)</f>
        <v>0</v>
      </c>
      <c r="D183" s="605" t="n">
        <f aca="false">IF(+C183&lt;&gt;0,FSBC_J14,0)</f>
        <v>0</v>
      </c>
      <c r="E183" s="534" t="n">
        <f aca="false">ROUND(C183*D183,IF(TipodeFasar=1,Redondeo_Para_factores,2))</f>
        <v>0</v>
      </c>
      <c r="F183" s="536" t="n">
        <f aca="false">ROUND($F$18*MIN(E183,S$10),IF(TipodeFasar=1,Redondeo_Para_factores,2))</f>
        <v>0</v>
      </c>
      <c r="G183" s="531" t="n">
        <f aca="false">IF(E183&gt;0,ROUND(G$18*UMA,IF(TipodeFasar=1,Redondeo_Para_factores,2)),0)</f>
        <v>0</v>
      </c>
      <c r="H183" s="534" t="n">
        <f aca="false">ROUND(MAX(MIN(S$10,E183)-K$10,0),IF(TipodeFasar=1,Redondeo_Para_factores,2))</f>
        <v>0</v>
      </c>
      <c r="I183" s="534" t="n">
        <f aca="false">ROUND($I$18*H183,IF(TipodeFasar=1,Redondeo_Para_factores,2))</f>
        <v>0</v>
      </c>
      <c r="J183" s="534" t="str">
        <f aca="false">IF(E183=0,"",IF(E183&lt;SMDF_UMA,"ERROR SBC",IF(E183=SMDF_UMA,ROUND(DineroPatron*E183,IF(TipodeFasar=1,Redondeo_Para_factores,2)),ROUND($J$18*MIN(E183,S$10),IF(TipodeFasar=1,Redondeo_Para_factores,2)))))</f>
        <v/>
      </c>
      <c r="K183" s="533" t="str">
        <f aca="false">IF(E183=0,"",IF(E183&lt;SMDF_UMA,"ERROR SBC",IF(E183=SMDF_UMA,ROUND(EspeciePatron*E183,IF(TipodeFasar=1,Redondeo_Para_factores,2)),ROUND($K$18*MIN(E183,S$10),IF(TipodeFasar=1,Redondeo_Para_factores,2)))))</f>
        <v/>
      </c>
      <c r="L183" s="536" t="str">
        <f aca="false">IF(E183=0,"",IF(E183&lt;SMDF_UMA,"ERROR SBC",IF(E183=SMDF_UMA,ROUND(InvalidezPatron*E183,IF(TipodeFasar=1,Redondeo_Para_factores,2)),ROUND(MIN(E183,O$10)*L$18,IF(TipodeFasar=1,Redondeo_Para_factores,2)))))</f>
        <v/>
      </c>
      <c r="M183" s="676" t="n">
        <f aca="false">ROUND($M$18*MIN(E183,S$10),IF(TipodeFasar=1,Redondeo_Para_factores,2))</f>
        <v>0</v>
      </c>
      <c r="N183" s="677" t="str">
        <f aca="false">IF(E183=0,"",IF(E183&lt;SMDF_UMA,"ERROR SBC",IF(E183=SMDF_UMA,ROUND(CesantiaPatron*E183,IF(TipodeFasar=1,Redondeo_Para_factores,2)),ROUND(MIN(E183,O$10)*N$18,IF(TipodeFasar=1,Redondeo_Para_factores,2)))))</f>
        <v/>
      </c>
      <c r="O183" s="536" t="n">
        <f aca="false">ROUND($O$18*MIN(E183,S$10),IF(TipodeFasar=1,Redondeo_Para_factores,2))</f>
        <v>0</v>
      </c>
      <c r="P183" s="536" t="n">
        <f aca="false">ROUND(Infonavit_Total*MIN(E183,O$10),IF(TipodeFasar=1,Redondeo_Para_factores,2))</f>
        <v>0</v>
      </c>
      <c r="Q183" s="536" t="n">
        <f aca="false">ROUND(ISN_Total*MIN(E183,O$10),IF(TipodeFasar=1,Redondeo_Para_factores,2))</f>
        <v>0</v>
      </c>
      <c r="R183" s="537" t="n">
        <f aca="false">ROUND((F183+G183)+SUM(I183:P183),Redondeo_Para_factores)</f>
        <v>0</v>
      </c>
      <c r="S183" s="538" t="n">
        <f aca="false">IF(C183&gt;0,ROUND(R183/E183,Redondeo_Para_factores),0)</f>
        <v>0</v>
      </c>
    </row>
    <row r="184" customFormat="false" ht="11.25" hidden="false" customHeight="false" outlineLevel="0" collapsed="false">
      <c r="B184" s="579" t="n">
        <f aca="false">'d)Salarios'!AA172</f>
        <v>0</v>
      </c>
      <c r="C184" s="535" t="n">
        <f aca="false">IF(TipodeFasar=1,'d)Salarios'!AG172,'d)Salarios'!AC172)</f>
        <v>0</v>
      </c>
      <c r="D184" s="605" t="n">
        <f aca="false">IF(+C184&lt;&gt;0,FSBC_J14,0)</f>
        <v>0</v>
      </c>
      <c r="E184" s="534" t="n">
        <f aca="false">ROUND(C184*D184,IF(TipodeFasar=1,Redondeo_Para_factores,2))</f>
        <v>0</v>
      </c>
      <c r="F184" s="536" t="n">
        <f aca="false">ROUND($F$18*MIN(E184,S$10),IF(TipodeFasar=1,Redondeo_Para_factores,2))</f>
        <v>0</v>
      </c>
      <c r="G184" s="531" t="n">
        <f aca="false">IF(E184&gt;0,ROUND(G$18*UMA,IF(TipodeFasar=1,Redondeo_Para_factores,2)),0)</f>
        <v>0</v>
      </c>
      <c r="H184" s="534" t="n">
        <f aca="false">ROUND(MAX(MIN(S$10,E184)-K$10,0),IF(TipodeFasar=1,Redondeo_Para_factores,2))</f>
        <v>0</v>
      </c>
      <c r="I184" s="534" t="n">
        <f aca="false">ROUND($I$18*H184,IF(TipodeFasar=1,Redondeo_Para_factores,2))</f>
        <v>0</v>
      </c>
      <c r="J184" s="534" t="str">
        <f aca="false">IF(E184=0,"",IF(E184&lt;SMDF_UMA,"ERROR SBC",IF(E184=SMDF_UMA,ROUND(DineroPatron*E184,IF(TipodeFasar=1,Redondeo_Para_factores,2)),ROUND($J$18*MIN(E184,S$10),IF(TipodeFasar=1,Redondeo_Para_factores,2)))))</f>
        <v/>
      </c>
      <c r="K184" s="533" t="str">
        <f aca="false">IF(E184=0,"",IF(E184&lt;SMDF_UMA,"ERROR SBC",IF(E184=SMDF_UMA,ROUND(EspeciePatron*E184,IF(TipodeFasar=1,Redondeo_Para_factores,2)),ROUND($K$18*MIN(E184,S$10),IF(TipodeFasar=1,Redondeo_Para_factores,2)))))</f>
        <v/>
      </c>
      <c r="L184" s="536" t="str">
        <f aca="false">IF(E184=0,"",IF(E184&lt;SMDF_UMA,"ERROR SBC",IF(E184=SMDF_UMA,ROUND(InvalidezPatron*E184,IF(TipodeFasar=1,Redondeo_Para_factores,2)),ROUND(MIN(E184,O$10)*L$18,IF(TipodeFasar=1,Redondeo_Para_factores,2)))))</f>
        <v/>
      </c>
      <c r="M184" s="676" t="n">
        <f aca="false">ROUND($M$18*MIN(E184,S$10),IF(TipodeFasar=1,Redondeo_Para_factores,2))</f>
        <v>0</v>
      </c>
      <c r="N184" s="677" t="str">
        <f aca="false">IF(E184=0,"",IF(E184&lt;SMDF_UMA,"ERROR SBC",IF(E184=SMDF_UMA,ROUND(CesantiaPatron*E184,IF(TipodeFasar=1,Redondeo_Para_factores,2)),ROUND(MIN(E184,O$10)*N$18,IF(TipodeFasar=1,Redondeo_Para_factores,2)))))</f>
        <v/>
      </c>
      <c r="O184" s="536" t="n">
        <f aca="false">ROUND($O$18*MIN(E184,S$10),IF(TipodeFasar=1,Redondeo_Para_factores,2))</f>
        <v>0</v>
      </c>
      <c r="P184" s="536" t="n">
        <f aca="false">ROUND(Infonavit_Total*MIN(E184,O$10),IF(TipodeFasar=1,Redondeo_Para_factores,2))</f>
        <v>0</v>
      </c>
      <c r="Q184" s="536" t="n">
        <f aca="false">ROUND(ISN_Total*MIN(E184,O$10),IF(TipodeFasar=1,Redondeo_Para_factores,2))</f>
        <v>0</v>
      </c>
      <c r="R184" s="537" t="n">
        <f aca="false">ROUND((F184+G184)+SUM(I184:P184),Redondeo_Para_factores)</f>
        <v>0</v>
      </c>
      <c r="S184" s="538" t="n">
        <f aca="false">IF(C184&gt;0,ROUND(R184/E184,Redondeo_Para_factores),0)</f>
        <v>0</v>
      </c>
    </row>
    <row r="185" customFormat="false" ht="11.25" hidden="false" customHeight="false" outlineLevel="0" collapsed="false">
      <c r="B185" s="579" t="n">
        <f aca="false">'d)Salarios'!AA173</f>
        <v>0</v>
      </c>
      <c r="C185" s="535" t="n">
        <f aca="false">IF(TipodeFasar=1,'d)Salarios'!AG173,'d)Salarios'!AC173)</f>
        <v>0</v>
      </c>
      <c r="D185" s="605" t="n">
        <f aca="false">IF(+C185&lt;&gt;0,FSBC_J14,0)</f>
        <v>0</v>
      </c>
      <c r="E185" s="534" t="n">
        <f aca="false">ROUND(C185*D185,IF(TipodeFasar=1,Redondeo_Para_factores,2))</f>
        <v>0</v>
      </c>
      <c r="F185" s="536" t="n">
        <f aca="false">ROUND($F$18*MIN(E185,S$10),IF(TipodeFasar=1,Redondeo_Para_factores,2))</f>
        <v>0</v>
      </c>
      <c r="G185" s="531" t="n">
        <f aca="false">IF(E185&gt;0,ROUND(G$18*UMA,IF(TipodeFasar=1,Redondeo_Para_factores,2)),0)</f>
        <v>0</v>
      </c>
      <c r="H185" s="534" t="n">
        <f aca="false">ROUND(MAX(MIN(S$10,E185)-K$10,0),IF(TipodeFasar=1,Redondeo_Para_factores,2))</f>
        <v>0</v>
      </c>
      <c r="I185" s="534" t="n">
        <f aca="false">ROUND($I$18*H185,IF(TipodeFasar=1,Redondeo_Para_factores,2))</f>
        <v>0</v>
      </c>
      <c r="J185" s="534" t="str">
        <f aca="false">IF(E185=0,"",IF(E185&lt;SMDF_UMA,"ERROR SBC",IF(E185=SMDF_UMA,ROUND(DineroPatron*E185,IF(TipodeFasar=1,Redondeo_Para_factores,2)),ROUND($J$18*MIN(E185,S$10),IF(TipodeFasar=1,Redondeo_Para_factores,2)))))</f>
        <v/>
      </c>
      <c r="K185" s="533" t="str">
        <f aca="false">IF(E185=0,"",IF(E185&lt;SMDF_UMA,"ERROR SBC",IF(E185=SMDF_UMA,ROUND(EspeciePatron*E185,IF(TipodeFasar=1,Redondeo_Para_factores,2)),ROUND($K$18*MIN(E185,S$10),IF(TipodeFasar=1,Redondeo_Para_factores,2)))))</f>
        <v/>
      </c>
      <c r="L185" s="536" t="str">
        <f aca="false">IF(E185=0,"",IF(E185&lt;SMDF_UMA,"ERROR SBC",IF(E185=SMDF_UMA,ROUND(InvalidezPatron*E185,IF(TipodeFasar=1,Redondeo_Para_factores,2)),ROUND(MIN(E185,O$10)*L$18,IF(TipodeFasar=1,Redondeo_Para_factores,2)))))</f>
        <v/>
      </c>
      <c r="M185" s="676" t="n">
        <f aca="false">ROUND($M$18*MIN(E185,S$10),IF(TipodeFasar=1,Redondeo_Para_factores,2))</f>
        <v>0</v>
      </c>
      <c r="N185" s="677" t="str">
        <f aca="false">IF(E185=0,"",IF(E185&lt;SMDF_UMA,"ERROR SBC",IF(E185=SMDF_UMA,ROUND(CesantiaPatron*E185,IF(TipodeFasar=1,Redondeo_Para_factores,2)),ROUND(MIN(E185,O$10)*N$18,IF(TipodeFasar=1,Redondeo_Para_factores,2)))))</f>
        <v/>
      </c>
      <c r="O185" s="536" t="n">
        <f aca="false">ROUND($O$18*MIN(E185,S$10),IF(TipodeFasar=1,Redondeo_Para_factores,2))</f>
        <v>0</v>
      </c>
      <c r="P185" s="536" t="n">
        <f aca="false">ROUND(Infonavit_Total*MIN(E185,O$10),IF(TipodeFasar=1,Redondeo_Para_factores,2))</f>
        <v>0</v>
      </c>
      <c r="Q185" s="536" t="n">
        <f aca="false">ROUND(ISN_Total*MIN(E185,O$10),IF(TipodeFasar=1,Redondeo_Para_factores,2))</f>
        <v>0</v>
      </c>
      <c r="R185" s="537" t="n">
        <f aca="false">ROUND((F185+G185)+SUM(I185:P185),Redondeo_Para_factores)</f>
        <v>0</v>
      </c>
      <c r="S185" s="538" t="n">
        <f aca="false">IF(C185&gt;0,ROUND(R185/E185,Redondeo_Para_factores),0)</f>
        <v>0</v>
      </c>
    </row>
    <row r="186" customFormat="false" ht="11.25" hidden="false" customHeight="false" outlineLevel="0" collapsed="false">
      <c r="B186" s="579" t="n">
        <f aca="false">'d)Salarios'!AA174</f>
        <v>0</v>
      </c>
      <c r="C186" s="535" t="n">
        <f aca="false">IF(TipodeFasar=1,'d)Salarios'!AG174,'d)Salarios'!AC174)</f>
        <v>0</v>
      </c>
      <c r="D186" s="605" t="n">
        <f aca="false">IF(+C186&lt;&gt;0,FSBC_J14,0)</f>
        <v>0</v>
      </c>
      <c r="E186" s="534" t="n">
        <f aca="false">ROUND(C186*D186,IF(TipodeFasar=1,Redondeo_Para_factores,2))</f>
        <v>0</v>
      </c>
      <c r="F186" s="536" t="n">
        <f aca="false">ROUND($F$18*MIN(E186,S$10),IF(TipodeFasar=1,Redondeo_Para_factores,2))</f>
        <v>0</v>
      </c>
      <c r="G186" s="531" t="n">
        <f aca="false">IF(E186&gt;0,ROUND(G$18*UMA,IF(TipodeFasar=1,Redondeo_Para_factores,2)),0)</f>
        <v>0</v>
      </c>
      <c r="H186" s="534" t="n">
        <f aca="false">ROUND(MAX(MIN(S$10,E186)-K$10,0),IF(TipodeFasar=1,Redondeo_Para_factores,2))</f>
        <v>0</v>
      </c>
      <c r="I186" s="534" t="n">
        <f aca="false">ROUND($I$18*H186,IF(TipodeFasar=1,Redondeo_Para_factores,2))</f>
        <v>0</v>
      </c>
      <c r="J186" s="534" t="str">
        <f aca="false">IF(E186=0,"",IF(E186&lt;SMDF_UMA,"ERROR SBC",IF(E186=SMDF_UMA,ROUND(DineroPatron*E186,IF(TipodeFasar=1,Redondeo_Para_factores,2)),ROUND($J$18*MIN(E186,S$10),IF(TipodeFasar=1,Redondeo_Para_factores,2)))))</f>
        <v/>
      </c>
      <c r="K186" s="533" t="str">
        <f aca="false">IF(E186=0,"",IF(E186&lt;SMDF_UMA,"ERROR SBC",IF(E186=SMDF_UMA,ROUND(EspeciePatron*E186,IF(TipodeFasar=1,Redondeo_Para_factores,2)),ROUND($K$18*MIN(E186,S$10),IF(TipodeFasar=1,Redondeo_Para_factores,2)))))</f>
        <v/>
      </c>
      <c r="L186" s="536" t="str">
        <f aca="false">IF(E186=0,"",IF(E186&lt;SMDF_UMA,"ERROR SBC",IF(E186=SMDF_UMA,ROUND(InvalidezPatron*E186,IF(TipodeFasar=1,Redondeo_Para_factores,2)),ROUND(MIN(E186,O$10)*L$18,IF(TipodeFasar=1,Redondeo_Para_factores,2)))))</f>
        <v/>
      </c>
      <c r="M186" s="676" t="n">
        <f aca="false">ROUND($M$18*MIN(E186,S$10),IF(TipodeFasar=1,Redondeo_Para_factores,2))</f>
        <v>0</v>
      </c>
      <c r="N186" s="677" t="str">
        <f aca="false">IF(E186=0,"",IF(E186&lt;SMDF_UMA,"ERROR SBC",IF(E186=SMDF_UMA,ROUND(CesantiaPatron*E186,IF(TipodeFasar=1,Redondeo_Para_factores,2)),ROUND(MIN(E186,O$10)*N$18,IF(TipodeFasar=1,Redondeo_Para_factores,2)))))</f>
        <v/>
      </c>
      <c r="O186" s="536" t="n">
        <f aca="false">ROUND($O$18*MIN(E186,S$10),IF(TipodeFasar=1,Redondeo_Para_factores,2))</f>
        <v>0</v>
      </c>
      <c r="P186" s="536" t="n">
        <f aca="false">ROUND(Infonavit_Total*MIN(E186,O$10),IF(TipodeFasar=1,Redondeo_Para_factores,2))</f>
        <v>0</v>
      </c>
      <c r="Q186" s="536" t="n">
        <f aca="false">ROUND(ISN_Total*MIN(E186,O$10),IF(TipodeFasar=1,Redondeo_Para_factores,2))</f>
        <v>0</v>
      </c>
      <c r="R186" s="537" t="n">
        <f aca="false">ROUND((F186+G186)+SUM(I186:P186),Redondeo_Para_factores)</f>
        <v>0</v>
      </c>
      <c r="S186" s="538" t="n">
        <f aca="false">IF(C186&gt;0,ROUND(R186/E186,Redondeo_Para_factores),0)</f>
        <v>0</v>
      </c>
    </row>
    <row r="187" customFormat="false" ht="11.25" hidden="false" customHeight="false" outlineLevel="0" collapsed="false">
      <c r="B187" s="579" t="n">
        <f aca="false">'d)Salarios'!AA175</f>
        <v>0</v>
      </c>
      <c r="C187" s="535" t="n">
        <f aca="false">IF(TipodeFasar=1,'d)Salarios'!AG175,'d)Salarios'!AC175)</f>
        <v>0</v>
      </c>
      <c r="D187" s="605" t="n">
        <f aca="false">IF(+C187&lt;&gt;0,FSBC_J14,0)</f>
        <v>0</v>
      </c>
      <c r="E187" s="534" t="n">
        <f aca="false">ROUND(C187*D187,IF(TipodeFasar=1,Redondeo_Para_factores,2))</f>
        <v>0</v>
      </c>
      <c r="F187" s="536" t="n">
        <f aca="false">ROUND($F$18*MIN(E187,S$10),IF(TipodeFasar=1,Redondeo_Para_factores,2))</f>
        <v>0</v>
      </c>
      <c r="G187" s="531" t="n">
        <f aca="false">IF(E187&gt;0,ROUND(G$18*UMA,IF(TipodeFasar=1,Redondeo_Para_factores,2)),0)</f>
        <v>0</v>
      </c>
      <c r="H187" s="534" t="n">
        <f aca="false">ROUND(MAX(MIN(S$10,E187)-K$10,0),IF(TipodeFasar=1,Redondeo_Para_factores,2))</f>
        <v>0</v>
      </c>
      <c r="I187" s="534" t="n">
        <f aca="false">ROUND($I$18*H187,IF(TipodeFasar=1,Redondeo_Para_factores,2))</f>
        <v>0</v>
      </c>
      <c r="J187" s="534" t="str">
        <f aca="false">IF(E187=0,"",IF(E187&lt;SMDF_UMA,"ERROR SBC",IF(E187=SMDF_UMA,ROUND(DineroPatron*E187,IF(TipodeFasar=1,Redondeo_Para_factores,2)),ROUND($J$18*MIN(E187,S$10),IF(TipodeFasar=1,Redondeo_Para_factores,2)))))</f>
        <v/>
      </c>
      <c r="K187" s="533" t="str">
        <f aca="false">IF(E187=0,"",IF(E187&lt;SMDF_UMA,"ERROR SBC",IF(E187=SMDF_UMA,ROUND(EspeciePatron*E187,IF(TipodeFasar=1,Redondeo_Para_factores,2)),ROUND($K$18*MIN(E187,S$10),IF(TipodeFasar=1,Redondeo_Para_factores,2)))))</f>
        <v/>
      </c>
      <c r="L187" s="536" t="str">
        <f aca="false">IF(E187=0,"",IF(E187&lt;SMDF_UMA,"ERROR SBC",IF(E187=SMDF_UMA,ROUND(InvalidezPatron*E187,IF(TipodeFasar=1,Redondeo_Para_factores,2)),ROUND(MIN(E187,O$10)*L$18,IF(TipodeFasar=1,Redondeo_Para_factores,2)))))</f>
        <v/>
      </c>
      <c r="M187" s="676" t="n">
        <f aca="false">ROUND($M$18*MIN(E187,S$10),IF(TipodeFasar=1,Redondeo_Para_factores,2))</f>
        <v>0</v>
      </c>
      <c r="N187" s="677" t="str">
        <f aca="false">IF(E187=0,"",IF(E187&lt;SMDF_UMA,"ERROR SBC",IF(E187=SMDF_UMA,ROUND(CesantiaPatron*E187,IF(TipodeFasar=1,Redondeo_Para_factores,2)),ROUND(MIN(E187,O$10)*N$18,IF(TipodeFasar=1,Redondeo_Para_factores,2)))))</f>
        <v/>
      </c>
      <c r="O187" s="536" t="n">
        <f aca="false">ROUND($O$18*MIN(E187,S$10),IF(TipodeFasar=1,Redondeo_Para_factores,2))</f>
        <v>0</v>
      </c>
      <c r="P187" s="536" t="n">
        <f aca="false">ROUND(Infonavit_Total*MIN(E187,O$10),IF(TipodeFasar=1,Redondeo_Para_factores,2))</f>
        <v>0</v>
      </c>
      <c r="Q187" s="536" t="n">
        <f aca="false">ROUND(ISN_Total*MIN(E187,O$10),IF(TipodeFasar=1,Redondeo_Para_factores,2))</f>
        <v>0</v>
      </c>
      <c r="R187" s="537" t="n">
        <f aca="false">ROUND((F187+G187)+SUM(I187:P187),Redondeo_Para_factores)</f>
        <v>0</v>
      </c>
      <c r="S187" s="538" t="n">
        <f aca="false">IF(C187&gt;0,ROUND(R187/E187,Redondeo_Para_factores),0)</f>
        <v>0</v>
      </c>
    </row>
    <row r="188" customFormat="false" ht="11.25" hidden="false" customHeight="false" outlineLevel="0" collapsed="false">
      <c r="B188" s="579" t="n">
        <f aca="false">'d)Salarios'!AA176</f>
        <v>0</v>
      </c>
      <c r="C188" s="535" t="n">
        <f aca="false">IF(TipodeFasar=1,'d)Salarios'!AG176,'d)Salarios'!AC176)</f>
        <v>0</v>
      </c>
      <c r="D188" s="605" t="n">
        <f aca="false">IF(+C188&lt;&gt;0,FSBC_J14,0)</f>
        <v>0</v>
      </c>
      <c r="E188" s="534" t="n">
        <f aca="false">ROUND(C188*D188,IF(TipodeFasar=1,Redondeo_Para_factores,2))</f>
        <v>0</v>
      </c>
      <c r="F188" s="536" t="n">
        <f aca="false">ROUND($F$18*MIN(E188,S$10),IF(TipodeFasar=1,Redondeo_Para_factores,2))</f>
        <v>0</v>
      </c>
      <c r="G188" s="531" t="n">
        <f aca="false">IF(E188&gt;0,ROUND(G$18*UMA,IF(TipodeFasar=1,Redondeo_Para_factores,2)),0)</f>
        <v>0</v>
      </c>
      <c r="H188" s="534" t="n">
        <f aca="false">ROUND(MAX(MIN(S$10,E188)-K$10,0),IF(TipodeFasar=1,Redondeo_Para_factores,2))</f>
        <v>0</v>
      </c>
      <c r="I188" s="534" t="n">
        <f aca="false">ROUND($I$18*H188,IF(TipodeFasar=1,Redondeo_Para_factores,2))</f>
        <v>0</v>
      </c>
      <c r="J188" s="534" t="str">
        <f aca="false">IF(E188=0,"",IF(E188&lt;SMDF_UMA,"ERROR SBC",IF(E188=SMDF_UMA,ROUND(DineroPatron*E188,IF(TipodeFasar=1,Redondeo_Para_factores,2)),ROUND($J$18*MIN(E188,S$10),IF(TipodeFasar=1,Redondeo_Para_factores,2)))))</f>
        <v/>
      </c>
      <c r="K188" s="533" t="str">
        <f aca="false">IF(E188=0,"",IF(E188&lt;SMDF_UMA,"ERROR SBC",IF(E188=SMDF_UMA,ROUND(EspeciePatron*E188,IF(TipodeFasar=1,Redondeo_Para_factores,2)),ROUND($K$18*MIN(E188,S$10),IF(TipodeFasar=1,Redondeo_Para_factores,2)))))</f>
        <v/>
      </c>
      <c r="L188" s="536" t="str">
        <f aca="false">IF(E188=0,"",IF(E188&lt;SMDF_UMA,"ERROR SBC",IF(E188=SMDF_UMA,ROUND(InvalidezPatron*E188,IF(TipodeFasar=1,Redondeo_Para_factores,2)),ROUND(MIN(E188,O$10)*L$18,IF(TipodeFasar=1,Redondeo_Para_factores,2)))))</f>
        <v/>
      </c>
      <c r="M188" s="676" t="n">
        <f aca="false">ROUND($M$18*MIN(E188,S$10),IF(TipodeFasar=1,Redondeo_Para_factores,2))</f>
        <v>0</v>
      </c>
      <c r="N188" s="677" t="str">
        <f aca="false">IF(E188=0,"",IF(E188&lt;SMDF_UMA,"ERROR SBC",IF(E188=SMDF_UMA,ROUND(CesantiaPatron*E188,IF(TipodeFasar=1,Redondeo_Para_factores,2)),ROUND(MIN(E188,O$10)*N$18,IF(TipodeFasar=1,Redondeo_Para_factores,2)))))</f>
        <v/>
      </c>
      <c r="O188" s="536" t="n">
        <f aca="false">ROUND($O$18*MIN(E188,S$10),IF(TipodeFasar=1,Redondeo_Para_factores,2))</f>
        <v>0</v>
      </c>
      <c r="P188" s="536" t="n">
        <f aca="false">ROUND(Infonavit_Total*MIN(E188,O$10),IF(TipodeFasar=1,Redondeo_Para_factores,2))</f>
        <v>0</v>
      </c>
      <c r="Q188" s="536" t="n">
        <f aca="false">ROUND(ISN_Total*MIN(E188,O$10),IF(TipodeFasar=1,Redondeo_Para_factores,2))</f>
        <v>0</v>
      </c>
      <c r="R188" s="537" t="n">
        <f aca="false">ROUND((F188+G188)+SUM(I188:P188),Redondeo_Para_factores)</f>
        <v>0</v>
      </c>
      <c r="S188" s="538" t="n">
        <f aca="false">IF(C188&gt;0,ROUND(R188/E188,Redondeo_Para_factores),0)</f>
        <v>0</v>
      </c>
    </row>
    <row r="189" customFormat="false" ht="11.25" hidden="false" customHeight="false" outlineLevel="0" collapsed="false">
      <c r="B189" s="579" t="n">
        <f aca="false">'d)Salarios'!AA177</f>
        <v>0</v>
      </c>
      <c r="C189" s="535" t="n">
        <f aca="false">IF(TipodeFasar=1,'d)Salarios'!AG177,'d)Salarios'!AC177)</f>
        <v>0</v>
      </c>
      <c r="D189" s="605" t="n">
        <f aca="false">IF(+C189&lt;&gt;0,FSBC_J14,0)</f>
        <v>0</v>
      </c>
      <c r="E189" s="534" t="n">
        <f aca="false">ROUND(C189*D189,IF(TipodeFasar=1,Redondeo_Para_factores,2))</f>
        <v>0</v>
      </c>
      <c r="F189" s="536" t="n">
        <f aca="false">ROUND($F$18*MIN(E189,S$10),IF(TipodeFasar=1,Redondeo_Para_factores,2))</f>
        <v>0</v>
      </c>
      <c r="G189" s="531" t="n">
        <f aca="false">IF(E189&gt;0,ROUND(G$18*UMA,IF(TipodeFasar=1,Redondeo_Para_factores,2)),0)</f>
        <v>0</v>
      </c>
      <c r="H189" s="534" t="n">
        <f aca="false">ROUND(MAX(MIN(S$10,E189)-K$10,0),IF(TipodeFasar=1,Redondeo_Para_factores,2))</f>
        <v>0</v>
      </c>
      <c r="I189" s="534" t="n">
        <f aca="false">ROUND($I$18*H189,IF(TipodeFasar=1,Redondeo_Para_factores,2))</f>
        <v>0</v>
      </c>
      <c r="J189" s="534" t="str">
        <f aca="false">IF(E189=0,"",IF(E189&lt;SMDF_UMA,"ERROR SBC",IF(E189=SMDF_UMA,ROUND(DineroPatron*E189,IF(TipodeFasar=1,Redondeo_Para_factores,2)),ROUND($J$18*MIN(E189,S$10),IF(TipodeFasar=1,Redondeo_Para_factores,2)))))</f>
        <v/>
      </c>
      <c r="K189" s="533" t="str">
        <f aca="false">IF(E189=0,"",IF(E189&lt;SMDF_UMA,"ERROR SBC",IF(E189=SMDF_UMA,ROUND(EspeciePatron*E189,IF(TipodeFasar=1,Redondeo_Para_factores,2)),ROUND($K$18*MIN(E189,S$10),IF(TipodeFasar=1,Redondeo_Para_factores,2)))))</f>
        <v/>
      </c>
      <c r="L189" s="536" t="str">
        <f aca="false">IF(E189=0,"",IF(E189&lt;SMDF_UMA,"ERROR SBC",IF(E189=SMDF_UMA,ROUND(InvalidezPatron*E189,IF(TipodeFasar=1,Redondeo_Para_factores,2)),ROUND(MIN(E189,O$10)*L$18,IF(TipodeFasar=1,Redondeo_Para_factores,2)))))</f>
        <v/>
      </c>
      <c r="M189" s="676" t="n">
        <f aca="false">ROUND($M$18*MIN(E189,S$10),IF(TipodeFasar=1,Redondeo_Para_factores,2))</f>
        <v>0</v>
      </c>
      <c r="N189" s="677" t="str">
        <f aca="false">IF(E189=0,"",IF(E189&lt;SMDF_UMA,"ERROR SBC",IF(E189=SMDF_UMA,ROUND(CesantiaPatron*E189,IF(TipodeFasar=1,Redondeo_Para_factores,2)),ROUND(MIN(E189,O$10)*N$18,IF(TipodeFasar=1,Redondeo_Para_factores,2)))))</f>
        <v/>
      </c>
      <c r="O189" s="536" t="n">
        <f aca="false">ROUND($O$18*MIN(E189,S$10),IF(TipodeFasar=1,Redondeo_Para_factores,2))</f>
        <v>0</v>
      </c>
      <c r="P189" s="536" t="n">
        <f aca="false">ROUND(Infonavit_Total*MIN(E189,O$10),IF(TipodeFasar=1,Redondeo_Para_factores,2))</f>
        <v>0</v>
      </c>
      <c r="Q189" s="536" t="n">
        <f aca="false">ROUND(ISN_Total*MIN(E189,O$10),IF(TipodeFasar=1,Redondeo_Para_factores,2))</f>
        <v>0</v>
      </c>
      <c r="R189" s="537" t="n">
        <f aca="false">ROUND((F189+G189)+SUM(I189:P189),Redondeo_Para_factores)</f>
        <v>0</v>
      </c>
      <c r="S189" s="538" t="n">
        <f aca="false">IF(C189&gt;0,ROUND(R189/E189,Redondeo_Para_factores),0)</f>
        <v>0</v>
      </c>
    </row>
    <row r="190" customFormat="false" ht="11.25" hidden="false" customHeight="false" outlineLevel="0" collapsed="false">
      <c r="B190" s="579" t="n">
        <f aca="false">'d)Salarios'!AA178</f>
        <v>0</v>
      </c>
      <c r="C190" s="535" t="n">
        <f aca="false">IF(TipodeFasar=1,'d)Salarios'!AG178,'d)Salarios'!AC178)</f>
        <v>0</v>
      </c>
      <c r="D190" s="605" t="n">
        <f aca="false">IF(+C190&lt;&gt;0,FSBC_J14,0)</f>
        <v>0</v>
      </c>
      <c r="E190" s="534" t="n">
        <f aca="false">ROUND(C190*D190,IF(TipodeFasar=1,Redondeo_Para_factores,2))</f>
        <v>0</v>
      </c>
      <c r="F190" s="536" t="n">
        <f aca="false">ROUND($F$18*MIN(E190,S$10),IF(TipodeFasar=1,Redondeo_Para_factores,2))</f>
        <v>0</v>
      </c>
      <c r="G190" s="531" t="n">
        <f aca="false">IF(E190&gt;0,ROUND(G$18*UMA,IF(TipodeFasar=1,Redondeo_Para_factores,2)),0)</f>
        <v>0</v>
      </c>
      <c r="H190" s="534" t="n">
        <f aca="false">ROUND(MAX(MIN(S$10,E190)-K$10,0),IF(TipodeFasar=1,Redondeo_Para_factores,2))</f>
        <v>0</v>
      </c>
      <c r="I190" s="534" t="n">
        <f aca="false">ROUND($I$18*H190,IF(TipodeFasar=1,Redondeo_Para_factores,2))</f>
        <v>0</v>
      </c>
      <c r="J190" s="534" t="str">
        <f aca="false">IF(E190=0,"",IF(E190&lt;SMDF_UMA,"ERROR SBC",IF(E190=SMDF_UMA,ROUND(DineroPatron*E190,IF(TipodeFasar=1,Redondeo_Para_factores,2)),ROUND($J$18*MIN(E190,S$10),IF(TipodeFasar=1,Redondeo_Para_factores,2)))))</f>
        <v/>
      </c>
      <c r="K190" s="533" t="str">
        <f aca="false">IF(E190=0,"",IF(E190&lt;SMDF_UMA,"ERROR SBC",IF(E190=SMDF_UMA,ROUND(EspeciePatron*E190,IF(TipodeFasar=1,Redondeo_Para_factores,2)),ROUND($K$18*MIN(E190,S$10),IF(TipodeFasar=1,Redondeo_Para_factores,2)))))</f>
        <v/>
      </c>
      <c r="L190" s="536" t="str">
        <f aca="false">IF(E190=0,"",IF(E190&lt;SMDF_UMA,"ERROR SBC",IF(E190=SMDF_UMA,ROUND(InvalidezPatron*E190,IF(TipodeFasar=1,Redondeo_Para_factores,2)),ROUND(MIN(E190,O$10)*L$18,IF(TipodeFasar=1,Redondeo_Para_factores,2)))))</f>
        <v/>
      </c>
      <c r="M190" s="676" t="n">
        <f aca="false">ROUND($M$18*MIN(E190,S$10),IF(TipodeFasar=1,Redondeo_Para_factores,2))</f>
        <v>0</v>
      </c>
      <c r="N190" s="677" t="str">
        <f aca="false">IF(E190=0,"",IF(E190&lt;SMDF_UMA,"ERROR SBC",IF(E190=SMDF_UMA,ROUND(CesantiaPatron*E190,IF(TipodeFasar=1,Redondeo_Para_factores,2)),ROUND(MIN(E190,O$10)*N$18,IF(TipodeFasar=1,Redondeo_Para_factores,2)))))</f>
        <v/>
      </c>
      <c r="O190" s="536" t="n">
        <f aca="false">ROUND($O$18*MIN(E190,S$10),IF(TipodeFasar=1,Redondeo_Para_factores,2))</f>
        <v>0</v>
      </c>
      <c r="P190" s="536" t="n">
        <f aca="false">ROUND(Infonavit_Total*MIN(E190,O$10),IF(TipodeFasar=1,Redondeo_Para_factores,2))</f>
        <v>0</v>
      </c>
      <c r="Q190" s="536" t="n">
        <f aca="false">ROUND(ISN_Total*MIN(E190,O$10),IF(TipodeFasar=1,Redondeo_Para_factores,2))</f>
        <v>0</v>
      </c>
      <c r="R190" s="537" t="n">
        <f aca="false">ROUND((F190+G190)+SUM(I190:P190),Redondeo_Para_factores)</f>
        <v>0</v>
      </c>
      <c r="S190" s="538" t="n">
        <f aca="false">IF(C190&gt;0,ROUND(R190/E190,Redondeo_Para_factores),0)</f>
        <v>0</v>
      </c>
    </row>
    <row r="191" customFormat="false" ht="11.25" hidden="false" customHeight="false" outlineLevel="0" collapsed="false">
      <c r="B191" s="579" t="n">
        <f aca="false">'d)Salarios'!AA179</f>
        <v>0</v>
      </c>
      <c r="C191" s="535" t="n">
        <f aca="false">IF(TipodeFasar=1,'d)Salarios'!AG179,'d)Salarios'!AC179)</f>
        <v>0</v>
      </c>
      <c r="D191" s="605" t="n">
        <f aca="false">IF(+C191&lt;&gt;0,FSBC_J14,0)</f>
        <v>0</v>
      </c>
      <c r="E191" s="534" t="n">
        <f aca="false">ROUND(C191*D191,IF(TipodeFasar=1,Redondeo_Para_factores,2))</f>
        <v>0</v>
      </c>
      <c r="F191" s="536" t="n">
        <f aca="false">ROUND($F$18*MIN(E191,S$10),IF(TipodeFasar=1,Redondeo_Para_factores,2))</f>
        <v>0</v>
      </c>
      <c r="G191" s="531" t="n">
        <f aca="false">IF(E191&gt;0,ROUND(G$18*UMA,IF(TipodeFasar=1,Redondeo_Para_factores,2)),0)</f>
        <v>0</v>
      </c>
      <c r="H191" s="534" t="n">
        <f aca="false">ROUND(MAX(MIN(S$10,E191)-K$10,0),IF(TipodeFasar=1,Redondeo_Para_factores,2))</f>
        <v>0</v>
      </c>
      <c r="I191" s="534" t="n">
        <f aca="false">ROUND($I$18*H191,IF(TipodeFasar=1,Redondeo_Para_factores,2))</f>
        <v>0</v>
      </c>
      <c r="J191" s="534" t="str">
        <f aca="false">IF(E191=0,"",IF(E191&lt;SMDF_UMA,"ERROR SBC",IF(E191=SMDF_UMA,ROUND(DineroPatron*E191,IF(TipodeFasar=1,Redondeo_Para_factores,2)),ROUND($J$18*MIN(E191,S$10),IF(TipodeFasar=1,Redondeo_Para_factores,2)))))</f>
        <v/>
      </c>
      <c r="K191" s="533" t="str">
        <f aca="false">IF(E191=0,"",IF(E191&lt;SMDF_UMA,"ERROR SBC",IF(E191=SMDF_UMA,ROUND(EspeciePatron*E191,IF(TipodeFasar=1,Redondeo_Para_factores,2)),ROUND($K$18*MIN(E191,S$10),IF(TipodeFasar=1,Redondeo_Para_factores,2)))))</f>
        <v/>
      </c>
      <c r="L191" s="536" t="str">
        <f aca="false">IF(E191=0,"",IF(E191&lt;SMDF_UMA,"ERROR SBC",IF(E191=SMDF_UMA,ROUND(InvalidezPatron*E191,IF(TipodeFasar=1,Redondeo_Para_factores,2)),ROUND(MIN(E191,O$10)*L$18,IF(TipodeFasar=1,Redondeo_Para_factores,2)))))</f>
        <v/>
      </c>
      <c r="M191" s="676" t="n">
        <f aca="false">ROUND($M$18*MIN(E191,S$10),IF(TipodeFasar=1,Redondeo_Para_factores,2))</f>
        <v>0</v>
      </c>
      <c r="N191" s="677" t="str">
        <f aca="false">IF(E191=0,"",IF(E191&lt;SMDF_UMA,"ERROR SBC",IF(E191=SMDF_UMA,ROUND(CesantiaPatron*E191,IF(TipodeFasar=1,Redondeo_Para_factores,2)),ROUND(MIN(E191,O$10)*N$18,IF(TipodeFasar=1,Redondeo_Para_factores,2)))))</f>
        <v/>
      </c>
      <c r="O191" s="536" t="n">
        <f aca="false">ROUND($O$18*MIN(E191,S$10),IF(TipodeFasar=1,Redondeo_Para_factores,2))</f>
        <v>0</v>
      </c>
      <c r="P191" s="536" t="n">
        <f aca="false">ROUND(Infonavit_Total*MIN(E191,O$10),IF(TipodeFasar=1,Redondeo_Para_factores,2))</f>
        <v>0</v>
      </c>
      <c r="Q191" s="536" t="n">
        <f aca="false">ROUND(ISN_Total*MIN(E191,O$10),IF(TipodeFasar=1,Redondeo_Para_factores,2))</f>
        <v>0</v>
      </c>
      <c r="R191" s="537" t="n">
        <f aca="false">ROUND((F191+G191)+SUM(I191:P191),Redondeo_Para_factores)</f>
        <v>0</v>
      </c>
      <c r="S191" s="538" t="n">
        <f aca="false">IF(C191&gt;0,ROUND(R191/E191,Redondeo_Para_factores),0)</f>
        <v>0</v>
      </c>
    </row>
    <row r="192" customFormat="false" ht="11.25" hidden="false" customHeight="false" outlineLevel="0" collapsed="false">
      <c r="B192" s="579" t="n">
        <f aca="false">'d)Salarios'!AA180</f>
        <v>0</v>
      </c>
      <c r="C192" s="535" t="n">
        <f aca="false">IF(TipodeFasar=1,'d)Salarios'!AG180,'d)Salarios'!AC180)</f>
        <v>0</v>
      </c>
      <c r="D192" s="605" t="n">
        <f aca="false">IF(+C192&lt;&gt;0,FSBC_J14,0)</f>
        <v>0</v>
      </c>
      <c r="E192" s="534" t="n">
        <f aca="false">ROUND(C192*D192,IF(TipodeFasar=1,Redondeo_Para_factores,2))</f>
        <v>0</v>
      </c>
      <c r="F192" s="536" t="n">
        <f aca="false">ROUND($F$18*MIN(E192,S$10),IF(TipodeFasar=1,Redondeo_Para_factores,2))</f>
        <v>0</v>
      </c>
      <c r="G192" s="531" t="n">
        <f aca="false">IF(E192&gt;0,ROUND(G$18*UMA,IF(TipodeFasar=1,Redondeo_Para_factores,2)),0)</f>
        <v>0</v>
      </c>
      <c r="H192" s="534" t="n">
        <f aca="false">ROUND(MAX(MIN(S$10,E192)-K$10,0),IF(TipodeFasar=1,Redondeo_Para_factores,2))</f>
        <v>0</v>
      </c>
      <c r="I192" s="534" t="n">
        <f aca="false">ROUND($I$18*H192,IF(TipodeFasar=1,Redondeo_Para_factores,2))</f>
        <v>0</v>
      </c>
      <c r="J192" s="534" t="str">
        <f aca="false">IF(E192=0,"",IF(E192&lt;SMDF_UMA,"ERROR SBC",IF(E192=SMDF_UMA,ROUND(DineroPatron*E192,IF(TipodeFasar=1,Redondeo_Para_factores,2)),ROUND($J$18*MIN(E192,S$10),IF(TipodeFasar=1,Redondeo_Para_factores,2)))))</f>
        <v/>
      </c>
      <c r="K192" s="533" t="str">
        <f aca="false">IF(E192=0,"",IF(E192&lt;SMDF_UMA,"ERROR SBC",IF(E192=SMDF_UMA,ROUND(EspeciePatron*E192,IF(TipodeFasar=1,Redondeo_Para_factores,2)),ROUND($K$18*MIN(E192,S$10),IF(TipodeFasar=1,Redondeo_Para_factores,2)))))</f>
        <v/>
      </c>
      <c r="L192" s="536" t="str">
        <f aca="false">IF(E192=0,"",IF(E192&lt;SMDF_UMA,"ERROR SBC",IF(E192=SMDF_UMA,ROUND(InvalidezPatron*E192,IF(TipodeFasar=1,Redondeo_Para_factores,2)),ROUND(MIN(E192,O$10)*L$18,IF(TipodeFasar=1,Redondeo_Para_factores,2)))))</f>
        <v/>
      </c>
      <c r="M192" s="676" t="n">
        <f aca="false">ROUND($M$18*MIN(E192,S$10),IF(TipodeFasar=1,Redondeo_Para_factores,2))</f>
        <v>0</v>
      </c>
      <c r="N192" s="677" t="str">
        <f aca="false">IF(E192=0,"",IF(E192&lt;SMDF_UMA,"ERROR SBC",IF(E192=SMDF_UMA,ROUND(CesantiaPatron*E192,IF(TipodeFasar=1,Redondeo_Para_factores,2)),ROUND(MIN(E192,O$10)*N$18,IF(TipodeFasar=1,Redondeo_Para_factores,2)))))</f>
        <v/>
      </c>
      <c r="O192" s="536" t="n">
        <f aca="false">ROUND($O$18*MIN(E192,S$10),IF(TipodeFasar=1,Redondeo_Para_factores,2))</f>
        <v>0</v>
      </c>
      <c r="P192" s="536" t="n">
        <f aca="false">ROUND(Infonavit_Total*MIN(E192,O$10),IF(TipodeFasar=1,Redondeo_Para_factores,2))</f>
        <v>0</v>
      </c>
      <c r="Q192" s="536" t="n">
        <f aca="false">ROUND(ISN_Total*MIN(E192,O$10),IF(TipodeFasar=1,Redondeo_Para_factores,2))</f>
        <v>0</v>
      </c>
      <c r="R192" s="537" t="n">
        <f aca="false">ROUND((F192+G192)+SUM(I192:P192),Redondeo_Para_factores)</f>
        <v>0</v>
      </c>
      <c r="S192" s="538" t="n">
        <f aca="false">IF(C192&gt;0,ROUND(R192/E192,Redondeo_Para_factores),0)</f>
        <v>0</v>
      </c>
    </row>
    <row r="193" customFormat="false" ht="11.25" hidden="false" customHeight="false" outlineLevel="0" collapsed="false">
      <c r="B193" s="579" t="n">
        <f aca="false">'d)Salarios'!AA181</f>
        <v>0</v>
      </c>
      <c r="C193" s="535" t="n">
        <f aca="false">IF(TipodeFasar=1,'d)Salarios'!AG181,'d)Salarios'!AC181)</f>
        <v>0</v>
      </c>
      <c r="D193" s="605" t="n">
        <f aca="false">IF(+C193&lt;&gt;0,FSBC_J14,0)</f>
        <v>0</v>
      </c>
      <c r="E193" s="534" t="n">
        <f aca="false">ROUND(C193*D193,IF(TipodeFasar=1,Redondeo_Para_factores,2))</f>
        <v>0</v>
      </c>
      <c r="F193" s="536" t="n">
        <f aca="false">ROUND($F$18*MIN(E193,S$10),IF(TipodeFasar=1,Redondeo_Para_factores,2))</f>
        <v>0</v>
      </c>
      <c r="G193" s="531" t="n">
        <f aca="false">IF(E193&gt;0,ROUND(G$18*UMA,IF(TipodeFasar=1,Redondeo_Para_factores,2)),0)</f>
        <v>0</v>
      </c>
      <c r="H193" s="534" t="n">
        <f aca="false">ROUND(MAX(MIN(S$10,E193)-K$10,0),IF(TipodeFasar=1,Redondeo_Para_factores,2))</f>
        <v>0</v>
      </c>
      <c r="I193" s="534" t="n">
        <f aca="false">ROUND($I$18*H193,IF(TipodeFasar=1,Redondeo_Para_factores,2))</f>
        <v>0</v>
      </c>
      <c r="J193" s="534" t="str">
        <f aca="false">IF(E193=0,"",IF(E193&lt;SMDF_UMA,"ERROR SBC",IF(E193=SMDF_UMA,ROUND(DineroPatron*E193,IF(TipodeFasar=1,Redondeo_Para_factores,2)),ROUND($J$18*MIN(E193,S$10),IF(TipodeFasar=1,Redondeo_Para_factores,2)))))</f>
        <v/>
      </c>
      <c r="K193" s="533" t="str">
        <f aca="false">IF(E193=0,"",IF(E193&lt;SMDF_UMA,"ERROR SBC",IF(E193=SMDF_UMA,ROUND(EspeciePatron*E193,IF(TipodeFasar=1,Redondeo_Para_factores,2)),ROUND($K$18*MIN(E193,S$10),IF(TipodeFasar=1,Redondeo_Para_factores,2)))))</f>
        <v/>
      </c>
      <c r="L193" s="536" t="str">
        <f aca="false">IF(E193=0,"",IF(E193&lt;SMDF_UMA,"ERROR SBC",IF(E193=SMDF_UMA,ROUND(InvalidezPatron*E193,IF(TipodeFasar=1,Redondeo_Para_factores,2)),ROUND(MIN(E193,O$10)*L$18,IF(TipodeFasar=1,Redondeo_Para_factores,2)))))</f>
        <v/>
      </c>
      <c r="M193" s="676" t="n">
        <f aca="false">ROUND($M$18*MIN(E193,S$10),IF(TipodeFasar=1,Redondeo_Para_factores,2))</f>
        <v>0</v>
      </c>
      <c r="N193" s="677" t="str">
        <f aca="false">IF(E193=0,"",IF(E193&lt;SMDF_UMA,"ERROR SBC",IF(E193=SMDF_UMA,ROUND(CesantiaPatron*E193,IF(TipodeFasar=1,Redondeo_Para_factores,2)),ROUND(MIN(E193,O$10)*N$18,IF(TipodeFasar=1,Redondeo_Para_factores,2)))))</f>
        <v/>
      </c>
      <c r="O193" s="536" t="n">
        <f aca="false">ROUND($O$18*MIN(E193,S$10),IF(TipodeFasar=1,Redondeo_Para_factores,2))</f>
        <v>0</v>
      </c>
      <c r="P193" s="536" t="n">
        <f aca="false">ROUND(Infonavit_Total*MIN(E193,O$10),IF(TipodeFasar=1,Redondeo_Para_factores,2))</f>
        <v>0</v>
      </c>
      <c r="Q193" s="536" t="n">
        <f aca="false">ROUND(ISN_Total*MIN(E193,O$10),IF(TipodeFasar=1,Redondeo_Para_factores,2))</f>
        <v>0</v>
      </c>
      <c r="R193" s="537" t="n">
        <f aca="false">ROUND((F193+G193)+SUM(I193:P193),Redondeo_Para_factores)</f>
        <v>0</v>
      </c>
      <c r="S193" s="538" t="n">
        <f aca="false">IF(C193&gt;0,ROUND(R193/E193,Redondeo_Para_factores),0)</f>
        <v>0</v>
      </c>
    </row>
    <row r="194" customFormat="false" ht="11.25" hidden="false" customHeight="false" outlineLevel="0" collapsed="false">
      <c r="B194" s="579" t="n">
        <f aca="false">'d)Salarios'!AA182</f>
        <v>0</v>
      </c>
      <c r="C194" s="535" t="n">
        <f aca="false">IF(TipodeFasar=1,'d)Salarios'!AG182,'d)Salarios'!AC182)</f>
        <v>0</v>
      </c>
      <c r="D194" s="605" t="n">
        <f aca="false">IF(+C194&lt;&gt;0,FSBC_J14,0)</f>
        <v>0</v>
      </c>
      <c r="E194" s="534" t="n">
        <f aca="false">ROUND(C194*D194,IF(TipodeFasar=1,Redondeo_Para_factores,2))</f>
        <v>0</v>
      </c>
      <c r="F194" s="536" t="n">
        <f aca="false">ROUND($F$18*MIN(E194,S$10),IF(TipodeFasar=1,Redondeo_Para_factores,2))</f>
        <v>0</v>
      </c>
      <c r="G194" s="531" t="n">
        <f aca="false">IF(E194&gt;0,ROUND(G$18*UMA,IF(TipodeFasar=1,Redondeo_Para_factores,2)),0)</f>
        <v>0</v>
      </c>
      <c r="H194" s="534" t="n">
        <f aca="false">ROUND(MAX(MIN(S$10,E194)-K$10,0),IF(TipodeFasar=1,Redondeo_Para_factores,2))</f>
        <v>0</v>
      </c>
      <c r="I194" s="534" t="n">
        <f aca="false">ROUND($I$18*H194,IF(TipodeFasar=1,Redondeo_Para_factores,2))</f>
        <v>0</v>
      </c>
      <c r="J194" s="534" t="str">
        <f aca="false">IF(E194=0,"",IF(E194&lt;SMDF_UMA,"ERROR SBC",IF(E194=SMDF_UMA,ROUND(DineroPatron*E194,IF(TipodeFasar=1,Redondeo_Para_factores,2)),ROUND($J$18*MIN(E194,S$10),IF(TipodeFasar=1,Redondeo_Para_factores,2)))))</f>
        <v/>
      </c>
      <c r="K194" s="533" t="str">
        <f aca="false">IF(E194=0,"",IF(E194&lt;SMDF_UMA,"ERROR SBC",IF(E194=SMDF_UMA,ROUND(EspeciePatron*E194,IF(TipodeFasar=1,Redondeo_Para_factores,2)),ROUND($K$18*MIN(E194,S$10),IF(TipodeFasar=1,Redondeo_Para_factores,2)))))</f>
        <v/>
      </c>
      <c r="L194" s="536" t="str">
        <f aca="false">IF(E194=0,"",IF(E194&lt;SMDF_UMA,"ERROR SBC",IF(E194=SMDF_UMA,ROUND(InvalidezPatron*E194,IF(TipodeFasar=1,Redondeo_Para_factores,2)),ROUND(MIN(E194,O$10)*L$18,IF(TipodeFasar=1,Redondeo_Para_factores,2)))))</f>
        <v/>
      </c>
      <c r="M194" s="676" t="n">
        <f aca="false">ROUND($M$18*MIN(E194,S$10),IF(TipodeFasar=1,Redondeo_Para_factores,2))</f>
        <v>0</v>
      </c>
      <c r="N194" s="677" t="str">
        <f aca="false">IF(E194=0,"",IF(E194&lt;SMDF_UMA,"ERROR SBC",IF(E194=SMDF_UMA,ROUND(CesantiaPatron*E194,IF(TipodeFasar=1,Redondeo_Para_factores,2)),ROUND(MIN(E194,O$10)*N$18,IF(TipodeFasar=1,Redondeo_Para_factores,2)))))</f>
        <v/>
      </c>
      <c r="O194" s="536" t="n">
        <f aca="false">ROUND($O$18*MIN(E194,S$10),IF(TipodeFasar=1,Redondeo_Para_factores,2))</f>
        <v>0</v>
      </c>
      <c r="P194" s="536" t="n">
        <f aca="false">ROUND(Infonavit_Total*MIN(E194,O$10),IF(TipodeFasar=1,Redondeo_Para_factores,2))</f>
        <v>0</v>
      </c>
      <c r="Q194" s="536" t="n">
        <f aca="false">ROUND(ISN_Total*MIN(E194,O$10),IF(TipodeFasar=1,Redondeo_Para_factores,2))</f>
        <v>0</v>
      </c>
      <c r="R194" s="537" t="n">
        <f aca="false">ROUND((F194+G194)+SUM(I194:P194),Redondeo_Para_factores)</f>
        <v>0</v>
      </c>
      <c r="S194" s="538" t="n">
        <f aca="false">IF(C194&gt;0,ROUND(R194/E194,Redondeo_Para_factores),0)</f>
        <v>0</v>
      </c>
    </row>
    <row r="195" customFormat="false" ht="11.25" hidden="false" customHeight="false" outlineLevel="0" collapsed="false">
      <c r="B195" s="579" t="n">
        <f aca="false">'d)Salarios'!AA183</f>
        <v>0</v>
      </c>
      <c r="C195" s="535" t="n">
        <f aca="false">IF(TipodeFasar=1,'d)Salarios'!AG183,'d)Salarios'!AC183)</f>
        <v>0</v>
      </c>
      <c r="D195" s="605" t="n">
        <f aca="false">IF(+C195&lt;&gt;0,FSBC_J14,0)</f>
        <v>0</v>
      </c>
      <c r="E195" s="534" t="n">
        <f aca="false">ROUND(C195*D195,IF(TipodeFasar=1,Redondeo_Para_factores,2))</f>
        <v>0</v>
      </c>
      <c r="F195" s="536" t="n">
        <f aca="false">ROUND($F$18*MIN(E195,S$10),IF(TipodeFasar=1,Redondeo_Para_factores,2))</f>
        <v>0</v>
      </c>
      <c r="G195" s="531" t="n">
        <f aca="false">IF(E195&gt;0,ROUND(G$18*UMA,IF(TipodeFasar=1,Redondeo_Para_factores,2)),0)</f>
        <v>0</v>
      </c>
      <c r="H195" s="534" t="n">
        <f aca="false">ROUND(MAX(MIN(S$10,E195)-K$10,0),IF(TipodeFasar=1,Redondeo_Para_factores,2))</f>
        <v>0</v>
      </c>
      <c r="I195" s="534" t="n">
        <f aca="false">ROUND($I$18*H195,IF(TipodeFasar=1,Redondeo_Para_factores,2))</f>
        <v>0</v>
      </c>
      <c r="J195" s="534" t="str">
        <f aca="false">IF(E195=0,"",IF(E195&lt;SMDF_UMA,"ERROR SBC",IF(E195=SMDF_UMA,ROUND(DineroPatron*E195,IF(TipodeFasar=1,Redondeo_Para_factores,2)),ROUND($J$18*MIN(E195,S$10),IF(TipodeFasar=1,Redondeo_Para_factores,2)))))</f>
        <v/>
      </c>
      <c r="K195" s="533" t="str">
        <f aca="false">IF(E195=0,"",IF(E195&lt;SMDF_UMA,"ERROR SBC",IF(E195=SMDF_UMA,ROUND(EspeciePatron*E195,IF(TipodeFasar=1,Redondeo_Para_factores,2)),ROUND($K$18*MIN(E195,S$10),IF(TipodeFasar=1,Redondeo_Para_factores,2)))))</f>
        <v/>
      </c>
      <c r="L195" s="536" t="str">
        <f aca="false">IF(E195=0,"",IF(E195&lt;SMDF_UMA,"ERROR SBC",IF(E195=SMDF_UMA,ROUND(InvalidezPatron*E195,IF(TipodeFasar=1,Redondeo_Para_factores,2)),ROUND(MIN(E195,O$10)*L$18,IF(TipodeFasar=1,Redondeo_Para_factores,2)))))</f>
        <v/>
      </c>
      <c r="M195" s="676" t="n">
        <f aca="false">ROUND($M$18*MIN(E195,S$10),IF(TipodeFasar=1,Redondeo_Para_factores,2))</f>
        <v>0</v>
      </c>
      <c r="N195" s="677" t="str">
        <f aca="false">IF(E195=0,"",IF(E195&lt;SMDF_UMA,"ERROR SBC",IF(E195=SMDF_UMA,ROUND(CesantiaPatron*E195,IF(TipodeFasar=1,Redondeo_Para_factores,2)),ROUND(MIN(E195,O$10)*N$18,IF(TipodeFasar=1,Redondeo_Para_factores,2)))))</f>
        <v/>
      </c>
      <c r="O195" s="536" t="n">
        <f aca="false">ROUND($O$18*MIN(E195,S$10),IF(TipodeFasar=1,Redondeo_Para_factores,2))</f>
        <v>0</v>
      </c>
      <c r="P195" s="536" t="n">
        <f aca="false">ROUND(Infonavit_Total*MIN(E195,O$10),IF(TipodeFasar=1,Redondeo_Para_factores,2))</f>
        <v>0</v>
      </c>
      <c r="Q195" s="536" t="n">
        <f aca="false">ROUND(ISN_Total*MIN(E195,O$10),IF(TipodeFasar=1,Redondeo_Para_factores,2))</f>
        <v>0</v>
      </c>
      <c r="R195" s="537" t="n">
        <f aca="false">ROUND((F195+G195)+SUM(I195:P195),Redondeo_Para_factores)</f>
        <v>0</v>
      </c>
      <c r="S195" s="538" t="n">
        <f aca="false">IF(C195&gt;0,ROUND(R195/E195,Redondeo_Para_factores),0)</f>
        <v>0</v>
      </c>
    </row>
    <row r="196" customFormat="false" ht="11.25" hidden="false" customHeight="false" outlineLevel="0" collapsed="false">
      <c r="B196" s="579" t="n">
        <f aca="false">'d)Salarios'!AA184</f>
        <v>0</v>
      </c>
      <c r="C196" s="535" t="n">
        <f aca="false">IF(TipodeFasar=1,'d)Salarios'!AG184,'d)Salarios'!AC184)</f>
        <v>0</v>
      </c>
      <c r="D196" s="605" t="n">
        <f aca="false">IF(+C196&lt;&gt;0,FSBC_J14,0)</f>
        <v>0</v>
      </c>
      <c r="E196" s="534" t="n">
        <f aca="false">ROUND(C196*D196,IF(TipodeFasar=1,Redondeo_Para_factores,2))</f>
        <v>0</v>
      </c>
      <c r="F196" s="536" t="n">
        <f aca="false">ROUND($F$18*MIN(E196,S$10),IF(TipodeFasar=1,Redondeo_Para_factores,2))</f>
        <v>0</v>
      </c>
      <c r="G196" s="531" t="n">
        <f aca="false">IF(E196&gt;0,ROUND(G$18*UMA,IF(TipodeFasar=1,Redondeo_Para_factores,2)),0)</f>
        <v>0</v>
      </c>
      <c r="H196" s="534" t="n">
        <f aca="false">ROUND(MAX(MIN(S$10,E196)-K$10,0),IF(TipodeFasar=1,Redondeo_Para_factores,2))</f>
        <v>0</v>
      </c>
      <c r="I196" s="534" t="n">
        <f aca="false">ROUND($I$18*H196,IF(TipodeFasar=1,Redondeo_Para_factores,2))</f>
        <v>0</v>
      </c>
      <c r="J196" s="534" t="str">
        <f aca="false">IF(E196=0,"",IF(E196&lt;SMDF_UMA,"ERROR SBC",IF(E196=SMDF_UMA,ROUND(DineroPatron*E196,IF(TipodeFasar=1,Redondeo_Para_factores,2)),ROUND($J$18*MIN(E196,S$10),IF(TipodeFasar=1,Redondeo_Para_factores,2)))))</f>
        <v/>
      </c>
      <c r="K196" s="533" t="str">
        <f aca="false">IF(E196=0,"",IF(E196&lt;SMDF_UMA,"ERROR SBC",IF(E196=SMDF_UMA,ROUND(EspeciePatron*E196,IF(TipodeFasar=1,Redondeo_Para_factores,2)),ROUND($K$18*MIN(E196,S$10),IF(TipodeFasar=1,Redondeo_Para_factores,2)))))</f>
        <v/>
      </c>
      <c r="L196" s="536" t="str">
        <f aca="false">IF(E196=0,"",IF(E196&lt;SMDF_UMA,"ERROR SBC",IF(E196=SMDF_UMA,ROUND(InvalidezPatron*E196,IF(TipodeFasar=1,Redondeo_Para_factores,2)),ROUND(MIN(E196,O$10)*L$18,IF(TipodeFasar=1,Redondeo_Para_factores,2)))))</f>
        <v/>
      </c>
      <c r="M196" s="676" t="n">
        <f aca="false">ROUND($M$18*MIN(E196,S$10),IF(TipodeFasar=1,Redondeo_Para_factores,2))</f>
        <v>0</v>
      </c>
      <c r="N196" s="677" t="str">
        <f aca="false">IF(E196=0,"",IF(E196&lt;SMDF_UMA,"ERROR SBC",IF(E196=SMDF_UMA,ROUND(CesantiaPatron*E196,IF(TipodeFasar=1,Redondeo_Para_factores,2)),ROUND(MIN(E196,O$10)*N$18,IF(TipodeFasar=1,Redondeo_Para_factores,2)))))</f>
        <v/>
      </c>
      <c r="O196" s="536" t="n">
        <f aca="false">ROUND($O$18*MIN(E196,S$10),IF(TipodeFasar=1,Redondeo_Para_factores,2))</f>
        <v>0</v>
      </c>
      <c r="P196" s="536" t="n">
        <f aca="false">ROUND(Infonavit_Total*MIN(E196,O$10),IF(TipodeFasar=1,Redondeo_Para_factores,2))</f>
        <v>0</v>
      </c>
      <c r="Q196" s="536" t="n">
        <f aca="false">ROUND(ISN_Total*MIN(E196,O$10),IF(TipodeFasar=1,Redondeo_Para_factores,2))</f>
        <v>0</v>
      </c>
      <c r="R196" s="537" t="n">
        <f aca="false">ROUND((F196+G196)+SUM(I196:P196),Redondeo_Para_factores)</f>
        <v>0</v>
      </c>
      <c r="S196" s="538" t="n">
        <f aca="false">IF(C196&gt;0,ROUND(R196/E196,Redondeo_Para_factores),0)</f>
        <v>0</v>
      </c>
    </row>
    <row r="197" customFormat="false" ht="11.25" hidden="false" customHeight="false" outlineLevel="0" collapsed="false">
      <c r="B197" s="579" t="n">
        <f aca="false">'d)Salarios'!AA185</f>
        <v>0</v>
      </c>
      <c r="C197" s="535" t="n">
        <f aca="false">IF(TipodeFasar=1,'d)Salarios'!AG185,'d)Salarios'!AC185)</f>
        <v>0</v>
      </c>
      <c r="D197" s="605" t="n">
        <f aca="false">IF(+C197&lt;&gt;0,FSBC_J14,0)</f>
        <v>0</v>
      </c>
      <c r="E197" s="534" t="n">
        <f aca="false">ROUND(C197*D197,IF(TipodeFasar=1,Redondeo_Para_factores,2))</f>
        <v>0</v>
      </c>
      <c r="F197" s="536" t="n">
        <f aca="false">ROUND($F$18*MIN(E197,S$10),IF(TipodeFasar=1,Redondeo_Para_factores,2))</f>
        <v>0</v>
      </c>
      <c r="G197" s="531" t="n">
        <f aca="false">IF(E197&gt;0,ROUND(G$18*UMA,IF(TipodeFasar=1,Redondeo_Para_factores,2)),0)</f>
        <v>0</v>
      </c>
      <c r="H197" s="534" t="n">
        <f aca="false">ROUND(MAX(MIN(S$10,E197)-K$10,0),IF(TipodeFasar=1,Redondeo_Para_factores,2))</f>
        <v>0</v>
      </c>
      <c r="I197" s="534" t="n">
        <f aca="false">ROUND($I$18*H197,IF(TipodeFasar=1,Redondeo_Para_factores,2))</f>
        <v>0</v>
      </c>
      <c r="J197" s="534" t="str">
        <f aca="false">IF(E197=0,"",IF(E197&lt;SMDF_UMA,"ERROR SBC",IF(E197=SMDF_UMA,ROUND(DineroPatron*E197,IF(TipodeFasar=1,Redondeo_Para_factores,2)),ROUND($J$18*MIN(E197,S$10),IF(TipodeFasar=1,Redondeo_Para_factores,2)))))</f>
        <v/>
      </c>
      <c r="K197" s="533" t="str">
        <f aca="false">IF(E197=0,"",IF(E197&lt;SMDF_UMA,"ERROR SBC",IF(E197=SMDF_UMA,ROUND(EspeciePatron*E197,IF(TipodeFasar=1,Redondeo_Para_factores,2)),ROUND($K$18*MIN(E197,S$10),IF(TipodeFasar=1,Redondeo_Para_factores,2)))))</f>
        <v/>
      </c>
      <c r="L197" s="536" t="str">
        <f aca="false">IF(E197=0,"",IF(E197&lt;SMDF_UMA,"ERROR SBC",IF(E197=SMDF_UMA,ROUND(InvalidezPatron*E197,IF(TipodeFasar=1,Redondeo_Para_factores,2)),ROUND(MIN(E197,O$10)*L$18,IF(TipodeFasar=1,Redondeo_Para_factores,2)))))</f>
        <v/>
      </c>
      <c r="M197" s="676" t="n">
        <f aca="false">ROUND($M$18*MIN(E197,S$10),IF(TipodeFasar=1,Redondeo_Para_factores,2))</f>
        <v>0</v>
      </c>
      <c r="N197" s="677" t="str">
        <f aca="false">IF(E197=0,"",IF(E197&lt;SMDF_UMA,"ERROR SBC",IF(E197=SMDF_UMA,ROUND(CesantiaPatron*E197,IF(TipodeFasar=1,Redondeo_Para_factores,2)),ROUND(MIN(E197,O$10)*N$18,IF(TipodeFasar=1,Redondeo_Para_factores,2)))))</f>
        <v/>
      </c>
      <c r="O197" s="536" t="n">
        <f aca="false">ROUND($O$18*MIN(E197,S$10),IF(TipodeFasar=1,Redondeo_Para_factores,2))</f>
        <v>0</v>
      </c>
      <c r="P197" s="536" t="n">
        <f aca="false">ROUND(Infonavit_Total*MIN(E197,O$10),IF(TipodeFasar=1,Redondeo_Para_factores,2))</f>
        <v>0</v>
      </c>
      <c r="Q197" s="536" t="n">
        <f aca="false">ROUND(ISN_Total*MIN(E197,O$10),IF(TipodeFasar=1,Redondeo_Para_factores,2))</f>
        <v>0</v>
      </c>
      <c r="R197" s="537" t="n">
        <f aca="false">ROUND((F197+G197)+SUM(I197:P197),Redondeo_Para_factores)</f>
        <v>0</v>
      </c>
      <c r="S197" s="538" t="n">
        <f aca="false">IF(C197&gt;0,ROUND(R197/E197,Redondeo_Para_factores),0)</f>
        <v>0</v>
      </c>
    </row>
    <row r="198" customFormat="false" ht="11.25" hidden="false" customHeight="false" outlineLevel="0" collapsed="false">
      <c r="B198" s="579" t="n">
        <f aca="false">'d)Salarios'!AA186</f>
        <v>0</v>
      </c>
      <c r="C198" s="535" t="n">
        <f aca="false">IF(TipodeFasar=1,'d)Salarios'!AG186,'d)Salarios'!AC186)</f>
        <v>0</v>
      </c>
      <c r="D198" s="605" t="n">
        <f aca="false">IF(+C198&lt;&gt;0,FSBC_J14,0)</f>
        <v>0</v>
      </c>
      <c r="E198" s="534" t="n">
        <f aca="false">ROUND(C198*D198,IF(TipodeFasar=1,Redondeo_Para_factores,2))</f>
        <v>0</v>
      </c>
      <c r="F198" s="536" t="n">
        <f aca="false">ROUND($F$18*MIN(E198,S$10),IF(TipodeFasar=1,Redondeo_Para_factores,2))</f>
        <v>0</v>
      </c>
      <c r="G198" s="531" t="n">
        <f aca="false">IF(E198&gt;0,ROUND(G$18*UMA,IF(TipodeFasar=1,Redondeo_Para_factores,2)),0)</f>
        <v>0</v>
      </c>
      <c r="H198" s="534" t="n">
        <f aca="false">ROUND(MAX(MIN(S$10,E198)-K$10,0),IF(TipodeFasar=1,Redondeo_Para_factores,2))</f>
        <v>0</v>
      </c>
      <c r="I198" s="534" t="n">
        <f aca="false">ROUND($I$18*H198,IF(TipodeFasar=1,Redondeo_Para_factores,2))</f>
        <v>0</v>
      </c>
      <c r="J198" s="534" t="str">
        <f aca="false">IF(E198=0,"",IF(E198&lt;SMDF_UMA,"ERROR SBC",IF(E198=SMDF_UMA,ROUND(DineroPatron*E198,IF(TipodeFasar=1,Redondeo_Para_factores,2)),ROUND($J$18*MIN(E198,S$10),IF(TipodeFasar=1,Redondeo_Para_factores,2)))))</f>
        <v/>
      </c>
      <c r="K198" s="533" t="str">
        <f aca="false">IF(E198=0,"",IF(E198&lt;SMDF_UMA,"ERROR SBC",IF(E198=SMDF_UMA,ROUND(EspeciePatron*E198,IF(TipodeFasar=1,Redondeo_Para_factores,2)),ROUND($K$18*MIN(E198,S$10),IF(TipodeFasar=1,Redondeo_Para_factores,2)))))</f>
        <v/>
      </c>
      <c r="L198" s="536" t="str">
        <f aca="false">IF(E198=0,"",IF(E198&lt;SMDF_UMA,"ERROR SBC",IF(E198=SMDF_UMA,ROUND(InvalidezPatron*E198,IF(TipodeFasar=1,Redondeo_Para_factores,2)),ROUND(MIN(E198,O$10)*L$18,IF(TipodeFasar=1,Redondeo_Para_factores,2)))))</f>
        <v/>
      </c>
      <c r="M198" s="676" t="n">
        <f aca="false">ROUND($M$18*MIN(E198,S$10),IF(TipodeFasar=1,Redondeo_Para_factores,2))</f>
        <v>0</v>
      </c>
      <c r="N198" s="677" t="str">
        <f aca="false">IF(E198=0,"",IF(E198&lt;SMDF_UMA,"ERROR SBC",IF(E198=SMDF_UMA,ROUND(CesantiaPatron*E198,IF(TipodeFasar=1,Redondeo_Para_factores,2)),ROUND(MIN(E198,O$10)*N$18,IF(TipodeFasar=1,Redondeo_Para_factores,2)))))</f>
        <v/>
      </c>
      <c r="O198" s="536" t="n">
        <f aca="false">ROUND($O$18*MIN(E198,S$10),IF(TipodeFasar=1,Redondeo_Para_factores,2))</f>
        <v>0</v>
      </c>
      <c r="P198" s="536" t="n">
        <f aca="false">ROUND(Infonavit_Total*MIN(E198,O$10),IF(TipodeFasar=1,Redondeo_Para_factores,2))</f>
        <v>0</v>
      </c>
      <c r="Q198" s="536" t="n">
        <f aca="false">ROUND(ISN_Total*MIN(E198,O$10),IF(TipodeFasar=1,Redondeo_Para_factores,2))</f>
        <v>0</v>
      </c>
      <c r="R198" s="537" t="n">
        <f aca="false">ROUND((F198+G198)+SUM(I198:P198),Redondeo_Para_factores)</f>
        <v>0</v>
      </c>
      <c r="S198" s="538" t="n">
        <f aca="false">IF(C198&gt;0,ROUND(R198/E198,Redondeo_Para_factores),0)</f>
        <v>0</v>
      </c>
    </row>
    <row r="199" customFormat="false" ht="11.25" hidden="false" customHeight="false" outlineLevel="0" collapsed="false">
      <c r="B199" s="579" t="n">
        <f aca="false">'d)Salarios'!AA187</f>
        <v>0</v>
      </c>
      <c r="C199" s="535" t="n">
        <f aca="false">IF(TipodeFasar=1,'d)Salarios'!AG187,'d)Salarios'!AC187)</f>
        <v>0</v>
      </c>
      <c r="D199" s="605" t="n">
        <f aca="false">IF(+C199&lt;&gt;0,FSBC_J14,0)</f>
        <v>0</v>
      </c>
      <c r="E199" s="534" t="n">
        <f aca="false">ROUND(C199*D199,IF(TipodeFasar=1,Redondeo_Para_factores,2))</f>
        <v>0</v>
      </c>
      <c r="F199" s="536" t="n">
        <f aca="false">ROUND($F$18*MIN(E199,S$10),IF(TipodeFasar=1,Redondeo_Para_factores,2))</f>
        <v>0</v>
      </c>
      <c r="G199" s="531" t="n">
        <f aca="false">IF(E199&gt;0,ROUND(G$18*UMA,IF(TipodeFasar=1,Redondeo_Para_factores,2)),0)</f>
        <v>0</v>
      </c>
      <c r="H199" s="534" t="n">
        <f aca="false">ROUND(MAX(MIN(S$10,E199)-K$10,0),IF(TipodeFasar=1,Redondeo_Para_factores,2))</f>
        <v>0</v>
      </c>
      <c r="I199" s="534" t="n">
        <f aca="false">ROUND($I$18*H199,IF(TipodeFasar=1,Redondeo_Para_factores,2))</f>
        <v>0</v>
      </c>
      <c r="J199" s="534" t="str">
        <f aca="false">IF(E199=0,"",IF(E199&lt;SMDF_UMA,"ERROR SBC",IF(E199=SMDF_UMA,ROUND(DineroPatron*E199,IF(TipodeFasar=1,Redondeo_Para_factores,2)),ROUND($J$18*MIN(E199,S$10),IF(TipodeFasar=1,Redondeo_Para_factores,2)))))</f>
        <v/>
      </c>
      <c r="K199" s="533" t="str">
        <f aca="false">IF(E199=0,"",IF(E199&lt;SMDF_UMA,"ERROR SBC",IF(E199=SMDF_UMA,ROUND(EspeciePatron*E199,IF(TipodeFasar=1,Redondeo_Para_factores,2)),ROUND($K$18*MIN(E199,S$10),IF(TipodeFasar=1,Redondeo_Para_factores,2)))))</f>
        <v/>
      </c>
      <c r="L199" s="536" t="str">
        <f aca="false">IF(E199=0,"",IF(E199&lt;SMDF_UMA,"ERROR SBC",IF(E199=SMDF_UMA,ROUND(InvalidezPatron*E199,IF(TipodeFasar=1,Redondeo_Para_factores,2)),ROUND(MIN(E199,O$10)*L$18,IF(TipodeFasar=1,Redondeo_Para_factores,2)))))</f>
        <v/>
      </c>
      <c r="M199" s="676" t="n">
        <f aca="false">ROUND($M$18*MIN(E199,S$10),IF(TipodeFasar=1,Redondeo_Para_factores,2))</f>
        <v>0</v>
      </c>
      <c r="N199" s="677" t="str">
        <f aca="false">IF(E199=0,"",IF(E199&lt;SMDF_UMA,"ERROR SBC",IF(E199=SMDF_UMA,ROUND(CesantiaPatron*E199,IF(TipodeFasar=1,Redondeo_Para_factores,2)),ROUND(MIN(E199,O$10)*N$18,IF(TipodeFasar=1,Redondeo_Para_factores,2)))))</f>
        <v/>
      </c>
      <c r="O199" s="536" t="n">
        <f aca="false">ROUND($O$18*MIN(E199,S$10),IF(TipodeFasar=1,Redondeo_Para_factores,2))</f>
        <v>0</v>
      </c>
      <c r="P199" s="536" t="n">
        <f aca="false">ROUND(Infonavit_Total*MIN(E199,O$10),IF(TipodeFasar=1,Redondeo_Para_factores,2))</f>
        <v>0</v>
      </c>
      <c r="Q199" s="536" t="n">
        <f aca="false">ROUND(ISN_Total*MIN(E199,O$10),IF(TipodeFasar=1,Redondeo_Para_factores,2))</f>
        <v>0</v>
      </c>
      <c r="R199" s="537" t="n">
        <f aca="false">ROUND((F199+G199)+SUM(I199:P199),Redondeo_Para_factores)</f>
        <v>0</v>
      </c>
      <c r="S199" s="538" t="n">
        <f aca="false">IF(C199&gt;0,ROUND(R199/E199,Redondeo_Para_factores),0)</f>
        <v>0</v>
      </c>
    </row>
    <row r="200" customFormat="false" ht="11.25" hidden="false" customHeight="false" outlineLevel="0" collapsed="false">
      <c r="B200" s="579" t="n">
        <f aca="false">'d)Salarios'!AA188</f>
        <v>0</v>
      </c>
      <c r="C200" s="535" t="n">
        <f aca="false">IF(TipodeFasar=1,'d)Salarios'!AG188,'d)Salarios'!AC188)</f>
        <v>0</v>
      </c>
      <c r="D200" s="605" t="n">
        <f aca="false">IF(+C200&lt;&gt;0,FSBC_J14,0)</f>
        <v>0</v>
      </c>
      <c r="E200" s="534" t="n">
        <f aca="false">ROUND(C200*D200,IF(TipodeFasar=1,Redondeo_Para_factores,2))</f>
        <v>0</v>
      </c>
      <c r="F200" s="536" t="n">
        <f aca="false">ROUND($F$18*MIN(E200,S$10),IF(TipodeFasar=1,Redondeo_Para_factores,2))</f>
        <v>0</v>
      </c>
      <c r="G200" s="531" t="n">
        <f aca="false">IF(E200&gt;0,ROUND(G$18*UMA,IF(TipodeFasar=1,Redondeo_Para_factores,2)),0)</f>
        <v>0</v>
      </c>
      <c r="H200" s="534" t="n">
        <f aca="false">ROUND(MAX(MIN(S$10,E200)-K$10,0),IF(TipodeFasar=1,Redondeo_Para_factores,2))</f>
        <v>0</v>
      </c>
      <c r="I200" s="534" t="n">
        <f aca="false">ROUND($I$18*H200,IF(TipodeFasar=1,Redondeo_Para_factores,2))</f>
        <v>0</v>
      </c>
      <c r="J200" s="534" t="str">
        <f aca="false">IF(E200=0,"",IF(E200&lt;SMDF_UMA,"ERROR SBC",IF(E200=SMDF_UMA,ROUND(DineroPatron*E200,IF(TipodeFasar=1,Redondeo_Para_factores,2)),ROUND($J$18*MIN(E200,S$10),IF(TipodeFasar=1,Redondeo_Para_factores,2)))))</f>
        <v/>
      </c>
      <c r="K200" s="533" t="str">
        <f aca="false">IF(E200=0,"",IF(E200&lt;SMDF_UMA,"ERROR SBC",IF(E200=SMDF_UMA,ROUND(EspeciePatron*E200,IF(TipodeFasar=1,Redondeo_Para_factores,2)),ROUND($K$18*MIN(E200,S$10),IF(TipodeFasar=1,Redondeo_Para_factores,2)))))</f>
        <v/>
      </c>
      <c r="L200" s="536" t="str">
        <f aca="false">IF(E200=0,"",IF(E200&lt;SMDF_UMA,"ERROR SBC",IF(E200=SMDF_UMA,ROUND(InvalidezPatron*E200,IF(TipodeFasar=1,Redondeo_Para_factores,2)),ROUND(MIN(E200,O$10)*L$18,IF(TipodeFasar=1,Redondeo_Para_factores,2)))))</f>
        <v/>
      </c>
      <c r="M200" s="676" t="n">
        <f aca="false">ROUND($M$18*MIN(E200,S$10),IF(TipodeFasar=1,Redondeo_Para_factores,2))</f>
        <v>0</v>
      </c>
      <c r="N200" s="677" t="str">
        <f aca="false">IF(E200=0,"",IF(E200&lt;SMDF_UMA,"ERROR SBC",IF(E200=SMDF_UMA,ROUND(CesantiaPatron*E200,IF(TipodeFasar=1,Redondeo_Para_factores,2)),ROUND(MIN(E200,O$10)*N$18,IF(TipodeFasar=1,Redondeo_Para_factores,2)))))</f>
        <v/>
      </c>
      <c r="O200" s="536" t="n">
        <f aca="false">ROUND($O$18*MIN(E200,S$10),IF(TipodeFasar=1,Redondeo_Para_factores,2))</f>
        <v>0</v>
      </c>
      <c r="P200" s="536" t="n">
        <f aca="false">ROUND(Infonavit_Total*MIN(E200,O$10),IF(TipodeFasar=1,Redondeo_Para_factores,2))</f>
        <v>0</v>
      </c>
      <c r="Q200" s="536" t="n">
        <f aca="false">ROUND(ISN_Total*MIN(E200,O$10),IF(TipodeFasar=1,Redondeo_Para_factores,2))</f>
        <v>0</v>
      </c>
      <c r="R200" s="537" t="n">
        <f aca="false">ROUND((F200+G200)+SUM(I200:P200),Redondeo_Para_factores)</f>
        <v>0</v>
      </c>
      <c r="S200" s="538" t="n">
        <f aca="false">IF(C200&gt;0,ROUND(R200/E200,Redondeo_Para_factores),0)</f>
        <v>0</v>
      </c>
    </row>
    <row r="201" customFormat="false" ht="11.25" hidden="false" customHeight="false" outlineLevel="0" collapsed="false">
      <c r="B201" s="579" t="n">
        <f aca="false">'d)Salarios'!AA189</f>
        <v>0</v>
      </c>
      <c r="C201" s="535" t="n">
        <f aca="false">IF(TipodeFasar=1,'d)Salarios'!AG189,'d)Salarios'!AC189)</f>
        <v>0</v>
      </c>
      <c r="D201" s="605" t="n">
        <f aca="false">IF(+C201&lt;&gt;0,FSBC_J14,0)</f>
        <v>0</v>
      </c>
      <c r="E201" s="534" t="n">
        <f aca="false">ROUND(C201*D201,IF(TipodeFasar=1,Redondeo_Para_factores,2))</f>
        <v>0</v>
      </c>
      <c r="F201" s="536" t="n">
        <f aca="false">ROUND($F$18*MIN(E201,S$10),IF(TipodeFasar=1,Redondeo_Para_factores,2))</f>
        <v>0</v>
      </c>
      <c r="G201" s="531" t="n">
        <f aca="false">IF(E201&gt;0,ROUND(G$18*UMA,IF(TipodeFasar=1,Redondeo_Para_factores,2)),0)</f>
        <v>0</v>
      </c>
      <c r="H201" s="534" t="n">
        <f aca="false">ROUND(MAX(MIN(S$10,E201)-K$10,0),IF(TipodeFasar=1,Redondeo_Para_factores,2))</f>
        <v>0</v>
      </c>
      <c r="I201" s="534" t="n">
        <f aca="false">ROUND($I$18*H201,IF(TipodeFasar=1,Redondeo_Para_factores,2))</f>
        <v>0</v>
      </c>
      <c r="J201" s="534" t="str">
        <f aca="false">IF(E201=0,"",IF(E201&lt;SMDF_UMA,"ERROR SBC",IF(E201=SMDF_UMA,ROUND(DineroPatron*E201,IF(TipodeFasar=1,Redondeo_Para_factores,2)),ROUND($J$18*MIN(E201,S$10),IF(TipodeFasar=1,Redondeo_Para_factores,2)))))</f>
        <v/>
      </c>
      <c r="K201" s="533" t="str">
        <f aca="false">IF(E201=0,"",IF(E201&lt;SMDF_UMA,"ERROR SBC",IF(E201=SMDF_UMA,ROUND(EspeciePatron*E201,IF(TipodeFasar=1,Redondeo_Para_factores,2)),ROUND($K$18*MIN(E201,S$10),IF(TipodeFasar=1,Redondeo_Para_factores,2)))))</f>
        <v/>
      </c>
      <c r="L201" s="536" t="str">
        <f aca="false">IF(E201=0,"",IF(E201&lt;SMDF_UMA,"ERROR SBC",IF(E201=SMDF_UMA,ROUND(InvalidezPatron*E201,IF(TipodeFasar=1,Redondeo_Para_factores,2)),ROUND(MIN(E201,O$10)*L$18,IF(TipodeFasar=1,Redondeo_Para_factores,2)))))</f>
        <v/>
      </c>
      <c r="M201" s="676" t="n">
        <f aca="false">ROUND($M$18*MIN(E201,S$10),IF(TipodeFasar=1,Redondeo_Para_factores,2))</f>
        <v>0</v>
      </c>
      <c r="N201" s="677" t="str">
        <f aca="false">IF(E201=0,"",IF(E201&lt;SMDF_UMA,"ERROR SBC",IF(E201=SMDF_UMA,ROUND(CesantiaPatron*E201,IF(TipodeFasar=1,Redondeo_Para_factores,2)),ROUND(MIN(E201,O$10)*N$18,IF(TipodeFasar=1,Redondeo_Para_factores,2)))))</f>
        <v/>
      </c>
      <c r="O201" s="536" t="n">
        <f aca="false">ROUND($O$18*MIN(E201,S$10),IF(TipodeFasar=1,Redondeo_Para_factores,2))</f>
        <v>0</v>
      </c>
      <c r="P201" s="536" t="n">
        <f aca="false">ROUND(Infonavit_Total*MIN(E201,O$10),IF(TipodeFasar=1,Redondeo_Para_factores,2))</f>
        <v>0</v>
      </c>
      <c r="Q201" s="536" t="n">
        <f aca="false">ROUND(ISN_Total*MIN(E201,O$10),IF(TipodeFasar=1,Redondeo_Para_factores,2))</f>
        <v>0</v>
      </c>
      <c r="R201" s="537" t="n">
        <f aca="false">ROUND((F201+G201)+SUM(I201:P201),Redondeo_Para_factores)</f>
        <v>0</v>
      </c>
      <c r="S201" s="538" t="n">
        <f aca="false">IF(C201&gt;0,ROUND(R201/E201,Redondeo_Para_factores),0)</f>
        <v>0</v>
      </c>
    </row>
    <row r="202" customFormat="false" ht="11.25" hidden="false" customHeight="false" outlineLevel="0" collapsed="false">
      <c r="B202" s="579" t="n">
        <f aca="false">'d)Salarios'!AA190</f>
        <v>0</v>
      </c>
      <c r="C202" s="535" t="n">
        <f aca="false">IF(TipodeFasar=1,'d)Salarios'!AG190,'d)Salarios'!AC190)</f>
        <v>0</v>
      </c>
      <c r="D202" s="605" t="n">
        <f aca="false">IF(+C202&lt;&gt;0,FSBC_J14,0)</f>
        <v>0</v>
      </c>
      <c r="E202" s="534" t="n">
        <f aca="false">ROUND(C202*D202,IF(TipodeFasar=1,Redondeo_Para_factores,2))</f>
        <v>0</v>
      </c>
      <c r="F202" s="536" t="n">
        <f aca="false">ROUND($F$18*MIN(E202,S$10),IF(TipodeFasar=1,Redondeo_Para_factores,2))</f>
        <v>0</v>
      </c>
      <c r="G202" s="531" t="n">
        <f aca="false">IF(E202&gt;0,ROUND(G$18*UMA,IF(TipodeFasar=1,Redondeo_Para_factores,2)),0)</f>
        <v>0</v>
      </c>
      <c r="H202" s="534" t="n">
        <f aca="false">ROUND(MAX(MIN(S$10,E202)-K$10,0),IF(TipodeFasar=1,Redondeo_Para_factores,2))</f>
        <v>0</v>
      </c>
      <c r="I202" s="534" t="n">
        <f aca="false">ROUND($I$18*H202,IF(TipodeFasar=1,Redondeo_Para_factores,2))</f>
        <v>0</v>
      </c>
      <c r="J202" s="534" t="str">
        <f aca="false">IF(E202=0,"",IF(E202&lt;SMDF_UMA,"ERROR SBC",IF(E202=SMDF_UMA,ROUND(DineroPatron*E202,IF(TipodeFasar=1,Redondeo_Para_factores,2)),ROUND($J$18*MIN(E202,S$10),IF(TipodeFasar=1,Redondeo_Para_factores,2)))))</f>
        <v/>
      </c>
      <c r="K202" s="533" t="str">
        <f aca="false">IF(E202=0,"",IF(E202&lt;SMDF_UMA,"ERROR SBC",IF(E202=SMDF_UMA,ROUND(EspeciePatron*E202,IF(TipodeFasar=1,Redondeo_Para_factores,2)),ROUND($K$18*MIN(E202,S$10),IF(TipodeFasar=1,Redondeo_Para_factores,2)))))</f>
        <v/>
      </c>
      <c r="L202" s="536" t="str">
        <f aca="false">IF(E202=0,"",IF(E202&lt;SMDF_UMA,"ERROR SBC",IF(E202=SMDF_UMA,ROUND(InvalidezPatron*E202,IF(TipodeFasar=1,Redondeo_Para_factores,2)),ROUND(MIN(E202,O$10)*L$18,IF(TipodeFasar=1,Redondeo_Para_factores,2)))))</f>
        <v/>
      </c>
      <c r="M202" s="676" t="n">
        <f aca="false">ROUND($M$18*MIN(E202,S$10),IF(TipodeFasar=1,Redondeo_Para_factores,2))</f>
        <v>0</v>
      </c>
      <c r="N202" s="677" t="str">
        <f aca="false">IF(E202=0,"",IF(E202&lt;SMDF_UMA,"ERROR SBC",IF(E202=SMDF_UMA,ROUND(CesantiaPatron*E202,IF(TipodeFasar=1,Redondeo_Para_factores,2)),ROUND(MIN(E202,O$10)*N$18,IF(TipodeFasar=1,Redondeo_Para_factores,2)))))</f>
        <v/>
      </c>
      <c r="O202" s="536" t="n">
        <f aca="false">ROUND($O$18*MIN(E202,S$10),IF(TipodeFasar=1,Redondeo_Para_factores,2))</f>
        <v>0</v>
      </c>
      <c r="P202" s="536" t="n">
        <f aca="false">ROUND(Infonavit_Total*MIN(E202,O$10),IF(TipodeFasar=1,Redondeo_Para_factores,2))</f>
        <v>0</v>
      </c>
      <c r="Q202" s="536" t="n">
        <f aca="false">ROUND(ISN_Total*MIN(E202,O$10),IF(TipodeFasar=1,Redondeo_Para_factores,2))</f>
        <v>0</v>
      </c>
      <c r="R202" s="537" t="n">
        <f aca="false">ROUND((F202+G202)+SUM(I202:P202),Redondeo_Para_factores)</f>
        <v>0</v>
      </c>
      <c r="S202" s="538" t="n">
        <f aca="false">IF(C202&gt;0,ROUND(R202/E202,Redondeo_Para_factores),0)</f>
        <v>0</v>
      </c>
    </row>
    <row r="203" customFormat="false" ht="11.25" hidden="false" customHeight="false" outlineLevel="0" collapsed="false">
      <c r="B203" s="579" t="n">
        <f aca="false">'d)Salarios'!AA191</f>
        <v>0</v>
      </c>
      <c r="C203" s="535" t="n">
        <f aca="false">IF(TipodeFasar=1,'d)Salarios'!AG191,'d)Salarios'!AC191)</f>
        <v>0</v>
      </c>
      <c r="D203" s="605" t="n">
        <f aca="false">IF(+C203&lt;&gt;0,FSBC_J14,0)</f>
        <v>0</v>
      </c>
      <c r="E203" s="534" t="n">
        <f aca="false">ROUND(C203*D203,IF(TipodeFasar=1,Redondeo_Para_factores,2))</f>
        <v>0</v>
      </c>
      <c r="F203" s="536" t="n">
        <f aca="false">ROUND($F$18*MIN(E203,S$10),IF(TipodeFasar=1,Redondeo_Para_factores,2))</f>
        <v>0</v>
      </c>
      <c r="G203" s="531" t="n">
        <f aca="false">IF(E203&gt;0,ROUND(G$18*UMA,IF(TipodeFasar=1,Redondeo_Para_factores,2)),0)</f>
        <v>0</v>
      </c>
      <c r="H203" s="534" t="n">
        <f aca="false">ROUND(MAX(MIN(S$10,E203)-K$10,0),IF(TipodeFasar=1,Redondeo_Para_factores,2))</f>
        <v>0</v>
      </c>
      <c r="I203" s="534" t="n">
        <f aca="false">ROUND($I$18*H203,IF(TipodeFasar=1,Redondeo_Para_factores,2))</f>
        <v>0</v>
      </c>
      <c r="J203" s="534" t="str">
        <f aca="false">IF(E203=0,"",IF(E203&lt;SMDF_UMA,"ERROR SBC",IF(E203=SMDF_UMA,ROUND(DineroPatron*E203,IF(TipodeFasar=1,Redondeo_Para_factores,2)),ROUND($J$18*MIN(E203,S$10),IF(TipodeFasar=1,Redondeo_Para_factores,2)))))</f>
        <v/>
      </c>
      <c r="K203" s="533" t="str">
        <f aca="false">IF(E203=0,"",IF(E203&lt;SMDF_UMA,"ERROR SBC",IF(E203=SMDF_UMA,ROUND(EspeciePatron*E203,IF(TipodeFasar=1,Redondeo_Para_factores,2)),ROUND($K$18*MIN(E203,S$10),IF(TipodeFasar=1,Redondeo_Para_factores,2)))))</f>
        <v/>
      </c>
      <c r="L203" s="536" t="str">
        <f aca="false">IF(E203=0,"",IF(E203&lt;SMDF_UMA,"ERROR SBC",IF(E203=SMDF_UMA,ROUND(InvalidezPatron*E203,IF(TipodeFasar=1,Redondeo_Para_factores,2)),ROUND(MIN(E203,O$10)*L$18,IF(TipodeFasar=1,Redondeo_Para_factores,2)))))</f>
        <v/>
      </c>
      <c r="M203" s="676" t="n">
        <f aca="false">ROUND($M$18*MIN(E203,S$10),IF(TipodeFasar=1,Redondeo_Para_factores,2))</f>
        <v>0</v>
      </c>
      <c r="N203" s="677" t="str">
        <f aca="false">IF(E203=0,"",IF(E203&lt;SMDF_UMA,"ERROR SBC",IF(E203=SMDF_UMA,ROUND(CesantiaPatron*E203,IF(TipodeFasar=1,Redondeo_Para_factores,2)),ROUND(MIN(E203,O$10)*N$18,IF(TipodeFasar=1,Redondeo_Para_factores,2)))))</f>
        <v/>
      </c>
      <c r="O203" s="536" t="n">
        <f aca="false">ROUND($O$18*MIN(E203,S$10),IF(TipodeFasar=1,Redondeo_Para_factores,2))</f>
        <v>0</v>
      </c>
      <c r="P203" s="536" t="n">
        <f aca="false">ROUND(Infonavit_Total*MIN(E203,O$10),IF(TipodeFasar=1,Redondeo_Para_factores,2))</f>
        <v>0</v>
      </c>
      <c r="Q203" s="536" t="n">
        <f aca="false">ROUND(ISN_Total*MIN(E203,O$10),IF(TipodeFasar=1,Redondeo_Para_factores,2))</f>
        <v>0</v>
      </c>
      <c r="R203" s="537" t="n">
        <f aca="false">ROUND((F203+G203)+SUM(I203:P203),Redondeo_Para_factores)</f>
        <v>0</v>
      </c>
      <c r="S203" s="538" t="n">
        <f aca="false">IF(C203&gt;0,ROUND(R203/E203,Redondeo_Para_factores),0)</f>
        <v>0</v>
      </c>
    </row>
    <row r="204" customFormat="false" ht="11.25" hidden="false" customHeight="false" outlineLevel="0" collapsed="false">
      <c r="B204" s="579" t="n">
        <f aca="false">'d)Salarios'!AA192</f>
        <v>0</v>
      </c>
      <c r="C204" s="535" t="n">
        <f aca="false">IF(TipodeFasar=1,'d)Salarios'!AG192,'d)Salarios'!AC192)</f>
        <v>0</v>
      </c>
      <c r="D204" s="605" t="n">
        <f aca="false">IF(+C204&lt;&gt;0,FSBC_J14,0)</f>
        <v>0</v>
      </c>
      <c r="E204" s="534" t="n">
        <f aca="false">ROUND(C204*D204,IF(TipodeFasar=1,Redondeo_Para_factores,2))</f>
        <v>0</v>
      </c>
      <c r="F204" s="536" t="n">
        <f aca="false">ROUND($F$18*MIN(E204,S$10),IF(TipodeFasar=1,Redondeo_Para_factores,2))</f>
        <v>0</v>
      </c>
      <c r="G204" s="531" t="n">
        <f aca="false">IF(E204&gt;0,ROUND(G$18*UMA,IF(TipodeFasar=1,Redondeo_Para_factores,2)),0)</f>
        <v>0</v>
      </c>
      <c r="H204" s="534" t="n">
        <f aca="false">ROUND(MAX(MIN(S$10,E204)-K$10,0),IF(TipodeFasar=1,Redondeo_Para_factores,2))</f>
        <v>0</v>
      </c>
      <c r="I204" s="534" t="n">
        <f aca="false">ROUND($I$18*H204,IF(TipodeFasar=1,Redondeo_Para_factores,2))</f>
        <v>0</v>
      </c>
      <c r="J204" s="534" t="str">
        <f aca="false">IF(E204=0,"",IF(E204&lt;SMDF_UMA,"ERROR SBC",IF(E204=SMDF_UMA,ROUND(DineroPatron*E204,IF(TipodeFasar=1,Redondeo_Para_factores,2)),ROUND($J$18*MIN(E204,S$10),IF(TipodeFasar=1,Redondeo_Para_factores,2)))))</f>
        <v/>
      </c>
      <c r="K204" s="533" t="str">
        <f aca="false">IF(E204=0,"",IF(E204&lt;SMDF_UMA,"ERROR SBC",IF(E204=SMDF_UMA,ROUND(EspeciePatron*E204,IF(TipodeFasar=1,Redondeo_Para_factores,2)),ROUND($K$18*MIN(E204,S$10),IF(TipodeFasar=1,Redondeo_Para_factores,2)))))</f>
        <v/>
      </c>
      <c r="L204" s="536" t="str">
        <f aca="false">IF(E204=0,"",IF(E204&lt;SMDF_UMA,"ERROR SBC",IF(E204=SMDF_UMA,ROUND(InvalidezPatron*E204,IF(TipodeFasar=1,Redondeo_Para_factores,2)),ROUND(MIN(E204,O$10)*L$18,IF(TipodeFasar=1,Redondeo_Para_factores,2)))))</f>
        <v/>
      </c>
      <c r="M204" s="676" t="n">
        <f aca="false">ROUND($M$18*MIN(E204,S$10),IF(TipodeFasar=1,Redondeo_Para_factores,2))</f>
        <v>0</v>
      </c>
      <c r="N204" s="677" t="str">
        <f aca="false">IF(E204=0,"",IF(E204&lt;SMDF_UMA,"ERROR SBC",IF(E204=SMDF_UMA,ROUND(CesantiaPatron*E204,IF(TipodeFasar=1,Redondeo_Para_factores,2)),ROUND(MIN(E204,O$10)*N$18,IF(TipodeFasar=1,Redondeo_Para_factores,2)))))</f>
        <v/>
      </c>
      <c r="O204" s="536" t="n">
        <f aca="false">ROUND($O$18*MIN(E204,S$10),IF(TipodeFasar=1,Redondeo_Para_factores,2))</f>
        <v>0</v>
      </c>
      <c r="P204" s="536" t="n">
        <f aca="false">ROUND(Infonavit_Total*MIN(E204,O$10),IF(TipodeFasar=1,Redondeo_Para_factores,2))</f>
        <v>0</v>
      </c>
      <c r="Q204" s="536" t="n">
        <f aca="false">ROUND(ISN_Total*MIN(E204,O$10),IF(TipodeFasar=1,Redondeo_Para_factores,2))</f>
        <v>0</v>
      </c>
      <c r="R204" s="537" t="n">
        <f aca="false">ROUND((F204+G204)+SUM(I204:P204),Redondeo_Para_factores)</f>
        <v>0</v>
      </c>
      <c r="S204" s="538" t="n">
        <f aca="false">IF(C204&gt;0,ROUND(R204/E204,Redondeo_Para_factores),0)</f>
        <v>0</v>
      </c>
    </row>
    <row r="205" customFormat="false" ht="11.25" hidden="false" customHeight="false" outlineLevel="0" collapsed="false">
      <c r="B205" s="579" t="n">
        <f aca="false">'d)Salarios'!AA193</f>
        <v>0</v>
      </c>
      <c r="C205" s="535" t="n">
        <f aca="false">IF(TipodeFasar=1,'d)Salarios'!AG193,'d)Salarios'!AC193)</f>
        <v>0</v>
      </c>
      <c r="D205" s="605" t="n">
        <f aca="false">IF(+C205&lt;&gt;0,FSBC_J14,0)</f>
        <v>0</v>
      </c>
      <c r="E205" s="534" t="n">
        <f aca="false">ROUND(C205*D205,IF(TipodeFasar=1,Redondeo_Para_factores,2))</f>
        <v>0</v>
      </c>
      <c r="F205" s="536" t="n">
        <f aca="false">ROUND($F$18*MIN(E205,S$10),IF(TipodeFasar=1,Redondeo_Para_factores,2))</f>
        <v>0</v>
      </c>
      <c r="G205" s="531" t="n">
        <f aca="false">IF(E205&gt;0,ROUND(G$18*UMA,IF(TipodeFasar=1,Redondeo_Para_factores,2)),0)</f>
        <v>0</v>
      </c>
      <c r="H205" s="534" t="n">
        <f aca="false">ROUND(MAX(MIN(S$10,E205)-K$10,0),IF(TipodeFasar=1,Redondeo_Para_factores,2))</f>
        <v>0</v>
      </c>
      <c r="I205" s="534" t="n">
        <f aca="false">ROUND($I$18*H205,IF(TipodeFasar=1,Redondeo_Para_factores,2))</f>
        <v>0</v>
      </c>
      <c r="J205" s="534" t="str">
        <f aca="false">IF(E205=0,"",IF(E205&lt;SMDF_UMA,"ERROR SBC",IF(E205=SMDF_UMA,ROUND(DineroPatron*E205,IF(TipodeFasar=1,Redondeo_Para_factores,2)),ROUND($J$18*MIN(E205,S$10),IF(TipodeFasar=1,Redondeo_Para_factores,2)))))</f>
        <v/>
      </c>
      <c r="K205" s="533" t="str">
        <f aca="false">IF(E205=0,"",IF(E205&lt;SMDF_UMA,"ERROR SBC",IF(E205=SMDF_UMA,ROUND(EspeciePatron*E205,IF(TipodeFasar=1,Redondeo_Para_factores,2)),ROUND($K$18*MIN(E205,S$10),IF(TipodeFasar=1,Redondeo_Para_factores,2)))))</f>
        <v/>
      </c>
      <c r="L205" s="536" t="str">
        <f aca="false">IF(E205=0,"",IF(E205&lt;SMDF_UMA,"ERROR SBC",IF(E205=SMDF_UMA,ROUND(InvalidezPatron*E205,IF(TipodeFasar=1,Redondeo_Para_factores,2)),ROUND(MIN(E205,O$10)*L$18,IF(TipodeFasar=1,Redondeo_Para_factores,2)))))</f>
        <v/>
      </c>
      <c r="M205" s="676" t="n">
        <f aca="false">ROUND($M$18*MIN(E205,S$10),IF(TipodeFasar=1,Redondeo_Para_factores,2))</f>
        <v>0</v>
      </c>
      <c r="N205" s="677" t="str">
        <f aca="false">IF(E205=0,"",IF(E205&lt;SMDF_UMA,"ERROR SBC",IF(E205=SMDF_UMA,ROUND(CesantiaPatron*E205,IF(TipodeFasar=1,Redondeo_Para_factores,2)),ROUND(MIN(E205,O$10)*N$18,IF(TipodeFasar=1,Redondeo_Para_factores,2)))))</f>
        <v/>
      </c>
      <c r="O205" s="536" t="n">
        <f aca="false">ROUND($O$18*MIN(E205,S$10),IF(TipodeFasar=1,Redondeo_Para_factores,2))</f>
        <v>0</v>
      </c>
      <c r="P205" s="536" t="n">
        <f aca="false">ROUND(Infonavit_Total*MIN(E205,O$10),IF(TipodeFasar=1,Redondeo_Para_factores,2))</f>
        <v>0</v>
      </c>
      <c r="Q205" s="536" t="n">
        <f aca="false">ROUND(ISN_Total*MIN(E205,O$10),IF(TipodeFasar=1,Redondeo_Para_factores,2))</f>
        <v>0</v>
      </c>
      <c r="R205" s="537" t="n">
        <f aca="false">ROUND((F205+G205)+SUM(I205:P205),Redondeo_Para_factores)</f>
        <v>0</v>
      </c>
      <c r="S205" s="538" t="n">
        <f aca="false">IF(C205&gt;0,ROUND(R205/E205,Redondeo_Para_factores),0)</f>
        <v>0</v>
      </c>
    </row>
    <row r="206" customFormat="false" ht="11.25" hidden="false" customHeight="false" outlineLevel="0" collapsed="false">
      <c r="B206" s="579" t="n">
        <f aca="false">'d)Salarios'!AA194</f>
        <v>0</v>
      </c>
      <c r="C206" s="535" t="n">
        <f aca="false">IF(TipodeFasar=1,'d)Salarios'!AG194,'d)Salarios'!AC194)</f>
        <v>0</v>
      </c>
      <c r="D206" s="605" t="n">
        <f aca="false">IF(+C206&lt;&gt;0,FSBC_J14,0)</f>
        <v>0</v>
      </c>
      <c r="E206" s="534" t="n">
        <f aca="false">ROUND(C206*D206,IF(TipodeFasar=1,Redondeo_Para_factores,2))</f>
        <v>0</v>
      </c>
      <c r="F206" s="536" t="n">
        <f aca="false">ROUND($F$18*MIN(E206,S$10),IF(TipodeFasar=1,Redondeo_Para_factores,2))</f>
        <v>0</v>
      </c>
      <c r="G206" s="531" t="n">
        <f aca="false">IF(E206&gt;0,ROUND(G$18*UMA,IF(TipodeFasar=1,Redondeo_Para_factores,2)),0)</f>
        <v>0</v>
      </c>
      <c r="H206" s="534" t="n">
        <f aca="false">ROUND(MAX(MIN(S$10,E206)-K$10,0),IF(TipodeFasar=1,Redondeo_Para_factores,2))</f>
        <v>0</v>
      </c>
      <c r="I206" s="534" t="n">
        <f aca="false">ROUND($I$18*H206,IF(TipodeFasar=1,Redondeo_Para_factores,2))</f>
        <v>0</v>
      </c>
      <c r="J206" s="534" t="str">
        <f aca="false">IF(E206=0,"",IF(E206&lt;SMDF_UMA,"ERROR SBC",IF(E206=SMDF_UMA,ROUND(DineroPatron*E206,IF(TipodeFasar=1,Redondeo_Para_factores,2)),ROUND($J$18*MIN(E206,S$10),IF(TipodeFasar=1,Redondeo_Para_factores,2)))))</f>
        <v/>
      </c>
      <c r="K206" s="533" t="str">
        <f aca="false">IF(E206=0,"",IF(E206&lt;SMDF_UMA,"ERROR SBC",IF(E206=SMDF_UMA,ROUND(EspeciePatron*E206,IF(TipodeFasar=1,Redondeo_Para_factores,2)),ROUND($K$18*MIN(E206,S$10),IF(TipodeFasar=1,Redondeo_Para_factores,2)))))</f>
        <v/>
      </c>
      <c r="L206" s="536" t="str">
        <f aca="false">IF(E206=0,"",IF(E206&lt;SMDF_UMA,"ERROR SBC",IF(E206=SMDF_UMA,ROUND(InvalidezPatron*E206,IF(TipodeFasar=1,Redondeo_Para_factores,2)),ROUND(MIN(E206,O$10)*L$18,IF(TipodeFasar=1,Redondeo_Para_factores,2)))))</f>
        <v/>
      </c>
      <c r="M206" s="676" t="n">
        <f aca="false">ROUND($M$18*MIN(E206,S$10),IF(TipodeFasar=1,Redondeo_Para_factores,2))</f>
        <v>0</v>
      </c>
      <c r="N206" s="677" t="str">
        <f aca="false">IF(E206=0,"",IF(E206&lt;SMDF_UMA,"ERROR SBC",IF(E206=SMDF_UMA,ROUND(CesantiaPatron*E206,IF(TipodeFasar=1,Redondeo_Para_factores,2)),ROUND(MIN(E206,O$10)*N$18,IF(TipodeFasar=1,Redondeo_Para_factores,2)))))</f>
        <v/>
      </c>
      <c r="O206" s="536" t="n">
        <f aca="false">ROUND($O$18*MIN(E206,S$10),IF(TipodeFasar=1,Redondeo_Para_factores,2))</f>
        <v>0</v>
      </c>
      <c r="P206" s="536" t="n">
        <f aca="false">ROUND(Infonavit_Total*MIN(E206,O$10),IF(TipodeFasar=1,Redondeo_Para_factores,2))</f>
        <v>0</v>
      </c>
      <c r="Q206" s="536" t="n">
        <f aca="false">ROUND(ISN_Total*MIN(E206,O$10),IF(TipodeFasar=1,Redondeo_Para_factores,2))</f>
        <v>0</v>
      </c>
      <c r="R206" s="537" t="n">
        <f aca="false">ROUND((F206+G206)+SUM(I206:P206),Redondeo_Para_factores)</f>
        <v>0</v>
      </c>
      <c r="S206" s="538" t="n">
        <f aca="false">IF(C206&gt;0,ROUND(R206/E206,Redondeo_Para_factores),0)</f>
        <v>0</v>
      </c>
    </row>
    <row r="207" customFormat="false" ht="11.25" hidden="false" customHeight="false" outlineLevel="0" collapsed="false">
      <c r="B207" s="579" t="n">
        <f aca="false">'d)Salarios'!AA195</f>
        <v>0</v>
      </c>
      <c r="C207" s="535" t="n">
        <f aca="false">IF(TipodeFasar=1,'d)Salarios'!AG195,'d)Salarios'!AC195)</f>
        <v>0</v>
      </c>
      <c r="D207" s="605" t="n">
        <f aca="false">IF(+C207&lt;&gt;0,FSBC_J14,0)</f>
        <v>0</v>
      </c>
      <c r="E207" s="534" t="n">
        <f aca="false">ROUND(C207*D207,IF(TipodeFasar=1,Redondeo_Para_factores,2))</f>
        <v>0</v>
      </c>
      <c r="F207" s="536" t="n">
        <f aca="false">ROUND($F$18*MIN(E207,S$10),IF(TipodeFasar=1,Redondeo_Para_factores,2))</f>
        <v>0</v>
      </c>
      <c r="G207" s="531" t="n">
        <f aca="false">IF(E207&gt;0,ROUND(G$18*UMA,IF(TipodeFasar=1,Redondeo_Para_factores,2)),0)</f>
        <v>0</v>
      </c>
      <c r="H207" s="534" t="n">
        <f aca="false">ROUND(MAX(MIN(S$10,E207)-K$10,0),IF(TipodeFasar=1,Redondeo_Para_factores,2))</f>
        <v>0</v>
      </c>
      <c r="I207" s="534" t="n">
        <f aca="false">ROUND($I$18*H207,IF(TipodeFasar=1,Redondeo_Para_factores,2))</f>
        <v>0</v>
      </c>
      <c r="J207" s="534" t="str">
        <f aca="false">IF(E207=0,"",IF(E207&lt;SMDF_UMA,"ERROR SBC",IF(E207=SMDF_UMA,ROUND(DineroPatron*E207,IF(TipodeFasar=1,Redondeo_Para_factores,2)),ROUND($J$18*MIN(E207,S$10),IF(TipodeFasar=1,Redondeo_Para_factores,2)))))</f>
        <v/>
      </c>
      <c r="K207" s="533" t="str">
        <f aca="false">IF(E207=0,"",IF(E207&lt;SMDF_UMA,"ERROR SBC",IF(E207=SMDF_UMA,ROUND(EspeciePatron*E207,IF(TipodeFasar=1,Redondeo_Para_factores,2)),ROUND($K$18*MIN(E207,S$10),IF(TipodeFasar=1,Redondeo_Para_factores,2)))))</f>
        <v/>
      </c>
      <c r="L207" s="536" t="str">
        <f aca="false">IF(E207=0,"",IF(E207&lt;SMDF_UMA,"ERROR SBC",IF(E207=SMDF_UMA,ROUND(InvalidezPatron*E207,IF(TipodeFasar=1,Redondeo_Para_factores,2)),ROUND(MIN(E207,O$10)*L$18,IF(TipodeFasar=1,Redondeo_Para_factores,2)))))</f>
        <v/>
      </c>
      <c r="M207" s="676" t="n">
        <f aca="false">ROUND($M$18*MIN(E207,S$10),IF(TipodeFasar=1,Redondeo_Para_factores,2))</f>
        <v>0</v>
      </c>
      <c r="N207" s="677" t="str">
        <f aca="false">IF(E207=0,"",IF(E207&lt;SMDF_UMA,"ERROR SBC",IF(E207=SMDF_UMA,ROUND(CesantiaPatron*E207,IF(TipodeFasar=1,Redondeo_Para_factores,2)),ROUND(MIN(E207,O$10)*N$18,IF(TipodeFasar=1,Redondeo_Para_factores,2)))))</f>
        <v/>
      </c>
      <c r="O207" s="536" t="n">
        <f aca="false">ROUND($O$18*MIN(E207,S$10),IF(TipodeFasar=1,Redondeo_Para_factores,2))</f>
        <v>0</v>
      </c>
      <c r="P207" s="536" t="n">
        <f aca="false">ROUND(Infonavit_Total*MIN(E207,O$10),IF(TipodeFasar=1,Redondeo_Para_factores,2))</f>
        <v>0</v>
      </c>
      <c r="Q207" s="536" t="n">
        <f aca="false">ROUND(ISN_Total*MIN(E207,O$10),IF(TipodeFasar=1,Redondeo_Para_factores,2))</f>
        <v>0</v>
      </c>
      <c r="R207" s="537" t="n">
        <f aca="false">ROUND((F207+G207)+SUM(I207:P207),Redondeo_Para_factores)</f>
        <v>0</v>
      </c>
      <c r="S207" s="538" t="n">
        <f aca="false">IF(C207&gt;0,ROUND(R207/E207,Redondeo_Para_factores),0)</f>
        <v>0</v>
      </c>
    </row>
    <row r="208" customFormat="false" ht="11.25" hidden="false" customHeight="false" outlineLevel="0" collapsed="false">
      <c r="B208" s="579" t="n">
        <f aca="false">'d)Salarios'!AA196</f>
        <v>0</v>
      </c>
      <c r="C208" s="535" t="n">
        <f aca="false">IF(TipodeFasar=1,'d)Salarios'!AG196,'d)Salarios'!AC196)</f>
        <v>0</v>
      </c>
      <c r="D208" s="605" t="n">
        <f aca="false">IF(+C208&lt;&gt;0,FSBC_J14,0)</f>
        <v>0</v>
      </c>
      <c r="E208" s="534" t="n">
        <f aca="false">ROUND(C208*D208,IF(TipodeFasar=1,Redondeo_Para_factores,2))</f>
        <v>0</v>
      </c>
      <c r="F208" s="536" t="n">
        <f aca="false">ROUND($F$18*MIN(E208,S$10),IF(TipodeFasar=1,Redondeo_Para_factores,2))</f>
        <v>0</v>
      </c>
      <c r="G208" s="531" t="n">
        <f aca="false">IF(E208&gt;0,ROUND(G$18*UMA,IF(TipodeFasar=1,Redondeo_Para_factores,2)),0)</f>
        <v>0</v>
      </c>
      <c r="H208" s="534" t="n">
        <f aca="false">ROUND(MAX(MIN(S$10,E208)-K$10,0),IF(TipodeFasar=1,Redondeo_Para_factores,2))</f>
        <v>0</v>
      </c>
      <c r="I208" s="534" t="n">
        <f aca="false">ROUND($I$18*H208,IF(TipodeFasar=1,Redondeo_Para_factores,2))</f>
        <v>0</v>
      </c>
      <c r="J208" s="534" t="str">
        <f aca="false">IF(E208=0,"",IF(E208&lt;SMDF_UMA,"ERROR SBC",IF(E208=SMDF_UMA,ROUND(DineroPatron*E208,IF(TipodeFasar=1,Redondeo_Para_factores,2)),ROUND($J$18*MIN(E208,S$10),IF(TipodeFasar=1,Redondeo_Para_factores,2)))))</f>
        <v/>
      </c>
      <c r="K208" s="533" t="str">
        <f aca="false">IF(E208=0,"",IF(E208&lt;SMDF_UMA,"ERROR SBC",IF(E208=SMDF_UMA,ROUND(EspeciePatron*E208,IF(TipodeFasar=1,Redondeo_Para_factores,2)),ROUND($K$18*MIN(E208,S$10),IF(TipodeFasar=1,Redondeo_Para_factores,2)))))</f>
        <v/>
      </c>
      <c r="L208" s="536" t="str">
        <f aca="false">IF(E208=0,"",IF(E208&lt;SMDF_UMA,"ERROR SBC",IF(E208=SMDF_UMA,ROUND(InvalidezPatron*E208,IF(TipodeFasar=1,Redondeo_Para_factores,2)),ROUND(MIN(E208,O$10)*L$18,IF(TipodeFasar=1,Redondeo_Para_factores,2)))))</f>
        <v/>
      </c>
      <c r="M208" s="676" t="n">
        <f aca="false">ROUND($M$18*MIN(E208,S$10),IF(TipodeFasar=1,Redondeo_Para_factores,2))</f>
        <v>0</v>
      </c>
      <c r="N208" s="677" t="str">
        <f aca="false">IF(E208=0,"",IF(E208&lt;SMDF_UMA,"ERROR SBC",IF(E208=SMDF_UMA,ROUND(CesantiaPatron*E208,IF(TipodeFasar=1,Redondeo_Para_factores,2)),ROUND(MIN(E208,O$10)*N$18,IF(TipodeFasar=1,Redondeo_Para_factores,2)))))</f>
        <v/>
      </c>
      <c r="O208" s="536" t="n">
        <f aca="false">ROUND($O$18*MIN(E208,S$10),IF(TipodeFasar=1,Redondeo_Para_factores,2))</f>
        <v>0</v>
      </c>
      <c r="P208" s="536" t="n">
        <f aca="false">ROUND(Infonavit_Total*MIN(E208,O$10),IF(TipodeFasar=1,Redondeo_Para_factores,2))</f>
        <v>0</v>
      </c>
      <c r="Q208" s="536" t="n">
        <f aca="false">ROUND(ISN_Total*MIN(E208,O$10),IF(TipodeFasar=1,Redondeo_Para_factores,2))</f>
        <v>0</v>
      </c>
      <c r="R208" s="537" t="n">
        <f aca="false">ROUND((F208+G208)+SUM(I208:P208),Redondeo_Para_factores)</f>
        <v>0</v>
      </c>
      <c r="S208" s="538" t="n">
        <f aca="false">IF(C208&gt;0,ROUND(R208/E208,Redondeo_Para_factores),0)</f>
        <v>0</v>
      </c>
    </row>
    <row r="209" customFormat="false" ht="11.25" hidden="false" customHeight="false" outlineLevel="0" collapsed="false">
      <c r="B209" s="579" t="n">
        <f aca="false">'d)Salarios'!AA197</f>
        <v>0</v>
      </c>
      <c r="C209" s="535" t="n">
        <f aca="false">IF(TipodeFasar=1,'d)Salarios'!AG197,'d)Salarios'!AC197)</f>
        <v>0</v>
      </c>
      <c r="D209" s="605" t="n">
        <f aca="false">IF(+C209&lt;&gt;0,FSBC_J14,0)</f>
        <v>0</v>
      </c>
      <c r="E209" s="534" t="n">
        <f aca="false">ROUND(C209*D209,IF(TipodeFasar=1,Redondeo_Para_factores,2))</f>
        <v>0</v>
      </c>
      <c r="F209" s="536" t="n">
        <f aca="false">ROUND($F$18*MIN(E209,S$10),IF(TipodeFasar=1,Redondeo_Para_factores,2))</f>
        <v>0</v>
      </c>
      <c r="G209" s="531" t="n">
        <f aca="false">IF(E209&gt;0,ROUND(G$18*UMA,IF(TipodeFasar=1,Redondeo_Para_factores,2)),0)</f>
        <v>0</v>
      </c>
      <c r="H209" s="534" t="n">
        <f aca="false">ROUND(MAX(MIN(S$10,E209)-K$10,0),IF(TipodeFasar=1,Redondeo_Para_factores,2))</f>
        <v>0</v>
      </c>
      <c r="I209" s="534" t="n">
        <f aca="false">ROUND($I$18*H209,IF(TipodeFasar=1,Redondeo_Para_factores,2))</f>
        <v>0</v>
      </c>
      <c r="J209" s="534" t="str">
        <f aca="false">IF(E209=0,"",IF(E209&lt;SMDF_UMA,"ERROR SBC",IF(E209=SMDF_UMA,ROUND(DineroPatron*E209,IF(TipodeFasar=1,Redondeo_Para_factores,2)),ROUND($J$18*MIN(E209,S$10),IF(TipodeFasar=1,Redondeo_Para_factores,2)))))</f>
        <v/>
      </c>
      <c r="K209" s="533" t="str">
        <f aca="false">IF(E209=0,"",IF(E209&lt;SMDF_UMA,"ERROR SBC",IF(E209=SMDF_UMA,ROUND(EspeciePatron*E209,IF(TipodeFasar=1,Redondeo_Para_factores,2)),ROUND($K$18*MIN(E209,S$10),IF(TipodeFasar=1,Redondeo_Para_factores,2)))))</f>
        <v/>
      </c>
      <c r="L209" s="536" t="str">
        <f aca="false">IF(E209=0,"",IF(E209&lt;SMDF_UMA,"ERROR SBC",IF(E209=SMDF_UMA,ROUND(InvalidezPatron*E209,IF(TipodeFasar=1,Redondeo_Para_factores,2)),ROUND(MIN(E209,O$10)*L$18,IF(TipodeFasar=1,Redondeo_Para_factores,2)))))</f>
        <v/>
      </c>
      <c r="M209" s="676" t="n">
        <f aca="false">ROUND($M$18*MIN(E209,S$10),IF(TipodeFasar=1,Redondeo_Para_factores,2))</f>
        <v>0</v>
      </c>
      <c r="N209" s="677" t="str">
        <f aca="false">IF(E209=0,"",IF(E209&lt;SMDF_UMA,"ERROR SBC",IF(E209=SMDF_UMA,ROUND(CesantiaPatron*E209,IF(TipodeFasar=1,Redondeo_Para_factores,2)),ROUND(MIN(E209,O$10)*N$18,IF(TipodeFasar=1,Redondeo_Para_factores,2)))))</f>
        <v/>
      </c>
      <c r="O209" s="536" t="n">
        <f aca="false">ROUND($O$18*MIN(E209,S$10),IF(TipodeFasar=1,Redondeo_Para_factores,2))</f>
        <v>0</v>
      </c>
      <c r="P209" s="536" t="n">
        <f aca="false">ROUND(Infonavit_Total*MIN(E209,O$10),IF(TipodeFasar=1,Redondeo_Para_factores,2))</f>
        <v>0</v>
      </c>
      <c r="Q209" s="536" t="n">
        <f aca="false">ROUND(ISN_Total*MIN(E209,O$10),IF(TipodeFasar=1,Redondeo_Para_factores,2))</f>
        <v>0</v>
      </c>
      <c r="R209" s="537" t="n">
        <f aca="false">ROUND((F209+G209)+SUM(I209:P209),Redondeo_Para_factores)</f>
        <v>0</v>
      </c>
      <c r="S209" s="538" t="n">
        <f aca="false">IF(C209&gt;0,ROUND(R209/E209,Redondeo_Para_factores),0)</f>
        <v>0</v>
      </c>
    </row>
    <row r="210" customFormat="false" ht="11.25" hidden="false" customHeight="false" outlineLevel="0" collapsed="false">
      <c r="B210" s="579" t="n">
        <f aca="false">'d)Salarios'!AA198</f>
        <v>0</v>
      </c>
      <c r="C210" s="535" t="n">
        <f aca="false">IF(TipodeFasar=1,'d)Salarios'!AG198,'d)Salarios'!AC198)</f>
        <v>0</v>
      </c>
      <c r="D210" s="605" t="n">
        <f aca="false">IF(+C210&lt;&gt;0,FSBC_J14,0)</f>
        <v>0</v>
      </c>
      <c r="E210" s="534" t="n">
        <f aca="false">ROUND(C210*D210,IF(TipodeFasar=1,Redondeo_Para_factores,2))</f>
        <v>0</v>
      </c>
      <c r="F210" s="536" t="n">
        <f aca="false">ROUND($F$18*MIN(E210,S$10),IF(TipodeFasar=1,Redondeo_Para_factores,2))</f>
        <v>0</v>
      </c>
      <c r="G210" s="531" t="n">
        <f aca="false">IF(E210&gt;0,ROUND(G$18*UMA,IF(TipodeFasar=1,Redondeo_Para_factores,2)),0)</f>
        <v>0</v>
      </c>
      <c r="H210" s="534" t="n">
        <f aca="false">ROUND(MAX(MIN(S$10,E210)-K$10,0),IF(TipodeFasar=1,Redondeo_Para_factores,2))</f>
        <v>0</v>
      </c>
      <c r="I210" s="534" t="n">
        <f aca="false">ROUND($I$18*H210,IF(TipodeFasar=1,Redondeo_Para_factores,2))</f>
        <v>0</v>
      </c>
      <c r="J210" s="534" t="str">
        <f aca="false">IF(E210=0,"",IF(E210&lt;SMDF_UMA,"ERROR SBC",IF(E210=SMDF_UMA,ROUND(DineroPatron*E210,IF(TipodeFasar=1,Redondeo_Para_factores,2)),ROUND($J$18*MIN(E210,S$10),IF(TipodeFasar=1,Redondeo_Para_factores,2)))))</f>
        <v/>
      </c>
      <c r="K210" s="533" t="str">
        <f aca="false">IF(E210=0,"",IF(E210&lt;SMDF_UMA,"ERROR SBC",IF(E210=SMDF_UMA,ROUND(EspeciePatron*E210,IF(TipodeFasar=1,Redondeo_Para_factores,2)),ROUND($K$18*MIN(E210,S$10),IF(TipodeFasar=1,Redondeo_Para_factores,2)))))</f>
        <v/>
      </c>
      <c r="L210" s="536" t="str">
        <f aca="false">IF(E210=0,"",IF(E210&lt;SMDF_UMA,"ERROR SBC",IF(E210=SMDF_UMA,ROUND(InvalidezPatron*E210,IF(TipodeFasar=1,Redondeo_Para_factores,2)),ROUND(MIN(E210,O$10)*L$18,IF(TipodeFasar=1,Redondeo_Para_factores,2)))))</f>
        <v/>
      </c>
      <c r="M210" s="676" t="n">
        <f aca="false">ROUND($M$18*MIN(E210,S$10),IF(TipodeFasar=1,Redondeo_Para_factores,2))</f>
        <v>0</v>
      </c>
      <c r="N210" s="677" t="str">
        <f aca="false">IF(E210=0,"",IF(E210&lt;SMDF_UMA,"ERROR SBC",IF(E210=SMDF_UMA,ROUND(CesantiaPatron*E210,IF(TipodeFasar=1,Redondeo_Para_factores,2)),ROUND(MIN(E210,O$10)*N$18,IF(TipodeFasar=1,Redondeo_Para_factores,2)))))</f>
        <v/>
      </c>
      <c r="O210" s="536" t="n">
        <f aca="false">ROUND($O$18*MIN(E210,S$10),IF(TipodeFasar=1,Redondeo_Para_factores,2))</f>
        <v>0</v>
      </c>
      <c r="P210" s="536" t="n">
        <f aca="false">ROUND(Infonavit_Total*MIN(E210,O$10),IF(TipodeFasar=1,Redondeo_Para_factores,2))</f>
        <v>0</v>
      </c>
      <c r="Q210" s="536" t="n">
        <f aca="false">ROUND(ISN_Total*MIN(E210,O$10),IF(TipodeFasar=1,Redondeo_Para_factores,2))</f>
        <v>0</v>
      </c>
      <c r="R210" s="537" t="n">
        <f aca="false">ROUND((F210+G210)+SUM(I210:P210),Redondeo_Para_factores)</f>
        <v>0</v>
      </c>
      <c r="S210" s="538" t="n">
        <f aca="false">IF(C210&gt;0,ROUND(R210/E210,Redondeo_Para_factores),0)</f>
        <v>0</v>
      </c>
    </row>
    <row r="211" customFormat="false" ht="11.25" hidden="false" customHeight="false" outlineLevel="0" collapsed="false">
      <c r="B211" s="579" t="n">
        <f aca="false">'d)Salarios'!AA199</f>
        <v>0</v>
      </c>
      <c r="C211" s="535" t="n">
        <f aca="false">IF(TipodeFasar=1,'d)Salarios'!AG199,'d)Salarios'!AC199)</f>
        <v>0</v>
      </c>
      <c r="D211" s="605" t="n">
        <f aca="false">IF(+C211&lt;&gt;0,FSBC_J14,0)</f>
        <v>0</v>
      </c>
      <c r="E211" s="534" t="n">
        <f aca="false">ROUND(C211*D211,IF(TipodeFasar=1,Redondeo_Para_factores,2))</f>
        <v>0</v>
      </c>
      <c r="F211" s="536" t="n">
        <f aca="false">ROUND($F$18*MIN(E211,S$10),IF(TipodeFasar=1,Redondeo_Para_factores,2))</f>
        <v>0</v>
      </c>
      <c r="G211" s="531" t="n">
        <f aca="false">IF(E211&gt;0,ROUND(G$18*UMA,IF(TipodeFasar=1,Redondeo_Para_factores,2)),0)</f>
        <v>0</v>
      </c>
      <c r="H211" s="534" t="n">
        <f aca="false">ROUND(MAX(MIN(S$10,E211)-K$10,0),IF(TipodeFasar=1,Redondeo_Para_factores,2))</f>
        <v>0</v>
      </c>
      <c r="I211" s="534" t="n">
        <f aca="false">ROUND($I$18*H211,IF(TipodeFasar=1,Redondeo_Para_factores,2))</f>
        <v>0</v>
      </c>
      <c r="J211" s="534" t="str">
        <f aca="false">IF(E211=0,"",IF(E211&lt;SMDF_UMA,"ERROR SBC",IF(E211=SMDF_UMA,ROUND(DineroPatron*E211,IF(TipodeFasar=1,Redondeo_Para_factores,2)),ROUND($J$18*MIN(E211,S$10),IF(TipodeFasar=1,Redondeo_Para_factores,2)))))</f>
        <v/>
      </c>
      <c r="K211" s="533" t="str">
        <f aca="false">IF(E211=0,"",IF(E211&lt;SMDF_UMA,"ERROR SBC",IF(E211=SMDF_UMA,ROUND(EspeciePatron*E211,IF(TipodeFasar=1,Redondeo_Para_factores,2)),ROUND($K$18*MIN(E211,S$10),IF(TipodeFasar=1,Redondeo_Para_factores,2)))))</f>
        <v/>
      </c>
      <c r="L211" s="536" t="str">
        <f aca="false">IF(E211=0,"",IF(E211&lt;SMDF_UMA,"ERROR SBC",IF(E211=SMDF_UMA,ROUND(InvalidezPatron*E211,IF(TipodeFasar=1,Redondeo_Para_factores,2)),ROUND(MIN(E211,O$10)*L$18,IF(TipodeFasar=1,Redondeo_Para_factores,2)))))</f>
        <v/>
      </c>
      <c r="M211" s="676" t="n">
        <f aca="false">ROUND($M$18*MIN(E211,S$10),IF(TipodeFasar=1,Redondeo_Para_factores,2))</f>
        <v>0</v>
      </c>
      <c r="N211" s="677" t="str">
        <f aca="false">IF(E211=0,"",IF(E211&lt;SMDF_UMA,"ERROR SBC",IF(E211=SMDF_UMA,ROUND(CesantiaPatron*E211,IF(TipodeFasar=1,Redondeo_Para_factores,2)),ROUND(MIN(E211,O$10)*N$18,IF(TipodeFasar=1,Redondeo_Para_factores,2)))))</f>
        <v/>
      </c>
      <c r="O211" s="536" t="n">
        <f aca="false">ROUND($O$18*MIN(E211,S$10),IF(TipodeFasar=1,Redondeo_Para_factores,2))</f>
        <v>0</v>
      </c>
      <c r="P211" s="536" t="n">
        <f aca="false">ROUND(Infonavit_Total*MIN(E211,O$10),IF(TipodeFasar=1,Redondeo_Para_factores,2))</f>
        <v>0</v>
      </c>
      <c r="Q211" s="536" t="n">
        <f aca="false">ROUND(ISN_Total*MIN(E211,O$10),IF(TipodeFasar=1,Redondeo_Para_factores,2))</f>
        <v>0</v>
      </c>
      <c r="R211" s="537" t="n">
        <f aca="false">ROUND((F211+G211)+SUM(I211:P211),Redondeo_Para_factores)</f>
        <v>0</v>
      </c>
      <c r="S211" s="538" t="n">
        <f aca="false">IF(C211&gt;0,ROUND(R211/E211,Redondeo_Para_factores),0)</f>
        <v>0</v>
      </c>
    </row>
    <row r="212" customFormat="false" ht="11.25" hidden="false" customHeight="false" outlineLevel="0" collapsed="false">
      <c r="B212" s="579" t="n">
        <f aca="false">'d)Salarios'!AA200</f>
        <v>0</v>
      </c>
      <c r="C212" s="535" t="n">
        <f aca="false">IF(TipodeFasar=1,'d)Salarios'!AG200,'d)Salarios'!AC200)</f>
        <v>0</v>
      </c>
      <c r="D212" s="605" t="n">
        <f aca="false">IF(+C212&lt;&gt;0,FSBC_J14,0)</f>
        <v>0</v>
      </c>
      <c r="E212" s="534" t="n">
        <f aca="false">ROUND(C212*D212,IF(TipodeFasar=1,Redondeo_Para_factores,2))</f>
        <v>0</v>
      </c>
      <c r="F212" s="536" t="n">
        <f aca="false">ROUND($F$18*MIN(E212,S$10),IF(TipodeFasar=1,Redondeo_Para_factores,2))</f>
        <v>0</v>
      </c>
      <c r="G212" s="531" t="n">
        <f aca="false">IF(E212&gt;0,ROUND(G$18*UMA,IF(TipodeFasar=1,Redondeo_Para_factores,2)),0)</f>
        <v>0</v>
      </c>
      <c r="H212" s="534" t="n">
        <f aca="false">ROUND(MAX(MIN(S$10,E212)-K$10,0),IF(TipodeFasar=1,Redondeo_Para_factores,2))</f>
        <v>0</v>
      </c>
      <c r="I212" s="534" t="n">
        <f aca="false">ROUND($I$18*H212,IF(TipodeFasar=1,Redondeo_Para_factores,2))</f>
        <v>0</v>
      </c>
      <c r="J212" s="534" t="str">
        <f aca="false">IF(E212=0,"",IF(E212&lt;SMDF_UMA,"ERROR SBC",IF(E212=SMDF_UMA,ROUND(DineroPatron*E212,IF(TipodeFasar=1,Redondeo_Para_factores,2)),ROUND($J$18*MIN(E212,S$10),IF(TipodeFasar=1,Redondeo_Para_factores,2)))))</f>
        <v/>
      </c>
      <c r="K212" s="533" t="str">
        <f aca="false">IF(E212=0,"",IF(E212&lt;SMDF_UMA,"ERROR SBC",IF(E212=SMDF_UMA,ROUND(EspeciePatron*E212,IF(TipodeFasar=1,Redondeo_Para_factores,2)),ROUND($K$18*MIN(E212,S$10),IF(TipodeFasar=1,Redondeo_Para_factores,2)))))</f>
        <v/>
      </c>
      <c r="L212" s="536" t="str">
        <f aca="false">IF(E212=0,"",IF(E212&lt;SMDF_UMA,"ERROR SBC",IF(E212=SMDF_UMA,ROUND(InvalidezPatron*E212,IF(TipodeFasar=1,Redondeo_Para_factores,2)),ROUND(MIN(E212,O$10)*L$18,IF(TipodeFasar=1,Redondeo_Para_factores,2)))))</f>
        <v/>
      </c>
      <c r="M212" s="676" t="n">
        <f aca="false">ROUND($M$18*MIN(E212,S$10),IF(TipodeFasar=1,Redondeo_Para_factores,2))</f>
        <v>0</v>
      </c>
      <c r="N212" s="677" t="str">
        <f aca="false">IF(E212=0,"",IF(E212&lt;SMDF_UMA,"ERROR SBC",IF(E212=SMDF_UMA,ROUND(CesantiaPatron*E212,IF(TipodeFasar=1,Redondeo_Para_factores,2)),ROUND(MIN(E212,O$10)*N$18,IF(TipodeFasar=1,Redondeo_Para_factores,2)))))</f>
        <v/>
      </c>
      <c r="O212" s="536" t="n">
        <f aca="false">ROUND($O$18*MIN(E212,S$10),IF(TipodeFasar=1,Redondeo_Para_factores,2))</f>
        <v>0</v>
      </c>
      <c r="P212" s="536" t="n">
        <f aca="false">ROUND(Infonavit_Total*MIN(E212,O$10),IF(TipodeFasar=1,Redondeo_Para_factores,2))</f>
        <v>0</v>
      </c>
      <c r="Q212" s="536" t="n">
        <f aca="false">ROUND(ISN_Total*MIN(E212,O$10),IF(TipodeFasar=1,Redondeo_Para_factores,2))</f>
        <v>0</v>
      </c>
      <c r="R212" s="537" t="n">
        <f aca="false">ROUND((F212+G212)+SUM(I212:P212),Redondeo_Para_factores)</f>
        <v>0</v>
      </c>
      <c r="S212" s="538" t="n">
        <f aca="false">IF(C212&gt;0,ROUND(R212/E212,Redondeo_Para_factores),0)</f>
        <v>0</v>
      </c>
    </row>
    <row r="213" customFormat="false" ht="11.25" hidden="false" customHeight="false" outlineLevel="0" collapsed="false">
      <c r="B213" s="579" t="n">
        <f aca="false">'d)Salarios'!AA201</f>
        <v>0</v>
      </c>
      <c r="C213" s="535" t="n">
        <f aca="false">IF(TipodeFasar=1,'d)Salarios'!AG201,'d)Salarios'!AC201)</f>
        <v>0</v>
      </c>
      <c r="D213" s="605" t="n">
        <f aca="false">IF(+C213&lt;&gt;0,FSBC_J14,0)</f>
        <v>0</v>
      </c>
      <c r="E213" s="534" t="n">
        <f aca="false">ROUND(C213*D213,IF(TipodeFasar=1,Redondeo_Para_factores,2))</f>
        <v>0</v>
      </c>
      <c r="F213" s="536" t="n">
        <f aca="false">ROUND($F$18*MIN(E213,S$10),IF(TipodeFasar=1,Redondeo_Para_factores,2))</f>
        <v>0</v>
      </c>
      <c r="G213" s="531" t="n">
        <f aca="false">IF(E213&gt;0,ROUND(G$18*UMA,IF(TipodeFasar=1,Redondeo_Para_factores,2)),0)</f>
        <v>0</v>
      </c>
      <c r="H213" s="534" t="n">
        <f aca="false">ROUND(MAX(MIN(S$10,E213)-K$10,0),IF(TipodeFasar=1,Redondeo_Para_factores,2))</f>
        <v>0</v>
      </c>
      <c r="I213" s="534" t="n">
        <f aca="false">ROUND($I$18*H213,IF(TipodeFasar=1,Redondeo_Para_factores,2))</f>
        <v>0</v>
      </c>
      <c r="J213" s="534" t="str">
        <f aca="false">IF(E213=0,"",IF(E213&lt;SMDF_UMA,"ERROR SBC",IF(E213=SMDF_UMA,ROUND(DineroPatron*E213,IF(TipodeFasar=1,Redondeo_Para_factores,2)),ROUND($J$18*MIN(E213,S$10),IF(TipodeFasar=1,Redondeo_Para_factores,2)))))</f>
        <v/>
      </c>
      <c r="K213" s="533" t="str">
        <f aca="false">IF(E213=0,"",IF(E213&lt;SMDF_UMA,"ERROR SBC",IF(E213=SMDF_UMA,ROUND(EspeciePatron*E213,IF(TipodeFasar=1,Redondeo_Para_factores,2)),ROUND($K$18*MIN(E213,S$10),IF(TipodeFasar=1,Redondeo_Para_factores,2)))))</f>
        <v/>
      </c>
      <c r="L213" s="536" t="str">
        <f aca="false">IF(E213=0,"",IF(E213&lt;SMDF_UMA,"ERROR SBC",IF(E213=SMDF_UMA,ROUND(InvalidezPatron*E213,IF(TipodeFasar=1,Redondeo_Para_factores,2)),ROUND(MIN(E213,O$10)*L$18,IF(TipodeFasar=1,Redondeo_Para_factores,2)))))</f>
        <v/>
      </c>
      <c r="M213" s="676" t="n">
        <f aca="false">ROUND($M$18*MIN(E213,S$10),IF(TipodeFasar=1,Redondeo_Para_factores,2))</f>
        <v>0</v>
      </c>
      <c r="N213" s="677" t="str">
        <f aca="false">IF(E213=0,"",IF(E213&lt;SMDF_UMA,"ERROR SBC",IF(E213=SMDF_UMA,ROUND(CesantiaPatron*E213,IF(TipodeFasar=1,Redondeo_Para_factores,2)),ROUND(MIN(E213,O$10)*N$18,IF(TipodeFasar=1,Redondeo_Para_factores,2)))))</f>
        <v/>
      </c>
      <c r="O213" s="536" t="n">
        <f aca="false">ROUND($O$18*MIN(E213,S$10),IF(TipodeFasar=1,Redondeo_Para_factores,2))</f>
        <v>0</v>
      </c>
      <c r="P213" s="536" t="n">
        <f aca="false">ROUND(Infonavit_Total*MIN(E213,O$10),IF(TipodeFasar=1,Redondeo_Para_factores,2))</f>
        <v>0</v>
      </c>
      <c r="Q213" s="536" t="n">
        <f aca="false">ROUND(ISN_Total*MIN(E213,O$10),IF(TipodeFasar=1,Redondeo_Para_factores,2))</f>
        <v>0</v>
      </c>
      <c r="R213" s="537" t="n">
        <f aca="false">ROUND((F213+G213)+SUM(I213:P213),Redondeo_Para_factores)</f>
        <v>0</v>
      </c>
      <c r="S213" s="538" t="n">
        <f aca="false">IF(C213&gt;0,ROUND(R213/E213,Redondeo_Para_factores),0)</f>
        <v>0</v>
      </c>
    </row>
    <row r="214" customFormat="false" ht="11.25" hidden="false" customHeight="false" outlineLevel="0" collapsed="false">
      <c r="B214" s="579" t="n">
        <f aca="false">'d)Salarios'!AA202</f>
        <v>0</v>
      </c>
      <c r="C214" s="535" t="n">
        <f aca="false">IF(TipodeFasar=1,'d)Salarios'!AG202,'d)Salarios'!AC202)</f>
        <v>0</v>
      </c>
      <c r="D214" s="605" t="n">
        <f aca="false">IF(+C214&lt;&gt;0,FSBC_J14,0)</f>
        <v>0</v>
      </c>
      <c r="E214" s="534" t="n">
        <f aca="false">ROUND(C214*D214,IF(TipodeFasar=1,Redondeo_Para_factores,2))</f>
        <v>0</v>
      </c>
      <c r="F214" s="536" t="n">
        <f aca="false">ROUND($F$18*MIN(E214,S$10),IF(TipodeFasar=1,Redondeo_Para_factores,2))</f>
        <v>0</v>
      </c>
      <c r="G214" s="531" t="n">
        <f aca="false">IF(E214&gt;0,ROUND(G$18*UMA,IF(TipodeFasar=1,Redondeo_Para_factores,2)),0)</f>
        <v>0</v>
      </c>
      <c r="H214" s="534" t="n">
        <f aca="false">ROUND(MAX(MIN(S$10,E214)-K$10,0),IF(TipodeFasar=1,Redondeo_Para_factores,2))</f>
        <v>0</v>
      </c>
      <c r="I214" s="534" t="n">
        <f aca="false">ROUND($I$18*H214,IF(TipodeFasar=1,Redondeo_Para_factores,2))</f>
        <v>0</v>
      </c>
      <c r="J214" s="534" t="str">
        <f aca="false">IF(E214=0,"",IF(E214&lt;SMDF_UMA,"ERROR SBC",IF(E214=SMDF_UMA,ROUND(DineroPatron*E214,IF(TipodeFasar=1,Redondeo_Para_factores,2)),ROUND($J$18*MIN(E214,S$10),IF(TipodeFasar=1,Redondeo_Para_factores,2)))))</f>
        <v/>
      </c>
      <c r="K214" s="533" t="str">
        <f aca="false">IF(E214=0,"",IF(E214&lt;SMDF_UMA,"ERROR SBC",IF(E214=SMDF_UMA,ROUND(EspeciePatron*E214,IF(TipodeFasar=1,Redondeo_Para_factores,2)),ROUND($K$18*MIN(E214,S$10),IF(TipodeFasar=1,Redondeo_Para_factores,2)))))</f>
        <v/>
      </c>
      <c r="L214" s="536" t="str">
        <f aca="false">IF(E214=0,"",IF(E214&lt;SMDF_UMA,"ERROR SBC",IF(E214=SMDF_UMA,ROUND(InvalidezPatron*E214,IF(TipodeFasar=1,Redondeo_Para_factores,2)),ROUND(MIN(E214,O$10)*L$18,IF(TipodeFasar=1,Redondeo_Para_factores,2)))))</f>
        <v/>
      </c>
      <c r="M214" s="676" t="n">
        <f aca="false">ROUND($M$18*MIN(E214,S$10),IF(TipodeFasar=1,Redondeo_Para_factores,2))</f>
        <v>0</v>
      </c>
      <c r="N214" s="677" t="str">
        <f aca="false">IF(E214=0,"",IF(E214&lt;SMDF_UMA,"ERROR SBC",IF(E214=SMDF_UMA,ROUND(CesantiaPatron*E214,IF(TipodeFasar=1,Redondeo_Para_factores,2)),ROUND(MIN(E214,O$10)*N$18,IF(TipodeFasar=1,Redondeo_Para_factores,2)))))</f>
        <v/>
      </c>
      <c r="O214" s="536" t="n">
        <f aca="false">ROUND($O$18*MIN(E214,S$10),IF(TipodeFasar=1,Redondeo_Para_factores,2))</f>
        <v>0</v>
      </c>
      <c r="P214" s="536" t="n">
        <f aca="false">ROUND(Infonavit_Total*MIN(E214,O$10),IF(TipodeFasar=1,Redondeo_Para_factores,2))</f>
        <v>0</v>
      </c>
      <c r="Q214" s="536" t="n">
        <f aca="false">ROUND(ISN_Total*MIN(E214,O$10),IF(TipodeFasar=1,Redondeo_Para_factores,2))</f>
        <v>0</v>
      </c>
      <c r="R214" s="537" t="n">
        <f aca="false">ROUND((F214+G214)+SUM(I214:P214),Redondeo_Para_factores)</f>
        <v>0</v>
      </c>
      <c r="S214" s="538" t="n">
        <f aca="false">IF(C214&gt;0,ROUND(R214/E214,Redondeo_Para_factores),0)</f>
        <v>0</v>
      </c>
    </row>
    <row r="215" customFormat="false" ht="11.25" hidden="false" customHeight="false" outlineLevel="0" collapsed="false">
      <c r="B215" s="579" t="n">
        <f aca="false">'d)Salarios'!AA203</f>
        <v>0</v>
      </c>
      <c r="C215" s="535" t="n">
        <f aca="false">IF(TipodeFasar=1,'d)Salarios'!AG203,'d)Salarios'!AC203)</f>
        <v>0</v>
      </c>
      <c r="D215" s="605" t="n">
        <f aca="false">IF(+C215&lt;&gt;0,FSBC_J14,0)</f>
        <v>0</v>
      </c>
      <c r="E215" s="534" t="n">
        <f aca="false">ROUND(C215*D215,IF(TipodeFasar=1,Redondeo_Para_factores,2))</f>
        <v>0</v>
      </c>
      <c r="F215" s="536" t="n">
        <f aca="false">ROUND($F$18*MIN(E215,S$10),IF(TipodeFasar=1,Redondeo_Para_factores,2))</f>
        <v>0</v>
      </c>
      <c r="G215" s="531" t="n">
        <f aca="false">IF(E215&gt;0,ROUND(G$18*UMA,IF(TipodeFasar=1,Redondeo_Para_factores,2)),0)</f>
        <v>0</v>
      </c>
      <c r="H215" s="534" t="n">
        <f aca="false">ROUND(MAX(MIN(S$10,E215)-K$10,0),IF(TipodeFasar=1,Redondeo_Para_factores,2))</f>
        <v>0</v>
      </c>
      <c r="I215" s="534" t="n">
        <f aca="false">ROUND($I$18*H215,IF(TipodeFasar=1,Redondeo_Para_factores,2))</f>
        <v>0</v>
      </c>
      <c r="J215" s="534" t="str">
        <f aca="false">IF(E215=0,"",IF(E215&lt;SMDF_UMA,"ERROR SBC",IF(E215=SMDF_UMA,ROUND(DineroPatron*E215,IF(TipodeFasar=1,Redondeo_Para_factores,2)),ROUND($J$18*MIN(E215,S$10),IF(TipodeFasar=1,Redondeo_Para_factores,2)))))</f>
        <v/>
      </c>
      <c r="K215" s="533" t="str">
        <f aca="false">IF(E215=0,"",IF(E215&lt;SMDF_UMA,"ERROR SBC",IF(E215=SMDF_UMA,ROUND(EspeciePatron*E215,IF(TipodeFasar=1,Redondeo_Para_factores,2)),ROUND($K$18*MIN(E215,S$10),IF(TipodeFasar=1,Redondeo_Para_factores,2)))))</f>
        <v/>
      </c>
      <c r="L215" s="536" t="str">
        <f aca="false">IF(E215=0,"",IF(E215&lt;SMDF_UMA,"ERROR SBC",IF(E215=SMDF_UMA,ROUND(InvalidezPatron*E215,IF(TipodeFasar=1,Redondeo_Para_factores,2)),ROUND(MIN(E215,O$10)*L$18,IF(TipodeFasar=1,Redondeo_Para_factores,2)))))</f>
        <v/>
      </c>
      <c r="M215" s="676" t="n">
        <f aca="false">ROUND($M$18*MIN(E215,S$10),IF(TipodeFasar=1,Redondeo_Para_factores,2))</f>
        <v>0</v>
      </c>
      <c r="N215" s="677" t="str">
        <f aca="false">IF(E215=0,"",IF(E215&lt;SMDF_UMA,"ERROR SBC",IF(E215=SMDF_UMA,ROUND(CesantiaPatron*E215,IF(TipodeFasar=1,Redondeo_Para_factores,2)),ROUND(MIN(E215,O$10)*N$18,IF(TipodeFasar=1,Redondeo_Para_factores,2)))))</f>
        <v/>
      </c>
      <c r="O215" s="536" t="n">
        <f aca="false">ROUND($O$18*MIN(E215,S$10),IF(TipodeFasar=1,Redondeo_Para_factores,2))</f>
        <v>0</v>
      </c>
      <c r="P215" s="536" t="n">
        <f aca="false">ROUND(Infonavit_Total*MIN(E215,O$10),IF(TipodeFasar=1,Redondeo_Para_factores,2))</f>
        <v>0</v>
      </c>
      <c r="Q215" s="536" t="n">
        <f aca="false">ROUND(ISN_Total*MIN(E215,O$10),IF(TipodeFasar=1,Redondeo_Para_factores,2))</f>
        <v>0</v>
      </c>
      <c r="R215" s="537" t="n">
        <f aca="false">ROUND((F215+G215)+SUM(I215:P215),Redondeo_Para_factores)</f>
        <v>0</v>
      </c>
      <c r="S215" s="538" t="n">
        <f aca="false">IF(C215&gt;0,ROUND(R215/E215,Redondeo_Para_factores),0)</f>
        <v>0</v>
      </c>
    </row>
    <row r="216" customFormat="false" ht="11.25" hidden="false" customHeight="false" outlineLevel="0" collapsed="false">
      <c r="B216" s="579" t="n">
        <f aca="false">'d)Salarios'!AA204</f>
        <v>0</v>
      </c>
      <c r="C216" s="535" t="n">
        <f aca="false">IF(TipodeFasar=1,'d)Salarios'!AG204,'d)Salarios'!AC204)</f>
        <v>0</v>
      </c>
      <c r="D216" s="605" t="n">
        <f aca="false">IF(+C216&lt;&gt;0,FSBC_J14,0)</f>
        <v>0</v>
      </c>
      <c r="E216" s="534" t="n">
        <f aca="false">ROUND(C216*D216,IF(TipodeFasar=1,Redondeo_Para_factores,2))</f>
        <v>0</v>
      </c>
      <c r="F216" s="536" t="n">
        <f aca="false">ROUND($F$18*MIN(E216,S$10),IF(TipodeFasar=1,Redondeo_Para_factores,2))</f>
        <v>0</v>
      </c>
      <c r="G216" s="531" t="n">
        <f aca="false">IF(E216&gt;0,ROUND(G$18*UMA,IF(TipodeFasar=1,Redondeo_Para_factores,2)),0)</f>
        <v>0</v>
      </c>
      <c r="H216" s="534" t="n">
        <f aca="false">ROUND(MAX(MIN(S$10,E216)-K$10,0),IF(TipodeFasar=1,Redondeo_Para_factores,2))</f>
        <v>0</v>
      </c>
      <c r="I216" s="534" t="n">
        <f aca="false">ROUND($I$18*H216,IF(TipodeFasar=1,Redondeo_Para_factores,2))</f>
        <v>0</v>
      </c>
      <c r="J216" s="534" t="str">
        <f aca="false">IF(E216=0,"",IF(E216&lt;SMDF_UMA,"ERROR SBC",IF(E216=SMDF_UMA,ROUND(DineroPatron*E216,IF(TipodeFasar=1,Redondeo_Para_factores,2)),ROUND($J$18*MIN(E216,S$10),IF(TipodeFasar=1,Redondeo_Para_factores,2)))))</f>
        <v/>
      </c>
      <c r="K216" s="533" t="str">
        <f aca="false">IF(E216=0,"",IF(E216&lt;SMDF_UMA,"ERROR SBC",IF(E216=SMDF_UMA,ROUND(EspeciePatron*E216,IF(TipodeFasar=1,Redondeo_Para_factores,2)),ROUND($K$18*MIN(E216,S$10),IF(TipodeFasar=1,Redondeo_Para_factores,2)))))</f>
        <v/>
      </c>
      <c r="L216" s="536" t="str">
        <f aca="false">IF(E216=0,"",IF(E216&lt;SMDF_UMA,"ERROR SBC",IF(E216=SMDF_UMA,ROUND(InvalidezPatron*E216,IF(TipodeFasar=1,Redondeo_Para_factores,2)),ROUND(MIN(E216,O$10)*L$18,IF(TipodeFasar=1,Redondeo_Para_factores,2)))))</f>
        <v/>
      </c>
      <c r="M216" s="676" t="n">
        <f aca="false">ROUND($M$18*MIN(E216,S$10),IF(TipodeFasar=1,Redondeo_Para_factores,2))</f>
        <v>0</v>
      </c>
      <c r="N216" s="677" t="str">
        <f aca="false">IF(E216=0,"",IF(E216&lt;SMDF_UMA,"ERROR SBC",IF(E216=SMDF_UMA,ROUND(CesantiaPatron*E216,IF(TipodeFasar=1,Redondeo_Para_factores,2)),ROUND(MIN(E216,O$10)*N$18,IF(TipodeFasar=1,Redondeo_Para_factores,2)))))</f>
        <v/>
      </c>
      <c r="O216" s="536" t="n">
        <f aca="false">ROUND($O$18*MIN(E216,S$10),IF(TipodeFasar=1,Redondeo_Para_factores,2))</f>
        <v>0</v>
      </c>
      <c r="P216" s="536" t="n">
        <f aca="false">ROUND(Infonavit_Total*MIN(E216,O$10),IF(TipodeFasar=1,Redondeo_Para_factores,2))</f>
        <v>0</v>
      </c>
      <c r="Q216" s="536" t="n">
        <f aca="false">ROUND(ISN_Total*MIN(E216,O$10),IF(TipodeFasar=1,Redondeo_Para_factores,2))</f>
        <v>0</v>
      </c>
      <c r="R216" s="537" t="n">
        <f aca="false">ROUND((F216+G216)+SUM(I216:P216),Redondeo_Para_factores)</f>
        <v>0</v>
      </c>
      <c r="S216" s="538" t="n">
        <f aca="false">IF(C216&gt;0,ROUND(R216/E216,Redondeo_Para_factores),0)</f>
        <v>0</v>
      </c>
    </row>
    <row r="217" customFormat="false" ht="11.25" hidden="false" customHeight="false" outlineLevel="0" collapsed="false">
      <c r="B217" s="579" t="n">
        <f aca="false">'d)Salarios'!AA205</f>
        <v>0</v>
      </c>
      <c r="C217" s="535" t="n">
        <f aca="false">IF(TipodeFasar=1,'d)Salarios'!AG205,'d)Salarios'!AC205)</f>
        <v>0</v>
      </c>
      <c r="D217" s="605" t="n">
        <f aca="false">IF(+C217&lt;&gt;0,FSBC_J14,0)</f>
        <v>0</v>
      </c>
      <c r="E217" s="534" t="n">
        <f aca="false">ROUND(C217*D217,IF(TipodeFasar=1,Redondeo_Para_factores,2))</f>
        <v>0</v>
      </c>
      <c r="F217" s="536" t="n">
        <f aca="false">ROUND($F$18*MIN(E217,S$10),IF(TipodeFasar=1,Redondeo_Para_factores,2))</f>
        <v>0</v>
      </c>
      <c r="G217" s="531" t="n">
        <f aca="false">IF(E217&gt;0,ROUND(G$18*UMA,IF(TipodeFasar=1,Redondeo_Para_factores,2)),0)</f>
        <v>0</v>
      </c>
      <c r="H217" s="534" t="n">
        <f aca="false">ROUND(MAX(MIN(S$10,E217)-K$10,0),IF(TipodeFasar=1,Redondeo_Para_factores,2))</f>
        <v>0</v>
      </c>
      <c r="I217" s="534" t="n">
        <f aca="false">ROUND($I$18*H217,IF(TipodeFasar=1,Redondeo_Para_factores,2))</f>
        <v>0</v>
      </c>
      <c r="J217" s="534" t="str">
        <f aca="false">IF(E217=0,"",IF(E217&lt;SMDF_UMA,"ERROR SBC",IF(E217=SMDF_UMA,ROUND(DineroPatron*E217,IF(TipodeFasar=1,Redondeo_Para_factores,2)),ROUND($J$18*MIN(E217,S$10),IF(TipodeFasar=1,Redondeo_Para_factores,2)))))</f>
        <v/>
      </c>
      <c r="K217" s="533" t="str">
        <f aca="false">IF(E217=0,"",IF(E217&lt;SMDF_UMA,"ERROR SBC",IF(E217=SMDF_UMA,ROUND(EspeciePatron*E217,IF(TipodeFasar=1,Redondeo_Para_factores,2)),ROUND($K$18*MIN(E217,S$10),IF(TipodeFasar=1,Redondeo_Para_factores,2)))))</f>
        <v/>
      </c>
      <c r="L217" s="536" t="str">
        <f aca="false">IF(E217=0,"",IF(E217&lt;SMDF_UMA,"ERROR SBC",IF(E217=SMDF_UMA,ROUND(InvalidezPatron*E217,IF(TipodeFasar=1,Redondeo_Para_factores,2)),ROUND(MIN(E217,O$10)*L$18,IF(TipodeFasar=1,Redondeo_Para_factores,2)))))</f>
        <v/>
      </c>
      <c r="M217" s="676" t="n">
        <f aca="false">ROUND($M$18*MIN(E217,S$10),IF(TipodeFasar=1,Redondeo_Para_factores,2))</f>
        <v>0</v>
      </c>
      <c r="N217" s="677" t="str">
        <f aca="false">IF(E217=0,"",IF(E217&lt;SMDF_UMA,"ERROR SBC",IF(E217=SMDF_UMA,ROUND(CesantiaPatron*E217,IF(TipodeFasar=1,Redondeo_Para_factores,2)),ROUND(MIN(E217,O$10)*N$18,IF(TipodeFasar=1,Redondeo_Para_factores,2)))))</f>
        <v/>
      </c>
      <c r="O217" s="536" t="n">
        <f aca="false">ROUND($O$18*MIN(E217,S$10),IF(TipodeFasar=1,Redondeo_Para_factores,2))</f>
        <v>0</v>
      </c>
      <c r="P217" s="536" t="n">
        <f aca="false">ROUND(Infonavit_Total*MIN(E217,O$10),IF(TipodeFasar=1,Redondeo_Para_factores,2))</f>
        <v>0</v>
      </c>
      <c r="Q217" s="536" t="n">
        <f aca="false">ROUND(ISN_Total*MIN(E217,O$10),IF(TipodeFasar=1,Redondeo_Para_factores,2))</f>
        <v>0</v>
      </c>
      <c r="R217" s="537" t="n">
        <f aca="false">ROUND((F217+G217)+SUM(I217:P217),Redondeo_Para_factores)</f>
        <v>0</v>
      </c>
      <c r="S217" s="538" t="n">
        <f aca="false">IF(C217&gt;0,ROUND(R217/E217,Redondeo_Para_factores),0)</f>
        <v>0</v>
      </c>
    </row>
    <row r="218" customFormat="false" ht="11.25" hidden="false" customHeight="false" outlineLevel="0" collapsed="false">
      <c r="B218" s="579" t="n">
        <f aca="false">'d)Salarios'!AA206</f>
        <v>0</v>
      </c>
      <c r="C218" s="535" t="n">
        <f aca="false">IF(TipodeFasar=1,'d)Salarios'!AG206,'d)Salarios'!AC206)</f>
        <v>0</v>
      </c>
      <c r="D218" s="605" t="n">
        <f aca="false">IF(+C218&lt;&gt;0,FSBC_J14,0)</f>
        <v>0</v>
      </c>
      <c r="E218" s="534" t="n">
        <f aca="false">ROUND(C218*D218,IF(TipodeFasar=1,Redondeo_Para_factores,2))</f>
        <v>0</v>
      </c>
      <c r="F218" s="536" t="n">
        <f aca="false">ROUND($F$18*MIN(E218,S$10),IF(TipodeFasar=1,Redondeo_Para_factores,2))</f>
        <v>0</v>
      </c>
      <c r="G218" s="531" t="n">
        <f aca="false">IF(E218&gt;0,ROUND(G$18*UMA,IF(TipodeFasar=1,Redondeo_Para_factores,2)),0)</f>
        <v>0</v>
      </c>
      <c r="H218" s="534" t="n">
        <f aca="false">ROUND(MAX(MIN(S$10,E218)-K$10,0),IF(TipodeFasar=1,Redondeo_Para_factores,2))</f>
        <v>0</v>
      </c>
      <c r="I218" s="534" t="n">
        <f aca="false">ROUND($I$18*H218,IF(TipodeFasar=1,Redondeo_Para_factores,2))</f>
        <v>0</v>
      </c>
      <c r="J218" s="534" t="str">
        <f aca="false">IF(E218=0,"",IF(E218&lt;SMDF_UMA,"ERROR SBC",IF(E218=SMDF_UMA,ROUND(DineroPatron*E218,IF(TipodeFasar=1,Redondeo_Para_factores,2)),ROUND($J$18*MIN(E218,S$10),IF(TipodeFasar=1,Redondeo_Para_factores,2)))))</f>
        <v/>
      </c>
      <c r="K218" s="533" t="str">
        <f aca="false">IF(E218=0,"",IF(E218&lt;SMDF_UMA,"ERROR SBC",IF(E218=SMDF_UMA,ROUND(EspeciePatron*E218,IF(TipodeFasar=1,Redondeo_Para_factores,2)),ROUND($K$18*MIN(E218,S$10),IF(TipodeFasar=1,Redondeo_Para_factores,2)))))</f>
        <v/>
      </c>
      <c r="L218" s="536" t="str">
        <f aca="false">IF(E218=0,"",IF(E218&lt;SMDF_UMA,"ERROR SBC",IF(E218=SMDF_UMA,ROUND(InvalidezPatron*E218,IF(TipodeFasar=1,Redondeo_Para_factores,2)),ROUND(MIN(E218,O$10)*L$18,IF(TipodeFasar=1,Redondeo_Para_factores,2)))))</f>
        <v/>
      </c>
      <c r="M218" s="676" t="n">
        <f aca="false">ROUND($M$18*MIN(E218,S$10),IF(TipodeFasar=1,Redondeo_Para_factores,2))</f>
        <v>0</v>
      </c>
      <c r="N218" s="677" t="str">
        <f aca="false">IF(E218=0,"",IF(E218&lt;SMDF_UMA,"ERROR SBC",IF(E218=SMDF_UMA,ROUND(CesantiaPatron*E218,IF(TipodeFasar=1,Redondeo_Para_factores,2)),ROUND(MIN(E218,O$10)*N$18,IF(TipodeFasar=1,Redondeo_Para_factores,2)))))</f>
        <v/>
      </c>
      <c r="O218" s="536" t="n">
        <f aca="false">ROUND($O$18*MIN(E218,S$10),IF(TipodeFasar=1,Redondeo_Para_factores,2))</f>
        <v>0</v>
      </c>
      <c r="P218" s="536" t="n">
        <f aca="false">ROUND(Infonavit_Total*MIN(E218,O$10),IF(TipodeFasar=1,Redondeo_Para_factores,2))</f>
        <v>0</v>
      </c>
      <c r="Q218" s="536" t="n">
        <f aca="false">ROUND(ISN_Total*MIN(E218,O$10),IF(TipodeFasar=1,Redondeo_Para_factores,2))</f>
        <v>0</v>
      </c>
      <c r="R218" s="537" t="n">
        <f aca="false">ROUND((F218+G218)+SUM(I218:P218),Redondeo_Para_factores)</f>
        <v>0</v>
      </c>
      <c r="S218" s="538" t="n">
        <f aca="false">IF(C218&gt;0,ROUND(R218/E218,Redondeo_Para_factores),0)</f>
        <v>0</v>
      </c>
    </row>
    <row r="219" customFormat="false" ht="11.25" hidden="false" customHeight="false" outlineLevel="0" collapsed="false">
      <c r="B219" s="579" t="n">
        <f aca="false">'d)Salarios'!AA207</f>
        <v>0</v>
      </c>
      <c r="C219" s="535" t="n">
        <f aca="false">IF(TipodeFasar=1,'d)Salarios'!AG207,'d)Salarios'!AC207)</f>
        <v>0</v>
      </c>
      <c r="D219" s="605" t="n">
        <f aca="false">IF(+C219&lt;&gt;0,FSBC_J14,0)</f>
        <v>0</v>
      </c>
      <c r="E219" s="534" t="n">
        <f aca="false">ROUND(C219*D219,IF(TipodeFasar=1,Redondeo_Para_factores,2))</f>
        <v>0</v>
      </c>
      <c r="F219" s="536" t="n">
        <f aca="false">ROUND($F$18*MIN(E219,S$10),IF(TipodeFasar=1,Redondeo_Para_factores,2))</f>
        <v>0</v>
      </c>
      <c r="G219" s="531" t="n">
        <f aca="false">IF(E219&gt;0,ROUND(G$18*UMA,IF(TipodeFasar=1,Redondeo_Para_factores,2)),0)</f>
        <v>0</v>
      </c>
      <c r="H219" s="534" t="n">
        <f aca="false">ROUND(MAX(MIN(S$10,E219)-K$10,0),IF(TipodeFasar=1,Redondeo_Para_factores,2))</f>
        <v>0</v>
      </c>
      <c r="I219" s="534" t="n">
        <f aca="false">ROUND($I$18*H219,IF(TipodeFasar=1,Redondeo_Para_factores,2))</f>
        <v>0</v>
      </c>
      <c r="J219" s="534" t="str">
        <f aca="false">IF(E219=0,"",IF(E219&lt;SMDF_UMA,"ERROR SBC",IF(E219=SMDF_UMA,ROUND(DineroPatron*E219,IF(TipodeFasar=1,Redondeo_Para_factores,2)),ROUND($J$18*MIN(E219,S$10),IF(TipodeFasar=1,Redondeo_Para_factores,2)))))</f>
        <v/>
      </c>
      <c r="K219" s="533" t="str">
        <f aca="false">IF(E219=0,"",IF(E219&lt;SMDF_UMA,"ERROR SBC",IF(E219=SMDF_UMA,ROUND(EspeciePatron*E219,IF(TipodeFasar=1,Redondeo_Para_factores,2)),ROUND($K$18*MIN(E219,S$10),IF(TipodeFasar=1,Redondeo_Para_factores,2)))))</f>
        <v/>
      </c>
      <c r="L219" s="536" t="str">
        <f aca="false">IF(E219=0,"",IF(E219&lt;SMDF_UMA,"ERROR SBC",IF(E219=SMDF_UMA,ROUND(InvalidezPatron*E219,IF(TipodeFasar=1,Redondeo_Para_factores,2)),ROUND(MIN(E219,O$10)*L$18,IF(TipodeFasar=1,Redondeo_Para_factores,2)))))</f>
        <v/>
      </c>
      <c r="M219" s="676" t="n">
        <f aca="false">ROUND($M$18*MIN(E219,S$10),IF(TipodeFasar=1,Redondeo_Para_factores,2))</f>
        <v>0</v>
      </c>
      <c r="N219" s="677" t="str">
        <f aca="false">IF(E219=0,"",IF(E219&lt;SMDF_UMA,"ERROR SBC",IF(E219=SMDF_UMA,ROUND(CesantiaPatron*E219,IF(TipodeFasar=1,Redondeo_Para_factores,2)),ROUND(MIN(E219,O$10)*N$18,IF(TipodeFasar=1,Redondeo_Para_factores,2)))))</f>
        <v/>
      </c>
      <c r="O219" s="536" t="n">
        <f aca="false">ROUND($O$18*MIN(E219,S$10),IF(TipodeFasar=1,Redondeo_Para_factores,2))</f>
        <v>0</v>
      </c>
      <c r="P219" s="536" t="n">
        <f aca="false">ROUND(Infonavit_Total*MIN(E219,O$10),IF(TipodeFasar=1,Redondeo_Para_factores,2))</f>
        <v>0</v>
      </c>
      <c r="Q219" s="536" t="n">
        <f aca="false">ROUND(ISN_Total*MIN(E219,O$10),IF(TipodeFasar=1,Redondeo_Para_factores,2))</f>
        <v>0</v>
      </c>
      <c r="R219" s="537" t="n">
        <f aca="false">ROUND((F219+G219)+SUM(I219:P219),Redondeo_Para_factores)</f>
        <v>0</v>
      </c>
      <c r="S219" s="538" t="n">
        <f aca="false">IF(C219&gt;0,ROUND(R219/E219,Redondeo_Para_factores),0)</f>
        <v>0</v>
      </c>
    </row>
    <row r="220" customFormat="false" ht="11.25" hidden="false" customHeight="false" outlineLevel="0" collapsed="false">
      <c r="B220" s="579" t="n">
        <f aca="false">'d)Salarios'!AA208</f>
        <v>0</v>
      </c>
      <c r="C220" s="535" t="n">
        <f aca="false">IF(TipodeFasar=1,'d)Salarios'!AG208,'d)Salarios'!AC208)</f>
        <v>0</v>
      </c>
      <c r="D220" s="605" t="n">
        <f aca="false">IF(+C220&lt;&gt;0,FSBC_J14,0)</f>
        <v>0</v>
      </c>
      <c r="E220" s="534" t="n">
        <f aca="false">ROUND(C220*D220,IF(TipodeFasar=1,Redondeo_Para_factores,2))</f>
        <v>0</v>
      </c>
      <c r="F220" s="536" t="n">
        <f aca="false">ROUND($F$18*MIN(E220,S$10),IF(TipodeFasar=1,Redondeo_Para_factores,2))</f>
        <v>0</v>
      </c>
      <c r="G220" s="531" t="n">
        <f aca="false">IF(E220&gt;0,ROUND(G$18*UMA,IF(TipodeFasar=1,Redondeo_Para_factores,2)),0)</f>
        <v>0</v>
      </c>
      <c r="H220" s="534" t="n">
        <f aca="false">ROUND(MAX(MIN(S$10,E220)-K$10,0),IF(TipodeFasar=1,Redondeo_Para_factores,2))</f>
        <v>0</v>
      </c>
      <c r="I220" s="534" t="n">
        <f aca="false">ROUND($I$18*H220,IF(TipodeFasar=1,Redondeo_Para_factores,2))</f>
        <v>0</v>
      </c>
      <c r="J220" s="534" t="str">
        <f aca="false">IF(E220=0,"",IF(E220&lt;SMDF_UMA,"ERROR SBC",IF(E220=SMDF_UMA,ROUND(DineroPatron*E220,IF(TipodeFasar=1,Redondeo_Para_factores,2)),ROUND($J$18*MIN(E220,S$10),IF(TipodeFasar=1,Redondeo_Para_factores,2)))))</f>
        <v/>
      </c>
      <c r="K220" s="533" t="str">
        <f aca="false">IF(E220=0,"",IF(E220&lt;SMDF_UMA,"ERROR SBC",IF(E220=SMDF_UMA,ROUND(EspeciePatron*E220,IF(TipodeFasar=1,Redondeo_Para_factores,2)),ROUND($K$18*MIN(E220,S$10),IF(TipodeFasar=1,Redondeo_Para_factores,2)))))</f>
        <v/>
      </c>
      <c r="L220" s="536" t="str">
        <f aca="false">IF(E220=0,"",IF(E220&lt;SMDF_UMA,"ERROR SBC",IF(E220=SMDF_UMA,ROUND(InvalidezPatron*E220,IF(TipodeFasar=1,Redondeo_Para_factores,2)),ROUND(MIN(E220,O$10)*L$18,IF(TipodeFasar=1,Redondeo_Para_factores,2)))))</f>
        <v/>
      </c>
      <c r="M220" s="676" t="n">
        <f aca="false">ROUND($M$18*MIN(E220,S$10),IF(TipodeFasar=1,Redondeo_Para_factores,2))</f>
        <v>0</v>
      </c>
      <c r="N220" s="677" t="str">
        <f aca="false">IF(E220=0,"",IF(E220&lt;SMDF_UMA,"ERROR SBC",IF(E220=SMDF_UMA,ROUND(CesantiaPatron*E220,IF(TipodeFasar=1,Redondeo_Para_factores,2)),ROUND(MIN(E220,O$10)*N$18,IF(TipodeFasar=1,Redondeo_Para_factores,2)))))</f>
        <v/>
      </c>
      <c r="O220" s="536" t="n">
        <f aca="false">ROUND($O$18*MIN(E220,S$10),IF(TipodeFasar=1,Redondeo_Para_factores,2))</f>
        <v>0</v>
      </c>
      <c r="P220" s="536" t="n">
        <f aca="false">ROUND(Infonavit_Total*MIN(E220,O$10),IF(TipodeFasar=1,Redondeo_Para_factores,2))</f>
        <v>0</v>
      </c>
      <c r="Q220" s="536" t="n">
        <f aca="false">ROUND(ISN_Total*MIN(E220,O$10),IF(TipodeFasar=1,Redondeo_Para_factores,2))</f>
        <v>0</v>
      </c>
      <c r="R220" s="537" t="n">
        <f aca="false">ROUND((F220+G220)+SUM(I220:P220),Redondeo_Para_factores)</f>
        <v>0</v>
      </c>
      <c r="S220" s="538" t="n">
        <f aca="false">IF(C220&gt;0,ROUND(R220/E220,Redondeo_Para_factores),0)</f>
        <v>0</v>
      </c>
    </row>
    <row r="221" customFormat="false" ht="11.25" hidden="false" customHeight="false" outlineLevel="0" collapsed="false">
      <c r="B221" s="579" t="n">
        <f aca="false">'d)Salarios'!AA209</f>
        <v>0</v>
      </c>
      <c r="C221" s="535" t="n">
        <f aca="false">IF(TipodeFasar=1,'d)Salarios'!AG209,'d)Salarios'!AC209)</f>
        <v>0</v>
      </c>
      <c r="D221" s="605" t="n">
        <f aca="false">IF(+C221&lt;&gt;0,FSBC_J14,0)</f>
        <v>0</v>
      </c>
      <c r="E221" s="534" t="n">
        <f aca="false">ROUND(C221*D221,IF(TipodeFasar=1,Redondeo_Para_factores,2))</f>
        <v>0</v>
      </c>
      <c r="F221" s="536" t="n">
        <f aca="false">ROUND($F$18*MIN(E221,S$10),IF(TipodeFasar=1,Redondeo_Para_factores,2))</f>
        <v>0</v>
      </c>
      <c r="G221" s="531" t="n">
        <f aca="false">IF(E221&gt;0,ROUND(G$18*UMA,IF(TipodeFasar=1,Redondeo_Para_factores,2)),0)</f>
        <v>0</v>
      </c>
      <c r="H221" s="534" t="n">
        <f aca="false">ROUND(MAX(MIN(S$10,E221)-K$10,0),IF(TipodeFasar=1,Redondeo_Para_factores,2))</f>
        <v>0</v>
      </c>
      <c r="I221" s="534" t="n">
        <f aca="false">ROUND($I$18*H221,IF(TipodeFasar=1,Redondeo_Para_factores,2))</f>
        <v>0</v>
      </c>
      <c r="J221" s="534" t="str">
        <f aca="false">IF(E221=0,"",IF(E221&lt;SMDF_UMA,"ERROR SBC",IF(E221=SMDF_UMA,ROUND(DineroPatron*E221,IF(TipodeFasar=1,Redondeo_Para_factores,2)),ROUND($J$18*MIN(E221,S$10),IF(TipodeFasar=1,Redondeo_Para_factores,2)))))</f>
        <v/>
      </c>
      <c r="K221" s="533" t="str">
        <f aca="false">IF(E221=0,"",IF(E221&lt;SMDF_UMA,"ERROR SBC",IF(E221=SMDF_UMA,ROUND(EspeciePatron*E221,IF(TipodeFasar=1,Redondeo_Para_factores,2)),ROUND($K$18*MIN(E221,S$10),IF(TipodeFasar=1,Redondeo_Para_factores,2)))))</f>
        <v/>
      </c>
      <c r="L221" s="536" t="str">
        <f aca="false">IF(E221=0,"",IF(E221&lt;SMDF_UMA,"ERROR SBC",IF(E221=SMDF_UMA,ROUND(InvalidezPatron*E221,IF(TipodeFasar=1,Redondeo_Para_factores,2)),ROUND(MIN(E221,O$10)*L$18,IF(TipodeFasar=1,Redondeo_Para_factores,2)))))</f>
        <v/>
      </c>
      <c r="M221" s="676" t="n">
        <f aca="false">ROUND($M$18*MIN(E221,S$10),IF(TipodeFasar=1,Redondeo_Para_factores,2))</f>
        <v>0</v>
      </c>
      <c r="N221" s="677" t="str">
        <f aca="false">IF(E221=0,"",IF(E221&lt;SMDF_UMA,"ERROR SBC",IF(E221=SMDF_UMA,ROUND(CesantiaPatron*E221,IF(TipodeFasar=1,Redondeo_Para_factores,2)),ROUND(MIN(E221,O$10)*N$18,IF(TipodeFasar=1,Redondeo_Para_factores,2)))))</f>
        <v/>
      </c>
      <c r="O221" s="536" t="n">
        <f aca="false">ROUND($O$18*MIN(E221,S$10),IF(TipodeFasar=1,Redondeo_Para_factores,2))</f>
        <v>0</v>
      </c>
      <c r="P221" s="536" t="n">
        <f aca="false">ROUND(Infonavit_Total*MIN(E221,O$10),IF(TipodeFasar=1,Redondeo_Para_factores,2))</f>
        <v>0</v>
      </c>
      <c r="Q221" s="536" t="n">
        <f aca="false">ROUND(ISN_Total*MIN(E221,O$10),IF(TipodeFasar=1,Redondeo_Para_factores,2))</f>
        <v>0</v>
      </c>
      <c r="R221" s="537" t="n">
        <f aca="false">ROUND((F221+G221)+SUM(I221:P221),Redondeo_Para_factores)</f>
        <v>0</v>
      </c>
      <c r="S221" s="538" t="n">
        <f aca="false">IF(C221&gt;0,ROUND(R221/E221,Redondeo_Para_factores),0)</f>
        <v>0</v>
      </c>
    </row>
    <row r="222" customFormat="false" ht="11.25" hidden="false" customHeight="false" outlineLevel="0" collapsed="false">
      <c r="B222" s="579" t="n">
        <f aca="false">'d)Salarios'!AA210</f>
        <v>0</v>
      </c>
      <c r="C222" s="535" t="n">
        <f aca="false">IF(TipodeFasar=1,'d)Salarios'!AG210,'d)Salarios'!AC210)</f>
        <v>0</v>
      </c>
      <c r="D222" s="605" t="n">
        <f aca="false">IF(+C222&lt;&gt;0,FSBC_J14,0)</f>
        <v>0</v>
      </c>
      <c r="E222" s="534" t="n">
        <f aca="false">ROUND(C222*D222,IF(TipodeFasar=1,Redondeo_Para_factores,2))</f>
        <v>0</v>
      </c>
      <c r="F222" s="536" t="n">
        <f aca="false">ROUND($F$18*MIN(E222,S$10),IF(TipodeFasar=1,Redondeo_Para_factores,2))</f>
        <v>0</v>
      </c>
      <c r="G222" s="531" t="n">
        <f aca="false">IF(E222&gt;0,ROUND(G$18*UMA,IF(TipodeFasar=1,Redondeo_Para_factores,2)),0)</f>
        <v>0</v>
      </c>
      <c r="H222" s="534" t="n">
        <f aca="false">ROUND(MAX(MIN(S$10,E222)-K$10,0),IF(TipodeFasar=1,Redondeo_Para_factores,2))</f>
        <v>0</v>
      </c>
      <c r="I222" s="534" t="n">
        <f aca="false">ROUND($I$18*H222,IF(TipodeFasar=1,Redondeo_Para_factores,2))</f>
        <v>0</v>
      </c>
      <c r="J222" s="534" t="str">
        <f aca="false">IF(E222=0,"",IF(E222&lt;SMDF_UMA,"ERROR SBC",IF(E222=SMDF_UMA,ROUND(DineroPatron*E222,IF(TipodeFasar=1,Redondeo_Para_factores,2)),ROUND($J$18*MIN(E222,S$10),IF(TipodeFasar=1,Redondeo_Para_factores,2)))))</f>
        <v/>
      </c>
      <c r="K222" s="533" t="str">
        <f aca="false">IF(E222=0,"",IF(E222&lt;SMDF_UMA,"ERROR SBC",IF(E222=SMDF_UMA,ROUND(EspeciePatron*E222,IF(TipodeFasar=1,Redondeo_Para_factores,2)),ROUND($K$18*MIN(E222,S$10),IF(TipodeFasar=1,Redondeo_Para_factores,2)))))</f>
        <v/>
      </c>
      <c r="L222" s="536" t="str">
        <f aca="false">IF(E222=0,"",IF(E222&lt;SMDF_UMA,"ERROR SBC",IF(E222=SMDF_UMA,ROUND(InvalidezPatron*E222,IF(TipodeFasar=1,Redondeo_Para_factores,2)),ROUND(MIN(E222,O$10)*L$18,IF(TipodeFasar=1,Redondeo_Para_factores,2)))))</f>
        <v/>
      </c>
      <c r="M222" s="676" t="n">
        <f aca="false">ROUND($M$18*MIN(E222,S$10),IF(TipodeFasar=1,Redondeo_Para_factores,2))</f>
        <v>0</v>
      </c>
      <c r="N222" s="677" t="str">
        <f aca="false">IF(E222=0,"",IF(E222&lt;SMDF_UMA,"ERROR SBC",IF(E222=SMDF_UMA,ROUND(CesantiaPatron*E222,IF(TipodeFasar=1,Redondeo_Para_factores,2)),ROUND(MIN(E222,O$10)*N$18,IF(TipodeFasar=1,Redondeo_Para_factores,2)))))</f>
        <v/>
      </c>
      <c r="O222" s="536" t="n">
        <f aca="false">ROUND($O$18*MIN(E222,S$10),IF(TipodeFasar=1,Redondeo_Para_factores,2))</f>
        <v>0</v>
      </c>
      <c r="P222" s="536" t="n">
        <f aca="false">ROUND(Infonavit_Total*MIN(E222,O$10),IF(TipodeFasar=1,Redondeo_Para_factores,2))</f>
        <v>0</v>
      </c>
      <c r="Q222" s="536" t="n">
        <f aca="false">ROUND(ISN_Total*MIN(E222,O$10),IF(TipodeFasar=1,Redondeo_Para_factores,2))</f>
        <v>0</v>
      </c>
      <c r="R222" s="537" t="n">
        <f aca="false">ROUND((F222+G222)+SUM(I222:P222),Redondeo_Para_factores)</f>
        <v>0</v>
      </c>
      <c r="S222" s="538" t="n">
        <f aca="false">IF(C222&gt;0,ROUND(R222/E222,Redondeo_Para_factores),0)</f>
        <v>0</v>
      </c>
    </row>
    <row r="223" customFormat="false" ht="11.25" hidden="false" customHeight="false" outlineLevel="0" collapsed="false">
      <c r="B223" s="579" t="n">
        <f aca="false">'d)Salarios'!AA211</f>
        <v>0</v>
      </c>
      <c r="C223" s="535" t="n">
        <f aca="false">IF(TipodeFasar=1,'d)Salarios'!AG211,'d)Salarios'!AC211)</f>
        <v>0</v>
      </c>
      <c r="D223" s="605" t="n">
        <f aca="false">IF(+C223&lt;&gt;0,FSBC_J14,0)</f>
        <v>0</v>
      </c>
      <c r="E223" s="534" t="n">
        <f aca="false">ROUND(C223*D223,IF(TipodeFasar=1,Redondeo_Para_factores,2))</f>
        <v>0</v>
      </c>
      <c r="F223" s="536" t="n">
        <f aca="false">ROUND($F$18*MIN(E223,S$10),IF(TipodeFasar=1,Redondeo_Para_factores,2))</f>
        <v>0</v>
      </c>
      <c r="G223" s="531" t="n">
        <f aca="false">IF(E223&gt;0,ROUND(G$18*UMA,IF(TipodeFasar=1,Redondeo_Para_factores,2)),0)</f>
        <v>0</v>
      </c>
      <c r="H223" s="534" t="n">
        <f aca="false">ROUND(MAX(MIN(S$10,E223)-K$10,0),IF(TipodeFasar=1,Redondeo_Para_factores,2))</f>
        <v>0</v>
      </c>
      <c r="I223" s="534" t="n">
        <f aca="false">ROUND($I$18*H223,IF(TipodeFasar=1,Redondeo_Para_factores,2))</f>
        <v>0</v>
      </c>
      <c r="J223" s="534" t="str">
        <f aca="false">IF(E223=0,"",IF(E223&lt;SMDF_UMA,"ERROR SBC",IF(E223=SMDF_UMA,ROUND(DineroPatron*E223,IF(TipodeFasar=1,Redondeo_Para_factores,2)),ROUND($J$18*MIN(E223,S$10),IF(TipodeFasar=1,Redondeo_Para_factores,2)))))</f>
        <v/>
      </c>
      <c r="K223" s="533" t="str">
        <f aca="false">IF(E223=0,"",IF(E223&lt;SMDF_UMA,"ERROR SBC",IF(E223=SMDF_UMA,ROUND(EspeciePatron*E223,IF(TipodeFasar=1,Redondeo_Para_factores,2)),ROUND($K$18*MIN(E223,S$10),IF(TipodeFasar=1,Redondeo_Para_factores,2)))))</f>
        <v/>
      </c>
      <c r="L223" s="536" t="str">
        <f aca="false">IF(E223=0,"",IF(E223&lt;SMDF_UMA,"ERROR SBC",IF(E223=SMDF_UMA,ROUND(InvalidezPatron*E223,IF(TipodeFasar=1,Redondeo_Para_factores,2)),ROUND(MIN(E223,O$10)*L$18,IF(TipodeFasar=1,Redondeo_Para_factores,2)))))</f>
        <v/>
      </c>
      <c r="M223" s="676" t="n">
        <f aca="false">ROUND($M$18*MIN(E223,S$10),IF(TipodeFasar=1,Redondeo_Para_factores,2))</f>
        <v>0</v>
      </c>
      <c r="N223" s="677" t="str">
        <f aca="false">IF(E223=0,"",IF(E223&lt;SMDF_UMA,"ERROR SBC",IF(E223=SMDF_UMA,ROUND(CesantiaPatron*E223,IF(TipodeFasar=1,Redondeo_Para_factores,2)),ROUND(MIN(E223,O$10)*N$18,IF(TipodeFasar=1,Redondeo_Para_factores,2)))))</f>
        <v/>
      </c>
      <c r="O223" s="536" t="n">
        <f aca="false">ROUND($O$18*MIN(E223,S$10),IF(TipodeFasar=1,Redondeo_Para_factores,2))</f>
        <v>0</v>
      </c>
      <c r="P223" s="536" t="n">
        <f aca="false">ROUND(Infonavit_Total*MIN(E223,O$10),IF(TipodeFasar=1,Redondeo_Para_factores,2))</f>
        <v>0</v>
      </c>
      <c r="Q223" s="536" t="n">
        <f aca="false">ROUND(ISN_Total*MIN(E223,O$10),IF(TipodeFasar=1,Redondeo_Para_factores,2))</f>
        <v>0</v>
      </c>
      <c r="R223" s="537" t="n">
        <f aca="false">ROUND((F223+G223)+SUM(I223:P223),Redondeo_Para_factores)</f>
        <v>0</v>
      </c>
      <c r="S223" s="538" t="n">
        <f aca="false">IF(C223&gt;0,ROUND(R223/E223,Redondeo_Para_factores),0)</f>
        <v>0</v>
      </c>
    </row>
    <row r="224" customFormat="false" ht="11.25" hidden="false" customHeight="false" outlineLevel="0" collapsed="false">
      <c r="B224" s="579" t="n">
        <f aca="false">'d)Salarios'!AA212</f>
        <v>0</v>
      </c>
      <c r="C224" s="535" t="n">
        <f aca="false">IF(TipodeFasar=1,'d)Salarios'!AG212,'d)Salarios'!AC212)</f>
        <v>0</v>
      </c>
      <c r="D224" s="605" t="n">
        <f aca="false">IF(+C224&lt;&gt;0,FSBC_J14,0)</f>
        <v>0</v>
      </c>
      <c r="E224" s="534" t="n">
        <f aca="false">ROUND(C224*D224,IF(TipodeFasar=1,Redondeo_Para_factores,2))</f>
        <v>0</v>
      </c>
      <c r="F224" s="536" t="n">
        <f aca="false">ROUND($F$18*MIN(E224,S$10),IF(TipodeFasar=1,Redondeo_Para_factores,2))</f>
        <v>0</v>
      </c>
      <c r="G224" s="531" t="n">
        <f aca="false">IF(E224&gt;0,ROUND(G$18*UMA,IF(TipodeFasar=1,Redondeo_Para_factores,2)),0)</f>
        <v>0</v>
      </c>
      <c r="H224" s="534" t="n">
        <f aca="false">ROUND(MAX(MIN(S$10,E224)-K$10,0),IF(TipodeFasar=1,Redondeo_Para_factores,2))</f>
        <v>0</v>
      </c>
      <c r="I224" s="534" t="n">
        <f aca="false">ROUND($I$18*H224,IF(TipodeFasar=1,Redondeo_Para_factores,2))</f>
        <v>0</v>
      </c>
      <c r="J224" s="534" t="str">
        <f aca="false">IF(E224=0,"",IF(E224&lt;SMDF_UMA,"ERROR SBC",IF(E224=SMDF_UMA,ROUND(DineroPatron*E224,IF(TipodeFasar=1,Redondeo_Para_factores,2)),ROUND($J$18*MIN(E224,S$10),IF(TipodeFasar=1,Redondeo_Para_factores,2)))))</f>
        <v/>
      </c>
      <c r="K224" s="533" t="str">
        <f aca="false">IF(E224=0,"",IF(E224&lt;SMDF_UMA,"ERROR SBC",IF(E224=SMDF_UMA,ROUND(EspeciePatron*E224,IF(TipodeFasar=1,Redondeo_Para_factores,2)),ROUND($K$18*MIN(E224,S$10),IF(TipodeFasar=1,Redondeo_Para_factores,2)))))</f>
        <v/>
      </c>
      <c r="L224" s="536" t="str">
        <f aca="false">IF(E224=0,"",IF(E224&lt;SMDF_UMA,"ERROR SBC",IF(E224=SMDF_UMA,ROUND(InvalidezPatron*E224,IF(TipodeFasar=1,Redondeo_Para_factores,2)),ROUND(MIN(E224,O$10)*L$18,IF(TipodeFasar=1,Redondeo_Para_factores,2)))))</f>
        <v/>
      </c>
      <c r="M224" s="676" t="n">
        <f aca="false">ROUND($M$18*MIN(E224,S$10),IF(TipodeFasar=1,Redondeo_Para_factores,2))</f>
        <v>0</v>
      </c>
      <c r="N224" s="677" t="str">
        <f aca="false">IF(E224=0,"",IF(E224&lt;SMDF_UMA,"ERROR SBC",IF(E224=SMDF_UMA,ROUND(CesantiaPatron*E224,IF(TipodeFasar=1,Redondeo_Para_factores,2)),ROUND(MIN(E224,O$10)*N$18,IF(TipodeFasar=1,Redondeo_Para_factores,2)))))</f>
        <v/>
      </c>
      <c r="O224" s="536" t="n">
        <f aca="false">ROUND($O$18*MIN(E224,S$10),IF(TipodeFasar=1,Redondeo_Para_factores,2))</f>
        <v>0</v>
      </c>
      <c r="P224" s="536" t="n">
        <f aca="false">ROUND(Infonavit_Total*MIN(E224,O$10),IF(TipodeFasar=1,Redondeo_Para_factores,2))</f>
        <v>0</v>
      </c>
      <c r="Q224" s="536" t="n">
        <f aca="false">ROUND(ISN_Total*MIN(E224,O$10),IF(TipodeFasar=1,Redondeo_Para_factores,2))</f>
        <v>0</v>
      </c>
      <c r="R224" s="537" t="n">
        <f aca="false">ROUND((F224+G224)+SUM(I224:P224),Redondeo_Para_factores)</f>
        <v>0</v>
      </c>
      <c r="S224" s="538" t="n">
        <f aca="false">IF(C224&gt;0,ROUND(R224/E224,Redondeo_Para_factores),0)</f>
        <v>0</v>
      </c>
    </row>
    <row r="225" customFormat="false" ht="11.25" hidden="false" customHeight="false" outlineLevel="0" collapsed="false">
      <c r="B225" s="579" t="n">
        <f aca="false">'d)Salarios'!AA213</f>
        <v>0</v>
      </c>
      <c r="C225" s="535" t="n">
        <f aca="false">IF(TipodeFasar=1,'d)Salarios'!AG213,'d)Salarios'!AC213)</f>
        <v>0</v>
      </c>
      <c r="D225" s="605" t="n">
        <f aca="false">IF(+C225&lt;&gt;0,FSBC_J14,0)</f>
        <v>0</v>
      </c>
      <c r="E225" s="534" t="n">
        <f aca="false">ROUND(C225*D225,IF(TipodeFasar=1,Redondeo_Para_factores,2))</f>
        <v>0</v>
      </c>
      <c r="F225" s="536" t="n">
        <f aca="false">ROUND($F$18*MIN(E225,S$10),IF(TipodeFasar=1,Redondeo_Para_factores,2))</f>
        <v>0</v>
      </c>
      <c r="G225" s="531" t="n">
        <f aca="false">IF(E225&gt;0,ROUND(G$18*UMA,IF(TipodeFasar=1,Redondeo_Para_factores,2)),0)</f>
        <v>0</v>
      </c>
      <c r="H225" s="534" t="n">
        <f aca="false">ROUND(MAX(MIN(S$10,E225)-K$10,0),IF(TipodeFasar=1,Redondeo_Para_factores,2))</f>
        <v>0</v>
      </c>
      <c r="I225" s="534" t="n">
        <f aca="false">ROUND($I$18*H225,IF(TipodeFasar=1,Redondeo_Para_factores,2))</f>
        <v>0</v>
      </c>
      <c r="J225" s="534" t="str">
        <f aca="false">IF(E225=0,"",IF(E225&lt;SMDF_UMA,"ERROR SBC",IF(E225=SMDF_UMA,ROUND(DineroPatron*E225,IF(TipodeFasar=1,Redondeo_Para_factores,2)),ROUND($J$18*MIN(E225,S$10),IF(TipodeFasar=1,Redondeo_Para_factores,2)))))</f>
        <v/>
      </c>
      <c r="K225" s="533" t="str">
        <f aca="false">IF(E225=0,"",IF(E225&lt;SMDF_UMA,"ERROR SBC",IF(E225=SMDF_UMA,ROUND(EspeciePatron*E225,IF(TipodeFasar=1,Redondeo_Para_factores,2)),ROUND($K$18*MIN(E225,S$10),IF(TipodeFasar=1,Redondeo_Para_factores,2)))))</f>
        <v/>
      </c>
      <c r="L225" s="536" t="str">
        <f aca="false">IF(E225=0,"",IF(E225&lt;SMDF_UMA,"ERROR SBC",IF(E225=SMDF_UMA,ROUND(InvalidezPatron*E225,IF(TipodeFasar=1,Redondeo_Para_factores,2)),ROUND(MIN(E225,O$10)*L$18,IF(TipodeFasar=1,Redondeo_Para_factores,2)))))</f>
        <v/>
      </c>
      <c r="M225" s="676" t="n">
        <f aca="false">ROUND($M$18*MIN(E225,S$10),IF(TipodeFasar=1,Redondeo_Para_factores,2))</f>
        <v>0</v>
      </c>
      <c r="N225" s="677" t="str">
        <f aca="false">IF(E225=0,"",IF(E225&lt;SMDF_UMA,"ERROR SBC",IF(E225=SMDF_UMA,ROUND(CesantiaPatron*E225,IF(TipodeFasar=1,Redondeo_Para_factores,2)),ROUND(MIN(E225,O$10)*N$18,IF(TipodeFasar=1,Redondeo_Para_factores,2)))))</f>
        <v/>
      </c>
      <c r="O225" s="536" t="n">
        <f aca="false">ROUND($O$18*MIN(E225,S$10),IF(TipodeFasar=1,Redondeo_Para_factores,2))</f>
        <v>0</v>
      </c>
      <c r="P225" s="536" t="n">
        <f aca="false">ROUND(Infonavit_Total*MIN(E225,O$10),IF(TipodeFasar=1,Redondeo_Para_factores,2))</f>
        <v>0</v>
      </c>
      <c r="Q225" s="536" t="n">
        <f aca="false">ROUND(ISN_Total*MIN(E225,O$10),IF(TipodeFasar=1,Redondeo_Para_factores,2))</f>
        <v>0</v>
      </c>
      <c r="R225" s="537" t="n">
        <f aca="false">ROUND((F225+G225)+SUM(I225:P225),Redondeo_Para_factores)</f>
        <v>0</v>
      </c>
      <c r="S225" s="538" t="n">
        <f aca="false">IF(C225&gt;0,ROUND(R225/E225,Redondeo_Para_factores),0)</f>
        <v>0</v>
      </c>
    </row>
    <row r="226" customFormat="false" ht="11.25" hidden="false" customHeight="false" outlineLevel="0" collapsed="false">
      <c r="B226" s="579" t="n">
        <f aca="false">'d)Salarios'!AA214</f>
        <v>0</v>
      </c>
      <c r="C226" s="535" t="n">
        <f aca="false">IF(TipodeFasar=1,'d)Salarios'!AG214,'d)Salarios'!AC214)</f>
        <v>0</v>
      </c>
      <c r="D226" s="605" t="n">
        <f aca="false">IF(+C226&lt;&gt;0,FSBC_J14,0)</f>
        <v>0</v>
      </c>
      <c r="E226" s="534" t="n">
        <f aca="false">ROUND(C226*D226,IF(TipodeFasar=1,Redondeo_Para_factores,2))</f>
        <v>0</v>
      </c>
      <c r="F226" s="536" t="n">
        <f aca="false">ROUND($F$18*MIN(E226,S$10),IF(TipodeFasar=1,Redondeo_Para_factores,2))</f>
        <v>0</v>
      </c>
      <c r="G226" s="531" t="n">
        <f aca="false">IF(E226&gt;0,ROUND(G$18*UMA,IF(TipodeFasar=1,Redondeo_Para_factores,2)),0)</f>
        <v>0</v>
      </c>
      <c r="H226" s="534" t="n">
        <f aca="false">ROUND(MAX(MIN(S$10,E226)-K$10,0),IF(TipodeFasar=1,Redondeo_Para_factores,2))</f>
        <v>0</v>
      </c>
      <c r="I226" s="534" t="n">
        <f aca="false">ROUND($I$18*H226,IF(TipodeFasar=1,Redondeo_Para_factores,2))</f>
        <v>0</v>
      </c>
      <c r="J226" s="534" t="str">
        <f aca="false">IF(E226=0,"",IF(E226&lt;SMDF_UMA,"ERROR SBC",IF(E226=SMDF_UMA,ROUND(DineroPatron*E226,IF(TipodeFasar=1,Redondeo_Para_factores,2)),ROUND($J$18*MIN(E226,S$10),IF(TipodeFasar=1,Redondeo_Para_factores,2)))))</f>
        <v/>
      </c>
      <c r="K226" s="533" t="str">
        <f aca="false">IF(E226=0,"",IF(E226&lt;SMDF_UMA,"ERROR SBC",IF(E226=SMDF_UMA,ROUND(EspeciePatron*E226,IF(TipodeFasar=1,Redondeo_Para_factores,2)),ROUND($K$18*MIN(E226,S$10),IF(TipodeFasar=1,Redondeo_Para_factores,2)))))</f>
        <v/>
      </c>
      <c r="L226" s="536" t="str">
        <f aca="false">IF(E226=0,"",IF(E226&lt;SMDF_UMA,"ERROR SBC",IF(E226=SMDF_UMA,ROUND(InvalidezPatron*E226,IF(TipodeFasar=1,Redondeo_Para_factores,2)),ROUND(MIN(E226,O$10)*L$18,IF(TipodeFasar=1,Redondeo_Para_factores,2)))))</f>
        <v/>
      </c>
      <c r="M226" s="676" t="n">
        <f aca="false">ROUND($M$18*MIN(E226,S$10),IF(TipodeFasar=1,Redondeo_Para_factores,2))</f>
        <v>0</v>
      </c>
      <c r="N226" s="677" t="str">
        <f aca="false">IF(E226=0,"",IF(E226&lt;SMDF_UMA,"ERROR SBC",IF(E226=SMDF_UMA,ROUND(CesantiaPatron*E226,IF(TipodeFasar=1,Redondeo_Para_factores,2)),ROUND(MIN(E226,O$10)*N$18,IF(TipodeFasar=1,Redondeo_Para_factores,2)))))</f>
        <v/>
      </c>
      <c r="O226" s="536" t="n">
        <f aca="false">ROUND($O$18*MIN(E226,S$10),IF(TipodeFasar=1,Redondeo_Para_factores,2))</f>
        <v>0</v>
      </c>
      <c r="P226" s="536" t="n">
        <f aca="false">ROUND(Infonavit_Total*MIN(E226,O$10),IF(TipodeFasar=1,Redondeo_Para_factores,2))</f>
        <v>0</v>
      </c>
      <c r="Q226" s="536" t="n">
        <f aca="false">ROUND(ISN_Total*MIN(E226,O$10),IF(TipodeFasar=1,Redondeo_Para_factores,2))</f>
        <v>0</v>
      </c>
      <c r="R226" s="537" t="n">
        <f aca="false">ROUND((F226+G226)+SUM(I226:P226),Redondeo_Para_factores)</f>
        <v>0</v>
      </c>
      <c r="S226" s="538" t="n">
        <f aca="false">IF(C226&gt;0,ROUND(R226/E226,Redondeo_Para_factores),0)</f>
        <v>0</v>
      </c>
    </row>
    <row r="227" customFormat="false" ht="11.25" hidden="false" customHeight="false" outlineLevel="0" collapsed="false">
      <c r="B227" s="579" t="n">
        <f aca="false">'d)Salarios'!AA215</f>
        <v>0</v>
      </c>
      <c r="C227" s="535" t="n">
        <f aca="false">IF(TipodeFasar=1,'d)Salarios'!AG215,'d)Salarios'!AC215)</f>
        <v>0</v>
      </c>
      <c r="D227" s="605" t="n">
        <f aca="false">IF(+C227&lt;&gt;0,FSBC_J14,0)</f>
        <v>0</v>
      </c>
      <c r="E227" s="534" t="n">
        <f aca="false">ROUND(C227*D227,IF(TipodeFasar=1,Redondeo_Para_factores,2))</f>
        <v>0</v>
      </c>
      <c r="F227" s="536" t="n">
        <f aca="false">ROUND($F$18*MIN(E227,S$10),IF(TipodeFasar=1,Redondeo_Para_factores,2))</f>
        <v>0</v>
      </c>
      <c r="G227" s="531" t="n">
        <f aca="false">IF(E227&gt;0,ROUND(G$18*UMA,IF(TipodeFasar=1,Redondeo_Para_factores,2)),0)</f>
        <v>0</v>
      </c>
      <c r="H227" s="534" t="n">
        <f aca="false">ROUND(MAX(MIN(S$10,E227)-K$10,0),IF(TipodeFasar=1,Redondeo_Para_factores,2))</f>
        <v>0</v>
      </c>
      <c r="I227" s="534" t="n">
        <f aca="false">ROUND($I$18*H227,IF(TipodeFasar=1,Redondeo_Para_factores,2))</f>
        <v>0</v>
      </c>
      <c r="J227" s="534" t="str">
        <f aca="false">IF(E227=0,"",IF(E227&lt;SMDF_UMA,"ERROR SBC",IF(E227=SMDF_UMA,ROUND(DineroPatron*E227,IF(TipodeFasar=1,Redondeo_Para_factores,2)),ROUND($J$18*MIN(E227,S$10),IF(TipodeFasar=1,Redondeo_Para_factores,2)))))</f>
        <v/>
      </c>
      <c r="K227" s="533" t="str">
        <f aca="false">IF(E227=0,"",IF(E227&lt;SMDF_UMA,"ERROR SBC",IF(E227=SMDF_UMA,ROUND(EspeciePatron*E227,IF(TipodeFasar=1,Redondeo_Para_factores,2)),ROUND($K$18*MIN(E227,S$10),IF(TipodeFasar=1,Redondeo_Para_factores,2)))))</f>
        <v/>
      </c>
      <c r="L227" s="536" t="str">
        <f aca="false">IF(E227=0,"",IF(E227&lt;SMDF_UMA,"ERROR SBC",IF(E227=SMDF_UMA,ROUND(InvalidezPatron*E227,IF(TipodeFasar=1,Redondeo_Para_factores,2)),ROUND(MIN(E227,O$10)*L$18,IF(TipodeFasar=1,Redondeo_Para_factores,2)))))</f>
        <v/>
      </c>
      <c r="M227" s="676" t="n">
        <f aca="false">ROUND($M$18*MIN(E227,S$10),IF(TipodeFasar=1,Redondeo_Para_factores,2))</f>
        <v>0</v>
      </c>
      <c r="N227" s="677" t="str">
        <f aca="false">IF(E227=0,"",IF(E227&lt;SMDF_UMA,"ERROR SBC",IF(E227=SMDF_UMA,ROUND(CesantiaPatron*E227,IF(TipodeFasar=1,Redondeo_Para_factores,2)),ROUND(MIN(E227,O$10)*N$18,IF(TipodeFasar=1,Redondeo_Para_factores,2)))))</f>
        <v/>
      </c>
      <c r="O227" s="536" t="n">
        <f aca="false">ROUND($O$18*MIN(E227,S$10),IF(TipodeFasar=1,Redondeo_Para_factores,2))</f>
        <v>0</v>
      </c>
      <c r="P227" s="536" t="n">
        <f aca="false">ROUND(Infonavit_Total*MIN(E227,O$10),IF(TipodeFasar=1,Redondeo_Para_factores,2))</f>
        <v>0</v>
      </c>
      <c r="Q227" s="536" t="n">
        <f aca="false">ROUND(ISN_Total*MIN(E227,O$10),IF(TipodeFasar=1,Redondeo_Para_factores,2))</f>
        <v>0</v>
      </c>
      <c r="R227" s="537" t="n">
        <f aca="false">ROUND((F227+G227)+SUM(I227:P227),Redondeo_Para_factores)</f>
        <v>0</v>
      </c>
      <c r="S227" s="538" t="n">
        <f aca="false">IF(C227&gt;0,ROUND(R227/E227,Redondeo_Para_factores),0)</f>
        <v>0</v>
      </c>
    </row>
    <row r="228" customFormat="false" ht="11.25" hidden="false" customHeight="false" outlineLevel="0" collapsed="false">
      <c r="B228" s="579" t="n">
        <f aca="false">'d)Salarios'!AA216</f>
        <v>0</v>
      </c>
      <c r="C228" s="535" t="n">
        <f aca="false">IF(TipodeFasar=1,'d)Salarios'!AG216,'d)Salarios'!AC216)</f>
        <v>0</v>
      </c>
      <c r="D228" s="605" t="n">
        <f aca="false">IF(+C228&lt;&gt;0,FSBC_J14,0)</f>
        <v>0</v>
      </c>
      <c r="E228" s="534" t="n">
        <f aca="false">ROUND(C228*D228,IF(TipodeFasar=1,Redondeo_Para_factores,2))</f>
        <v>0</v>
      </c>
      <c r="F228" s="536" t="n">
        <f aca="false">ROUND($F$18*MIN(E228,S$10),IF(TipodeFasar=1,Redondeo_Para_factores,2))</f>
        <v>0</v>
      </c>
      <c r="G228" s="531" t="n">
        <f aca="false">IF(E228&gt;0,ROUND(G$18*UMA,IF(TipodeFasar=1,Redondeo_Para_factores,2)),0)</f>
        <v>0</v>
      </c>
      <c r="H228" s="534" t="n">
        <f aca="false">ROUND(MAX(MIN(S$10,E228)-K$10,0),IF(TipodeFasar=1,Redondeo_Para_factores,2))</f>
        <v>0</v>
      </c>
      <c r="I228" s="534" t="n">
        <f aca="false">ROUND($I$18*H228,IF(TipodeFasar=1,Redondeo_Para_factores,2))</f>
        <v>0</v>
      </c>
      <c r="J228" s="534" t="str">
        <f aca="false">IF(E228=0,"",IF(E228&lt;SMDF_UMA,"ERROR SBC",IF(E228=SMDF_UMA,ROUND(DineroPatron*E228,IF(TipodeFasar=1,Redondeo_Para_factores,2)),ROUND($J$18*MIN(E228,S$10),IF(TipodeFasar=1,Redondeo_Para_factores,2)))))</f>
        <v/>
      </c>
      <c r="K228" s="533" t="str">
        <f aca="false">IF(E228=0,"",IF(E228&lt;SMDF_UMA,"ERROR SBC",IF(E228=SMDF_UMA,ROUND(EspeciePatron*E228,IF(TipodeFasar=1,Redondeo_Para_factores,2)),ROUND($K$18*MIN(E228,S$10),IF(TipodeFasar=1,Redondeo_Para_factores,2)))))</f>
        <v/>
      </c>
      <c r="L228" s="536" t="str">
        <f aca="false">IF(E228=0,"",IF(E228&lt;SMDF_UMA,"ERROR SBC",IF(E228=SMDF_UMA,ROUND(InvalidezPatron*E228,IF(TipodeFasar=1,Redondeo_Para_factores,2)),ROUND(MIN(E228,O$10)*L$18,IF(TipodeFasar=1,Redondeo_Para_factores,2)))))</f>
        <v/>
      </c>
      <c r="M228" s="676" t="n">
        <f aca="false">ROUND($M$18*MIN(E228,S$10),IF(TipodeFasar=1,Redondeo_Para_factores,2))</f>
        <v>0</v>
      </c>
      <c r="N228" s="677" t="str">
        <f aca="false">IF(E228=0,"",IF(E228&lt;SMDF_UMA,"ERROR SBC",IF(E228=SMDF_UMA,ROUND(CesantiaPatron*E228,IF(TipodeFasar=1,Redondeo_Para_factores,2)),ROUND(MIN(E228,O$10)*N$18,IF(TipodeFasar=1,Redondeo_Para_factores,2)))))</f>
        <v/>
      </c>
      <c r="O228" s="536" t="n">
        <f aca="false">ROUND($O$18*MIN(E228,S$10),IF(TipodeFasar=1,Redondeo_Para_factores,2))</f>
        <v>0</v>
      </c>
      <c r="P228" s="536" t="n">
        <f aca="false">ROUND(Infonavit_Total*MIN(E228,O$10),IF(TipodeFasar=1,Redondeo_Para_factores,2))</f>
        <v>0</v>
      </c>
      <c r="Q228" s="536" t="n">
        <f aca="false">ROUND(ISN_Total*MIN(E228,O$10),IF(TipodeFasar=1,Redondeo_Para_factores,2))</f>
        <v>0</v>
      </c>
      <c r="R228" s="537" t="n">
        <f aca="false">ROUND((F228+G228)+SUM(I228:P228),Redondeo_Para_factores)</f>
        <v>0</v>
      </c>
      <c r="S228" s="538" t="n">
        <f aca="false">IF(C228&gt;0,ROUND(R228/E228,Redondeo_Para_factores),0)</f>
        <v>0</v>
      </c>
    </row>
    <row r="229" customFormat="false" ht="11.25" hidden="false" customHeight="false" outlineLevel="0" collapsed="false">
      <c r="B229" s="579" t="n">
        <f aca="false">'d)Salarios'!AA217</f>
        <v>0</v>
      </c>
      <c r="C229" s="535" t="n">
        <f aca="false">IF(TipodeFasar=1,'d)Salarios'!AG217,'d)Salarios'!AC217)</f>
        <v>0</v>
      </c>
      <c r="D229" s="605" t="n">
        <f aca="false">IF(+C229&lt;&gt;0,FSBC_J14,0)</f>
        <v>0</v>
      </c>
      <c r="E229" s="534" t="n">
        <f aca="false">ROUND(C229*D229,IF(TipodeFasar=1,Redondeo_Para_factores,2))</f>
        <v>0</v>
      </c>
      <c r="F229" s="536" t="n">
        <f aca="false">ROUND($F$18*MIN(E229,S$10),IF(TipodeFasar=1,Redondeo_Para_factores,2))</f>
        <v>0</v>
      </c>
      <c r="G229" s="531" t="n">
        <f aca="false">IF(E229&gt;0,ROUND(G$18*UMA,IF(TipodeFasar=1,Redondeo_Para_factores,2)),0)</f>
        <v>0</v>
      </c>
      <c r="H229" s="534" t="n">
        <f aca="false">ROUND(MAX(MIN(S$10,E229)-K$10,0),IF(TipodeFasar=1,Redondeo_Para_factores,2))</f>
        <v>0</v>
      </c>
      <c r="I229" s="534" t="n">
        <f aca="false">ROUND($I$18*H229,IF(TipodeFasar=1,Redondeo_Para_factores,2))</f>
        <v>0</v>
      </c>
      <c r="J229" s="534" t="str">
        <f aca="false">IF(E229=0,"",IF(E229&lt;SMDF_UMA,"ERROR SBC",IF(E229=SMDF_UMA,ROUND(DineroPatron*E229,IF(TipodeFasar=1,Redondeo_Para_factores,2)),ROUND($J$18*MIN(E229,S$10),IF(TipodeFasar=1,Redondeo_Para_factores,2)))))</f>
        <v/>
      </c>
      <c r="K229" s="533" t="str">
        <f aca="false">IF(E229=0,"",IF(E229&lt;SMDF_UMA,"ERROR SBC",IF(E229=SMDF_UMA,ROUND(EspeciePatron*E229,IF(TipodeFasar=1,Redondeo_Para_factores,2)),ROUND($K$18*MIN(E229,S$10),IF(TipodeFasar=1,Redondeo_Para_factores,2)))))</f>
        <v/>
      </c>
      <c r="L229" s="536" t="str">
        <f aca="false">IF(E229=0,"",IF(E229&lt;SMDF_UMA,"ERROR SBC",IF(E229=SMDF_UMA,ROUND(InvalidezPatron*E229,IF(TipodeFasar=1,Redondeo_Para_factores,2)),ROUND(MIN(E229,O$10)*L$18,IF(TipodeFasar=1,Redondeo_Para_factores,2)))))</f>
        <v/>
      </c>
      <c r="M229" s="676" t="n">
        <f aca="false">ROUND($M$18*MIN(E229,S$10),IF(TipodeFasar=1,Redondeo_Para_factores,2))</f>
        <v>0</v>
      </c>
      <c r="N229" s="677" t="str">
        <f aca="false">IF(E229=0,"",IF(E229&lt;SMDF_UMA,"ERROR SBC",IF(E229=SMDF_UMA,ROUND(CesantiaPatron*E229,IF(TipodeFasar=1,Redondeo_Para_factores,2)),ROUND(MIN(E229,O$10)*N$18,IF(TipodeFasar=1,Redondeo_Para_factores,2)))))</f>
        <v/>
      </c>
      <c r="O229" s="536" t="n">
        <f aca="false">ROUND($O$18*MIN(E229,S$10),IF(TipodeFasar=1,Redondeo_Para_factores,2))</f>
        <v>0</v>
      </c>
      <c r="P229" s="536" t="n">
        <f aca="false">ROUND(Infonavit_Total*MIN(E229,O$10),IF(TipodeFasar=1,Redondeo_Para_factores,2))</f>
        <v>0</v>
      </c>
      <c r="Q229" s="536" t="n">
        <f aca="false">ROUND(ISN_Total*MIN(E229,O$10),IF(TipodeFasar=1,Redondeo_Para_factores,2))</f>
        <v>0</v>
      </c>
      <c r="R229" s="537" t="n">
        <f aca="false">ROUND((F229+G229)+SUM(I229:P229),Redondeo_Para_factores)</f>
        <v>0</v>
      </c>
      <c r="S229" s="538" t="n">
        <f aca="false">IF(C229&gt;0,ROUND(R229/E229,Redondeo_Para_factores),0)</f>
        <v>0</v>
      </c>
    </row>
    <row r="230" customFormat="false" ht="11.25" hidden="false" customHeight="false" outlineLevel="0" collapsed="false">
      <c r="B230" s="579" t="n">
        <f aca="false">'d)Salarios'!AA218</f>
        <v>0</v>
      </c>
      <c r="C230" s="535" t="n">
        <f aca="false">IF(TipodeFasar=1,'d)Salarios'!AG218,'d)Salarios'!AC218)</f>
        <v>0</v>
      </c>
      <c r="D230" s="605" t="n">
        <f aca="false">IF(+C230&lt;&gt;0,FSBC_J14,0)</f>
        <v>0</v>
      </c>
      <c r="E230" s="534" t="n">
        <f aca="false">ROUND(C230*D230,IF(TipodeFasar=1,Redondeo_Para_factores,2))</f>
        <v>0</v>
      </c>
      <c r="F230" s="536" t="n">
        <f aca="false">ROUND($F$18*MIN(E230,S$10),IF(TipodeFasar=1,Redondeo_Para_factores,2))</f>
        <v>0</v>
      </c>
      <c r="G230" s="531" t="n">
        <f aca="false">IF(E230&gt;0,ROUND(G$18*UMA,IF(TipodeFasar=1,Redondeo_Para_factores,2)),0)</f>
        <v>0</v>
      </c>
      <c r="H230" s="534" t="n">
        <f aca="false">ROUND(MAX(MIN(S$10,E230)-K$10,0),IF(TipodeFasar=1,Redondeo_Para_factores,2))</f>
        <v>0</v>
      </c>
      <c r="I230" s="534" t="n">
        <f aca="false">ROUND($I$18*H230,IF(TipodeFasar=1,Redondeo_Para_factores,2))</f>
        <v>0</v>
      </c>
      <c r="J230" s="534" t="str">
        <f aca="false">IF(E230=0,"",IF(E230&lt;SMDF_UMA,"ERROR SBC",IF(E230=SMDF_UMA,ROUND(DineroPatron*E230,IF(TipodeFasar=1,Redondeo_Para_factores,2)),ROUND($J$18*MIN(E230,S$10),IF(TipodeFasar=1,Redondeo_Para_factores,2)))))</f>
        <v/>
      </c>
      <c r="K230" s="533" t="str">
        <f aca="false">IF(E230=0,"",IF(E230&lt;SMDF_UMA,"ERROR SBC",IF(E230=SMDF_UMA,ROUND(EspeciePatron*E230,IF(TipodeFasar=1,Redondeo_Para_factores,2)),ROUND($K$18*MIN(E230,S$10),IF(TipodeFasar=1,Redondeo_Para_factores,2)))))</f>
        <v/>
      </c>
      <c r="L230" s="536" t="str">
        <f aca="false">IF(E230=0,"",IF(E230&lt;SMDF_UMA,"ERROR SBC",IF(E230=SMDF_UMA,ROUND(InvalidezPatron*E230,IF(TipodeFasar=1,Redondeo_Para_factores,2)),ROUND(MIN(E230,O$10)*L$18,IF(TipodeFasar=1,Redondeo_Para_factores,2)))))</f>
        <v/>
      </c>
      <c r="M230" s="676" t="n">
        <f aca="false">ROUND($M$18*MIN(E230,S$10),IF(TipodeFasar=1,Redondeo_Para_factores,2))</f>
        <v>0</v>
      </c>
      <c r="N230" s="677" t="str">
        <f aca="false">IF(E230=0,"",IF(E230&lt;SMDF_UMA,"ERROR SBC",IF(E230=SMDF_UMA,ROUND(CesantiaPatron*E230,IF(TipodeFasar=1,Redondeo_Para_factores,2)),ROUND(MIN(E230,O$10)*N$18,IF(TipodeFasar=1,Redondeo_Para_factores,2)))))</f>
        <v/>
      </c>
      <c r="O230" s="536" t="n">
        <f aca="false">ROUND($O$18*MIN(E230,S$10),IF(TipodeFasar=1,Redondeo_Para_factores,2))</f>
        <v>0</v>
      </c>
      <c r="P230" s="536" t="n">
        <f aca="false">ROUND(Infonavit_Total*MIN(E230,O$10),IF(TipodeFasar=1,Redondeo_Para_factores,2))</f>
        <v>0</v>
      </c>
      <c r="Q230" s="536" t="n">
        <f aca="false">ROUND(ISN_Total*MIN(E230,O$10),IF(TipodeFasar=1,Redondeo_Para_factores,2))</f>
        <v>0</v>
      </c>
      <c r="R230" s="537" t="n">
        <f aca="false">ROUND((F230+G230)+SUM(I230:P230),Redondeo_Para_factores)</f>
        <v>0</v>
      </c>
      <c r="S230" s="538" t="n">
        <f aca="false">IF(C230&gt;0,ROUND(R230/E230,Redondeo_Para_factores),0)</f>
        <v>0</v>
      </c>
    </row>
    <row r="231" customFormat="false" ht="11.25" hidden="false" customHeight="false" outlineLevel="0" collapsed="false">
      <c r="B231" s="579" t="n">
        <f aca="false">'d)Salarios'!AA219</f>
        <v>0</v>
      </c>
      <c r="C231" s="535" t="n">
        <f aca="false">IF(TipodeFasar=1,'d)Salarios'!AG219,'d)Salarios'!AC219)</f>
        <v>0</v>
      </c>
      <c r="D231" s="605" t="n">
        <f aca="false">IF(+C231&lt;&gt;0,FSBC_J14,0)</f>
        <v>0</v>
      </c>
      <c r="E231" s="534" t="n">
        <f aca="false">ROUND(C231*D231,IF(TipodeFasar=1,Redondeo_Para_factores,2))</f>
        <v>0</v>
      </c>
      <c r="F231" s="536" t="n">
        <f aca="false">ROUND($F$18*MIN(E231,S$10),IF(TipodeFasar=1,Redondeo_Para_factores,2))</f>
        <v>0</v>
      </c>
      <c r="G231" s="531" t="n">
        <f aca="false">IF(E231&gt;0,ROUND(G$18*UMA,IF(TipodeFasar=1,Redondeo_Para_factores,2)),0)</f>
        <v>0</v>
      </c>
      <c r="H231" s="534" t="n">
        <f aca="false">ROUND(MAX(MIN(S$10,E231)-K$10,0),IF(TipodeFasar=1,Redondeo_Para_factores,2))</f>
        <v>0</v>
      </c>
      <c r="I231" s="534" t="n">
        <f aca="false">ROUND($I$18*H231,IF(TipodeFasar=1,Redondeo_Para_factores,2))</f>
        <v>0</v>
      </c>
      <c r="J231" s="534" t="str">
        <f aca="false">IF(E231=0,"",IF(E231&lt;SMDF_UMA,"ERROR SBC",IF(E231=SMDF_UMA,ROUND(DineroPatron*E231,IF(TipodeFasar=1,Redondeo_Para_factores,2)),ROUND($J$18*MIN(E231,S$10),IF(TipodeFasar=1,Redondeo_Para_factores,2)))))</f>
        <v/>
      </c>
      <c r="K231" s="533" t="str">
        <f aca="false">IF(E231=0,"",IF(E231&lt;SMDF_UMA,"ERROR SBC",IF(E231=SMDF_UMA,ROUND(EspeciePatron*E231,IF(TipodeFasar=1,Redondeo_Para_factores,2)),ROUND($K$18*MIN(E231,S$10),IF(TipodeFasar=1,Redondeo_Para_factores,2)))))</f>
        <v/>
      </c>
      <c r="L231" s="536" t="str">
        <f aca="false">IF(E231=0,"",IF(E231&lt;SMDF_UMA,"ERROR SBC",IF(E231=SMDF_UMA,ROUND(InvalidezPatron*E231,IF(TipodeFasar=1,Redondeo_Para_factores,2)),ROUND(MIN(E231,O$10)*L$18,IF(TipodeFasar=1,Redondeo_Para_factores,2)))))</f>
        <v/>
      </c>
      <c r="M231" s="676" t="n">
        <f aca="false">ROUND($M$18*MIN(E231,S$10),IF(TipodeFasar=1,Redondeo_Para_factores,2))</f>
        <v>0</v>
      </c>
      <c r="N231" s="677" t="str">
        <f aca="false">IF(E231=0,"",IF(E231&lt;SMDF_UMA,"ERROR SBC",IF(E231=SMDF_UMA,ROUND(CesantiaPatron*E231,IF(TipodeFasar=1,Redondeo_Para_factores,2)),ROUND(MIN(E231,O$10)*N$18,IF(TipodeFasar=1,Redondeo_Para_factores,2)))))</f>
        <v/>
      </c>
      <c r="O231" s="536" t="n">
        <f aca="false">ROUND($O$18*MIN(E231,S$10),IF(TipodeFasar=1,Redondeo_Para_factores,2))</f>
        <v>0</v>
      </c>
      <c r="P231" s="536" t="n">
        <f aca="false">ROUND(Infonavit_Total*MIN(E231,O$10),IF(TipodeFasar=1,Redondeo_Para_factores,2))</f>
        <v>0</v>
      </c>
      <c r="Q231" s="536" t="n">
        <f aca="false">ROUND(ISN_Total*MIN(E231,O$10),IF(TipodeFasar=1,Redondeo_Para_factores,2))</f>
        <v>0</v>
      </c>
      <c r="R231" s="537" t="n">
        <f aca="false">ROUND((F231+G231)+SUM(I231:P231),Redondeo_Para_factores)</f>
        <v>0</v>
      </c>
      <c r="S231" s="538" t="n">
        <f aca="false">IF(C231&gt;0,ROUND(R231/E231,Redondeo_Para_factores),0)</f>
        <v>0</v>
      </c>
    </row>
    <row r="232" customFormat="false" ht="11.25" hidden="false" customHeight="false" outlineLevel="0" collapsed="false">
      <c r="B232" s="579" t="n">
        <f aca="false">'d)Salarios'!AA220</f>
        <v>0</v>
      </c>
      <c r="C232" s="535" t="n">
        <f aca="false">IF(TipodeFasar=1,'d)Salarios'!AG220,'d)Salarios'!AC220)</f>
        <v>0</v>
      </c>
      <c r="D232" s="605" t="n">
        <f aca="false">IF(+C232&lt;&gt;0,FSBC_J14,0)</f>
        <v>0</v>
      </c>
      <c r="E232" s="534" t="n">
        <f aca="false">ROUND(C232*D232,IF(TipodeFasar=1,Redondeo_Para_factores,2))</f>
        <v>0</v>
      </c>
      <c r="F232" s="536" t="n">
        <f aca="false">ROUND($F$18*MIN(E232,S$10),IF(TipodeFasar=1,Redondeo_Para_factores,2))</f>
        <v>0</v>
      </c>
      <c r="G232" s="531" t="n">
        <f aca="false">IF(E232&gt;0,ROUND(G$18*UMA,IF(TipodeFasar=1,Redondeo_Para_factores,2)),0)</f>
        <v>0</v>
      </c>
      <c r="H232" s="534" t="n">
        <f aca="false">ROUND(MAX(MIN(S$10,E232)-K$10,0),IF(TipodeFasar=1,Redondeo_Para_factores,2))</f>
        <v>0</v>
      </c>
      <c r="I232" s="534" t="n">
        <f aca="false">ROUND($I$18*H232,IF(TipodeFasar=1,Redondeo_Para_factores,2))</f>
        <v>0</v>
      </c>
      <c r="J232" s="534" t="str">
        <f aca="false">IF(E232=0,"",IF(E232&lt;SMDF_UMA,"ERROR SBC",IF(E232=SMDF_UMA,ROUND(DineroPatron*E232,IF(TipodeFasar=1,Redondeo_Para_factores,2)),ROUND($J$18*MIN(E232,S$10),IF(TipodeFasar=1,Redondeo_Para_factores,2)))))</f>
        <v/>
      </c>
      <c r="K232" s="533" t="str">
        <f aca="false">IF(E232=0,"",IF(E232&lt;SMDF_UMA,"ERROR SBC",IF(E232=SMDF_UMA,ROUND(EspeciePatron*E232,IF(TipodeFasar=1,Redondeo_Para_factores,2)),ROUND($K$18*MIN(E232,S$10),IF(TipodeFasar=1,Redondeo_Para_factores,2)))))</f>
        <v/>
      </c>
      <c r="L232" s="536" t="str">
        <f aca="false">IF(E232=0,"",IF(E232&lt;SMDF_UMA,"ERROR SBC",IF(E232=SMDF_UMA,ROUND(InvalidezPatron*E232,IF(TipodeFasar=1,Redondeo_Para_factores,2)),ROUND(MIN(E232,O$10)*L$18,IF(TipodeFasar=1,Redondeo_Para_factores,2)))))</f>
        <v/>
      </c>
      <c r="M232" s="676" t="n">
        <f aca="false">ROUND($M$18*MIN(E232,S$10),IF(TipodeFasar=1,Redondeo_Para_factores,2))</f>
        <v>0</v>
      </c>
      <c r="N232" s="677" t="str">
        <f aca="false">IF(E232=0,"",IF(E232&lt;SMDF_UMA,"ERROR SBC",IF(E232=SMDF_UMA,ROUND(CesantiaPatron*E232,IF(TipodeFasar=1,Redondeo_Para_factores,2)),ROUND(MIN(E232,O$10)*N$18,IF(TipodeFasar=1,Redondeo_Para_factores,2)))))</f>
        <v/>
      </c>
      <c r="O232" s="536" t="n">
        <f aca="false">ROUND($O$18*MIN(E232,S$10),IF(TipodeFasar=1,Redondeo_Para_factores,2))</f>
        <v>0</v>
      </c>
      <c r="P232" s="536" t="n">
        <f aca="false">ROUND(Infonavit_Total*MIN(E232,O$10),IF(TipodeFasar=1,Redondeo_Para_factores,2))</f>
        <v>0</v>
      </c>
      <c r="Q232" s="536" t="n">
        <f aca="false">ROUND(ISN_Total*MIN(E232,O$10),IF(TipodeFasar=1,Redondeo_Para_factores,2))</f>
        <v>0</v>
      </c>
      <c r="R232" s="537" t="n">
        <f aca="false">ROUND((F232+G232)+SUM(I232:P232),Redondeo_Para_factores)</f>
        <v>0</v>
      </c>
      <c r="S232" s="538" t="n">
        <f aca="false">IF(C232&gt;0,ROUND(R232/E232,Redondeo_Para_factores),0)</f>
        <v>0</v>
      </c>
    </row>
    <row r="233" customFormat="false" ht="11.25" hidden="false" customHeight="false" outlineLevel="0" collapsed="false">
      <c r="B233" s="579" t="n">
        <f aca="false">'d)Salarios'!AA221</f>
        <v>0</v>
      </c>
      <c r="C233" s="535" t="n">
        <f aca="false">IF(TipodeFasar=1,'d)Salarios'!AG221,'d)Salarios'!AC221)</f>
        <v>0</v>
      </c>
      <c r="D233" s="605" t="n">
        <f aca="false">IF(+C233&lt;&gt;0,FSBC_J14,0)</f>
        <v>0</v>
      </c>
      <c r="E233" s="534" t="n">
        <f aca="false">ROUND(C233*D233,IF(TipodeFasar=1,Redondeo_Para_factores,2))</f>
        <v>0</v>
      </c>
      <c r="F233" s="536" t="n">
        <f aca="false">ROUND($F$18*MIN(E233,S$10),IF(TipodeFasar=1,Redondeo_Para_factores,2))</f>
        <v>0</v>
      </c>
      <c r="G233" s="531" t="n">
        <f aca="false">IF(E233&gt;0,ROUND(G$18*UMA,IF(TipodeFasar=1,Redondeo_Para_factores,2)),0)</f>
        <v>0</v>
      </c>
      <c r="H233" s="534" t="n">
        <f aca="false">ROUND(MAX(MIN(S$10,E233)-K$10,0),IF(TipodeFasar=1,Redondeo_Para_factores,2))</f>
        <v>0</v>
      </c>
      <c r="I233" s="534" t="n">
        <f aca="false">ROUND($I$18*H233,IF(TipodeFasar=1,Redondeo_Para_factores,2))</f>
        <v>0</v>
      </c>
      <c r="J233" s="534" t="str">
        <f aca="false">IF(E233=0,"",IF(E233&lt;SMDF_UMA,"ERROR SBC",IF(E233=SMDF_UMA,ROUND(DineroPatron*E233,IF(TipodeFasar=1,Redondeo_Para_factores,2)),ROUND($J$18*MIN(E233,S$10),IF(TipodeFasar=1,Redondeo_Para_factores,2)))))</f>
        <v/>
      </c>
      <c r="K233" s="533" t="str">
        <f aca="false">IF(E233=0,"",IF(E233&lt;SMDF_UMA,"ERROR SBC",IF(E233=SMDF_UMA,ROUND(EspeciePatron*E233,IF(TipodeFasar=1,Redondeo_Para_factores,2)),ROUND($K$18*MIN(E233,S$10),IF(TipodeFasar=1,Redondeo_Para_factores,2)))))</f>
        <v/>
      </c>
      <c r="L233" s="536" t="str">
        <f aca="false">IF(E233=0,"",IF(E233&lt;SMDF_UMA,"ERROR SBC",IF(E233=SMDF_UMA,ROUND(InvalidezPatron*E233,IF(TipodeFasar=1,Redondeo_Para_factores,2)),ROUND(MIN(E233,O$10)*L$18,IF(TipodeFasar=1,Redondeo_Para_factores,2)))))</f>
        <v/>
      </c>
      <c r="M233" s="676" t="n">
        <f aca="false">ROUND($M$18*MIN(E233,S$10),IF(TipodeFasar=1,Redondeo_Para_factores,2))</f>
        <v>0</v>
      </c>
      <c r="N233" s="677" t="str">
        <f aca="false">IF(E233=0,"",IF(E233&lt;SMDF_UMA,"ERROR SBC",IF(E233=SMDF_UMA,ROUND(CesantiaPatron*E233,IF(TipodeFasar=1,Redondeo_Para_factores,2)),ROUND(MIN(E233,O$10)*N$18,IF(TipodeFasar=1,Redondeo_Para_factores,2)))))</f>
        <v/>
      </c>
      <c r="O233" s="536" t="n">
        <f aca="false">ROUND($O$18*MIN(E233,S$10),IF(TipodeFasar=1,Redondeo_Para_factores,2))</f>
        <v>0</v>
      </c>
      <c r="P233" s="536" t="n">
        <f aca="false">ROUND(Infonavit_Total*MIN(E233,O$10),IF(TipodeFasar=1,Redondeo_Para_factores,2))</f>
        <v>0</v>
      </c>
      <c r="Q233" s="536" t="n">
        <f aca="false">ROUND(ISN_Total*MIN(E233,O$10),IF(TipodeFasar=1,Redondeo_Para_factores,2))</f>
        <v>0</v>
      </c>
      <c r="R233" s="537" t="n">
        <f aca="false">ROUND((F233+G233)+SUM(I233:P233),Redondeo_Para_factores)</f>
        <v>0</v>
      </c>
      <c r="S233" s="538" t="n">
        <f aca="false">IF(C233&gt;0,ROUND(R233/E233,Redondeo_Para_factores),0)</f>
        <v>0</v>
      </c>
    </row>
    <row r="234" customFormat="false" ht="11.25" hidden="false" customHeight="false" outlineLevel="0" collapsed="false">
      <c r="B234" s="579" t="n">
        <f aca="false">'d)Salarios'!AA222</f>
        <v>0</v>
      </c>
      <c r="C234" s="535" t="n">
        <f aca="false">IF(TipodeFasar=1,'d)Salarios'!AG222,'d)Salarios'!AC222)</f>
        <v>0</v>
      </c>
      <c r="D234" s="605" t="n">
        <f aca="false">IF(+C234&lt;&gt;0,FSBC_J14,0)</f>
        <v>0</v>
      </c>
      <c r="E234" s="534" t="n">
        <f aca="false">ROUND(C234*D234,IF(TipodeFasar=1,Redondeo_Para_factores,2))</f>
        <v>0</v>
      </c>
      <c r="F234" s="536" t="n">
        <f aca="false">ROUND($F$18*MIN(E234,S$10),IF(TipodeFasar=1,Redondeo_Para_factores,2))</f>
        <v>0</v>
      </c>
      <c r="G234" s="531" t="n">
        <f aca="false">IF(E234&gt;0,ROUND(G$18*UMA,IF(TipodeFasar=1,Redondeo_Para_factores,2)),0)</f>
        <v>0</v>
      </c>
      <c r="H234" s="534" t="n">
        <f aca="false">ROUND(MAX(MIN(S$10,E234)-K$10,0),IF(TipodeFasar=1,Redondeo_Para_factores,2))</f>
        <v>0</v>
      </c>
      <c r="I234" s="534" t="n">
        <f aca="false">ROUND($I$18*H234,IF(TipodeFasar=1,Redondeo_Para_factores,2))</f>
        <v>0</v>
      </c>
      <c r="J234" s="534" t="str">
        <f aca="false">IF(E234=0,"",IF(E234&lt;SMDF_UMA,"ERROR SBC",IF(E234=SMDF_UMA,ROUND(DineroPatron*E234,IF(TipodeFasar=1,Redondeo_Para_factores,2)),ROUND($J$18*MIN(E234,S$10),IF(TipodeFasar=1,Redondeo_Para_factores,2)))))</f>
        <v/>
      </c>
      <c r="K234" s="533" t="str">
        <f aca="false">IF(E234=0,"",IF(E234&lt;SMDF_UMA,"ERROR SBC",IF(E234=SMDF_UMA,ROUND(EspeciePatron*E234,IF(TipodeFasar=1,Redondeo_Para_factores,2)),ROUND($K$18*MIN(E234,S$10),IF(TipodeFasar=1,Redondeo_Para_factores,2)))))</f>
        <v/>
      </c>
      <c r="L234" s="536" t="str">
        <f aca="false">IF(E234=0,"",IF(E234&lt;SMDF_UMA,"ERROR SBC",IF(E234=SMDF_UMA,ROUND(InvalidezPatron*E234,IF(TipodeFasar=1,Redondeo_Para_factores,2)),ROUND(MIN(E234,O$10)*L$18,IF(TipodeFasar=1,Redondeo_Para_factores,2)))))</f>
        <v/>
      </c>
      <c r="M234" s="676" t="n">
        <f aca="false">ROUND($M$18*MIN(E234,S$10),IF(TipodeFasar=1,Redondeo_Para_factores,2))</f>
        <v>0</v>
      </c>
      <c r="N234" s="677" t="str">
        <f aca="false">IF(E234=0,"",IF(E234&lt;SMDF_UMA,"ERROR SBC",IF(E234=SMDF_UMA,ROUND(CesantiaPatron*E234,IF(TipodeFasar=1,Redondeo_Para_factores,2)),ROUND(MIN(E234,O$10)*N$18,IF(TipodeFasar=1,Redondeo_Para_factores,2)))))</f>
        <v/>
      </c>
      <c r="O234" s="536" t="n">
        <f aca="false">ROUND($O$18*MIN(E234,S$10),IF(TipodeFasar=1,Redondeo_Para_factores,2))</f>
        <v>0</v>
      </c>
      <c r="P234" s="536" t="n">
        <f aca="false">ROUND(Infonavit_Total*MIN(E234,O$10),IF(TipodeFasar=1,Redondeo_Para_factores,2))</f>
        <v>0</v>
      </c>
      <c r="Q234" s="536" t="n">
        <f aca="false">ROUND(ISN_Total*MIN(E234,O$10),IF(TipodeFasar=1,Redondeo_Para_factores,2))</f>
        <v>0</v>
      </c>
      <c r="R234" s="537" t="n">
        <f aca="false">ROUND((F234+G234)+SUM(I234:P234),Redondeo_Para_factores)</f>
        <v>0</v>
      </c>
      <c r="S234" s="538" t="n">
        <f aca="false">IF(C234&gt;0,ROUND(R234/E234,Redondeo_Para_factores),0)</f>
        <v>0</v>
      </c>
    </row>
    <row r="235" customFormat="false" ht="11.25" hidden="false" customHeight="false" outlineLevel="0" collapsed="false">
      <c r="B235" s="579" t="n">
        <f aca="false">'d)Salarios'!AA223</f>
        <v>0</v>
      </c>
      <c r="C235" s="535" t="n">
        <f aca="false">IF(TipodeFasar=1,'d)Salarios'!AG223,'d)Salarios'!AC223)</f>
        <v>0</v>
      </c>
      <c r="D235" s="605" t="n">
        <f aca="false">IF(+C235&lt;&gt;0,FSBC_J14,0)</f>
        <v>0</v>
      </c>
      <c r="E235" s="534" t="n">
        <f aca="false">ROUND(C235*D235,IF(TipodeFasar=1,Redondeo_Para_factores,2))</f>
        <v>0</v>
      </c>
      <c r="F235" s="536" t="n">
        <f aca="false">ROUND($F$18*MIN(E235,S$10),IF(TipodeFasar=1,Redondeo_Para_factores,2))</f>
        <v>0</v>
      </c>
      <c r="G235" s="531" t="n">
        <f aca="false">IF(E235&gt;0,ROUND(G$18*UMA,IF(TipodeFasar=1,Redondeo_Para_factores,2)),0)</f>
        <v>0</v>
      </c>
      <c r="H235" s="534" t="n">
        <f aca="false">ROUND(MAX(MIN(S$10,E235)-K$10,0),IF(TipodeFasar=1,Redondeo_Para_factores,2))</f>
        <v>0</v>
      </c>
      <c r="I235" s="534" t="n">
        <f aca="false">ROUND($I$18*H235,IF(TipodeFasar=1,Redondeo_Para_factores,2))</f>
        <v>0</v>
      </c>
      <c r="J235" s="534" t="str">
        <f aca="false">IF(E235=0,"",IF(E235&lt;SMDF_UMA,"ERROR SBC",IF(E235=SMDF_UMA,ROUND(DineroPatron*E235,IF(TipodeFasar=1,Redondeo_Para_factores,2)),ROUND($J$18*MIN(E235,S$10),IF(TipodeFasar=1,Redondeo_Para_factores,2)))))</f>
        <v/>
      </c>
      <c r="K235" s="533" t="str">
        <f aca="false">IF(E235=0,"",IF(E235&lt;SMDF_UMA,"ERROR SBC",IF(E235=SMDF_UMA,ROUND(EspeciePatron*E235,IF(TipodeFasar=1,Redondeo_Para_factores,2)),ROUND($K$18*MIN(E235,S$10),IF(TipodeFasar=1,Redondeo_Para_factores,2)))))</f>
        <v/>
      </c>
      <c r="L235" s="536" t="str">
        <f aca="false">IF(E235=0,"",IF(E235&lt;SMDF_UMA,"ERROR SBC",IF(E235=SMDF_UMA,ROUND(InvalidezPatron*E235,IF(TipodeFasar=1,Redondeo_Para_factores,2)),ROUND(MIN(E235,O$10)*L$18,IF(TipodeFasar=1,Redondeo_Para_factores,2)))))</f>
        <v/>
      </c>
      <c r="M235" s="676" t="n">
        <f aca="false">ROUND($M$18*MIN(E235,S$10),IF(TipodeFasar=1,Redondeo_Para_factores,2))</f>
        <v>0</v>
      </c>
      <c r="N235" s="677" t="str">
        <f aca="false">IF(E235=0,"",IF(E235&lt;SMDF_UMA,"ERROR SBC",IF(E235=SMDF_UMA,ROUND(CesantiaPatron*E235,IF(TipodeFasar=1,Redondeo_Para_factores,2)),ROUND(MIN(E235,O$10)*N$18,IF(TipodeFasar=1,Redondeo_Para_factores,2)))))</f>
        <v/>
      </c>
      <c r="O235" s="536" t="n">
        <f aca="false">ROUND($O$18*MIN(E235,S$10),IF(TipodeFasar=1,Redondeo_Para_factores,2))</f>
        <v>0</v>
      </c>
      <c r="P235" s="536" t="n">
        <f aca="false">ROUND(Infonavit_Total*MIN(E235,O$10),IF(TipodeFasar=1,Redondeo_Para_factores,2))</f>
        <v>0</v>
      </c>
      <c r="Q235" s="536" t="n">
        <f aca="false">ROUND(ISN_Total*MIN(E235,O$10),IF(TipodeFasar=1,Redondeo_Para_factores,2))</f>
        <v>0</v>
      </c>
      <c r="R235" s="537" t="n">
        <f aca="false">ROUND((F235+G235)+SUM(I235:P235),Redondeo_Para_factores)</f>
        <v>0</v>
      </c>
      <c r="S235" s="538" t="n">
        <f aca="false">IF(C235&gt;0,ROUND(R235/E235,Redondeo_Para_factores),0)</f>
        <v>0</v>
      </c>
    </row>
    <row r="236" customFormat="false" ht="11.25" hidden="false" customHeight="false" outlineLevel="0" collapsed="false">
      <c r="B236" s="579" t="n">
        <f aca="false">'d)Salarios'!AA224</f>
        <v>0</v>
      </c>
      <c r="C236" s="535" t="n">
        <f aca="false">IF(TipodeFasar=1,'d)Salarios'!AG224,'d)Salarios'!AC224)</f>
        <v>0</v>
      </c>
      <c r="D236" s="605" t="n">
        <f aca="false">IF(+C236&lt;&gt;0,FSBC_J14,0)</f>
        <v>0</v>
      </c>
      <c r="E236" s="534" t="n">
        <f aca="false">ROUND(C236*D236,IF(TipodeFasar=1,Redondeo_Para_factores,2))</f>
        <v>0</v>
      </c>
      <c r="F236" s="536" t="n">
        <f aca="false">ROUND($F$18*MIN(E236,S$10),IF(TipodeFasar=1,Redondeo_Para_factores,2))</f>
        <v>0</v>
      </c>
      <c r="G236" s="531" t="n">
        <f aca="false">IF(E236&gt;0,ROUND(G$18*UMA,IF(TipodeFasar=1,Redondeo_Para_factores,2)),0)</f>
        <v>0</v>
      </c>
      <c r="H236" s="534" t="n">
        <f aca="false">ROUND(MAX(MIN(S$10,E236)-K$10,0),IF(TipodeFasar=1,Redondeo_Para_factores,2))</f>
        <v>0</v>
      </c>
      <c r="I236" s="534" t="n">
        <f aca="false">ROUND($I$18*H236,IF(TipodeFasar=1,Redondeo_Para_factores,2))</f>
        <v>0</v>
      </c>
      <c r="J236" s="534" t="str">
        <f aca="false">IF(E236=0,"",IF(E236&lt;SMDF_UMA,"ERROR SBC",IF(E236=SMDF_UMA,ROUND(DineroPatron*E236,IF(TipodeFasar=1,Redondeo_Para_factores,2)),ROUND($J$18*MIN(E236,S$10),IF(TipodeFasar=1,Redondeo_Para_factores,2)))))</f>
        <v/>
      </c>
      <c r="K236" s="533" t="str">
        <f aca="false">IF(E236=0,"",IF(E236&lt;SMDF_UMA,"ERROR SBC",IF(E236=SMDF_UMA,ROUND(EspeciePatron*E236,IF(TipodeFasar=1,Redondeo_Para_factores,2)),ROUND($K$18*MIN(E236,S$10),IF(TipodeFasar=1,Redondeo_Para_factores,2)))))</f>
        <v/>
      </c>
      <c r="L236" s="536" t="str">
        <f aca="false">IF(E236=0,"",IF(E236&lt;SMDF_UMA,"ERROR SBC",IF(E236=SMDF_UMA,ROUND(InvalidezPatron*E236,IF(TipodeFasar=1,Redondeo_Para_factores,2)),ROUND(MIN(E236,O$10)*L$18,IF(TipodeFasar=1,Redondeo_Para_factores,2)))))</f>
        <v/>
      </c>
      <c r="M236" s="676" t="n">
        <f aca="false">ROUND($M$18*MIN(E236,S$10),IF(TipodeFasar=1,Redondeo_Para_factores,2))</f>
        <v>0</v>
      </c>
      <c r="N236" s="677" t="str">
        <f aca="false">IF(E236=0,"",IF(E236&lt;SMDF_UMA,"ERROR SBC",IF(E236=SMDF_UMA,ROUND(CesantiaPatron*E236,IF(TipodeFasar=1,Redondeo_Para_factores,2)),ROUND(MIN(E236,O$10)*N$18,IF(TipodeFasar=1,Redondeo_Para_factores,2)))))</f>
        <v/>
      </c>
      <c r="O236" s="536" t="n">
        <f aca="false">ROUND($O$18*MIN(E236,S$10),IF(TipodeFasar=1,Redondeo_Para_factores,2))</f>
        <v>0</v>
      </c>
      <c r="P236" s="536" t="n">
        <f aca="false">ROUND(Infonavit_Total*MIN(E236,O$10),IF(TipodeFasar=1,Redondeo_Para_factores,2))</f>
        <v>0</v>
      </c>
      <c r="Q236" s="536" t="n">
        <f aca="false">ROUND(ISN_Total*MIN(E236,O$10),IF(TipodeFasar=1,Redondeo_Para_factores,2))</f>
        <v>0</v>
      </c>
      <c r="R236" s="537" t="n">
        <f aca="false">ROUND((F236+G236)+SUM(I236:P236),Redondeo_Para_factores)</f>
        <v>0</v>
      </c>
      <c r="S236" s="538" t="n">
        <f aca="false">IF(C236&gt;0,ROUND(R236/E236,Redondeo_Para_factores),0)</f>
        <v>0</v>
      </c>
    </row>
    <row r="237" customFormat="false" ht="11.25" hidden="false" customHeight="false" outlineLevel="0" collapsed="false">
      <c r="B237" s="579" t="n">
        <f aca="false">'d)Salarios'!AA225</f>
        <v>0</v>
      </c>
      <c r="C237" s="535" t="n">
        <f aca="false">IF(TipodeFasar=1,'d)Salarios'!AG225,'d)Salarios'!AC225)</f>
        <v>0</v>
      </c>
      <c r="D237" s="605" t="n">
        <f aca="false">IF(+C237&lt;&gt;0,FSBC_J14,0)</f>
        <v>0</v>
      </c>
      <c r="E237" s="534" t="n">
        <f aca="false">ROUND(C237*D237,IF(TipodeFasar=1,Redondeo_Para_factores,2))</f>
        <v>0</v>
      </c>
      <c r="F237" s="536" t="n">
        <f aca="false">ROUND($F$18*MIN(E237,S$10),IF(TipodeFasar=1,Redondeo_Para_factores,2))</f>
        <v>0</v>
      </c>
      <c r="G237" s="531" t="n">
        <f aca="false">IF(E237&gt;0,ROUND(G$18*UMA,IF(TipodeFasar=1,Redondeo_Para_factores,2)),0)</f>
        <v>0</v>
      </c>
      <c r="H237" s="534" t="n">
        <f aca="false">ROUND(MAX(MIN(S$10,E237)-K$10,0),IF(TipodeFasar=1,Redondeo_Para_factores,2))</f>
        <v>0</v>
      </c>
      <c r="I237" s="534" t="n">
        <f aca="false">ROUND($I$18*H237,IF(TipodeFasar=1,Redondeo_Para_factores,2))</f>
        <v>0</v>
      </c>
      <c r="J237" s="534" t="str">
        <f aca="false">IF(E237=0,"",IF(E237&lt;SMDF_UMA,"ERROR SBC",IF(E237=SMDF_UMA,ROUND(DineroPatron*E237,IF(TipodeFasar=1,Redondeo_Para_factores,2)),ROUND($J$18*MIN(E237,S$10),IF(TipodeFasar=1,Redondeo_Para_factores,2)))))</f>
        <v/>
      </c>
      <c r="K237" s="533" t="str">
        <f aca="false">IF(E237=0,"",IF(E237&lt;SMDF_UMA,"ERROR SBC",IF(E237=SMDF_UMA,ROUND(EspeciePatron*E237,IF(TipodeFasar=1,Redondeo_Para_factores,2)),ROUND($K$18*MIN(E237,S$10),IF(TipodeFasar=1,Redondeo_Para_factores,2)))))</f>
        <v/>
      </c>
      <c r="L237" s="536" t="str">
        <f aca="false">IF(E237=0,"",IF(E237&lt;SMDF_UMA,"ERROR SBC",IF(E237=SMDF_UMA,ROUND(InvalidezPatron*E237,IF(TipodeFasar=1,Redondeo_Para_factores,2)),ROUND(MIN(E237,O$10)*L$18,IF(TipodeFasar=1,Redondeo_Para_factores,2)))))</f>
        <v/>
      </c>
      <c r="M237" s="676" t="n">
        <f aca="false">ROUND($M$18*MIN(E237,S$10),IF(TipodeFasar=1,Redondeo_Para_factores,2))</f>
        <v>0</v>
      </c>
      <c r="N237" s="677" t="str">
        <f aca="false">IF(E237=0,"",IF(E237&lt;SMDF_UMA,"ERROR SBC",IF(E237=SMDF_UMA,ROUND(CesantiaPatron*E237,IF(TipodeFasar=1,Redondeo_Para_factores,2)),ROUND(MIN(E237,O$10)*N$18,IF(TipodeFasar=1,Redondeo_Para_factores,2)))))</f>
        <v/>
      </c>
      <c r="O237" s="536" t="n">
        <f aca="false">ROUND($O$18*MIN(E237,S$10),IF(TipodeFasar=1,Redondeo_Para_factores,2))</f>
        <v>0</v>
      </c>
      <c r="P237" s="536" t="n">
        <f aca="false">ROUND(Infonavit_Total*MIN(E237,O$10),IF(TipodeFasar=1,Redondeo_Para_factores,2))</f>
        <v>0</v>
      </c>
      <c r="Q237" s="536" t="n">
        <f aca="false">ROUND(ISN_Total*MIN(E237,O$10),IF(TipodeFasar=1,Redondeo_Para_factores,2))</f>
        <v>0</v>
      </c>
      <c r="R237" s="537" t="n">
        <f aca="false">ROUND((F237+G237)+SUM(I237:P237),Redondeo_Para_factores)</f>
        <v>0</v>
      </c>
      <c r="S237" s="538" t="n">
        <f aca="false">IF(C237&gt;0,ROUND(R237/E237,Redondeo_Para_factores),0)</f>
        <v>0</v>
      </c>
    </row>
    <row r="238" customFormat="false" ht="11.25" hidden="false" customHeight="false" outlineLevel="0" collapsed="false">
      <c r="B238" s="579" t="n">
        <f aca="false">'d)Salarios'!AA226</f>
        <v>0</v>
      </c>
      <c r="C238" s="535" t="n">
        <f aca="false">IF(TipodeFasar=1,'d)Salarios'!AG226,'d)Salarios'!AC226)</f>
        <v>0</v>
      </c>
      <c r="D238" s="605" t="n">
        <f aca="false">IF(+C238&lt;&gt;0,FSBC_J14,0)</f>
        <v>0</v>
      </c>
      <c r="E238" s="534" t="n">
        <f aca="false">ROUND(C238*D238,IF(TipodeFasar=1,Redondeo_Para_factores,2))</f>
        <v>0</v>
      </c>
      <c r="F238" s="536" t="n">
        <f aca="false">ROUND($F$18*MIN(E238,S$10),IF(TipodeFasar=1,Redondeo_Para_factores,2))</f>
        <v>0</v>
      </c>
      <c r="G238" s="531" t="n">
        <f aca="false">IF(E238&gt;0,ROUND(G$18*UMA,IF(TipodeFasar=1,Redondeo_Para_factores,2)),0)</f>
        <v>0</v>
      </c>
      <c r="H238" s="534" t="n">
        <f aca="false">ROUND(MAX(MIN(S$10,E238)-K$10,0),IF(TipodeFasar=1,Redondeo_Para_factores,2))</f>
        <v>0</v>
      </c>
      <c r="I238" s="534" t="n">
        <f aca="false">ROUND($I$18*H238,IF(TipodeFasar=1,Redondeo_Para_factores,2))</f>
        <v>0</v>
      </c>
      <c r="J238" s="534" t="str">
        <f aca="false">IF(E238=0,"",IF(E238&lt;SMDF_UMA,"ERROR SBC",IF(E238=SMDF_UMA,ROUND(DineroPatron*E238,IF(TipodeFasar=1,Redondeo_Para_factores,2)),ROUND($J$18*MIN(E238,S$10),IF(TipodeFasar=1,Redondeo_Para_factores,2)))))</f>
        <v/>
      </c>
      <c r="K238" s="533" t="str">
        <f aca="false">IF(E238=0,"",IF(E238&lt;SMDF_UMA,"ERROR SBC",IF(E238=SMDF_UMA,ROUND(EspeciePatron*E238,IF(TipodeFasar=1,Redondeo_Para_factores,2)),ROUND($K$18*MIN(E238,S$10),IF(TipodeFasar=1,Redondeo_Para_factores,2)))))</f>
        <v/>
      </c>
      <c r="L238" s="536" t="str">
        <f aca="false">IF(E238=0,"",IF(E238&lt;SMDF_UMA,"ERROR SBC",IF(E238=SMDF_UMA,ROUND(InvalidezPatron*E238,IF(TipodeFasar=1,Redondeo_Para_factores,2)),ROUND(MIN(E238,O$10)*L$18,IF(TipodeFasar=1,Redondeo_Para_factores,2)))))</f>
        <v/>
      </c>
      <c r="M238" s="676" t="n">
        <f aca="false">ROUND($M$18*MIN(E238,S$10),IF(TipodeFasar=1,Redondeo_Para_factores,2))</f>
        <v>0</v>
      </c>
      <c r="N238" s="677" t="str">
        <f aca="false">IF(E238=0,"",IF(E238&lt;SMDF_UMA,"ERROR SBC",IF(E238=SMDF_UMA,ROUND(CesantiaPatron*E238,IF(TipodeFasar=1,Redondeo_Para_factores,2)),ROUND(MIN(E238,O$10)*N$18,IF(TipodeFasar=1,Redondeo_Para_factores,2)))))</f>
        <v/>
      </c>
      <c r="O238" s="536" t="n">
        <f aca="false">ROUND($O$18*MIN(E238,S$10),IF(TipodeFasar=1,Redondeo_Para_factores,2))</f>
        <v>0</v>
      </c>
      <c r="P238" s="536" t="n">
        <f aca="false">ROUND(Infonavit_Total*MIN(E238,O$10),IF(TipodeFasar=1,Redondeo_Para_factores,2))</f>
        <v>0</v>
      </c>
      <c r="Q238" s="536" t="n">
        <f aca="false">ROUND(ISN_Total*MIN(E238,O$10),IF(TipodeFasar=1,Redondeo_Para_factores,2))</f>
        <v>0</v>
      </c>
      <c r="R238" s="537" t="n">
        <f aca="false">ROUND((F238+G238)+SUM(I238:P238),Redondeo_Para_factores)</f>
        <v>0</v>
      </c>
      <c r="S238" s="538" t="n">
        <f aca="false">IF(C238&gt;0,ROUND(R238/E238,Redondeo_Para_factores),0)</f>
        <v>0</v>
      </c>
    </row>
    <row r="239" customFormat="false" ht="11.25" hidden="false" customHeight="false" outlineLevel="0" collapsed="false">
      <c r="B239" s="579" t="n">
        <f aca="false">'d)Salarios'!AA227</f>
        <v>0</v>
      </c>
      <c r="C239" s="535" t="n">
        <f aca="false">IF(TipodeFasar=1,'d)Salarios'!AG227,'d)Salarios'!AC227)</f>
        <v>0</v>
      </c>
      <c r="D239" s="605" t="n">
        <f aca="false">IF(+C239&lt;&gt;0,FSBC_J14,0)</f>
        <v>0</v>
      </c>
      <c r="E239" s="534" t="n">
        <f aca="false">ROUND(C239*D239,IF(TipodeFasar=1,Redondeo_Para_factores,2))</f>
        <v>0</v>
      </c>
      <c r="F239" s="536" t="n">
        <f aca="false">ROUND($F$18*MIN(E239,S$10),IF(TipodeFasar=1,Redondeo_Para_factores,2))</f>
        <v>0</v>
      </c>
      <c r="G239" s="531" t="n">
        <f aca="false">IF(E239&gt;0,ROUND(G$18*UMA,IF(TipodeFasar=1,Redondeo_Para_factores,2)),0)</f>
        <v>0</v>
      </c>
      <c r="H239" s="534" t="n">
        <f aca="false">ROUND(MAX(MIN(S$10,E239)-K$10,0),IF(TipodeFasar=1,Redondeo_Para_factores,2))</f>
        <v>0</v>
      </c>
      <c r="I239" s="534" t="n">
        <f aca="false">ROUND($I$18*H239,IF(TipodeFasar=1,Redondeo_Para_factores,2))</f>
        <v>0</v>
      </c>
      <c r="J239" s="534" t="str">
        <f aca="false">IF(E239=0,"",IF(E239&lt;SMDF_UMA,"ERROR SBC",IF(E239=SMDF_UMA,ROUND(DineroPatron*E239,IF(TipodeFasar=1,Redondeo_Para_factores,2)),ROUND($J$18*MIN(E239,S$10),IF(TipodeFasar=1,Redondeo_Para_factores,2)))))</f>
        <v/>
      </c>
      <c r="K239" s="533" t="str">
        <f aca="false">IF(E239=0,"",IF(E239&lt;SMDF_UMA,"ERROR SBC",IF(E239=SMDF_UMA,ROUND(EspeciePatron*E239,IF(TipodeFasar=1,Redondeo_Para_factores,2)),ROUND($K$18*MIN(E239,S$10),IF(TipodeFasar=1,Redondeo_Para_factores,2)))))</f>
        <v/>
      </c>
      <c r="L239" s="536" t="str">
        <f aca="false">IF(E239=0,"",IF(E239&lt;SMDF_UMA,"ERROR SBC",IF(E239=SMDF_UMA,ROUND(InvalidezPatron*E239,IF(TipodeFasar=1,Redondeo_Para_factores,2)),ROUND(MIN(E239,O$10)*L$18,IF(TipodeFasar=1,Redondeo_Para_factores,2)))))</f>
        <v/>
      </c>
      <c r="M239" s="676" t="n">
        <f aca="false">ROUND($M$18*MIN(E239,S$10),IF(TipodeFasar=1,Redondeo_Para_factores,2))</f>
        <v>0</v>
      </c>
      <c r="N239" s="677" t="str">
        <f aca="false">IF(E239=0,"",IF(E239&lt;SMDF_UMA,"ERROR SBC",IF(E239=SMDF_UMA,ROUND(CesantiaPatron*E239,IF(TipodeFasar=1,Redondeo_Para_factores,2)),ROUND(MIN(E239,O$10)*N$18,IF(TipodeFasar=1,Redondeo_Para_factores,2)))))</f>
        <v/>
      </c>
      <c r="O239" s="536" t="n">
        <f aca="false">ROUND($O$18*MIN(E239,S$10),IF(TipodeFasar=1,Redondeo_Para_factores,2))</f>
        <v>0</v>
      </c>
      <c r="P239" s="536" t="n">
        <f aca="false">ROUND(Infonavit_Total*MIN(E239,O$10),IF(TipodeFasar=1,Redondeo_Para_factores,2))</f>
        <v>0</v>
      </c>
      <c r="Q239" s="536" t="n">
        <f aca="false">ROUND(ISN_Total*MIN(E239,O$10),IF(TipodeFasar=1,Redondeo_Para_factores,2))</f>
        <v>0</v>
      </c>
      <c r="R239" s="537" t="n">
        <f aca="false">ROUND((F239+G239)+SUM(I239:P239),Redondeo_Para_factores)</f>
        <v>0</v>
      </c>
      <c r="S239" s="538" t="n">
        <f aca="false">IF(C239&gt;0,ROUND(R239/E239,Redondeo_Para_factores),0)</f>
        <v>0</v>
      </c>
    </row>
    <row r="240" customFormat="false" ht="11.25" hidden="false" customHeight="false" outlineLevel="0" collapsed="false">
      <c r="B240" s="579" t="n">
        <f aca="false">'d)Salarios'!AA228</f>
        <v>0</v>
      </c>
      <c r="C240" s="535" t="n">
        <f aca="false">IF(TipodeFasar=1,'d)Salarios'!AG228,'d)Salarios'!AC228)</f>
        <v>0</v>
      </c>
      <c r="D240" s="605" t="n">
        <f aca="false">IF(+C240&lt;&gt;0,FSBC_J14,0)</f>
        <v>0</v>
      </c>
      <c r="E240" s="534" t="n">
        <f aca="false">ROUND(C240*D240,IF(TipodeFasar=1,Redondeo_Para_factores,2))</f>
        <v>0</v>
      </c>
      <c r="F240" s="536" t="n">
        <f aca="false">ROUND($F$18*MIN(E240,S$10),IF(TipodeFasar=1,Redondeo_Para_factores,2))</f>
        <v>0</v>
      </c>
      <c r="G240" s="531" t="n">
        <f aca="false">IF(E240&gt;0,ROUND(G$18*UMA,IF(TipodeFasar=1,Redondeo_Para_factores,2)),0)</f>
        <v>0</v>
      </c>
      <c r="H240" s="534" t="n">
        <f aca="false">ROUND(MAX(MIN(S$10,E240)-K$10,0),IF(TipodeFasar=1,Redondeo_Para_factores,2))</f>
        <v>0</v>
      </c>
      <c r="I240" s="534" t="n">
        <f aca="false">ROUND($I$18*H240,IF(TipodeFasar=1,Redondeo_Para_factores,2))</f>
        <v>0</v>
      </c>
      <c r="J240" s="534" t="str">
        <f aca="false">IF(E240=0,"",IF(E240&lt;SMDF_UMA,"ERROR SBC",IF(E240=SMDF_UMA,ROUND(DineroPatron*E240,IF(TipodeFasar=1,Redondeo_Para_factores,2)),ROUND($J$18*MIN(E240,S$10),IF(TipodeFasar=1,Redondeo_Para_factores,2)))))</f>
        <v/>
      </c>
      <c r="K240" s="533" t="str">
        <f aca="false">IF(E240=0,"",IF(E240&lt;SMDF_UMA,"ERROR SBC",IF(E240=SMDF_UMA,ROUND(EspeciePatron*E240,IF(TipodeFasar=1,Redondeo_Para_factores,2)),ROUND($K$18*MIN(E240,S$10),IF(TipodeFasar=1,Redondeo_Para_factores,2)))))</f>
        <v/>
      </c>
      <c r="L240" s="536" t="str">
        <f aca="false">IF(E240=0,"",IF(E240&lt;SMDF_UMA,"ERROR SBC",IF(E240=SMDF_UMA,ROUND(InvalidezPatron*E240,IF(TipodeFasar=1,Redondeo_Para_factores,2)),ROUND(MIN(E240,O$10)*L$18,IF(TipodeFasar=1,Redondeo_Para_factores,2)))))</f>
        <v/>
      </c>
      <c r="M240" s="676" t="n">
        <f aca="false">ROUND($M$18*MIN(E240,S$10),IF(TipodeFasar=1,Redondeo_Para_factores,2))</f>
        <v>0</v>
      </c>
      <c r="N240" s="677" t="str">
        <f aca="false">IF(E240=0,"",IF(E240&lt;SMDF_UMA,"ERROR SBC",IF(E240=SMDF_UMA,ROUND(CesantiaPatron*E240,IF(TipodeFasar=1,Redondeo_Para_factores,2)),ROUND(MIN(E240,O$10)*N$18,IF(TipodeFasar=1,Redondeo_Para_factores,2)))))</f>
        <v/>
      </c>
      <c r="O240" s="536" t="n">
        <f aca="false">ROUND($O$18*MIN(E240,S$10),IF(TipodeFasar=1,Redondeo_Para_factores,2))</f>
        <v>0</v>
      </c>
      <c r="P240" s="536" t="n">
        <f aca="false">ROUND(Infonavit_Total*MIN(E240,O$10),IF(TipodeFasar=1,Redondeo_Para_factores,2))</f>
        <v>0</v>
      </c>
      <c r="Q240" s="536" t="n">
        <f aca="false">ROUND(ISN_Total*MIN(E240,O$10),IF(TipodeFasar=1,Redondeo_Para_factores,2))</f>
        <v>0</v>
      </c>
      <c r="R240" s="537" t="n">
        <f aca="false">ROUND((F240+G240)+SUM(I240:P240),Redondeo_Para_factores)</f>
        <v>0</v>
      </c>
      <c r="S240" s="538" t="n">
        <f aca="false">IF(C240&gt;0,ROUND(R240/E240,Redondeo_Para_factores),0)</f>
        <v>0</v>
      </c>
    </row>
    <row r="241" customFormat="false" ht="11.25" hidden="false" customHeight="false" outlineLevel="0" collapsed="false">
      <c r="B241" s="579" t="n">
        <f aca="false">'d)Salarios'!AA229</f>
        <v>0</v>
      </c>
      <c r="C241" s="535" t="n">
        <f aca="false">IF(TipodeFasar=1,'d)Salarios'!AG229,'d)Salarios'!AC229)</f>
        <v>0</v>
      </c>
      <c r="D241" s="605" t="n">
        <f aca="false">IF(+C241&lt;&gt;0,FSBC_J14,0)</f>
        <v>0</v>
      </c>
      <c r="E241" s="534" t="n">
        <f aca="false">ROUND(C241*D241,IF(TipodeFasar=1,Redondeo_Para_factores,2))</f>
        <v>0</v>
      </c>
      <c r="F241" s="536" t="n">
        <f aca="false">ROUND($F$18*MIN(E241,S$10),IF(TipodeFasar=1,Redondeo_Para_factores,2))</f>
        <v>0</v>
      </c>
      <c r="G241" s="531" t="n">
        <f aca="false">IF(E241&gt;0,ROUND(G$18*UMA,IF(TipodeFasar=1,Redondeo_Para_factores,2)),0)</f>
        <v>0</v>
      </c>
      <c r="H241" s="534" t="n">
        <f aca="false">ROUND(MAX(MIN(S$10,E241)-K$10,0),IF(TipodeFasar=1,Redondeo_Para_factores,2))</f>
        <v>0</v>
      </c>
      <c r="I241" s="534" t="n">
        <f aca="false">ROUND($I$18*H241,IF(TipodeFasar=1,Redondeo_Para_factores,2))</f>
        <v>0</v>
      </c>
      <c r="J241" s="534" t="str">
        <f aca="false">IF(E241=0,"",IF(E241&lt;SMDF_UMA,"ERROR SBC",IF(E241=SMDF_UMA,ROUND(DineroPatron*E241,IF(TipodeFasar=1,Redondeo_Para_factores,2)),ROUND($J$18*MIN(E241,S$10),IF(TipodeFasar=1,Redondeo_Para_factores,2)))))</f>
        <v/>
      </c>
      <c r="K241" s="533" t="str">
        <f aca="false">IF(E241=0,"",IF(E241&lt;SMDF_UMA,"ERROR SBC",IF(E241=SMDF_UMA,ROUND(EspeciePatron*E241,IF(TipodeFasar=1,Redondeo_Para_factores,2)),ROUND($K$18*MIN(E241,S$10),IF(TipodeFasar=1,Redondeo_Para_factores,2)))))</f>
        <v/>
      </c>
      <c r="L241" s="536" t="str">
        <f aca="false">IF(E241=0,"",IF(E241&lt;SMDF_UMA,"ERROR SBC",IF(E241=SMDF_UMA,ROUND(InvalidezPatron*E241,IF(TipodeFasar=1,Redondeo_Para_factores,2)),ROUND(MIN(E241,O$10)*L$18,IF(TipodeFasar=1,Redondeo_Para_factores,2)))))</f>
        <v/>
      </c>
      <c r="M241" s="676" t="n">
        <f aca="false">ROUND($M$18*MIN(E241,S$10),IF(TipodeFasar=1,Redondeo_Para_factores,2))</f>
        <v>0</v>
      </c>
      <c r="N241" s="677" t="str">
        <f aca="false">IF(E241=0,"",IF(E241&lt;SMDF_UMA,"ERROR SBC",IF(E241=SMDF_UMA,ROUND(CesantiaPatron*E241,IF(TipodeFasar=1,Redondeo_Para_factores,2)),ROUND(MIN(E241,O$10)*N$18,IF(TipodeFasar=1,Redondeo_Para_factores,2)))))</f>
        <v/>
      </c>
      <c r="O241" s="536" t="n">
        <f aca="false">ROUND($O$18*MIN(E241,S$10),IF(TipodeFasar=1,Redondeo_Para_factores,2))</f>
        <v>0</v>
      </c>
      <c r="P241" s="536" t="n">
        <f aca="false">ROUND(Infonavit_Total*MIN(E241,O$10),IF(TipodeFasar=1,Redondeo_Para_factores,2))</f>
        <v>0</v>
      </c>
      <c r="Q241" s="536" t="n">
        <f aca="false">ROUND(ISN_Total*MIN(E241,O$10),IF(TipodeFasar=1,Redondeo_Para_factores,2))</f>
        <v>0</v>
      </c>
      <c r="R241" s="537" t="n">
        <f aca="false">ROUND((F241+G241)+SUM(I241:P241),Redondeo_Para_factores)</f>
        <v>0</v>
      </c>
      <c r="S241" s="538" t="n">
        <f aca="false">IF(C241&gt;0,ROUND(R241/E241,Redondeo_Para_factores),0)</f>
        <v>0</v>
      </c>
    </row>
    <row r="242" customFormat="false" ht="11.25" hidden="false" customHeight="false" outlineLevel="0" collapsed="false">
      <c r="B242" s="579" t="n">
        <f aca="false">'d)Salarios'!AA230</f>
        <v>0</v>
      </c>
      <c r="C242" s="535" t="n">
        <f aca="false">IF(TipodeFasar=1,'d)Salarios'!AG230,'d)Salarios'!AC230)</f>
        <v>0</v>
      </c>
      <c r="D242" s="605" t="n">
        <f aca="false">IF(+C242&lt;&gt;0,FSBC_J14,0)</f>
        <v>0</v>
      </c>
      <c r="E242" s="534" t="n">
        <f aca="false">ROUND(C242*D242,IF(TipodeFasar=1,Redondeo_Para_factores,2))</f>
        <v>0</v>
      </c>
      <c r="F242" s="536" t="n">
        <f aca="false">ROUND($F$18*MIN(E242,S$10),IF(TipodeFasar=1,Redondeo_Para_factores,2))</f>
        <v>0</v>
      </c>
      <c r="G242" s="531" t="n">
        <f aca="false">IF(E242&gt;0,ROUND(G$18*UMA,IF(TipodeFasar=1,Redondeo_Para_factores,2)),0)</f>
        <v>0</v>
      </c>
      <c r="H242" s="534" t="n">
        <f aca="false">ROUND(MAX(MIN(S$10,E242)-K$10,0),IF(TipodeFasar=1,Redondeo_Para_factores,2))</f>
        <v>0</v>
      </c>
      <c r="I242" s="534" t="n">
        <f aca="false">ROUND($I$18*H242,IF(TipodeFasar=1,Redondeo_Para_factores,2))</f>
        <v>0</v>
      </c>
      <c r="J242" s="534" t="str">
        <f aca="false">IF(E242=0,"",IF(E242&lt;SMDF_UMA,"ERROR SBC",IF(E242=SMDF_UMA,ROUND(DineroPatron*E242,IF(TipodeFasar=1,Redondeo_Para_factores,2)),ROUND($J$18*MIN(E242,S$10),IF(TipodeFasar=1,Redondeo_Para_factores,2)))))</f>
        <v/>
      </c>
      <c r="K242" s="533" t="str">
        <f aca="false">IF(E242=0,"",IF(E242&lt;SMDF_UMA,"ERROR SBC",IF(E242=SMDF_UMA,ROUND(EspeciePatron*E242,IF(TipodeFasar=1,Redondeo_Para_factores,2)),ROUND($K$18*MIN(E242,S$10),IF(TipodeFasar=1,Redondeo_Para_factores,2)))))</f>
        <v/>
      </c>
      <c r="L242" s="536" t="str">
        <f aca="false">IF(E242=0,"",IF(E242&lt;SMDF_UMA,"ERROR SBC",IF(E242=SMDF_UMA,ROUND(InvalidezPatron*E242,IF(TipodeFasar=1,Redondeo_Para_factores,2)),ROUND(MIN(E242,O$10)*L$18,IF(TipodeFasar=1,Redondeo_Para_factores,2)))))</f>
        <v/>
      </c>
      <c r="M242" s="676" t="n">
        <f aca="false">ROUND($M$18*MIN(E242,S$10),IF(TipodeFasar=1,Redondeo_Para_factores,2))</f>
        <v>0</v>
      </c>
      <c r="N242" s="677" t="str">
        <f aca="false">IF(E242=0,"",IF(E242&lt;SMDF_UMA,"ERROR SBC",IF(E242=SMDF_UMA,ROUND(CesantiaPatron*E242,IF(TipodeFasar=1,Redondeo_Para_factores,2)),ROUND(MIN(E242,O$10)*N$18,IF(TipodeFasar=1,Redondeo_Para_factores,2)))))</f>
        <v/>
      </c>
      <c r="O242" s="536" t="n">
        <f aca="false">ROUND($O$18*MIN(E242,S$10),IF(TipodeFasar=1,Redondeo_Para_factores,2))</f>
        <v>0</v>
      </c>
      <c r="P242" s="536" t="n">
        <f aca="false">ROUND(Infonavit_Total*MIN(E242,O$10),IF(TipodeFasar=1,Redondeo_Para_factores,2))</f>
        <v>0</v>
      </c>
      <c r="Q242" s="536" t="n">
        <f aca="false">ROUND(ISN_Total*MIN(E242,O$10),IF(TipodeFasar=1,Redondeo_Para_factores,2))</f>
        <v>0</v>
      </c>
      <c r="R242" s="537" t="n">
        <f aca="false">ROUND((F242+G242)+SUM(I242:P242),Redondeo_Para_factores)</f>
        <v>0</v>
      </c>
      <c r="S242" s="538" t="n">
        <f aca="false">IF(C242&gt;0,ROUND(R242/E242,Redondeo_Para_factores),0)</f>
        <v>0</v>
      </c>
    </row>
    <row r="243" customFormat="false" ht="11.25" hidden="false" customHeight="false" outlineLevel="0" collapsed="false">
      <c r="B243" s="579" t="n">
        <f aca="false">'d)Salarios'!AA231</f>
        <v>0</v>
      </c>
      <c r="C243" s="535" t="n">
        <f aca="false">IF(TipodeFasar=1,'d)Salarios'!AG231,'d)Salarios'!AC231)</f>
        <v>0</v>
      </c>
      <c r="D243" s="605" t="n">
        <f aca="false">IF(+C243&lt;&gt;0,FSBC_J14,0)</f>
        <v>0</v>
      </c>
      <c r="E243" s="534" t="n">
        <f aca="false">ROUND(C243*D243,IF(TipodeFasar=1,Redondeo_Para_factores,2))</f>
        <v>0</v>
      </c>
      <c r="F243" s="536" t="n">
        <f aca="false">ROUND($F$18*MIN(E243,S$10),IF(TipodeFasar=1,Redondeo_Para_factores,2))</f>
        <v>0</v>
      </c>
      <c r="G243" s="531" t="n">
        <f aca="false">IF(E243&gt;0,ROUND(G$18*UMA,IF(TipodeFasar=1,Redondeo_Para_factores,2)),0)</f>
        <v>0</v>
      </c>
      <c r="H243" s="534" t="n">
        <f aca="false">ROUND(MAX(MIN(S$10,E243)-K$10,0),IF(TipodeFasar=1,Redondeo_Para_factores,2))</f>
        <v>0</v>
      </c>
      <c r="I243" s="534" t="n">
        <f aca="false">ROUND($I$18*H243,IF(TipodeFasar=1,Redondeo_Para_factores,2))</f>
        <v>0</v>
      </c>
      <c r="J243" s="534" t="str">
        <f aca="false">IF(E243=0,"",IF(E243&lt;SMDF_UMA,"ERROR SBC",IF(E243=SMDF_UMA,ROUND(DineroPatron*E243,IF(TipodeFasar=1,Redondeo_Para_factores,2)),ROUND($J$18*MIN(E243,S$10),IF(TipodeFasar=1,Redondeo_Para_factores,2)))))</f>
        <v/>
      </c>
      <c r="K243" s="533" t="str">
        <f aca="false">IF(E243=0,"",IF(E243&lt;SMDF_UMA,"ERROR SBC",IF(E243=SMDF_UMA,ROUND(EspeciePatron*E243,IF(TipodeFasar=1,Redondeo_Para_factores,2)),ROUND($K$18*MIN(E243,S$10),IF(TipodeFasar=1,Redondeo_Para_factores,2)))))</f>
        <v/>
      </c>
      <c r="L243" s="536" t="str">
        <f aca="false">IF(E243=0,"",IF(E243&lt;SMDF_UMA,"ERROR SBC",IF(E243=SMDF_UMA,ROUND(InvalidezPatron*E243,IF(TipodeFasar=1,Redondeo_Para_factores,2)),ROUND(MIN(E243,O$10)*L$18,IF(TipodeFasar=1,Redondeo_Para_factores,2)))))</f>
        <v/>
      </c>
      <c r="M243" s="676" t="n">
        <f aca="false">ROUND($M$18*MIN(E243,S$10),IF(TipodeFasar=1,Redondeo_Para_factores,2))</f>
        <v>0</v>
      </c>
      <c r="N243" s="677" t="str">
        <f aca="false">IF(E243=0,"",IF(E243&lt;SMDF_UMA,"ERROR SBC",IF(E243=SMDF_UMA,ROUND(CesantiaPatron*E243,IF(TipodeFasar=1,Redondeo_Para_factores,2)),ROUND(MIN(E243,O$10)*N$18,IF(TipodeFasar=1,Redondeo_Para_factores,2)))))</f>
        <v/>
      </c>
      <c r="O243" s="536" t="n">
        <f aca="false">ROUND($O$18*MIN(E243,S$10),IF(TipodeFasar=1,Redondeo_Para_factores,2))</f>
        <v>0</v>
      </c>
      <c r="P243" s="536" t="n">
        <f aca="false">ROUND(Infonavit_Total*MIN(E243,O$10),IF(TipodeFasar=1,Redondeo_Para_factores,2))</f>
        <v>0</v>
      </c>
      <c r="Q243" s="536" t="n">
        <f aca="false">ROUND(ISN_Total*MIN(E243,O$10),IF(TipodeFasar=1,Redondeo_Para_factores,2))</f>
        <v>0</v>
      </c>
      <c r="R243" s="537" t="n">
        <f aca="false">ROUND((F243+G243)+SUM(I243:P243),Redondeo_Para_factores)</f>
        <v>0</v>
      </c>
      <c r="S243" s="538" t="n">
        <f aca="false">IF(C243&gt;0,ROUND(R243/E243,Redondeo_Para_factores),0)</f>
        <v>0</v>
      </c>
    </row>
    <row r="244" customFormat="false" ht="11.25" hidden="false" customHeight="false" outlineLevel="0" collapsed="false">
      <c r="B244" s="579" t="n">
        <f aca="false">'d)Salarios'!AA232</f>
        <v>0</v>
      </c>
      <c r="C244" s="535" t="n">
        <f aca="false">IF(TipodeFasar=1,'d)Salarios'!AG232,'d)Salarios'!AC232)</f>
        <v>0</v>
      </c>
      <c r="D244" s="605" t="n">
        <f aca="false">IF(+C244&lt;&gt;0,FSBC_J14,0)</f>
        <v>0</v>
      </c>
      <c r="E244" s="534" t="n">
        <f aca="false">ROUND(C244*D244,IF(TipodeFasar=1,Redondeo_Para_factores,2))</f>
        <v>0</v>
      </c>
      <c r="F244" s="536" t="n">
        <f aca="false">ROUND($F$18*MIN(E244,S$10),IF(TipodeFasar=1,Redondeo_Para_factores,2))</f>
        <v>0</v>
      </c>
      <c r="G244" s="531" t="n">
        <f aca="false">IF(E244&gt;0,ROUND(G$18*UMA,IF(TipodeFasar=1,Redondeo_Para_factores,2)),0)</f>
        <v>0</v>
      </c>
      <c r="H244" s="534" t="n">
        <f aca="false">ROUND(MAX(MIN(S$10,E244)-K$10,0),IF(TipodeFasar=1,Redondeo_Para_factores,2))</f>
        <v>0</v>
      </c>
      <c r="I244" s="534" t="n">
        <f aca="false">ROUND($I$18*H244,IF(TipodeFasar=1,Redondeo_Para_factores,2))</f>
        <v>0</v>
      </c>
      <c r="J244" s="534" t="str">
        <f aca="false">IF(E244=0,"",IF(E244&lt;SMDF_UMA,"ERROR SBC",IF(E244=SMDF_UMA,ROUND(DineroPatron*E244,IF(TipodeFasar=1,Redondeo_Para_factores,2)),ROUND($J$18*MIN(E244,S$10),IF(TipodeFasar=1,Redondeo_Para_factores,2)))))</f>
        <v/>
      </c>
      <c r="K244" s="533" t="str">
        <f aca="false">IF(E244=0,"",IF(E244&lt;SMDF_UMA,"ERROR SBC",IF(E244=SMDF_UMA,ROUND(EspeciePatron*E244,IF(TipodeFasar=1,Redondeo_Para_factores,2)),ROUND($K$18*MIN(E244,S$10),IF(TipodeFasar=1,Redondeo_Para_factores,2)))))</f>
        <v/>
      </c>
      <c r="L244" s="536" t="str">
        <f aca="false">IF(E244=0,"",IF(E244&lt;SMDF_UMA,"ERROR SBC",IF(E244=SMDF_UMA,ROUND(InvalidezPatron*E244,IF(TipodeFasar=1,Redondeo_Para_factores,2)),ROUND(MIN(E244,O$10)*L$18,IF(TipodeFasar=1,Redondeo_Para_factores,2)))))</f>
        <v/>
      </c>
      <c r="M244" s="676" t="n">
        <f aca="false">ROUND($M$18*MIN(E244,S$10),IF(TipodeFasar=1,Redondeo_Para_factores,2))</f>
        <v>0</v>
      </c>
      <c r="N244" s="677" t="str">
        <f aca="false">IF(E244=0,"",IF(E244&lt;SMDF_UMA,"ERROR SBC",IF(E244=SMDF_UMA,ROUND(CesantiaPatron*E244,IF(TipodeFasar=1,Redondeo_Para_factores,2)),ROUND(MIN(E244,O$10)*N$18,IF(TipodeFasar=1,Redondeo_Para_factores,2)))))</f>
        <v/>
      </c>
      <c r="O244" s="536" t="n">
        <f aca="false">ROUND($O$18*MIN(E244,S$10),IF(TipodeFasar=1,Redondeo_Para_factores,2))</f>
        <v>0</v>
      </c>
      <c r="P244" s="536" t="n">
        <f aca="false">ROUND(Infonavit_Total*MIN(E244,O$10),IF(TipodeFasar=1,Redondeo_Para_factores,2))</f>
        <v>0</v>
      </c>
      <c r="Q244" s="536" t="n">
        <f aca="false">ROUND(ISN_Total*MIN(E244,O$10),IF(TipodeFasar=1,Redondeo_Para_factores,2))</f>
        <v>0</v>
      </c>
      <c r="R244" s="537" t="n">
        <f aca="false">ROUND((F244+G244)+SUM(I244:P244),Redondeo_Para_factores)</f>
        <v>0</v>
      </c>
      <c r="S244" s="538" t="n">
        <f aca="false">IF(C244&gt;0,ROUND(R244/E244,Redondeo_Para_factores),0)</f>
        <v>0</v>
      </c>
    </row>
    <row r="245" customFormat="false" ht="11.25" hidden="false" customHeight="false" outlineLevel="0" collapsed="false">
      <c r="B245" s="579" t="n">
        <f aca="false">'d)Salarios'!AA233</f>
        <v>0</v>
      </c>
      <c r="C245" s="535" t="n">
        <f aca="false">IF(TipodeFasar=1,'d)Salarios'!AG233,'d)Salarios'!AC233)</f>
        <v>0</v>
      </c>
      <c r="D245" s="605" t="n">
        <f aca="false">IF(+C245&lt;&gt;0,FSBC_J14,0)</f>
        <v>0</v>
      </c>
      <c r="E245" s="534" t="n">
        <f aca="false">ROUND(C245*D245,IF(TipodeFasar=1,Redondeo_Para_factores,2))</f>
        <v>0</v>
      </c>
      <c r="F245" s="536" t="n">
        <f aca="false">ROUND($F$18*MIN(E245,S$10),IF(TipodeFasar=1,Redondeo_Para_factores,2))</f>
        <v>0</v>
      </c>
      <c r="G245" s="531" t="n">
        <f aca="false">IF(E245&gt;0,ROUND(G$18*UMA,IF(TipodeFasar=1,Redondeo_Para_factores,2)),0)</f>
        <v>0</v>
      </c>
      <c r="H245" s="534" t="n">
        <f aca="false">ROUND(MAX(MIN(S$10,E245)-K$10,0),IF(TipodeFasar=1,Redondeo_Para_factores,2))</f>
        <v>0</v>
      </c>
      <c r="I245" s="534" t="n">
        <f aca="false">ROUND($I$18*H245,IF(TipodeFasar=1,Redondeo_Para_factores,2))</f>
        <v>0</v>
      </c>
      <c r="J245" s="534" t="str">
        <f aca="false">IF(E245=0,"",IF(E245&lt;SMDF_UMA,"ERROR SBC",IF(E245=SMDF_UMA,ROUND(DineroPatron*E245,IF(TipodeFasar=1,Redondeo_Para_factores,2)),ROUND($J$18*MIN(E245,S$10),IF(TipodeFasar=1,Redondeo_Para_factores,2)))))</f>
        <v/>
      </c>
      <c r="K245" s="533" t="str">
        <f aca="false">IF(E245=0,"",IF(E245&lt;SMDF_UMA,"ERROR SBC",IF(E245=SMDF_UMA,ROUND(EspeciePatron*E245,IF(TipodeFasar=1,Redondeo_Para_factores,2)),ROUND($K$18*MIN(E245,S$10),IF(TipodeFasar=1,Redondeo_Para_factores,2)))))</f>
        <v/>
      </c>
      <c r="L245" s="536" t="str">
        <f aca="false">IF(E245=0,"",IF(E245&lt;SMDF_UMA,"ERROR SBC",IF(E245=SMDF_UMA,ROUND(InvalidezPatron*E245,IF(TipodeFasar=1,Redondeo_Para_factores,2)),ROUND(MIN(E245,O$10)*L$18,IF(TipodeFasar=1,Redondeo_Para_factores,2)))))</f>
        <v/>
      </c>
      <c r="M245" s="676" t="n">
        <f aca="false">ROUND($M$18*MIN(E245,S$10),IF(TipodeFasar=1,Redondeo_Para_factores,2))</f>
        <v>0</v>
      </c>
      <c r="N245" s="677" t="str">
        <f aca="false">IF(E245=0,"",IF(E245&lt;SMDF_UMA,"ERROR SBC",IF(E245=SMDF_UMA,ROUND(CesantiaPatron*E245,IF(TipodeFasar=1,Redondeo_Para_factores,2)),ROUND(MIN(E245,O$10)*N$18,IF(TipodeFasar=1,Redondeo_Para_factores,2)))))</f>
        <v/>
      </c>
      <c r="O245" s="536" t="n">
        <f aca="false">ROUND($O$18*MIN(E245,S$10),IF(TipodeFasar=1,Redondeo_Para_factores,2))</f>
        <v>0</v>
      </c>
      <c r="P245" s="536" t="n">
        <f aca="false">ROUND(Infonavit_Total*MIN(E245,O$10),IF(TipodeFasar=1,Redondeo_Para_factores,2))</f>
        <v>0</v>
      </c>
      <c r="Q245" s="536" t="n">
        <f aca="false">ROUND(ISN_Total*MIN(E245,O$10),IF(TipodeFasar=1,Redondeo_Para_factores,2))</f>
        <v>0</v>
      </c>
      <c r="R245" s="537" t="n">
        <f aca="false">ROUND((F245+G245)+SUM(I245:P245),Redondeo_Para_factores)</f>
        <v>0</v>
      </c>
      <c r="S245" s="538" t="n">
        <f aca="false">IF(C245&gt;0,ROUND(R245/E245,Redondeo_Para_factores),0)</f>
        <v>0</v>
      </c>
    </row>
    <row r="246" customFormat="false" ht="11.25" hidden="false" customHeight="false" outlineLevel="0" collapsed="false">
      <c r="B246" s="579" t="n">
        <f aca="false">'d)Salarios'!AA234</f>
        <v>0</v>
      </c>
      <c r="C246" s="535" t="n">
        <f aca="false">IF(TipodeFasar=1,'d)Salarios'!AG234,'d)Salarios'!AC234)</f>
        <v>0</v>
      </c>
      <c r="D246" s="605" t="n">
        <f aca="false">IF(+C246&lt;&gt;0,FSBC_J14,0)</f>
        <v>0</v>
      </c>
      <c r="E246" s="534" t="n">
        <f aca="false">ROUND(C246*D246,IF(TipodeFasar=1,Redondeo_Para_factores,2))</f>
        <v>0</v>
      </c>
      <c r="F246" s="536" t="n">
        <f aca="false">ROUND($F$18*MIN(E246,S$10),IF(TipodeFasar=1,Redondeo_Para_factores,2))</f>
        <v>0</v>
      </c>
      <c r="G246" s="531" t="n">
        <f aca="false">IF(E246&gt;0,ROUND(G$18*UMA,IF(TipodeFasar=1,Redondeo_Para_factores,2)),0)</f>
        <v>0</v>
      </c>
      <c r="H246" s="534" t="n">
        <f aca="false">ROUND(MAX(MIN(S$10,E246)-K$10,0),IF(TipodeFasar=1,Redondeo_Para_factores,2))</f>
        <v>0</v>
      </c>
      <c r="I246" s="534" t="n">
        <f aca="false">ROUND($I$18*H246,IF(TipodeFasar=1,Redondeo_Para_factores,2))</f>
        <v>0</v>
      </c>
      <c r="J246" s="534" t="str">
        <f aca="false">IF(E246=0,"",IF(E246&lt;SMDF_UMA,"ERROR SBC",IF(E246=SMDF_UMA,ROUND(DineroPatron*E246,IF(TipodeFasar=1,Redondeo_Para_factores,2)),ROUND($J$18*MIN(E246,S$10),IF(TipodeFasar=1,Redondeo_Para_factores,2)))))</f>
        <v/>
      </c>
      <c r="K246" s="533" t="str">
        <f aca="false">IF(E246=0,"",IF(E246&lt;SMDF_UMA,"ERROR SBC",IF(E246=SMDF_UMA,ROUND(EspeciePatron*E246,IF(TipodeFasar=1,Redondeo_Para_factores,2)),ROUND($K$18*MIN(E246,S$10),IF(TipodeFasar=1,Redondeo_Para_factores,2)))))</f>
        <v/>
      </c>
      <c r="L246" s="536" t="str">
        <f aca="false">IF(E246=0,"",IF(E246&lt;SMDF_UMA,"ERROR SBC",IF(E246=SMDF_UMA,ROUND(InvalidezPatron*E246,IF(TipodeFasar=1,Redondeo_Para_factores,2)),ROUND(MIN(E246,O$10)*L$18,IF(TipodeFasar=1,Redondeo_Para_factores,2)))))</f>
        <v/>
      </c>
      <c r="M246" s="676" t="n">
        <f aca="false">ROUND($M$18*MIN(E246,S$10),IF(TipodeFasar=1,Redondeo_Para_factores,2))</f>
        <v>0</v>
      </c>
      <c r="N246" s="677" t="str">
        <f aca="false">IF(E246=0,"",IF(E246&lt;SMDF_UMA,"ERROR SBC",IF(E246=SMDF_UMA,ROUND(CesantiaPatron*E246,IF(TipodeFasar=1,Redondeo_Para_factores,2)),ROUND(MIN(E246,O$10)*N$18,IF(TipodeFasar=1,Redondeo_Para_factores,2)))))</f>
        <v/>
      </c>
      <c r="O246" s="536" t="n">
        <f aca="false">ROUND($O$18*MIN(E246,S$10),IF(TipodeFasar=1,Redondeo_Para_factores,2))</f>
        <v>0</v>
      </c>
      <c r="P246" s="536" t="n">
        <f aca="false">ROUND(Infonavit_Total*MIN(E246,O$10),IF(TipodeFasar=1,Redondeo_Para_factores,2))</f>
        <v>0</v>
      </c>
      <c r="Q246" s="536" t="n">
        <f aca="false">ROUND(ISN_Total*MIN(E246,O$10),IF(TipodeFasar=1,Redondeo_Para_factores,2))</f>
        <v>0</v>
      </c>
      <c r="R246" s="537" t="n">
        <f aca="false">ROUND((F246+G246)+SUM(I246:P246),Redondeo_Para_factores)</f>
        <v>0</v>
      </c>
      <c r="S246" s="538" t="n">
        <f aca="false">IF(C246&gt;0,ROUND(R246/E246,Redondeo_Para_factores),0)</f>
        <v>0</v>
      </c>
    </row>
    <row r="247" customFormat="false" ht="11.25" hidden="false" customHeight="false" outlineLevel="0" collapsed="false">
      <c r="B247" s="579" t="n">
        <f aca="false">'d)Salarios'!AA235</f>
        <v>0</v>
      </c>
      <c r="C247" s="535" t="n">
        <f aca="false">IF(TipodeFasar=1,'d)Salarios'!AG235,'d)Salarios'!AC235)</f>
        <v>0</v>
      </c>
      <c r="D247" s="605" t="n">
        <f aca="false">IF(+C247&lt;&gt;0,FSBC_J14,0)</f>
        <v>0</v>
      </c>
      <c r="E247" s="534" t="n">
        <f aca="false">ROUND(C247*D247,IF(TipodeFasar=1,Redondeo_Para_factores,2))</f>
        <v>0</v>
      </c>
      <c r="F247" s="536" t="n">
        <f aca="false">ROUND($F$18*MIN(E247,S$10),IF(TipodeFasar=1,Redondeo_Para_factores,2))</f>
        <v>0</v>
      </c>
      <c r="G247" s="531" t="n">
        <f aca="false">IF(E247&gt;0,ROUND(G$18*UMA,IF(TipodeFasar=1,Redondeo_Para_factores,2)),0)</f>
        <v>0</v>
      </c>
      <c r="H247" s="534" t="n">
        <f aca="false">ROUND(MAX(MIN(S$10,E247)-K$10,0),IF(TipodeFasar=1,Redondeo_Para_factores,2))</f>
        <v>0</v>
      </c>
      <c r="I247" s="534" t="n">
        <f aca="false">ROUND($I$18*H247,IF(TipodeFasar=1,Redondeo_Para_factores,2))</f>
        <v>0</v>
      </c>
      <c r="J247" s="534" t="str">
        <f aca="false">IF(E247=0,"",IF(E247&lt;SMDF_UMA,"ERROR SBC",IF(E247=SMDF_UMA,ROUND(DineroPatron*E247,IF(TipodeFasar=1,Redondeo_Para_factores,2)),ROUND($J$18*MIN(E247,S$10),IF(TipodeFasar=1,Redondeo_Para_factores,2)))))</f>
        <v/>
      </c>
      <c r="K247" s="533" t="str">
        <f aca="false">IF(E247=0,"",IF(E247&lt;SMDF_UMA,"ERROR SBC",IF(E247=SMDF_UMA,ROUND(EspeciePatron*E247,IF(TipodeFasar=1,Redondeo_Para_factores,2)),ROUND($K$18*MIN(E247,S$10),IF(TipodeFasar=1,Redondeo_Para_factores,2)))))</f>
        <v/>
      </c>
      <c r="L247" s="536" t="str">
        <f aca="false">IF(E247=0,"",IF(E247&lt;SMDF_UMA,"ERROR SBC",IF(E247=SMDF_UMA,ROUND(InvalidezPatron*E247,IF(TipodeFasar=1,Redondeo_Para_factores,2)),ROUND(MIN(E247,O$10)*L$18,IF(TipodeFasar=1,Redondeo_Para_factores,2)))))</f>
        <v/>
      </c>
      <c r="M247" s="676" t="n">
        <f aca="false">ROUND($M$18*MIN(E247,S$10),IF(TipodeFasar=1,Redondeo_Para_factores,2))</f>
        <v>0</v>
      </c>
      <c r="N247" s="677" t="str">
        <f aca="false">IF(E247=0,"",IF(E247&lt;SMDF_UMA,"ERROR SBC",IF(E247=SMDF_UMA,ROUND(CesantiaPatron*E247,IF(TipodeFasar=1,Redondeo_Para_factores,2)),ROUND(MIN(E247,O$10)*N$18,IF(TipodeFasar=1,Redondeo_Para_factores,2)))))</f>
        <v/>
      </c>
      <c r="O247" s="536" t="n">
        <f aca="false">ROUND($O$18*MIN(E247,S$10),IF(TipodeFasar=1,Redondeo_Para_factores,2))</f>
        <v>0</v>
      </c>
      <c r="P247" s="536" t="n">
        <f aca="false">ROUND(Infonavit_Total*MIN(E247,O$10),IF(TipodeFasar=1,Redondeo_Para_factores,2))</f>
        <v>0</v>
      </c>
      <c r="Q247" s="536" t="n">
        <f aca="false">ROUND(ISN_Total*MIN(E247,O$10),IF(TipodeFasar=1,Redondeo_Para_factores,2))</f>
        <v>0</v>
      </c>
      <c r="R247" s="537" t="n">
        <f aca="false">ROUND((F247+G247)+SUM(I247:P247),Redondeo_Para_factores)</f>
        <v>0</v>
      </c>
      <c r="S247" s="538" t="n">
        <f aca="false">IF(C247&gt;0,ROUND(R247/E247,Redondeo_Para_factores),0)</f>
        <v>0</v>
      </c>
    </row>
    <row r="248" customFormat="false" ht="11.25" hidden="false" customHeight="false" outlineLevel="0" collapsed="false">
      <c r="B248" s="579" t="n">
        <f aca="false">'d)Salarios'!AA236</f>
        <v>0</v>
      </c>
      <c r="C248" s="535" t="n">
        <f aca="false">IF(TipodeFasar=1,'d)Salarios'!AG236,'d)Salarios'!AC236)</f>
        <v>0</v>
      </c>
      <c r="D248" s="605" t="n">
        <f aca="false">IF(+C248&lt;&gt;0,FSBC_J14,0)</f>
        <v>0</v>
      </c>
      <c r="E248" s="534" t="n">
        <f aca="false">ROUND(C248*D248,IF(TipodeFasar=1,Redondeo_Para_factores,2))</f>
        <v>0</v>
      </c>
      <c r="F248" s="536" t="n">
        <f aca="false">ROUND($F$18*MIN(E248,S$10),IF(TipodeFasar=1,Redondeo_Para_factores,2))</f>
        <v>0</v>
      </c>
      <c r="G248" s="531" t="n">
        <f aca="false">IF(E248&gt;0,ROUND(G$18*UMA,IF(TipodeFasar=1,Redondeo_Para_factores,2)),0)</f>
        <v>0</v>
      </c>
      <c r="H248" s="534" t="n">
        <f aca="false">ROUND(MAX(MIN(S$10,E248)-K$10,0),IF(TipodeFasar=1,Redondeo_Para_factores,2))</f>
        <v>0</v>
      </c>
      <c r="I248" s="534" t="n">
        <f aca="false">ROUND($I$18*H248,IF(TipodeFasar=1,Redondeo_Para_factores,2))</f>
        <v>0</v>
      </c>
      <c r="J248" s="534" t="str">
        <f aca="false">IF(E248=0,"",IF(E248&lt;SMDF_UMA,"ERROR SBC",IF(E248=SMDF_UMA,ROUND(DineroPatron*E248,IF(TipodeFasar=1,Redondeo_Para_factores,2)),ROUND($J$18*MIN(E248,S$10),IF(TipodeFasar=1,Redondeo_Para_factores,2)))))</f>
        <v/>
      </c>
      <c r="K248" s="533" t="str">
        <f aca="false">IF(E248=0,"",IF(E248&lt;SMDF_UMA,"ERROR SBC",IF(E248=SMDF_UMA,ROUND(EspeciePatron*E248,IF(TipodeFasar=1,Redondeo_Para_factores,2)),ROUND($K$18*MIN(E248,S$10),IF(TipodeFasar=1,Redondeo_Para_factores,2)))))</f>
        <v/>
      </c>
      <c r="L248" s="536" t="str">
        <f aca="false">IF(E248=0,"",IF(E248&lt;SMDF_UMA,"ERROR SBC",IF(E248=SMDF_UMA,ROUND(InvalidezPatron*E248,IF(TipodeFasar=1,Redondeo_Para_factores,2)),ROUND(MIN(E248,O$10)*L$18,IF(TipodeFasar=1,Redondeo_Para_factores,2)))))</f>
        <v/>
      </c>
      <c r="M248" s="676" t="n">
        <f aca="false">ROUND($M$18*MIN(E248,S$10),IF(TipodeFasar=1,Redondeo_Para_factores,2))</f>
        <v>0</v>
      </c>
      <c r="N248" s="677" t="str">
        <f aca="false">IF(E248=0,"",IF(E248&lt;SMDF_UMA,"ERROR SBC",IF(E248=SMDF_UMA,ROUND(CesantiaPatron*E248,IF(TipodeFasar=1,Redondeo_Para_factores,2)),ROUND(MIN(E248,O$10)*N$18,IF(TipodeFasar=1,Redondeo_Para_factores,2)))))</f>
        <v/>
      </c>
      <c r="O248" s="536" t="n">
        <f aca="false">ROUND($O$18*MIN(E248,S$10),IF(TipodeFasar=1,Redondeo_Para_factores,2))</f>
        <v>0</v>
      </c>
      <c r="P248" s="536" t="n">
        <f aca="false">ROUND(Infonavit_Total*MIN(E248,O$10),IF(TipodeFasar=1,Redondeo_Para_factores,2))</f>
        <v>0</v>
      </c>
      <c r="Q248" s="536" t="n">
        <f aca="false">ROUND(ISN_Total*MIN(E248,O$10),IF(TipodeFasar=1,Redondeo_Para_factores,2))</f>
        <v>0</v>
      </c>
      <c r="R248" s="537" t="n">
        <f aca="false">ROUND((F248+G248)+SUM(I248:P248),Redondeo_Para_factores)</f>
        <v>0</v>
      </c>
      <c r="S248" s="538" t="n">
        <f aca="false">IF(C248&gt;0,ROUND(R248/E248,Redondeo_Para_factores),0)</f>
        <v>0</v>
      </c>
    </row>
    <row r="249" customFormat="false" ht="11.25" hidden="false" customHeight="false" outlineLevel="0" collapsed="false">
      <c r="B249" s="579" t="n">
        <f aca="false">'d)Salarios'!AA237</f>
        <v>0</v>
      </c>
      <c r="C249" s="535" t="n">
        <f aca="false">IF(TipodeFasar=1,'d)Salarios'!AG237,'d)Salarios'!AC237)</f>
        <v>0</v>
      </c>
      <c r="D249" s="605" t="n">
        <f aca="false">IF(+C249&lt;&gt;0,FSBC_J14,0)</f>
        <v>0</v>
      </c>
      <c r="E249" s="534" t="n">
        <f aca="false">ROUND(C249*D249,IF(TipodeFasar=1,Redondeo_Para_factores,2))</f>
        <v>0</v>
      </c>
      <c r="F249" s="536" t="n">
        <f aca="false">ROUND($F$18*MIN(E249,S$10),IF(TipodeFasar=1,Redondeo_Para_factores,2))</f>
        <v>0</v>
      </c>
      <c r="G249" s="531" t="n">
        <f aca="false">IF(E249&gt;0,ROUND(G$18*UMA,IF(TipodeFasar=1,Redondeo_Para_factores,2)),0)</f>
        <v>0</v>
      </c>
      <c r="H249" s="534" t="n">
        <f aca="false">ROUND(MAX(MIN(S$10,E249)-K$10,0),IF(TipodeFasar=1,Redondeo_Para_factores,2))</f>
        <v>0</v>
      </c>
      <c r="I249" s="534" t="n">
        <f aca="false">ROUND($I$18*H249,IF(TipodeFasar=1,Redondeo_Para_factores,2))</f>
        <v>0</v>
      </c>
      <c r="J249" s="534" t="str">
        <f aca="false">IF(E249=0,"",IF(E249&lt;SMDF_UMA,"ERROR SBC",IF(E249=SMDF_UMA,ROUND(DineroPatron*E249,IF(TipodeFasar=1,Redondeo_Para_factores,2)),ROUND($J$18*MIN(E249,S$10),IF(TipodeFasar=1,Redondeo_Para_factores,2)))))</f>
        <v/>
      </c>
      <c r="K249" s="533" t="str">
        <f aca="false">IF(E249=0,"",IF(E249&lt;SMDF_UMA,"ERROR SBC",IF(E249=SMDF_UMA,ROUND(EspeciePatron*E249,IF(TipodeFasar=1,Redondeo_Para_factores,2)),ROUND($K$18*MIN(E249,S$10),IF(TipodeFasar=1,Redondeo_Para_factores,2)))))</f>
        <v/>
      </c>
      <c r="L249" s="536" t="str">
        <f aca="false">IF(E249=0,"",IF(E249&lt;SMDF_UMA,"ERROR SBC",IF(E249=SMDF_UMA,ROUND(InvalidezPatron*E249,IF(TipodeFasar=1,Redondeo_Para_factores,2)),ROUND(MIN(E249,O$10)*L$18,IF(TipodeFasar=1,Redondeo_Para_factores,2)))))</f>
        <v/>
      </c>
      <c r="M249" s="676" t="n">
        <f aca="false">ROUND($M$18*MIN(E249,S$10),IF(TipodeFasar=1,Redondeo_Para_factores,2))</f>
        <v>0</v>
      </c>
      <c r="N249" s="677" t="str">
        <f aca="false">IF(E249=0,"",IF(E249&lt;SMDF_UMA,"ERROR SBC",IF(E249=SMDF_UMA,ROUND(CesantiaPatron*E249,IF(TipodeFasar=1,Redondeo_Para_factores,2)),ROUND(MIN(E249,O$10)*N$18,IF(TipodeFasar=1,Redondeo_Para_factores,2)))))</f>
        <v/>
      </c>
      <c r="O249" s="536" t="n">
        <f aca="false">ROUND($O$18*MIN(E249,S$10),IF(TipodeFasar=1,Redondeo_Para_factores,2))</f>
        <v>0</v>
      </c>
      <c r="P249" s="536" t="n">
        <f aca="false">ROUND(Infonavit_Total*MIN(E249,O$10),IF(TipodeFasar=1,Redondeo_Para_factores,2))</f>
        <v>0</v>
      </c>
      <c r="Q249" s="536" t="n">
        <f aca="false">ROUND(ISN_Total*MIN(E249,O$10),IF(TipodeFasar=1,Redondeo_Para_factores,2))</f>
        <v>0</v>
      </c>
      <c r="R249" s="537" t="n">
        <f aca="false">ROUND((F249+G249)+SUM(I249:P249),Redondeo_Para_factores)</f>
        <v>0</v>
      </c>
      <c r="S249" s="538" t="n">
        <f aca="false">IF(C249&gt;0,ROUND(R249/E249,Redondeo_Para_factores),0)</f>
        <v>0</v>
      </c>
    </row>
    <row r="250" customFormat="false" ht="11.25" hidden="false" customHeight="false" outlineLevel="0" collapsed="false">
      <c r="B250" s="579" t="n">
        <f aca="false">'d)Salarios'!AA238</f>
        <v>0</v>
      </c>
      <c r="C250" s="535" t="n">
        <f aca="false">IF(TipodeFasar=1,'d)Salarios'!AG238,'d)Salarios'!AC238)</f>
        <v>0</v>
      </c>
      <c r="D250" s="605" t="n">
        <f aca="false">IF(+C250&lt;&gt;0,FSBC_J14,0)</f>
        <v>0</v>
      </c>
      <c r="E250" s="534" t="n">
        <f aca="false">ROUND(C250*D250,IF(TipodeFasar=1,Redondeo_Para_factores,2))</f>
        <v>0</v>
      </c>
      <c r="F250" s="536" t="n">
        <f aca="false">ROUND($F$18*MIN(E250,S$10),IF(TipodeFasar=1,Redondeo_Para_factores,2))</f>
        <v>0</v>
      </c>
      <c r="G250" s="531" t="n">
        <f aca="false">IF(E250&gt;0,ROUND(G$18*UMA,IF(TipodeFasar=1,Redondeo_Para_factores,2)),0)</f>
        <v>0</v>
      </c>
      <c r="H250" s="534" t="n">
        <f aca="false">ROUND(MAX(MIN(S$10,E250)-K$10,0),IF(TipodeFasar=1,Redondeo_Para_factores,2))</f>
        <v>0</v>
      </c>
      <c r="I250" s="534" t="n">
        <f aca="false">ROUND($I$18*H250,IF(TipodeFasar=1,Redondeo_Para_factores,2))</f>
        <v>0</v>
      </c>
      <c r="J250" s="534" t="str">
        <f aca="false">IF(E250=0,"",IF(E250&lt;SMDF_UMA,"ERROR SBC",IF(E250=SMDF_UMA,ROUND(DineroPatron*E250,IF(TipodeFasar=1,Redondeo_Para_factores,2)),ROUND($J$18*MIN(E250,S$10),IF(TipodeFasar=1,Redondeo_Para_factores,2)))))</f>
        <v/>
      </c>
      <c r="K250" s="533" t="str">
        <f aca="false">IF(E250=0,"",IF(E250&lt;SMDF_UMA,"ERROR SBC",IF(E250=SMDF_UMA,ROUND(EspeciePatron*E250,IF(TipodeFasar=1,Redondeo_Para_factores,2)),ROUND($K$18*MIN(E250,S$10),IF(TipodeFasar=1,Redondeo_Para_factores,2)))))</f>
        <v/>
      </c>
      <c r="L250" s="536" t="str">
        <f aca="false">IF(E250=0,"",IF(E250&lt;SMDF_UMA,"ERROR SBC",IF(E250=SMDF_UMA,ROUND(InvalidezPatron*E250,IF(TipodeFasar=1,Redondeo_Para_factores,2)),ROUND(MIN(E250,O$10)*L$18,IF(TipodeFasar=1,Redondeo_Para_factores,2)))))</f>
        <v/>
      </c>
      <c r="M250" s="676" t="n">
        <f aca="false">ROUND($M$18*MIN(E250,S$10),IF(TipodeFasar=1,Redondeo_Para_factores,2))</f>
        <v>0</v>
      </c>
      <c r="N250" s="677" t="str">
        <f aca="false">IF(E250=0,"",IF(E250&lt;SMDF_UMA,"ERROR SBC",IF(E250=SMDF_UMA,ROUND(CesantiaPatron*E250,IF(TipodeFasar=1,Redondeo_Para_factores,2)),ROUND(MIN(E250,O$10)*N$18,IF(TipodeFasar=1,Redondeo_Para_factores,2)))))</f>
        <v/>
      </c>
      <c r="O250" s="536" t="n">
        <f aca="false">ROUND($O$18*MIN(E250,S$10),IF(TipodeFasar=1,Redondeo_Para_factores,2))</f>
        <v>0</v>
      </c>
      <c r="P250" s="536" t="n">
        <f aca="false">ROUND(Infonavit_Total*MIN(E250,O$10),IF(TipodeFasar=1,Redondeo_Para_factores,2))</f>
        <v>0</v>
      </c>
      <c r="Q250" s="536" t="n">
        <f aca="false">ROUND(ISN_Total*MIN(E250,O$10),IF(TipodeFasar=1,Redondeo_Para_factores,2))</f>
        <v>0</v>
      </c>
      <c r="R250" s="537" t="n">
        <f aca="false">ROUND((F250+G250)+SUM(I250:P250),Redondeo_Para_factores)</f>
        <v>0</v>
      </c>
      <c r="S250" s="538" t="n">
        <f aca="false">IF(C250&gt;0,ROUND(R250/E250,Redondeo_Para_factores),0)</f>
        <v>0</v>
      </c>
    </row>
    <row r="251" customFormat="false" ht="11.25" hidden="false" customHeight="false" outlineLevel="0" collapsed="false">
      <c r="B251" s="579" t="n">
        <f aca="false">'d)Salarios'!AA239</f>
        <v>0</v>
      </c>
      <c r="C251" s="535" t="n">
        <f aca="false">IF(TipodeFasar=1,'d)Salarios'!AG239,'d)Salarios'!AC239)</f>
        <v>0</v>
      </c>
      <c r="D251" s="605" t="n">
        <f aca="false">IF(+C251&lt;&gt;0,FSBC_J14,0)</f>
        <v>0</v>
      </c>
      <c r="E251" s="534" t="n">
        <f aca="false">ROUND(C251*D251,IF(TipodeFasar=1,Redondeo_Para_factores,2))</f>
        <v>0</v>
      </c>
      <c r="F251" s="536" t="n">
        <f aca="false">ROUND($F$18*MIN(E251,S$10),IF(TipodeFasar=1,Redondeo_Para_factores,2))</f>
        <v>0</v>
      </c>
      <c r="G251" s="531" t="n">
        <f aca="false">IF(E251&gt;0,ROUND(G$18*UMA,IF(TipodeFasar=1,Redondeo_Para_factores,2)),0)</f>
        <v>0</v>
      </c>
      <c r="H251" s="534" t="n">
        <f aca="false">ROUND(MAX(MIN(S$10,E251)-K$10,0),IF(TipodeFasar=1,Redondeo_Para_factores,2))</f>
        <v>0</v>
      </c>
      <c r="I251" s="534" t="n">
        <f aca="false">ROUND($I$18*H251,IF(TipodeFasar=1,Redondeo_Para_factores,2))</f>
        <v>0</v>
      </c>
      <c r="J251" s="534" t="str">
        <f aca="false">IF(E251=0,"",IF(E251&lt;SMDF_UMA,"ERROR SBC",IF(E251=SMDF_UMA,ROUND(DineroPatron*E251,IF(TipodeFasar=1,Redondeo_Para_factores,2)),ROUND($J$18*MIN(E251,S$10),IF(TipodeFasar=1,Redondeo_Para_factores,2)))))</f>
        <v/>
      </c>
      <c r="K251" s="533" t="str">
        <f aca="false">IF(E251=0,"",IF(E251&lt;SMDF_UMA,"ERROR SBC",IF(E251=SMDF_UMA,ROUND(EspeciePatron*E251,IF(TipodeFasar=1,Redondeo_Para_factores,2)),ROUND($K$18*MIN(E251,S$10),IF(TipodeFasar=1,Redondeo_Para_factores,2)))))</f>
        <v/>
      </c>
      <c r="L251" s="536" t="str">
        <f aca="false">IF(E251=0,"",IF(E251&lt;SMDF_UMA,"ERROR SBC",IF(E251=SMDF_UMA,ROUND(InvalidezPatron*E251,IF(TipodeFasar=1,Redondeo_Para_factores,2)),ROUND(MIN(E251,O$10)*L$18,IF(TipodeFasar=1,Redondeo_Para_factores,2)))))</f>
        <v/>
      </c>
      <c r="M251" s="676" t="n">
        <f aca="false">ROUND($M$18*MIN(E251,S$10),IF(TipodeFasar=1,Redondeo_Para_factores,2))</f>
        <v>0</v>
      </c>
      <c r="N251" s="677" t="str">
        <f aca="false">IF(E251=0,"",IF(E251&lt;SMDF_UMA,"ERROR SBC",IF(E251=SMDF_UMA,ROUND(CesantiaPatron*E251,IF(TipodeFasar=1,Redondeo_Para_factores,2)),ROUND(MIN(E251,O$10)*N$18,IF(TipodeFasar=1,Redondeo_Para_factores,2)))))</f>
        <v/>
      </c>
      <c r="O251" s="536" t="n">
        <f aca="false">ROUND($O$18*MIN(E251,S$10),IF(TipodeFasar=1,Redondeo_Para_factores,2))</f>
        <v>0</v>
      </c>
      <c r="P251" s="536" t="n">
        <f aca="false">ROUND(Infonavit_Total*MIN(E251,O$10),IF(TipodeFasar=1,Redondeo_Para_factores,2))</f>
        <v>0</v>
      </c>
      <c r="Q251" s="536" t="n">
        <f aca="false">ROUND(ISN_Total*MIN(E251,O$10),IF(TipodeFasar=1,Redondeo_Para_factores,2))</f>
        <v>0</v>
      </c>
      <c r="R251" s="537" t="n">
        <f aca="false">ROUND((F251+G251)+SUM(I251:P251),Redondeo_Para_factores)</f>
        <v>0</v>
      </c>
      <c r="S251" s="538" t="n">
        <f aca="false">IF(C251&gt;0,ROUND(R251/E251,Redondeo_Para_factores),0)</f>
        <v>0</v>
      </c>
    </row>
    <row r="252" customFormat="false" ht="11.25" hidden="false" customHeight="false" outlineLevel="0" collapsed="false">
      <c r="B252" s="579" t="n">
        <f aca="false">'d)Salarios'!AA240</f>
        <v>0</v>
      </c>
      <c r="C252" s="535" t="n">
        <f aca="false">IF(TipodeFasar=1,'d)Salarios'!AG240,'d)Salarios'!AC240)</f>
        <v>0</v>
      </c>
      <c r="D252" s="605" t="n">
        <f aca="false">IF(+C252&lt;&gt;0,FSBC_J14,0)</f>
        <v>0</v>
      </c>
      <c r="E252" s="534" t="n">
        <f aca="false">ROUND(C252*D252,IF(TipodeFasar=1,Redondeo_Para_factores,2))</f>
        <v>0</v>
      </c>
      <c r="F252" s="536" t="n">
        <f aca="false">ROUND($F$18*MIN(E252,S$10),IF(TipodeFasar=1,Redondeo_Para_factores,2))</f>
        <v>0</v>
      </c>
      <c r="G252" s="531" t="n">
        <f aca="false">IF(E252&gt;0,ROUND(G$18*UMA,IF(TipodeFasar=1,Redondeo_Para_factores,2)),0)</f>
        <v>0</v>
      </c>
      <c r="H252" s="534" t="n">
        <f aca="false">ROUND(MAX(MIN(S$10,E252)-K$10,0),IF(TipodeFasar=1,Redondeo_Para_factores,2))</f>
        <v>0</v>
      </c>
      <c r="I252" s="534" t="n">
        <f aca="false">ROUND($I$18*H252,IF(TipodeFasar=1,Redondeo_Para_factores,2))</f>
        <v>0</v>
      </c>
      <c r="J252" s="534" t="str">
        <f aca="false">IF(E252=0,"",IF(E252&lt;SMDF_UMA,"ERROR SBC",IF(E252=SMDF_UMA,ROUND(DineroPatron*E252,IF(TipodeFasar=1,Redondeo_Para_factores,2)),ROUND($J$18*MIN(E252,S$10),IF(TipodeFasar=1,Redondeo_Para_factores,2)))))</f>
        <v/>
      </c>
      <c r="K252" s="533" t="str">
        <f aca="false">IF(E252=0,"",IF(E252&lt;SMDF_UMA,"ERROR SBC",IF(E252=SMDF_UMA,ROUND(EspeciePatron*E252,IF(TipodeFasar=1,Redondeo_Para_factores,2)),ROUND($K$18*MIN(E252,S$10),IF(TipodeFasar=1,Redondeo_Para_factores,2)))))</f>
        <v/>
      </c>
      <c r="L252" s="536" t="str">
        <f aca="false">IF(E252=0,"",IF(E252&lt;SMDF_UMA,"ERROR SBC",IF(E252=SMDF_UMA,ROUND(InvalidezPatron*E252,IF(TipodeFasar=1,Redondeo_Para_factores,2)),ROUND(MIN(E252,O$10)*L$18,IF(TipodeFasar=1,Redondeo_Para_factores,2)))))</f>
        <v/>
      </c>
      <c r="M252" s="676" t="n">
        <f aca="false">ROUND($M$18*MIN(E252,S$10),IF(TipodeFasar=1,Redondeo_Para_factores,2))</f>
        <v>0</v>
      </c>
      <c r="N252" s="677" t="str">
        <f aca="false">IF(E252=0,"",IF(E252&lt;SMDF_UMA,"ERROR SBC",IF(E252=SMDF_UMA,ROUND(CesantiaPatron*E252,IF(TipodeFasar=1,Redondeo_Para_factores,2)),ROUND(MIN(E252,O$10)*N$18,IF(TipodeFasar=1,Redondeo_Para_factores,2)))))</f>
        <v/>
      </c>
      <c r="O252" s="536" t="n">
        <f aca="false">ROUND($O$18*MIN(E252,S$10),IF(TipodeFasar=1,Redondeo_Para_factores,2))</f>
        <v>0</v>
      </c>
      <c r="P252" s="536" t="n">
        <f aca="false">ROUND(Infonavit_Total*MIN(E252,O$10),IF(TipodeFasar=1,Redondeo_Para_factores,2))</f>
        <v>0</v>
      </c>
      <c r="Q252" s="536" t="n">
        <f aca="false">ROUND(ISN_Total*MIN(E252,O$10),IF(TipodeFasar=1,Redondeo_Para_factores,2))</f>
        <v>0</v>
      </c>
      <c r="R252" s="537" t="n">
        <f aca="false">ROUND((F252+G252)+SUM(I252:P252),Redondeo_Para_factores)</f>
        <v>0</v>
      </c>
      <c r="S252" s="538" t="n">
        <f aca="false">IF(C252&gt;0,ROUND(R252/E252,Redondeo_Para_factores),0)</f>
        <v>0</v>
      </c>
    </row>
    <row r="253" customFormat="false" ht="11.25" hidden="false" customHeight="false" outlineLevel="0" collapsed="false">
      <c r="B253" s="579" t="n">
        <f aca="false">'d)Salarios'!AA241</f>
        <v>0</v>
      </c>
      <c r="C253" s="535" t="n">
        <f aca="false">IF(TipodeFasar=1,'d)Salarios'!AG241,'d)Salarios'!AC241)</f>
        <v>0</v>
      </c>
      <c r="D253" s="605" t="n">
        <f aca="false">IF(+C253&lt;&gt;0,FSBC_J14,0)</f>
        <v>0</v>
      </c>
      <c r="E253" s="534" t="n">
        <f aca="false">ROUND(C253*D253,IF(TipodeFasar=1,Redondeo_Para_factores,2))</f>
        <v>0</v>
      </c>
      <c r="F253" s="536" t="n">
        <f aca="false">ROUND($F$18*MIN(E253,S$10),IF(TipodeFasar=1,Redondeo_Para_factores,2))</f>
        <v>0</v>
      </c>
      <c r="G253" s="531" t="n">
        <f aca="false">IF(E253&gt;0,ROUND(G$18*UMA,IF(TipodeFasar=1,Redondeo_Para_factores,2)),0)</f>
        <v>0</v>
      </c>
      <c r="H253" s="534" t="n">
        <f aca="false">ROUND(MAX(MIN(S$10,E253)-K$10,0),IF(TipodeFasar=1,Redondeo_Para_factores,2))</f>
        <v>0</v>
      </c>
      <c r="I253" s="534" t="n">
        <f aca="false">ROUND($I$18*H253,IF(TipodeFasar=1,Redondeo_Para_factores,2))</f>
        <v>0</v>
      </c>
      <c r="J253" s="534" t="str">
        <f aca="false">IF(E253=0,"",IF(E253&lt;SMDF_UMA,"ERROR SBC",IF(E253=SMDF_UMA,ROUND(DineroPatron*E253,IF(TipodeFasar=1,Redondeo_Para_factores,2)),ROUND($J$18*MIN(E253,S$10),IF(TipodeFasar=1,Redondeo_Para_factores,2)))))</f>
        <v/>
      </c>
      <c r="K253" s="533" t="str">
        <f aca="false">IF(E253=0,"",IF(E253&lt;SMDF_UMA,"ERROR SBC",IF(E253=SMDF_UMA,ROUND(EspeciePatron*E253,IF(TipodeFasar=1,Redondeo_Para_factores,2)),ROUND($K$18*MIN(E253,S$10),IF(TipodeFasar=1,Redondeo_Para_factores,2)))))</f>
        <v/>
      </c>
      <c r="L253" s="536" t="str">
        <f aca="false">IF(E253=0,"",IF(E253&lt;SMDF_UMA,"ERROR SBC",IF(E253=SMDF_UMA,ROUND(InvalidezPatron*E253,IF(TipodeFasar=1,Redondeo_Para_factores,2)),ROUND(MIN(E253,O$10)*L$18,IF(TipodeFasar=1,Redondeo_Para_factores,2)))))</f>
        <v/>
      </c>
      <c r="M253" s="676" t="n">
        <f aca="false">ROUND($M$18*MIN(E253,S$10),IF(TipodeFasar=1,Redondeo_Para_factores,2))</f>
        <v>0</v>
      </c>
      <c r="N253" s="677" t="str">
        <f aca="false">IF(E253=0,"",IF(E253&lt;SMDF_UMA,"ERROR SBC",IF(E253=SMDF_UMA,ROUND(CesantiaPatron*E253,IF(TipodeFasar=1,Redondeo_Para_factores,2)),ROUND(MIN(E253,O$10)*N$18,IF(TipodeFasar=1,Redondeo_Para_factores,2)))))</f>
        <v/>
      </c>
      <c r="O253" s="536" t="n">
        <f aca="false">ROUND($O$18*MIN(E253,S$10),IF(TipodeFasar=1,Redondeo_Para_factores,2))</f>
        <v>0</v>
      </c>
      <c r="P253" s="536" t="n">
        <f aca="false">ROUND(Infonavit_Total*MIN(E253,O$10),IF(TipodeFasar=1,Redondeo_Para_factores,2))</f>
        <v>0</v>
      </c>
      <c r="Q253" s="536" t="n">
        <f aca="false">ROUND(ISN_Total*MIN(E253,O$10),IF(TipodeFasar=1,Redondeo_Para_factores,2))</f>
        <v>0</v>
      </c>
      <c r="R253" s="537" t="n">
        <f aca="false">ROUND((F253+G253)+SUM(I253:P253),Redondeo_Para_factores)</f>
        <v>0</v>
      </c>
      <c r="S253" s="538" t="n">
        <f aca="false">IF(C253&gt;0,ROUND(R253/E253,Redondeo_Para_factores),0)</f>
        <v>0</v>
      </c>
    </row>
    <row r="254" customFormat="false" ht="11.25" hidden="false" customHeight="false" outlineLevel="0" collapsed="false">
      <c r="B254" s="579" t="n">
        <f aca="false">'d)Salarios'!AA242</f>
        <v>0</v>
      </c>
      <c r="C254" s="535" t="n">
        <f aca="false">IF(TipodeFasar=1,'d)Salarios'!AG242,'d)Salarios'!AC242)</f>
        <v>0</v>
      </c>
      <c r="D254" s="605" t="n">
        <f aca="false">IF(+C254&lt;&gt;0,FSBC_J14,0)</f>
        <v>0</v>
      </c>
      <c r="E254" s="534" t="n">
        <f aca="false">ROUND(C254*D254,IF(TipodeFasar=1,Redondeo_Para_factores,2))</f>
        <v>0</v>
      </c>
      <c r="F254" s="536" t="n">
        <f aca="false">ROUND($F$18*MIN(E254,S$10),IF(TipodeFasar=1,Redondeo_Para_factores,2))</f>
        <v>0</v>
      </c>
      <c r="G254" s="531" t="n">
        <f aca="false">IF(E254&gt;0,ROUND(G$18*UMA,IF(TipodeFasar=1,Redondeo_Para_factores,2)),0)</f>
        <v>0</v>
      </c>
      <c r="H254" s="534" t="n">
        <f aca="false">ROUND(MAX(MIN(S$10,E254)-K$10,0),IF(TipodeFasar=1,Redondeo_Para_factores,2))</f>
        <v>0</v>
      </c>
      <c r="I254" s="534" t="n">
        <f aca="false">ROUND($I$18*H254,IF(TipodeFasar=1,Redondeo_Para_factores,2))</f>
        <v>0</v>
      </c>
      <c r="J254" s="534" t="str">
        <f aca="false">IF(E254=0,"",IF(E254&lt;SMDF_UMA,"ERROR SBC",IF(E254=SMDF_UMA,ROUND(DineroPatron*E254,IF(TipodeFasar=1,Redondeo_Para_factores,2)),ROUND($J$18*MIN(E254,S$10),IF(TipodeFasar=1,Redondeo_Para_factores,2)))))</f>
        <v/>
      </c>
      <c r="K254" s="533" t="str">
        <f aca="false">IF(E254=0,"",IF(E254&lt;SMDF_UMA,"ERROR SBC",IF(E254=SMDF_UMA,ROUND(EspeciePatron*E254,IF(TipodeFasar=1,Redondeo_Para_factores,2)),ROUND($K$18*MIN(E254,S$10),IF(TipodeFasar=1,Redondeo_Para_factores,2)))))</f>
        <v/>
      </c>
      <c r="L254" s="536" t="str">
        <f aca="false">IF(E254=0,"",IF(E254&lt;SMDF_UMA,"ERROR SBC",IF(E254=SMDF_UMA,ROUND(InvalidezPatron*E254,IF(TipodeFasar=1,Redondeo_Para_factores,2)),ROUND(MIN(E254,O$10)*L$18,IF(TipodeFasar=1,Redondeo_Para_factores,2)))))</f>
        <v/>
      </c>
      <c r="M254" s="676" t="n">
        <f aca="false">ROUND($M$18*MIN(E254,S$10),IF(TipodeFasar=1,Redondeo_Para_factores,2))</f>
        <v>0</v>
      </c>
      <c r="N254" s="677" t="str">
        <f aca="false">IF(E254=0,"",IF(E254&lt;SMDF_UMA,"ERROR SBC",IF(E254=SMDF_UMA,ROUND(CesantiaPatron*E254,IF(TipodeFasar=1,Redondeo_Para_factores,2)),ROUND(MIN(E254,O$10)*N$18,IF(TipodeFasar=1,Redondeo_Para_factores,2)))))</f>
        <v/>
      </c>
      <c r="O254" s="536" t="n">
        <f aca="false">ROUND($O$18*MIN(E254,S$10),IF(TipodeFasar=1,Redondeo_Para_factores,2))</f>
        <v>0</v>
      </c>
      <c r="P254" s="536" t="n">
        <f aca="false">ROUND(Infonavit_Total*MIN(E254,O$10),IF(TipodeFasar=1,Redondeo_Para_factores,2))</f>
        <v>0</v>
      </c>
      <c r="Q254" s="536" t="n">
        <f aca="false">ROUND(ISN_Total*MIN(E254,O$10),IF(TipodeFasar=1,Redondeo_Para_factores,2))</f>
        <v>0</v>
      </c>
      <c r="R254" s="537" t="n">
        <f aca="false">ROUND((F254+G254)+SUM(I254:P254),Redondeo_Para_factores)</f>
        <v>0</v>
      </c>
      <c r="S254" s="538" t="n">
        <f aca="false">IF(C254&gt;0,ROUND(R254/E254,Redondeo_Para_factores),0)</f>
        <v>0</v>
      </c>
    </row>
    <row r="255" customFormat="false" ht="11.25" hidden="false" customHeight="false" outlineLevel="0" collapsed="false">
      <c r="B255" s="579" t="n">
        <f aca="false">'d)Salarios'!AA243</f>
        <v>0</v>
      </c>
      <c r="C255" s="535" t="n">
        <f aca="false">IF(TipodeFasar=1,'d)Salarios'!AG243,'d)Salarios'!AC243)</f>
        <v>0</v>
      </c>
      <c r="D255" s="605" t="n">
        <f aca="false">IF(+C255&lt;&gt;0,FSBC_J14,0)</f>
        <v>0</v>
      </c>
      <c r="E255" s="534" t="n">
        <f aca="false">ROUND(C255*D255,IF(TipodeFasar=1,Redondeo_Para_factores,2))</f>
        <v>0</v>
      </c>
      <c r="F255" s="536" t="n">
        <f aca="false">ROUND($F$18*MIN(E255,S$10),IF(TipodeFasar=1,Redondeo_Para_factores,2))</f>
        <v>0</v>
      </c>
      <c r="G255" s="531" t="n">
        <f aca="false">IF(E255&gt;0,ROUND(G$18*UMA,IF(TipodeFasar=1,Redondeo_Para_factores,2)),0)</f>
        <v>0</v>
      </c>
      <c r="H255" s="534" t="n">
        <f aca="false">ROUND(MAX(MIN(S$10,E255)-K$10,0),IF(TipodeFasar=1,Redondeo_Para_factores,2))</f>
        <v>0</v>
      </c>
      <c r="I255" s="534" t="n">
        <f aca="false">ROUND($I$18*H255,IF(TipodeFasar=1,Redondeo_Para_factores,2))</f>
        <v>0</v>
      </c>
      <c r="J255" s="534" t="str">
        <f aca="false">IF(E255=0,"",IF(E255&lt;SMDF_UMA,"ERROR SBC",IF(E255=SMDF_UMA,ROUND(DineroPatron*E255,IF(TipodeFasar=1,Redondeo_Para_factores,2)),ROUND($J$18*MIN(E255,S$10),IF(TipodeFasar=1,Redondeo_Para_factores,2)))))</f>
        <v/>
      </c>
      <c r="K255" s="533" t="str">
        <f aca="false">IF(E255=0,"",IF(E255&lt;SMDF_UMA,"ERROR SBC",IF(E255=SMDF_UMA,ROUND(EspeciePatron*E255,IF(TipodeFasar=1,Redondeo_Para_factores,2)),ROUND($K$18*MIN(E255,S$10),IF(TipodeFasar=1,Redondeo_Para_factores,2)))))</f>
        <v/>
      </c>
      <c r="L255" s="536" t="str">
        <f aca="false">IF(E255=0,"",IF(E255&lt;SMDF_UMA,"ERROR SBC",IF(E255=SMDF_UMA,ROUND(InvalidezPatron*E255,IF(TipodeFasar=1,Redondeo_Para_factores,2)),ROUND(MIN(E255,O$10)*L$18,IF(TipodeFasar=1,Redondeo_Para_factores,2)))))</f>
        <v/>
      </c>
      <c r="M255" s="676" t="n">
        <f aca="false">ROUND($M$18*MIN(E255,S$10),IF(TipodeFasar=1,Redondeo_Para_factores,2))</f>
        <v>0</v>
      </c>
      <c r="N255" s="677" t="str">
        <f aca="false">IF(E255=0,"",IF(E255&lt;SMDF_UMA,"ERROR SBC",IF(E255=SMDF_UMA,ROUND(CesantiaPatron*E255,IF(TipodeFasar=1,Redondeo_Para_factores,2)),ROUND(MIN(E255,O$10)*N$18,IF(TipodeFasar=1,Redondeo_Para_factores,2)))))</f>
        <v/>
      </c>
      <c r="O255" s="536" t="n">
        <f aca="false">ROUND($O$18*MIN(E255,S$10),IF(TipodeFasar=1,Redondeo_Para_factores,2))</f>
        <v>0</v>
      </c>
      <c r="P255" s="536" t="n">
        <f aca="false">ROUND(Infonavit_Total*MIN(E255,O$10),IF(TipodeFasar=1,Redondeo_Para_factores,2))</f>
        <v>0</v>
      </c>
      <c r="Q255" s="536" t="n">
        <f aca="false">ROUND(ISN_Total*MIN(E255,O$10),IF(TipodeFasar=1,Redondeo_Para_factores,2))</f>
        <v>0</v>
      </c>
      <c r="R255" s="537" t="n">
        <f aca="false">ROUND((F255+G255)+SUM(I255:P255),Redondeo_Para_factores)</f>
        <v>0</v>
      </c>
      <c r="S255" s="538" t="n">
        <f aca="false">IF(C255&gt;0,ROUND(R255/E255,Redondeo_Para_factores),0)</f>
        <v>0</v>
      </c>
    </row>
    <row r="256" customFormat="false" ht="11.25" hidden="false" customHeight="false" outlineLevel="0" collapsed="false">
      <c r="B256" s="579" t="n">
        <f aca="false">'d)Salarios'!AA244</f>
        <v>0</v>
      </c>
      <c r="C256" s="535" t="n">
        <f aca="false">IF(TipodeFasar=1,'d)Salarios'!AG244,'d)Salarios'!AC244)</f>
        <v>0</v>
      </c>
      <c r="D256" s="605" t="n">
        <f aca="false">IF(+C256&lt;&gt;0,FSBC_J14,0)</f>
        <v>0</v>
      </c>
      <c r="E256" s="534" t="n">
        <f aca="false">ROUND(C256*D256,IF(TipodeFasar=1,Redondeo_Para_factores,2))</f>
        <v>0</v>
      </c>
      <c r="F256" s="536" t="n">
        <f aca="false">ROUND($F$18*MIN(E256,S$10),IF(TipodeFasar=1,Redondeo_Para_factores,2))</f>
        <v>0</v>
      </c>
      <c r="G256" s="531" t="n">
        <f aca="false">IF(E256&gt;0,ROUND(G$18*UMA,IF(TipodeFasar=1,Redondeo_Para_factores,2)),0)</f>
        <v>0</v>
      </c>
      <c r="H256" s="534" t="n">
        <f aca="false">ROUND(MAX(MIN(S$10,E256)-K$10,0),IF(TipodeFasar=1,Redondeo_Para_factores,2))</f>
        <v>0</v>
      </c>
      <c r="I256" s="534" t="n">
        <f aca="false">ROUND($I$18*H256,IF(TipodeFasar=1,Redondeo_Para_factores,2))</f>
        <v>0</v>
      </c>
      <c r="J256" s="534" t="str">
        <f aca="false">IF(E256=0,"",IF(E256&lt;SMDF_UMA,"ERROR SBC",IF(E256=SMDF_UMA,ROUND(DineroPatron*E256,IF(TipodeFasar=1,Redondeo_Para_factores,2)),ROUND($J$18*MIN(E256,S$10),IF(TipodeFasar=1,Redondeo_Para_factores,2)))))</f>
        <v/>
      </c>
      <c r="K256" s="533" t="str">
        <f aca="false">IF(E256=0,"",IF(E256&lt;SMDF_UMA,"ERROR SBC",IF(E256=SMDF_UMA,ROUND(EspeciePatron*E256,IF(TipodeFasar=1,Redondeo_Para_factores,2)),ROUND($K$18*MIN(E256,S$10),IF(TipodeFasar=1,Redondeo_Para_factores,2)))))</f>
        <v/>
      </c>
      <c r="L256" s="536" t="str">
        <f aca="false">IF(E256=0,"",IF(E256&lt;SMDF_UMA,"ERROR SBC",IF(E256=SMDF_UMA,ROUND(InvalidezPatron*E256,IF(TipodeFasar=1,Redondeo_Para_factores,2)),ROUND(MIN(E256,O$10)*L$18,IF(TipodeFasar=1,Redondeo_Para_factores,2)))))</f>
        <v/>
      </c>
      <c r="M256" s="676" t="n">
        <f aca="false">ROUND($M$18*MIN(E256,S$10),IF(TipodeFasar=1,Redondeo_Para_factores,2))</f>
        <v>0</v>
      </c>
      <c r="N256" s="677" t="str">
        <f aca="false">IF(E256=0,"",IF(E256&lt;SMDF_UMA,"ERROR SBC",IF(E256=SMDF_UMA,ROUND(CesantiaPatron*E256,IF(TipodeFasar=1,Redondeo_Para_factores,2)),ROUND(MIN(E256,O$10)*N$18,IF(TipodeFasar=1,Redondeo_Para_factores,2)))))</f>
        <v/>
      </c>
      <c r="O256" s="536" t="n">
        <f aca="false">ROUND($O$18*MIN(E256,S$10),IF(TipodeFasar=1,Redondeo_Para_factores,2))</f>
        <v>0</v>
      </c>
      <c r="P256" s="536" t="n">
        <f aca="false">ROUND(Infonavit_Total*MIN(E256,O$10),IF(TipodeFasar=1,Redondeo_Para_factores,2))</f>
        <v>0</v>
      </c>
      <c r="Q256" s="536" t="n">
        <f aca="false">ROUND(ISN_Total*MIN(E256,O$10),IF(TipodeFasar=1,Redondeo_Para_factores,2))</f>
        <v>0</v>
      </c>
      <c r="R256" s="537" t="n">
        <f aca="false">ROUND((F256+G256)+SUM(I256:P256),Redondeo_Para_factores)</f>
        <v>0</v>
      </c>
      <c r="S256" s="538" t="n">
        <f aca="false">IF(C256&gt;0,ROUND(R256/E256,Redondeo_Para_factores),0)</f>
        <v>0</v>
      </c>
    </row>
    <row r="257" customFormat="false" ht="11.25" hidden="false" customHeight="false" outlineLevel="0" collapsed="false">
      <c r="B257" s="579" t="n">
        <f aca="false">'d)Salarios'!AA245</f>
        <v>0</v>
      </c>
      <c r="C257" s="535" t="n">
        <f aca="false">IF(TipodeFasar=1,'d)Salarios'!AG245,'d)Salarios'!AC245)</f>
        <v>0</v>
      </c>
      <c r="D257" s="605" t="n">
        <f aca="false">IF(+C257&lt;&gt;0,FSBC_J14,0)</f>
        <v>0</v>
      </c>
      <c r="E257" s="534" t="n">
        <f aca="false">ROUND(C257*D257,IF(TipodeFasar=1,Redondeo_Para_factores,2))</f>
        <v>0</v>
      </c>
      <c r="F257" s="536" t="n">
        <f aca="false">ROUND($F$18*MIN(E257,S$10),IF(TipodeFasar=1,Redondeo_Para_factores,2))</f>
        <v>0</v>
      </c>
      <c r="G257" s="531" t="n">
        <f aca="false">IF(E257&gt;0,ROUND(G$18*UMA,IF(TipodeFasar=1,Redondeo_Para_factores,2)),0)</f>
        <v>0</v>
      </c>
      <c r="H257" s="534" t="n">
        <f aca="false">ROUND(MAX(MIN(S$10,E257)-K$10,0),IF(TipodeFasar=1,Redondeo_Para_factores,2))</f>
        <v>0</v>
      </c>
      <c r="I257" s="534" t="n">
        <f aca="false">ROUND($I$18*H257,IF(TipodeFasar=1,Redondeo_Para_factores,2))</f>
        <v>0</v>
      </c>
      <c r="J257" s="534" t="str">
        <f aca="false">IF(E257=0,"",IF(E257&lt;SMDF_UMA,"ERROR SBC",IF(E257=SMDF_UMA,ROUND(DineroPatron*E257,IF(TipodeFasar=1,Redondeo_Para_factores,2)),ROUND($J$18*MIN(E257,S$10),IF(TipodeFasar=1,Redondeo_Para_factores,2)))))</f>
        <v/>
      </c>
      <c r="K257" s="533" t="str">
        <f aca="false">IF(E257=0,"",IF(E257&lt;SMDF_UMA,"ERROR SBC",IF(E257=SMDF_UMA,ROUND(EspeciePatron*E257,IF(TipodeFasar=1,Redondeo_Para_factores,2)),ROUND($K$18*MIN(E257,S$10),IF(TipodeFasar=1,Redondeo_Para_factores,2)))))</f>
        <v/>
      </c>
      <c r="L257" s="536" t="str">
        <f aca="false">IF(E257=0,"",IF(E257&lt;SMDF_UMA,"ERROR SBC",IF(E257=SMDF_UMA,ROUND(InvalidezPatron*E257,IF(TipodeFasar=1,Redondeo_Para_factores,2)),ROUND(MIN(E257,O$10)*L$18,IF(TipodeFasar=1,Redondeo_Para_factores,2)))))</f>
        <v/>
      </c>
      <c r="M257" s="676" t="n">
        <f aca="false">ROUND($M$18*MIN(E257,S$10),IF(TipodeFasar=1,Redondeo_Para_factores,2))</f>
        <v>0</v>
      </c>
      <c r="N257" s="677" t="str">
        <f aca="false">IF(E257=0,"",IF(E257&lt;SMDF_UMA,"ERROR SBC",IF(E257=SMDF_UMA,ROUND(CesantiaPatron*E257,IF(TipodeFasar=1,Redondeo_Para_factores,2)),ROUND(MIN(E257,O$10)*N$18,IF(TipodeFasar=1,Redondeo_Para_factores,2)))))</f>
        <v/>
      </c>
      <c r="O257" s="536" t="n">
        <f aca="false">ROUND($O$18*MIN(E257,S$10),IF(TipodeFasar=1,Redondeo_Para_factores,2))</f>
        <v>0</v>
      </c>
      <c r="P257" s="536" t="n">
        <f aca="false">ROUND(Infonavit_Total*MIN(E257,O$10),IF(TipodeFasar=1,Redondeo_Para_factores,2))</f>
        <v>0</v>
      </c>
      <c r="Q257" s="536" t="n">
        <f aca="false">ROUND(ISN_Total*MIN(E257,O$10),IF(TipodeFasar=1,Redondeo_Para_factores,2))</f>
        <v>0</v>
      </c>
      <c r="R257" s="537" t="n">
        <f aca="false">ROUND((F257+G257)+SUM(I257:P257),Redondeo_Para_factores)</f>
        <v>0</v>
      </c>
      <c r="S257" s="538" t="n">
        <f aca="false">IF(C257&gt;0,ROUND(R257/E257,Redondeo_Para_factores),0)</f>
        <v>0</v>
      </c>
    </row>
    <row r="258" customFormat="false" ht="11.25" hidden="false" customHeight="false" outlineLevel="0" collapsed="false">
      <c r="B258" s="579" t="n">
        <f aca="false">'d)Salarios'!AA246</f>
        <v>0</v>
      </c>
      <c r="C258" s="535" t="n">
        <f aca="false">IF(TipodeFasar=1,'d)Salarios'!AG246,'d)Salarios'!AC246)</f>
        <v>0</v>
      </c>
      <c r="D258" s="605" t="n">
        <f aca="false">IF(+C258&lt;&gt;0,FSBC_J14,0)</f>
        <v>0</v>
      </c>
      <c r="E258" s="534" t="n">
        <f aca="false">ROUND(C258*D258,IF(TipodeFasar=1,Redondeo_Para_factores,2))</f>
        <v>0</v>
      </c>
      <c r="F258" s="536" t="n">
        <f aca="false">ROUND($F$18*MIN(E258,S$10),IF(TipodeFasar=1,Redondeo_Para_factores,2))</f>
        <v>0</v>
      </c>
      <c r="G258" s="531" t="n">
        <f aca="false">IF(E258&gt;0,ROUND(G$18*UMA,IF(TipodeFasar=1,Redondeo_Para_factores,2)),0)</f>
        <v>0</v>
      </c>
      <c r="H258" s="534" t="n">
        <f aca="false">ROUND(MAX(MIN(S$10,E258)-K$10,0),IF(TipodeFasar=1,Redondeo_Para_factores,2))</f>
        <v>0</v>
      </c>
      <c r="I258" s="534" t="n">
        <f aca="false">ROUND($I$18*H258,IF(TipodeFasar=1,Redondeo_Para_factores,2))</f>
        <v>0</v>
      </c>
      <c r="J258" s="534" t="str">
        <f aca="false">IF(E258=0,"",IF(E258&lt;SMDF_UMA,"ERROR SBC",IF(E258=SMDF_UMA,ROUND(DineroPatron*E258,IF(TipodeFasar=1,Redondeo_Para_factores,2)),ROUND($J$18*MIN(E258,S$10),IF(TipodeFasar=1,Redondeo_Para_factores,2)))))</f>
        <v/>
      </c>
      <c r="K258" s="533" t="str">
        <f aca="false">IF(E258=0,"",IF(E258&lt;SMDF_UMA,"ERROR SBC",IF(E258=SMDF_UMA,ROUND(EspeciePatron*E258,IF(TipodeFasar=1,Redondeo_Para_factores,2)),ROUND($K$18*MIN(E258,S$10),IF(TipodeFasar=1,Redondeo_Para_factores,2)))))</f>
        <v/>
      </c>
      <c r="L258" s="536" t="str">
        <f aca="false">IF(E258=0,"",IF(E258&lt;SMDF_UMA,"ERROR SBC",IF(E258=SMDF_UMA,ROUND(InvalidezPatron*E258,IF(TipodeFasar=1,Redondeo_Para_factores,2)),ROUND(MIN(E258,O$10)*L$18,IF(TipodeFasar=1,Redondeo_Para_factores,2)))))</f>
        <v/>
      </c>
      <c r="M258" s="676" t="n">
        <f aca="false">ROUND($M$18*MIN(E258,S$10),IF(TipodeFasar=1,Redondeo_Para_factores,2))</f>
        <v>0</v>
      </c>
      <c r="N258" s="677" t="str">
        <f aca="false">IF(E258=0,"",IF(E258&lt;SMDF_UMA,"ERROR SBC",IF(E258=SMDF_UMA,ROUND(CesantiaPatron*E258,IF(TipodeFasar=1,Redondeo_Para_factores,2)),ROUND(MIN(E258,O$10)*N$18,IF(TipodeFasar=1,Redondeo_Para_factores,2)))))</f>
        <v/>
      </c>
      <c r="O258" s="536" t="n">
        <f aca="false">ROUND($O$18*MIN(E258,S$10),IF(TipodeFasar=1,Redondeo_Para_factores,2))</f>
        <v>0</v>
      </c>
      <c r="P258" s="536" t="n">
        <f aca="false">ROUND(Infonavit_Total*MIN(E258,O$10),IF(TipodeFasar=1,Redondeo_Para_factores,2))</f>
        <v>0</v>
      </c>
      <c r="Q258" s="536" t="n">
        <f aca="false">ROUND(ISN_Total*MIN(E258,O$10),IF(TipodeFasar=1,Redondeo_Para_factores,2))</f>
        <v>0</v>
      </c>
      <c r="R258" s="537" t="n">
        <f aca="false">ROUND((F258+G258)+SUM(I258:P258),Redondeo_Para_factores)</f>
        <v>0</v>
      </c>
      <c r="S258" s="538" t="n">
        <f aca="false">IF(C258&gt;0,ROUND(R258/E258,Redondeo_Para_factores),0)</f>
        <v>0</v>
      </c>
    </row>
    <row r="259" customFormat="false" ht="11.25" hidden="false" customHeight="false" outlineLevel="0" collapsed="false">
      <c r="B259" s="579" t="n">
        <f aca="false">'d)Salarios'!AA247</f>
        <v>0</v>
      </c>
      <c r="C259" s="535" t="n">
        <f aca="false">IF(TipodeFasar=1,'d)Salarios'!AG247,'d)Salarios'!AC247)</f>
        <v>0</v>
      </c>
      <c r="D259" s="605" t="n">
        <f aca="false">IF(+C259&lt;&gt;0,FSBC_J14,0)</f>
        <v>0</v>
      </c>
      <c r="E259" s="534" t="n">
        <f aca="false">ROUND(C259*D259,IF(TipodeFasar=1,Redondeo_Para_factores,2))</f>
        <v>0</v>
      </c>
      <c r="F259" s="536" t="n">
        <f aca="false">ROUND($F$18*MIN(E259,S$10),IF(TipodeFasar=1,Redondeo_Para_factores,2))</f>
        <v>0</v>
      </c>
      <c r="G259" s="531" t="n">
        <f aca="false">IF(E259&gt;0,ROUND(G$18*UMA,IF(TipodeFasar=1,Redondeo_Para_factores,2)),0)</f>
        <v>0</v>
      </c>
      <c r="H259" s="534" t="n">
        <f aca="false">ROUND(MAX(MIN(S$10,E259)-K$10,0),IF(TipodeFasar=1,Redondeo_Para_factores,2))</f>
        <v>0</v>
      </c>
      <c r="I259" s="534" t="n">
        <f aca="false">ROUND($I$18*H259,IF(TipodeFasar=1,Redondeo_Para_factores,2))</f>
        <v>0</v>
      </c>
      <c r="J259" s="534" t="str">
        <f aca="false">IF(E259=0,"",IF(E259&lt;SMDF_UMA,"ERROR SBC",IF(E259=SMDF_UMA,ROUND(DineroPatron*E259,IF(TipodeFasar=1,Redondeo_Para_factores,2)),ROUND($J$18*MIN(E259,S$10),IF(TipodeFasar=1,Redondeo_Para_factores,2)))))</f>
        <v/>
      </c>
      <c r="K259" s="533" t="str">
        <f aca="false">IF(E259=0,"",IF(E259&lt;SMDF_UMA,"ERROR SBC",IF(E259=SMDF_UMA,ROUND(EspeciePatron*E259,IF(TipodeFasar=1,Redondeo_Para_factores,2)),ROUND($K$18*MIN(E259,S$10),IF(TipodeFasar=1,Redondeo_Para_factores,2)))))</f>
        <v/>
      </c>
      <c r="L259" s="536" t="str">
        <f aca="false">IF(E259=0,"",IF(E259&lt;SMDF_UMA,"ERROR SBC",IF(E259=SMDF_UMA,ROUND(InvalidezPatron*E259,IF(TipodeFasar=1,Redondeo_Para_factores,2)),ROUND(MIN(E259,O$10)*L$18,IF(TipodeFasar=1,Redondeo_Para_factores,2)))))</f>
        <v/>
      </c>
      <c r="M259" s="676" t="n">
        <f aca="false">ROUND($M$18*MIN(E259,S$10),IF(TipodeFasar=1,Redondeo_Para_factores,2))</f>
        <v>0</v>
      </c>
      <c r="N259" s="677" t="str">
        <f aca="false">IF(E259=0,"",IF(E259&lt;SMDF_UMA,"ERROR SBC",IF(E259=SMDF_UMA,ROUND(CesantiaPatron*E259,IF(TipodeFasar=1,Redondeo_Para_factores,2)),ROUND(MIN(E259,O$10)*N$18,IF(TipodeFasar=1,Redondeo_Para_factores,2)))))</f>
        <v/>
      </c>
      <c r="O259" s="536" t="n">
        <f aca="false">ROUND($O$18*MIN(E259,S$10),IF(TipodeFasar=1,Redondeo_Para_factores,2))</f>
        <v>0</v>
      </c>
      <c r="P259" s="536" t="n">
        <f aca="false">ROUND(Infonavit_Total*MIN(E259,O$10),IF(TipodeFasar=1,Redondeo_Para_factores,2))</f>
        <v>0</v>
      </c>
      <c r="Q259" s="536" t="n">
        <f aca="false">ROUND(ISN_Total*MIN(E259,O$10),IF(TipodeFasar=1,Redondeo_Para_factores,2))</f>
        <v>0</v>
      </c>
      <c r="R259" s="537" t="n">
        <f aca="false">ROUND((F259+G259)+SUM(I259:P259),Redondeo_Para_factores)</f>
        <v>0</v>
      </c>
      <c r="S259" s="538" t="n">
        <f aca="false">IF(C259&gt;0,ROUND(R259/E259,Redondeo_Para_factores),0)</f>
        <v>0</v>
      </c>
    </row>
    <row r="260" customFormat="false" ht="11.25" hidden="false" customHeight="false" outlineLevel="0" collapsed="false">
      <c r="B260" s="579" t="n">
        <f aca="false">'d)Salarios'!AA248</f>
        <v>0</v>
      </c>
      <c r="C260" s="535" t="n">
        <f aca="false">IF(TipodeFasar=1,'d)Salarios'!AG248,'d)Salarios'!AC248)</f>
        <v>0</v>
      </c>
      <c r="D260" s="605" t="n">
        <f aca="false">IF(+C260&lt;&gt;0,FSBC_J14,0)</f>
        <v>0</v>
      </c>
      <c r="E260" s="534" t="n">
        <f aca="false">ROUND(C260*D260,IF(TipodeFasar=1,Redondeo_Para_factores,2))</f>
        <v>0</v>
      </c>
      <c r="F260" s="536" t="n">
        <f aca="false">ROUND($F$18*MIN(E260,S$10),IF(TipodeFasar=1,Redondeo_Para_factores,2))</f>
        <v>0</v>
      </c>
      <c r="G260" s="531" t="n">
        <f aca="false">IF(E260&gt;0,ROUND(G$18*UMA,IF(TipodeFasar=1,Redondeo_Para_factores,2)),0)</f>
        <v>0</v>
      </c>
      <c r="H260" s="534" t="n">
        <f aca="false">ROUND(MAX(MIN(S$10,E260)-K$10,0),IF(TipodeFasar=1,Redondeo_Para_factores,2))</f>
        <v>0</v>
      </c>
      <c r="I260" s="534" t="n">
        <f aca="false">ROUND($I$18*H260,IF(TipodeFasar=1,Redondeo_Para_factores,2))</f>
        <v>0</v>
      </c>
      <c r="J260" s="534" t="str">
        <f aca="false">IF(E260=0,"",IF(E260&lt;SMDF_UMA,"ERROR SBC",IF(E260=SMDF_UMA,ROUND(DineroPatron*E260,IF(TipodeFasar=1,Redondeo_Para_factores,2)),ROUND($J$18*MIN(E260,S$10),IF(TipodeFasar=1,Redondeo_Para_factores,2)))))</f>
        <v/>
      </c>
      <c r="K260" s="533" t="str">
        <f aca="false">IF(E260=0,"",IF(E260&lt;SMDF_UMA,"ERROR SBC",IF(E260=SMDF_UMA,ROUND(EspeciePatron*E260,IF(TipodeFasar=1,Redondeo_Para_factores,2)),ROUND($K$18*MIN(E260,S$10),IF(TipodeFasar=1,Redondeo_Para_factores,2)))))</f>
        <v/>
      </c>
      <c r="L260" s="536" t="str">
        <f aca="false">IF(E260=0,"",IF(E260&lt;SMDF_UMA,"ERROR SBC",IF(E260=SMDF_UMA,ROUND(InvalidezPatron*E260,IF(TipodeFasar=1,Redondeo_Para_factores,2)),ROUND(MIN(E260,O$10)*L$18,IF(TipodeFasar=1,Redondeo_Para_factores,2)))))</f>
        <v/>
      </c>
      <c r="M260" s="676" t="n">
        <f aca="false">ROUND($M$18*MIN(E260,S$10),IF(TipodeFasar=1,Redondeo_Para_factores,2))</f>
        <v>0</v>
      </c>
      <c r="N260" s="677" t="str">
        <f aca="false">IF(E260=0,"",IF(E260&lt;SMDF_UMA,"ERROR SBC",IF(E260=SMDF_UMA,ROUND(CesantiaPatron*E260,IF(TipodeFasar=1,Redondeo_Para_factores,2)),ROUND(MIN(E260,O$10)*N$18,IF(TipodeFasar=1,Redondeo_Para_factores,2)))))</f>
        <v/>
      </c>
      <c r="O260" s="536" t="n">
        <f aca="false">ROUND($O$18*MIN(E260,S$10),IF(TipodeFasar=1,Redondeo_Para_factores,2))</f>
        <v>0</v>
      </c>
      <c r="P260" s="536" t="n">
        <f aca="false">ROUND(Infonavit_Total*MIN(E260,O$10),IF(TipodeFasar=1,Redondeo_Para_factores,2))</f>
        <v>0</v>
      </c>
      <c r="Q260" s="536" t="n">
        <f aca="false">ROUND(ISN_Total*MIN(E260,O$10),IF(TipodeFasar=1,Redondeo_Para_factores,2))</f>
        <v>0</v>
      </c>
      <c r="R260" s="537" t="n">
        <f aca="false">ROUND((F260+G260)+SUM(I260:P260),Redondeo_Para_factores)</f>
        <v>0</v>
      </c>
      <c r="S260" s="538" t="n">
        <f aca="false">IF(C260&gt;0,ROUND(R260/E260,Redondeo_Para_factores),0)</f>
        <v>0</v>
      </c>
    </row>
    <row r="261" customFormat="false" ht="11.25" hidden="false" customHeight="false" outlineLevel="0" collapsed="false">
      <c r="B261" s="579" t="n">
        <f aca="false">'d)Salarios'!AA249</f>
        <v>0</v>
      </c>
      <c r="C261" s="535" t="n">
        <f aca="false">IF(TipodeFasar=1,'d)Salarios'!AG249,'d)Salarios'!AC249)</f>
        <v>0</v>
      </c>
      <c r="D261" s="605" t="n">
        <f aca="false">IF(+C261&lt;&gt;0,FSBC_J14,0)</f>
        <v>0</v>
      </c>
      <c r="E261" s="534" t="n">
        <f aca="false">ROUND(C261*D261,IF(TipodeFasar=1,Redondeo_Para_factores,2))</f>
        <v>0</v>
      </c>
      <c r="F261" s="536" t="n">
        <f aca="false">ROUND($F$18*MIN(E261,S$10),IF(TipodeFasar=1,Redondeo_Para_factores,2))</f>
        <v>0</v>
      </c>
      <c r="G261" s="531" t="n">
        <f aca="false">IF(E261&gt;0,ROUND(G$18*UMA,IF(TipodeFasar=1,Redondeo_Para_factores,2)),0)</f>
        <v>0</v>
      </c>
      <c r="H261" s="534" t="n">
        <f aca="false">ROUND(MAX(MIN(S$10,E261)-K$10,0),IF(TipodeFasar=1,Redondeo_Para_factores,2))</f>
        <v>0</v>
      </c>
      <c r="I261" s="534" t="n">
        <f aca="false">ROUND($I$18*H261,IF(TipodeFasar=1,Redondeo_Para_factores,2))</f>
        <v>0</v>
      </c>
      <c r="J261" s="534" t="str">
        <f aca="false">IF(E261=0,"",IF(E261&lt;SMDF_UMA,"ERROR SBC",IF(E261=SMDF_UMA,ROUND(DineroPatron*E261,IF(TipodeFasar=1,Redondeo_Para_factores,2)),ROUND($J$18*MIN(E261,S$10),IF(TipodeFasar=1,Redondeo_Para_factores,2)))))</f>
        <v/>
      </c>
      <c r="K261" s="533" t="str">
        <f aca="false">IF(E261=0,"",IF(E261&lt;SMDF_UMA,"ERROR SBC",IF(E261=SMDF_UMA,ROUND(EspeciePatron*E261,IF(TipodeFasar=1,Redondeo_Para_factores,2)),ROUND($K$18*MIN(E261,S$10),IF(TipodeFasar=1,Redondeo_Para_factores,2)))))</f>
        <v/>
      </c>
      <c r="L261" s="536" t="str">
        <f aca="false">IF(E261=0,"",IF(E261&lt;SMDF_UMA,"ERROR SBC",IF(E261=SMDF_UMA,ROUND(InvalidezPatron*E261,IF(TipodeFasar=1,Redondeo_Para_factores,2)),ROUND(MIN(E261,O$10)*L$18,IF(TipodeFasar=1,Redondeo_Para_factores,2)))))</f>
        <v/>
      </c>
      <c r="M261" s="676" t="n">
        <f aca="false">ROUND($M$18*MIN(E261,S$10),IF(TipodeFasar=1,Redondeo_Para_factores,2))</f>
        <v>0</v>
      </c>
      <c r="N261" s="677" t="str">
        <f aca="false">IF(E261=0,"",IF(E261&lt;SMDF_UMA,"ERROR SBC",IF(E261=SMDF_UMA,ROUND(CesantiaPatron*E261,IF(TipodeFasar=1,Redondeo_Para_factores,2)),ROUND(MIN(E261,O$10)*N$18,IF(TipodeFasar=1,Redondeo_Para_factores,2)))))</f>
        <v/>
      </c>
      <c r="O261" s="536" t="n">
        <f aca="false">ROUND($O$18*MIN(E261,S$10),IF(TipodeFasar=1,Redondeo_Para_factores,2))</f>
        <v>0</v>
      </c>
      <c r="P261" s="536" t="n">
        <f aca="false">ROUND(Infonavit_Total*MIN(E261,O$10),IF(TipodeFasar=1,Redondeo_Para_factores,2))</f>
        <v>0</v>
      </c>
      <c r="Q261" s="536" t="n">
        <f aca="false">ROUND(ISN_Total*MIN(E261,O$10),IF(TipodeFasar=1,Redondeo_Para_factores,2))</f>
        <v>0</v>
      </c>
      <c r="R261" s="537" t="n">
        <f aca="false">ROUND((F261+G261)+SUM(I261:P261),Redondeo_Para_factores)</f>
        <v>0</v>
      </c>
      <c r="S261" s="538" t="n">
        <f aca="false">IF(C261&gt;0,ROUND(R261/E261,Redondeo_Para_factores),0)</f>
        <v>0</v>
      </c>
    </row>
    <row r="262" customFormat="false" ht="11.25" hidden="false" customHeight="false" outlineLevel="0" collapsed="false">
      <c r="B262" s="579" t="n">
        <f aca="false">'d)Salarios'!AA250</f>
        <v>0</v>
      </c>
      <c r="C262" s="535" t="n">
        <f aca="false">IF(TipodeFasar=1,'d)Salarios'!AG250,'d)Salarios'!AC250)</f>
        <v>0</v>
      </c>
      <c r="D262" s="605" t="n">
        <f aca="false">IF(+C262&lt;&gt;0,FSBC_J14,0)</f>
        <v>0</v>
      </c>
      <c r="E262" s="534" t="n">
        <f aca="false">ROUND(C262*D262,IF(TipodeFasar=1,Redondeo_Para_factores,2))</f>
        <v>0</v>
      </c>
      <c r="F262" s="536" t="n">
        <f aca="false">ROUND($F$18*MIN(E262,S$10),IF(TipodeFasar=1,Redondeo_Para_factores,2))</f>
        <v>0</v>
      </c>
      <c r="G262" s="531" t="n">
        <f aca="false">IF(E262&gt;0,ROUND(G$18*UMA,IF(TipodeFasar=1,Redondeo_Para_factores,2)),0)</f>
        <v>0</v>
      </c>
      <c r="H262" s="534" t="n">
        <f aca="false">ROUND(MAX(MIN(S$10,E262)-K$10,0),IF(TipodeFasar=1,Redondeo_Para_factores,2))</f>
        <v>0</v>
      </c>
      <c r="I262" s="534" t="n">
        <f aca="false">ROUND($I$18*H262,IF(TipodeFasar=1,Redondeo_Para_factores,2))</f>
        <v>0</v>
      </c>
      <c r="J262" s="534" t="str">
        <f aca="false">IF(E262=0,"",IF(E262&lt;SMDF_UMA,"ERROR SBC",IF(E262=SMDF_UMA,ROUND(DineroPatron*E262,IF(TipodeFasar=1,Redondeo_Para_factores,2)),ROUND($J$18*MIN(E262,S$10),IF(TipodeFasar=1,Redondeo_Para_factores,2)))))</f>
        <v/>
      </c>
      <c r="K262" s="533" t="str">
        <f aca="false">IF(E262=0,"",IF(E262&lt;SMDF_UMA,"ERROR SBC",IF(E262=SMDF_UMA,ROUND(EspeciePatron*E262,IF(TipodeFasar=1,Redondeo_Para_factores,2)),ROUND($K$18*MIN(E262,S$10),IF(TipodeFasar=1,Redondeo_Para_factores,2)))))</f>
        <v/>
      </c>
      <c r="L262" s="536" t="str">
        <f aca="false">IF(E262=0,"",IF(E262&lt;SMDF_UMA,"ERROR SBC",IF(E262=SMDF_UMA,ROUND(InvalidezPatron*E262,IF(TipodeFasar=1,Redondeo_Para_factores,2)),ROUND(MIN(E262,O$10)*L$18,IF(TipodeFasar=1,Redondeo_Para_factores,2)))))</f>
        <v/>
      </c>
      <c r="M262" s="676" t="n">
        <f aca="false">ROUND($M$18*MIN(E262,S$10),IF(TipodeFasar=1,Redondeo_Para_factores,2))</f>
        <v>0</v>
      </c>
      <c r="N262" s="677" t="str">
        <f aca="false">IF(E262=0,"",IF(E262&lt;SMDF_UMA,"ERROR SBC",IF(E262=SMDF_UMA,ROUND(CesantiaPatron*E262,IF(TipodeFasar=1,Redondeo_Para_factores,2)),ROUND(MIN(E262,O$10)*N$18,IF(TipodeFasar=1,Redondeo_Para_factores,2)))))</f>
        <v/>
      </c>
      <c r="O262" s="536" t="n">
        <f aca="false">ROUND($O$18*MIN(E262,S$10),IF(TipodeFasar=1,Redondeo_Para_factores,2))</f>
        <v>0</v>
      </c>
      <c r="P262" s="536" t="n">
        <f aca="false">ROUND(Infonavit_Total*MIN(E262,O$10),IF(TipodeFasar=1,Redondeo_Para_factores,2))</f>
        <v>0</v>
      </c>
      <c r="Q262" s="536" t="n">
        <f aca="false">ROUND(ISN_Total*MIN(E262,O$10),IF(TipodeFasar=1,Redondeo_Para_factores,2))</f>
        <v>0</v>
      </c>
      <c r="R262" s="537" t="n">
        <f aca="false">ROUND((F262+G262)+SUM(I262:P262),Redondeo_Para_factores)</f>
        <v>0</v>
      </c>
      <c r="S262" s="538" t="n">
        <f aca="false">IF(C262&gt;0,ROUND(R262/E262,Redondeo_Para_factores),0)</f>
        <v>0</v>
      </c>
    </row>
    <row r="263" customFormat="false" ht="11.25" hidden="false" customHeight="false" outlineLevel="0" collapsed="false">
      <c r="B263" s="579" t="n">
        <f aca="false">'d)Salarios'!AA251</f>
        <v>0</v>
      </c>
      <c r="C263" s="535" t="n">
        <f aca="false">IF(TipodeFasar=1,'d)Salarios'!AG251,'d)Salarios'!AC251)</f>
        <v>0</v>
      </c>
      <c r="D263" s="605" t="n">
        <f aca="false">IF(+C263&lt;&gt;0,FSBC_J14,0)</f>
        <v>0</v>
      </c>
      <c r="E263" s="534" t="n">
        <f aca="false">ROUND(C263*D263,IF(TipodeFasar=1,Redondeo_Para_factores,2))</f>
        <v>0</v>
      </c>
      <c r="F263" s="536" t="n">
        <f aca="false">ROUND($F$18*MIN(E263,S$10),IF(TipodeFasar=1,Redondeo_Para_factores,2))</f>
        <v>0</v>
      </c>
      <c r="G263" s="531" t="n">
        <f aca="false">IF(E263&gt;0,ROUND(G$18*UMA,IF(TipodeFasar=1,Redondeo_Para_factores,2)),0)</f>
        <v>0</v>
      </c>
      <c r="H263" s="534" t="n">
        <f aca="false">ROUND(MAX(MIN(S$10,E263)-K$10,0),IF(TipodeFasar=1,Redondeo_Para_factores,2))</f>
        <v>0</v>
      </c>
      <c r="I263" s="534" t="n">
        <f aca="false">ROUND($I$18*H263,IF(TipodeFasar=1,Redondeo_Para_factores,2))</f>
        <v>0</v>
      </c>
      <c r="J263" s="534" t="str">
        <f aca="false">IF(E263=0,"",IF(E263&lt;SMDF_UMA,"ERROR SBC",IF(E263=SMDF_UMA,ROUND(DineroPatron*E263,IF(TipodeFasar=1,Redondeo_Para_factores,2)),ROUND($J$18*MIN(E263,S$10),IF(TipodeFasar=1,Redondeo_Para_factores,2)))))</f>
        <v/>
      </c>
      <c r="K263" s="533" t="str">
        <f aca="false">IF(E263=0,"",IF(E263&lt;SMDF_UMA,"ERROR SBC",IF(E263=SMDF_UMA,ROUND(EspeciePatron*E263,IF(TipodeFasar=1,Redondeo_Para_factores,2)),ROUND($K$18*MIN(E263,S$10),IF(TipodeFasar=1,Redondeo_Para_factores,2)))))</f>
        <v/>
      </c>
      <c r="L263" s="536" t="str">
        <f aca="false">IF(E263=0,"",IF(E263&lt;SMDF_UMA,"ERROR SBC",IF(E263=SMDF_UMA,ROUND(InvalidezPatron*E263,IF(TipodeFasar=1,Redondeo_Para_factores,2)),ROUND(MIN(E263,O$10)*L$18,IF(TipodeFasar=1,Redondeo_Para_factores,2)))))</f>
        <v/>
      </c>
      <c r="M263" s="676" t="n">
        <f aca="false">ROUND($M$18*MIN(E263,S$10),IF(TipodeFasar=1,Redondeo_Para_factores,2))</f>
        <v>0</v>
      </c>
      <c r="N263" s="677" t="str">
        <f aca="false">IF(E263=0,"",IF(E263&lt;SMDF_UMA,"ERROR SBC",IF(E263=SMDF_UMA,ROUND(CesantiaPatron*E263,IF(TipodeFasar=1,Redondeo_Para_factores,2)),ROUND(MIN(E263,O$10)*N$18,IF(TipodeFasar=1,Redondeo_Para_factores,2)))))</f>
        <v/>
      </c>
      <c r="O263" s="536" t="n">
        <f aca="false">ROUND($O$18*MIN(E263,S$10),IF(TipodeFasar=1,Redondeo_Para_factores,2))</f>
        <v>0</v>
      </c>
      <c r="P263" s="536" t="n">
        <f aca="false">ROUND(Infonavit_Total*MIN(E263,O$10),IF(TipodeFasar=1,Redondeo_Para_factores,2))</f>
        <v>0</v>
      </c>
      <c r="Q263" s="536" t="n">
        <f aca="false">ROUND(ISN_Total*MIN(E263,O$10),IF(TipodeFasar=1,Redondeo_Para_factores,2))</f>
        <v>0</v>
      </c>
      <c r="R263" s="537" t="n">
        <f aca="false">ROUND((F263+G263)+SUM(I263:P263),Redondeo_Para_factores)</f>
        <v>0</v>
      </c>
      <c r="S263" s="538" t="n">
        <f aca="false">IF(C263&gt;0,ROUND(R263/E263,Redondeo_Para_factores),0)</f>
        <v>0</v>
      </c>
    </row>
    <row r="264" customFormat="false" ht="11.25" hidden="false" customHeight="false" outlineLevel="0" collapsed="false">
      <c r="B264" s="579" t="n">
        <f aca="false">'d)Salarios'!AA252</f>
        <v>0</v>
      </c>
      <c r="C264" s="535" t="n">
        <f aca="false">IF(TipodeFasar=1,'d)Salarios'!AG252,'d)Salarios'!AC252)</f>
        <v>0</v>
      </c>
      <c r="D264" s="605" t="n">
        <f aca="false">IF(+C264&lt;&gt;0,FSBC_J14,0)</f>
        <v>0</v>
      </c>
      <c r="E264" s="534" t="n">
        <f aca="false">ROUND(C264*D264,IF(TipodeFasar=1,Redondeo_Para_factores,2))</f>
        <v>0</v>
      </c>
      <c r="F264" s="536" t="n">
        <f aca="false">ROUND($F$18*MIN(E264,S$10),IF(TipodeFasar=1,Redondeo_Para_factores,2))</f>
        <v>0</v>
      </c>
      <c r="G264" s="531" t="n">
        <f aca="false">IF(E264&gt;0,ROUND(G$18*UMA,IF(TipodeFasar=1,Redondeo_Para_factores,2)),0)</f>
        <v>0</v>
      </c>
      <c r="H264" s="534" t="n">
        <f aca="false">ROUND(MAX(MIN(S$10,E264)-K$10,0),IF(TipodeFasar=1,Redondeo_Para_factores,2))</f>
        <v>0</v>
      </c>
      <c r="I264" s="534" t="n">
        <f aca="false">ROUND($I$18*H264,IF(TipodeFasar=1,Redondeo_Para_factores,2))</f>
        <v>0</v>
      </c>
      <c r="J264" s="534" t="str">
        <f aca="false">IF(E264=0,"",IF(E264&lt;SMDF_UMA,"ERROR SBC",IF(E264=SMDF_UMA,ROUND(DineroPatron*E264,IF(TipodeFasar=1,Redondeo_Para_factores,2)),ROUND($J$18*MIN(E264,S$10),IF(TipodeFasar=1,Redondeo_Para_factores,2)))))</f>
        <v/>
      </c>
      <c r="K264" s="533" t="str">
        <f aca="false">IF(E264=0,"",IF(E264&lt;SMDF_UMA,"ERROR SBC",IF(E264=SMDF_UMA,ROUND(EspeciePatron*E264,IF(TipodeFasar=1,Redondeo_Para_factores,2)),ROUND($K$18*MIN(E264,S$10),IF(TipodeFasar=1,Redondeo_Para_factores,2)))))</f>
        <v/>
      </c>
      <c r="L264" s="536" t="str">
        <f aca="false">IF(E264=0,"",IF(E264&lt;SMDF_UMA,"ERROR SBC",IF(E264=SMDF_UMA,ROUND(InvalidezPatron*E264,IF(TipodeFasar=1,Redondeo_Para_factores,2)),ROUND(MIN(E264,O$10)*L$18,IF(TipodeFasar=1,Redondeo_Para_factores,2)))))</f>
        <v/>
      </c>
      <c r="M264" s="676" t="n">
        <f aca="false">ROUND($M$18*MIN(E264,S$10),IF(TipodeFasar=1,Redondeo_Para_factores,2))</f>
        <v>0</v>
      </c>
      <c r="N264" s="677" t="str">
        <f aca="false">IF(E264=0,"",IF(E264&lt;SMDF_UMA,"ERROR SBC",IF(E264=SMDF_UMA,ROUND(CesantiaPatron*E264,IF(TipodeFasar=1,Redondeo_Para_factores,2)),ROUND(MIN(E264,O$10)*N$18,IF(TipodeFasar=1,Redondeo_Para_factores,2)))))</f>
        <v/>
      </c>
      <c r="O264" s="536" t="n">
        <f aca="false">ROUND($O$18*MIN(E264,S$10),IF(TipodeFasar=1,Redondeo_Para_factores,2))</f>
        <v>0</v>
      </c>
      <c r="P264" s="536" t="n">
        <f aca="false">ROUND(Infonavit_Total*MIN(E264,O$10),IF(TipodeFasar=1,Redondeo_Para_factores,2))</f>
        <v>0</v>
      </c>
      <c r="Q264" s="536" t="n">
        <f aca="false">ROUND(ISN_Total*MIN(E264,O$10),IF(TipodeFasar=1,Redondeo_Para_factores,2))</f>
        <v>0</v>
      </c>
      <c r="R264" s="537" t="n">
        <f aca="false">ROUND((F264+G264)+SUM(I264:P264),Redondeo_Para_factores)</f>
        <v>0</v>
      </c>
      <c r="S264" s="538" t="n">
        <f aca="false">IF(C264&gt;0,ROUND(R264/E264,Redondeo_Para_factores),0)</f>
        <v>0</v>
      </c>
    </row>
    <row r="265" customFormat="false" ht="11.25" hidden="false" customHeight="false" outlineLevel="0" collapsed="false">
      <c r="B265" s="579" t="n">
        <f aca="false">'d)Salarios'!AA253</f>
        <v>0</v>
      </c>
      <c r="C265" s="535" t="n">
        <f aca="false">IF(TipodeFasar=1,'d)Salarios'!AG253,'d)Salarios'!AC253)</f>
        <v>0</v>
      </c>
      <c r="D265" s="605" t="n">
        <f aca="false">IF(+C265&lt;&gt;0,FSBC_J14,0)</f>
        <v>0</v>
      </c>
      <c r="E265" s="534" t="n">
        <f aca="false">ROUND(C265*D265,IF(TipodeFasar=1,Redondeo_Para_factores,2))</f>
        <v>0</v>
      </c>
      <c r="F265" s="536" t="n">
        <f aca="false">ROUND($F$18*MIN(E265,S$10),IF(TipodeFasar=1,Redondeo_Para_factores,2))</f>
        <v>0</v>
      </c>
      <c r="G265" s="531" t="n">
        <f aca="false">IF(E265&gt;0,ROUND(G$18*UMA,IF(TipodeFasar=1,Redondeo_Para_factores,2)),0)</f>
        <v>0</v>
      </c>
      <c r="H265" s="534" t="n">
        <f aca="false">ROUND(MAX(MIN(S$10,E265)-K$10,0),IF(TipodeFasar=1,Redondeo_Para_factores,2))</f>
        <v>0</v>
      </c>
      <c r="I265" s="534" t="n">
        <f aca="false">ROUND($I$18*H265,IF(TipodeFasar=1,Redondeo_Para_factores,2))</f>
        <v>0</v>
      </c>
      <c r="J265" s="534" t="str">
        <f aca="false">IF(E265=0,"",IF(E265&lt;SMDF_UMA,"ERROR SBC",IF(E265=SMDF_UMA,ROUND(DineroPatron*E265,IF(TipodeFasar=1,Redondeo_Para_factores,2)),ROUND($J$18*MIN(E265,S$10),IF(TipodeFasar=1,Redondeo_Para_factores,2)))))</f>
        <v/>
      </c>
      <c r="K265" s="533" t="str">
        <f aca="false">IF(E265=0,"",IF(E265&lt;SMDF_UMA,"ERROR SBC",IF(E265=SMDF_UMA,ROUND(EspeciePatron*E265,IF(TipodeFasar=1,Redondeo_Para_factores,2)),ROUND($K$18*MIN(E265,S$10),IF(TipodeFasar=1,Redondeo_Para_factores,2)))))</f>
        <v/>
      </c>
      <c r="L265" s="536" t="str">
        <f aca="false">IF(E265=0,"",IF(E265&lt;SMDF_UMA,"ERROR SBC",IF(E265=SMDF_UMA,ROUND(InvalidezPatron*E265,IF(TipodeFasar=1,Redondeo_Para_factores,2)),ROUND(MIN(E265,O$10)*L$18,IF(TipodeFasar=1,Redondeo_Para_factores,2)))))</f>
        <v/>
      </c>
      <c r="M265" s="676" t="n">
        <f aca="false">ROUND($M$18*MIN(E265,S$10),IF(TipodeFasar=1,Redondeo_Para_factores,2))</f>
        <v>0</v>
      </c>
      <c r="N265" s="677" t="str">
        <f aca="false">IF(E265=0,"",IF(E265&lt;SMDF_UMA,"ERROR SBC",IF(E265=SMDF_UMA,ROUND(CesantiaPatron*E265,IF(TipodeFasar=1,Redondeo_Para_factores,2)),ROUND(MIN(E265,O$10)*N$18,IF(TipodeFasar=1,Redondeo_Para_factores,2)))))</f>
        <v/>
      </c>
      <c r="O265" s="536" t="n">
        <f aca="false">ROUND($O$18*MIN(E265,S$10),IF(TipodeFasar=1,Redondeo_Para_factores,2))</f>
        <v>0</v>
      </c>
      <c r="P265" s="536" t="n">
        <f aca="false">ROUND(Infonavit_Total*MIN(E265,O$10),IF(TipodeFasar=1,Redondeo_Para_factores,2))</f>
        <v>0</v>
      </c>
      <c r="Q265" s="536" t="n">
        <f aca="false">ROUND(ISN_Total*MIN(E265,O$10),IF(TipodeFasar=1,Redondeo_Para_factores,2))</f>
        <v>0</v>
      </c>
      <c r="R265" s="537" t="n">
        <f aca="false">ROUND((F265+G265)+SUM(I265:P265),Redondeo_Para_factores)</f>
        <v>0</v>
      </c>
      <c r="S265" s="538" t="n">
        <f aca="false">IF(C265&gt;0,ROUND(R265/E265,Redondeo_Para_factores),0)</f>
        <v>0</v>
      </c>
    </row>
    <row r="266" customFormat="false" ht="11.25" hidden="false" customHeight="false" outlineLevel="0" collapsed="false">
      <c r="B266" s="579" t="n">
        <f aca="false">'d)Salarios'!AA254</f>
        <v>0</v>
      </c>
      <c r="C266" s="535" t="n">
        <f aca="false">IF(TipodeFasar=1,'d)Salarios'!AG254,'d)Salarios'!AC254)</f>
        <v>0</v>
      </c>
      <c r="D266" s="605" t="n">
        <f aca="false">IF(+C266&lt;&gt;0,FSBC_J14,0)</f>
        <v>0</v>
      </c>
      <c r="E266" s="534" t="n">
        <f aca="false">ROUND(C266*D266,IF(TipodeFasar=1,Redondeo_Para_factores,2))</f>
        <v>0</v>
      </c>
      <c r="F266" s="536" t="n">
        <f aca="false">ROUND($F$18*MIN(E266,S$10),IF(TipodeFasar=1,Redondeo_Para_factores,2))</f>
        <v>0</v>
      </c>
      <c r="G266" s="531" t="n">
        <f aca="false">IF(E266&gt;0,ROUND(G$18*UMA,IF(TipodeFasar=1,Redondeo_Para_factores,2)),0)</f>
        <v>0</v>
      </c>
      <c r="H266" s="534" t="n">
        <f aca="false">ROUND(MAX(MIN(S$10,E266)-K$10,0),IF(TipodeFasar=1,Redondeo_Para_factores,2))</f>
        <v>0</v>
      </c>
      <c r="I266" s="534" t="n">
        <f aca="false">ROUND($I$18*H266,IF(TipodeFasar=1,Redondeo_Para_factores,2))</f>
        <v>0</v>
      </c>
      <c r="J266" s="534" t="str">
        <f aca="false">IF(E266=0,"",IF(E266&lt;SMDF_UMA,"ERROR SBC",IF(E266=SMDF_UMA,ROUND(DineroPatron*E266,IF(TipodeFasar=1,Redondeo_Para_factores,2)),ROUND($J$18*MIN(E266,S$10),IF(TipodeFasar=1,Redondeo_Para_factores,2)))))</f>
        <v/>
      </c>
      <c r="K266" s="533" t="str">
        <f aca="false">IF(E266=0,"",IF(E266&lt;SMDF_UMA,"ERROR SBC",IF(E266=SMDF_UMA,ROUND(EspeciePatron*E266,IF(TipodeFasar=1,Redondeo_Para_factores,2)),ROUND($K$18*MIN(E266,S$10),IF(TipodeFasar=1,Redondeo_Para_factores,2)))))</f>
        <v/>
      </c>
      <c r="L266" s="536" t="str">
        <f aca="false">IF(E266=0,"",IF(E266&lt;SMDF_UMA,"ERROR SBC",IF(E266=SMDF_UMA,ROUND(InvalidezPatron*E266,IF(TipodeFasar=1,Redondeo_Para_factores,2)),ROUND(MIN(E266,O$10)*L$18,IF(TipodeFasar=1,Redondeo_Para_factores,2)))))</f>
        <v/>
      </c>
      <c r="M266" s="676" t="n">
        <f aca="false">ROUND($M$18*MIN(E266,S$10),IF(TipodeFasar=1,Redondeo_Para_factores,2))</f>
        <v>0</v>
      </c>
      <c r="N266" s="677" t="str">
        <f aca="false">IF(E266=0,"",IF(E266&lt;SMDF_UMA,"ERROR SBC",IF(E266=SMDF_UMA,ROUND(CesantiaPatron*E266,IF(TipodeFasar=1,Redondeo_Para_factores,2)),ROUND(MIN(E266,O$10)*N$18,IF(TipodeFasar=1,Redondeo_Para_factores,2)))))</f>
        <v/>
      </c>
      <c r="O266" s="536" t="n">
        <f aca="false">ROUND($O$18*MIN(E266,S$10),IF(TipodeFasar=1,Redondeo_Para_factores,2))</f>
        <v>0</v>
      </c>
      <c r="P266" s="536" t="n">
        <f aca="false">ROUND(Infonavit_Total*MIN(E266,O$10),IF(TipodeFasar=1,Redondeo_Para_factores,2))</f>
        <v>0</v>
      </c>
      <c r="Q266" s="536" t="n">
        <f aca="false">ROUND(ISN_Total*MIN(E266,O$10),IF(TipodeFasar=1,Redondeo_Para_factores,2))</f>
        <v>0</v>
      </c>
      <c r="R266" s="537" t="n">
        <f aca="false">ROUND((F266+G266)+SUM(I266:P266),Redondeo_Para_factores)</f>
        <v>0</v>
      </c>
      <c r="S266" s="538" t="n">
        <f aca="false">IF(C266&gt;0,ROUND(R266/E266,Redondeo_Para_factores),0)</f>
        <v>0</v>
      </c>
    </row>
    <row r="267" customFormat="false" ht="11.25" hidden="false" customHeight="false" outlineLevel="0" collapsed="false">
      <c r="B267" s="579" t="n">
        <f aca="false">'d)Salarios'!AA255</f>
        <v>0</v>
      </c>
      <c r="C267" s="535" t="n">
        <f aca="false">IF(TipodeFasar=1,'d)Salarios'!AG255,'d)Salarios'!AC255)</f>
        <v>0</v>
      </c>
      <c r="D267" s="605" t="n">
        <f aca="false">IF(+C267&lt;&gt;0,FSBC_J14,0)</f>
        <v>0</v>
      </c>
      <c r="E267" s="534" t="n">
        <f aca="false">ROUND(C267*D267,IF(TipodeFasar=1,Redondeo_Para_factores,2))</f>
        <v>0</v>
      </c>
      <c r="F267" s="536" t="n">
        <f aca="false">ROUND($F$18*MIN(E267,S$10),IF(TipodeFasar=1,Redondeo_Para_factores,2))</f>
        <v>0</v>
      </c>
      <c r="G267" s="531" t="n">
        <f aca="false">IF(E267&gt;0,ROUND(G$18*UMA,IF(TipodeFasar=1,Redondeo_Para_factores,2)),0)</f>
        <v>0</v>
      </c>
      <c r="H267" s="534" t="n">
        <f aca="false">ROUND(MAX(MIN(S$10,E267)-K$10,0),IF(TipodeFasar=1,Redondeo_Para_factores,2))</f>
        <v>0</v>
      </c>
      <c r="I267" s="534" t="n">
        <f aca="false">ROUND($I$18*H267,IF(TipodeFasar=1,Redondeo_Para_factores,2))</f>
        <v>0</v>
      </c>
      <c r="J267" s="534" t="str">
        <f aca="false">IF(E267=0,"",IF(E267&lt;SMDF_UMA,"ERROR SBC",IF(E267=SMDF_UMA,ROUND(DineroPatron*E267,IF(TipodeFasar=1,Redondeo_Para_factores,2)),ROUND($J$18*MIN(E267,S$10),IF(TipodeFasar=1,Redondeo_Para_factores,2)))))</f>
        <v/>
      </c>
      <c r="K267" s="533" t="str">
        <f aca="false">IF(E267=0,"",IF(E267&lt;SMDF_UMA,"ERROR SBC",IF(E267=SMDF_UMA,ROUND(EspeciePatron*E267,IF(TipodeFasar=1,Redondeo_Para_factores,2)),ROUND($K$18*MIN(E267,S$10),IF(TipodeFasar=1,Redondeo_Para_factores,2)))))</f>
        <v/>
      </c>
      <c r="L267" s="536" t="str">
        <f aca="false">IF(E267=0,"",IF(E267&lt;SMDF_UMA,"ERROR SBC",IF(E267=SMDF_UMA,ROUND(InvalidezPatron*E267,IF(TipodeFasar=1,Redondeo_Para_factores,2)),ROUND(MIN(E267,O$10)*L$18,IF(TipodeFasar=1,Redondeo_Para_factores,2)))))</f>
        <v/>
      </c>
      <c r="M267" s="676" t="n">
        <f aca="false">ROUND($M$18*MIN(E267,S$10),IF(TipodeFasar=1,Redondeo_Para_factores,2))</f>
        <v>0</v>
      </c>
      <c r="N267" s="677" t="str">
        <f aca="false">IF(E267=0,"",IF(E267&lt;SMDF_UMA,"ERROR SBC",IF(E267=SMDF_UMA,ROUND(CesantiaPatron*E267,IF(TipodeFasar=1,Redondeo_Para_factores,2)),ROUND(MIN(E267,O$10)*N$18,IF(TipodeFasar=1,Redondeo_Para_factores,2)))))</f>
        <v/>
      </c>
      <c r="O267" s="536" t="n">
        <f aca="false">ROUND($O$18*MIN(E267,S$10),IF(TipodeFasar=1,Redondeo_Para_factores,2))</f>
        <v>0</v>
      </c>
      <c r="P267" s="536" t="n">
        <f aca="false">ROUND(Infonavit_Total*MIN(E267,O$10),IF(TipodeFasar=1,Redondeo_Para_factores,2))</f>
        <v>0</v>
      </c>
      <c r="Q267" s="536" t="n">
        <f aca="false">ROUND(ISN_Total*MIN(E267,O$10),IF(TipodeFasar=1,Redondeo_Para_factores,2))</f>
        <v>0</v>
      </c>
      <c r="R267" s="537" t="n">
        <f aca="false">ROUND((F267+G267)+SUM(I267:P267),Redondeo_Para_factores)</f>
        <v>0</v>
      </c>
      <c r="S267" s="538" t="n">
        <f aca="false">IF(C267&gt;0,ROUND(R267/E267,Redondeo_Para_factores),0)</f>
        <v>0</v>
      </c>
    </row>
    <row r="268" customFormat="false" ht="11.25" hidden="false" customHeight="false" outlineLevel="0" collapsed="false">
      <c r="B268" s="579" t="n">
        <f aca="false">'d)Salarios'!AA256</f>
        <v>0</v>
      </c>
      <c r="C268" s="535" t="n">
        <f aca="false">IF(TipodeFasar=1,'d)Salarios'!AG256,'d)Salarios'!AC256)</f>
        <v>0</v>
      </c>
      <c r="D268" s="605" t="n">
        <f aca="false">IF(+C268&lt;&gt;0,FSBC_J14,0)</f>
        <v>0</v>
      </c>
      <c r="E268" s="534" t="n">
        <f aca="false">ROUND(C268*D268,IF(TipodeFasar=1,Redondeo_Para_factores,2))</f>
        <v>0</v>
      </c>
      <c r="F268" s="536" t="n">
        <f aca="false">ROUND($F$18*MIN(E268,S$10),IF(TipodeFasar=1,Redondeo_Para_factores,2))</f>
        <v>0</v>
      </c>
      <c r="G268" s="531" t="n">
        <f aca="false">IF(E268&gt;0,ROUND(G$18*UMA,IF(TipodeFasar=1,Redondeo_Para_factores,2)),0)</f>
        <v>0</v>
      </c>
      <c r="H268" s="534" t="n">
        <f aca="false">ROUND(MAX(MIN(S$10,E268)-K$10,0),IF(TipodeFasar=1,Redondeo_Para_factores,2))</f>
        <v>0</v>
      </c>
      <c r="I268" s="534" t="n">
        <f aca="false">ROUND($I$18*H268,IF(TipodeFasar=1,Redondeo_Para_factores,2))</f>
        <v>0</v>
      </c>
      <c r="J268" s="534" t="str">
        <f aca="false">IF(E268=0,"",IF(E268&lt;SMDF_UMA,"ERROR SBC",IF(E268=SMDF_UMA,ROUND(DineroPatron*E268,IF(TipodeFasar=1,Redondeo_Para_factores,2)),ROUND($J$18*MIN(E268,S$10),IF(TipodeFasar=1,Redondeo_Para_factores,2)))))</f>
        <v/>
      </c>
      <c r="K268" s="533" t="str">
        <f aca="false">IF(E268=0,"",IF(E268&lt;SMDF_UMA,"ERROR SBC",IF(E268=SMDF_UMA,ROUND(EspeciePatron*E268,IF(TipodeFasar=1,Redondeo_Para_factores,2)),ROUND($K$18*MIN(E268,S$10),IF(TipodeFasar=1,Redondeo_Para_factores,2)))))</f>
        <v/>
      </c>
      <c r="L268" s="536" t="str">
        <f aca="false">IF(E268=0,"",IF(E268&lt;SMDF_UMA,"ERROR SBC",IF(E268=SMDF_UMA,ROUND(InvalidezPatron*E268,IF(TipodeFasar=1,Redondeo_Para_factores,2)),ROUND(MIN(E268,O$10)*L$18,IF(TipodeFasar=1,Redondeo_Para_factores,2)))))</f>
        <v/>
      </c>
      <c r="M268" s="676" t="n">
        <f aca="false">ROUND($M$18*MIN(E268,S$10),IF(TipodeFasar=1,Redondeo_Para_factores,2))</f>
        <v>0</v>
      </c>
      <c r="N268" s="677" t="str">
        <f aca="false">IF(E268=0,"",IF(E268&lt;SMDF_UMA,"ERROR SBC",IF(E268=SMDF_UMA,ROUND(CesantiaPatron*E268,IF(TipodeFasar=1,Redondeo_Para_factores,2)),ROUND(MIN(E268,O$10)*N$18,IF(TipodeFasar=1,Redondeo_Para_factores,2)))))</f>
        <v/>
      </c>
      <c r="O268" s="536" t="n">
        <f aca="false">ROUND($O$18*MIN(E268,S$10),IF(TipodeFasar=1,Redondeo_Para_factores,2))</f>
        <v>0</v>
      </c>
      <c r="P268" s="536" t="n">
        <f aca="false">ROUND(Infonavit_Total*MIN(E268,O$10),IF(TipodeFasar=1,Redondeo_Para_factores,2))</f>
        <v>0</v>
      </c>
      <c r="Q268" s="536" t="n">
        <f aca="false">ROUND(ISN_Total*MIN(E268,O$10),IF(TipodeFasar=1,Redondeo_Para_factores,2))</f>
        <v>0</v>
      </c>
      <c r="R268" s="537" t="n">
        <f aca="false">ROUND((F268+G268)+SUM(I268:P268),Redondeo_Para_factores)</f>
        <v>0</v>
      </c>
      <c r="S268" s="538" t="n">
        <f aca="false">IF(C268&gt;0,ROUND(R268/E268,Redondeo_Para_factores),0)</f>
        <v>0</v>
      </c>
    </row>
    <row r="269" customFormat="false" ht="11.25" hidden="false" customHeight="false" outlineLevel="0" collapsed="false">
      <c r="B269" s="579" t="n">
        <f aca="false">'d)Salarios'!AA257</f>
        <v>0</v>
      </c>
      <c r="C269" s="535" t="n">
        <f aca="false">IF(TipodeFasar=1,'d)Salarios'!AG257,'d)Salarios'!AC257)</f>
        <v>0</v>
      </c>
      <c r="D269" s="605" t="n">
        <f aca="false">IF(+C269&lt;&gt;0,FSBC_J14,0)</f>
        <v>0</v>
      </c>
      <c r="E269" s="534" t="n">
        <f aca="false">ROUND(C269*D269,IF(TipodeFasar=1,Redondeo_Para_factores,2))</f>
        <v>0</v>
      </c>
      <c r="F269" s="536" t="n">
        <f aca="false">ROUND($F$18*MIN(E269,S$10),IF(TipodeFasar=1,Redondeo_Para_factores,2))</f>
        <v>0</v>
      </c>
      <c r="G269" s="531" t="n">
        <f aca="false">IF(E269&gt;0,ROUND(G$18*UMA,IF(TipodeFasar=1,Redondeo_Para_factores,2)),0)</f>
        <v>0</v>
      </c>
      <c r="H269" s="534" t="n">
        <f aca="false">ROUND(MAX(MIN(S$10,E269)-K$10,0),IF(TipodeFasar=1,Redondeo_Para_factores,2))</f>
        <v>0</v>
      </c>
      <c r="I269" s="534" t="n">
        <f aca="false">ROUND($I$18*H269,IF(TipodeFasar=1,Redondeo_Para_factores,2))</f>
        <v>0</v>
      </c>
      <c r="J269" s="534" t="str">
        <f aca="false">IF(E269=0,"",IF(E269&lt;SMDF_UMA,"ERROR SBC",IF(E269=SMDF_UMA,ROUND(DineroPatron*E269,IF(TipodeFasar=1,Redondeo_Para_factores,2)),ROUND($J$18*MIN(E269,S$10),IF(TipodeFasar=1,Redondeo_Para_factores,2)))))</f>
        <v/>
      </c>
      <c r="K269" s="533" t="str">
        <f aca="false">IF(E269=0,"",IF(E269&lt;SMDF_UMA,"ERROR SBC",IF(E269=SMDF_UMA,ROUND(EspeciePatron*E269,IF(TipodeFasar=1,Redondeo_Para_factores,2)),ROUND($K$18*MIN(E269,S$10),IF(TipodeFasar=1,Redondeo_Para_factores,2)))))</f>
        <v/>
      </c>
      <c r="L269" s="536" t="str">
        <f aca="false">IF(E269=0,"",IF(E269&lt;SMDF_UMA,"ERROR SBC",IF(E269=SMDF_UMA,ROUND(InvalidezPatron*E269,IF(TipodeFasar=1,Redondeo_Para_factores,2)),ROUND(MIN(E269,O$10)*L$18,IF(TipodeFasar=1,Redondeo_Para_factores,2)))))</f>
        <v/>
      </c>
      <c r="M269" s="676" t="n">
        <f aca="false">ROUND($M$18*MIN(E269,S$10),IF(TipodeFasar=1,Redondeo_Para_factores,2))</f>
        <v>0</v>
      </c>
      <c r="N269" s="677" t="str">
        <f aca="false">IF(E269=0,"",IF(E269&lt;SMDF_UMA,"ERROR SBC",IF(E269=SMDF_UMA,ROUND(CesantiaPatron*E269,IF(TipodeFasar=1,Redondeo_Para_factores,2)),ROUND(MIN(E269,O$10)*N$18,IF(TipodeFasar=1,Redondeo_Para_factores,2)))))</f>
        <v/>
      </c>
      <c r="O269" s="536" t="n">
        <f aca="false">ROUND($O$18*MIN(E269,S$10),IF(TipodeFasar=1,Redondeo_Para_factores,2))</f>
        <v>0</v>
      </c>
      <c r="P269" s="536" t="n">
        <f aca="false">ROUND(Infonavit_Total*MIN(E269,O$10),IF(TipodeFasar=1,Redondeo_Para_factores,2))</f>
        <v>0</v>
      </c>
      <c r="Q269" s="536" t="n">
        <f aca="false">ROUND(ISN_Total*MIN(E269,O$10),IF(TipodeFasar=1,Redondeo_Para_factores,2))</f>
        <v>0</v>
      </c>
      <c r="R269" s="537" t="n">
        <f aca="false">ROUND((F269+G269)+SUM(I269:P269),Redondeo_Para_factores)</f>
        <v>0</v>
      </c>
      <c r="S269" s="538" t="n">
        <f aca="false">IF(C269&gt;0,ROUND(R269/E269,Redondeo_Para_factores),0)</f>
        <v>0</v>
      </c>
    </row>
    <row r="270" customFormat="false" ht="11.25" hidden="false" customHeight="false" outlineLevel="0" collapsed="false">
      <c r="B270" s="579" t="n">
        <f aca="false">'d)Salarios'!AA258</f>
        <v>0</v>
      </c>
      <c r="C270" s="535" t="n">
        <f aca="false">IF(TipodeFasar=1,'d)Salarios'!AG258,'d)Salarios'!AC258)</f>
        <v>0</v>
      </c>
      <c r="D270" s="605" t="n">
        <f aca="false">IF(+C270&lt;&gt;0,FSBC_J14,0)</f>
        <v>0</v>
      </c>
      <c r="E270" s="534" t="n">
        <f aca="false">ROUND(C270*D270,IF(TipodeFasar=1,Redondeo_Para_factores,2))</f>
        <v>0</v>
      </c>
      <c r="F270" s="536" t="n">
        <f aca="false">ROUND($F$18*MIN(E270,S$10),IF(TipodeFasar=1,Redondeo_Para_factores,2))</f>
        <v>0</v>
      </c>
      <c r="G270" s="531" t="n">
        <f aca="false">IF(E270&gt;0,ROUND(G$18*UMA,IF(TipodeFasar=1,Redondeo_Para_factores,2)),0)</f>
        <v>0</v>
      </c>
      <c r="H270" s="534" t="n">
        <f aca="false">ROUND(MAX(MIN(S$10,E270)-K$10,0),IF(TipodeFasar=1,Redondeo_Para_factores,2))</f>
        <v>0</v>
      </c>
      <c r="I270" s="534" t="n">
        <f aca="false">ROUND($I$18*H270,IF(TipodeFasar=1,Redondeo_Para_factores,2))</f>
        <v>0</v>
      </c>
      <c r="J270" s="534" t="str">
        <f aca="false">IF(E270=0,"",IF(E270&lt;SMDF_UMA,"ERROR SBC",IF(E270=SMDF_UMA,ROUND(DineroPatron*E270,IF(TipodeFasar=1,Redondeo_Para_factores,2)),ROUND($J$18*MIN(E270,S$10),IF(TipodeFasar=1,Redondeo_Para_factores,2)))))</f>
        <v/>
      </c>
      <c r="K270" s="533" t="str">
        <f aca="false">IF(E270=0,"",IF(E270&lt;SMDF_UMA,"ERROR SBC",IF(E270=SMDF_UMA,ROUND(EspeciePatron*E270,IF(TipodeFasar=1,Redondeo_Para_factores,2)),ROUND($K$18*MIN(E270,S$10),IF(TipodeFasar=1,Redondeo_Para_factores,2)))))</f>
        <v/>
      </c>
      <c r="L270" s="536" t="str">
        <f aca="false">IF(E270=0,"",IF(E270&lt;SMDF_UMA,"ERROR SBC",IF(E270=SMDF_UMA,ROUND(InvalidezPatron*E270,IF(TipodeFasar=1,Redondeo_Para_factores,2)),ROUND(MIN(E270,O$10)*L$18,IF(TipodeFasar=1,Redondeo_Para_factores,2)))))</f>
        <v/>
      </c>
      <c r="M270" s="676" t="n">
        <f aca="false">ROUND($M$18*MIN(E270,S$10),IF(TipodeFasar=1,Redondeo_Para_factores,2))</f>
        <v>0</v>
      </c>
      <c r="N270" s="677" t="str">
        <f aca="false">IF(E270=0,"",IF(E270&lt;SMDF_UMA,"ERROR SBC",IF(E270=SMDF_UMA,ROUND(CesantiaPatron*E270,IF(TipodeFasar=1,Redondeo_Para_factores,2)),ROUND(MIN(E270,O$10)*N$18,IF(TipodeFasar=1,Redondeo_Para_factores,2)))))</f>
        <v/>
      </c>
      <c r="O270" s="536" t="n">
        <f aca="false">ROUND($O$18*MIN(E270,S$10),IF(TipodeFasar=1,Redondeo_Para_factores,2))</f>
        <v>0</v>
      </c>
      <c r="P270" s="536" t="n">
        <f aca="false">ROUND(Infonavit_Total*MIN(E270,O$10),IF(TipodeFasar=1,Redondeo_Para_factores,2))</f>
        <v>0</v>
      </c>
      <c r="Q270" s="536" t="n">
        <f aca="false">ROUND(ISN_Total*MIN(E270,O$10),IF(TipodeFasar=1,Redondeo_Para_factores,2))</f>
        <v>0</v>
      </c>
      <c r="R270" s="537" t="n">
        <f aca="false">ROUND((F270+G270)+SUM(I270:P270),Redondeo_Para_factores)</f>
        <v>0</v>
      </c>
      <c r="S270" s="538" t="n">
        <f aca="false">IF(C270&gt;0,ROUND(R270/E270,Redondeo_Para_factores),0)</f>
        <v>0</v>
      </c>
    </row>
    <row r="271" customFormat="false" ht="11.25" hidden="false" customHeight="false" outlineLevel="0" collapsed="false">
      <c r="B271" s="579" t="n">
        <f aca="false">'d)Salarios'!AA259</f>
        <v>0</v>
      </c>
      <c r="C271" s="535" t="n">
        <f aca="false">IF(TipodeFasar=1,'d)Salarios'!AG259,'d)Salarios'!AC259)</f>
        <v>0</v>
      </c>
      <c r="D271" s="605" t="n">
        <f aca="false">IF(+C271&lt;&gt;0,FSBC_J14,0)</f>
        <v>0</v>
      </c>
      <c r="E271" s="534" t="n">
        <f aca="false">ROUND(C271*D271,IF(TipodeFasar=1,Redondeo_Para_factores,2))</f>
        <v>0</v>
      </c>
      <c r="F271" s="536" t="n">
        <f aca="false">ROUND($F$18*MIN(E271,S$10),IF(TipodeFasar=1,Redondeo_Para_factores,2))</f>
        <v>0</v>
      </c>
      <c r="G271" s="531" t="n">
        <f aca="false">IF(E271&gt;0,ROUND(G$18*UMA,IF(TipodeFasar=1,Redondeo_Para_factores,2)),0)</f>
        <v>0</v>
      </c>
      <c r="H271" s="534" t="n">
        <f aca="false">ROUND(MAX(MIN(S$10,E271)-K$10,0),IF(TipodeFasar=1,Redondeo_Para_factores,2))</f>
        <v>0</v>
      </c>
      <c r="I271" s="534" t="n">
        <f aca="false">ROUND($I$18*H271,IF(TipodeFasar=1,Redondeo_Para_factores,2))</f>
        <v>0</v>
      </c>
      <c r="J271" s="534" t="str">
        <f aca="false">IF(E271=0,"",IF(E271&lt;SMDF_UMA,"ERROR SBC",IF(E271=SMDF_UMA,ROUND(DineroPatron*E271,IF(TipodeFasar=1,Redondeo_Para_factores,2)),ROUND($J$18*MIN(E271,S$10),IF(TipodeFasar=1,Redondeo_Para_factores,2)))))</f>
        <v/>
      </c>
      <c r="K271" s="533" t="str">
        <f aca="false">IF(E271=0,"",IF(E271&lt;SMDF_UMA,"ERROR SBC",IF(E271=SMDF_UMA,ROUND(EspeciePatron*E271,IF(TipodeFasar=1,Redondeo_Para_factores,2)),ROUND($K$18*MIN(E271,S$10),IF(TipodeFasar=1,Redondeo_Para_factores,2)))))</f>
        <v/>
      </c>
      <c r="L271" s="536" t="str">
        <f aca="false">IF(E271=0,"",IF(E271&lt;SMDF_UMA,"ERROR SBC",IF(E271=SMDF_UMA,ROUND(InvalidezPatron*E271,IF(TipodeFasar=1,Redondeo_Para_factores,2)),ROUND(MIN(E271,O$10)*L$18,IF(TipodeFasar=1,Redondeo_Para_factores,2)))))</f>
        <v/>
      </c>
      <c r="M271" s="676" t="n">
        <f aca="false">ROUND($M$18*MIN(E271,S$10),IF(TipodeFasar=1,Redondeo_Para_factores,2))</f>
        <v>0</v>
      </c>
      <c r="N271" s="677" t="str">
        <f aca="false">IF(E271=0,"",IF(E271&lt;SMDF_UMA,"ERROR SBC",IF(E271=SMDF_UMA,ROUND(CesantiaPatron*E271,IF(TipodeFasar=1,Redondeo_Para_factores,2)),ROUND(MIN(E271,O$10)*N$18,IF(TipodeFasar=1,Redondeo_Para_factores,2)))))</f>
        <v/>
      </c>
      <c r="O271" s="536" t="n">
        <f aca="false">ROUND($O$18*MIN(E271,S$10),IF(TipodeFasar=1,Redondeo_Para_factores,2))</f>
        <v>0</v>
      </c>
      <c r="P271" s="536" t="n">
        <f aca="false">ROUND(Infonavit_Total*MIN(E271,O$10),IF(TipodeFasar=1,Redondeo_Para_factores,2))</f>
        <v>0</v>
      </c>
      <c r="Q271" s="536" t="n">
        <f aca="false">ROUND(ISN_Total*MIN(E271,O$10),IF(TipodeFasar=1,Redondeo_Para_factores,2))</f>
        <v>0</v>
      </c>
      <c r="R271" s="537" t="n">
        <f aca="false">ROUND((F271+G271)+SUM(I271:P271),Redondeo_Para_factores)</f>
        <v>0</v>
      </c>
      <c r="S271" s="538" t="n">
        <f aca="false">IF(C271&gt;0,ROUND(R271/E271,Redondeo_Para_factores),0)</f>
        <v>0</v>
      </c>
    </row>
    <row r="272" customFormat="false" ht="11.25" hidden="false" customHeight="false" outlineLevel="0" collapsed="false">
      <c r="B272" s="579" t="n">
        <f aca="false">'d)Salarios'!AA260</f>
        <v>0</v>
      </c>
      <c r="C272" s="535" t="n">
        <f aca="false">IF(TipodeFasar=1,'d)Salarios'!AG260,'d)Salarios'!AC260)</f>
        <v>0</v>
      </c>
      <c r="D272" s="605" t="n">
        <f aca="false">IF(+C272&lt;&gt;0,FSBC_J14,0)</f>
        <v>0</v>
      </c>
      <c r="E272" s="534" t="n">
        <f aca="false">ROUND(C272*D272,IF(TipodeFasar=1,Redondeo_Para_factores,2))</f>
        <v>0</v>
      </c>
      <c r="F272" s="536" t="n">
        <f aca="false">ROUND($F$18*MIN(E272,S$10),IF(TipodeFasar=1,Redondeo_Para_factores,2))</f>
        <v>0</v>
      </c>
      <c r="G272" s="531" t="n">
        <f aca="false">IF(E272&gt;0,ROUND(G$18*UMA,IF(TipodeFasar=1,Redondeo_Para_factores,2)),0)</f>
        <v>0</v>
      </c>
      <c r="H272" s="534" t="n">
        <f aca="false">ROUND(MAX(MIN(S$10,E272)-K$10,0),IF(TipodeFasar=1,Redondeo_Para_factores,2))</f>
        <v>0</v>
      </c>
      <c r="I272" s="534" t="n">
        <f aca="false">ROUND($I$18*H272,IF(TipodeFasar=1,Redondeo_Para_factores,2))</f>
        <v>0</v>
      </c>
      <c r="J272" s="534" t="str">
        <f aca="false">IF(E272=0,"",IF(E272&lt;SMDF_UMA,"ERROR SBC",IF(E272=SMDF_UMA,ROUND(DineroPatron*E272,IF(TipodeFasar=1,Redondeo_Para_factores,2)),ROUND($J$18*MIN(E272,S$10),IF(TipodeFasar=1,Redondeo_Para_factores,2)))))</f>
        <v/>
      </c>
      <c r="K272" s="533" t="str">
        <f aca="false">IF(E272=0,"",IF(E272&lt;SMDF_UMA,"ERROR SBC",IF(E272=SMDF_UMA,ROUND(EspeciePatron*E272,IF(TipodeFasar=1,Redondeo_Para_factores,2)),ROUND($K$18*MIN(E272,S$10),IF(TipodeFasar=1,Redondeo_Para_factores,2)))))</f>
        <v/>
      </c>
      <c r="L272" s="536" t="str">
        <f aca="false">IF(E272=0,"",IF(E272&lt;SMDF_UMA,"ERROR SBC",IF(E272=SMDF_UMA,ROUND(InvalidezPatron*E272,IF(TipodeFasar=1,Redondeo_Para_factores,2)),ROUND(MIN(E272,O$10)*L$18,IF(TipodeFasar=1,Redondeo_Para_factores,2)))))</f>
        <v/>
      </c>
      <c r="M272" s="676" t="n">
        <f aca="false">ROUND($M$18*MIN(E272,S$10),IF(TipodeFasar=1,Redondeo_Para_factores,2))</f>
        <v>0</v>
      </c>
      <c r="N272" s="677" t="str">
        <f aca="false">IF(E272=0,"",IF(E272&lt;SMDF_UMA,"ERROR SBC",IF(E272=SMDF_UMA,ROUND(CesantiaPatron*E272,IF(TipodeFasar=1,Redondeo_Para_factores,2)),ROUND(MIN(E272,O$10)*N$18,IF(TipodeFasar=1,Redondeo_Para_factores,2)))))</f>
        <v/>
      </c>
      <c r="O272" s="536" t="n">
        <f aca="false">ROUND($O$18*MIN(E272,S$10),IF(TipodeFasar=1,Redondeo_Para_factores,2))</f>
        <v>0</v>
      </c>
      <c r="P272" s="536" t="n">
        <f aca="false">ROUND(Infonavit_Total*MIN(E272,O$10),IF(TipodeFasar=1,Redondeo_Para_factores,2))</f>
        <v>0</v>
      </c>
      <c r="Q272" s="536" t="n">
        <f aca="false">ROUND(ISN_Total*MIN(E272,O$10),IF(TipodeFasar=1,Redondeo_Para_factores,2))</f>
        <v>0</v>
      </c>
      <c r="R272" s="537" t="n">
        <f aca="false">ROUND((F272+G272)+SUM(I272:P272),Redondeo_Para_factores)</f>
        <v>0</v>
      </c>
      <c r="S272" s="538" t="n">
        <f aca="false">IF(C272&gt;0,ROUND(R272/E272,Redondeo_Para_factores),0)</f>
        <v>0</v>
      </c>
    </row>
    <row r="273" customFormat="false" ht="11.25" hidden="false" customHeight="false" outlineLevel="0" collapsed="false">
      <c r="B273" s="579" t="n">
        <f aca="false">'d)Salarios'!AA261</f>
        <v>0</v>
      </c>
      <c r="C273" s="535" t="n">
        <f aca="false">IF(TipodeFasar=1,'d)Salarios'!AG261,'d)Salarios'!AC261)</f>
        <v>0</v>
      </c>
      <c r="D273" s="605" t="n">
        <f aca="false">IF(+C273&lt;&gt;0,FSBC_J14,0)</f>
        <v>0</v>
      </c>
      <c r="E273" s="534" t="n">
        <f aca="false">ROUND(C273*D273,IF(TipodeFasar=1,Redondeo_Para_factores,2))</f>
        <v>0</v>
      </c>
      <c r="F273" s="536" t="n">
        <f aca="false">ROUND($F$18*MIN(E273,S$10),IF(TipodeFasar=1,Redondeo_Para_factores,2))</f>
        <v>0</v>
      </c>
      <c r="G273" s="531" t="n">
        <f aca="false">IF(E273&gt;0,ROUND(G$18*UMA,IF(TipodeFasar=1,Redondeo_Para_factores,2)),0)</f>
        <v>0</v>
      </c>
      <c r="H273" s="534" t="n">
        <f aca="false">ROUND(MAX(MIN(S$10,E273)-K$10,0),IF(TipodeFasar=1,Redondeo_Para_factores,2))</f>
        <v>0</v>
      </c>
      <c r="I273" s="534" t="n">
        <f aca="false">ROUND($I$18*H273,IF(TipodeFasar=1,Redondeo_Para_factores,2))</f>
        <v>0</v>
      </c>
      <c r="J273" s="534" t="str">
        <f aca="false">IF(E273=0,"",IF(E273&lt;SMDF_UMA,"ERROR SBC",IF(E273=SMDF_UMA,ROUND(DineroPatron*E273,IF(TipodeFasar=1,Redondeo_Para_factores,2)),ROUND($J$18*MIN(E273,S$10),IF(TipodeFasar=1,Redondeo_Para_factores,2)))))</f>
        <v/>
      </c>
      <c r="K273" s="533" t="str">
        <f aca="false">IF(E273=0,"",IF(E273&lt;SMDF_UMA,"ERROR SBC",IF(E273=SMDF_UMA,ROUND(EspeciePatron*E273,IF(TipodeFasar=1,Redondeo_Para_factores,2)),ROUND($K$18*MIN(E273,S$10),IF(TipodeFasar=1,Redondeo_Para_factores,2)))))</f>
        <v/>
      </c>
      <c r="L273" s="536" t="str">
        <f aca="false">IF(E273=0,"",IF(E273&lt;SMDF_UMA,"ERROR SBC",IF(E273=SMDF_UMA,ROUND(InvalidezPatron*E273,IF(TipodeFasar=1,Redondeo_Para_factores,2)),ROUND(MIN(E273,O$10)*L$18,IF(TipodeFasar=1,Redondeo_Para_factores,2)))))</f>
        <v/>
      </c>
      <c r="M273" s="676" t="n">
        <f aca="false">ROUND($M$18*MIN(E273,S$10),IF(TipodeFasar=1,Redondeo_Para_factores,2))</f>
        <v>0</v>
      </c>
      <c r="N273" s="677" t="str">
        <f aca="false">IF(E273=0,"",IF(E273&lt;SMDF_UMA,"ERROR SBC",IF(E273=SMDF_UMA,ROUND(CesantiaPatron*E273,IF(TipodeFasar=1,Redondeo_Para_factores,2)),ROUND(MIN(E273,O$10)*N$18,IF(TipodeFasar=1,Redondeo_Para_factores,2)))))</f>
        <v/>
      </c>
      <c r="O273" s="536" t="n">
        <f aca="false">ROUND($O$18*MIN(E273,S$10),IF(TipodeFasar=1,Redondeo_Para_factores,2))</f>
        <v>0</v>
      </c>
      <c r="P273" s="536" t="n">
        <f aca="false">ROUND(Infonavit_Total*MIN(E273,O$10),IF(TipodeFasar=1,Redondeo_Para_factores,2))</f>
        <v>0</v>
      </c>
      <c r="Q273" s="536" t="n">
        <f aca="false">ROUND(ISN_Total*MIN(E273,O$10),IF(TipodeFasar=1,Redondeo_Para_factores,2))</f>
        <v>0</v>
      </c>
      <c r="R273" s="537" t="n">
        <f aca="false">ROUND((F273+G273)+SUM(I273:P273),Redondeo_Para_factores)</f>
        <v>0</v>
      </c>
      <c r="S273" s="538" t="n">
        <f aca="false">IF(C273&gt;0,ROUND(R273/E273,Redondeo_Para_factores),0)</f>
        <v>0</v>
      </c>
    </row>
    <row r="274" customFormat="false" ht="11.25" hidden="false" customHeight="false" outlineLevel="0" collapsed="false">
      <c r="B274" s="579" t="n">
        <f aca="false">'d)Salarios'!AA262</f>
        <v>0</v>
      </c>
      <c r="C274" s="535" t="n">
        <f aca="false">IF(TipodeFasar=1,'d)Salarios'!AG262,'d)Salarios'!AC262)</f>
        <v>0</v>
      </c>
      <c r="D274" s="605" t="n">
        <f aca="false">IF(+C274&lt;&gt;0,FSBC_J14,0)</f>
        <v>0</v>
      </c>
      <c r="E274" s="534" t="n">
        <f aca="false">ROUND(C274*D274,IF(TipodeFasar=1,Redondeo_Para_factores,2))</f>
        <v>0</v>
      </c>
      <c r="F274" s="536" t="n">
        <f aca="false">ROUND($F$18*MIN(E274,S$10),IF(TipodeFasar=1,Redondeo_Para_factores,2))</f>
        <v>0</v>
      </c>
      <c r="G274" s="531" t="n">
        <f aca="false">IF(E274&gt;0,ROUND(G$18*UMA,IF(TipodeFasar=1,Redondeo_Para_factores,2)),0)</f>
        <v>0</v>
      </c>
      <c r="H274" s="534" t="n">
        <f aca="false">ROUND(MAX(MIN(S$10,E274)-K$10,0),IF(TipodeFasar=1,Redondeo_Para_factores,2))</f>
        <v>0</v>
      </c>
      <c r="I274" s="534" t="n">
        <f aca="false">ROUND($I$18*H274,IF(TipodeFasar=1,Redondeo_Para_factores,2))</f>
        <v>0</v>
      </c>
      <c r="J274" s="534" t="str">
        <f aca="false">IF(E274=0,"",IF(E274&lt;SMDF_UMA,"ERROR SBC",IF(E274=SMDF_UMA,ROUND(DineroPatron*E274,IF(TipodeFasar=1,Redondeo_Para_factores,2)),ROUND($J$18*MIN(E274,S$10),IF(TipodeFasar=1,Redondeo_Para_factores,2)))))</f>
        <v/>
      </c>
      <c r="K274" s="533" t="str">
        <f aca="false">IF(E274=0,"",IF(E274&lt;SMDF_UMA,"ERROR SBC",IF(E274=SMDF_UMA,ROUND(EspeciePatron*E274,IF(TipodeFasar=1,Redondeo_Para_factores,2)),ROUND($K$18*MIN(E274,S$10),IF(TipodeFasar=1,Redondeo_Para_factores,2)))))</f>
        <v/>
      </c>
      <c r="L274" s="536" t="str">
        <f aca="false">IF(E274=0,"",IF(E274&lt;SMDF_UMA,"ERROR SBC",IF(E274=SMDF_UMA,ROUND(InvalidezPatron*E274,IF(TipodeFasar=1,Redondeo_Para_factores,2)),ROUND(MIN(E274,O$10)*L$18,IF(TipodeFasar=1,Redondeo_Para_factores,2)))))</f>
        <v/>
      </c>
      <c r="M274" s="676" t="n">
        <f aca="false">ROUND($M$18*MIN(E274,S$10),IF(TipodeFasar=1,Redondeo_Para_factores,2))</f>
        <v>0</v>
      </c>
      <c r="N274" s="677" t="str">
        <f aca="false">IF(E274=0,"",IF(E274&lt;SMDF_UMA,"ERROR SBC",IF(E274=SMDF_UMA,ROUND(CesantiaPatron*E274,IF(TipodeFasar=1,Redondeo_Para_factores,2)),ROUND(MIN(E274,O$10)*N$18,IF(TipodeFasar=1,Redondeo_Para_factores,2)))))</f>
        <v/>
      </c>
      <c r="O274" s="536" t="n">
        <f aca="false">ROUND($O$18*MIN(E274,S$10),IF(TipodeFasar=1,Redondeo_Para_factores,2))</f>
        <v>0</v>
      </c>
      <c r="P274" s="536" t="n">
        <f aca="false">ROUND(Infonavit_Total*MIN(E274,O$10),IF(TipodeFasar=1,Redondeo_Para_factores,2))</f>
        <v>0</v>
      </c>
      <c r="Q274" s="536" t="n">
        <f aca="false">ROUND(ISN_Total*MIN(E274,O$10),IF(TipodeFasar=1,Redondeo_Para_factores,2))</f>
        <v>0</v>
      </c>
      <c r="R274" s="537" t="n">
        <f aca="false">ROUND((F274+G274)+SUM(I274:P274),Redondeo_Para_factores)</f>
        <v>0</v>
      </c>
      <c r="S274" s="538" t="n">
        <f aca="false">IF(C274&gt;0,ROUND(R274/E274,Redondeo_Para_factores),0)</f>
        <v>0</v>
      </c>
    </row>
    <row r="275" customFormat="false" ht="11.25" hidden="false" customHeight="false" outlineLevel="0" collapsed="false">
      <c r="B275" s="579" t="n">
        <f aca="false">'d)Salarios'!AA263</f>
        <v>0</v>
      </c>
      <c r="C275" s="535" t="n">
        <f aca="false">IF(TipodeFasar=1,'d)Salarios'!AG263,'d)Salarios'!AC263)</f>
        <v>0</v>
      </c>
      <c r="D275" s="605" t="n">
        <f aca="false">IF(+C275&lt;&gt;0,FSBC_J14,0)</f>
        <v>0</v>
      </c>
      <c r="E275" s="534" t="n">
        <f aca="false">ROUND(C275*D275,IF(TipodeFasar=1,Redondeo_Para_factores,2))</f>
        <v>0</v>
      </c>
      <c r="F275" s="536" t="n">
        <f aca="false">ROUND($F$18*MIN(E275,S$10),IF(TipodeFasar=1,Redondeo_Para_factores,2))</f>
        <v>0</v>
      </c>
      <c r="G275" s="531" t="n">
        <f aca="false">IF(E275&gt;0,ROUND(G$18*UMA,IF(TipodeFasar=1,Redondeo_Para_factores,2)),0)</f>
        <v>0</v>
      </c>
      <c r="H275" s="534" t="n">
        <f aca="false">ROUND(MAX(MIN(S$10,E275)-K$10,0),IF(TipodeFasar=1,Redondeo_Para_factores,2))</f>
        <v>0</v>
      </c>
      <c r="I275" s="534" t="n">
        <f aca="false">ROUND($I$18*H275,IF(TipodeFasar=1,Redondeo_Para_factores,2))</f>
        <v>0</v>
      </c>
      <c r="J275" s="534" t="str">
        <f aca="false">IF(E275=0,"",IF(E275&lt;SMDF_UMA,"ERROR SBC",IF(E275=SMDF_UMA,ROUND(DineroPatron*E275,IF(TipodeFasar=1,Redondeo_Para_factores,2)),ROUND($J$18*MIN(E275,S$10),IF(TipodeFasar=1,Redondeo_Para_factores,2)))))</f>
        <v/>
      </c>
      <c r="K275" s="533" t="str">
        <f aca="false">IF(E275=0,"",IF(E275&lt;SMDF_UMA,"ERROR SBC",IF(E275=SMDF_UMA,ROUND(EspeciePatron*E275,IF(TipodeFasar=1,Redondeo_Para_factores,2)),ROUND($K$18*MIN(E275,S$10),IF(TipodeFasar=1,Redondeo_Para_factores,2)))))</f>
        <v/>
      </c>
      <c r="L275" s="536" t="str">
        <f aca="false">IF(E275=0,"",IF(E275&lt;SMDF_UMA,"ERROR SBC",IF(E275=SMDF_UMA,ROUND(InvalidezPatron*E275,IF(TipodeFasar=1,Redondeo_Para_factores,2)),ROUND(MIN(E275,O$10)*L$18,IF(TipodeFasar=1,Redondeo_Para_factores,2)))))</f>
        <v/>
      </c>
      <c r="M275" s="676" t="n">
        <f aca="false">ROUND($M$18*MIN(E275,S$10),IF(TipodeFasar=1,Redondeo_Para_factores,2))</f>
        <v>0</v>
      </c>
      <c r="N275" s="677" t="str">
        <f aca="false">IF(E275=0,"",IF(E275&lt;SMDF_UMA,"ERROR SBC",IF(E275=SMDF_UMA,ROUND(CesantiaPatron*E275,IF(TipodeFasar=1,Redondeo_Para_factores,2)),ROUND(MIN(E275,O$10)*N$18,IF(TipodeFasar=1,Redondeo_Para_factores,2)))))</f>
        <v/>
      </c>
      <c r="O275" s="536" t="n">
        <f aca="false">ROUND($O$18*MIN(E275,S$10),IF(TipodeFasar=1,Redondeo_Para_factores,2))</f>
        <v>0</v>
      </c>
      <c r="P275" s="536" t="n">
        <f aca="false">ROUND(Infonavit_Total*MIN(E275,O$10),IF(TipodeFasar=1,Redondeo_Para_factores,2))</f>
        <v>0</v>
      </c>
      <c r="Q275" s="536" t="n">
        <f aca="false">ROUND(ISN_Total*MIN(E275,O$10),IF(TipodeFasar=1,Redondeo_Para_factores,2))</f>
        <v>0</v>
      </c>
      <c r="R275" s="537" t="n">
        <f aca="false">ROUND((F275+G275)+SUM(I275:P275),Redondeo_Para_factores)</f>
        <v>0</v>
      </c>
      <c r="S275" s="538" t="n">
        <f aca="false">IF(C275&gt;0,ROUND(R275/E275,Redondeo_Para_factores),0)</f>
        <v>0</v>
      </c>
    </row>
    <row r="276" customFormat="false" ht="11.25" hidden="false" customHeight="false" outlineLevel="0" collapsed="false">
      <c r="B276" s="579" t="n">
        <f aca="false">'d)Salarios'!AA264</f>
        <v>0</v>
      </c>
      <c r="C276" s="535" t="n">
        <f aca="false">IF(TipodeFasar=1,'d)Salarios'!AG264,'d)Salarios'!AC264)</f>
        <v>0</v>
      </c>
      <c r="D276" s="605" t="n">
        <f aca="false">IF(+C276&lt;&gt;0,FSBC_J14,0)</f>
        <v>0</v>
      </c>
      <c r="E276" s="534" t="n">
        <f aca="false">ROUND(C276*D276,IF(TipodeFasar=1,Redondeo_Para_factores,2))</f>
        <v>0</v>
      </c>
      <c r="F276" s="536" t="n">
        <f aca="false">ROUND($F$18*MIN(E276,S$10),IF(TipodeFasar=1,Redondeo_Para_factores,2))</f>
        <v>0</v>
      </c>
      <c r="G276" s="531" t="n">
        <f aca="false">IF(E276&gt;0,ROUND(G$18*UMA,IF(TipodeFasar=1,Redondeo_Para_factores,2)),0)</f>
        <v>0</v>
      </c>
      <c r="H276" s="534" t="n">
        <f aca="false">ROUND(MAX(MIN(S$10,E276)-K$10,0),IF(TipodeFasar=1,Redondeo_Para_factores,2))</f>
        <v>0</v>
      </c>
      <c r="I276" s="534" t="n">
        <f aca="false">ROUND($I$18*H276,IF(TipodeFasar=1,Redondeo_Para_factores,2))</f>
        <v>0</v>
      </c>
      <c r="J276" s="534" t="str">
        <f aca="false">IF(E276=0,"",IF(E276&lt;SMDF_UMA,"ERROR SBC",IF(E276=SMDF_UMA,ROUND(DineroPatron*E276,IF(TipodeFasar=1,Redondeo_Para_factores,2)),ROUND($J$18*MIN(E276,S$10),IF(TipodeFasar=1,Redondeo_Para_factores,2)))))</f>
        <v/>
      </c>
      <c r="K276" s="533" t="str">
        <f aca="false">IF(E276=0,"",IF(E276&lt;SMDF_UMA,"ERROR SBC",IF(E276=SMDF_UMA,ROUND(EspeciePatron*E276,IF(TipodeFasar=1,Redondeo_Para_factores,2)),ROUND($K$18*MIN(E276,S$10),IF(TipodeFasar=1,Redondeo_Para_factores,2)))))</f>
        <v/>
      </c>
      <c r="L276" s="536" t="str">
        <f aca="false">IF(E276=0,"",IF(E276&lt;SMDF_UMA,"ERROR SBC",IF(E276=SMDF_UMA,ROUND(InvalidezPatron*E276,IF(TipodeFasar=1,Redondeo_Para_factores,2)),ROUND(MIN(E276,O$10)*L$18,IF(TipodeFasar=1,Redondeo_Para_factores,2)))))</f>
        <v/>
      </c>
      <c r="M276" s="676" t="n">
        <f aca="false">ROUND($M$18*MIN(E276,S$10),IF(TipodeFasar=1,Redondeo_Para_factores,2))</f>
        <v>0</v>
      </c>
      <c r="N276" s="677" t="str">
        <f aca="false">IF(E276=0,"",IF(E276&lt;SMDF_UMA,"ERROR SBC",IF(E276=SMDF_UMA,ROUND(CesantiaPatron*E276,IF(TipodeFasar=1,Redondeo_Para_factores,2)),ROUND(MIN(E276,O$10)*N$18,IF(TipodeFasar=1,Redondeo_Para_factores,2)))))</f>
        <v/>
      </c>
      <c r="O276" s="536" t="n">
        <f aca="false">ROUND($O$18*MIN(E276,S$10),IF(TipodeFasar=1,Redondeo_Para_factores,2))</f>
        <v>0</v>
      </c>
      <c r="P276" s="536" t="n">
        <f aca="false">ROUND(Infonavit_Total*MIN(E276,O$10),IF(TipodeFasar=1,Redondeo_Para_factores,2))</f>
        <v>0</v>
      </c>
      <c r="Q276" s="536" t="n">
        <f aca="false">ROUND(ISN_Total*MIN(E276,O$10),IF(TipodeFasar=1,Redondeo_Para_factores,2))</f>
        <v>0</v>
      </c>
      <c r="R276" s="537" t="n">
        <f aca="false">ROUND((F276+G276)+SUM(I276:P276),Redondeo_Para_factores)</f>
        <v>0</v>
      </c>
      <c r="S276" s="538" t="n">
        <f aca="false">IF(C276&gt;0,ROUND(R276/E276,Redondeo_Para_factores),0)</f>
        <v>0</v>
      </c>
    </row>
    <row r="277" customFormat="false" ht="11.25" hidden="false" customHeight="false" outlineLevel="0" collapsed="false">
      <c r="B277" s="579" t="n">
        <f aca="false">'d)Salarios'!AA265</f>
        <v>0</v>
      </c>
      <c r="C277" s="535" t="n">
        <f aca="false">IF(TipodeFasar=1,'d)Salarios'!AG265,'d)Salarios'!AC265)</f>
        <v>0</v>
      </c>
      <c r="D277" s="605" t="n">
        <f aca="false">IF(+C277&lt;&gt;0,FSBC_J14,0)</f>
        <v>0</v>
      </c>
      <c r="E277" s="534" t="n">
        <f aca="false">ROUND(C277*D277,IF(TipodeFasar=1,Redondeo_Para_factores,2))</f>
        <v>0</v>
      </c>
      <c r="F277" s="536" t="n">
        <f aca="false">ROUND($F$18*MIN(E277,S$10),IF(TipodeFasar=1,Redondeo_Para_factores,2))</f>
        <v>0</v>
      </c>
      <c r="G277" s="531" t="n">
        <f aca="false">IF(E277&gt;0,ROUND(G$18*UMA,IF(TipodeFasar=1,Redondeo_Para_factores,2)),0)</f>
        <v>0</v>
      </c>
      <c r="H277" s="534" t="n">
        <f aca="false">ROUND(MAX(MIN(S$10,E277)-K$10,0),IF(TipodeFasar=1,Redondeo_Para_factores,2))</f>
        <v>0</v>
      </c>
      <c r="I277" s="534" t="n">
        <f aca="false">ROUND($I$18*H277,IF(TipodeFasar=1,Redondeo_Para_factores,2))</f>
        <v>0</v>
      </c>
      <c r="J277" s="534" t="str">
        <f aca="false">IF(E277=0,"",IF(E277&lt;SMDF_UMA,"ERROR SBC",IF(E277=SMDF_UMA,ROUND(DineroPatron*E277,IF(TipodeFasar=1,Redondeo_Para_factores,2)),ROUND($J$18*MIN(E277,S$10),IF(TipodeFasar=1,Redondeo_Para_factores,2)))))</f>
        <v/>
      </c>
      <c r="K277" s="533" t="str">
        <f aca="false">IF(E277=0,"",IF(E277&lt;SMDF_UMA,"ERROR SBC",IF(E277=SMDF_UMA,ROUND(EspeciePatron*E277,IF(TipodeFasar=1,Redondeo_Para_factores,2)),ROUND($K$18*MIN(E277,S$10),IF(TipodeFasar=1,Redondeo_Para_factores,2)))))</f>
        <v/>
      </c>
      <c r="L277" s="536" t="str">
        <f aca="false">IF(E277=0,"",IF(E277&lt;SMDF_UMA,"ERROR SBC",IF(E277=SMDF_UMA,ROUND(InvalidezPatron*E277,IF(TipodeFasar=1,Redondeo_Para_factores,2)),ROUND(MIN(E277,O$10)*L$18,IF(TipodeFasar=1,Redondeo_Para_factores,2)))))</f>
        <v/>
      </c>
      <c r="M277" s="676" t="n">
        <f aca="false">ROUND($M$18*MIN(E277,S$10),IF(TipodeFasar=1,Redondeo_Para_factores,2))</f>
        <v>0</v>
      </c>
      <c r="N277" s="677" t="str">
        <f aca="false">IF(E277=0,"",IF(E277&lt;SMDF_UMA,"ERROR SBC",IF(E277=SMDF_UMA,ROUND(CesantiaPatron*E277,IF(TipodeFasar=1,Redondeo_Para_factores,2)),ROUND(MIN(E277,O$10)*N$18,IF(TipodeFasar=1,Redondeo_Para_factores,2)))))</f>
        <v/>
      </c>
      <c r="O277" s="536" t="n">
        <f aca="false">ROUND($O$18*MIN(E277,S$10),IF(TipodeFasar=1,Redondeo_Para_factores,2))</f>
        <v>0</v>
      </c>
      <c r="P277" s="536" t="n">
        <f aca="false">ROUND(Infonavit_Total*MIN(E277,O$10),IF(TipodeFasar=1,Redondeo_Para_factores,2))</f>
        <v>0</v>
      </c>
      <c r="Q277" s="536" t="n">
        <f aca="false">ROUND(ISN_Total*MIN(E277,O$10),IF(TipodeFasar=1,Redondeo_Para_factores,2))</f>
        <v>0</v>
      </c>
      <c r="R277" s="537" t="n">
        <f aca="false">ROUND((F277+G277)+SUM(I277:P277),Redondeo_Para_factores)</f>
        <v>0</v>
      </c>
      <c r="S277" s="538" t="n">
        <f aca="false">IF(C277&gt;0,ROUND(R277/E277,Redondeo_Para_factores),0)</f>
        <v>0</v>
      </c>
    </row>
    <row r="278" customFormat="false" ht="11.25" hidden="false" customHeight="false" outlineLevel="0" collapsed="false">
      <c r="B278" s="579" t="n">
        <f aca="false">'d)Salarios'!AA266</f>
        <v>0</v>
      </c>
      <c r="C278" s="535" t="n">
        <f aca="false">IF(TipodeFasar=1,'d)Salarios'!AG266,'d)Salarios'!AC266)</f>
        <v>0</v>
      </c>
      <c r="D278" s="605" t="n">
        <f aca="false">IF(+C278&lt;&gt;0,FSBC_J14,0)</f>
        <v>0</v>
      </c>
      <c r="E278" s="534" t="n">
        <f aca="false">ROUND(C278*D278,IF(TipodeFasar=1,Redondeo_Para_factores,2))</f>
        <v>0</v>
      </c>
      <c r="F278" s="536" t="n">
        <f aca="false">ROUND($F$18*MIN(E278,S$10),IF(TipodeFasar=1,Redondeo_Para_factores,2))</f>
        <v>0</v>
      </c>
      <c r="G278" s="531" t="n">
        <f aca="false">IF(E278&gt;0,ROUND(G$18*UMA,IF(TipodeFasar=1,Redondeo_Para_factores,2)),0)</f>
        <v>0</v>
      </c>
      <c r="H278" s="534" t="n">
        <f aca="false">ROUND(MAX(MIN(S$10,E278)-K$10,0),IF(TipodeFasar=1,Redondeo_Para_factores,2))</f>
        <v>0</v>
      </c>
      <c r="I278" s="534" t="n">
        <f aca="false">ROUND($I$18*H278,IF(TipodeFasar=1,Redondeo_Para_factores,2))</f>
        <v>0</v>
      </c>
      <c r="J278" s="534" t="str">
        <f aca="false">IF(E278=0,"",IF(E278&lt;SMDF_UMA,"ERROR SBC",IF(E278=SMDF_UMA,ROUND(DineroPatron*E278,IF(TipodeFasar=1,Redondeo_Para_factores,2)),ROUND($J$18*MIN(E278,S$10),IF(TipodeFasar=1,Redondeo_Para_factores,2)))))</f>
        <v/>
      </c>
      <c r="K278" s="533" t="str">
        <f aca="false">IF(E278=0,"",IF(E278&lt;SMDF_UMA,"ERROR SBC",IF(E278=SMDF_UMA,ROUND(EspeciePatron*E278,IF(TipodeFasar=1,Redondeo_Para_factores,2)),ROUND($K$18*MIN(E278,S$10),IF(TipodeFasar=1,Redondeo_Para_factores,2)))))</f>
        <v/>
      </c>
      <c r="L278" s="536" t="str">
        <f aca="false">IF(E278=0,"",IF(E278&lt;SMDF_UMA,"ERROR SBC",IF(E278=SMDF_UMA,ROUND(InvalidezPatron*E278,IF(TipodeFasar=1,Redondeo_Para_factores,2)),ROUND(MIN(E278,O$10)*L$18,IF(TipodeFasar=1,Redondeo_Para_factores,2)))))</f>
        <v/>
      </c>
      <c r="M278" s="676" t="n">
        <f aca="false">ROUND($M$18*MIN(E278,S$10),IF(TipodeFasar=1,Redondeo_Para_factores,2))</f>
        <v>0</v>
      </c>
      <c r="N278" s="677" t="str">
        <f aca="false">IF(E278=0,"",IF(E278&lt;SMDF_UMA,"ERROR SBC",IF(E278=SMDF_UMA,ROUND(CesantiaPatron*E278,IF(TipodeFasar=1,Redondeo_Para_factores,2)),ROUND(MIN(E278,O$10)*N$18,IF(TipodeFasar=1,Redondeo_Para_factores,2)))))</f>
        <v/>
      </c>
      <c r="O278" s="536" t="n">
        <f aca="false">ROUND($O$18*MIN(E278,S$10),IF(TipodeFasar=1,Redondeo_Para_factores,2))</f>
        <v>0</v>
      </c>
      <c r="P278" s="536" t="n">
        <f aca="false">ROUND(Infonavit_Total*MIN(E278,O$10),IF(TipodeFasar=1,Redondeo_Para_factores,2))</f>
        <v>0</v>
      </c>
      <c r="Q278" s="536" t="n">
        <f aca="false">ROUND(ISN_Total*MIN(E278,O$10),IF(TipodeFasar=1,Redondeo_Para_factores,2))</f>
        <v>0</v>
      </c>
      <c r="R278" s="537" t="n">
        <f aca="false">ROUND((F278+G278)+SUM(I278:P278),Redondeo_Para_factores)</f>
        <v>0</v>
      </c>
      <c r="S278" s="538" t="n">
        <f aca="false">IF(C278&gt;0,ROUND(R278/E278,Redondeo_Para_factores),0)</f>
        <v>0</v>
      </c>
    </row>
    <row r="279" customFormat="false" ht="11.25" hidden="false" customHeight="false" outlineLevel="0" collapsed="false">
      <c r="B279" s="579" t="n">
        <f aca="false">'d)Salarios'!AA267</f>
        <v>0</v>
      </c>
      <c r="C279" s="535" t="n">
        <f aca="false">IF(TipodeFasar=1,'d)Salarios'!AG267,'d)Salarios'!AC267)</f>
        <v>0</v>
      </c>
      <c r="D279" s="605" t="n">
        <f aca="false">IF(+C279&lt;&gt;0,FSBC_J14,0)</f>
        <v>0</v>
      </c>
      <c r="E279" s="534" t="n">
        <f aca="false">ROUND(C279*D279,IF(TipodeFasar=1,Redondeo_Para_factores,2))</f>
        <v>0</v>
      </c>
      <c r="F279" s="536" t="n">
        <f aca="false">ROUND($F$18*MIN(E279,S$10),IF(TipodeFasar=1,Redondeo_Para_factores,2))</f>
        <v>0</v>
      </c>
      <c r="G279" s="531" t="n">
        <f aca="false">IF(E279&gt;0,ROUND(G$18*UMA,IF(TipodeFasar=1,Redondeo_Para_factores,2)),0)</f>
        <v>0</v>
      </c>
      <c r="H279" s="534" t="n">
        <f aca="false">ROUND(MAX(MIN(S$10,E279)-K$10,0),IF(TipodeFasar=1,Redondeo_Para_factores,2))</f>
        <v>0</v>
      </c>
      <c r="I279" s="534" t="n">
        <f aca="false">ROUND($I$18*H279,IF(TipodeFasar=1,Redondeo_Para_factores,2))</f>
        <v>0</v>
      </c>
      <c r="J279" s="534" t="str">
        <f aca="false">IF(E279=0,"",IF(E279&lt;SMDF_UMA,"ERROR SBC",IF(E279=SMDF_UMA,ROUND(DineroPatron*E279,IF(TipodeFasar=1,Redondeo_Para_factores,2)),ROUND($J$18*MIN(E279,S$10),IF(TipodeFasar=1,Redondeo_Para_factores,2)))))</f>
        <v/>
      </c>
      <c r="K279" s="533" t="str">
        <f aca="false">IF(E279=0,"",IF(E279&lt;SMDF_UMA,"ERROR SBC",IF(E279=SMDF_UMA,ROUND(EspeciePatron*E279,IF(TipodeFasar=1,Redondeo_Para_factores,2)),ROUND($K$18*MIN(E279,S$10),IF(TipodeFasar=1,Redondeo_Para_factores,2)))))</f>
        <v/>
      </c>
      <c r="L279" s="536" t="str">
        <f aca="false">IF(E279=0,"",IF(E279&lt;SMDF_UMA,"ERROR SBC",IF(E279=SMDF_UMA,ROUND(InvalidezPatron*E279,IF(TipodeFasar=1,Redondeo_Para_factores,2)),ROUND(MIN(E279,O$10)*L$18,IF(TipodeFasar=1,Redondeo_Para_factores,2)))))</f>
        <v/>
      </c>
      <c r="M279" s="676" t="n">
        <f aca="false">ROUND($M$18*MIN(E279,S$10),IF(TipodeFasar=1,Redondeo_Para_factores,2))</f>
        <v>0</v>
      </c>
      <c r="N279" s="677" t="str">
        <f aca="false">IF(E279=0,"",IF(E279&lt;SMDF_UMA,"ERROR SBC",IF(E279=SMDF_UMA,ROUND(CesantiaPatron*E279,IF(TipodeFasar=1,Redondeo_Para_factores,2)),ROUND(MIN(E279,O$10)*N$18,IF(TipodeFasar=1,Redondeo_Para_factores,2)))))</f>
        <v/>
      </c>
      <c r="O279" s="536" t="n">
        <f aca="false">ROUND($O$18*MIN(E279,S$10),IF(TipodeFasar=1,Redondeo_Para_factores,2))</f>
        <v>0</v>
      </c>
      <c r="P279" s="536" t="n">
        <f aca="false">ROUND(Infonavit_Total*MIN(E279,O$10),IF(TipodeFasar=1,Redondeo_Para_factores,2))</f>
        <v>0</v>
      </c>
      <c r="Q279" s="536" t="n">
        <f aca="false">ROUND(ISN_Total*MIN(E279,O$10),IF(TipodeFasar=1,Redondeo_Para_factores,2))</f>
        <v>0</v>
      </c>
      <c r="R279" s="537" t="n">
        <f aca="false">ROUND((F279+G279)+SUM(I279:P279),Redondeo_Para_factores)</f>
        <v>0</v>
      </c>
      <c r="S279" s="538" t="n">
        <f aca="false">IF(C279&gt;0,ROUND(R279/E279,Redondeo_Para_factores),0)</f>
        <v>0</v>
      </c>
    </row>
    <row r="280" customFormat="false" ht="11.25" hidden="false" customHeight="false" outlineLevel="0" collapsed="false">
      <c r="B280" s="579" t="n">
        <f aca="false">'d)Salarios'!AA268</f>
        <v>0</v>
      </c>
      <c r="C280" s="535" t="n">
        <f aca="false">IF(TipodeFasar=1,'d)Salarios'!AG268,'d)Salarios'!AC268)</f>
        <v>0</v>
      </c>
      <c r="D280" s="605" t="n">
        <f aca="false">IF(+C280&lt;&gt;0,FSBC_J14,0)</f>
        <v>0</v>
      </c>
      <c r="E280" s="534" t="n">
        <f aca="false">ROUND(C280*D280,IF(TipodeFasar=1,Redondeo_Para_factores,2))</f>
        <v>0</v>
      </c>
      <c r="F280" s="536" t="n">
        <f aca="false">ROUND($F$18*MIN(E280,S$10),IF(TipodeFasar=1,Redondeo_Para_factores,2))</f>
        <v>0</v>
      </c>
      <c r="G280" s="531" t="n">
        <f aca="false">IF(E280&gt;0,ROUND(G$18*UMA,IF(TipodeFasar=1,Redondeo_Para_factores,2)),0)</f>
        <v>0</v>
      </c>
      <c r="H280" s="534" t="n">
        <f aca="false">ROUND(MAX(MIN(S$10,E280)-K$10,0),IF(TipodeFasar=1,Redondeo_Para_factores,2))</f>
        <v>0</v>
      </c>
      <c r="I280" s="534" t="n">
        <f aca="false">ROUND($I$18*H280,IF(TipodeFasar=1,Redondeo_Para_factores,2))</f>
        <v>0</v>
      </c>
      <c r="J280" s="534" t="str">
        <f aca="false">IF(E280=0,"",IF(E280&lt;SMDF_UMA,"ERROR SBC",IF(E280=SMDF_UMA,ROUND(DineroPatron*E280,IF(TipodeFasar=1,Redondeo_Para_factores,2)),ROUND($J$18*MIN(E280,S$10),IF(TipodeFasar=1,Redondeo_Para_factores,2)))))</f>
        <v/>
      </c>
      <c r="K280" s="533" t="str">
        <f aca="false">IF(E280=0,"",IF(E280&lt;SMDF_UMA,"ERROR SBC",IF(E280=SMDF_UMA,ROUND(EspeciePatron*E280,IF(TipodeFasar=1,Redondeo_Para_factores,2)),ROUND($K$18*MIN(E280,S$10),IF(TipodeFasar=1,Redondeo_Para_factores,2)))))</f>
        <v/>
      </c>
      <c r="L280" s="536" t="str">
        <f aca="false">IF(E280=0,"",IF(E280&lt;SMDF_UMA,"ERROR SBC",IF(E280=SMDF_UMA,ROUND(InvalidezPatron*E280,IF(TipodeFasar=1,Redondeo_Para_factores,2)),ROUND(MIN(E280,O$10)*L$18,IF(TipodeFasar=1,Redondeo_Para_factores,2)))))</f>
        <v/>
      </c>
      <c r="M280" s="676" t="n">
        <f aca="false">ROUND($M$18*MIN(E280,S$10),IF(TipodeFasar=1,Redondeo_Para_factores,2))</f>
        <v>0</v>
      </c>
      <c r="N280" s="677" t="str">
        <f aca="false">IF(E280=0,"",IF(E280&lt;SMDF_UMA,"ERROR SBC",IF(E280=SMDF_UMA,ROUND(CesantiaPatron*E280,IF(TipodeFasar=1,Redondeo_Para_factores,2)),ROUND(MIN(E280,O$10)*N$18,IF(TipodeFasar=1,Redondeo_Para_factores,2)))))</f>
        <v/>
      </c>
      <c r="O280" s="536" t="n">
        <f aca="false">ROUND($O$18*MIN(E280,S$10),IF(TipodeFasar=1,Redondeo_Para_factores,2))</f>
        <v>0</v>
      </c>
      <c r="P280" s="536" t="n">
        <f aca="false">ROUND(Infonavit_Total*MIN(E280,O$10),IF(TipodeFasar=1,Redondeo_Para_factores,2))</f>
        <v>0</v>
      </c>
      <c r="Q280" s="536" t="n">
        <f aca="false">ROUND(ISN_Total*MIN(E280,O$10),IF(TipodeFasar=1,Redondeo_Para_factores,2))</f>
        <v>0</v>
      </c>
      <c r="R280" s="537" t="n">
        <f aca="false">ROUND((F280+G280)+SUM(I280:P280),Redondeo_Para_factores)</f>
        <v>0</v>
      </c>
      <c r="S280" s="538" t="n">
        <f aca="false">IF(C280&gt;0,ROUND(R280/E280,Redondeo_Para_factores),0)</f>
        <v>0</v>
      </c>
    </row>
    <row r="281" customFormat="false" ht="11.25" hidden="false" customHeight="false" outlineLevel="0" collapsed="false">
      <c r="B281" s="579" t="n">
        <f aca="false">'d)Salarios'!AA269</f>
        <v>0</v>
      </c>
      <c r="C281" s="535" t="n">
        <f aca="false">IF(TipodeFasar=1,'d)Salarios'!AG269,'d)Salarios'!AC269)</f>
        <v>0</v>
      </c>
      <c r="D281" s="605" t="n">
        <f aca="false">IF(+C281&lt;&gt;0,FSBC_J14,0)</f>
        <v>0</v>
      </c>
      <c r="E281" s="534" t="n">
        <f aca="false">ROUND(C281*D281,IF(TipodeFasar=1,Redondeo_Para_factores,2))</f>
        <v>0</v>
      </c>
      <c r="F281" s="536" t="n">
        <f aca="false">ROUND($F$18*MIN(E281,S$10),IF(TipodeFasar=1,Redondeo_Para_factores,2))</f>
        <v>0</v>
      </c>
      <c r="G281" s="531" t="n">
        <f aca="false">IF(E281&gt;0,ROUND(G$18*UMA,IF(TipodeFasar=1,Redondeo_Para_factores,2)),0)</f>
        <v>0</v>
      </c>
      <c r="H281" s="534" t="n">
        <f aca="false">ROUND(MAX(MIN(S$10,E281)-K$10,0),IF(TipodeFasar=1,Redondeo_Para_factores,2))</f>
        <v>0</v>
      </c>
      <c r="I281" s="534" t="n">
        <f aca="false">ROUND($I$18*H281,IF(TipodeFasar=1,Redondeo_Para_factores,2))</f>
        <v>0</v>
      </c>
      <c r="J281" s="534" t="str">
        <f aca="false">IF(E281=0,"",IF(E281&lt;SMDF_UMA,"ERROR SBC",IF(E281=SMDF_UMA,ROUND(DineroPatron*E281,IF(TipodeFasar=1,Redondeo_Para_factores,2)),ROUND($J$18*MIN(E281,S$10),IF(TipodeFasar=1,Redondeo_Para_factores,2)))))</f>
        <v/>
      </c>
      <c r="K281" s="533" t="str">
        <f aca="false">IF(E281=0,"",IF(E281&lt;SMDF_UMA,"ERROR SBC",IF(E281=SMDF_UMA,ROUND(EspeciePatron*E281,IF(TipodeFasar=1,Redondeo_Para_factores,2)),ROUND($K$18*MIN(E281,S$10),IF(TipodeFasar=1,Redondeo_Para_factores,2)))))</f>
        <v/>
      </c>
      <c r="L281" s="536" t="str">
        <f aca="false">IF(E281=0,"",IF(E281&lt;SMDF_UMA,"ERROR SBC",IF(E281=SMDF_UMA,ROUND(InvalidezPatron*E281,IF(TipodeFasar=1,Redondeo_Para_factores,2)),ROUND(MIN(E281,O$10)*L$18,IF(TipodeFasar=1,Redondeo_Para_factores,2)))))</f>
        <v/>
      </c>
      <c r="M281" s="676" t="n">
        <f aca="false">ROUND($M$18*MIN(E281,S$10),IF(TipodeFasar=1,Redondeo_Para_factores,2))</f>
        <v>0</v>
      </c>
      <c r="N281" s="677" t="str">
        <f aca="false">IF(E281=0,"",IF(E281&lt;SMDF_UMA,"ERROR SBC",IF(E281=SMDF_UMA,ROUND(CesantiaPatron*E281,IF(TipodeFasar=1,Redondeo_Para_factores,2)),ROUND(MIN(E281,O$10)*N$18,IF(TipodeFasar=1,Redondeo_Para_factores,2)))))</f>
        <v/>
      </c>
      <c r="O281" s="536" t="n">
        <f aca="false">ROUND($O$18*MIN(E281,S$10),IF(TipodeFasar=1,Redondeo_Para_factores,2))</f>
        <v>0</v>
      </c>
      <c r="P281" s="536" t="n">
        <f aca="false">ROUND(Infonavit_Total*MIN(E281,O$10),IF(TipodeFasar=1,Redondeo_Para_factores,2))</f>
        <v>0</v>
      </c>
      <c r="Q281" s="536" t="n">
        <f aca="false">ROUND(ISN_Total*MIN(E281,O$10),IF(TipodeFasar=1,Redondeo_Para_factores,2))</f>
        <v>0</v>
      </c>
      <c r="R281" s="537" t="n">
        <f aca="false">ROUND((F281+G281)+SUM(I281:P281),Redondeo_Para_factores)</f>
        <v>0</v>
      </c>
      <c r="S281" s="538" t="n">
        <f aca="false">IF(C281&gt;0,ROUND(R281/E281,Redondeo_Para_factores),0)</f>
        <v>0</v>
      </c>
    </row>
    <row r="282" customFormat="false" ht="11.25" hidden="false" customHeight="false" outlineLevel="0" collapsed="false">
      <c r="B282" s="579" t="n">
        <f aca="false">'d)Salarios'!AA270</f>
        <v>0</v>
      </c>
      <c r="C282" s="535" t="n">
        <f aca="false">IF(TipodeFasar=1,'d)Salarios'!AG270,'d)Salarios'!AC270)</f>
        <v>0</v>
      </c>
      <c r="D282" s="605" t="n">
        <f aca="false">IF(+C282&lt;&gt;0,FSBC_J14,0)</f>
        <v>0</v>
      </c>
      <c r="E282" s="534" t="n">
        <f aca="false">ROUND(C282*D282,IF(TipodeFasar=1,Redondeo_Para_factores,2))</f>
        <v>0</v>
      </c>
      <c r="F282" s="536" t="n">
        <f aca="false">ROUND($F$18*MIN(E282,S$10),IF(TipodeFasar=1,Redondeo_Para_factores,2))</f>
        <v>0</v>
      </c>
      <c r="G282" s="531" t="n">
        <f aca="false">IF(E282&gt;0,ROUND(G$18*UMA,IF(TipodeFasar=1,Redondeo_Para_factores,2)),0)</f>
        <v>0</v>
      </c>
      <c r="H282" s="534" t="n">
        <f aca="false">ROUND(MAX(MIN(S$10,E282)-K$10,0),IF(TipodeFasar=1,Redondeo_Para_factores,2))</f>
        <v>0</v>
      </c>
      <c r="I282" s="534" t="n">
        <f aca="false">ROUND($I$18*H282,IF(TipodeFasar=1,Redondeo_Para_factores,2))</f>
        <v>0</v>
      </c>
      <c r="J282" s="534" t="str">
        <f aca="false">IF(E282=0,"",IF(E282&lt;SMDF_UMA,"ERROR SBC",IF(E282=SMDF_UMA,ROUND(DineroPatron*E282,IF(TipodeFasar=1,Redondeo_Para_factores,2)),ROUND($J$18*MIN(E282,S$10),IF(TipodeFasar=1,Redondeo_Para_factores,2)))))</f>
        <v/>
      </c>
      <c r="K282" s="533" t="str">
        <f aca="false">IF(E282=0,"",IF(E282&lt;SMDF_UMA,"ERROR SBC",IF(E282=SMDF_UMA,ROUND(EspeciePatron*E282,IF(TipodeFasar=1,Redondeo_Para_factores,2)),ROUND($K$18*MIN(E282,S$10),IF(TipodeFasar=1,Redondeo_Para_factores,2)))))</f>
        <v/>
      </c>
      <c r="L282" s="536" t="str">
        <f aca="false">IF(E282=0,"",IF(E282&lt;SMDF_UMA,"ERROR SBC",IF(E282=SMDF_UMA,ROUND(InvalidezPatron*E282,IF(TipodeFasar=1,Redondeo_Para_factores,2)),ROUND(MIN(E282,O$10)*L$18,IF(TipodeFasar=1,Redondeo_Para_factores,2)))))</f>
        <v/>
      </c>
      <c r="M282" s="676" t="n">
        <f aca="false">ROUND($M$18*MIN(E282,S$10),IF(TipodeFasar=1,Redondeo_Para_factores,2))</f>
        <v>0</v>
      </c>
      <c r="N282" s="677" t="str">
        <f aca="false">IF(E282=0,"",IF(E282&lt;SMDF_UMA,"ERROR SBC",IF(E282=SMDF_UMA,ROUND(CesantiaPatron*E282,IF(TipodeFasar=1,Redondeo_Para_factores,2)),ROUND(MIN(E282,O$10)*N$18,IF(TipodeFasar=1,Redondeo_Para_factores,2)))))</f>
        <v/>
      </c>
      <c r="O282" s="536" t="n">
        <f aca="false">ROUND($O$18*MIN(E282,S$10),IF(TipodeFasar=1,Redondeo_Para_factores,2))</f>
        <v>0</v>
      </c>
      <c r="P282" s="536" t="n">
        <f aca="false">ROUND(Infonavit_Total*MIN(E282,O$10),IF(TipodeFasar=1,Redondeo_Para_factores,2))</f>
        <v>0</v>
      </c>
      <c r="Q282" s="536" t="n">
        <f aca="false">ROUND(ISN_Total*MIN(E282,O$10),IF(TipodeFasar=1,Redondeo_Para_factores,2))</f>
        <v>0</v>
      </c>
      <c r="R282" s="537" t="n">
        <f aca="false">ROUND((F282+G282)+SUM(I282:P282),Redondeo_Para_factores)</f>
        <v>0</v>
      </c>
      <c r="S282" s="538" t="n">
        <f aca="false">IF(C282&gt;0,ROUND(R282/E282,Redondeo_Para_factores),0)</f>
        <v>0</v>
      </c>
    </row>
    <row r="283" customFormat="false" ht="11.25" hidden="false" customHeight="false" outlineLevel="0" collapsed="false">
      <c r="B283" s="579" t="n">
        <f aca="false">'d)Salarios'!AA271</f>
        <v>0</v>
      </c>
      <c r="C283" s="535" t="n">
        <f aca="false">IF(TipodeFasar=1,'d)Salarios'!AG271,'d)Salarios'!AC271)</f>
        <v>0</v>
      </c>
      <c r="D283" s="605" t="n">
        <f aca="false">IF(+C283&lt;&gt;0,FSBC_J14,0)</f>
        <v>0</v>
      </c>
      <c r="E283" s="534" t="n">
        <f aca="false">ROUND(C283*D283,IF(TipodeFasar=1,Redondeo_Para_factores,2))</f>
        <v>0</v>
      </c>
      <c r="F283" s="536" t="n">
        <f aca="false">ROUND($F$18*MIN(E283,S$10),IF(TipodeFasar=1,Redondeo_Para_factores,2))</f>
        <v>0</v>
      </c>
      <c r="G283" s="531" t="n">
        <f aca="false">IF(E283&gt;0,ROUND(G$18*UMA,IF(TipodeFasar=1,Redondeo_Para_factores,2)),0)</f>
        <v>0</v>
      </c>
      <c r="H283" s="534" t="n">
        <f aca="false">ROUND(MAX(MIN(S$10,E283)-K$10,0),IF(TipodeFasar=1,Redondeo_Para_factores,2))</f>
        <v>0</v>
      </c>
      <c r="I283" s="534" t="n">
        <f aca="false">ROUND($I$18*H283,IF(TipodeFasar=1,Redondeo_Para_factores,2))</f>
        <v>0</v>
      </c>
      <c r="J283" s="534" t="str">
        <f aca="false">IF(E283=0,"",IF(E283&lt;SMDF_UMA,"ERROR SBC",IF(E283=SMDF_UMA,ROUND(DineroPatron*E283,IF(TipodeFasar=1,Redondeo_Para_factores,2)),ROUND($J$18*MIN(E283,S$10),IF(TipodeFasar=1,Redondeo_Para_factores,2)))))</f>
        <v/>
      </c>
      <c r="K283" s="533" t="str">
        <f aca="false">IF(E283=0,"",IF(E283&lt;SMDF_UMA,"ERROR SBC",IF(E283=SMDF_UMA,ROUND(EspeciePatron*E283,IF(TipodeFasar=1,Redondeo_Para_factores,2)),ROUND($K$18*MIN(E283,S$10),IF(TipodeFasar=1,Redondeo_Para_factores,2)))))</f>
        <v/>
      </c>
      <c r="L283" s="536" t="str">
        <f aca="false">IF(E283=0,"",IF(E283&lt;SMDF_UMA,"ERROR SBC",IF(E283=SMDF_UMA,ROUND(InvalidezPatron*E283,IF(TipodeFasar=1,Redondeo_Para_factores,2)),ROUND(MIN(E283,O$10)*L$18,IF(TipodeFasar=1,Redondeo_Para_factores,2)))))</f>
        <v/>
      </c>
      <c r="M283" s="676" t="n">
        <f aca="false">ROUND($M$18*MIN(E283,S$10),IF(TipodeFasar=1,Redondeo_Para_factores,2))</f>
        <v>0</v>
      </c>
      <c r="N283" s="677" t="str">
        <f aca="false">IF(E283=0,"",IF(E283&lt;SMDF_UMA,"ERROR SBC",IF(E283=SMDF_UMA,ROUND(CesantiaPatron*E283,IF(TipodeFasar=1,Redondeo_Para_factores,2)),ROUND(MIN(E283,O$10)*N$18,IF(TipodeFasar=1,Redondeo_Para_factores,2)))))</f>
        <v/>
      </c>
      <c r="O283" s="536" t="n">
        <f aca="false">ROUND($O$18*MIN(E283,S$10),IF(TipodeFasar=1,Redondeo_Para_factores,2))</f>
        <v>0</v>
      </c>
      <c r="P283" s="536" t="n">
        <f aca="false">ROUND(Infonavit_Total*MIN(E283,O$10),IF(TipodeFasar=1,Redondeo_Para_factores,2))</f>
        <v>0</v>
      </c>
      <c r="Q283" s="536" t="n">
        <f aca="false">ROUND(ISN_Total*MIN(E283,O$10),IF(TipodeFasar=1,Redondeo_Para_factores,2))</f>
        <v>0</v>
      </c>
      <c r="R283" s="537" t="n">
        <f aca="false">ROUND((F283+G283)+SUM(I283:P283),Redondeo_Para_factores)</f>
        <v>0</v>
      </c>
      <c r="S283" s="538" t="n">
        <f aca="false">IF(C283&gt;0,ROUND(R283/E283,Redondeo_Para_factores),0)</f>
        <v>0</v>
      </c>
    </row>
    <row r="284" customFormat="false" ht="11.25" hidden="false" customHeight="false" outlineLevel="0" collapsed="false">
      <c r="B284" s="579" t="n">
        <f aca="false">'d)Salarios'!AA272</f>
        <v>0</v>
      </c>
      <c r="C284" s="535" t="n">
        <f aca="false">IF(TipodeFasar=1,'d)Salarios'!AG272,'d)Salarios'!AC272)</f>
        <v>0</v>
      </c>
      <c r="D284" s="605" t="n">
        <f aca="false">IF(+C284&lt;&gt;0,FSBC_J14,0)</f>
        <v>0</v>
      </c>
      <c r="E284" s="534" t="n">
        <f aca="false">ROUND(C284*D284,IF(TipodeFasar=1,Redondeo_Para_factores,2))</f>
        <v>0</v>
      </c>
      <c r="F284" s="536" t="n">
        <f aca="false">ROUND($F$18*MIN(E284,S$10),IF(TipodeFasar=1,Redondeo_Para_factores,2))</f>
        <v>0</v>
      </c>
      <c r="G284" s="531" t="n">
        <f aca="false">IF(E284&gt;0,ROUND(G$18*UMA,IF(TipodeFasar=1,Redondeo_Para_factores,2)),0)</f>
        <v>0</v>
      </c>
      <c r="H284" s="534" t="n">
        <f aca="false">ROUND(MAX(MIN(S$10,E284)-K$10,0),IF(TipodeFasar=1,Redondeo_Para_factores,2))</f>
        <v>0</v>
      </c>
      <c r="I284" s="534" t="n">
        <f aca="false">ROUND($I$18*H284,IF(TipodeFasar=1,Redondeo_Para_factores,2))</f>
        <v>0</v>
      </c>
      <c r="J284" s="534" t="str">
        <f aca="false">IF(E284=0,"",IF(E284&lt;SMDF_UMA,"ERROR SBC",IF(E284=SMDF_UMA,ROUND(DineroPatron*E284,IF(TipodeFasar=1,Redondeo_Para_factores,2)),ROUND($J$18*MIN(E284,S$10),IF(TipodeFasar=1,Redondeo_Para_factores,2)))))</f>
        <v/>
      </c>
      <c r="K284" s="533" t="str">
        <f aca="false">IF(E284=0,"",IF(E284&lt;SMDF_UMA,"ERROR SBC",IF(E284=SMDF_UMA,ROUND(EspeciePatron*E284,IF(TipodeFasar=1,Redondeo_Para_factores,2)),ROUND($K$18*MIN(E284,S$10),IF(TipodeFasar=1,Redondeo_Para_factores,2)))))</f>
        <v/>
      </c>
      <c r="L284" s="536" t="str">
        <f aca="false">IF(E284=0,"",IF(E284&lt;SMDF_UMA,"ERROR SBC",IF(E284=SMDF_UMA,ROUND(InvalidezPatron*E284,IF(TipodeFasar=1,Redondeo_Para_factores,2)),ROUND(MIN(E284,O$10)*L$18,IF(TipodeFasar=1,Redondeo_Para_factores,2)))))</f>
        <v/>
      </c>
      <c r="M284" s="676" t="n">
        <f aca="false">ROUND($M$18*MIN(E284,S$10),IF(TipodeFasar=1,Redondeo_Para_factores,2))</f>
        <v>0</v>
      </c>
      <c r="N284" s="677" t="str">
        <f aca="false">IF(E284=0,"",IF(E284&lt;SMDF_UMA,"ERROR SBC",IF(E284=SMDF_UMA,ROUND(CesantiaPatron*E284,IF(TipodeFasar=1,Redondeo_Para_factores,2)),ROUND(MIN(E284,O$10)*N$18,IF(TipodeFasar=1,Redondeo_Para_factores,2)))))</f>
        <v/>
      </c>
      <c r="O284" s="536" t="n">
        <f aca="false">ROUND($O$18*MIN(E284,S$10),IF(TipodeFasar=1,Redondeo_Para_factores,2))</f>
        <v>0</v>
      </c>
      <c r="P284" s="536" t="n">
        <f aca="false">ROUND(Infonavit_Total*MIN(E284,O$10),IF(TipodeFasar=1,Redondeo_Para_factores,2))</f>
        <v>0</v>
      </c>
      <c r="Q284" s="536" t="n">
        <f aca="false">ROUND(ISN_Total*MIN(E284,O$10),IF(TipodeFasar=1,Redondeo_Para_factores,2))</f>
        <v>0</v>
      </c>
      <c r="R284" s="537" t="n">
        <f aca="false">ROUND((F284+G284)+SUM(I284:P284),Redondeo_Para_factores)</f>
        <v>0</v>
      </c>
      <c r="S284" s="538" t="n">
        <f aca="false">IF(C284&gt;0,ROUND(R284/E284,Redondeo_Para_factores),0)</f>
        <v>0</v>
      </c>
    </row>
    <row r="285" customFormat="false" ht="11.25" hidden="false" customHeight="false" outlineLevel="0" collapsed="false">
      <c r="B285" s="579" t="n">
        <f aca="false">'d)Salarios'!AA273</f>
        <v>0</v>
      </c>
      <c r="C285" s="535" t="n">
        <f aca="false">IF(TipodeFasar=1,'d)Salarios'!AG273,'d)Salarios'!AC273)</f>
        <v>0</v>
      </c>
      <c r="D285" s="605" t="n">
        <f aca="false">IF(+C285&lt;&gt;0,FSBC_J14,0)</f>
        <v>0</v>
      </c>
      <c r="E285" s="534" t="n">
        <f aca="false">ROUND(C285*D285,IF(TipodeFasar=1,Redondeo_Para_factores,2))</f>
        <v>0</v>
      </c>
      <c r="F285" s="536" t="n">
        <f aca="false">ROUND($F$18*MIN(E285,S$10),IF(TipodeFasar=1,Redondeo_Para_factores,2))</f>
        <v>0</v>
      </c>
      <c r="G285" s="531" t="n">
        <f aca="false">IF(E285&gt;0,ROUND(G$18*UMA,IF(TipodeFasar=1,Redondeo_Para_factores,2)),0)</f>
        <v>0</v>
      </c>
      <c r="H285" s="534" t="n">
        <f aca="false">ROUND(MAX(MIN(S$10,E285)-K$10,0),IF(TipodeFasar=1,Redondeo_Para_factores,2))</f>
        <v>0</v>
      </c>
      <c r="I285" s="534" t="n">
        <f aca="false">ROUND($I$18*H285,IF(TipodeFasar=1,Redondeo_Para_factores,2))</f>
        <v>0</v>
      </c>
      <c r="J285" s="534" t="str">
        <f aca="false">IF(E285=0,"",IF(E285&lt;SMDF_UMA,"ERROR SBC",IF(E285=SMDF_UMA,ROUND(DineroPatron*E285,IF(TipodeFasar=1,Redondeo_Para_factores,2)),ROUND($J$18*MIN(E285,S$10),IF(TipodeFasar=1,Redondeo_Para_factores,2)))))</f>
        <v/>
      </c>
      <c r="K285" s="533" t="str">
        <f aca="false">IF(E285=0,"",IF(E285&lt;SMDF_UMA,"ERROR SBC",IF(E285=SMDF_UMA,ROUND(EspeciePatron*E285,IF(TipodeFasar=1,Redondeo_Para_factores,2)),ROUND($K$18*MIN(E285,S$10),IF(TipodeFasar=1,Redondeo_Para_factores,2)))))</f>
        <v/>
      </c>
      <c r="L285" s="536" t="str">
        <f aca="false">IF(E285=0,"",IF(E285&lt;SMDF_UMA,"ERROR SBC",IF(E285=SMDF_UMA,ROUND(InvalidezPatron*E285,IF(TipodeFasar=1,Redondeo_Para_factores,2)),ROUND(MIN(E285,O$10)*L$18,IF(TipodeFasar=1,Redondeo_Para_factores,2)))))</f>
        <v/>
      </c>
      <c r="M285" s="676" t="n">
        <f aca="false">ROUND($M$18*MIN(E285,S$10),IF(TipodeFasar=1,Redondeo_Para_factores,2))</f>
        <v>0</v>
      </c>
      <c r="N285" s="677" t="str">
        <f aca="false">IF(E285=0,"",IF(E285&lt;SMDF_UMA,"ERROR SBC",IF(E285=SMDF_UMA,ROUND(CesantiaPatron*E285,IF(TipodeFasar=1,Redondeo_Para_factores,2)),ROUND(MIN(E285,O$10)*N$18,IF(TipodeFasar=1,Redondeo_Para_factores,2)))))</f>
        <v/>
      </c>
      <c r="O285" s="536" t="n">
        <f aca="false">ROUND($O$18*MIN(E285,S$10),IF(TipodeFasar=1,Redondeo_Para_factores,2))</f>
        <v>0</v>
      </c>
      <c r="P285" s="536" t="n">
        <f aca="false">ROUND(Infonavit_Total*MIN(E285,O$10),IF(TipodeFasar=1,Redondeo_Para_factores,2))</f>
        <v>0</v>
      </c>
      <c r="Q285" s="536" t="n">
        <f aca="false">ROUND(ISN_Total*MIN(E285,O$10),IF(TipodeFasar=1,Redondeo_Para_factores,2))</f>
        <v>0</v>
      </c>
      <c r="R285" s="537" t="n">
        <f aca="false">ROUND((F285+G285)+SUM(I285:P285),Redondeo_Para_factores)</f>
        <v>0</v>
      </c>
      <c r="S285" s="538" t="n">
        <f aca="false">IF(C285&gt;0,ROUND(R285/E285,Redondeo_Para_factores),0)</f>
        <v>0</v>
      </c>
    </row>
    <row r="286" customFormat="false" ht="11.25" hidden="false" customHeight="false" outlineLevel="0" collapsed="false">
      <c r="B286" s="579" t="n">
        <f aca="false">'d)Salarios'!AA274</f>
        <v>0</v>
      </c>
      <c r="C286" s="535" t="n">
        <f aca="false">IF(TipodeFasar=1,'d)Salarios'!AG274,'d)Salarios'!AC274)</f>
        <v>0</v>
      </c>
      <c r="D286" s="605" t="n">
        <f aca="false">IF(+C286&lt;&gt;0,FSBC_J14,0)</f>
        <v>0</v>
      </c>
      <c r="E286" s="534" t="n">
        <f aca="false">ROUND(C286*D286,IF(TipodeFasar=1,Redondeo_Para_factores,2))</f>
        <v>0</v>
      </c>
      <c r="F286" s="536" t="n">
        <f aca="false">ROUND($F$18*MIN(E286,S$10),IF(TipodeFasar=1,Redondeo_Para_factores,2))</f>
        <v>0</v>
      </c>
      <c r="G286" s="531" t="n">
        <f aca="false">IF(E286&gt;0,ROUND(G$18*UMA,IF(TipodeFasar=1,Redondeo_Para_factores,2)),0)</f>
        <v>0</v>
      </c>
      <c r="H286" s="534" t="n">
        <f aca="false">ROUND(MAX(MIN(S$10,E286)-K$10,0),IF(TipodeFasar=1,Redondeo_Para_factores,2))</f>
        <v>0</v>
      </c>
      <c r="I286" s="534" t="n">
        <f aca="false">ROUND($I$18*H286,IF(TipodeFasar=1,Redondeo_Para_factores,2))</f>
        <v>0</v>
      </c>
      <c r="J286" s="534" t="str">
        <f aca="false">IF(E286=0,"",IF(E286&lt;SMDF_UMA,"ERROR SBC",IF(E286=SMDF_UMA,ROUND(DineroPatron*E286,IF(TipodeFasar=1,Redondeo_Para_factores,2)),ROUND($J$18*MIN(E286,S$10),IF(TipodeFasar=1,Redondeo_Para_factores,2)))))</f>
        <v/>
      </c>
      <c r="K286" s="533" t="str">
        <f aca="false">IF(E286=0,"",IF(E286&lt;SMDF_UMA,"ERROR SBC",IF(E286=SMDF_UMA,ROUND(EspeciePatron*E286,IF(TipodeFasar=1,Redondeo_Para_factores,2)),ROUND($K$18*MIN(E286,S$10),IF(TipodeFasar=1,Redondeo_Para_factores,2)))))</f>
        <v/>
      </c>
      <c r="L286" s="536" t="str">
        <f aca="false">IF(E286=0,"",IF(E286&lt;SMDF_UMA,"ERROR SBC",IF(E286=SMDF_UMA,ROUND(InvalidezPatron*E286,IF(TipodeFasar=1,Redondeo_Para_factores,2)),ROUND(MIN(E286,O$10)*L$18,IF(TipodeFasar=1,Redondeo_Para_factores,2)))))</f>
        <v/>
      </c>
      <c r="M286" s="676" t="n">
        <f aca="false">ROUND($M$18*MIN(E286,S$10),IF(TipodeFasar=1,Redondeo_Para_factores,2))</f>
        <v>0</v>
      </c>
      <c r="N286" s="677" t="str">
        <f aca="false">IF(E286=0,"",IF(E286&lt;SMDF_UMA,"ERROR SBC",IF(E286=SMDF_UMA,ROUND(CesantiaPatron*E286,IF(TipodeFasar=1,Redondeo_Para_factores,2)),ROUND(MIN(E286,O$10)*N$18,IF(TipodeFasar=1,Redondeo_Para_factores,2)))))</f>
        <v/>
      </c>
      <c r="O286" s="536" t="n">
        <f aca="false">ROUND($O$18*MIN(E286,S$10),IF(TipodeFasar=1,Redondeo_Para_factores,2))</f>
        <v>0</v>
      </c>
      <c r="P286" s="536" t="n">
        <f aca="false">ROUND(Infonavit_Total*MIN(E286,O$10),IF(TipodeFasar=1,Redondeo_Para_factores,2))</f>
        <v>0</v>
      </c>
      <c r="Q286" s="536" t="n">
        <f aca="false">ROUND(ISN_Total*MIN(E286,O$10),IF(TipodeFasar=1,Redondeo_Para_factores,2))</f>
        <v>0</v>
      </c>
      <c r="R286" s="537" t="n">
        <f aca="false">ROUND((F286+G286)+SUM(I286:P286),Redondeo_Para_factores)</f>
        <v>0</v>
      </c>
      <c r="S286" s="538" t="n">
        <f aca="false">IF(C286&gt;0,ROUND(R286/E286,Redondeo_Para_factores),0)</f>
        <v>0</v>
      </c>
    </row>
    <row r="287" customFormat="false" ht="11.25" hidden="false" customHeight="false" outlineLevel="0" collapsed="false">
      <c r="B287" s="579" t="n">
        <f aca="false">'d)Salarios'!AA275</f>
        <v>0</v>
      </c>
      <c r="C287" s="535" t="n">
        <f aca="false">IF(TipodeFasar=1,'d)Salarios'!AG275,'d)Salarios'!AC275)</f>
        <v>0</v>
      </c>
      <c r="D287" s="605" t="n">
        <f aca="false">IF(+C287&lt;&gt;0,FSBC_J14,0)</f>
        <v>0</v>
      </c>
      <c r="E287" s="534" t="n">
        <f aca="false">ROUND(C287*D287,IF(TipodeFasar=1,Redondeo_Para_factores,2))</f>
        <v>0</v>
      </c>
      <c r="F287" s="536" t="n">
        <f aca="false">ROUND($F$18*MIN(E287,S$10),IF(TipodeFasar=1,Redondeo_Para_factores,2))</f>
        <v>0</v>
      </c>
      <c r="G287" s="531" t="n">
        <f aca="false">IF(E287&gt;0,ROUND(G$18*UMA,IF(TipodeFasar=1,Redondeo_Para_factores,2)),0)</f>
        <v>0</v>
      </c>
      <c r="H287" s="534" t="n">
        <f aca="false">ROUND(MAX(MIN(S$10,E287)-K$10,0),IF(TipodeFasar=1,Redondeo_Para_factores,2))</f>
        <v>0</v>
      </c>
      <c r="I287" s="534" t="n">
        <f aca="false">ROUND($I$18*H287,IF(TipodeFasar=1,Redondeo_Para_factores,2))</f>
        <v>0</v>
      </c>
      <c r="J287" s="534" t="str">
        <f aca="false">IF(E287=0,"",IF(E287&lt;SMDF_UMA,"ERROR SBC",IF(E287=SMDF_UMA,ROUND(DineroPatron*E287,IF(TipodeFasar=1,Redondeo_Para_factores,2)),ROUND($J$18*MIN(E287,S$10),IF(TipodeFasar=1,Redondeo_Para_factores,2)))))</f>
        <v/>
      </c>
      <c r="K287" s="533" t="str">
        <f aca="false">IF(E287=0,"",IF(E287&lt;SMDF_UMA,"ERROR SBC",IF(E287=SMDF_UMA,ROUND(EspeciePatron*E287,IF(TipodeFasar=1,Redondeo_Para_factores,2)),ROUND($K$18*MIN(E287,S$10),IF(TipodeFasar=1,Redondeo_Para_factores,2)))))</f>
        <v/>
      </c>
      <c r="L287" s="536" t="str">
        <f aca="false">IF(E287=0,"",IF(E287&lt;SMDF_UMA,"ERROR SBC",IF(E287=SMDF_UMA,ROUND(InvalidezPatron*E287,IF(TipodeFasar=1,Redondeo_Para_factores,2)),ROUND(MIN(E287,O$10)*L$18,IF(TipodeFasar=1,Redondeo_Para_factores,2)))))</f>
        <v/>
      </c>
      <c r="M287" s="676" t="n">
        <f aca="false">ROUND($M$18*MIN(E287,S$10),IF(TipodeFasar=1,Redondeo_Para_factores,2))</f>
        <v>0</v>
      </c>
      <c r="N287" s="677" t="str">
        <f aca="false">IF(E287=0,"",IF(E287&lt;SMDF_UMA,"ERROR SBC",IF(E287=SMDF_UMA,ROUND(CesantiaPatron*E287,IF(TipodeFasar=1,Redondeo_Para_factores,2)),ROUND(MIN(E287,O$10)*N$18,IF(TipodeFasar=1,Redondeo_Para_factores,2)))))</f>
        <v/>
      </c>
      <c r="O287" s="536" t="n">
        <f aca="false">ROUND($O$18*MIN(E287,S$10),IF(TipodeFasar=1,Redondeo_Para_factores,2))</f>
        <v>0</v>
      </c>
      <c r="P287" s="536" t="n">
        <f aca="false">ROUND(Infonavit_Total*MIN(E287,O$10),IF(TipodeFasar=1,Redondeo_Para_factores,2))</f>
        <v>0</v>
      </c>
      <c r="Q287" s="536" t="n">
        <f aca="false">ROUND(ISN_Total*MIN(E287,O$10),IF(TipodeFasar=1,Redondeo_Para_factores,2))</f>
        <v>0</v>
      </c>
      <c r="R287" s="537" t="n">
        <f aca="false">ROUND((F287+G287)+SUM(I287:P287),Redondeo_Para_factores)</f>
        <v>0</v>
      </c>
      <c r="S287" s="538" t="n">
        <f aca="false">IF(C287&gt;0,ROUND(R287/E287,Redondeo_Para_factores),0)</f>
        <v>0</v>
      </c>
    </row>
    <row r="288" customFormat="false" ht="11.25" hidden="false" customHeight="false" outlineLevel="0" collapsed="false">
      <c r="B288" s="579" t="n">
        <f aca="false">'d)Salarios'!AA276</f>
        <v>0</v>
      </c>
      <c r="C288" s="535" t="n">
        <f aca="false">IF(TipodeFasar=1,'d)Salarios'!AG276,'d)Salarios'!AC276)</f>
        <v>0</v>
      </c>
      <c r="D288" s="605" t="n">
        <f aca="false">IF(+C288&lt;&gt;0,FSBC_J14,0)</f>
        <v>0</v>
      </c>
      <c r="E288" s="534" t="n">
        <f aca="false">ROUND(C288*D288,IF(TipodeFasar=1,Redondeo_Para_factores,2))</f>
        <v>0</v>
      </c>
      <c r="F288" s="536" t="n">
        <f aca="false">ROUND($F$18*MIN(E288,S$10),IF(TipodeFasar=1,Redondeo_Para_factores,2))</f>
        <v>0</v>
      </c>
      <c r="G288" s="531" t="n">
        <f aca="false">IF(E288&gt;0,ROUND(G$18*UMA,IF(TipodeFasar=1,Redondeo_Para_factores,2)),0)</f>
        <v>0</v>
      </c>
      <c r="H288" s="534" t="n">
        <f aca="false">ROUND(MAX(MIN(S$10,E288)-K$10,0),IF(TipodeFasar=1,Redondeo_Para_factores,2))</f>
        <v>0</v>
      </c>
      <c r="I288" s="534" t="n">
        <f aca="false">ROUND($I$18*H288,IF(TipodeFasar=1,Redondeo_Para_factores,2))</f>
        <v>0</v>
      </c>
      <c r="J288" s="534" t="str">
        <f aca="false">IF(E288=0,"",IF(E288&lt;SMDF_UMA,"ERROR SBC",IF(E288=SMDF_UMA,ROUND(DineroPatron*E288,IF(TipodeFasar=1,Redondeo_Para_factores,2)),ROUND($J$18*MIN(E288,S$10),IF(TipodeFasar=1,Redondeo_Para_factores,2)))))</f>
        <v/>
      </c>
      <c r="K288" s="533" t="str">
        <f aca="false">IF(E288=0,"",IF(E288&lt;SMDF_UMA,"ERROR SBC",IF(E288=SMDF_UMA,ROUND(EspeciePatron*E288,IF(TipodeFasar=1,Redondeo_Para_factores,2)),ROUND($K$18*MIN(E288,S$10),IF(TipodeFasar=1,Redondeo_Para_factores,2)))))</f>
        <v/>
      </c>
      <c r="L288" s="536" t="str">
        <f aca="false">IF(E288=0,"",IF(E288&lt;SMDF_UMA,"ERROR SBC",IF(E288=SMDF_UMA,ROUND(InvalidezPatron*E288,IF(TipodeFasar=1,Redondeo_Para_factores,2)),ROUND(MIN(E288,O$10)*L$18,IF(TipodeFasar=1,Redondeo_Para_factores,2)))))</f>
        <v/>
      </c>
      <c r="M288" s="676" t="n">
        <f aca="false">ROUND($M$18*MIN(E288,S$10),IF(TipodeFasar=1,Redondeo_Para_factores,2))</f>
        <v>0</v>
      </c>
      <c r="N288" s="677" t="str">
        <f aca="false">IF(E288=0,"",IF(E288&lt;SMDF_UMA,"ERROR SBC",IF(E288=SMDF_UMA,ROUND(CesantiaPatron*E288,IF(TipodeFasar=1,Redondeo_Para_factores,2)),ROUND(MIN(E288,O$10)*N$18,IF(TipodeFasar=1,Redondeo_Para_factores,2)))))</f>
        <v/>
      </c>
      <c r="O288" s="536" t="n">
        <f aca="false">ROUND($O$18*MIN(E288,S$10),IF(TipodeFasar=1,Redondeo_Para_factores,2))</f>
        <v>0</v>
      </c>
      <c r="P288" s="536" t="n">
        <f aca="false">ROUND(Infonavit_Total*MIN(E288,O$10),IF(TipodeFasar=1,Redondeo_Para_factores,2))</f>
        <v>0</v>
      </c>
      <c r="Q288" s="536" t="n">
        <f aca="false">ROUND(ISN_Total*MIN(E288,O$10),IF(TipodeFasar=1,Redondeo_Para_factores,2))</f>
        <v>0</v>
      </c>
      <c r="R288" s="537" t="n">
        <f aca="false">ROUND((F288+G288)+SUM(I288:P288),Redondeo_Para_factores)</f>
        <v>0</v>
      </c>
      <c r="S288" s="538" t="n">
        <f aca="false">IF(C288&gt;0,ROUND(R288/E288,Redondeo_Para_factores),0)</f>
        <v>0</v>
      </c>
    </row>
    <row r="289" customFormat="false" ht="11.25" hidden="false" customHeight="false" outlineLevel="0" collapsed="false">
      <c r="B289" s="579" t="n">
        <f aca="false">'d)Salarios'!AA277</f>
        <v>0</v>
      </c>
      <c r="C289" s="535" t="n">
        <f aca="false">IF(TipodeFasar=1,'d)Salarios'!AG277,'d)Salarios'!AC277)</f>
        <v>0</v>
      </c>
      <c r="D289" s="605" t="n">
        <f aca="false">IF(+C289&lt;&gt;0,FSBC_J14,0)</f>
        <v>0</v>
      </c>
      <c r="E289" s="534" t="n">
        <f aca="false">ROUND(C289*D289,IF(TipodeFasar=1,Redondeo_Para_factores,2))</f>
        <v>0</v>
      </c>
      <c r="F289" s="536" t="n">
        <f aca="false">ROUND($F$18*MIN(E289,S$10),IF(TipodeFasar=1,Redondeo_Para_factores,2))</f>
        <v>0</v>
      </c>
      <c r="G289" s="531" t="n">
        <f aca="false">IF(E289&gt;0,ROUND(G$18*UMA,IF(TipodeFasar=1,Redondeo_Para_factores,2)),0)</f>
        <v>0</v>
      </c>
      <c r="H289" s="534" t="n">
        <f aca="false">ROUND(MAX(MIN(S$10,E289)-K$10,0),IF(TipodeFasar=1,Redondeo_Para_factores,2))</f>
        <v>0</v>
      </c>
      <c r="I289" s="534" t="n">
        <f aca="false">ROUND($I$18*H289,IF(TipodeFasar=1,Redondeo_Para_factores,2))</f>
        <v>0</v>
      </c>
      <c r="J289" s="534" t="str">
        <f aca="false">IF(E289=0,"",IF(E289&lt;SMDF_UMA,"ERROR SBC",IF(E289=SMDF_UMA,ROUND(DineroPatron*E289,IF(TipodeFasar=1,Redondeo_Para_factores,2)),ROUND($J$18*MIN(E289,S$10),IF(TipodeFasar=1,Redondeo_Para_factores,2)))))</f>
        <v/>
      </c>
      <c r="K289" s="533" t="str">
        <f aca="false">IF(E289=0,"",IF(E289&lt;SMDF_UMA,"ERROR SBC",IF(E289=SMDF_UMA,ROUND(EspeciePatron*E289,IF(TipodeFasar=1,Redondeo_Para_factores,2)),ROUND($K$18*MIN(E289,S$10),IF(TipodeFasar=1,Redondeo_Para_factores,2)))))</f>
        <v/>
      </c>
      <c r="L289" s="536" t="str">
        <f aca="false">IF(E289=0,"",IF(E289&lt;SMDF_UMA,"ERROR SBC",IF(E289=SMDF_UMA,ROUND(InvalidezPatron*E289,IF(TipodeFasar=1,Redondeo_Para_factores,2)),ROUND(MIN(E289,O$10)*L$18,IF(TipodeFasar=1,Redondeo_Para_factores,2)))))</f>
        <v/>
      </c>
      <c r="M289" s="676" t="n">
        <f aca="false">ROUND($M$18*MIN(E289,S$10),IF(TipodeFasar=1,Redondeo_Para_factores,2))</f>
        <v>0</v>
      </c>
      <c r="N289" s="677" t="str">
        <f aca="false">IF(E289=0,"",IF(E289&lt;SMDF_UMA,"ERROR SBC",IF(E289=SMDF_UMA,ROUND(CesantiaPatron*E289,IF(TipodeFasar=1,Redondeo_Para_factores,2)),ROUND(MIN(E289,O$10)*N$18,IF(TipodeFasar=1,Redondeo_Para_factores,2)))))</f>
        <v/>
      </c>
      <c r="O289" s="536" t="n">
        <f aca="false">ROUND($O$18*MIN(E289,S$10),IF(TipodeFasar=1,Redondeo_Para_factores,2))</f>
        <v>0</v>
      </c>
      <c r="P289" s="536" t="n">
        <f aca="false">ROUND(Infonavit_Total*MIN(E289,O$10),IF(TipodeFasar=1,Redondeo_Para_factores,2))</f>
        <v>0</v>
      </c>
      <c r="Q289" s="536" t="n">
        <f aca="false">ROUND(ISN_Total*MIN(E289,O$10),IF(TipodeFasar=1,Redondeo_Para_factores,2))</f>
        <v>0</v>
      </c>
      <c r="R289" s="537" t="n">
        <f aca="false">ROUND((F289+G289)+SUM(I289:P289),Redondeo_Para_factores)</f>
        <v>0</v>
      </c>
      <c r="S289" s="538" t="n">
        <f aca="false">IF(C289&gt;0,ROUND(R289/E289,Redondeo_Para_factores),0)</f>
        <v>0</v>
      </c>
    </row>
    <row r="290" customFormat="false" ht="11.25" hidden="false" customHeight="false" outlineLevel="0" collapsed="false">
      <c r="B290" s="579" t="n">
        <f aca="false">'d)Salarios'!AA278</f>
        <v>0</v>
      </c>
      <c r="C290" s="535" t="n">
        <f aca="false">IF(TipodeFasar=1,'d)Salarios'!AG278,'d)Salarios'!AC278)</f>
        <v>0</v>
      </c>
      <c r="D290" s="605" t="n">
        <f aca="false">IF(+C290&lt;&gt;0,FSBC_J14,0)</f>
        <v>0</v>
      </c>
      <c r="E290" s="534" t="n">
        <f aca="false">ROUND(C290*D290,IF(TipodeFasar=1,Redondeo_Para_factores,2))</f>
        <v>0</v>
      </c>
      <c r="F290" s="536" t="n">
        <f aca="false">ROUND($F$18*MIN(E290,S$10),IF(TipodeFasar=1,Redondeo_Para_factores,2))</f>
        <v>0</v>
      </c>
      <c r="G290" s="531" t="n">
        <f aca="false">IF(E290&gt;0,ROUND(G$18*UMA,IF(TipodeFasar=1,Redondeo_Para_factores,2)),0)</f>
        <v>0</v>
      </c>
      <c r="H290" s="534" t="n">
        <f aca="false">ROUND(MAX(MIN(S$10,E290)-K$10,0),IF(TipodeFasar=1,Redondeo_Para_factores,2))</f>
        <v>0</v>
      </c>
      <c r="I290" s="534" t="n">
        <f aca="false">ROUND($I$18*H290,IF(TipodeFasar=1,Redondeo_Para_factores,2))</f>
        <v>0</v>
      </c>
      <c r="J290" s="534" t="str">
        <f aca="false">IF(E290=0,"",IF(E290&lt;SMDF_UMA,"ERROR SBC",IF(E290=SMDF_UMA,ROUND(DineroPatron*E290,IF(TipodeFasar=1,Redondeo_Para_factores,2)),ROUND($J$18*MIN(E290,S$10),IF(TipodeFasar=1,Redondeo_Para_factores,2)))))</f>
        <v/>
      </c>
      <c r="K290" s="533" t="str">
        <f aca="false">IF(E290=0,"",IF(E290&lt;SMDF_UMA,"ERROR SBC",IF(E290=SMDF_UMA,ROUND(EspeciePatron*E290,IF(TipodeFasar=1,Redondeo_Para_factores,2)),ROUND($K$18*MIN(E290,S$10),IF(TipodeFasar=1,Redondeo_Para_factores,2)))))</f>
        <v/>
      </c>
      <c r="L290" s="536" t="str">
        <f aca="false">IF(E290=0,"",IF(E290&lt;SMDF_UMA,"ERROR SBC",IF(E290=SMDF_UMA,ROUND(InvalidezPatron*E290,IF(TipodeFasar=1,Redondeo_Para_factores,2)),ROUND(MIN(E290,O$10)*L$18,IF(TipodeFasar=1,Redondeo_Para_factores,2)))))</f>
        <v/>
      </c>
      <c r="M290" s="676" t="n">
        <f aca="false">ROUND($M$18*MIN(E290,S$10),IF(TipodeFasar=1,Redondeo_Para_factores,2))</f>
        <v>0</v>
      </c>
      <c r="N290" s="677" t="str">
        <f aca="false">IF(E290=0,"",IF(E290&lt;SMDF_UMA,"ERROR SBC",IF(E290=SMDF_UMA,ROUND(CesantiaPatron*E290,IF(TipodeFasar=1,Redondeo_Para_factores,2)),ROUND(MIN(E290,O$10)*N$18,IF(TipodeFasar=1,Redondeo_Para_factores,2)))))</f>
        <v/>
      </c>
      <c r="O290" s="536" t="n">
        <f aca="false">ROUND($O$18*MIN(E290,S$10),IF(TipodeFasar=1,Redondeo_Para_factores,2))</f>
        <v>0</v>
      </c>
      <c r="P290" s="536" t="n">
        <f aca="false">ROUND(Infonavit_Total*MIN(E290,O$10),IF(TipodeFasar=1,Redondeo_Para_factores,2))</f>
        <v>0</v>
      </c>
      <c r="Q290" s="536" t="n">
        <f aca="false">ROUND(ISN_Total*MIN(E290,O$10),IF(TipodeFasar=1,Redondeo_Para_factores,2))</f>
        <v>0</v>
      </c>
      <c r="R290" s="537" t="n">
        <f aca="false">ROUND((F290+G290)+SUM(I290:P290),Redondeo_Para_factores)</f>
        <v>0</v>
      </c>
      <c r="S290" s="538" t="n">
        <f aca="false">IF(C290&gt;0,ROUND(R290/E290,Redondeo_Para_factores),0)</f>
        <v>0</v>
      </c>
    </row>
    <row r="291" customFormat="false" ht="11.25" hidden="false" customHeight="false" outlineLevel="0" collapsed="false">
      <c r="B291" s="579" t="n">
        <f aca="false">'d)Salarios'!AA279</f>
        <v>0</v>
      </c>
      <c r="C291" s="535" t="n">
        <f aca="false">IF(TipodeFasar=1,'d)Salarios'!AG279,'d)Salarios'!AC279)</f>
        <v>0</v>
      </c>
      <c r="D291" s="605" t="n">
        <f aca="false">IF(+C291&lt;&gt;0,FSBC_J14,0)</f>
        <v>0</v>
      </c>
      <c r="E291" s="534" t="n">
        <f aca="false">ROUND(C291*D291,IF(TipodeFasar=1,Redondeo_Para_factores,2))</f>
        <v>0</v>
      </c>
      <c r="F291" s="536" t="n">
        <f aca="false">ROUND($F$18*MIN(E291,S$10),IF(TipodeFasar=1,Redondeo_Para_factores,2))</f>
        <v>0</v>
      </c>
      <c r="G291" s="531" t="n">
        <f aca="false">IF(E291&gt;0,ROUND(G$18*UMA,IF(TipodeFasar=1,Redondeo_Para_factores,2)),0)</f>
        <v>0</v>
      </c>
      <c r="H291" s="534" t="n">
        <f aca="false">ROUND(MAX(MIN(S$10,E291)-K$10,0),IF(TipodeFasar=1,Redondeo_Para_factores,2))</f>
        <v>0</v>
      </c>
      <c r="I291" s="534" t="n">
        <f aca="false">ROUND($I$18*H291,IF(TipodeFasar=1,Redondeo_Para_factores,2))</f>
        <v>0</v>
      </c>
      <c r="J291" s="534" t="str">
        <f aca="false">IF(E291=0,"",IF(E291&lt;SMDF_UMA,"ERROR SBC",IF(E291=SMDF_UMA,ROUND(DineroPatron*E291,IF(TipodeFasar=1,Redondeo_Para_factores,2)),ROUND($J$18*MIN(E291,S$10),IF(TipodeFasar=1,Redondeo_Para_factores,2)))))</f>
        <v/>
      </c>
      <c r="K291" s="533" t="str">
        <f aca="false">IF(E291=0,"",IF(E291&lt;SMDF_UMA,"ERROR SBC",IF(E291=SMDF_UMA,ROUND(EspeciePatron*E291,IF(TipodeFasar=1,Redondeo_Para_factores,2)),ROUND($K$18*MIN(E291,S$10),IF(TipodeFasar=1,Redondeo_Para_factores,2)))))</f>
        <v/>
      </c>
      <c r="L291" s="536" t="str">
        <f aca="false">IF(E291=0,"",IF(E291&lt;SMDF_UMA,"ERROR SBC",IF(E291=SMDF_UMA,ROUND(InvalidezPatron*E291,IF(TipodeFasar=1,Redondeo_Para_factores,2)),ROUND(MIN(E291,O$10)*L$18,IF(TipodeFasar=1,Redondeo_Para_factores,2)))))</f>
        <v/>
      </c>
      <c r="M291" s="676" t="n">
        <f aca="false">ROUND($M$18*MIN(E291,S$10),IF(TipodeFasar=1,Redondeo_Para_factores,2))</f>
        <v>0</v>
      </c>
      <c r="N291" s="677" t="str">
        <f aca="false">IF(E291=0,"",IF(E291&lt;SMDF_UMA,"ERROR SBC",IF(E291=SMDF_UMA,ROUND(CesantiaPatron*E291,IF(TipodeFasar=1,Redondeo_Para_factores,2)),ROUND(MIN(E291,O$10)*N$18,IF(TipodeFasar=1,Redondeo_Para_factores,2)))))</f>
        <v/>
      </c>
      <c r="O291" s="536" t="n">
        <f aca="false">ROUND($O$18*MIN(E291,S$10),IF(TipodeFasar=1,Redondeo_Para_factores,2))</f>
        <v>0</v>
      </c>
      <c r="P291" s="536" t="n">
        <f aca="false">ROUND(Infonavit_Total*MIN(E291,O$10),IF(TipodeFasar=1,Redondeo_Para_factores,2))</f>
        <v>0</v>
      </c>
      <c r="Q291" s="536" t="n">
        <f aca="false">ROUND(ISN_Total*MIN(E291,O$10),IF(TipodeFasar=1,Redondeo_Para_factores,2))</f>
        <v>0</v>
      </c>
      <c r="R291" s="537" t="n">
        <f aca="false">ROUND((F291+G291)+SUM(I291:P291),Redondeo_Para_factores)</f>
        <v>0</v>
      </c>
      <c r="S291" s="538" t="n">
        <f aca="false">IF(C291&gt;0,ROUND(R291/E291,Redondeo_Para_factores),0)</f>
        <v>0</v>
      </c>
    </row>
    <row r="292" customFormat="false" ht="11.25" hidden="false" customHeight="false" outlineLevel="0" collapsed="false">
      <c r="B292" s="579" t="n">
        <f aca="false">'d)Salarios'!AA280</f>
        <v>0</v>
      </c>
      <c r="C292" s="535" t="n">
        <f aca="false">IF(TipodeFasar=1,'d)Salarios'!AG280,'d)Salarios'!AC280)</f>
        <v>0</v>
      </c>
      <c r="D292" s="605" t="n">
        <f aca="false">IF(+C292&lt;&gt;0,FSBC_J14,0)</f>
        <v>0</v>
      </c>
      <c r="E292" s="534" t="n">
        <f aca="false">ROUND(C292*D292,IF(TipodeFasar=1,Redondeo_Para_factores,2))</f>
        <v>0</v>
      </c>
      <c r="F292" s="536" t="n">
        <f aca="false">ROUND($F$18*MIN(E292,S$10),IF(TipodeFasar=1,Redondeo_Para_factores,2))</f>
        <v>0</v>
      </c>
      <c r="G292" s="531" t="n">
        <f aca="false">IF(E292&gt;0,ROUND(G$18*UMA,IF(TipodeFasar=1,Redondeo_Para_factores,2)),0)</f>
        <v>0</v>
      </c>
      <c r="H292" s="534" t="n">
        <f aca="false">ROUND(MAX(MIN(S$10,E292)-K$10,0),IF(TipodeFasar=1,Redondeo_Para_factores,2))</f>
        <v>0</v>
      </c>
      <c r="I292" s="534" t="n">
        <f aca="false">ROUND($I$18*H292,IF(TipodeFasar=1,Redondeo_Para_factores,2))</f>
        <v>0</v>
      </c>
      <c r="J292" s="534" t="str">
        <f aca="false">IF(E292=0,"",IF(E292&lt;SMDF_UMA,"ERROR SBC",IF(E292=SMDF_UMA,ROUND(DineroPatron*E292,IF(TipodeFasar=1,Redondeo_Para_factores,2)),ROUND($J$18*MIN(E292,S$10),IF(TipodeFasar=1,Redondeo_Para_factores,2)))))</f>
        <v/>
      </c>
      <c r="K292" s="533" t="str">
        <f aca="false">IF(E292=0,"",IF(E292&lt;SMDF_UMA,"ERROR SBC",IF(E292=SMDF_UMA,ROUND(EspeciePatron*E292,IF(TipodeFasar=1,Redondeo_Para_factores,2)),ROUND($K$18*MIN(E292,S$10),IF(TipodeFasar=1,Redondeo_Para_factores,2)))))</f>
        <v/>
      </c>
      <c r="L292" s="536" t="str">
        <f aca="false">IF(E292=0,"",IF(E292&lt;SMDF_UMA,"ERROR SBC",IF(E292=SMDF_UMA,ROUND(InvalidezPatron*E292,IF(TipodeFasar=1,Redondeo_Para_factores,2)),ROUND(MIN(E292,O$10)*L$18,IF(TipodeFasar=1,Redondeo_Para_factores,2)))))</f>
        <v/>
      </c>
      <c r="M292" s="676" t="n">
        <f aca="false">ROUND($M$18*MIN(E292,S$10),IF(TipodeFasar=1,Redondeo_Para_factores,2))</f>
        <v>0</v>
      </c>
      <c r="N292" s="677" t="str">
        <f aca="false">IF(E292=0,"",IF(E292&lt;SMDF_UMA,"ERROR SBC",IF(E292=SMDF_UMA,ROUND(CesantiaPatron*E292,IF(TipodeFasar=1,Redondeo_Para_factores,2)),ROUND(MIN(E292,O$10)*N$18,IF(TipodeFasar=1,Redondeo_Para_factores,2)))))</f>
        <v/>
      </c>
      <c r="O292" s="536" t="n">
        <f aca="false">ROUND($O$18*MIN(E292,S$10),IF(TipodeFasar=1,Redondeo_Para_factores,2))</f>
        <v>0</v>
      </c>
      <c r="P292" s="536" t="n">
        <f aca="false">ROUND(Infonavit_Total*MIN(E292,O$10),IF(TipodeFasar=1,Redondeo_Para_factores,2))</f>
        <v>0</v>
      </c>
      <c r="Q292" s="536" t="n">
        <f aca="false">ROUND(ISN_Total*MIN(E292,O$10),IF(TipodeFasar=1,Redondeo_Para_factores,2))</f>
        <v>0</v>
      </c>
      <c r="R292" s="537" t="n">
        <f aca="false">ROUND((F292+G292)+SUM(I292:P292),Redondeo_Para_factores)</f>
        <v>0</v>
      </c>
      <c r="S292" s="538" t="n">
        <f aca="false">IF(C292&gt;0,ROUND(R292/E292,Redondeo_Para_factores),0)</f>
        <v>0</v>
      </c>
    </row>
    <row r="293" customFormat="false" ht="11.25" hidden="false" customHeight="false" outlineLevel="0" collapsed="false">
      <c r="B293" s="579" t="n">
        <f aca="false">'d)Salarios'!AA281</f>
        <v>0</v>
      </c>
      <c r="C293" s="535" t="n">
        <f aca="false">IF(TipodeFasar=1,'d)Salarios'!AG281,'d)Salarios'!AC281)</f>
        <v>0</v>
      </c>
      <c r="D293" s="605" t="n">
        <f aca="false">IF(+C293&lt;&gt;0,FSBC_J14,0)</f>
        <v>0</v>
      </c>
      <c r="E293" s="534" t="n">
        <f aca="false">ROUND(C293*D293,IF(TipodeFasar=1,Redondeo_Para_factores,2))</f>
        <v>0</v>
      </c>
      <c r="F293" s="536" t="n">
        <f aca="false">ROUND($F$18*MIN(E293,S$10),IF(TipodeFasar=1,Redondeo_Para_factores,2))</f>
        <v>0</v>
      </c>
      <c r="G293" s="531" t="n">
        <f aca="false">IF(E293&gt;0,ROUND(G$18*UMA,IF(TipodeFasar=1,Redondeo_Para_factores,2)),0)</f>
        <v>0</v>
      </c>
      <c r="H293" s="534" t="n">
        <f aca="false">ROUND(MAX(MIN(S$10,E293)-K$10,0),IF(TipodeFasar=1,Redondeo_Para_factores,2))</f>
        <v>0</v>
      </c>
      <c r="I293" s="534" t="n">
        <f aca="false">ROUND($I$18*H293,IF(TipodeFasar=1,Redondeo_Para_factores,2))</f>
        <v>0</v>
      </c>
      <c r="J293" s="534" t="str">
        <f aca="false">IF(E293=0,"",IF(E293&lt;SMDF_UMA,"ERROR SBC",IF(E293=SMDF_UMA,ROUND(DineroPatron*E293,IF(TipodeFasar=1,Redondeo_Para_factores,2)),ROUND($J$18*MIN(E293,S$10),IF(TipodeFasar=1,Redondeo_Para_factores,2)))))</f>
        <v/>
      </c>
      <c r="K293" s="533" t="str">
        <f aca="false">IF(E293=0,"",IF(E293&lt;SMDF_UMA,"ERROR SBC",IF(E293=SMDF_UMA,ROUND(EspeciePatron*E293,IF(TipodeFasar=1,Redondeo_Para_factores,2)),ROUND($K$18*MIN(E293,S$10),IF(TipodeFasar=1,Redondeo_Para_factores,2)))))</f>
        <v/>
      </c>
      <c r="L293" s="536" t="str">
        <f aca="false">IF(E293=0,"",IF(E293&lt;SMDF_UMA,"ERROR SBC",IF(E293=SMDF_UMA,ROUND(InvalidezPatron*E293,IF(TipodeFasar=1,Redondeo_Para_factores,2)),ROUND(MIN(E293,O$10)*L$18,IF(TipodeFasar=1,Redondeo_Para_factores,2)))))</f>
        <v/>
      </c>
      <c r="M293" s="676" t="n">
        <f aca="false">ROUND($M$18*MIN(E293,S$10),IF(TipodeFasar=1,Redondeo_Para_factores,2))</f>
        <v>0</v>
      </c>
      <c r="N293" s="677" t="str">
        <f aca="false">IF(E293=0,"",IF(E293&lt;SMDF_UMA,"ERROR SBC",IF(E293=SMDF_UMA,ROUND(CesantiaPatron*E293,IF(TipodeFasar=1,Redondeo_Para_factores,2)),ROUND(MIN(E293,O$10)*N$18,IF(TipodeFasar=1,Redondeo_Para_factores,2)))))</f>
        <v/>
      </c>
      <c r="O293" s="536" t="n">
        <f aca="false">ROUND($O$18*MIN(E293,S$10),IF(TipodeFasar=1,Redondeo_Para_factores,2))</f>
        <v>0</v>
      </c>
      <c r="P293" s="536" t="n">
        <f aca="false">ROUND(Infonavit_Total*MIN(E293,O$10),IF(TipodeFasar=1,Redondeo_Para_factores,2))</f>
        <v>0</v>
      </c>
      <c r="Q293" s="536" t="n">
        <f aca="false">ROUND(ISN_Total*MIN(E293,O$10),IF(TipodeFasar=1,Redondeo_Para_factores,2))</f>
        <v>0</v>
      </c>
      <c r="R293" s="537" t="n">
        <f aca="false">ROUND((F293+G293)+SUM(I293:P293),Redondeo_Para_factores)</f>
        <v>0</v>
      </c>
      <c r="S293" s="538" t="n">
        <f aca="false">IF(C293&gt;0,ROUND(R293/E293,Redondeo_Para_factores),0)</f>
        <v>0</v>
      </c>
    </row>
    <row r="294" customFormat="false" ht="11.25" hidden="false" customHeight="false" outlineLevel="0" collapsed="false">
      <c r="B294" s="579" t="n">
        <f aca="false">'d)Salarios'!AA282</f>
        <v>0</v>
      </c>
      <c r="C294" s="535" t="n">
        <f aca="false">IF(TipodeFasar=1,'d)Salarios'!AG282,'d)Salarios'!AC282)</f>
        <v>0</v>
      </c>
      <c r="D294" s="605" t="n">
        <f aca="false">IF(+C294&lt;&gt;0,FSBC_J14,0)</f>
        <v>0</v>
      </c>
      <c r="E294" s="534" t="n">
        <f aca="false">ROUND(C294*D294,IF(TipodeFasar=1,Redondeo_Para_factores,2))</f>
        <v>0</v>
      </c>
      <c r="F294" s="536" t="n">
        <f aca="false">ROUND($F$18*MIN(E294,S$10),IF(TipodeFasar=1,Redondeo_Para_factores,2))</f>
        <v>0</v>
      </c>
      <c r="G294" s="531" t="n">
        <f aca="false">IF(E294&gt;0,ROUND(G$18*UMA,IF(TipodeFasar=1,Redondeo_Para_factores,2)),0)</f>
        <v>0</v>
      </c>
      <c r="H294" s="534" t="n">
        <f aca="false">ROUND(MAX(MIN(S$10,E294)-K$10,0),IF(TipodeFasar=1,Redondeo_Para_factores,2))</f>
        <v>0</v>
      </c>
      <c r="I294" s="534" t="n">
        <f aca="false">ROUND($I$18*H294,IF(TipodeFasar=1,Redondeo_Para_factores,2))</f>
        <v>0</v>
      </c>
      <c r="J294" s="534" t="str">
        <f aca="false">IF(E294=0,"",IF(E294&lt;SMDF_UMA,"ERROR SBC",IF(E294=SMDF_UMA,ROUND(DineroPatron*E294,IF(TipodeFasar=1,Redondeo_Para_factores,2)),ROUND($J$18*MIN(E294,S$10),IF(TipodeFasar=1,Redondeo_Para_factores,2)))))</f>
        <v/>
      </c>
      <c r="K294" s="533" t="str">
        <f aca="false">IF(E294=0,"",IF(E294&lt;SMDF_UMA,"ERROR SBC",IF(E294=SMDF_UMA,ROUND(EspeciePatron*E294,IF(TipodeFasar=1,Redondeo_Para_factores,2)),ROUND($K$18*MIN(E294,S$10),IF(TipodeFasar=1,Redondeo_Para_factores,2)))))</f>
        <v/>
      </c>
      <c r="L294" s="536" t="str">
        <f aca="false">IF(E294=0,"",IF(E294&lt;SMDF_UMA,"ERROR SBC",IF(E294=SMDF_UMA,ROUND(InvalidezPatron*E294,IF(TipodeFasar=1,Redondeo_Para_factores,2)),ROUND(MIN(E294,O$10)*L$18,IF(TipodeFasar=1,Redondeo_Para_factores,2)))))</f>
        <v/>
      </c>
      <c r="M294" s="676" t="n">
        <f aca="false">ROUND($M$18*MIN(E294,S$10),IF(TipodeFasar=1,Redondeo_Para_factores,2))</f>
        <v>0</v>
      </c>
      <c r="N294" s="677" t="str">
        <f aca="false">IF(E294=0,"",IF(E294&lt;SMDF_UMA,"ERROR SBC",IF(E294=SMDF_UMA,ROUND(CesantiaPatron*E294,IF(TipodeFasar=1,Redondeo_Para_factores,2)),ROUND(MIN(E294,O$10)*N$18,IF(TipodeFasar=1,Redondeo_Para_factores,2)))))</f>
        <v/>
      </c>
      <c r="O294" s="536" t="n">
        <f aca="false">ROUND($O$18*MIN(E294,S$10),IF(TipodeFasar=1,Redondeo_Para_factores,2))</f>
        <v>0</v>
      </c>
      <c r="P294" s="536" t="n">
        <f aca="false">ROUND(Infonavit_Total*MIN(E294,O$10),IF(TipodeFasar=1,Redondeo_Para_factores,2))</f>
        <v>0</v>
      </c>
      <c r="Q294" s="536" t="n">
        <f aca="false">ROUND(ISN_Total*MIN(E294,O$10),IF(TipodeFasar=1,Redondeo_Para_factores,2))</f>
        <v>0</v>
      </c>
      <c r="R294" s="537" t="n">
        <f aca="false">ROUND((F294+G294)+SUM(I294:P294),Redondeo_Para_factores)</f>
        <v>0</v>
      </c>
      <c r="S294" s="538" t="n">
        <f aca="false">IF(C294&gt;0,ROUND(R294/E294,Redondeo_Para_factores),0)</f>
        <v>0</v>
      </c>
    </row>
    <row r="295" customFormat="false" ht="11.25" hidden="false" customHeight="false" outlineLevel="0" collapsed="false">
      <c r="B295" s="579" t="n">
        <f aca="false">'d)Salarios'!AA283</f>
        <v>0</v>
      </c>
      <c r="C295" s="535" t="n">
        <f aca="false">IF(TipodeFasar=1,'d)Salarios'!AG283,'d)Salarios'!AC283)</f>
        <v>0</v>
      </c>
      <c r="D295" s="605" t="n">
        <f aca="false">IF(+C295&lt;&gt;0,FSBC_J14,0)</f>
        <v>0</v>
      </c>
      <c r="E295" s="534" t="n">
        <f aca="false">ROUND(C295*D295,IF(TipodeFasar=1,Redondeo_Para_factores,2))</f>
        <v>0</v>
      </c>
      <c r="F295" s="536" t="n">
        <f aca="false">ROUND($F$18*MIN(E295,S$10),IF(TipodeFasar=1,Redondeo_Para_factores,2))</f>
        <v>0</v>
      </c>
      <c r="G295" s="531" t="n">
        <f aca="false">IF(E295&gt;0,ROUND(G$18*UMA,IF(TipodeFasar=1,Redondeo_Para_factores,2)),0)</f>
        <v>0</v>
      </c>
      <c r="H295" s="534" t="n">
        <f aca="false">ROUND(MAX(MIN(S$10,E295)-K$10,0),IF(TipodeFasar=1,Redondeo_Para_factores,2))</f>
        <v>0</v>
      </c>
      <c r="I295" s="534" t="n">
        <f aca="false">ROUND($I$18*H295,IF(TipodeFasar=1,Redondeo_Para_factores,2))</f>
        <v>0</v>
      </c>
      <c r="J295" s="534" t="str">
        <f aca="false">IF(E295=0,"",IF(E295&lt;SMDF_UMA,"ERROR SBC",IF(E295=SMDF_UMA,ROUND(DineroPatron*E295,IF(TipodeFasar=1,Redondeo_Para_factores,2)),ROUND($J$18*MIN(E295,S$10),IF(TipodeFasar=1,Redondeo_Para_factores,2)))))</f>
        <v/>
      </c>
      <c r="K295" s="533" t="str">
        <f aca="false">IF(E295=0,"",IF(E295&lt;SMDF_UMA,"ERROR SBC",IF(E295=SMDF_UMA,ROUND(EspeciePatron*E295,IF(TipodeFasar=1,Redondeo_Para_factores,2)),ROUND($K$18*MIN(E295,S$10),IF(TipodeFasar=1,Redondeo_Para_factores,2)))))</f>
        <v/>
      </c>
      <c r="L295" s="536" t="str">
        <f aca="false">IF(E295=0,"",IF(E295&lt;SMDF_UMA,"ERROR SBC",IF(E295=SMDF_UMA,ROUND(InvalidezPatron*E295,IF(TipodeFasar=1,Redondeo_Para_factores,2)),ROUND(MIN(E295,O$10)*L$18,IF(TipodeFasar=1,Redondeo_Para_factores,2)))))</f>
        <v/>
      </c>
      <c r="M295" s="676" t="n">
        <f aca="false">ROUND($M$18*MIN(E295,S$10),IF(TipodeFasar=1,Redondeo_Para_factores,2))</f>
        <v>0</v>
      </c>
      <c r="N295" s="677" t="str">
        <f aca="false">IF(E295=0,"",IF(E295&lt;SMDF_UMA,"ERROR SBC",IF(E295=SMDF_UMA,ROUND(CesantiaPatron*E295,IF(TipodeFasar=1,Redondeo_Para_factores,2)),ROUND(MIN(E295,O$10)*N$18,IF(TipodeFasar=1,Redondeo_Para_factores,2)))))</f>
        <v/>
      </c>
      <c r="O295" s="536" t="n">
        <f aca="false">ROUND($O$18*MIN(E295,S$10),IF(TipodeFasar=1,Redondeo_Para_factores,2))</f>
        <v>0</v>
      </c>
      <c r="P295" s="536" t="n">
        <f aca="false">ROUND(Infonavit_Total*MIN(E295,O$10),IF(TipodeFasar=1,Redondeo_Para_factores,2))</f>
        <v>0</v>
      </c>
      <c r="Q295" s="536" t="n">
        <f aca="false">ROUND(ISN_Total*MIN(E295,O$10),IF(TipodeFasar=1,Redondeo_Para_factores,2))</f>
        <v>0</v>
      </c>
      <c r="R295" s="537" t="n">
        <f aca="false">ROUND((F295+G295)+SUM(I295:P295),Redondeo_Para_factores)</f>
        <v>0</v>
      </c>
      <c r="S295" s="538" t="n">
        <f aca="false">IF(C295&gt;0,ROUND(R295/E295,Redondeo_Para_factores),0)</f>
        <v>0</v>
      </c>
    </row>
    <row r="296" customFormat="false" ht="11.25" hidden="false" customHeight="false" outlineLevel="0" collapsed="false">
      <c r="B296" s="579" t="n">
        <f aca="false">'d)Salarios'!AA284</f>
        <v>0</v>
      </c>
      <c r="C296" s="535" t="n">
        <f aca="false">IF(TipodeFasar=1,'d)Salarios'!AG284,'d)Salarios'!AC284)</f>
        <v>0</v>
      </c>
      <c r="D296" s="605" t="n">
        <f aca="false">IF(+C296&lt;&gt;0,FSBC_J14,0)</f>
        <v>0</v>
      </c>
      <c r="E296" s="534" t="n">
        <f aca="false">ROUND(C296*D296,IF(TipodeFasar=1,Redondeo_Para_factores,2))</f>
        <v>0</v>
      </c>
      <c r="F296" s="536" t="n">
        <f aca="false">ROUND($F$18*MIN(E296,S$10),IF(TipodeFasar=1,Redondeo_Para_factores,2))</f>
        <v>0</v>
      </c>
      <c r="G296" s="531" t="n">
        <f aca="false">IF(E296&gt;0,ROUND(G$18*UMA,IF(TipodeFasar=1,Redondeo_Para_factores,2)),0)</f>
        <v>0</v>
      </c>
      <c r="H296" s="534" t="n">
        <f aca="false">ROUND(MAX(MIN(S$10,E296)-K$10,0),IF(TipodeFasar=1,Redondeo_Para_factores,2))</f>
        <v>0</v>
      </c>
      <c r="I296" s="534" t="n">
        <f aca="false">ROUND($I$18*H296,IF(TipodeFasar=1,Redondeo_Para_factores,2))</f>
        <v>0</v>
      </c>
      <c r="J296" s="534" t="str">
        <f aca="false">IF(E296=0,"",IF(E296&lt;SMDF_UMA,"ERROR SBC",IF(E296=SMDF_UMA,ROUND(DineroPatron*E296,IF(TipodeFasar=1,Redondeo_Para_factores,2)),ROUND($J$18*MIN(E296,S$10),IF(TipodeFasar=1,Redondeo_Para_factores,2)))))</f>
        <v/>
      </c>
      <c r="K296" s="533" t="str">
        <f aca="false">IF(E296=0,"",IF(E296&lt;SMDF_UMA,"ERROR SBC",IF(E296=SMDF_UMA,ROUND(EspeciePatron*E296,IF(TipodeFasar=1,Redondeo_Para_factores,2)),ROUND($K$18*MIN(E296,S$10),IF(TipodeFasar=1,Redondeo_Para_factores,2)))))</f>
        <v/>
      </c>
      <c r="L296" s="536" t="str">
        <f aca="false">IF(E296=0,"",IF(E296&lt;SMDF_UMA,"ERROR SBC",IF(E296=SMDF_UMA,ROUND(InvalidezPatron*E296,IF(TipodeFasar=1,Redondeo_Para_factores,2)),ROUND(MIN(E296,O$10)*L$18,IF(TipodeFasar=1,Redondeo_Para_factores,2)))))</f>
        <v/>
      </c>
      <c r="M296" s="676" t="n">
        <f aca="false">ROUND($M$18*MIN(E296,S$10),IF(TipodeFasar=1,Redondeo_Para_factores,2))</f>
        <v>0</v>
      </c>
      <c r="N296" s="677" t="str">
        <f aca="false">IF(E296=0,"",IF(E296&lt;SMDF_UMA,"ERROR SBC",IF(E296=SMDF_UMA,ROUND(CesantiaPatron*E296,IF(TipodeFasar=1,Redondeo_Para_factores,2)),ROUND(MIN(E296,O$10)*N$18,IF(TipodeFasar=1,Redondeo_Para_factores,2)))))</f>
        <v/>
      </c>
      <c r="O296" s="536" t="n">
        <f aca="false">ROUND($O$18*MIN(E296,S$10),IF(TipodeFasar=1,Redondeo_Para_factores,2))</f>
        <v>0</v>
      </c>
      <c r="P296" s="536" t="n">
        <f aca="false">ROUND(Infonavit_Total*MIN(E296,O$10),IF(TipodeFasar=1,Redondeo_Para_factores,2))</f>
        <v>0</v>
      </c>
      <c r="Q296" s="536" t="n">
        <f aca="false">ROUND(ISN_Total*MIN(E296,O$10),IF(TipodeFasar=1,Redondeo_Para_factores,2))</f>
        <v>0</v>
      </c>
      <c r="R296" s="537" t="n">
        <f aca="false">ROUND((F296+G296)+SUM(I296:P296),Redondeo_Para_factores)</f>
        <v>0</v>
      </c>
      <c r="S296" s="538" t="n">
        <f aca="false">IF(C296&gt;0,ROUND(R296/E296,Redondeo_Para_factores),0)</f>
        <v>0</v>
      </c>
    </row>
    <row r="297" customFormat="false" ht="11.25" hidden="false" customHeight="false" outlineLevel="0" collapsed="false">
      <c r="B297" s="579" t="n">
        <f aca="false">'d)Salarios'!AA285</f>
        <v>0</v>
      </c>
      <c r="C297" s="535" t="n">
        <f aca="false">IF(TipodeFasar=1,'d)Salarios'!AG285,'d)Salarios'!AC285)</f>
        <v>0</v>
      </c>
      <c r="D297" s="605" t="n">
        <f aca="false">IF(+C297&lt;&gt;0,FSBC_J14,0)</f>
        <v>0</v>
      </c>
      <c r="E297" s="534" t="n">
        <f aca="false">ROUND(C297*D297,IF(TipodeFasar=1,Redondeo_Para_factores,2))</f>
        <v>0</v>
      </c>
      <c r="F297" s="536" t="n">
        <f aca="false">ROUND($F$18*MIN(E297,S$10),IF(TipodeFasar=1,Redondeo_Para_factores,2))</f>
        <v>0</v>
      </c>
      <c r="G297" s="531" t="n">
        <f aca="false">IF(E297&gt;0,ROUND(G$18*UMA,IF(TipodeFasar=1,Redondeo_Para_factores,2)),0)</f>
        <v>0</v>
      </c>
      <c r="H297" s="534" t="n">
        <f aca="false">ROUND(MAX(MIN(S$10,E297)-K$10,0),IF(TipodeFasar=1,Redondeo_Para_factores,2))</f>
        <v>0</v>
      </c>
      <c r="I297" s="534" t="n">
        <f aca="false">ROUND($I$18*H297,IF(TipodeFasar=1,Redondeo_Para_factores,2))</f>
        <v>0</v>
      </c>
      <c r="J297" s="534" t="str">
        <f aca="false">IF(E297=0,"",IF(E297&lt;SMDF_UMA,"ERROR SBC",IF(E297=SMDF_UMA,ROUND(DineroPatron*E297,IF(TipodeFasar=1,Redondeo_Para_factores,2)),ROUND($J$18*MIN(E297,S$10),IF(TipodeFasar=1,Redondeo_Para_factores,2)))))</f>
        <v/>
      </c>
      <c r="K297" s="533" t="str">
        <f aca="false">IF(E297=0,"",IF(E297&lt;SMDF_UMA,"ERROR SBC",IF(E297=SMDF_UMA,ROUND(EspeciePatron*E297,IF(TipodeFasar=1,Redondeo_Para_factores,2)),ROUND($K$18*MIN(E297,S$10),IF(TipodeFasar=1,Redondeo_Para_factores,2)))))</f>
        <v/>
      </c>
      <c r="L297" s="536" t="str">
        <f aca="false">IF(E297=0,"",IF(E297&lt;SMDF_UMA,"ERROR SBC",IF(E297=SMDF_UMA,ROUND(InvalidezPatron*E297,IF(TipodeFasar=1,Redondeo_Para_factores,2)),ROUND(MIN(E297,O$10)*L$18,IF(TipodeFasar=1,Redondeo_Para_factores,2)))))</f>
        <v/>
      </c>
      <c r="M297" s="676" t="n">
        <f aca="false">ROUND($M$18*MIN(E297,S$10),IF(TipodeFasar=1,Redondeo_Para_factores,2))</f>
        <v>0</v>
      </c>
      <c r="N297" s="677" t="str">
        <f aca="false">IF(E297=0,"",IF(E297&lt;SMDF_UMA,"ERROR SBC",IF(E297=SMDF_UMA,ROUND(CesantiaPatron*E297,IF(TipodeFasar=1,Redondeo_Para_factores,2)),ROUND(MIN(E297,O$10)*N$18,IF(TipodeFasar=1,Redondeo_Para_factores,2)))))</f>
        <v/>
      </c>
      <c r="O297" s="536" t="n">
        <f aca="false">ROUND($O$18*MIN(E297,S$10),IF(TipodeFasar=1,Redondeo_Para_factores,2))</f>
        <v>0</v>
      </c>
      <c r="P297" s="536" t="n">
        <f aca="false">ROUND(Infonavit_Total*MIN(E297,O$10),IF(TipodeFasar=1,Redondeo_Para_factores,2))</f>
        <v>0</v>
      </c>
      <c r="Q297" s="536" t="n">
        <f aca="false">ROUND(ISN_Total*MIN(E297,O$10),IF(TipodeFasar=1,Redondeo_Para_factores,2))</f>
        <v>0</v>
      </c>
      <c r="R297" s="537" t="n">
        <f aca="false">ROUND((F297+G297)+SUM(I297:P297),Redondeo_Para_factores)</f>
        <v>0</v>
      </c>
      <c r="S297" s="538" t="n">
        <f aca="false">IF(C297&gt;0,ROUND(R297/E297,Redondeo_Para_factores),0)</f>
        <v>0</v>
      </c>
    </row>
    <row r="298" customFormat="false" ht="11.25" hidden="false" customHeight="false" outlineLevel="0" collapsed="false">
      <c r="B298" s="579" t="n">
        <f aca="false">'d)Salarios'!AA286</f>
        <v>0</v>
      </c>
      <c r="C298" s="535" t="n">
        <f aca="false">IF(TipodeFasar=1,'d)Salarios'!AG286,'d)Salarios'!AC286)</f>
        <v>0</v>
      </c>
      <c r="D298" s="605" t="n">
        <f aca="false">IF(+C298&lt;&gt;0,FSBC_J14,0)</f>
        <v>0</v>
      </c>
      <c r="E298" s="534" t="n">
        <f aca="false">ROUND(C298*D298,IF(TipodeFasar=1,Redondeo_Para_factores,2))</f>
        <v>0</v>
      </c>
      <c r="F298" s="536" t="n">
        <f aca="false">ROUND($F$18*MIN(E298,S$10),IF(TipodeFasar=1,Redondeo_Para_factores,2))</f>
        <v>0</v>
      </c>
      <c r="G298" s="531" t="n">
        <f aca="false">IF(E298&gt;0,ROUND(G$18*UMA,IF(TipodeFasar=1,Redondeo_Para_factores,2)),0)</f>
        <v>0</v>
      </c>
      <c r="H298" s="534" t="n">
        <f aca="false">ROUND(MAX(MIN(S$10,E298)-K$10,0),IF(TipodeFasar=1,Redondeo_Para_factores,2))</f>
        <v>0</v>
      </c>
      <c r="I298" s="534" t="n">
        <f aca="false">ROUND($I$18*H298,IF(TipodeFasar=1,Redondeo_Para_factores,2))</f>
        <v>0</v>
      </c>
      <c r="J298" s="534" t="str">
        <f aca="false">IF(E298=0,"",IF(E298&lt;SMDF_UMA,"ERROR SBC",IF(E298=SMDF_UMA,ROUND(DineroPatron*E298,IF(TipodeFasar=1,Redondeo_Para_factores,2)),ROUND($J$18*MIN(E298,S$10),IF(TipodeFasar=1,Redondeo_Para_factores,2)))))</f>
        <v/>
      </c>
      <c r="K298" s="533" t="str">
        <f aca="false">IF(E298=0,"",IF(E298&lt;SMDF_UMA,"ERROR SBC",IF(E298=SMDF_UMA,ROUND(EspeciePatron*E298,IF(TipodeFasar=1,Redondeo_Para_factores,2)),ROUND($K$18*MIN(E298,S$10),IF(TipodeFasar=1,Redondeo_Para_factores,2)))))</f>
        <v/>
      </c>
      <c r="L298" s="536" t="str">
        <f aca="false">IF(E298=0,"",IF(E298&lt;SMDF_UMA,"ERROR SBC",IF(E298=SMDF_UMA,ROUND(InvalidezPatron*E298,IF(TipodeFasar=1,Redondeo_Para_factores,2)),ROUND(MIN(E298,O$10)*L$18,IF(TipodeFasar=1,Redondeo_Para_factores,2)))))</f>
        <v/>
      </c>
      <c r="M298" s="676" t="n">
        <f aca="false">ROUND($M$18*MIN(E298,S$10),IF(TipodeFasar=1,Redondeo_Para_factores,2))</f>
        <v>0</v>
      </c>
      <c r="N298" s="677" t="str">
        <f aca="false">IF(E298=0,"",IF(E298&lt;SMDF_UMA,"ERROR SBC",IF(E298=SMDF_UMA,ROUND(CesantiaPatron*E298,IF(TipodeFasar=1,Redondeo_Para_factores,2)),ROUND(MIN(E298,O$10)*N$18,IF(TipodeFasar=1,Redondeo_Para_factores,2)))))</f>
        <v/>
      </c>
      <c r="O298" s="536" t="n">
        <f aca="false">ROUND($O$18*MIN(E298,S$10),IF(TipodeFasar=1,Redondeo_Para_factores,2))</f>
        <v>0</v>
      </c>
      <c r="P298" s="536" t="n">
        <f aca="false">ROUND(Infonavit_Total*MIN(E298,O$10),IF(TipodeFasar=1,Redondeo_Para_factores,2))</f>
        <v>0</v>
      </c>
      <c r="Q298" s="536" t="n">
        <f aca="false">ROUND(ISN_Total*MIN(E298,O$10),IF(TipodeFasar=1,Redondeo_Para_factores,2))</f>
        <v>0</v>
      </c>
      <c r="R298" s="537" t="n">
        <f aca="false">ROUND((F298+G298)+SUM(I298:P298),Redondeo_Para_factores)</f>
        <v>0</v>
      </c>
      <c r="S298" s="538" t="n">
        <f aca="false">IF(C298&gt;0,ROUND(R298/E298,Redondeo_Para_factores),0)</f>
        <v>0</v>
      </c>
    </row>
    <row r="299" customFormat="false" ht="11.25" hidden="false" customHeight="false" outlineLevel="0" collapsed="false">
      <c r="B299" s="579" t="n">
        <f aca="false">'d)Salarios'!AA287</f>
        <v>0</v>
      </c>
      <c r="C299" s="535" t="n">
        <f aca="false">IF(TipodeFasar=1,'d)Salarios'!AG287,'d)Salarios'!AC287)</f>
        <v>0</v>
      </c>
      <c r="D299" s="605" t="n">
        <f aca="false">IF(+C299&lt;&gt;0,FSBC_J14,0)</f>
        <v>0</v>
      </c>
      <c r="E299" s="534" t="n">
        <f aca="false">ROUND(C299*D299,IF(TipodeFasar=1,Redondeo_Para_factores,2))</f>
        <v>0</v>
      </c>
      <c r="F299" s="536" t="n">
        <f aca="false">ROUND($F$18*MIN(E299,S$10),IF(TipodeFasar=1,Redondeo_Para_factores,2))</f>
        <v>0</v>
      </c>
      <c r="G299" s="531" t="n">
        <f aca="false">IF(E299&gt;0,ROUND(G$18*UMA,IF(TipodeFasar=1,Redondeo_Para_factores,2)),0)</f>
        <v>0</v>
      </c>
      <c r="H299" s="534" t="n">
        <f aca="false">ROUND(MAX(MIN(S$10,E299)-K$10,0),IF(TipodeFasar=1,Redondeo_Para_factores,2))</f>
        <v>0</v>
      </c>
      <c r="I299" s="534" t="n">
        <f aca="false">ROUND($I$18*H299,IF(TipodeFasar=1,Redondeo_Para_factores,2))</f>
        <v>0</v>
      </c>
      <c r="J299" s="534" t="str">
        <f aca="false">IF(E299=0,"",IF(E299&lt;SMDF_UMA,"ERROR SBC",IF(E299=SMDF_UMA,ROUND(DineroPatron*E299,IF(TipodeFasar=1,Redondeo_Para_factores,2)),ROUND($J$18*MIN(E299,S$10),IF(TipodeFasar=1,Redondeo_Para_factores,2)))))</f>
        <v/>
      </c>
      <c r="K299" s="533" t="str">
        <f aca="false">IF(E299=0,"",IF(E299&lt;SMDF_UMA,"ERROR SBC",IF(E299=SMDF_UMA,ROUND(EspeciePatron*E299,IF(TipodeFasar=1,Redondeo_Para_factores,2)),ROUND($K$18*MIN(E299,S$10),IF(TipodeFasar=1,Redondeo_Para_factores,2)))))</f>
        <v/>
      </c>
      <c r="L299" s="536" t="str">
        <f aca="false">IF(E299=0,"",IF(E299&lt;SMDF_UMA,"ERROR SBC",IF(E299=SMDF_UMA,ROUND(InvalidezPatron*E299,IF(TipodeFasar=1,Redondeo_Para_factores,2)),ROUND(MIN(E299,O$10)*L$18,IF(TipodeFasar=1,Redondeo_Para_factores,2)))))</f>
        <v/>
      </c>
      <c r="M299" s="676" t="n">
        <f aca="false">ROUND($M$18*MIN(E299,S$10),IF(TipodeFasar=1,Redondeo_Para_factores,2))</f>
        <v>0</v>
      </c>
      <c r="N299" s="677" t="str">
        <f aca="false">IF(E299=0,"",IF(E299&lt;SMDF_UMA,"ERROR SBC",IF(E299=SMDF_UMA,ROUND(CesantiaPatron*E299,IF(TipodeFasar=1,Redondeo_Para_factores,2)),ROUND(MIN(E299,O$10)*N$18,IF(TipodeFasar=1,Redondeo_Para_factores,2)))))</f>
        <v/>
      </c>
      <c r="O299" s="536" t="n">
        <f aca="false">ROUND($O$18*MIN(E299,S$10),IF(TipodeFasar=1,Redondeo_Para_factores,2))</f>
        <v>0</v>
      </c>
      <c r="P299" s="536" t="n">
        <f aca="false">ROUND(Infonavit_Total*MIN(E299,O$10),IF(TipodeFasar=1,Redondeo_Para_factores,2))</f>
        <v>0</v>
      </c>
      <c r="Q299" s="536" t="n">
        <f aca="false">ROUND(ISN_Total*MIN(E299,O$10),IF(TipodeFasar=1,Redondeo_Para_factores,2))</f>
        <v>0</v>
      </c>
      <c r="R299" s="537" t="n">
        <f aca="false">ROUND((F299+G299)+SUM(I299:P299),Redondeo_Para_factores)</f>
        <v>0</v>
      </c>
      <c r="S299" s="538" t="n">
        <f aca="false">IF(C299&gt;0,ROUND(R299/E299,Redondeo_Para_factores),0)</f>
        <v>0</v>
      </c>
    </row>
    <row r="300" customFormat="false" ht="11.25" hidden="false" customHeight="false" outlineLevel="0" collapsed="false">
      <c r="B300" s="579" t="n">
        <f aca="false">'d)Salarios'!AA288</f>
        <v>0</v>
      </c>
      <c r="C300" s="535" t="n">
        <f aca="false">IF(TipodeFasar=1,'d)Salarios'!AG288,'d)Salarios'!AC288)</f>
        <v>0</v>
      </c>
      <c r="D300" s="605" t="n">
        <f aca="false">IF(+C300&lt;&gt;0,FSBC_J14,0)</f>
        <v>0</v>
      </c>
      <c r="E300" s="534" t="n">
        <f aca="false">ROUND(C300*D300,IF(TipodeFasar=1,Redondeo_Para_factores,2))</f>
        <v>0</v>
      </c>
      <c r="F300" s="536" t="n">
        <f aca="false">ROUND($F$18*MIN(E300,S$10),IF(TipodeFasar=1,Redondeo_Para_factores,2))</f>
        <v>0</v>
      </c>
      <c r="G300" s="531" t="n">
        <f aca="false">IF(E300&gt;0,ROUND(G$18*UMA,IF(TipodeFasar=1,Redondeo_Para_factores,2)),0)</f>
        <v>0</v>
      </c>
      <c r="H300" s="534" t="n">
        <f aca="false">ROUND(MAX(MIN(S$10,E300)-K$10,0),IF(TipodeFasar=1,Redondeo_Para_factores,2))</f>
        <v>0</v>
      </c>
      <c r="I300" s="534" t="n">
        <f aca="false">ROUND($I$18*H300,IF(TipodeFasar=1,Redondeo_Para_factores,2))</f>
        <v>0</v>
      </c>
      <c r="J300" s="534" t="str">
        <f aca="false">IF(E300=0,"",IF(E300&lt;SMDF_UMA,"ERROR SBC",IF(E300=SMDF_UMA,ROUND(DineroPatron*E300,IF(TipodeFasar=1,Redondeo_Para_factores,2)),ROUND($J$18*MIN(E300,S$10),IF(TipodeFasar=1,Redondeo_Para_factores,2)))))</f>
        <v/>
      </c>
      <c r="K300" s="533" t="str">
        <f aca="false">IF(E300=0,"",IF(E300&lt;SMDF_UMA,"ERROR SBC",IF(E300=SMDF_UMA,ROUND(EspeciePatron*E300,IF(TipodeFasar=1,Redondeo_Para_factores,2)),ROUND($K$18*MIN(E300,S$10),IF(TipodeFasar=1,Redondeo_Para_factores,2)))))</f>
        <v/>
      </c>
      <c r="L300" s="536" t="str">
        <f aca="false">IF(E300=0,"",IF(E300&lt;SMDF_UMA,"ERROR SBC",IF(E300=SMDF_UMA,ROUND(InvalidezPatron*E300,IF(TipodeFasar=1,Redondeo_Para_factores,2)),ROUND(MIN(E300,O$10)*L$18,IF(TipodeFasar=1,Redondeo_Para_factores,2)))))</f>
        <v/>
      </c>
      <c r="M300" s="676" t="n">
        <f aca="false">ROUND($M$18*MIN(E300,S$10),IF(TipodeFasar=1,Redondeo_Para_factores,2))</f>
        <v>0</v>
      </c>
      <c r="N300" s="677" t="str">
        <f aca="false">IF(E300=0,"",IF(E300&lt;SMDF_UMA,"ERROR SBC",IF(E300=SMDF_UMA,ROUND(CesantiaPatron*E300,IF(TipodeFasar=1,Redondeo_Para_factores,2)),ROUND(MIN(E300,O$10)*N$18,IF(TipodeFasar=1,Redondeo_Para_factores,2)))))</f>
        <v/>
      </c>
      <c r="O300" s="536" t="n">
        <f aca="false">ROUND($O$18*MIN(E300,S$10),IF(TipodeFasar=1,Redondeo_Para_factores,2))</f>
        <v>0</v>
      </c>
      <c r="P300" s="536" t="n">
        <f aca="false">ROUND(Infonavit_Total*MIN(E300,O$10),IF(TipodeFasar=1,Redondeo_Para_factores,2))</f>
        <v>0</v>
      </c>
      <c r="Q300" s="536" t="n">
        <f aca="false">ROUND(ISN_Total*MIN(E300,O$10),IF(TipodeFasar=1,Redondeo_Para_factores,2))</f>
        <v>0</v>
      </c>
      <c r="R300" s="537" t="n">
        <f aca="false">ROUND((F300+G300)+SUM(I300:P300),Redondeo_Para_factores)</f>
        <v>0</v>
      </c>
      <c r="S300" s="538" t="n">
        <f aca="false">IF(C300&gt;0,ROUND(R300/E300,Redondeo_Para_factores),0)</f>
        <v>0</v>
      </c>
    </row>
    <row r="301" customFormat="false" ht="11.25" hidden="false" customHeight="false" outlineLevel="0" collapsed="false">
      <c r="B301" s="579" t="n">
        <f aca="false">'d)Salarios'!AA289</f>
        <v>0</v>
      </c>
      <c r="C301" s="535" t="n">
        <f aca="false">IF(TipodeFasar=1,'d)Salarios'!AG289,'d)Salarios'!AC289)</f>
        <v>0</v>
      </c>
      <c r="D301" s="605" t="n">
        <f aca="false">IF(+C301&lt;&gt;0,FSBC_J14,0)</f>
        <v>0</v>
      </c>
      <c r="E301" s="534" t="n">
        <f aca="false">ROUND(C301*D301,IF(TipodeFasar=1,Redondeo_Para_factores,2))</f>
        <v>0</v>
      </c>
      <c r="F301" s="536" t="n">
        <f aca="false">ROUND($F$18*MIN(E301,S$10),IF(TipodeFasar=1,Redondeo_Para_factores,2))</f>
        <v>0</v>
      </c>
      <c r="G301" s="531" t="n">
        <f aca="false">IF(E301&gt;0,ROUND(G$18*UMA,IF(TipodeFasar=1,Redondeo_Para_factores,2)),0)</f>
        <v>0</v>
      </c>
      <c r="H301" s="534" t="n">
        <f aca="false">ROUND(MAX(MIN(S$10,E301)-K$10,0),IF(TipodeFasar=1,Redondeo_Para_factores,2))</f>
        <v>0</v>
      </c>
      <c r="I301" s="534" t="n">
        <f aca="false">ROUND($I$18*H301,IF(TipodeFasar=1,Redondeo_Para_factores,2))</f>
        <v>0</v>
      </c>
      <c r="J301" s="534" t="str">
        <f aca="false">IF(E301=0,"",IF(E301&lt;SMDF_UMA,"ERROR SBC",IF(E301=SMDF_UMA,ROUND(DineroPatron*E301,IF(TipodeFasar=1,Redondeo_Para_factores,2)),ROUND($J$18*MIN(E301,S$10),IF(TipodeFasar=1,Redondeo_Para_factores,2)))))</f>
        <v/>
      </c>
      <c r="K301" s="533" t="str">
        <f aca="false">IF(E301=0,"",IF(E301&lt;SMDF_UMA,"ERROR SBC",IF(E301=SMDF_UMA,ROUND(EspeciePatron*E301,IF(TipodeFasar=1,Redondeo_Para_factores,2)),ROUND($K$18*MIN(E301,S$10),IF(TipodeFasar=1,Redondeo_Para_factores,2)))))</f>
        <v/>
      </c>
      <c r="L301" s="536" t="str">
        <f aca="false">IF(E301=0,"",IF(E301&lt;SMDF_UMA,"ERROR SBC",IF(E301=SMDF_UMA,ROUND(InvalidezPatron*E301,IF(TipodeFasar=1,Redondeo_Para_factores,2)),ROUND(MIN(E301,O$10)*L$18,IF(TipodeFasar=1,Redondeo_Para_factores,2)))))</f>
        <v/>
      </c>
      <c r="M301" s="676" t="n">
        <f aca="false">ROUND($M$18*MIN(E301,S$10),IF(TipodeFasar=1,Redondeo_Para_factores,2))</f>
        <v>0</v>
      </c>
      <c r="N301" s="677" t="str">
        <f aca="false">IF(E301=0,"",IF(E301&lt;SMDF_UMA,"ERROR SBC",IF(E301=SMDF_UMA,ROUND(CesantiaPatron*E301,IF(TipodeFasar=1,Redondeo_Para_factores,2)),ROUND(MIN(E301,O$10)*N$18,IF(TipodeFasar=1,Redondeo_Para_factores,2)))))</f>
        <v/>
      </c>
      <c r="O301" s="536" t="n">
        <f aca="false">ROUND($O$18*MIN(E301,S$10),IF(TipodeFasar=1,Redondeo_Para_factores,2))</f>
        <v>0</v>
      </c>
      <c r="P301" s="536" t="n">
        <f aca="false">ROUND(Infonavit_Total*MIN(E301,O$10),IF(TipodeFasar=1,Redondeo_Para_factores,2))</f>
        <v>0</v>
      </c>
      <c r="Q301" s="536" t="n">
        <f aca="false">ROUND(ISN_Total*MIN(E301,O$10),IF(TipodeFasar=1,Redondeo_Para_factores,2))</f>
        <v>0</v>
      </c>
      <c r="R301" s="537" t="n">
        <f aca="false">ROUND((F301+G301)+SUM(I301:P301),Redondeo_Para_factores)</f>
        <v>0</v>
      </c>
      <c r="S301" s="538" t="n">
        <f aca="false">IF(C301&gt;0,ROUND(R301/E301,Redondeo_Para_factores),0)</f>
        <v>0</v>
      </c>
    </row>
    <row r="302" customFormat="false" ht="11.25" hidden="false" customHeight="false" outlineLevel="0" collapsed="false">
      <c r="B302" s="579" t="n">
        <f aca="false">'d)Salarios'!AA290</f>
        <v>0</v>
      </c>
      <c r="C302" s="535" t="n">
        <f aca="false">IF(TipodeFasar=1,'d)Salarios'!AG290,'d)Salarios'!AC290)</f>
        <v>0</v>
      </c>
      <c r="D302" s="605" t="n">
        <f aca="false">IF(+C302&lt;&gt;0,FSBC_J14,0)</f>
        <v>0</v>
      </c>
      <c r="E302" s="534" t="n">
        <f aca="false">ROUND(C302*D302,IF(TipodeFasar=1,Redondeo_Para_factores,2))</f>
        <v>0</v>
      </c>
      <c r="F302" s="536" t="n">
        <f aca="false">ROUND($F$18*MIN(E302,S$10),IF(TipodeFasar=1,Redondeo_Para_factores,2))</f>
        <v>0</v>
      </c>
      <c r="G302" s="531" t="n">
        <f aca="false">IF(E302&gt;0,ROUND(G$18*UMA,IF(TipodeFasar=1,Redondeo_Para_factores,2)),0)</f>
        <v>0</v>
      </c>
      <c r="H302" s="534" t="n">
        <f aca="false">ROUND(MAX(MIN(S$10,E302)-K$10,0),IF(TipodeFasar=1,Redondeo_Para_factores,2))</f>
        <v>0</v>
      </c>
      <c r="I302" s="534" t="n">
        <f aca="false">ROUND($I$18*H302,IF(TipodeFasar=1,Redondeo_Para_factores,2))</f>
        <v>0</v>
      </c>
      <c r="J302" s="534" t="str">
        <f aca="false">IF(E302=0,"",IF(E302&lt;SMDF_UMA,"ERROR SBC",IF(E302=SMDF_UMA,ROUND(DineroPatron*E302,IF(TipodeFasar=1,Redondeo_Para_factores,2)),ROUND($J$18*MIN(E302,S$10),IF(TipodeFasar=1,Redondeo_Para_factores,2)))))</f>
        <v/>
      </c>
      <c r="K302" s="533" t="str">
        <f aca="false">IF(E302=0,"",IF(E302&lt;SMDF_UMA,"ERROR SBC",IF(E302=SMDF_UMA,ROUND(EspeciePatron*E302,IF(TipodeFasar=1,Redondeo_Para_factores,2)),ROUND($K$18*MIN(E302,S$10),IF(TipodeFasar=1,Redondeo_Para_factores,2)))))</f>
        <v/>
      </c>
      <c r="L302" s="536" t="str">
        <f aca="false">IF(E302=0,"",IF(E302&lt;SMDF_UMA,"ERROR SBC",IF(E302=SMDF_UMA,ROUND(InvalidezPatron*E302,IF(TipodeFasar=1,Redondeo_Para_factores,2)),ROUND(MIN(E302,O$10)*L$18,IF(TipodeFasar=1,Redondeo_Para_factores,2)))))</f>
        <v/>
      </c>
      <c r="M302" s="676" t="n">
        <f aca="false">ROUND($M$18*MIN(E302,S$10),IF(TipodeFasar=1,Redondeo_Para_factores,2))</f>
        <v>0</v>
      </c>
      <c r="N302" s="677" t="str">
        <f aca="false">IF(E302=0,"",IF(E302&lt;SMDF_UMA,"ERROR SBC",IF(E302=SMDF_UMA,ROUND(CesantiaPatron*E302,IF(TipodeFasar=1,Redondeo_Para_factores,2)),ROUND(MIN(E302,O$10)*N$18,IF(TipodeFasar=1,Redondeo_Para_factores,2)))))</f>
        <v/>
      </c>
      <c r="O302" s="536" t="n">
        <f aca="false">ROUND($O$18*MIN(E302,S$10),IF(TipodeFasar=1,Redondeo_Para_factores,2))</f>
        <v>0</v>
      </c>
      <c r="P302" s="536" t="n">
        <f aca="false">ROUND(Infonavit_Total*MIN(E302,O$10),IF(TipodeFasar=1,Redondeo_Para_factores,2))</f>
        <v>0</v>
      </c>
      <c r="Q302" s="536" t="n">
        <f aca="false">ROUND(ISN_Total*MIN(E302,O$10),IF(TipodeFasar=1,Redondeo_Para_factores,2))</f>
        <v>0</v>
      </c>
      <c r="R302" s="537" t="n">
        <f aca="false">ROUND((F302+G302)+SUM(I302:P302),Redondeo_Para_factores)</f>
        <v>0</v>
      </c>
      <c r="S302" s="538" t="n">
        <f aca="false">IF(C302&gt;0,ROUND(R302/E302,Redondeo_Para_factores),0)</f>
        <v>0</v>
      </c>
    </row>
    <row r="303" customFormat="false" ht="11.25" hidden="false" customHeight="false" outlineLevel="0" collapsed="false">
      <c r="B303" s="579" t="n">
        <f aca="false">'d)Salarios'!AA291</f>
        <v>0</v>
      </c>
      <c r="C303" s="535" t="n">
        <f aca="false">IF(TipodeFasar=1,'d)Salarios'!AG291,'d)Salarios'!AC291)</f>
        <v>0</v>
      </c>
      <c r="D303" s="605" t="n">
        <f aca="false">IF(+C303&lt;&gt;0,FSBC_J14,0)</f>
        <v>0</v>
      </c>
      <c r="E303" s="534" t="n">
        <f aca="false">ROUND(C303*D303,IF(TipodeFasar=1,Redondeo_Para_factores,2))</f>
        <v>0</v>
      </c>
      <c r="F303" s="536" t="n">
        <f aca="false">ROUND($F$18*MIN(E303,S$10),IF(TipodeFasar=1,Redondeo_Para_factores,2))</f>
        <v>0</v>
      </c>
      <c r="G303" s="531" t="n">
        <f aca="false">IF(E303&gt;0,ROUND(G$18*UMA,IF(TipodeFasar=1,Redondeo_Para_factores,2)),0)</f>
        <v>0</v>
      </c>
      <c r="H303" s="534" t="n">
        <f aca="false">ROUND(MAX(MIN(S$10,E303)-K$10,0),IF(TipodeFasar=1,Redondeo_Para_factores,2))</f>
        <v>0</v>
      </c>
      <c r="I303" s="534" t="n">
        <f aca="false">ROUND($I$18*H303,IF(TipodeFasar=1,Redondeo_Para_factores,2))</f>
        <v>0</v>
      </c>
      <c r="J303" s="534" t="str">
        <f aca="false">IF(E303=0,"",IF(E303&lt;SMDF_UMA,"ERROR SBC",IF(E303=SMDF_UMA,ROUND(DineroPatron*E303,IF(TipodeFasar=1,Redondeo_Para_factores,2)),ROUND($J$18*MIN(E303,S$10),IF(TipodeFasar=1,Redondeo_Para_factores,2)))))</f>
        <v/>
      </c>
      <c r="K303" s="533" t="str">
        <f aca="false">IF(E303=0,"",IF(E303&lt;SMDF_UMA,"ERROR SBC",IF(E303=SMDF_UMA,ROUND(EspeciePatron*E303,IF(TipodeFasar=1,Redondeo_Para_factores,2)),ROUND($K$18*MIN(E303,S$10),IF(TipodeFasar=1,Redondeo_Para_factores,2)))))</f>
        <v/>
      </c>
      <c r="L303" s="536" t="str">
        <f aca="false">IF(E303=0,"",IF(E303&lt;SMDF_UMA,"ERROR SBC",IF(E303=SMDF_UMA,ROUND(InvalidezPatron*E303,IF(TipodeFasar=1,Redondeo_Para_factores,2)),ROUND(MIN(E303,O$10)*L$18,IF(TipodeFasar=1,Redondeo_Para_factores,2)))))</f>
        <v/>
      </c>
      <c r="M303" s="676" t="n">
        <f aca="false">ROUND($M$18*MIN(E303,S$10),IF(TipodeFasar=1,Redondeo_Para_factores,2))</f>
        <v>0</v>
      </c>
      <c r="N303" s="677" t="str">
        <f aca="false">IF(E303=0,"",IF(E303&lt;SMDF_UMA,"ERROR SBC",IF(E303=SMDF_UMA,ROUND(CesantiaPatron*E303,IF(TipodeFasar=1,Redondeo_Para_factores,2)),ROUND(MIN(E303,O$10)*N$18,IF(TipodeFasar=1,Redondeo_Para_factores,2)))))</f>
        <v/>
      </c>
      <c r="O303" s="536" t="n">
        <f aca="false">ROUND($O$18*MIN(E303,S$10),IF(TipodeFasar=1,Redondeo_Para_factores,2))</f>
        <v>0</v>
      </c>
      <c r="P303" s="536" t="n">
        <f aca="false">ROUND(Infonavit_Total*MIN(E303,O$10),IF(TipodeFasar=1,Redondeo_Para_factores,2))</f>
        <v>0</v>
      </c>
      <c r="Q303" s="536" t="n">
        <f aca="false">ROUND(ISN_Total*MIN(E303,O$10),IF(TipodeFasar=1,Redondeo_Para_factores,2))</f>
        <v>0</v>
      </c>
      <c r="R303" s="537" t="n">
        <f aca="false">ROUND((F303+G303)+SUM(I303:P303),Redondeo_Para_factores)</f>
        <v>0</v>
      </c>
      <c r="S303" s="538" t="n">
        <f aca="false">IF(C303&gt;0,ROUND(R303/E303,Redondeo_Para_factores),0)</f>
        <v>0</v>
      </c>
    </row>
    <row r="304" customFormat="false" ht="11.25" hidden="false" customHeight="false" outlineLevel="0" collapsed="false">
      <c r="B304" s="579" t="n">
        <f aca="false">'d)Salarios'!AA292</f>
        <v>0</v>
      </c>
      <c r="C304" s="535" t="n">
        <f aca="false">IF(TipodeFasar=1,'d)Salarios'!AG292,'d)Salarios'!AC292)</f>
        <v>0</v>
      </c>
      <c r="D304" s="605" t="n">
        <f aca="false">IF(+C304&lt;&gt;0,FSBC_J14,0)</f>
        <v>0</v>
      </c>
      <c r="E304" s="534" t="n">
        <f aca="false">ROUND(C304*D304,IF(TipodeFasar=1,Redondeo_Para_factores,2))</f>
        <v>0</v>
      </c>
      <c r="F304" s="536" t="n">
        <f aca="false">ROUND($F$18*MIN(E304,S$10),IF(TipodeFasar=1,Redondeo_Para_factores,2))</f>
        <v>0</v>
      </c>
      <c r="G304" s="531" t="n">
        <f aca="false">IF(E304&gt;0,ROUND(G$18*UMA,IF(TipodeFasar=1,Redondeo_Para_factores,2)),0)</f>
        <v>0</v>
      </c>
      <c r="H304" s="534" t="n">
        <f aca="false">ROUND(MAX(MIN(S$10,E304)-K$10,0),IF(TipodeFasar=1,Redondeo_Para_factores,2))</f>
        <v>0</v>
      </c>
      <c r="I304" s="534" t="n">
        <f aca="false">ROUND($I$18*H304,IF(TipodeFasar=1,Redondeo_Para_factores,2))</f>
        <v>0</v>
      </c>
      <c r="J304" s="534" t="str">
        <f aca="false">IF(E304=0,"",IF(E304&lt;SMDF_UMA,"ERROR SBC",IF(E304=SMDF_UMA,ROUND(DineroPatron*E304,IF(TipodeFasar=1,Redondeo_Para_factores,2)),ROUND($J$18*MIN(E304,S$10),IF(TipodeFasar=1,Redondeo_Para_factores,2)))))</f>
        <v/>
      </c>
      <c r="K304" s="533" t="str">
        <f aca="false">IF(E304=0,"",IF(E304&lt;SMDF_UMA,"ERROR SBC",IF(E304=SMDF_UMA,ROUND(EspeciePatron*E304,IF(TipodeFasar=1,Redondeo_Para_factores,2)),ROUND($K$18*MIN(E304,S$10),IF(TipodeFasar=1,Redondeo_Para_factores,2)))))</f>
        <v/>
      </c>
      <c r="L304" s="536" t="str">
        <f aca="false">IF(E304=0,"",IF(E304&lt;SMDF_UMA,"ERROR SBC",IF(E304=SMDF_UMA,ROUND(InvalidezPatron*E304,IF(TipodeFasar=1,Redondeo_Para_factores,2)),ROUND(MIN(E304,O$10)*L$18,IF(TipodeFasar=1,Redondeo_Para_factores,2)))))</f>
        <v/>
      </c>
      <c r="M304" s="676" t="n">
        <f aca="false">ROUND($M$18*MIN(E304,S$10),IF(TipodeFasar=1,Redondeo_Para_factores,2))</f>
        <v>0</v>
      </c>
      <c r="N304" s="677" t="str">
        <f aca="false">IF(E304=0,"",IF(E304&lt;SMDF_UMA,"ERROR SBC",IF(E304=SMDF_UMA,ROUND(CesantiaPatron*E304,IF(TipodeFasar=1,Redondeo_Para_factores,2)),ROUND(MIN(E304,O$10)*N$18,IF(TipodeFasar=1,Redondeo_Para_factores,2)))))</f>
        <v/>
      </c>
      <c r="O304" s="536" t="n">
        <f aca="false">ROUND($O$18*MIN(E304,S$10),IF(TipodeFasar=1,Redondeo_Para_factores,2))</f>
        <v>0</v>
      </c>
      <c r="P304" s="536" t="n">
        <f aca="false">ROUND(Infonavit_Total*MIN(E304,O$10),IF(TipodeFasar=1,Redondeo_Para_factores,2))</f>
        <v>0</v>
      </c>
      <c r="Q304" s="536" t="n">
        <f aca="false">ROUND(ISN_Total*MIN(E304,O$10),IF(TipodeFasar=1,Redondeo_Para_factores,2))</f>
        <v>0</v>
      </c>
      <c r="R304" s="537" t="n">
        <f aca="false">ROUND((F304+G304)+SUM(I304:P304),Redondeo_Para_factores)</f>
        <v>0</v>
      </c>
      <c r="S304" s="538" t="n">
        <f aca="false">IF(C304&gt;0,ROUND(R304/E304,Redondeo_Para_factores),0)</f>
        <v>0</v>
      </c>
    </row>
    <row r="305" customFormat="false" ht="11.25" hidden="false" customHeight="false" outlineLevel="0" collapsed="false">
      <c r="B305" s="579" t="n">
        <f aca="false">'d)Salarios'!AA293</f>
        <v>0</v>
      </c>
      <c r="C305" s="535" t="n">
        <f aca="false">IF(TipodeFasar=1,'d)Salarios'!AG293,'d)Salarios'!AC293)</f>
        <v>0</v>
      </c>
      <c r="D305" s="605" t="n">
        <f aca="false">IF(+C305&lt;&gt;0,FSBC_J14,0)</f>
        <v>0</v>
      </c>
      <c r="E305" s="534" t="n">
        <f aca="false">ROUND(C305*D305,IF(TipodeFasar=1,Redondeo_Para_factores,2))</f>
        <v>0</v>
      </c>
      <c r="F305" s="536" t="n">
        <f aca="false">ROUND($F$18*MIN(E305,S$10),IF(TipodeFasar=1,Redondeo_Para_factores,2))</f>
        <v>0</v>
      </c>
      <c r="G305" s="531" t="n">
        <f aca="false">IF(E305&gt;0,ROUND(G$18*UMA,IF(TipodeFasar=1,Redondeo_Para_factores,2)),0)</f>
        <v>0</v>
      </c>
      <c r="H305" s="534" t="n">
        <f aca="false">ROUND(MAX(MIN(S$10,E305)-K$10,0),IF(TipodeFasar=1,Redondeo_Para_factores,2))</f>
        <v>0</v>
      </c>
      <c r="I305" s="534" t="n">
        <f aca="false">ROUND($I$18*H305,IF(TipodeFasar=1,Redondeo_Para_factores,2))</f>
        <v>0</v>
      </c>
      <c r="J305" s="534" t="str">
        <f aca="false">IF(E305=0,"",IF(E305&lt;SMDF_UMA,"ERROR SBC",IF(E305=SMDF_UMA,ROUND(DineroPatron*E305,IF(TipodeFasar=1,Redondeo_Para_factores,2)),ROUND($J$18*MIN(E305,S$10),IF(TipodeFasar=1,Redondeo_Para_factores,2)))))</f>
        <v/>
      </c>
      <c r="K305" s="533" t="str">
        <f aca="false">IF(E305=0,"",IF(E305&lt;SMDF_UMA,"ERROR SBC",IF(E305=SMDF_UMA,ROUND(EspeciePatron*E305,IF(TipodeFasar=1,Redondeo_Para_factores,2)),ROUND($K$18*MIN(E305,S$10),IF(TipodeFasar=1,Redondeo_Para_factores,2)))))</f>
        <v/>
      </c>
      <c r="L305" s="536" t="str">
        <f aca="false">IF(E305=0,"",IF(E305&lt;SMDF_UMA,"ERROR SBC",IF(E305=SMDF_UMA,ROUND(InvalidezPatron*E305,IF(TipodeFasar=1,Redondeo_Para_factores,2)),ROUND(MIN(E305,O$10)*L$18,IF(TipodeFasar=1,Redondeo_Para_factores,2)))))</f>
        <v/>
      </c>
      <c r="M305" s="676" t="n">
        <f aca="false">ROUND($M$18*MIN(E305,S$10),IF(TipodeFasar=1,Redondeo_Para_factores,2))</f>
        <v>0</v>
      </c>
      <c r="N305" s="677" t="str">
        <f aca="false">IF(E305=0,"",IF(E305&lt;SMDF_UMA,"ERROR SBC",IF(E305=SMDF_UMA,ROUND(CesantiaPatron*E305,IF(TipodeFasar=1,Redondeo_Para_factores,2)),ROUND(MIN(E305,O$10)*N$18,IF(TipodeFasar=1,Redondeo_Para_factores,2)))))</f>
        <v/>
      </c>
      <c r="O305" s="536" t="n">
        <f aca="false">ROUND($O$18*MIN(E305,S$10),IF(TipodeFasar=1,Redondeo_Para_factores,2))</f>
        <v>0</v>
      </c>
      <c r="P305" s="536" t="n">
        <f aca="false">ROUND(Infonavit_Total*MIN(E305,O$10),IF(TipodeFasar=1,Redondeo_Para_factores,2))</f>
        <v>0</v>
      </c>
      <c r="Q305" s="536" t="n">
        <f aca="false">ROUND(ISN_Total*MIN(E305,O$10),IF(TipodeFasar=1,Redondeo_Para_factores,2))</f>
        <v>0</v>
      </c>
      <c r="R305" s="537" t="n">
        <f aca="false">ROUND((F305+G305)+SUM(I305:P305),Redondeo_Para_factores)</f>
        <v>0</v>
      </c>
      <c r="S305" s="538" t="n">
        <f aca="false">IF(C305&gt;0,ROUND(R305/E305,Redondeo_Para_factores),0)</f>
        <v>0</v>
      </c>
    </row>
    <row r="306" customFormat="false" ht="11.25" hidden="false" customHeight="false" outlineLevel="0" collapsed="false">
      <c r="B306" s="579" t="n">
        <f aca="false">'d)Salarios'!AA294</f>
        <v>0</v>
      </c>
      <c r="C306" s="535" t="n">
        <f aca="false">IF(TipodeFasar=1,'d)Salarios'!AG294,'d)Salarios'!AC294)</f>
        <v>0</v>
      </c>
      <c r="D306" s="605" t="n">
        <f aca="false">IF(+C306&lt;&gt;0,FSBC_J14,0)</f>
        <v>0</v>
      </c>
      <c r="E306" s="534" t="n">
        <f aca="false">ROUND(C306*D306,IF(TipodeFasar=1,Redondeo_Para_factores,2))</f>
        <v>0</v>
      </c>
      <c r="F306" s="536" t="n">
        <f aca="false">ROUND($F$18*MIN(E306,S$10),IF(TipodeFasar=1,Redondeo_Para_factores,2))</f>
        <v>0</v>
      </c>
      <c r="G306" s="531" t="n">
        <f aca="false">IF(E306&gt;0,ROUND(G$18*UMA,IF(TipodeFasar=1,Redondeo_Para_factores,2)),0)</f>
        <v>0</v>
      </c>
      <c r="H306" s="534" t="n">
        <f aca="false">ROUND(MAX(MIN(S$10,E306)-K$10,0),IF(TipodeFasar=1,Redondeo_Para_factores,2))</f>
        <v>0</v>
      </c>
      <c r="I306" s="534" t="n">
        <f aca="false">ROUND($I$18*H306,IF(TipodeFasar=1,Redondeo_Para_factores,2))</f>
        <v>0</v>
      </c>
      <c r="J306" s="534" t="str">
        <f aca="false">IF(E306=0,"",IF(E306&lt;SMDF_UMA,"ERROR SBC",IF(E306=SMDF_UMA,ROUND(DineroPatron*E306,IF(TipodeFasar=1,Redondeo_Para_factores,2)),ROUND($J$18*MIN(E306,S$10),IF(TipodeFasar=1,Redondeo_Para_factores,2)))))</f>
        <v/>
      </c>
      <c r="K306" s="533" t="str">
        <f aca="false">IF(E306=0,"",IF(E306&lt;SMDF_UMA,"ERROR SBC",IF(E306=SMDF_UMA,ROUND(EspeciePatron*E306,IF(TipodeFasar=1,Redondeo_Para_factores,2)),ROUND($K$18*MIN(E306,S$10),IF(TipodeFasar=1,Redondeo_Para_factores,2)))))</f>
        <v/>
      </c>
      <c r="L306" s="536" t="str">
        <f aca="false">IF(E306=0,"",IF(E306&lt;SMDF_UMA,"ERROR SBC",IF(E306=SMDF_UMA,ROUND(InvalidezPatron*E306,IF(TipodeFasar=1,Redondeo_Para_factores,2)),ROUND(MIN(E306,O$10)*L$18,IF(TipodeFasar=1,Redondeo_Para_factores,2)))))</f>
        <v/>
      </c>
      <c r="M306" s="676" t="n">
        <f aca="false">ROUND($M$18*MIN(E306,S$10),IF(TipodeFasar=1,Redondeo_Para_factores,2))</f>
        <v>0</v>
      </c>
      <c r="N306" s="677" t="str">
        <f aca="false">IF(E306=0,"",IF(E306&lt;SMDF_UMA,"ERROR SBC",IF(E306=SMDF_UMA,ROUND(CesantiaPatron*E306,IF(TipodeFasar=1,Redondeo_Para_factores,2)),ROUND(MIN(E306,O$10)*N$18,IF(TipodeFasar=1,Redondeo_Para_factores,2)))))</f>
        <v/>
      </c>
      <c r="O306" s="536" t="n">
        <f aca="false">ROUND($O$18*MIN(E306,S$10),IF(TipodeFasar=1,Redondeo_Para_factores,2))</f>
        <v>0</v>
      </c>
      <c r="P306" s="536" t="n">
        <f aca="false">ROUND(Infonavit_Total*MIN(E306,O$10),IF(TipodeFasar=1,Redondeo_Para_factores,2))</f>
        <v>0</v>
      </c>
      <c r="Q306" s="536" t="n">
        <f aca="false">ROUND(ISN_Total*MIN(E306,O$10),IF(TipodeFasar=1,Redondeo_Para_factores,2))</f>
        <v>0</v>
      </c>
      <c r="R306" s="537" t="n">
        <f aca="false">ROUND((F306+G306)+SUM(I306:P306),Redondeo_Para_factores)</f>
        <v>0</v>
      </c>
      <c r="S306" s="538" t="n">
        <f aca="false">IF(C306&gt;0,ROUND(R306/E306,Redondeo_Para_factores),0)</f>
        <v>0</v>
      </c>
    </row>
    <row r="307" customFormat="false" ht="11.25" hidden="false" customHeight="false" outlineLevel="0" collapsed="false">
      <c r="B307" s="579" t="n">
        <f aca="false">'d)Salarios'!AA295</f>
        <v>0</v>
      </c>
      <c r="C307" s="535" t="n">
        <f aca="false">IF(TipodeFasar=1,'d)Salarios'!AG295,'d)Salarios'!AC295)</f>
        <v>0</v>
      </c>
      <c r="D307" s="605" t="n">
        <f aca="false">IF(+C307&lt;&gt;0,FSBC_J14,0)</f>
        <v>0</v>
      </c>
      <c r="E307" s="534" t="n">
        <f aca="false">ROUND(C307*D307,IF(TipodeFasar=1,Redondeo_Para_factores,2))</f>
        <v>0</v>
      </c>
      <c r="F307" s="536" t="n">
        <f aca="false">ROUND($F$18*MIN(E307,S$10),IF(TipodeFasar=1,Redondeo_Para_factores,2))</f>
        <v>0</v>
      </c>
      <c r="G307" s="531" t="n">
        <f aca="false">IF(E307&gt;0,ROUND(G$18*UMA,IF(TipodeFasar=1,Redondeo_Para_factores,2)),0)</f>
        <v>0</v>
      </c>
      <c r="H307" s="534" t="n">
        <f aca="false">ROUND(MAX(MIN(S$10,E307)-K$10,0),IF(TipodeFasar=1,Redondeo_Para_factores,2))</f>
        <v>0</v>
      </c>
      <c r="I307" s="534" t="n">
        <f aca="false">ROUND($I$18*H307,IF(TipodeFasar=1,Redondeo_Para_factores,2))</f>
        <v>0</v>
      </c>
      <c r="J307" s="534" t="str">
        <f aca="false">IF(E307=0,"",IF(E307&lt;SMDF_UMA,"ERROR SBC",IF(E307=SMDF_UMA,ROUND(DineroPatron*E307,IF(TipodeFasar=1,Redondeo_Para_factores,2)),ROUND($J$18*MIN(E307,S$10),IF(TipodeFasar=1,Redondeo_Para_factores,2)))))</f>
        <v/>
      </c>
      <c r="K307" s="533" t="str">
        <f aca="false">IF(E307=0,"",IF(E307&lt;SMDF_UMA,"ERROR SBC",IF(E307=SMDF_UMA,ROUND(EspeciePatron*E307,IF(TipodeFasar=1,Redondeo_Para_factores,2)),ROUND($K$18*MIN(E307,S$10),IF(TipodeFasar=1,Redondeo_Para_factores,2)))))</f>
        <v/>
      </c>
      <c r="L307" s="536" t="str">
        <f aca="false">IF(E307=0,"",IF(E307&lt;SMDF_UMA,"ERROR SBC",IF(E307=SMDF_UMA,ROUND(InvalidezPatron*E307,IF(TipodeFasar=1,Redondeo_Para_factores,2)),ROUND(MIN(E307,O$10)*L$18,IF(TipodeFasar=1,Redondeo_Para_factores,2)))))</f>
        <v/>
      </c>
      <c r="M307" s="676" t="n">
        <f aca="false">ROUND($M$18*MIN(E307,S$10),IF(TipodeFasar=1,Redondeo_Para_factores,2))</f>
        <v>0</v>
      </c>
      <c r="N307" s="677" t="str">
        <f aca="false">IF(E307=0,"",IF(E307&lt;SMDF_UMA,"ERROR SBC",IF(E307=SMDF_UMA,ROUND(CesantiaPatron*E307,IF(TipodeFasar=1,Redondeo_Para_factores,2)),ROUND(MIN(E307,O$10)*N$18,IF(TipodeFasar=1,Redondeo_Para_factores,2)))))</f>
        <v/>
      </c>
      <c r="O307" s="536" t="n">
        <f aca="false">ROUND($O$18*MIN(E307,S$10),IF(TipodeFasar=1,Redondeo_Para_factores,2))</f>
        <v>0</v>
      </c>
      <c r="P307" s="536" t="n">
        <f aca="false">ROUND(Infonavit_Total*MIN(E307,O$10),IF(TipodeFasar=1,Redondeo_Para_factores,2))</f>
        <v>0</v>
      </c>
      <c r="Q307" s="536" t="n">
        <f aca="false">ROUND(ISN_Total*MIN(E307,O$10),IF(TipodeFasar=1,Redondeo_Para_factores,2))</f>
        <v>0</v>
      </c>
      <c r="R307" s="537" t="n">
        <f aca="false">ROUND((F307+G307)+SUM(I307:P307),Redondeo_Para_factores)</f>
        <v>0</v>
      </c>
      <c r="S307" s="538" t="n">
        <f aca="false">IF(C307&gt;0,ROUND(R307/E307,Redondeo_Para_factores),0)</f>
        <v>0</v>
      </c>
    </row>
    <row r="308" customFormat="false" ht="11.25" hidden="false" customHeight="false" outlineLevel="0" collapsed="false">
      <c r="B308" s="579" t="n">
        <f aca="false">'d)Salarios'!AA296</f>
        <v>0</v>
      </c>
      <c r="C308" s="535" t="n">
        <f aca="false">IF(TipodeFasar=1,'d)Salarios'!AG296,'d)Salarios'!AC296)</f>
        <v>0</v>
      </c>
      <c r="D308" s="605" t="n">
        <f aca="false">IF(+C308&lt;&gt;0,FSBC_J14,0)</f>
        <v>0</v>
      </c>
      <c r="E308" s="534" t="n">
        <f aca="false">ROUND(C308*D308,IF(TipodeFasar=1,Redondeo_Para_factores,2))</f>
        <v>0</v>
      </c>
      <c r="F308" s="536" t="n">
        <f aca="false">ROUND($F$18*MIN(E308,S$10),IF(TipodeFasar=1,Redondeo_Para_factores,2))</f>
        <v>0</v>
      </c>
      <c r="G308" s="531" t="n">
        <f aca="false">IF(E308&gt;0,ROUND(G$18*UMA,IF(TipodeFasar=1,Redondeo_Para_factores,2)),0)</f>
        <v>0</v>
      </c>
      <c r="H308" s="534" t="n">
        <f aca="false">ROUND(MAX(MIN(S$10,E308)-K$10,0),IF(TipodeFasar=1,Redondeo_Para_factores,2))</f>
        <v>0</v>
      </c>
      <c r="I308" s="534" t="n">
        <f aca="false">ROUND($I$18*H308,IF(TipodeFasar=1,Redondeo_Para_factores,2))</f>
        <v>0</v>
      </c>
      <c r="J308" s="534" t="str">
        <f aca="false">IF(E308=0,"",IF(E308&lt;SMDF_UMA,"ERROR SBC",IF(E308=SMDF_UMA,ROUND(DineroPatron*E308,IF(TipodeFasar=1,Redondeo_Para_factores,2)),ROUND($J$18*MIN(E308,S$10),IF(TipodeFasar=1,Redondeo_Para_factores,2)))))</f>
        <v/>
      </c>
      <c r="K308" s="533" t="str">
        <f aca="false">IF(E308=0,"",IF(E308&lt;SMDF_UMA,"ERROR SBC",IF(E308=SMDF_UMA,ROUND(EspeciePatron*E308,IF(TipodeFasar=1,Redondeo_Para_factores,2)),ROUND($K$18*MIN(E308,S$10),IF(TipodeFasar=1,Redondeo_Para_factores,2)))))</f>
        <v/>
      </c>
      <c r="L308" s="536" t="str">
        <f aca="false">IF(E308=0,"",IF(E308&lt;SMDF_UMA,"ERROR SBC",IF(E308=SMDF_UMA,ROUND(InvalidezPatron*E308,IF(TipodeFasar=1,Redondeo_Para_factores,2)),ROUND(MIN(E308,O$10)*L$18,IF(TipodeFasar=1,Redondeo_Para_factores,2)))))</f>
        <v/>
      </c>
      <c r="M308" s="676" t="n">
        <f aca="false">ROUND($M$18*MIN(E308,S$10),IF(TipodeFasar=1,Redondeo_Para_factores,2))</f>
        <v>0</v>
      </c>
      <c r="N308" s="677" t="str">
        <f aca="false">IF(E308=0,"",IF(E308&lt;SMDF_UMA,"ERROR SBC",IF(E308=SMDF_UMA,ROUND(CesantiaPatron*E308,IF(TipodeFasar=1,Redondeo_Para_factores,2)),ROUND(MIN(E308,O$10)*N$18,IF(TipodeFasar=1,Redondeo_Para_factores,2)))))</f>
        <v/>
      </c>
      <c r="O308" s="536" t="n">
        <f aca="false">ROUND($O$18*MIN(E308,S$10),IF(TipodeFasar=1,Redondeo_Para_factores,2))</f>
        <v>0</v>
      </c>
      <c r="P308" s="536" t="n">
        <f aca="false">ROUND(Infonavit_Total*MIN(E308,O$10),IF(TipodeFasar=1,Redondeo_Para_factores,2))</f>
        <v>0</v>
      </c>
      <c r="Q308" s="536" t="n">
        <f aca="false">ROUND(ISN_Total*MIN(E308,O$10),IF(TipodeFasar=1,Redondeo_Para_factores,2))</f>
        <v>0</v>
      </c>
      <c r="R308" s="537" t="n">
        <f aca="false">ROUND((F308+G308)+SUM(I308:P308),Redondeo_Para_factores)</f>
        <v>0</v>
      </c>
      <c r="S308" s="538" t="n">
        <f aca="false">IF(C308&gt;0,ROUND(R308/E308,Redondeo_Para_factores),0)</f>
        <v>0</v>
      </c>
    </row>
    <row r="309" customFormat="false" ht="11.25" hidden="false" customHeight="false" outlineLevel="0" collapsed="false">
      <c r="B309" s="579" t="n">
        <f aca="false">'d)Salarios'!AA297</f>
        <v>0</v>
      </c>
      <c r="C309" s="535" t="n">
        <f aca="false">IF(TipodeFasar=1,'d)Salarios'!AG297,'d)Salarios'!AC297)</f>
        <v>0</v>
      </c>
      <c r="D309" s="605" t="n">
        <f aca="false">IF(+C309&lt;&gt;0,FSBC_J14,0)</f>
        <v>0</v>
      </c>
      <c r="E309" s="534" t="n">
        <f aca="false">ROUND(C309*D309,IF(TipodeFasar=1,Redondeo_Para_factores,2))</f>
        <v>0</v>
      </c>
      <c r="F309" s="536" t="n">
        <f aca="false">ROUND($F$18*MIN(E309,S$10),IF(TipodeFasar=1,Redondeo_Para_factores,2))</f>
        <v>0</v>
      </c>
      <c r="G309" s="531" t="n">
        <f aca="false">IF(E309&gt;0,ROUND(G$18*UMA,IF(TipodeFasar=1,Redondeo_Para_factores,2)),0)</f>
        <v>0</v>
      </c>
      <c r="H309" s="534" t="n">
        <f aca="false">ROUND(MAX(MIN(S$10,E309)-K$10,0),IF(TipodeFasar=1,Redondeo_Para_factores,2))</f>
        <v>0</v>
      </c>
      <c r="I309" s="534" t="n">
        <f aca="false">ROUND($I$18*H309,IF(TipodeFasar=1,Redondeo_Para_factores,2))</f>
        <v>0</v>
      </c>
      <c r="J309" s="534" t="str">
        <f aca="false">IF(E309=0,"",IF(E309&lt;SMDF_UMA,"ERROR SBC",IF(E309=SMDF_UMA,ROUND(DineroPatron*E309,IF(TipodeFasar=1,Redondeo_Para_factores,2)),ROUND($J$18*MIN(E309,S$10),IF(TipodeFasar=1,Redondeo_Para_factores,2)))))</f>
        <v/>
      </c>
      <c r="K309" s="533" t="str">
        <f aca="false">IF(E309=0,"",IF(E309&lt;SMDF_UMA,"ERROR SBC",IF(E309=SMDF_UMA,ROUND(EspeciePatron*E309,IF(TipodeFasar=1,Redondeo_Para_factores,2)),ROUND($K$18*MIN(E309,S$10),IF(TipodeFasar=1,Redondeo_Para_factores,2)))))</f>
        <v/>
      </c>
      <c r="L309" s="536" t="str">
        <f aca="false">IF(E309=0,"",IF(E309&lt;SMDF_UMA,"ERROR SBC",IF(E309=SMDF_UMA,ROUND(InvalidezPatron*E309,IF(TipodeFasar=1,Redondeo_Para_factores,2)),ROUND(MIN(E309,O$10)*L$18,IF(TipodeFasar=1,Redondeo_Para_factores,2)))))</f>
        <v/>
      </c>
      <c r="M309" s="676" t="n">
        <f aca="false">ROUND($M$18*MIN(E309,S$10),IF(TipodeFasar=1,Redondeo_Para_factores,2))</f>
        <v>0</v>
      </c>
      <c r="N309" s="677" t="str">
        <f aca="false">IF(E309=0,"",IF(E309&lt;SMDF_UMA,"ERROR SBC",IF(E309=SMDF_UMA,ROUND(CesantiaPatron*E309,IF(TipodeFasar=1,Redondeo_Para_factores,2)),ROUND(MIN(E309,O$10)*N$18,IF(TipodeFasar=1,Redondeo_Para_factores,2)))))</f>
        <v/>
      </c>
      <c r="O309" s="536" t="n">
        <f aca="false">ROUND($O$18*MIN(E309,S$10),IF(TipodeFasar=1,Redondeo_Para_factores,2))</f>
        <v>0</v>
      </c>
      <c r="P309" s="536" t="n">
        <f aca="false">ROUND(Infonavit_Total*MIN(E309,O$10),IF(TipodeFasar=1,Redondeo_Para_factores,2))</f>
        <v>0</v>
      </c>
      <c r="Q309" s="536" t="n">
        <f aca="false">ROUND(ISN_Total*MIN(E309,O$10),IF(TipodeFasar=1,Redondeo_Para_factores,2))</f>
        <v>0</v>
      </c>
      <c r="R309" s="537" t="n">
        <f aca="false">ROUND((F309+G309)+SUM(I309:P309),Redondeo_Para_factores)</f>
        <v>0</v>
      </c>
      <c r="S309" s="538" t="n">
        <f aca="false">IF(C309&gt;0,ROUND(R309/E309,Redondeo_Para_factores),0)</f>
        <v>0</v>
      </c>
    </row>
    <row r="310" customFormat="false" ht="11.25" hidden="false" customHeight="false" outlineLevel="0" collapsed="false">
      <c r="B310" s="579" t="n">
        <f aca="false">'d)Salarios'!AA298</f>
        <v>0</v>
      </c>
      <c r="C310" s="535" t="n">
        <f aca="false">IF(TipodeFasar=1,'d)Salarios'!AG298,'d)Salarios'!AC298)</f>
        <v>0</v>
      </c>
      <c r="D310" s="605" t="n">
        <f aca="false">IF(+C310&lt;&gt;0,FSBC_J14,0)</f>
        <v>0</v>
      </c>
      <c r="E310" s="534" t="n">
        <f aca="false">ROUND(C310*D310,IF(TipodeFasar=1,Redondeo_Para_factores,2))</f>
        <v>0</v>
      </c>
      <c r="F310" s="536" t="n">
        <f aca="false">ROUND($F$18*MIN(E310,S$10),IF(TipodeFasar=1,Redondeo_Para_factores,2))</f>
        <v>0</v>
      </c>
      <c r="G310" s="531" t="n">
        <f aca="false">IF(E310&gt;0,ROUND(G$18*UMA,IF(TipodeFasar=1,Redondeo_Para_factores,2)),0)</f>
        <v>0</v>
      </c>
      <c r="H310" s="534" t="n">
        <f aca="false">ROUND(MAX(MIN(S$10,E310)-K$10,0),IF(TipodeFasar=1,Redondeo_Para_factores,2))</f>
        <v>0</v>
      </c>
      <c r="I310" s="534" t="n">
        <f aca="false">ROUND($I$18*H310,IF(TipodeFasar=1,Redondeo_Para_factores,2))</f>
        <v>0</v>
      </c>
      <c r="J310" s="534" t="str">
        <f aca="false">IF(E310=0,"",IF(E310&lt;SMDF_UMA,"ERROR SBC",IF(E310=SMDF_UMA,ROUND(DineroPatron*E310,IF(TipodeFasar=1,Redondeo_Para_factores,2)),ROUND($J$18*MIN(E310,S$10),IF(TipodeFasar=1,Redondeo_Para_factores,2)))))</f>
        <v/>
      </c>
      <c r="K310" s="533" t="str">
        <f aca="false">IF(E310=0,"",IF(E310&lt;SMDF_UMA,"ERROR SBC",IF(E310=SMDF_UMA,ROUND(EspeciePatron*E310,IF(TipodeFasar=1,Redondeo_Para_factores,2)),ROUND($K$18*MIN(E310,S$10),IF(TipodeFasar=1,Redondeo_Para_factores,2)))))</f>
        <v/>
      </c>
      <c r="L310" s="536" t="str">
        <f aca="false">IF(E310=0,"",IF(E310&lt;SMDF_UMA,"ERROR SBC",IF(E310=SMDF_UMA,ROUND(InvalidezPatron*E310,IF(TipodeFasar=1,Redondeo_Para_factores,2)),ROUND(MIN(E310,O$10)*L$18,IF(TipodeFasar=1,Redondeo_Para_factores,2)))))</f>
        <v/>
      </c>
      <c r="M310" s="676" t="n">
        <f aca="false">ROUND($M$18*MIN(E310,S$10),IF(TipodeFasar=1,Redondeo_Para_factores,2))</f>
        <v>0</v>
      </c>
      <c r="N310" s="677" t="str">
        <f aca="false">IF(E310=0,"",IF(E310&lt;SMDF_UMA,"ERROR SBC",IF(E310=SMDF_UMA,ROUND(CesantiaPatron*E310,IF(TipodeFasar=1,Redondeo_Para_factores,2)),ROUND(MIN(E310,O$10)*N$18,IF(TipodeFasar=1,Redondeo_Para_factores,2)))))</f>
        <v/>
      </c>
      <c r="O310" s="536" t="n">
        <f aca="false">ROUND($O$18*MIN(E310,S$10),IF(TipodeFasar=1,Redondeo_Para_factores,2))</f>
        <v>0</v>
      </c>
      <c r="P310" s="536" t="n">
        <f aca="false">ROUND(Infonavit_Total*MIN(E310,O$10),IF(TipodeFasar=1,Redondeo_Para_factores,2))</f>
        <v>0</v>
      </c>
      <c r="Q310" s="536" t="n">
        <f aca="false">ROUND(ISN_Total*MIN(E310,O$10),IF(TipodeFasar=1,Redondeo_Para_factores,2))</f>
        <v>0</v>
      </c>
      <c r="R310" s="537" t="n">
        <f aca="false">ROUND((F310+G310)+SUM(I310:P310),Redondeo_Para_factores)</f>
        <v>0</v>
      </c>
      <c r="S310" s="538" t="n">
        <f aca="false">IF(C310&gt;0,ROUND(R310/E310,Redondeo_Para_factores),0)</f>
        <v>0</v>
      </c>
    </row>
    <row r="311" customFormat="false" ht="11.25" hidden="false" customHeight="false" outlineLevel="0" collapsed="false">
      <c r="B311" s="579" t="n">
        <f aca="false">'d)Salarios'!AA299</f>
        <v>0</v>
      </c>
      <c r="C311" s="535" t="n">
        <f aca="false">IF(TipodeFasar=1,'d)Salarios'!AG299,'d)Salarios'!AC299)</f>
        <v>0</v>
      </c>
      <c r="D311" s="605" t="n">
        <f aca="false">IF(+C311&lt;&gt;0,FSBC_J14,0)</f>
        <v>0</v>
      </c>
      <c r="E311" s="534" t="n">
        <f aca="false">ROUND(C311*D311,IF(TipodeFasar=1,Redondeo_Para_factores,2))</f>
        <v>0</v>
      </c>
      <c r="F311" s="536" t="n">
        <f aca="false">ROUND($F$18*MIN(E311,S$10),IF(TipodeFasar=1,Redondeo_Para_factores,2))</f>
        <v>0</v>
      </c>
      <c r="G311" s="531" t="n">
        <f aca="false">IF(E311&gt;0,ROUND(G$18*UMA,IF(TipodeFasar=1,Redondeo_Para_factores,2)),0)</f>
        <v>0</v>
      </c>
      <c r="H311" s="534" t="n">
        <f aca="false">ROUND(MAX(MIN(S$10,E311)-K$10,0),IF(TipodeFasar=1,Redondeo_Para_factores,2))</f>
        <v>0</v>
      </c>
      <c r="I311" s="534" t="n">
        <f aca="false">ROUND($I$18*H311,IF(TipodeFasar=1,Redondeo_Para_factores,2))</f>
        <v>0</v>
      </c>
      <c r="J311" s="534" t="str">
        <f aca="false">IF(E311=0,"",IF(E311&lt;SMDF_UMA,"ERROR SBC",IF(E311=SMDF_UMA,ROUND(DineroPatron*E311,IF(TipodeFasar=1,Redondeo_Para_factores,2)),ROUND($J$18*MIN(E311,S$10),IF(TipodeFasar=1,Redondeo_Para_factores,2)))))</f>
        <v/>
      </c>
      <c r="K311" s="533" t="str">
        <f aca="false">IF(E311=0,"",IF(E311&lt;SMDF_UMA,"ERROR SBC",IF(E311=SMDF_UMA,ROUND(EspeciePatron*E311,IF(TipodeFasar=1,Redondeo_Para_factores,2)),ROUND($K$18*MIN(E311,S$10),IF(TipodeFasar=1,Redondeo_Para_factores,2)))))</f>
        <v/>
      </c>
      <c r="L311" s="536" t="str">
        <f aca="false">IF(E311=0,"",IF(E311&lt;SMDF_UMA,"ERROR SBC",IF(E311=SMDF_UMA,ROUND(InvalidezPatron*E311,IF(TipodeFasar=1,Redondeo_Para_factores,2)),ROUND(MIN(E311,O$10)*L$18,IF(TipodeFasar=1,Redondeo_Para_factores,2)))))</f>
        <v/>
      </c>
      <c r="M311" s="676" t="n">
        <f aca="false">ROUND($M$18*MIN(E311,S$10),IF(TipodeFasar=1,Redondeo_Para_factores,2))</f>
        <v>0</v>
      </c>
      <c r="N311" s="677" t="str">
        <f aca="false">IF(E311=0,"",IF(E311&lt;SMDF_UMA,"ERROR SBC",IF(E311=SMDF_UMA,ROUND(CesantiaPatron*E311,IF(TipodeFasar=1,Redondeo_Para_factores,2)),ROUND(MIN(E311,O$10)*N$18,IF(TipodeFasar=1,Redondeo_Para_factores,2)))))</f>
        <v/>
      </c>
      <c r="O311" s="536" t="n">
        <f aca="false">ROUND($O$18*MIN(E311,S$10),IF(TipodeFasar=1,Redondeo_Para_factores,2))</f>
        <v>0</v>
      </c>
      <c r="P311" s="536" t="n">
        <f aca="false">ROUND(Infonavit_Total*MIN(E311,O$10),IF(TipodeFasar=1,Redondeo_Para_factores,2))</f>
        <v>0</v>
      </c>
      <c r="Q311" s="536" t="n">
        <f aca="false">ROUND(ISN_Total*MIN(E311,O$10),IF(TipodeFasar=1,Redondeo_Para_factores,2))</f>
        <v>0</v>
      </c>
      <c r="R311" s="537" t="n">
        <f aca="false">ROUND((F311+G311)+SUM(I311:P311),Redondeo_Para_factores)</f>
        <v>0</v>
      </c>
      <c r="S311" s="538" t="n">
        <f aca="false">IF(C311&gt;0,ROUND(R311/E311,Redondeo_Para_factores),0)</f>
        <v>0</v>
      </c>
    </row>
    <row r="312" customFormat="false" ht="11.25" hidden="false" customHeight="false" outlineLevel="0" collapsed="false">
      <c r="B312" s="579" t="n">
        <f aca="false">'d)Salarios'!AA300</f>
        <v>0</v>
      </c>
      <c r="C312" s="535" t="n">
        <f aca="false">IF(TipodeFasar=1,'d)Salarios'!AG300,'d)Salarios'!AC300)</f>
        <v>0</v>
      </c>
      <c r="D312" s="605" t="n">
        <f aca="false">IF(+C312&lt;&gt;0,FSBC_J14,0)</f>
        <v>0</v>
      </c>
      <c r="E312" s="534" t="n">
        <f aca="false">ROUND(C312*D312,IF(TipodeFasar=1,Redondeo_Para_factores,2))</f>
        <v>0</v>
      </c>
      <c r="F312" s="536" t="n">
        <f aca="false">ROUND($F$18*MIN(E312,S$10),IF(TipodeFasar=1,Redondeo_Para_factores,2))</f>
        <v>0</v>
      </c>
      <c r="G312" s="531" t="n">
        <f aca="false">IF(E312&gt;0,ROUND(G$18*UMA,IF(TipodeFasar=1,Redondeo_Para_factores,2)),0)</f>
        <v>0</v>
      </c>
      <c r="H312" s="534" t="n">
        <f aca="false">ROUND(MAX(MIN(S$10,E312)-K$10,0),IF(TipodeFasar=1,Redondeo_Para_factores,2))</f>
        <v>0</v>
      </c>
      <c r="I312" s="534" t="n">
        <f aca="false">ROUND($I$18*H312,IF(TipodeFasar=1,Redondeo_Para_factores,2))</f>
        <v>0</v>
      </c>
      <c r="J312" s="534" t="str">
        <f aca="false">IF(E312=0,"",IF(E312&lt;SMDF_UMA,"ERROR SBC",IF(E312=SMDF_UMA,ROUND(DineroPatron*E312,IF(TipodeFasar=1,Redondeo_Para_factores,2)),ROUND($J$18*MIN(E312,S$10),IF(TipodeFasar=1,Redondeo_Para_factores,2)))))</f>
        <v/>
      </c>
      <c r="K312" s="533" t="str">
        <f aca="false">IF(E312=0,"",IF(E312&lt;SMDF_UMA,"ERROR SBC",IF(E312=SMDF_UMA,ROUND(EspeciePatron*E312,IF(TipodeFasar=1,Redondeo_Para_factores,2)),ROUND($K$18*MIN(E312,S$10),IF(TipodeFasar=1,Redondeo_Para_factores,2)))))</f>
        <v/>
      </c>
      <c r="L312" s="536" t="str">
        <f aca="false">IF(E312=0,"",IF(E312&lt;SMDF_UMA,"ERROR SBC",IF(E312=SMDF_UMA,ROUND(InvalidezPatron*E312,IF(TipodeFasar=1,Redondeo_Para_factores,2)),ROUND(MIN(E312,O$10)*L$18,IF(TipodeFasar=1,Redondeo_Para_factores,2)))))</f>
        <v/>
      </c>
      <c r="M312" s="676" t="n">
        <f aca="false">ROUND($M$18*MIN(E312,S$10),IF(TipodeFasar=1,Redondeo_Para_factores,2))</f>
        <v>0</v>
      </c>
      <c r="N312" s="677" t="str">
        <f aca="false">IF(E312=0,"",IF(E312&lt;SMDF_UMA,"ERROR SBC",IF(E312=SMDF_UMA,ROUND(CesantiaPatron*E312,IF(TipodeFasar=1,Redondeo_Para_factores,2)),ROUND(MIN(E312,O$10)*N$18,IF(TipodeFasar=1,Redondeo_Para_factores,2)))))</f>
        <v/>
      </c>
      <c r="O312" s="536" t="n">
        <f aca="false">ROUND($O$18*MIN(E312,S$10),IF(TipodeFasar=1,Redondeo_Para_factores,2))</f>
        <v>0</v>
      </c>
      <c r="P312" s="536" t="n">
        <f aca="false">ROUND(Infonavit_Total*MIN(E312,O$10),IF(TipodeFasar=1,Redondeo_Para_factores,2))</f>
        <v>0</v>
      </c>
      <c r="Q312" s="536" t="n">
        <f aca="false">ROUND(ISN_Total*MIN(E312,O$10),IF(TipodeFasar=1,Redondeo_Para_factores,2))</f>
        <v>0</v>
      </c>
      <c r="R312" s="537" t="n">
        <f aca="false">ROUND((F312+G312)+SUM(I312:P312),Redondeo_Para_factores)</f>
        <v>0</v>
      </c>
      <c r="S312" s="538" t="n">
        <f aca="false">IF(C312&gt;0,ROUND(R312/E312,Redondeo_Para_factores),0)</f>
        <v>0</v>
      </c>
    </row>
    <row r="313" customFormat="false" ht="11.25" hidden="false" customHeight="false" outlineLevel="0" collapsed="false">
      <c r="B313" s="579" t="n">
        <f aca="false">'d)Salarios'!AA301</f>
        <v>0</v>
      </c>
      <c r="C313" s="535" t="n">
        <f aca="false">IF(TipodeFasar=1,'d)Salarios'!AG301,'d)Salarios'!AC301)</f>
        <v>0</v>
      </c>
      <c r="D313" s="605" t="n">
        <f aca="false">IF(+C313&lt;&gt;0,FSBC_J14,0)</f>
        <v>0</v>
      </c>
      <c r="E313" s="534" t="n">
        <f aca="false">ROUND(C313*D313,IF(TipodeFasar=1,Redondeo_Para_factores,2))</f>
        <v>0</v>
      </c>
      <c r="F313" s="536" t="n">
        <f aca="false">ROUND($F$18*MIN(E313,S$10),IF(TipodeFasar=1,Redondeo_Para_factores,2))</f>
        <v>0</v>
      </c>
      <c r="G313" s="531" t="n">
        <f aca="false">IF(E313&gt;0,ROUND(G$18*UMA,IF(TipodeFasar=1,Redondeo_Para_factores,2)),0)</f>
        <v>0</v>
      </c>
      <c r="H313" s="534" t="n">
        <f aca="false">ROUND(MAX(MIN(S$10,E313)-K$10,0),IF(TipodeFasar=1,Redondeo_Para_factores,2))</f>
        <v>0</v>
      </c>
      <c r="I313" s="534" t="n">
        <f aca="false">ROUND($I$18*H313,IF(TipodeFasar=1,Redondeo_Para_factores,2))</f>
        <v>0</v>
      </c>
      <c r="J313" s="534" t="str">
        <f aca="false">IF(E313=0,"",IF(E313&lt;SMDF_UMA,"ERROR SBC",IF(E313=SMDF_UMA,ROUND(DineroPatron*E313,IF(TipodeFasar=1,Redondeo_Para_factores,2)),ROUND($J$18*MIN(E313,S$10),IF(TipodeFasar=1,Redondeo_Para_factores,2)))))</f>
        <v/>
      </c>
      <c r="K313" s="533" t="str">
        <f aca="false">IF(E313=0,"",IF(E313&lt;SMDF_UMA,"ERROR SBC",IF(E313=SMDF_UMA,ROUND(EspeciePatron*E313,IF(TipodeFasar=1,Redondeo_Para_factores,2)),ROUND($K$18*MIN(E313,S$10),IF(TipodeFasar=1,Redondeo_Para_factores,2)))))</f>
        <v/>
      </c>
      <c r="L313" s="536" t="str">
        <f aca="false">IF(E313=0,"",IF(E313&lt;SMDF_UMA,"ERROR SBC",IF(E313=SMDF_UMA,ROUND(InvalidezPatron*E313,IF(TipodeFasar=1,Redondeo_Para_factores,2)),ROUND(MIN(E313,O$10)*L$18,IF(TipodeFasar=1,Redondeo_Para_factores,2)))))</f>
        <v/>
      </c>
      <c r="M313" s="676" t="n">
        <f aca="false">ROUND($M$18*MIN(E313,S$10),IF(TipodeFasar=1,Redondeo_Para_factores,2))</f>
        <v>0</v>
      </c>
      <c r="N313" s="677" t="str">
        <f aca="false">IF(E313=0,"",IF(E313&lt;SMDF_UMA,"ERROR SBC",IF(E313=SMDF_UMA,ROUND(CesantiaPatron*E313,IF(TipodeFasar=1,Redondeo_Para_factores,2)),ROUND(MIN(E313,O$10)*N$18,IF(TipodeFasar=1,Redondeo_Para_factores,2)))))</f>
        <v/>
      </c>
      <c r="O313" s="536" t="n">
        <f aca="false">ROUND($O$18*MIN(E313,S$10),IF(TipodeFasar=1,Redondeo_Para_factores,2))</f>
        <v>0</v>
      </c>
      <c r="P313" s="536" t="n">
        <f aca="false">ROUND(Infonavit_Total*MIN(E313,O$10),IF(TipodeFasar=1,Redondeo_Para_factores,2))</f>
        <v>0</v>
      </c>
      <c r="Q313" s="536" t="n">
        <f aca="false">ROUND(ISN_Total*MIN(E313,O$10),IF(TipodeFasar=1,Redondeo_Para_factores,2))</f>
        <v>0</v>
      </c>
      <c r="R313" s="537" t="n">
        <f aca="false">ROUND((F313+G313)+SUM(I313:P313),Redondeo_Para_factores)</f>
        <v>0</v>
      </c>
      <c r="S313" s="538" t="n">
        <f aca="false">IF(C313&gt;0,ROUND(R313/E313,Redondeo_Para_factores),0)</f>
        <v>0</v>
      </c>
    </row>
    <row r="314" customFormat="false" ht="11.25" hidden="false" customHeight="false" outlineLevel="0" collapsed="false">
      <c r="B314" s="579" t="n">
        <f aca="false">'d)Salarios'!AA302</f>
        <v>0</v>
      </c>
      <c r="C314" s="535" t="n">
        <f aca="false">IF(TipodeFasar=1,'d)Salarios'!AG302,'d)Salarios'!AC302)</f>
        <v>0</v>
      </c>
      <c r="D314" s="605" t="n">
        <f aca="false">IF(+C314&lt;&gt;0,FSBC_J14,0)</f>
        <v>0</v>
      </c>
      <c r="E314" s="534" t="n">
        <f aca="false">ROUND(C314*D314,IF(TipodeFasar=1,Redondeo_Para_factores,2))</f>
        <v>0</v>
      </c>
      <c r="F314" s="536" t="n">
        <f aca="false">ROUND($F$18*MIN(E314,S$10),IF(TipodeFasar=1,Redondeo_Para_factores,2))</f>
        <v>0</v>
      </c>
      <c r="G314" s="531" t="n">
        <f aca="false">IF(E314&gt;0,ROUND(G$18*UMA,IF(TipodeFasar=1,Redondeo_Para_factores,2)),0)</f>
        <v>0</v>
      </c>
      <c r="H314" s="534" t="n">
        <f aca="false">ROUND(MAX(MIN(S$10,E314)-K$10,0),IF(TipodeFasar=1,Redondeo_Para_factores,2))</f>
        <v>0</v>
      </c>
      <c r="I314" s="534" t="n">
        <f aca="false">ROUND($I$18*H314,IF(TipodeFasar=1,Redondeo_Para_factores,2))</f>
        <v>0</v>
      </c>
      <c r="J314" s="534" t="str">
        <f aca="false">IF(E314=0,"",IF(E314&lt;SMDF_UMA,"ERROR SBC",IF(E314=SMDF_UMA,ROUND(DineroPatron*E314,IF(TipodeFasar=1,Redondeo_Para_factores,2)),ROUND($J$18*MIN(E314,S$10),IF(TipodeFasar=1,Redondeo_Para_factores,2)))))</f>
        <v/>
      </c>
      <c r="K314" s="533" t="str">
        <f aca="false">IF(E314=0,"",IF(E314&lt;SMDF_UMA,"ERROR SBC",IF(E314=SMDF_UMA,ROUND(EspeciePatron*E314,IF(TipodeFasar=1,Redondeo_Para_factores,2)),ROUND($K$18*MIN(E314,S$10),IF(TipodeFasar=1,Redondeo_Para_factores,2)))))</f>
        <v/>
      </c>
      <c r="L314" s="536" t="str">
        <f aca="false">IF(E314=0,"",IF(E314&lt;SMDF_UMA,"ERROR SBC",IF(E314=SMDF_UMA,ROUND(InvalidezPatron*E314,IF(TipodeFasar=1,Redondeo_Para_factores,2)),ROUND(MIN(E314,O$10)*L$18,IF(TipodeFasar=1,Redondeo_Para_factores,2)))))</f>
        <v/>
      </c>
      <c r="M314" s="676" t="n">
        <f aca="false">ROUND($M$18*MIN(E314,S$10),IF(TipodeFasar=1,Redondeo_Para_factores,2))</f>
        <v>0</v>
      </c>
      <c r="N314" s="677" t="str">
        <f aca="false">IF(E314=0,"",IF(E314&lt;SMDF_UMA,"ERROR SBC",IF(E314=SMDF_UMA,ROUND(CesantiaPatron*E314,IF(TipodeFasar=1,Redondeo_Para_factores,2)),ROUND(MIN(E314,O$10)*N$18,IF(TipodeFasar=1,Redondeo_Para_factores,2)))))</f>
        <v/>
      </c>
      <c r="O314" s="536" t="n">
        <f aca="false">ROUND($O$18*MIN(E314,S$10),IF(TipodeFasar=1,Redondeo_Para_factores,2))</f>
        <v>0</v>
      </c>
      <c r="P314" s="536" t="n">
        <f aca="false">ROUND(Infonavit_Total*MIN(E314,O$10),IF(TipodeFasar=1,Redondeo_Para_factores,2))</f>
        <v>0</v>
      </c>
      <c r="Q314" s="536" t="n">
        <f aca="false">ROUND(ISN_Total*MIN(E314,O$10),IF(TipodeFasar=1,Redondeo_Para_factores,2))</f>
        <v>0</v>
      </c>
      <c r="R314" s="537" t="n">
        <f aca="false">ROUND((F314+G314)+SUM(I314:P314),Redondeo_Para_factores)</f>
        <v>0</v>
      </c>
      <c r="S314" s="538" t="n">
        <f aca="false">IF(C314&gt;0,ROUND(R314/E314,Redondeo_Para_factores),0)</f>
        <v>0</v>
      </c>
    </row>
    <row r="315" customFormat="false" ht="11.25" hidden="false" customHeight="false" outlineLevel="0" collapsed="false">
      <c r="B315" s="579" t="n">
        <f aca="false">'d)Salarios'!AA303</f>
        <v>0</v>
      </c>
      <c r="C315" s="535" t="n">
        <f aca="false">IF(TipodeFasar=1,'d)Salarios'!AG303,'d)Salarios'!AC303)</f>
        <v>0</v>
      </c>
      <c r="D315" s="605" t="n">
        <f aca="false">IF(+C315&lt;&gt;0,FSBC_J14,0)</f>
        <v>0</v>
      </c>
      <c r="E315" s="534" t="n">
        <f aca="false">ROUND(C315*D315,IF(TipodeFasar=1,Redondeo_Para_factores,2))</f>
        <v>0</v>
      </c>
      <c r="F315" s="536" t="n">
        <f aca="false">ROUND($F$18*MIN(E315,S$10),IF(TipodeFasar=1,Redondeo_Para_factores,2))</f>
        <v>0</v>
      </c>
      <c r="G315" s="531" t="n">
        <f aca="false">IF(E315&gt;0,ROUND(G$18*UMA,IF(TipodeFasar=1,Redondeo_Para_factores,2)),0)</f>
        <v>0</v>
      </c>
      <c r="H315" s="534" t="n">
        <f aca="false">ROUND(MAX(MIN(S$10,E315)-K$10,0),IF(TipodeFasar=1,Redondeo_Para_factores,2))</f>
        <v>0</v>
      </c>
      <c r="I315" s="534" t="n">
        <f aca="false">ROUND($I$18*H315,IF(TipodeFasar=1,Redondeo_Para_factores,2))</f>
        <v>0</v>
      </c>
      <c r="J315" s="534" t="str">
        <f aca="false">IF(E315=0,"",IF(E315&lt;SMDF_UMA,"ERROR SBC",IF(E315=SMDF_UMA,ROUND(DineroPatron*E315,IF(TipodeFasar=1,Redondeo_Para_factores,2)),ROUND($J$18*MIN(E315,S$10),IF(TipodeFasar=1,Redondeo_Para_factores,2)))))</f>
        <v/>
      </c>
      <c r="K315" s="533" t="str">
        <f aca="false">IF(E315=0,"",IF(E315&lt;SMDF_UMA,"ERROR SBC",IF(E315=SMDF_UMA,ROUND(EspeciePatron*E315,IF(TipodeFasar=1,Redondeo_Para_factores,2)),ROUND($K$18*MIN(E315,S$10),IF(TipodeFasar=1,Redondeo_Para_factores,2)))))</f>
        <v/>
      </c>
      <c r="L315" s="536" t="str">
        <f aca="false">IF(E315=0,"",IF(E315&lt;SMDF_UMA,"ERROR SBC",IF(E315=SMDF_UMA,ROUND(InvalidezPatron*E315,IF(TipodeFasar=1,Redondeo_Para_factores,2)),ROUND(MIN(E315,O$10)*L$18,IF(TipodeFasar=1,Redondeo_Para_factores,2)))))</f>
        <v/>
      </c>
      <c r="M315" s="676" t="n">
        <f aca="false">ROUND($M$18*MIN(E315,S$10),IF(TipodeFasar=1,Redondeo_Para_factores,2))</f>
        <v>0</v>
      </c>
      <c r="N315" s="677" t="str">
        <f aca="false">IF(E315=0,"",IF(E315&lt;SMDF_UMA,"ERROR SBC",IF(E315=SMDF_UMA,ROUND(CesantiaPatron*E315,IF(TipodeFasar=1,Redondeo_Para_factores,2)),ROUND(MIN(E315,O$10)*N$18,IF(TipodeFasar=1,Redondeo_Para_factores,2)))))</f>
        <v/>
      </c>
      <c r="O315" s="536" t="n">
        <f aca="false">ROUND($O$18*MIN(E315,S$10),IF(TipodeFasar=1,Redondeo_Para_factores,2))</f>
        <v>0</v>
      </c>
      <c r="P315" s="536" t="n">
        <f aca="false">ROUND(Infonavit_Total*MIN(E315,O$10),IF(TipodeFasar=1,Redondeo_Para_factores,2))</f>
        <v>0</v>
      </c>
      <c r="Q315" s="536" t="n">
        <f aca="false">ROUND(ISN_Total*MIN(E315,O$10),IF(TipodeFasar=1,Redondeo_Para_factores,2))</f>
        <v>0</v>
      </c>
      <c r="R315" s="537" t="n">
        <f aca="false">ROUND((F315+G315)+SUM(I315:P315),Redondeo_Para_factores)</f>
        <v>0</v>
      </c>
      <c r="S315" s="538" t="n">
        <f aca="false">IF(C315&gt;0,ROUND(R315/E315,Redondeo_Para_factores),0)</f>
        <v>0</v>
      </c>
    </row>
    <row r="316" customFormat="false" ht="11.25" hidden="false" customHeight="false" outlineLevel="0" collapsed="false">
      <c r="B316" s="579" t="n">
        <f aca="false">'d)Salarios'!AA304</f>
        <v>0</v>
      </c>
      <c r="C316" s="535" t="n">
        <f aca="false">IF(TipodeFasar=1,'d)Salarios'!AG304,'d)Salarios'!AC304)</f>
        <v>0</v>
      </c>
      <c r="D316" s="605" t="n">
        <f aca="false">IF(+C316&lt;&gt;0,FSBC_J14,0)</f>
        <v>0</v>
      </c>
      <c r="E316" s="534" t="n">
        <f aca="false">ROUND(C316*D316,IF(TipodeFasar=1,Redondeo_Para_factores,2))</f>
        <v>0</v>
      </c>
      <c r="F316" s="536" t="n">
        <f aca="false">ROUND($F$18*MIN(E316,S$10),IF(TipodeFasar=1,Redondeo_Para_factores,2))</f>
        <v>0</v>
      </c>
      <c r="G316" s="531" t="n">
        <f aca="false">IF(E316&gt;0,ROUND(G$18*UMA,IF(TipodeFasar=1,Redondeo_Para_factores,2)),0)</f>
        <v>0</v>
      </c>
      <c r="H316" s="534" t="n">
        <f aca="false">ROUND(MAX(MIN(S$10,E316)-K$10,0),IF(TipodeFasar=1,Redondeo_Para_factores,2))</f>
        <v>0</v>
      </c>
      <c r="I316" s="534" t="n">
        <f aca="false">ROUND($I$18*H316,IF(TipodeFasar=1,Redondeo_Para_factores,2))</f>
        <v>0</v>
      </c>
      <c r="J316" s="534" t="str">
        <f aca="false">IF(E316=0,"",IF(E316&lt;SMDF_UMA,"ERROR SBC",IF(E316=SMDF_UMA,ROUND(DineroPatron*E316,IF(TipodeFasar=1,Redondeo_Para_factores,2)),ROUND($J$18*MIN(E316,S$10),IF(TipodeFasar=1,Redondeo_Para_factores,2)))))</f>
        <v/>
      </c>
      <c r="K316" s="533" t="str">
        <f aca="false">IF(E316=0,"",IF(E316&lt;SMDF_UMA,"ERROR SBC",IF(E316=SMDF_UMA,ROUND(EspeciePatron*E316,IF(TipodeFasar=1,Redondeo_Para_factores,2)),ROUND($K$18*MIN(E316,S$10),IF(TipodeFasar=1,Redondeo_Para_factores,2)))))</f>
        <v/>
      </c>
      <c r="L316" s="536" t="str">
        <f aca="false">IF(E316=0,"",IF(E316&lt;SMDF_UMA,"ERROR SBC",IF(E316=SMDF_UMA,ROUND(InvalidezPatron*E316,IF(TipodeFasar=1,Redondeo_Para_factores,2)),ROUND(MIN(E316,O$10)*L$18,IF(TipodeFasar=1,Redondeo_Para_factores,2)))))</f>
        <v/>
      </c>
      <c r="M316" s="676" t="n">
        <f aca="false">ROUND($M$18*MIN(E316,S$10),IF(TipodeFasar=1,Redondeo_Para_factores,2))</f>
        <v>0</v>
      </c>
      <c r="N316" s="677" t="str">
        <f aca="false">IF(E316=0,"",IF(E316&lt;SMDF_UMA,"ERROR SBC",IF(E316=SMDF_UMA,ROUND(CesantiaPatron*E316,IF(TipodeFasar=1,Redondeo_Para_factores,2)),ROUND(MIN(E316,O$10)*N$18,IF(TipodeFasar=1,Redondeo_Para_factores,2)))))</f>
        <v/>
      </c>
      <c r="O316" s="536" t="n">
        <f aca="false">ROUND($O$18*MIN(E316,S$10),IF(TipodeFasar=1,Redondeo_Para_factores,2))</f>
        <v>0</v>
      </c>
      <c r="P316" s="536" t="n">
        <f aca="false">ROUND(Infonavit_Total*MIN(E316,O$10),IF(TipodeFasar=1,Redondeo_Para_factores,2))</f>
        <v>0</v>
      </c>
      <c r="Q316" s="536" t="n">
        <f aca="false">ROUND(ISN_Total*MIN(E316,O$10),IF(TipodeFasar=1,Redondeo_Para_factores,2))</f>
        <v>0</v>
      </c>
      <c r="R316" s="537" t="n">
        <f aca="false">ROUND((F316+G316)+SUM(I316:P316),Redondeo_Para_factores)</f>
        <v>0</v>
      </c>
      <c r="S316" s="538" t="n">
        <f aca="false">IF(C316&gt;0,ROUND(R316/E316,Redondeo_Para_factores),0)</f>
        <v>0</v>
      </c>
    </row>
    <row r="317" customFormat="false" ht="11.25" hidden="false" customHeight="false" outlineLevel="0" collapsed="false">
      <c r="B317" s="579" t="n">
        <f aca="false">'d)Salarios'!AA305</f>
        <v>0</v>
      </c>
      <c r="C317" s="535" t="n">
        <f aca="false">IF(TipodeFasar=1,'d)Salarios'!AG305,'d)Salarios'!AC305)</f>
        <v>0</v>
      </c>
      <c r="D317" s="605" t="n">
        <f aca="false">IF(+C317&lt;&gt;0,FSBC_J14,0)</f>
        <v>0</v>
      </c>
      <c r="E317" s="534" t="n">
        <f aca="false">ROUND(C317*D317,IF(TipodeFasar=1,Redondeo_Para_factores,2))</f>
        <v>0</v>
      </c>
      <c r="F317" s="536" t="n">
        <f aca="false">ROUND($F$18*MIN(E317,S$10),IF(TipodeFasar=1,Redondeo_Para_factores,2))</f>
        <v>0</v>
      </c>
      <c r="G317" s="531" t="n">
        <f aca="false">IF(E317&gt;0,ROUND(G$18*UMA,IF(TipodeFasar=1,Redondeo_Para_factores,2)),0)</f>
        <v>0</v>
      </c>
      <c r="H317" s="534" t="n">
        <f aca="false">ROUND(MAX(MIN(S$10,E317)-K$10,0),IF(TipodeFasar=1,Redondeo_Para_factores,2))</f>
        <v>0</v>
      </c>
      <c r="I317" s="534" t="n">
        <f aca="false">ROUND($I$18*H317,IF(TipodeFasar=1,Redondeo_Para_factores,2))</f>
        <v>0</v>
      </c>
      <c r="J317" s="534" t="str">
        <f aca="false">IF(E317=0,"",IF(E317&lt;SMDF_UMA,"ERROR SBC",IF(E317=SMDF_UMA,ROUND(DineroPatron*E317,IF(TipodeFasar=1,Redondeo_Para_factores,2)),ROUND($J$18*MIN(E317,S$10),IF(TipodeFasar=1,Redondeo_Para_factores,2)))))</f>
        <v/>
      </c>
      <c r="K317" s="533" t="str">
        <f aca="false">IF(E317=0,"",IF(E317&lt;SMDF_UMA,"ERROR SBC",IF(E317=SMDF_UMA,ROUND(EspeciePatron*E317,IF(TipodeFasar=1,Redondeo_Para_factores,2)),ROUND($K$18*MIN(E317,S$10),IF(TipodeFasar=1,Redondeo_Para_factores,2)))))</f>
        <v/>
      </c>
      <c r="L317" s="536" t="str">
        <f aca="false">IF(E317=0,"",IF(E317&lt;SMDF_UMA,"ERROR SBC",IF(E317=SMDF_UMA,ROUND(InvalidezPatron*E317,IF(TipodeFasar=1,Redondeo_Para_factores,2)),ROUND(MIN(E317,O$10)*L$18,IF(TipodeFasar=1,Redondeo_Para_factores,2)))))</f>
        <v/>
      </c>
      <c r="M317" s="676" t="n">
        <f aca="false">ROUND($M$18*MIN(E317,S$10),IF(TipodeFasar=1,Redondeo_Para_factores,2))</f>
        <v>0</v>
      </c>
      <c r="N317" s="677" t="str">
        <f aca="false">IF(E317=0,"",IF(E317&lt;SMDF_UMA,"ERROR SBC",IF(E317=SMDF_UMA,ROUND(CesantiaPatron*E317,IF(TipodeFasar=1,Redondeo_Para_factores,2)),ROUND(MIN(E317,O$10)*N$18,IF(TipodeFasar=1,Redondeo_Para_factores,2)))))</f>
        <v/>
      </c>
      <c r="O317" s="536" t="n">
        <f aca="false">ROUND($O$18*MIN(E317,S$10),IF(TipodeFasar=1,Redondeo_Para_factores,2))</f>
        <v>0</v>
      </c>
      <c r="P317" s="536" t="n">
        <f aca="false">ROUND(Infonavit_Total*MIN(E317,O$10),IF(TipodeFasar=1,Redondeo_Para_factores,2))</f>
        <v>0</v>
      </c>
      <c r="Q317" s="536" t="n">
        <f aca="false">ROUND(ISN_Total*MIN(E317,O$10),IF(TipodeFasar=1,Redondeo_Para_factores,2))</f>
        <v>0</v>
      </c>
      <c r="R317" s="537" t="n">
        <f aca="false">ROUND((F317+G317)+SUM(I317:P317),Redondeo_Para_factores)</f>
        <v>0</v>
      </c>
      <c r="S317" s="538" t="n">
        <f aca="false">IF(C317&gt;0,ROUND(R317/E317,Redondeo_Para_factores),0)</f>
        <v>0</v>
      </c>
    </row>
    <row r="318" customFormat="false" ht="11.25" hidden="false" customHeight="false" outlineLevel="0" collapsed="false">
      <c r="B318" s="579" t="n">
        <f aca="false">'d)Salarios'!AA306</f>
        <v>0</v>
      </c>
      <c r="C318" s="535" t="n">
        <f aca="false">IF(TipodeFasar=1,'d)Salarios'!AG306,'d)Salarios'!AC306)</f>
        <v>0</v>
      </c>
      <c r="D318" s="605" t="n">
        <f aca="false">IF(+C318&lt;&gt;0,FSBC_J14,0)</f>
        <v>0</v>
      </c>
      <c r="E318" s="534" t="n">
        <f aca="false">ROUND(C318*D318,IF(TipodeFasar=1,Redondeo_Para_factores,2))</f>
        <v>0</v>
      </c>
      <c r="F318" s="536" t="n">
        <f aca="false">ROUND($F$18*MIN(E318,S$10),IF(TipodeFasar=1,Redondeo_Para_factores,2))</f>
        <v>0</v>
      </c>
      <c r="G318" s="531" t="n">
        <f aca="false">IF(E318&gt;0,ROUND(G$18*UMA,IF(TipodeFasar=1,Redondeo_Para_factores,2)),0)</f>
        <v>0</v>
      </c>
      <c r="H318" s="534" t="n">
        <f aca="false">ROUND(MAX(MIN(S$10,E318)-K$10,0),IF(TipodeFasar=1,Redondeo_Para_factores,2))</f>
        <v>0</v>
      </c>
      <c r="I318" s="534" t="n">
        <f aca="false">ROUND($I$18*H318,IF(TipodeFasar=1,Redondeo_Para_factores,2))</f>
        <v>0</v>
      </c>
      <c r="J318" s="534" t="str">
        <f aca="false">IF(E318=0,"",IF(E318&lt;SMDF_UMA,"ERROR SBC",IF(E318=SMDF_UMA,ROUND(DineroPatron*E318,IF(TipodeFasar=1,Redondeo_Para_factores,2)),ROUND($J$18*MIN(E318,S$10),IF(TipodeFasar=1,Redondeo_Para_factores,2)))))</f>
        <v/>
      </c>
      <c r="K318" s="533" t="str">
        <f aca="false">IF(E318=0,"",IF(E318&lt;SMDF_UMA,"ERROR SBC",IF(E318=SMDF_UMA,ROUND(EspeciePatron*E318,IF(TipodeFasar=1,Redondeo_Para_factores,2)),ROUND($K$18*MIN(E318,S$10),IF(TipodeFasar=1,Redondeo_Para_factores,2)))))</f>
        <v/>
      </c>
      <c r="L318" s="536" t="str">
        <f aca="false">IF(E318=0,"",IF(E318&lt;SMDF_UMA,"ERROR SBC",IF(E318=SMDF_UMA,ROUND(InvalidezPatron*E318,IF(TipodeFasar=1,Redondeo_Para_factores,2)),ROUND(MIN(E318,O$10)*L$18,IF(TipodeFasar=1,Redondeo_Para_factores,2)))))</f>
        <v/>
      </c>
      <c r="M318" s="676" t="n">
        <f aca="false">ROUND($M$18*MIN(E318,S$10),IF(TipodeFasar=1,Redondeo_Para_factores,2))</f>
        <v>0</v>
      </c>
      <c r="N318" s="677" t="str">
        <f aca="false">IF(E318=0,"",IF(E318&lt;SMDF_UMA,"ERROR SBC",IF(E318=SMDF_UMA,ROUND(CesantiaPatron*E318,IF(TipodeFasar=1,Redondeo_Para_factores,2)),ROUND(MIN(E318,O$10)*N$18,IF(TipodeFasar=1,Redondeo_Para_factores,2)))))</f>
        <v/>
      </c>
      <c r="O318" s="536" t="n">
        <f aca="false">ROUND($O$18*MIN(E318,S$10),IF(TipodeFasar=1,Redondeo_Para_factores,2))</f>
        <v>0</v>
      </c>
      <c r="P318" s="536" t="n">
        <f aca="false">ROUND(Infonavit_Total*MIN(E318,O$10),IF(TipodeFasar=1,Redondeo_Para_factores,2))</f>
        <v>0</v>
      </c>
      <c r="Q318" s="536" t="n">
        <f aca="false">ROUND(ISN_Total*MIN(E318,O$10),IF(TipodeFasar=1,Redondeo_Para_factores,2))</f>
        <v>0</v>
      </c>
      <c r="R318" s="537" t="n">
        <f aca="false">ROUND((F318+G318)+SUM(I318:P318),Redondeo_Para_factores)</f>
        <v>0</v>
      </c>
      <c r="S318" s="538" t="n">
        <f aca="false">IF(C318&gt;0,ROUND(R318/E318,Redondeo_Para_factores),0)</f>
        <v>0</v>
      </c>
    </row>
    <row r="319" customFormat="false" ht="11.25" hidden="false" customHeight="false" outlineLevel="0" collapsed="false">
      <c r="B319" s="579" t="n">
        <f aca="false">'d)Salarios'!AA307</f>
        <v>0</v>
      </c>
      <c r="C319" s="535" t="n">
        <f aca="false">IF(TipodeFasar=1,'d)Salarios'!AG307,'d)Salarios'!AC307)</f>
        <v>0</v>
      </c>
      <c r="D319" s="605" t="n">
        <f aca="false">IF(+C319&lt;&gt;0,FSBC_J14,0)</f>
        <v>0</v>
      </c>
      <c r="E319" s="534" t="n">
        <f aca="false">ROUND(C319*D319,IF(TipodeFasar=1,Redondeo_Para_factores,2))</f>
        <v>0</v>
      </c>
      <c r="F319" s="536" t="n">
        <f aca="false">ROUND($F$18*MIN(E319,S$10),IF(TipodeFasar=1,Redondeo_Para_factores,2))</f>
        <v>0</v>
      </c>
      <c r="G319" s="531" t="n">
        <f aca="false">IF(E319&gt;0,ROUND(G$18*UMA,IF(TipodeFasar=1,Redondeo_Para_factores,2)),0)</f>
        <v>0</v>
      </c>
      <c r="H319" s="534" t="n">
        <f aca="false">ROUND(MAX(MIN(S$10,E319)-K$10,0),IF(TipodeFasar=1,Redondeo_Para_factores,2))</f>
        <v>0</v>
      </c>
      <c r="I319" s="534" t="n">
        <f aca="false">ROUND($I$18*H319,IF(TipodeFasar=1,Redondeo_Para_factores,2))</f>
        <v>0</v>
      </c>
      <c r="J319" s="534" t="str">
        <f aca="false">IF(E319=0,"",IF(E319&lt;SMDF_UMA,"ERROR SBC",IF(E319=SMDF_UMA,ROUND(DineroPatron*E319,IF(TipodeFasar=1,Redondeo_Para_factores,2)),ROUND($J$18*MIN(E319,S$10),IF(TipodeFasar=1,Redondeo_Para_factores,2)))))</f>
        <v/>
      </c>
      <c r="K319" s="533" t="str">
        <f aca="false">IF(E319=0,"",IF(E319&lt;SMDF_UMA,"ERROR SBC",IF(E319=SMDF_UMA,ROUND(EspeciePatron*E319,IF(TipodeFasar=1,Redondeo_Para_factores,2)),ROUND($K$18*MIN(E319,S$10),IF(TipodeFasar=1,Redondeo_Para_factores,2)))))</f>
        <v/>
      </c>
      <c r="L319" s="536" t="str">
        <f aca="false">IF(E319=0,"",IF(E319&lt;SMDF_UMA,"ERROR SBC",IF(E319=SMDF_UMA,ROUND(InvalidezPatron*E319,IF(TipodeFasar=1,Redondeo_Para_factores,2)),ROUND(MIN(E319,O$10)*L$18,IF(TipodeFasar=1,Redondeo_Para_factores,2)))))</f>
        <v/>
      </c>
      <c r="M319" s="676" t="n">
        <f aca="false">ROUND($M$18*MIN(E319,S$10),IF(TipodeFasar=1,Redondeo_Para_factores,2))</f>
        <v>0</v>
      </c>
      <c r="N319" s="677" t="str">
        <f aca="false">IF(E319=0,"",IF(E319&lt;SMDF_UMA,"ERROR SBC",IF(E319=SMDF_UMA,ROUND(CesantiaPatron*E319,IF(TipodeFasar=1,Redondeo_Para_factores,2)),ROUND(MIN(E319,O$10)*N$18,IF(TipodeFasar=1,Redondeo_Para_factores,2)))))</f>
        <v/>
      </c>
      <c r="O319" s="536" t="n">
        <f aca="false">ROUND($O$18*MIN(E319,S$10),IF(TipodeFasar=1,Redondeo_Para_factores,2))</f>
        <v>0</v>
      </c>
      <c r="P319" s="536" t="n">
        <f aca="false">ROUND(Infonavit_Total*MIN(E319,O$10),IF(TipodeFasar=1,Redondeo_Para_factores,2))</f>
        <v>0</v>
      </c>
      <c r="Q319" s="536" t="n">
        <f aca="false">ROUND(ISN_Total*MIN(E319,O$10),IF(TipodeFasar=1,Redondeo_Para_factores,2))</f>
        <v>0</v>
      </c>
      <c r="R319" s="537" t="n">
        <f aca="false">ROUND((F319+G319)+SUM(I319:P319),Redondeo_Para_factores)</f>
        <v>0</v>
      </c>
      <c r="S319" s="538" t="n">
        <f aca="false">IF(C319&gt;0,ROUND(R319/E319,Redondeo_Para_factores),0)</f>
        <v>0</v>
      </c>
    </row>
    <row r="320" customFormat="false" ht="11.25" hidden="false" customHeight="false" outlineLevel="0" collapsed="false">
      <c r="B320" s="579" t="n">
        <f aca="false">'d)Salarios'!AA308</f>
        <v>0</v>
      </c>
      <c r="C320" s="535" t="n">
        <f aca="false">IF(TipodeFasar=1,'d)Salarios'!AG308,'d)Salarios'!AC308)</f>
        <v>0</v>
      </c>
      <c r="D320" s="605" t="n">
        <f aca="false">IF(+C320&lt;&gt;0,FSBC_J14,0)</f>
        <v>0</v>
      </c>
      <c r="E320" s="534" t="n">
        <f aca="false">ROUND(C320*D320,IF(TipodeFasar=1,Redondeo_Para_factores,2))</f>
        <v>0</v>
      </c>
      <c r="F320" s="536" t="n">
        <f aca="false">ROUND($F$18*MIN(E320,S$10),IF(TipodeFasar=1,Redondeo_Para_factores,2))</f>
        <v>0</v>
      </c>
      <c r="G320" s="531" t="n">
        <f aca="false">IF(E320&gt;0,ROUND(G$18*UMA,IF(TipodeFasar=1,Redondeo_Para_factores,2)),0)</f>
        <v>0</v>
      </c>
      <c r="H320" s="534" t="n">
        <f aca="false">ROUND(MAX(MIN(S$10,E320)-K$10,0),IF(TipodeFasar=1,Redondeo_Para_factores,2))</f>
        <v>0</v>
      </c>
      <c r="I320" s="534" t="n">
        <f aca="false">ROUND($I$18*H320,IF(TipodeFasar=1,Redondeo_Para_factores,2))</f>
        <v>0</v>
      </c>
      <c r="J320" s="534" t="str">
        <f aca="false">IF(E320=0,"",IF(E320&lt;SMDF_UMA,"ERROR SBC",IF(E320=SMDF_UMA,ROUND(DineroPatron*E320,IF(TipodeFasar=1,Redondeo_Para_factores,2)),ROUND($J$18*MIN(E320,S$10),IF(TipodeFasar=1,Redondeo_Para_factores,2)))))</f>
        <v/>
      </c>
      <c r="K320" s="533" t="str">
        <f aca="false">IF(E320=0,"",IF(E320&lt;SMDF_UMA,"ERROR SBC",IF(E320=SMDF_UMA,ROUND(EspeciePatron*E320,IF(TipodeFasar=1,Redondeo_Para_factores,2)),ROUND($K$18*MIN(E320,S$10),IF(TipodeFasar=1,Redondeo_Para_factores,2)))))</f>
        <v/>
      </c>
      <c r="L320" s="536" t="str">
        <f aca="false">IF(E320=0,"",IF(E320&lt;SMDF_UMA,"ERROR SBC",IF(E320=SMDF_UMA,ROUND(InvalidezPatron*E320,IF(TipodeFasar=1,Redondeo_Para_factores,2)),ROUND(MIN(E320,O$10)*L$18,IF(TipodeFasar=1,Redondeo_Para_factores,2)))))</f>
        <v/>
      </c>
      <c r="M320" s="676" t="n">
        <f aca="false">ROUND($M$18*MIN(E320,S$10),IF(TipodeFasar=1,Redondeo_Para_factores,2))</f>
        <v>0</v>
      </c>
      <c r="N320" s="677" t="str">
        <f aca="false">IF(E320=0,"",IF(E320&lt;SMDF_UMA,"ERROR SBC",IF(E320=SMDF_UMA,ROUND(CesantiaPatron*E320,IF(TipodeFasar=1,Redondeo_Para_factores,2)),ROUND(MIN(E320,O$10)*N$18,IF(TipodeFasar=1,Redondeo_Para_factores,2)))))</f>
        <v/>
      </c>
      <c r="O320" s="536" t="n">
        <f aca="false">ROUND($O$18*MIN(E320,S$10),IF(TipodeFasar=1,Redondeo_Para_factores,2))</f>
        <v>0</v>
      </c>
      <c r="P320" s="536" t="n">
        <f aca="false">ROUND(Infonavit_Total*MIN(E320,O$10),IF(TipodeFasar=1,Redondeo_Para_factores,2))</f>
        <v>0</v>
      </c>
      <c r="Q320" s="536" t="n">
        <f aca="false">ROUND(ISN_Total*MIN(E320,O$10),IF(TipodeFasar=1,Redondeo_Para_factores,2))</f>
        <v>0</v>
      </c>
      <c r="R320" s="537" t="n">
        <f aca="false">ROUND((F320+G320)+SUM(I320:P320),Redondeo_Para_factores)</f>
        <v>0</v>
      </c>
      <c r="S320" s="538" t="n">
        <f aca="false">IF(C320&gt;0,ROUND(R320/E320,Redondeo_Para_factores),0)</f>
        <v>0</v>
      </c>
    </row>
    <row r="321" customFormat="false" ht="11.25" hidden="false" customHeight="false" outlineLevel="0" collapsed="false">
      <c r="B321" s="579" t="n">
        <f aca="false">'d)Salarios'!AA309</f>
        <v>0</v>
      </c>
      <c r="C321" s="535" t="n">
        <f aca="false">IF(TipodeFasar=1,'d)Salarios'!AG309,'d)Salarios'!AC309)</f>
        <v>0</v>
      </c>
      <c r="D321" s="605" t="n">
        <f aca="false">IF(+C321&lt;&gt;0,FSBC_J14,0)</f>
        <v>0</v>
      </c>
      <c r="E321" s="534" t="n">
        <f aca="false">ROUND(C321*D321,IF(TipodeFasar=1,Redondeo_Para_factores,2))</f>
        <v>0</v>
      </c>
      <c r="F321" s="536" t="n">
        <f aca="false">ROUND($F$18*MIN(E321,S$10),IF(TipodeFasar=1,Redondeo_Para_factores,2))</f>
        <v>0</v>
      </c>
      <c r="G321" s="531" t="n">
        <f aca="false">IF(E321&gt;0,ROUND(G$18*UMA,IF(TipodeFasar=1,Redondeo_Para_factores,2)),0)</f>
        <v>0</v>
      </c>
      <c r="H321" s="534" t="n">
        <f aca="false">ROUND(MAX(MIN(S$10,E321)-K$10,0),IF(TipodeFasar=1,Redondeo_Para_factores,2))</f>
        <v>0</v>
      </c>
      <c r="I321" s="534" t="n">
        <f aca="false">ROUND($I$18*H321,IF(TipodeFasar=1,Redondeo_Para_factores,2))</f>
        <v>0</v>
      </c>
      <c r="J321" s="534" t="str">
        <f aca="false">IF(E321=0,"",IF(E321&lt;SMDF_UMA,"ERROR SBC",IF(E321=SMDF_UMA,ROUND(DineroPatron*E321,IF(TipodeFasar=1,Redondeo_Para_factores,2)),ROUND($J$18*MIN(E321,S$10),IF(TipodeFasar=1,Redondeo_Para_factores,2)))))</f>
        <v/>
      </c>
      <c r="K321" s="533" t="str">
        <f aca="false">IF(E321=0,"",IF(E321&lt;SMDF_UMA,"ERROR SBC",IF(E321=SMDF_UMA,ROUND(EspeciePatron*E321,IF(TipodeFasar=1,Redondeo_Para_factores,2)),ROUND($K$18*MIN(E321,S$10),IF(TipodeFasar=1,Redondeo_Para_factores,2)))))</f>
        <v/>
      </c>
      <c r="L321" s="536" t="str">
        <f aca="false">IF(E321=0,"",IF(E321&lt;SMDF_UMA,"ERROR SBC",IF(E321=SMDF_UMA,ROUND(InvalidezPatron*E321,IF(TipodeFasar=1,Redondeo_Para_factores,2)),ROUND(MIN(E321,O$10)*L$18,IF(TipodeFasar=1,Redondeo_Para_factores,2)))))</f>
        <v/>
      </c>
      <c r="M321" s="676" t="n">
        <f aca="false">ROUND($M$18*MIN(E321,S$10),IF(TipodeFasar=1,Redondeo_Para_factores,2))</f>
        <v>0</v>
      </c>
      <c r="N321" s="677" t="str">
        <f aca="false">IF(E321=0,"",IF(E321&lt;SMDF_UMA,"ERROR SBC",IF(E321=SMDF_UMA,ROUND(CesantiaPatron*E321,IF(TipodeFasar=1,Redondeo_Para_factores,2)),ROUND(MIN(E321,O$10)*N$18,IF(TipodeFasar=1,Redondeo_Para_factores,2)))))</f>
        <v/>
      </c>
      <c r="O321" s="536" t="n">
        <f aca="false">ROUND($O$18*MIN(E321,S$10),IF(TipodeFasar=1,Redondeo_Para_factores,2))</f>
        <v>0</v>
      </c>
      <c r="P321" s="536" t="n">
        <f aca="false">ROUND(Infonavit_Total*MIN(E321,O$10),IF(TipodeFasar=1,Redondeo_Para_factores,2))</f>
        <v>0</v>
      </c>
      <c r="Q321" s="536" t="n">
        <f aca="false">ROUND(ISN_Total*MIN(E321,O$10),IF(TipodeFasar=1,Redondeo_Para_factores,2))</f>
        <v>0</v>
      </c>
      <c r="R321" s="537" t="n">
        <f aca="false">ROUND((F321+G321)+SUM(I321:P321),Redondeo_Para_factores)</f>
        <v>0</v>
      </c>
      <c r="S321" s="538" t="n">
        <f aca="false">IF(C321&gt;0,ROUND(R321/E321,Redondeo_Para_factores),0)</f>
        <v>0</v>
      </c>
    </row>
    <row r="322" customFormat="false" ht="11.25" hidden="false" customHeight="false" outlineLevel="0" collapsed="false">
      <c r="B322" s="579" t="n">
        <f aca="false">'d)Salarios'!AA310</f>
        <v>0</v>
      </c>
      <c r="C322" s="535" t="n">
        <f aca="false">IF(TipodeFasar=1,'d)Salarios'!AG310,'d)Salarios'!AC310)</f>
        <v>0</v>
      </c>
      <c r="D322" s="605" t="n">
        <f aca="false">IF(+C322&lt;&gt;0,FSBC_J14,0)</f>
        <v>0</v>
      </c>
      <c r="E322" s="534" t="n">
        <f aca="false">ROUND(C322*D322,IF(TipodeFasar=1,Redondeo_Para_factores,2))</f>
        <v>0</v>
      </c>
      <c r="F322" s="536" t="n">
        <f aca="false">ROUND($F$18*MIN(E322,S$10),IF(TipodeFasar=1,Redondeo_Para_factores,2))</f>
        <v>0</v>
      </c>
      <c r="G322" s="531" t="n">
        <f aca="false">IF(E322&gt;0,ROUND(G$18*UMA,IF(TipodeFasar=1,Redondeo_Para_factores,2)),0)</f>
        <v>0</v>
      </c>
      <c r="H322" s="534" t="n">
        <f aca="false">ROUND(MAX(MIN(S$10,E322)-K$10,0),IF(TipodeFasar=1,Redondeo_Para_factores,2))</f>
        <v>0</v>
      </c>
      <c r="I322" s="534" t="n">
        <f aca="false">ROUND($I$18*H322,IF(TipodeFasar=1,Redondeo_Para_factores,2))</f>
        <v>0</v>
      </c>
      <c r="J322" s="534" t="str">
        <f aca="false">IF(E322=0,"",IF(E322&lt;SMDF_UMA,"ERROR SBC",IF(E322=SMDF_UMA,ROUND(DineroPatron*E322,IF(TipodeFasar=1,Redondeo_Para_factores,2)),ROUND($J$18*MIN(E322,S$10),IF(TipodeFasar=1,Redondeo_Para_factores,2)))))</f>
        <v/>
      </c>
      <c r="K322" s="533" t="str">
        <f aca="false">IF(E322=0,"",IF(E322&lt;SMDF_UMA,"ERROR SBC",IF(E322=SMDF_UMA,ROUND(EspeciePatron*E322,IF(TipodeFasar=1,Redondeo_Para_factores,2)),ROUND($K$18*MIN(E322,S$10),IF(TipodeFasar=1,Redondeo_Para_factores,2)))))</f>
        <v/>
      </c>
      <c r="L322" s="536" t="str">
        <f aca="false">IF(E322=0,"",IF(E322&lt;SMDF_UMA,"ERROR SBC",IF(E322=SMDF_UMA,ROUND(InvalidezPatron*E322,IF(TipodeFasar=1,Redondeo_Para_factores,2)),ROUND(MIN(E322,O$10)*L$18,IF(TipodeFasar=1,Redondeo_Para_factores,2)))))</f>
        <v/>
      </c>
      <c r="M322" s="676" t="n">
        <f aca="false">ROUND($M$18*MIN(E322,S$10),IF(TipodeFasar=1,Redondeo_Para_factores,2))</f>
        <v>0</v>
      </c>
      <c r="N322" s="677" t="str">
        <f aca="false">IF(E322=0,"",IF(E322&lt;SMDF_UMA,"ERROR SBC",IF(E322=SMDF_UMA,ROUND(CesantiaPatron*E322,IF(TipodeFasar=1,Redondeo_Para_factores,2)),ROUND(MIN(E322,O$10)*N$18,IF(TipodeFasar=1,Redondeo_Para_factores,2)))))</f>
        <v/>
      </c>
      <c r="O322" s="536" t="n">
        <f aca="false">ROUND($O$18*MIN(E322,S$10),IF(TipodeFasar=1,Redondeo_Para_factores,2))</f>
        <v>0</v>
      </c>
      <c r="P322" s="536" t="n">
        <f aca="false">ROUND(Infonavit_Total*MIN(E322,O$10),IF(TipodeFasar=1,Redondeo_Para_factores,2))</f>
        <v>0</v>
      </c>
      <c r="Q322" s="536" t="n">
        <f aca="false">ROUND(ISN_Total*MIN(E322,O$10),IF(TipodeFasar=1,Redondeo_Para_factores,2))</f>
        <v>0</v>
      </c>
      <c r="R322" s="537" t="n">
        <f aca="false">ROUND((F322+G322)+SUM(I322:P322),Redondeo_Para_factores)</f>
        <v>0</v>
      </c>
      <c r="S322" s="538" t="n">
        <f aca="false">IF(C322&gt;0,ROUND(R322/E322,Redondeo_Para_factores),0)</f>
        <v>0</v>
      </c>
    </row>
    <row r="323" customFormat="false" ht="11.25" hidden="false" customHeight="false" outlineLevel="0" collapsed="false">
      <c r="B323" s="579" t="n">
        <f aca="false">'d)Salarios'!AA311</f>
        <v>0</v>
      </c>
      <c r="C323" s="535" t="n">
        <f aca="false">IF(TipodeFasar=1,'d)Salarios'!AG311,'d)Salarios'!AC311)</f>
        <v>0</v>
      </c>
      <c r="D323" s="605" t="n">
        <f aca="false">IF(+C323&lt;&gt;0,FSBC_J14,0)</f>
        <v>0</v>
      </c>
      <c r="E323" s="534" t="n">
        <f aca="false">ROUND(C323*D323,IF(TipodeFasar=1,Redondeo_Para_factores,2))</f>
        <v>0</v>
      </c>
      <c r="F323" s="536" t="n">
        <f aca="false">ROUND($F$18*MIN(E323,S$10),IF(TipodeFasar=1,Redondeo_Para_factores,2))</f>
        <v>0</v>
      </c>
      <c r="G323" s="531" t="n">
        <f aca="false">IF(E323&gt;0,ROUND(G$18*UMA,IF(TipodeFasar=1,Redondeo_Para_factores,2)),0)</f>
        <v>0</v>
      </c>
      <c r="H323" s="534" t="n">
        <f aca="false">ROUND(MAX(MIN(S$10,E323)-K$10,0),IF(TipodeFasar=1,Redondeo_Para_factores,2))</f>
        <v>0</v>
      </c>
      <c r="I323" s="534" t="n">
        <f aca="false">ROUND($I$18*H323,IF(TipodeFasar=1,Redondeo_Para_factores,2))</f>
        <v>0</v>
      </c>
      <c r="J323" s="534" t="str">
        <f aca="false">IF(E323=0,"",IF(E323&lt;SMDF_UMA,"ERROR SBC",IF(E323=SMDF_UMA,ROUND(DineroPatron*E323,IF(TipodeFasar=1,Redondeo_Para_factores,2)),ROUND($J$18*MIN(E323,S$10),IF(TipodeFasar=1,Redondeo_Para_factores,2)))))</f>
        <v/>
      </c>
      <c r="K323" s="533" t="str">
        <f aca="false">IF(E323=0,"",IF(E323&lt;SMDF_UMA,"ERROR SBC",IF(E323=SMDF_UMA,ROUND(EspeciePatron*E323,IF(TipodeFasar=1,Redondeo_Para_factores,2)),ROUND($K$18*MIN(E323,S$10),IF(TipodeFasar=1,Redondeo_Para_factores,2)))))</f>
        <v/>
      </c>
      <c r="L323" s="536" t="str">
        <f aca="false">IF(E323=0,"",IF(E323&lt;SMDF_UMA,"ERROR SBC",IF(E323=SMDF_UMA,ROUND(InvalidezPatron*E323,IF(TipodeFasar=1,Redondeo_Para_factores,2)),ROUND(MIN(E323,O$10)*L$18,IF(TipodeFasar=1,Redondeo_Para_factores,2)))))</f>
        <v/>
      </c>
      <c r="M323" s="676" t="n">
        <f aca="false">ROUND($M$18*MIN(E323,S$10),IF(TipodeFasar=1,Redondeo_Para_factores,2))</f>
        <v>0</v>
      </c>
      <c r="N323" s="677" t="str">
        <f aca="false">IF(E323=0,"",IF(E323&lt;SMDF_UMA,"ERROR SBC",IF(E323=SMDF_UMA,ROUND(CesantiaPatron*E323,IF(TipodeFasar=1,Redondeo_Para_factores,2)),ROUND(MIN(E323,O$10)*N$18,IF(TipodeFasar=1,Redondeo_Para_factores,2)))))</f>
        <v/>
      </c>
      <c r="O323" s="536" t="n">
        <f aca="false">ROUND($O$18*MIN(E323,S$10),IF(TipodeFasar=1,Redondeo_Para_factores,2))</f>
        <v>0</v>
      </c>
      <c r="P323" s="536" t="n">
        <f aca="false">ROUND(Infonavit_Total*MIN(E323,O$10),IF(TipodeFasar=1,Redondeo_Para_factores,2))</f>
        <v>0</v>
      </c>
      <c r="Q323" s="536" t="n">
        <f aca="false">ROUND(ISN_Total*MIN(E323,O$10),IF(TipodeFasar=1,Redondeo_Para_factores,2))</f>
        <v>0</v>
      </c>
      <c r="R323" s="537" t="n">
        <f aca="false">ROUND((F323+G323)+SUM(I323:P323),Redondeo_Para_factores)</f>
        <v>0</v>
      </c>
      <c r="S323" s="538" t="n">
        <f aca="false">IF(C323&gt;0,ROUND(R323/E323,Redondeo_Para_factores),0)</f>
        <v>0</v>
      </c>
    </row>
    <row r="324" customFormat="false" ht="11.25" hidden="false" customHeight="false" outlineLevel="0" collapsed="false">
      <c r="B324" s="579" t="n">
        <f aca="false">'d)Salarios'!AA312</f>
        <v>0</v>
      </c>
      <c r="C324" s="535" t="n">
        <f aca="false">IF(TipodeFasar=1,'d)Salarios'!AG312,'d)Salarios'!AC312)</f>
        <v>0</v>
      </c>
      <c r="D324" s="605" t="n">
        <f aca="false">IF(+C324&lt;&gt;0,FSBC_J14,0)</f>
        <v>0</v>
      </c>
      <c r="E324" s="534" t="n">
        <f aca="false">ROUND(C324*D324,IF(TipodeFasar=1,Redondeo_Para_factores,2))</f>
        <v>0</v>
      </c>
      <c r="F324" s="536" t="n">
        <f aca="false">ROUND($F$18*MIN(E324,S$10),IF(TipodeFasar=1,Redondeo_Para_factores,2))</f>
        <v>0</v>
      </c>
      <c r="G324" s="531" t="n">
        <f aca="false">IF(E324&gt;0,ROUND(G$18*UMA,IF(TipodeFasar=1,Redondeo_Para_factores,2)),0)</f>
        <v>0</v>
      </c>
      <c r="H324" s="534" t="n">
        <f aca="false">ROUND(MAX(MIN(S$10,E324)-K$10,0),IF(TipodeFasar=1,Redondeo_Para_factores,2))</f>
        <v>0</v>
      </c>
      <c r="I324" s="534" t="n">
        <f aca="false">ROUND($I$18*H324,IF(TipodeFasar=1,Redondeo_Para_factores,2))</f>
        <v>0</v>
      </c>
      <c r="J324" s="534" t="str">
        <f aca="false">IF(E324=0,"",IF(E324&lt;SMDF_UMA,"ERROR SBC",IF(E324=SMDF_UMA,ROUND(DineroPatron*E324,IF(TipodeFasar=1,Redondeo_Para_factores,2)),ROUND($J$18*MIN(E324,S$10),IF(TipodeFasar=1,Redondeo_Para_factores,2)))))</f>
        <v/>
      </c>
      <c r="K324" s="533" t="str">
        <f aca="false">IF(E324=0,"",IF(E324&lt;SMDF_UMA,"ERROR SBC",IF(E324=SMDF_UMA,ROUND(EspeciePatron*E324,IF(TipodeFasar=1,Redondeo_Para_factores,2)),ROUND($K$18*MIN(E324,S$10),IF(TipodeFasar=1,Redondeo_Para_factores,2)))))</f>
        <v/>
      </c>
      <c r="L324" s="536" t="str">
        <f aca="false">IF(E324=0,"",IF(E324&lt;SMDF_UMA,"ERROR SBC",IF(E324=SMDF_UMA,ROUND(InvalidezPatron*E324,IF(TipodeFasar=1,Redondeo_Para_factores,2)),ROUND(MIN(E324,O$10)*L$18,IF(TipodeFasar=1,Redondeo_Para_factores,2)))))</f>
        <v/>
      </c>
      <c r="M324" s="676" t="n">
        <f aca="false">ROUND($M$18*MIN(E324,S$10),IF(TipodeFasar=1,Redondeo_Para_factores,2))</f>
        <v>0</v>
      </c>
      <c r="N324" s="677" t="str">
        <f aca="false">IF(E324=0,"",IF(E324&lt;SMDF_UMA,"ERROR SBC",IF(E324=SMDF_UMA,ROUND(CesantiaPatron*E324,IF(TipodeFasar=1,Redondeo_Para_factores,2)),ROUND(MIN(E324,O$10)*N$18,IF(TipodeFasar=1,Redondeo_Para_factores,2)))))</f>
        <v/>
      </c>
      <c r="O324" s="536" t="n">
        <f aca="false">ROUND($O$18*MIN(E324,S$10),IF(TipodeFasar=1,Redondeo_Para_factores,2))</f>
        <v>0</v>
      </c>
      <c r="P324" s="536" t="n">
        <f aca="false">ROUND(Infonavit_Total*MIN(E324,O$10),IF(TipodeFasar=1,Redondeo_Para_factores,2))</f>
        <v>0</v>
      </c>
      <c r="Q324" s="536" t="n">
        <f aca="false">ROUND(ISN_Total*MIN(E324,O$10),IF(TipodeFasar=1,Redondeo_Para_factores,2))</f>
        <v>0</v>
      </c>
      <c r="R324" s="537" t="n">
        <f aca="false">ROUND((F324+G324)+SUM(I324:P324),Redondeo_Para_factores)</f>
        <v>0</v>
      </c>
      <c r="S324" s="538" t="n">
        <f aca="false">IF(C324&gt;0,ROUND(R324/E324,Redondeo_Para_factores),0)</f>
        <v>0</v>
      </c>
    </row>
    <row r="325" customFormat="false" ht="11.25" hidden="false" customHeight="false" outlineLevel="0" collapsed="false">
      <c r="B325" s="579" t="n">
        <f aca="false">'d)Salarios'!AA313</f>
        <v>0</v>
      </c>
      <c r="C325" s="535" t="n">
        <f aca="false">IF(TipodeFasar=1,'d)Salarios'!AG313,'d)Salarios'!AC313)</f>
        <v>0</v>
      </c>
      <c r="D325" s="605" t="n">
        <f aca="false">IF(+C325&lt;&gt;0,FSBC_J14,0)</f>
        <v>0</v>
      </c>
      <c r="E325" s="534" t="n">
        <f aca="false">ROUND(C325*D325,IF(TipodeFasar=1,Redondeo_Para_factores,2))</f>
        <v>0</v>
      </c>
      <c r="F325" s="536" t="n">
        <f aca="false">ROUND($F$18*MIN(E325,S$10),IF(TipodeFasar=1,Redondeo_Para_factores,2))</f>
        <v>0</v>
      </c>
      <c r="G325" s="531" t="n">
        <f aca="false">IF(E325&gt;0,ROUND(G$18*UMA,IF(TipodeFasar=1,Redondeo_Para_factores,2)),0)</f>
        <v>0</v>
      </c>
      <c r="H325" s="534" t="n">
        <f aca="false">ROUND(MAX(MIN(S$10,E325)-K$10,0),IF(TipodeFasar=1,Redondeo_Para_factores,2))</f>
        <v>0</v>
      </c>
      <c r="I325" s="534" t="n">
        <f aca="false">ROUND($I$18*H325,IF(TipodeFasar=1,Redondeo_Para_factores,2))</f>
        <v>0</v>
      </c>
      <c r="J325" s="534" t="str">
        <f aca="false">IF(E325=0,"",IF(E325&lt;SMDF_UMA,"ERROR SBC",IF(E325=SMDF_UMA,ROUND(DineroPatron*E325,IF(TipodeFasar=1,Redondeo_Para_factores,2)),ROUND($J$18*MIN(E325,S$10),IF(TipodeFasar=1,Redondeo_Para_factores,2)))))</f>
        <v/>
      </c>
      <c r="K325" s="533" t="str">
        <f aca="false">IF(E325=0,"",IF(E325&lt;SMDF_UMA,"ERROR SBC",IF(E325=SMDF_UMA,ROUND(EspeciePatron*E325,IF(TipodeFasar=1,Redondeo_Para_factores,2)),ROUND($K$18*MIN(E325,S$10),IF(TipodeFasar=1,Redondeo_Para_factores,2)))))</f>
        <v/>
      </c>
      <c r="L325" s="536" t="str">
        <f aca="false">IF(E325=0,"",IF(E325&lt;SMDF_UMA,"ERROR SBC",IF(E325=SMDF_UMA,ROUND(InvalidezPatron*E325,IF(TipodeFasar=1,Redondeo_Para_factores,2)),ROUND(MIN(E325,O$10)*L$18,IF(TipodeFasar=1,Redondeo_Para_factores,2)))))</f>
        <v/>
      </c>
      <c r="M325" s="676" t="n">
        <f aca="false">ROUND($M$18*MIN(E325,S$10),IF(TipodeFasar=1,Redondeo_Para_factores,2))</f>
        <v>0</v>
      </c>
      <c r="N325" s="677" t="str">
        <f aca="false">IF(E325=0,"",IF(E325&lt;SMDF_UMA,"ERROR SBC",IF(E325=SMDF_UMA,ROUND(CesantiaPatron*E325,IF(TipodeFasar=1,Redondeo_Para_factores,2)),ROUND(MIN(E325,O$10)*N$18,IF(TipodeFasar=1,Redondeo_Para_factores,2)))))</f>
        <v/>
      </c>
      <c r="O325" s="536" t="n">
        <f aca="false">ROUND($O$18*MIN(E325,S$10),IF(TipodeFasar=1,Redondeo_Para_factores,2))</f>
        <v>0</v>
      </c>
      <c r="P325" s="536" t="n">
        <f aca="false">ROUND(Infonavit_Total*MIN(E325,O$10),IF(TipodeFasar=1,Redondeo_Para_factores,2))</f>
        <v>0</v>
      </c>
      <c r="Q325" s="536" t="n">
        <f aca="false">ROUND(ISN_Total*MIN(E325,O$10),IF(TipodeFasar=1,Redondeo_Para_factores,2))</f>
        <v>0</v>
      </c>
      <c r="R325" s="537" t="n">
        <f aca="false">ROUND((F325+G325)+SUM(I325:P325),Redondeo_Para_factores)</f>
        <v>0</v>
      </c>
      <c r="S325" s="538" t="n">
        <f aca="false">IF(C325&gt;0,ROUND(R325/E325,Redondeo_Para_factores),0)</f>
        <v>0</v>
      </c>
    </row>
    <row r="326" customFormat="false" ht="11.25" hidden="false" customHeight="false" outlineLevel="0" collapsed="false">
      <c r="B326" s="579" t="n">
        <f aca="false">'d)Salarios'!AA314</f>
        <v>0</v>
      </c>
      <c r="C326" s="535" t="n">
        <f aca="false">IF(TipodeFasar=1,'d)Salarios'!AG314,'d)Salarios'!AC314)</f>
        <v>0</v>
      </c>
      <c r="D326" s="605" t="n">
        <f aca="false">IF(+C326&lt;&gt;0,FSBC_J14,0)</f>
        <v>0</v>
      </c>
      <c r="E326" s="534" t="n">
        <f aca="false">ROUND(C326*D326,IF(TipodeFasar=1,Redondeo_Para_factores,2))</f>
        <v>0</v>
      </c>
      <c r="F326" s="536" t="n">
        <f aca="false">ROUND($F$18*MIN(E326,S$10),IF(TipodeFasar=1,Redondeo_Para_factores,2))</f>
        <v>0</v>
      </c>
      <c r="G326" s="531" t="n">
        <f aca="false">IF(E326&gt;0,ROUND(G$18*UMA,IF(TipodeFasar=1,Redondeo_Para_factores,2)),0)</f>
        <v>0</v>
      </c>
      <c r="H326" s="534" t="n">
        <f aca="false">ROUND(MAX(MIN(S$10,E326)-K$10,0),IF(TipodeFasar=1,Redondeo_Para_factores,2))</f>
        <v>0</v>
      </c>
      <c r="I326" s="534" t="n">
        <f aca="false">ROUND($I$18*H326,IF(TipodeFasar=1,Redondeo_Para_factores,2))</f>
        <v>0</v>
      </c>
      <c r="J326" s="534" t="str">
        <f aca="false">IF(E326=0,"",IF(E326&lt;SMDF_UMA,"ERROR SBC",IF(E326=SMDF_UMA,ROUND(DineroPatron*E326,IF(TipodeFasar=1,Redondeo_Para_factores,2)),ROUND($J$18*MIN(E326,S$10),IF(TipodeFasar=1,Redondeo_Para_factores,2)))))</f>
        <v/>
      </c>
      <c r="K326" s="533" t="str">
        <f aca="false">IF(E326=0,"",IF(E326&lt;SMDF_UMA,"ERROR SBC",IF(E326=SMDF_UMA,ROUND(EspeciePatron*E326,IF(TipodeFasar=1,Redondeo_Para_factores,2)),ROUND($K$18*MIN(E326,S$10),IF(TipodeFasar=1,Redondeo_Para_factores,2)))))</f>
        <v/>
      </c>
      <c r="L326" s="536" t="str">
        <f aca="false">IF(E326=0,"",IF(E326&lt;SMDF_UMA,"ERROR SBC",IF(E326=SMDF_UMA,ROUND(InvalidezPatron*E326,IF(TipodeFasar=1,Redondeo_Para_factores,2)),ROUND(MIN(E326,O$10)*L$18,IF(TipodeFasar=1,Redondeo_Para_factores,2)))))</f>
        <v/>
      </c>
      <c r="M326" s="676" t="n">
        <f aca="false">ROUND($M$18*MIN(E326,S$10),IF(TipodeFasar=1,Redondeo_Para_factores,2))</f>
        <v>0</v>
      </c>
      <c r="N326" s="677" t="str">
        <f aca="false">IF(E326=0,"",IF(E326&lt;SMDF_UMA,"ERROR SBC",IF(E326=SMDF_UMA,ROUND(CesantiaPatron*E326,IF(TipodeFasar=1,Redondeo_Para_factores,2)),ROUND(MIN(E326,O$10)*N$18,IF(TipodeFasar=1,Redondeo_Para_factores,2)))))</f>
        <v/>
      </c>
      <c r="O326" s="536" t="n">
        <f aca="false">ROUND($O$18*MIN(E326,S$10),IF(TipodeFasar=1,Redondeo_Para_factores,2))</f>
        <v>0</v>
      </c>
      <c r="P326" s="536" t="n">
        <f aca="false">ROUND(Infonavit_Total*MIN(E326,O$10),IF(TipodeFasar=1,Redondeo_Para_factores,2))</f>
        <v>0</v>
      </c>
      <c r="Q326" s="536" t="n">
        <f aca="false">ROUND(ISN_Total*MIN(E326,O$10),IF(TipodeFasar=1,Redondeo_Para_factores,2))</f>
        <v>0</v>
      </c>
      <c r="R326" s="537" t="n">
        <f aca="false">ROUND((F326+G326)+SUM(I326:P326),Redondeo_Para_factores)</f>
        <v>0</v>
      </c>
      <c r="S326" s="538" t="n">
        <f aca="false">IF(C326&gt;0,ROUND(R326/E326,Redondeo_Para_factores),0)</f>
        <v>0</v>
      </c>
    </row>
    <row r="327" customFormat="false" ht="11.25" hidden="false" customHeight="false" outlineLevel="0" collapsed="false">
      <c r="B327" s="579" t="n">
        <f aca="false">'d)Salarios'!AA315</f>
        <v>0</v>
      </c>
      <c r="C327" s="535" t="n">
        <f aca="false">IF(TipodeFasar=1,'d)Salarios'!AG315,'d)Salarios'!AC315)</f>
        <v>0</v>
      </c>
      <c r="D327" s="605" t="n">
        <f aca="false">IF(+C327&lt;&gt;0,FSBC_J14,0)</f>
        <v>0</v>
      </c>
      <c r="E327" s="534" t="n">
        <f aca="false">ROUND(C327*D327,IF(TipodeFasar=1,Redondeo_Para_factores,2))</f>
        <v>0</v>
      </c>
      <c r="F327" s="536" t="n">
        <f aca="false">ROUND($F$18*MIN(E327,S$10),IF(TipodeFasar=1,Redondeo_Para_factores,2))</f>
        <v>0</v>
      </c>
      <c r="G327" s="531" t="n">
        <f aca="false">IF(E327&gt;0,ROUND(G$18*UMA,IF(TipodeFasar=1,Redondeo_Para_factores,2)),0)</f>
        <v>0</v>
      </c>
      <c r="H327" s="534" t="n">
        <f aca="false">ROUND(MAX(MIN(S$10,E327)-K$10,0),IF(TipodeFasar=1,Redondeo_Para_factores,2))</f>
        <v>0</v>
      </c>
      <c r="I327" s="534" t="n">
        <f aca="false">ROUND($I$18*H327,IF(TipodeFasar=1,Redondeo_Para_factores,2))</f>
        <v>0</v>
      </c>
      <c r="J327" s="534" t="str">
        <f aca="false">IF(E327=0,"",IF(E327&lt;SMDF_UMA,"ERROR SBC",IF(E327=SMDF_UMA,ROUND(DineroPatron*E327,IF(TipodeFasar=1,Redondeo_Para_factores,2)),ROUND($J$18*MIN(E327,S$10),IF(TipodeFasar=1,Redondeo_Para_factores,2)))))</f>
        <v/>
      </c>
      <c r="K327" s="533" t="str">
        <f aca="false">IF(E327=0,"",IF(E327&lt;SMDF_UMA,"ERROR SBC",IF(E327=SMDF_UMA,ROUND(EspeciePatron*E327,IF(TipodeFasar=1,Redondeo_Para_factores,2)),ROUND($K$18*MIN(E327,S$10),IF(TipodeFasar=1,Redondeo_Para_factores,2)))))</f>
        <v/>
      </c>
      <c r="L327" s="536" t="str">
        <f aca="false">IF(E327=0,"",IF(E327&lt;SMDF_UMA,"ERROR SBC",IF(E327=SMDF_UMA,ROUND(InvalidezPatron*E327,IF(TipodeFasar=1,Redondeo_Para_factores,2)),ROUND(MIN(E327,O$10)*L$18,IF(TipodeFasar=1,Redondeo_Para_factores,2)))))</f>
        <v/>
      </c>
      <c r="M327" s="676" t="n">
        <f aca="false">ROUND($M$18*MIN(E327,S$10),IF(TipodeFasar=1,Redondeo_Para_factores,2))</f>
        <v>0</v>
      </c>
      <c r="N327" s="677" t="str">
        <f aca="false">IF(E327=0,"",IF(E327&lt;SMDF_UMA,"ERROR SBC",IF(E327=SMDF_UMA,ROUND(CesantiaPatron*E327,IF(TipodeFasar=1,Redondeo_Para_factores,2)),ROUND(MIN(E327,O$10)*N$18,IF(TipodeFasar=1,Redondeo_Para_factores,2)))))</f>
        <v/>
      </c>
      <c r="O327" s="536" t="n">
        <f aca="false">ROUND($O$18*MIN(E327,S$10),IF(TipodeFasar=1,Redondeo_Para_factores,2))</f>
        <v>0</v>
      </c>
      <c r="P327" s="536" t="n">
        <f aca="false">ROUND(Infonavit_Total*MIN(E327,O$10),IF(TipodeFasar=1,Redondeo_Para_factores,2))</f>
        <v>0</v>
      </c>
      <c r="Q327" s="536" t="n">
        <f aca="false">ROUND(ISN_Total*MIN(E327,O$10),IF(TipodeFasar=1,Redondeo_Para_factores,2))</f>
        <v>0</v>
      </c>
      <c r="R327" s="537" t="n">
        <f aca="false">ROUND((F327+G327)+SUM(I327:P327),Redondeo_Para_factores)</f>
        <v>0</v>
      </c>
      <c r="S327" s="538" t="n">
        <f aca="false">IF(C327&gt;0,ROUND(R327/E327,Redondeo_Para_factores),0)</f>
        <v>0</v>
      </c>
    </row>
    <row r="328" customFormat="false" ht="11.25" hidden="false" customHeight="false" outlineLevel="0" collapsed="false">
      <c r="B328" s="579" t="n">
        <f aca="false">'d)Salarios'!AA316</f>
        <v>0</v>
      </c>
      <c r="C328" s="535" t="n">
        <f aca="false">IF(TipodeFasar=1,'d)Salarios'!AG316,'d)Salarios'!AC316)</f>
        <v>0</v>
      </c>
      <c r="D328" s="605" t="n">
        <f aca="false">IF(+C328&lt;&gt;0,FSBC_J14,0)</f>
        <v>0</v>
      </c>
      <c r="E328" s="534" t="n">
        <f aca="false">ROUND(C328*D328,IF(TipodeFasar=1,Redondeo_Para_factores,2))</f>
        <v>0</v>
      </c>
      <c r="F328" s="536" t="n">
        <f aca="false">ROUND($F$18*MIN(E328,S$10),IF(TipodeFasar=1,Redondeo_Para_factores,2))</f>
        <v>0</v>
      </c>
      <c r="G328" s="531" t="n">
        <f aca="false">IF(E328&gt;0,ROUND(G$18*UMA,IF(TipodeFasar=1,Redondeo_Para_factores,2)),0)</f>
        <v>0</v>
      </c>
      <c r="H328" s="534" t="n">
        <f aca="false">ROUND(MAX(MIN(S$10,E328)-K$10,0),IF(TipodeFasar=1,Redondeo_Para_factores,2))</f>
        <v>0</v>
      </c>
      <c r="I328" s="534" t="n">
        <f aca="false">ROUND($I$18*H328,IF(TipodeFasar=1,Redondeo_Para_factores,2))</f>
        <v>0</v>
      </c>
      <c r="J328" s="534" t="str">
        <f aca="false">IF(E328=0,"",IF(E328&lt;SMDF_UMA,"ERROR SBC",IF(E328=SMDF_UMA,ROUND(DineroPatron*E328,IF(TipodeFasar=1,Redondeo_Para_factores,2)),ROUND($J$18*MIN(E328,S$10),IF(TipodeFasar=1,Redondeo_Para_factores,2)))))</f>
        <v/>
      </c>
      <c r="K328" s="533" t="str">
        <f aca="false">IF(E328=0,"",IF(E328&lt;SMDF_UMA,"ERROR SBC",IF(E328=SMDF_UMA,ROUND(EspeciePatron*E328,IF(TipodeFasar=1,Redondeo_Para_factores,2)),ROUND($K$18*MIN(E328,S$10),IF(TipodeFasar=1,Redondeo_Para_factores,2)))))</f>
        <v/>
      </c>
      <c r="L328" s="536" t="str">
        <f aca="false">IF(E328=0,"",IF(E328&lt;SMDF_UMA,"ERROR SBC",IF(E328=SMDF_UMA,ROUND(InvalidezPatron*E328,IF(TipodeFasar=1,Redondeo_Para_factores,2)),ROUND(MIN(E328,O$10)*L$18,IF(TipodeFasar=1,Redondeo_Para_factores,2)))))</f>
        <v/>
      </c>
      <c r="M328" s="676" t="n">
        <f aca="false">ROUND($M$18*MIN(E328,S$10),IF(TipodeFasar=1,Redondeo_Para_factores,2))</f>
        <v>0</v>
      </c>
      <c r="N328" s="677" t="str">
        <f aca="false">IF(E328=0,"",IF(E328&lt;SMDF_UMA,"ERROR SBC",IF(E328=SMDF_UMA,ROUND(CesantiaPatron*E328,IF(TipodeFasar=1,Redondeo_Para_factores,2)),ROUND(MIN(E328,O$10)*N$18,IF(TipodeFasar=1,Redondeo_Para_factores,2)))))</f>
        <v/>
      </c>
      <c r="O328" s="536" t="n">
        <f aca="false">ROUND($O$18*MIN(E328,S$10),IF(TipodeFasar=1,Redondeo_Para_factores,2))</f>
        <v>0</v>
      </c>
      <c r="P328" s="536" t="n">
        <f aca="false">ROUND(Infonavit_Total*MIN(E328,O$10),IF(TipodeFasar=1,Redondeo_Para_factores,2))</f>
        <v>0</v>
      </c>
      <c r="Q328" s="536" t="n">
        <f aca="false">ROUND(ISN_Total*MIN(E328,O$10),IF(TipodeFasar=1,Redondeo_Para_factores,2))</f>
        <v>0</v>
      </c>
      <c r="R328" s="537" t="n">
        <f aca="false">ROUND((F328+G328)+SUM(I328:P328),Redondeo_Para_factores)</f>
        <v>0</v>
      </c>
      <c r="S328" s="538" t="n">
        <f aca="false">IF(C328&gt;0,ROUND(R328/E328,Redondeo_Para_factores),0)</f>
        <v>0</v>
      </c>
    </row>
    <row r="329" customFormat="false" ht="11.25" hidden="false" customHeight="false" outlineLevel="0" collapsed="false">
      <c r="B329" s="579" t="n">
        <f aca="false">'d)Salarios'!AA317</f>
        <v>0</v>
      </c>
      <c r="C329" s="535" t="n">
        <f aca="false">IF(TipodeFasar=1,'d)Salarios'!AG317,'d)Salarios'!AC317)</f>
        <v>0</v>
      </c>
      <c r="D329" s="605" t="n">
        <f aca="false">IF(+C329&lt;&gt;0,FSBC_J14,0)</f>
        <v>0</v>
      </c>
      <c r="E329" s="534" t="n">
        <f aca="false">ROUND(C329*D329,IF(TipodeFasar=1,Redondeo_Para_factores,2))</f>
        <v>0</v>
      </c>
      <c r="F329" s="536" t="n">
        <f aca="false">ROUND($F$18*MIN(E329,S$10),IF(TipodeFasar=1,Redondeo_Para_factores,2))</f>
        <v>0</v>
      </c>
      <c r="G329" s="531" t="n">
        <f aca="false">IF(E329&gt;0,ROUND(G$18*UMA,IF(TipodeFasar=1,Redondeo_Para_factores,2)),0)</f>
        <v>0</v>
      </c>
      <c r="H329" s="534" t="n">
        <f aca="false">ROUND(MAX(MIN(S$10,E329)-K$10,0),IF(TipodeFasar=1,Redondeo_Para_factores,2))</f>
        <v>0</v>
      </c>
      <c r="I329" s="534" t="n">
        <f aca="false">ROUND($I$18*H329,IF(TipodeFasar=1,Redondeo_Para_factores,2))</f>
        <v>0</v>
      </c>
      <c r="J329" s="534" t="str">
        <f aca="false">IF(E329=0,"",IF(E329&lt;SMDF_UMA,"ERROR SBC",IF(E329=SMDF_UMA,ROUND(DineroPatron*E329,IF(TipodeFasar=1,Redondeo_Para_factores,2)),ROUND($J$18*MIN(E329,S$10),IF(TipodeFasar=1,Redondeo_Para_factores,2)))))</f>
        <v/>
      </c>
      <c r="K329" s="533" t="str">
        <f aca="false">IF(E329=0,"",IF(E329&lt;SMDF_UMA,"ERROR SBC",IF(E329=SMDF_UMA,ROUND(EspeciePatron*E329,IF(TipodeFasar=1,Redondeo_Para_factores,2)),ROUND($K$18*MIN(E329,S$10),IF(TipodeFasar=1,Redondeo_Para_factores,2)))))</f>
        <v/>
      </c>
      <c r="L329" s="536" t="str">
        <f aca="false">IF(E329=0,"",IF(E329&lt;SMDF_UMA,"ERROR SBC",IF(E329=SMDF_UMA,ROUND(InvalidezPatron*E329,IF(TipodeFasar=1,Redondeo_Para_factores,2)),ROUND(MIN(E329,O$10)*L$18,IF(TipodeFasar=1,Redondeo_Para_factores,2)))))</f>
        <v/>
      </c>
      <c r="M329" s="676" t="n">
        <f aca="false">ROUND($M$18*MIN(E329,S$10),IF(TipodeFasar=1,Redondeo_Para_factores,2))</f>
        <v>0</v>
      </c>
      <c r="N329" s="677" t="str">
        <f aca="false">IF(E329=0,"",IF(E329&lt;SMDF_UMA,"ERROR SBC",IF(E329=SMDF_UMA,ROUND(CesantiaPatron*E329,IF(TipodeFasar=1,Redondeo_Para_factores,2)),ROUND(MIN(E329,O$10)*N$18,IF(TipodeFasar=1,Redondeo_Para_factores,2)))))</f>
        <v/>
      </c>
      <c r="O329" s="536" t="n">
        <f aca="false">ROUND($O$18*MIN(E329,S$10),IF(TipodeFasar=1,Redondeo_Para_factores,2))</f>
        <v>0</v>
      </c>
      <c r="P329" s="536" t="n">
        <f aca="false">ROUND(Infonavit_Total*MIN(E329,O$10),IF(TipodeFasar=1,Redondeo_Para_factores,2))</f>
        <v>0</v>
      </c>
      <c r="Q329" s="536" t="n">
        <f aca="false">ROUND(ISN_Total*MIN(E329,O$10),IF(TipodeFasar=1,Redondeo_Para_factores,2))</f>
        <v>0</v>
      </c>
      <c r="R329" s="537" t="n">
        <f aca="false">ROUND((F329+G329)+SUM(I329:P329),Redondeo_Para_factores)</f>
        <v>0</v>
      </c>
      <c r="S329" s="538" t="n">
        <f aca="false">IF(C329&gt;0,ROUND(R329/E329,Redondeo_Para_factores),0)</f>
        <v>0</v>
      </c>
    </row>
    <row r="330" customFormat="false" ht="11.25" hidden="false" customHeight="false" outlineLevel="0" collapsed="false">
      <c r="B330" s="579" t="n">
        <f aca="false">'d)Salarios'!AA318</f>
        <v>0</v>
      </c>
      <c r="C330" s="535" t="n">
        <f aca="false">IF(TipodeFasar=1,'d)Salarios'!AG318,'d)Salarios'!AC318)</f>
        <v>0</v>
      </c>
      <c r="D330" s="605" t="n">
        <f aca="false">IF(+C330&lt;&gt;0,FSBC_J14,0)</f>
        <v>0</v>
      </c>
      <c r="E330" s="534" t="n">
        <f aca="false">ROUND(C330*D330,IF(TipodeFasar=1,Redondeo_Para_factores,2))</f>
        <v>0</v>
      </c>
      <c r="F330" s="536" t="n">
        <f aca="false">ROUND($F$18*MIN(E330,S$10),IF(TipodeFasar=1,Redondeo_Para_factores,2))</f>
        <v>0</v>
      </c>
      <c r="G330" s="531" t="n">
        <f aca="false">IF(E330&gt;0,ROUND(G$18*UMA,IF(TipodeFasar=1,Redondeo_Para_factores,2)),0)</f>
        <v>0</v>
      </c>
      <c r="H330" s="534" t="n">
        <f aca="false">ROUND(MAX(MIN(S$10,E330)-K$10,0),IF(TipodeFasar=1,Redondeo_Para_factores,2))</f>
        <v>0</v>
      </c>
      <c r="I330" s="534" t="n">
        <f aca="false">ROUND($I$18*H330,IF(TipodeFasar=1,Redondeo_Para_factores,2))</f>
        <v>0</v>
      </c>
      <c r="J330" s="534" t="str">
        <f aca="false">IF(E330=0,"",IF(E330&lt;SMDF_UMA,"ERROR SBC",IF(E330=SMDF_UMA,ROUND(DineroPatron*E330,IF(TipodeFasar=1,Redondeo_Para_factores,2)),ROUND($J$18*MIN(E330,S$10),IF(TipodeFasar=1,Redondeo_Para_factores,2)))))</f>
        <v/>
      </c>
      <c r="K330" s="533" t="str">
        <f aca="false">IF(E330=0,"",IF(E330&lt;SMDF_UMA,"ERROR SBC",IF(E330=SMDF_UMA,ROUND(EspeciePatron*E330,IF(TipodeFasar=1,Redondeo_Para_factores,2)),ROUND($K$18*MIN(E330,S$10),IF(TipodeFasar=1,Redondeo_Para_factores,2)))))</f>
        <v/>
      </c>
      <c r="L330" s="536" t="str">
        <f aca="false">IF(E330=0,"",IF(E330&lt;SMDF_UMA,"ERROR SBC",IF(E330=SMDF_UMA,ROUND(InvalidezPatron*E330,IF(TipodeFasar=1,Redondeo_Para_factores,2)),ROUND(MIN(E330,O$10)*L$18,IF(TipodeFasar=1,Redondeo_Para_factores,2)))))</f>
        <v/>
      </c>
      <c r="M330" s="676" t="n">
        <f aca="false">ROUND($M$18*MIN(E330,S$10),IF(TipodeFasar=1,Redondeo_Para_factores,2))</f>
        <v>0</v>
      </c>
      <c r="N330" s="677" t="str">
        <f aca="false">IF(E330=0,"",IF(E330&lt;SMDF_UMA,"ERROR SBC",IF(E330=SMDF_UMA,ROUND(CesantiaPatron*E330,IF(TipodeFasar=1,Redondeo_Para_factores,2)),ROUND(MIN(E330,O$10)*N$18,IF(TipodeFasar=1,Redondeo_Para_factores,2)))))</f>
        <v/>
      </c>
      <c r="O330" s="536" t="n">
        <f aca="false">ROUND($O$18*MIN(E330,S$10),IF(TipodeFasar=1,Redondeo_Para_factores,2))</f>
        <v>0</v>
      </c>
      <c r="P330" s="536" t="n">
        <f aca="false">ROUND(Infonavit_Total*MIN(E330,O$10),IF(TipodeFasar=1,Redondeo_Para_factores,2))</f>
        <v>0</v>
      </c>
      <c r="Q330" s="536" t="n">
        <f aca="false">ROUND(ISN_Total*MIN(E330,O$10),IF(TipodeFasar=1,Redondeo_Para_factores,2))</f>
        <v>0</v>
      </c>
      <c r="R330" s="537" t="n">
        <f aca="false">ROUND((F330+G330)+SUM(I330:P330),Redondeo_Para_factores)</f>
        <v>0</v>
      </c>
      <c r="S330" s="538" t="n">
        <f aca="false">IF(C330&gt;0,ROUND(R330/E330,Redondeo_Para_factores),0)</f>
        <v>0</v>
      </c>
    </row>
    <row r="331" customFormat="false" ht="11.25" hidden="false" customHeight="false" outlineLevel="0" collapsed="false">
      <c r="B331" s="579" t="n">
        <f aca="false">'d)Salarios'!AA319</f>
        <v>0</v>
      </c>
      <c r="C331" s="535" t="n">
        <f aca="false">IF(TipodeFasar=1,'d)Salarios'!AG319,'d)Salarios'!AC319)</f>
        <v>0</v>
      </c>
      <c r="D331" s="605" t="n">
        <f aca="false">IF(+C331&lt;&gt;0,FSBC_J14,0)</f>
        <v>0</v>
      </c>
      <c r="E331" s="534" t="n">
        <f aca="false">ROUND(C331*D331,IF(TipodeFasar=1,Redondeo_Para_factores,2))</f>
        <v>0</v>
      </c>
      <c r="F331" s="536" t="n">
        <f aca="false">ROUND($F$18*MIN(E331,S$10),IF(TipodeFasar=1,Redondeo_Para_factores,2))</f>
        <v>0</v>
      </c>
      <c r="G331" s="531" t="n">
        <f aca="false">IF(E331&gt;0,ROUND(G$18*UMA,IF(TipodeFasar=1,Redondeo_Para_factores,2)),0)</f>
        <v>0</v>
      </c>
      <c r="H331" s="534" t="n">
        <f aca="false">ROUND(MAX(MIN(S$10,E331)-K$10,0),IF(TipodeFasar=1,Redondeo_Para_factores,2))</f>
        <v>0</v>
      </c>
      <c r="I331" s="534" t="n">
        <f aca="false">ROUND($I$18*H331,IF(TipodeFasar=1,Redondeo_Para_factores,2))</f>
        <v>0</v>
      </c>
      <c r="J331" s="534" t="str">
        <f aca="false">IF(E331=0,"",IF(E331&lt;SMDF_UMA,"ERROR SBC",IF(E331=SMDF_UMA,ROUND(DineroPatron*E331,IF(TipodeFasar=1,Redondeo_Para_factores,2)),ROUND($J$18*MIN(E331,S$10),IF(TipodeFasar=1,Redondeo_Para_factores,2)))))</f>
        <v/>
      </c>
      <c r="K331" s="533" t="str">
        <f aca="false">IF(E331=0,"",IF(E331&lt;SMDF_UMA,"ERROR SBC",IF(E331=SMDF_UMA,ROUND(EspeciePatron*E331,IF(TipodeFasar=1,Redondeo_Para_factores,2)),ROUND($K$18*MIN(E331,S$10),IF(TipodeFasar=1,Redondeo_Para_factores,2)))))</f>
        <v/>
      </c>
      <c r="L331" s="536" t="str">
        <f aca="false">IF(E331=0,"",IF(E331&lt;SMDF_UMA,"ERROR SBC",IF(E331=SMDF_UMA,ROUND(InvalidezPatron*E331,IF(TipodeFasar=1,Redondeo_Para_factores,2)),ROUND(MIN(E331,O$10)*L$18,IF(TipodeFasar=1,Redondeo_Para_factores,2)))))</f>
        <v/>
      </c>
      <c r="M331" s="676" t="n">
        <f aca="false">ROUND($M$18*MIN(E331,S$10),IF(TipodeFasar=1,Redondeo_Para_factores,2))</f>
        <v>0</v>
      </c>
      <c r="N331" s="677" t="str">
        <f aca="false">IF(E331=0,"",IF(E331&lt;SMDF_UMA,"ERROR SBC",IF(E331=SMDF_UMA,ROUND(CesantiaPatron*E331,IF(TipodeFasar=1,Redondeo_Para_factores,2)),ROUND(MIN(E331,O$10)*N$18,IF(TipodeFasar=1,Redondeo_Para_factores,2)))))</f>
        <v/>
      </c>
      <c r="O331" s="536" t="n">
        <f aca="false">ROUND($O$18*MIN(E331,S$10),IF(TipodeFasar=1,Redondeo_Para_factores,2))</f>
        <v>0</v>
      </c>
      <c r="P331" s="536" t="n">
        <f aca="false">ROUND(Infonavit_Total*MIN(E331,O$10),IF(TipodeFasar=1,Redondeo_Para_factores,2))</f>
        <v>0</v>
      </c>
      <c r="Q331" s="536" t="n">
        <f aca="false">ROUND(ISN_Total*MIN(E331,O$10),IF(TipodeFasar=1,Redondeo_Para_factores,2))</f>
        <v>0</v>
      </c>
      <c r="R331" s="537" t="n">
        <f aca="false">ROUND((F331+G331)+SUM(I331:P331),Redondeo_Para_factores)</f>
        <v>0</v>
      </c>
      <c r="S331" s="538" t="n">
        <f aca="false">IF(C331&gt;0,ROUND(R331/E331,Redondeo_Para_factores),0)</f>
        <v>0</v>
      </c>
    </row>
    <row r="332" customFormat="false" ht="11.25" hidden="false" customHeight="false" outlineLevel="0" collapsed="false">
      <c r="B332" s="579" t="n">
        <f aca="false">'d)Salarios'!AA320</f>
        <v>0</v>
      </c>
      <c r="C332" s="535" t="n">
        <f aca="false">IF(TipodeFasar=1,'d)Salarios'!AG320,'d)Salarios'!AC320)</f>
        <v>0</v>
      </c>
      <c r="D332" s="605" t="n">
        <f aca="false">IF(+C332&lt;&gt;0,FSBC_J14,0)</f>
        <v>0</v>
      </c>
      <c r="E332" s="534" t="n">
        <f aca="false">ROUND(C332*D332,IF(TipodeFasar=1,Redondeo_Para_factores,2))</f>
        <v>0</v>
      </c>
      <c r="F332" s="536" t="n">
        <f aca="false">ROUND($F$18*MIN(E332,S$10),IF(TipodeFasar=1,Redondeo_Para_factores,2))</f>
        <v>0</v>
      </c>
      <c r="G332" s="531" t="n">
        <f aca="false">IF(E332&gt;0,ROUND(G$18*UMA,IF(TipodeFasar=1,Redondeo_Para_factores,2)),0)</f>
        <v>0</v>
      </c>
      <c r="H332" s="534" t="n">
        <f aca="false">ROUND(MAX(MIN(S$10,E332)-K$10,0),IF(TipodeFasar=1,Redondeo_Para_factores,2))</f>
        <v>0</v>
      </c>
      <c r="I332" s="534" t="n">
        <f aca="false">ROUND($I$18*H332,IF(TipodeFasar=1,Redondeo_Para_factores,2))</f>
        <v>0</v>
      </c>
      <c r="J332" s="534" t="str">
        <f aca="false">IF(E332=0,"",IF(E332&lt;SMDF_UMA,"ERROR SBC",IF(E332=SMDF_UMA,ROUND(DineroPatron*E332,IF(TipodeFasar=1,Redondeo_Para_factores,2)),ROUND($J$18*MIN(E332,S$10),IF(TipodeFasar=1,Redondeo_Para_factores,2)))))</f>
        <v/>
      </c>
      <c r="K332" s="533" t="str">
        <f aca="false">IF(E332=0,"",IF(E332&lt;SMDF_UMA,"ERROR SBC",IF(E332=SMDF_UMA,ROUND(EspeciePatron*E332,IF(TipodeFasar=1,Redondeo_Para_factores,2)),ROUND($K$18*MIN(E332,S$10),IF(TipodeFasar=1,Redondeo_Para_factores,2)))))</f>
        <v/>
      </c>
      <c r="L332" s="536" t="str">
        <f aca="false">IF(E332=0,"",IF(E332&lt;SMDF_UMA,"ERROR SBC",IF(E332=SMDF_UMA,ROUND(InvalidezPatron*E332,IF(TipodeFasar=1,Redondeo_Para_factores,2)),ROUND(MIN(E332,O$10)*L$18,IF(TipodeFasar=1,Redondeo_Para_factores,2)))))</f>
        <v/>
      </c>
      <c r="M332" s="676" t="n">
        <f aca="false">ROUND($M$18*MIN(E332,S$10),IF(TipodeFasar=1,Redondeo_Para_factores,2))</f>
        <v>0</v>
      </c>
      <c r="N332" s="677" t="str">
        <f aca="false">IF(E332=0,"",IF(E332&lt;SMDF_UMA,"ERROR SBC",IF(E332=SMDF_UMA,ROUND(CesantiaPatron*E332,IF(TipodeFasar=1,Redondeo_Para_factores,2)),ROUND(MIN(E332,O$10)*N$18,IF(TipodeFasar=1,Redondeo_Para_factores,2)))))</f>
        <v/>
      </c>
      <c r="O332" s="536" t="n">
        <f aca="false">ROUND($O$18*MIN(E332,S$10),IF(TipodeFasar=1,Redondeo_Para_factores,2))</f>
        <v>0</v>
      </c>
      <c r="P332" s="536" t="n">
        <f aca="false">ROUND(Infonavit_Total*MIN(E332,O$10),IF(TipodeFasar=1,Redondeo_Para_factores,2))</f>
        <v>0</v>
      </c>
      <c r="Q332" s="536" t="n">
        <f aca="false">ROUND(ISN_Total*MIN(E332,O$10),IF(TipodeFasar=1,Redondeo_Para_factores,2))</f>
        <v>0</v>
      </c>
      <c r="R332" s="537" t="n">
        <f aca="false">ROUND((F332+G332)+SUM(I332:P332),Redondeo_Para_factores)</f>
        <v>0</v>
      </c>
      <c r="S332" s="538" t="n">
        <f aca="false">IF(C332&gt;0,ROUND(R332/E332,Redondeo_Para_factores),0)</f>
        <v>0</v>
      </c>
    </row>
    <row r="333" customFormat="false" ht="11.25" hidden="false" customHeight="false" outlineLevel="0" collapsed="false">
      <c r="B333" s="579" t="n">
        <f aca="false">'d)Salarios'!AA321</f>
        <v>0</v>
      </c>
      <c r="C333" s="535" t="n">
        <f aca="false">IF(TipodeFasar=1,'d)Salarios'!AG321,'d)Salarios'!AC321)</f>
        <v>0</v>
      </c>
      <c r="D333" s="605" t="n">
        <f aca="false">IF(+C333&lt;&gt;0,FSBC_J14,0)</f>
        <v>0</v>
      </c>
      <c r="E333" s="534" t="n">
        <f aca="false">ROUND(C333*D333,IF(TipodeFasar=1,Redondeo_Para_factores,2))</f>
        <v>0</v>
      </c>
      <c r="F333" s="536" t="n">
        <f aca="false">ROUND($F$18*MIN(E333,S$10),IF(TipodeFasar=1,Redondeo_Para_factores,2))</f>
        <v>0</v>
      </c>
      <c r="G333" s="531" t="n">
        <f aca="false">IF(E333&gt;0,ROUND(G$18*UMA,IF(TipodeFasar=1,Redondeo_Para_factores,2)),0)</f>
        <v>0</v>
      </c>
      <c r="H333" s="534" t="n">
        <f aca="false">ROUND(MAX(MIN(S$10,E333)-K$10,0),IF(TipodeFasar=1,Redondeo_Para_factores,2))</f>
        <v>0</v>
      </c>
      <c r="I333" s="534" t="n">
        <f aca="false">ROUND($I$18*H333,IF(TipodeFasar=1,Redondeo_Para_factores,2))</f>
        <v>0</v>
      </c>
      <c r="J333" s="534" t="str">
        <f aca="false">IF(E333=0,"",IF(E333&lt;SMDF_UMA,"ERROR SBC",IF(E333=SMDF_UMA,ROUND(DineroPatron*E333,IF(TipodeFasar=1,Redondeo_Para_factores,2)),ROUND($J$18*MIN(E333,S$10),IF(TipodeFasar=1,Redondeo_Para_factores,2)))))</f>
        <v/>
      </c>
      <c r="K333" s="533" t="str">
        <f aca="false">IF(E333=0,"",IF(E333&lt;SMDF_UMA,"ERROR SBC",IF(E333=SMDF_UMA,ROUND(EspeciePatron*E333,IF(TipodeFasar=1,Redondeo_Para_factores,2)),ROUND($K$18*MIN(E333,S$10),IF(TipodeFasar=1,Redondeo_Para_factores,2)))))</f>
        <v/>
      </c>
      <c r="L333" s="536" t="str">
        <f aca="false">IF(E333=0,"",IF(E333&lt;SMDF_UMA,"ERROR SBC",IF(E333=SMDF_UMA,ROUND(InvalidezPatron*E333,IF(TipodeFasar=1,Redondeo_Para_factores,2)),ROUND(MIN(E333,O$10)*L$18,IF(TipodeFasar=1,Redondeo_Para_factores,2)))))</f>
        <v/>
      </c>
      <c r="M333" s="676" t="n">
        <f aca="false">ROUND($M$18*MIN(E333,S$10),IF(TipodeFasar=1,Redondeo_Para_factores,2))</f>
        <v>0</v>
      </c>
      <c r="N333" s="677" t="str">
        <f aca="false">IF(E333=0,"",IF(E333&lt;SMDF_UMA,"ERROR SBC",IF(E333=SMDF_UMA,ROUND(CesantiaPatron*E333,IF(TipodeFasar=1,Redondeo_Para_factores,2)),ROUND(MIN(E333,O$10)*N$18,IF(TipodeFasar=1,Redondeo_Para_factores,2)))))</f>
        <v/>
      </c>
      <c r="O333" s="536" t="n">
        <f aca="false">ROUND($O$18*MIN(E333,S$10),IF(TipodeFasar=1,Redondeo_Para_factores,2))</f>
        <v>0</v>
      </c>
      <c r="P333" s="536" t="n">
        <f aca="false">ROUND(Infonavit_Total*MIN(E333,O$10),IF(TipodeFasar=1,Redondeo_Para_factores,2))</f>
        <v>0</v>
      </c>
      <c r="Q333" s="536" t="n">
        <f aca="false">ROUND(ISN_Total*MIN(E333,O$10),IF(TipodeFasar=1,Redondeo_Para_factores,2))</f>
        <v>0</v>
      </c>
      <c r="R333" s="537" t="n">
        <f aca="false">ROUND((F333+G333)+SUM(I333:P333),Redondeo_Para_factores)</f>
        <v>0</v>
      </c>
      <c r="S333" s="538" t="n">
        <f aca="false">IF(C333&gt;0,ROUND(R333/E333,Redondeo_Para_factores),0)</f>
        <v>0</v>
      </c>
    </row>
    <row r="334" customFormat="false" ht="11.25" hidden="false" customHeight="false" outlineLevel="0" collapsed="false">
      <c r="B334" s="579" t="n">
        <f aca="false">'d)Salarios'!AA322</f>
        <v>0</v>
      </c>
      <c r="C334" s="535" t="n">
        <f aca="false">IF(TipodeFasar=1,'d)Salarios'!AG322,'d)Salarios'!AC322)</f>
        <v>0</v>
      </c>
      <c r="D334" s="605" t="n">
        <f aca="false">IF(+C334&lt;&gt;0,FSBC_J14,0)</f>
        <v>0</v>
      </c>
      <c r="E334" s="534" t="n">
        <f aca="false">ROUND(C334*D334,IF(TipodeFasar=1,Redondeo_Para_factores,2))</f>
        <v>0</v>
      </c>
      <c r="F334" s="536" t="n">
        <f aca="false">ROUND($F$18*MIN(E334,S$10),IF(TipodeFasar=1,Redondeo_Para_factores,2))</f>
        <v>0</v>
      </c>
      <c r="G334" s="531" t="n">
        <f aca="false">IF(E334&gt;0,ROUND(G$18*UMA,IF(TipodeFasar=1,Redondeo_Para_factores,2)),0)</f>
        <v>0</v>
      </c>
      <c r="H334" s="534" t="n">
        <f aca="false">ROUND(MAX(MIN(S$10,E334)-K$10,0),IF(TipodeFasar=1,Redondeo_Para_factores,2))</f>
        <v>0</v>
      </c>
      <c r="I334" s="534" t="n">
        <f aca="false">ROUND($I$18*H334,IF(TipodeFasar=1,Redondeo_Para_factores,2))</f>
        <v>0</v>
      </c>
      <c r="J334" s="534" t="str">
        <f aca="false">IF(E334=0,"",IF(E334&lt;SMDF_UMA,"ERROR SBC",IF(E334=SMDF_UMA,ROUND(DineroPatron*E334,IF(TipodeFasar=1,Redondeo_Para_factores,2)),ROUND($J$18*MIN(E334,S$10),IF(TipodeFasar=1,Redondeo_Para_factores,2)))))</f>
        <v/>
      </c>
      <c r="K334" s="533" t="str">
        <f aca="false">IF(E334=0,"",IF(E334&lt;SMDF_UMA,"ERROR SBC",IF(E334=SMDF_UMA,ROUND(EspeciePatron*E334,IF(TipodeFasar=1,Redondeo_Para_factores,2)),ROUND($K$18*MIN(E334,S$10),IF(TipodeFasar=1,Redondeo_Para_factores,2)))))</f>
        <v/>
      </c>
      <c r="L334" s="536" t="str">
        <f aca="false">IF(E334=0,"",IF(E334&lt;SMDF_UMA,"ERROR SBC",IF(E334=SMDF_UMA,ROUND(InvalidezPatron*E334,IF(TipodeFasar=1,Redondeo_Para_factores,2)),ROUND(MIN(E334,O$10)*L$18,IF(TipodeFasar=1,Redondeo_Para_factores,2)))))</f>
        <v/>
      </c>
      <c r="M334" s="676" t="n">
        <f aca="false">ROUND($M$18*MIN(E334,S$10),IF(TipodeFasar=1,Redondeo_Para_factores,2))</f>
        <v>0</v>
      </c>
      <c r="N334" s="677" t="str">
        <f aca="false">IF(E334=0,"",IF(E334&lt;SMDF_UMA,"ERROR SBC",IF(E334=SMDF_UMA,ROUND(CesantiaPatron*E334,IF(TipodeFasar=1,Redondeo_Para_factores,2)),ROUND(MIN(E334,O$10)*N$18,IF(TipodeFasar=1,Redondeo_Para_factores,2)))))</f>
        <v/>
      </c>
      <c r="O334" s="536" t="n">
        <f aca="false">ROUND($O$18*MIN(E334,S$10),IF(TipodeFasar=1,Redondeo_Para_factores,2))</f>
        <v>0</v>
      </c>
      <c r="P334" s="536" t="n">
        <f aca="false">ROUND(Infonavit_Total*MIN(E334,O$10),IF(TipodeFasar=1,Redondeo_Para_factores,2))</f>
        <v>0</v>
      </c>
      <c r="Q334" s="536" t="n">
        <f aca="false">ROUND(ISN_Total*MIN(E334,O$10),IF(TipodeFasar=1,Redondeo_Para_factores,2))</f>
        <v>0</v>
      </c>
      <c r="R334" s="537" t="n">
        <f aca="false">ROUND((F334+G334)+SUM(I334:P334),Redondeo_Para_factores)</f>
        <v>0</v>
      </c>
      <c r="S334" s="538" t="n">
        <f aca="false">IF(C334&gt;0,ROUND(R334/E334,Redondeo_Para_factores),0)</f>
        <v>0</v>
      </c>
    </row>
    <row r="335" customFormat="false" ht="11.25" hidden="false" customHeight="false" outlineLevel="0" collapsed="false">
      <c r="B335" s="579" t="n">
        <f aca="false">'d)Salarios'!AA323</f>
        <v>0</v>
      </c>
      <c r="C335" s="535" t="n">
        <f aca="false">IF(TipodeFasar=1,'d)Salarios'!AG323,'d)Salarios'!AC323)</f>
        <v>0</v>
      </c>
      <c r="D335" s="605" t="n">
        <f aca="false">IF(+C335&lt;&gt;0,FSBC_J14,0)</f>
        <v>0</v>
      </c>
      <c r="E335" s="534" t="n">
        <f aca="false">ROUND(C335*D335,IF(TipodeFasar=1,Redondeo_Para_factores,2))</f>
        <v>0</v>
      </c>
      <c r="F335" s="536" t="n">
        <f aca="false">ROUND($F$18*MIN(E335,S$10),IF(TipodeFasar=1,Redondeo_Para_factores,2))</f>
        <v>0</v>
      </c>
      <c r="G335" s="531" t="n">
        <f aca="false">IF(E335&gt;0,ROUND(G$18*UMA,IF(TipodeFasar=1,Redondeo_Para_factores,2)),0)</f>
        <v>0</v>
      </c>
      <c r="H335" s="534" t="n">
        <f aca="false">ROUND(MAX(MIN(S$10,E335)-K$10,0),IF(TipodeFasar=1,Redondeo_Para_factores,2))</f>
        <v>0</v>
      </c>
      <c r="I335" s="534" t="n">
        <f aca="false">ROUND($I$18*H335,IF(TipodeFasar=1,Redondeo_Para_factores,2))</f>
        <v>0</v>
      </c>
      <c r="J335" s="534" t="str">
        <f aca="false">IF(E335=0,"",IF(E335&lt;SMDF_UMA,"ERROR SBC",IF(E335=SMDF_UMA,ROUND(DineroPatron*E335,IF(TipodeFasar=1,Redondeo_Para_factores,2)),ROUND($J$18*MIN(E335,S$10),IF(TipodeFasar=1,Redondeo_Para_factores,2)))))</f>
        <v/>
      </c>
      <c r="K335" s="533" t="str">
        <f aca="false">IF(E335=0,"",IF(E335&lt;SMDF_UMA,"ERROR SBC",IF(E335=SMDF_UMA,ROUND(EspeciePatron*E335,IF(TipodeFasar=1,Redondeo_Para_factores,2)),ROUND($K$18*MIN(E335,S$10),IF(TipodeFasar=1,Redondeo_Para_factores,2)))))</f>
        <v/>
      </c>
      <c r="L335" s="536" t="str">
        <f aca="false">IF(E335=0,"",IF(E335&lt;SMDF_UMA,"ERROR SBC",IF(E335=SMDF_UMA,ROUND(InvalidezPatron*E335,IF(TipodeFasar=1,Redondeo_Para_factores,2)),ROUND(MIN(E335,O$10)*L$18,IF(TipodeFasar=1,Redondeo_Para_factores,2)))))</f>
        <v/>
      </c>
      <c r="M335" s="676" t="n">
        <f aca="false">ROUND($M$18*MIN(E335,S$10),IF(TipodeFasar=1,Redondeo_Para_factores,2))</f>
        <v>0</v>
      </c>
      <c r="N335" s="677" t="str">
        <f aca="false">IF(E335=0,"",IF(E335&lt;SMDF_UMA,"ERROR SBC",IF(E335=SMDF_UMA,ROUND(CesantiaPatron*E335,IF(TipodeFasar=1,Redondeo_Para_factores,2)),ROUND(MIN(E335,O$10)*N$18,IF(TipodeFasar=1,Redondeo_Para_factores,2)))))</f>
        <v/>
      </c>
      <c r="O335" s="536" t="n">
        <f aca="false">ROUND($O$18*MIN(E335,S$10),IF(TipodeFasar=1,Redondeo_Para_factores,2))</f>
        <v>0</v>
      </c>
      <c r="P335" s="536" t="n">
        <f aca="false">ROUND(Infonavit_Total*MIN(E335,O$10),IF(TipodeFasar=1,Redondeo_Para_factores,2))</f>
        <v>0</v>
      </c>
      <c r="Q335" s="536" t="n">
        <f aca="false">ROUND(ISN_Total*MIN(E335,O$10),IF(TipodeFasar=1,Redondeo_Para_factores,2))</f>
        <v>0</v>
      </c>
      <c r="R335" s="537" t="n">
        <f aca="false">ROUND((F335+G335)+SUM(I335:P335),Redondeo_Para_factores)</f>
        <v>0</v>
      </c>
      <c r="S335" s="538" t="n">
        <f aca="false">IF(C335&gt;0,ROUND(R335/E335,Redondeo_Para_factores),0)</f>
        <v>0</v>
      </c>
    </row>
    <row r="336" customFormat="false" ht="11.25" hidden="false" customHeight="false" outlineLevel="0" collapsed="false">
      <c r="B336" s="579" t="n">
        <f aca="false">'d)Salarios'!AA324</f>
        <v>0</v>
      </c>
      <c r="C336" s="535" t="n">
        <f aca="false">IF(TipodeFasar=1,'d)Salarios'!AG324,'d)Salarios'!AC324)</f>
        <v>0</v>
      </c>
      <c r="D336" s="605" t="n">
        <f aca="false">IF(+C336&lt;&gt;0,FSBC_J14,0)</f>
        <v>0</v>
      </c>
      <c r="E336" s="534" t="n">
        <f aca="false">ROUND(C336*D336,IF(TipodeFasar=1,Redondeo_Para_factores,2))</f>
        <v>0</v>
      </c>
      <c r="F336" s="536" t="n">
        <f aca="false">ROUND($F$18*MIN(E336,S$10),IF(TipodeFasar=1,Redondeo_Para_factores,2))</f>
        <v>0</v>
      </c>
      <c r="G336" s="531" t="n">
        <f aca="false">IF(E336&gt;0,ROUND(G$18*UMA,IF(TipodeFasar=1,Redondeo_Para_factores,2)),0)</f>
        <v>0</v>
      </c>
      <c r="H336" s="534" t="n">
        <f aca="false">ROUND(MAX(MIN(S$10,E336)-K$10,0),IF(TipodeFasar=1,Redondeo_Para_factores,2))</f>
        <v>0</v>
      </c>
      <c r="I336" s="534" t="n">
        <f aca="false">ROUND($I$18*H336,IF(TipodeFasar=1,Redondeo_Para_factores,2))</f>
        <v>0</v>
      </c>
      <c r="J336" s="534" t="str">
        <f aca="false">IF(E336=0,"",IF(E336&lt;SMDF_UMA,"ERROR SBC",IF(E336=SMDF_UMA,ROUND(DineroPatron*E336,IF(TipodeFasar=1,Redondeo_Para_factores,2)),ROUND($J$18*MIN(E336,S$10),IF(TipodeFasar=1,Redondeo_Para_factores,2)))))</f>
        <v/>
      </c>
      <c r="K336" s="533" t="str">
        <f aca="false">IF(E336=0,"",IF(E336&lt;SMDF_UMA,"ERROR SBC",IF(E336=SMDF_UMA,ROUND(EspeciePatron*E336,IF(TipodeFasar=1,Redondeo_Para_factores,2)),ROUND($K$18*MIN(E336,S$10),IF(TipodeFasar=1,Redondeo_Para_factores,2)))))</f>
        <v/>
      </c>
      <c r="L336" s="536" t="str">
        <f aca="false">IF(E336=0,"",IF(E336&lt;SMDF_UMA,"ERROR SBC",IF(E336=SMDF_UMA,ROUND(InvalidezPatron*E336,IF(TipodeFasar=1,Redondeo_Para_factores,2)),ROUND(MIN(E336,O$10)*L$18,IF(TipodeFasar=1,Redondeo_Para_factores,2)))))</f>
        <v/>
      </c>
      <c r="M336" s="676" t="n">
        <f aca="false">ROUND($M$18*MIN(E336,S$10),IF(TipodeFasar=1,Redondeo_Para_factores,2))</f>
        <v>0</v>
      </c>
      <c r="N336" s="677" t="str">
        <f aca="false">IF(E336=0,"",IF(E336&lt;SMDF_UMA,"ERROR SBC",IF(E336=SMDF_UMA,ROUND(CesantiaPatron*E336,IF(TipodeFasar=1,Redondeo_Para_factores,2)),ROUND(MIN(E336,O$10)*N$18,IF(TipodeFasar=1,Redondeo_Para_factores,2)))))</f>
        <v/>
      </c>
      <c r="O336" s="536" t="n">
        <f aca="false">ROUND($O$18*MIN(E336,S$10),IF(TipodeFasar=1,Redondeo_Para_factores,2))</f>
        <v>0</v>
      </c>
      <c r="P336" s="536" t="n">
        <f aca="false">ROUND(Infonavit_Total*MIN(E336,O$10),IF(TipodeFasar=1,Redondeo_Para_factores,2))</f>
        <v>0</v>
      </c>
      <c r="Q336" s="536" t="n">
        <f aca="false">ROUND(ISN_Total*MIN(E336,O$10),IF(TipodeFasar=1,Redondeo_Para_factores,2))</f>
        <v>0</v>
      </c>
      <c r="R336" s="537" t="n">
        <f aca="false">ROUND((F336+G336)+SUM(I336:P336),Redondeo_Para_factores)</f>
        <v>0</v>
      </c>
      <c r="S336" s="538" t="n">
        <f aca="false">IF(C336&gt;0,ROUND(R336/E336,Redondeo_Para_factores),0)</f>
        <v>0</v>
      </c>
    </row>
    <row r="337" customFormat="false" ht="11.25" hidden="false" customHeight="false" outlineLevel="0" collapsed="false">
      <c r="B337" s="579" t="n">
        <f aca="false">'d)Salarios'!AA325</f>
        <v>0</v>
      </c>
      <c r="C337" s="535" t="n">
        <f aca="false">IF(TipodeFasar=1,'d)Salarios'!AG325,'d)Salarios'!AC325)</f>
        <v>0</v>
      </c>
      <c r="D337" s="605" t="n">
        <f aca="false">IF(+C337&lt;&gt;0,FSBC_J14,0)</f>
        <v>0</v>
      </c>
      <c r="E337" s="534" t="n">
        <f aca="false">ROUND(C337*D337,IF(TipodeFasar=1,Redondeo_Para_factores,2))</f>
        <v>0</v>
      </c>
      <c r="F337" s="536" t="n">
        <f aca="false">ROUND($F$18*MIN(E337,S$10),IF(TipodeFasar=1,Redondeo_Para_factores,2))</f>
        <v>0</v>
      </c>
      <c r="G337" s="531" t="n">
        <f aca="false">IF(E337&gt;0,ROUND(G$18*UMA,IF(TipodeFasar=1,Redondeo_Para_factores,2)),0)</f>
        <v>0</v>
      </c>
      <c r="H337" s="534" t="n">
        <f aca="false">ROUND(MAX(MIN(S$10,E337)-K$10,0),IF(TipodeFasar=1,Redondeo_Para_factores,2))</f>
        <v>0</v>
      </c>
      <c r="I337" s="534" t="n">
        <f aca="false">ROUND($I$18*H337,IF(TipodeFasar=1,Redondeo_Para_factores,2))</f>
        <v>0</v>
      </c>
      <c r="J337" s="534" t="str">
        <f aca="false">IF(E337=0,"",IF(E337&lt;SMDF_UMA,"ERROR SBC",IF(E337=SMDF_UMA,ROUND(DineroPatron*E337,IF(TipodeFasar=1,Redondeo_Para_factores,2)),ROUND($J$18*MIN(E337,S$10),IF(TipodeFasar=1,Redondeo_Para_factores,2)))))</f>
        <v/>
      </c>
      <c r="K337" s="533" t="str">
        <f aca="false">IF(E337=0,"",IF(E337&lt;SMDF_UMA,"ERROR SBC",IF(E337=SMDF_UMA,ROUND(EspeciePatron*E337,IF(TipodeFasar=1,Redondeo_Para_factores,2)),ROUND($K$18*MIN(E337,S$10),IF(TipodeFasar=1,Redondeo_Para_factores,2)))))</f>
        <v/>
      </c>
      <c r="L337" s="536" t="str">
        <f aca="false">IF(E337=0,"",IF(E337&lt;SMDF_UMA,"ERROR SBC",IF(E337=SMDF_UMA,ROUND(InvalidezPatron*E337,IF(TipodeFasar=1,Redondeo_Para_factores,2)),ROUND(MIN(E337,O$10)*L$18,IF(TipodeFasar=1,Redondeo_Para_factores,2)))))</f>
        <v/>
      </c>
      <c r="M337" s="676" t="n">
        <f aca="false">ROUND($M$18*MIN(E337,S$10),IF(TipodeFasar=1,Redondeo_Para_factores,2))</f>
        <v>0</v>
      </c>
      <c r="N337" s="677" t="str">
        <f aca="false">IF(E337=0,"",IF(E337&lt;SMDF_UMA,"ERROR SBC",IF(E337=SMDF_UMA,ROUND(CesantiaPatron*E337,IF(TipodeFasar=1,Redondeo_Para_factores,2)),ROUND(MIN(E337,O$10)*N$18,IF(TipodeFasar=1,Redondeo_Para_factores,2)))))</f>
        <v/>
      </c>
      <c r="O337" s="536" t="n">
        <f aca="false">ROUND($O$18*MIN(E337,S$10),IF(TipodeFasar=1,Redondeo_Para_factores,2))</f>
        <v>0</v>
      </c>
      <c r="P337" s="536" t="n">
        <f aca="false">ROUND(Infonavit_Total*MIN(E337,O$10),IF(TipodeFasar=1,Redondeo_Para_factores,2))</f>
        <v>0</v>
      </c>
      <c r="Q337" s="536" t="n">
        <f aca="false">ROUND(ISN_Total*MIN(E337,O$10),IF(TipodeFasar=1,Redondeo_Para_factores,2))</f>
        <v>0</v>
      </c>
      <c r="R337" s="537" t="n">
        <f aca="false">ROUND((F337+G337)+SUM(I337:P337),Redondeo_Para_factores)</f>
        <v>0</v>
      </c>
      <c r="S337" s="538" t="n">
        <f aca="false">IF(C337&gt;0,ROUND(R337/E337,Redondeo_Para_factores),0)</f>
        <v>0</v>
      </c>
    </row>
    <row r="338" customFormat="false" ht="11.25" hidden="false" customHeight="false" outlineLevel="0" collapsed="false">
      <c r="B338" s="579" t="n">
        <f aca="false">'d)Salarios'!AA326</f>
        <v>0</v>
      </c>
      <c r="C338" s="535" t="n">
        <f aca="false">IF(TipodeFasar=1,'d)Salarios'!AG326,'d)Salarios'!AC326)</f>
        <v>0</v>
      </c>
      <c r="D338" s="605" t="n">
        <f aca="false">IF(+C338&lt;&gt;0,FSBC_J14,0)</f>
        <v>0</v>
      </c>
      <c r="E338" s="534" t="n">
        <f aca="false">ROUND(C338*D338,IF(TipodeFasar=1,Redondeo_Para_factores,2))</f>
        <v>0</v>
      </c>
      <c r="F338" s="536" t="n">
        <f aca="false">ROUND($F$18*MIN(E338,S$10),IF(TipodeFasar=1,Redondeo_Para_factores,2))</f>
        <v>0</v>
      </c>
      <c r="G338" s="531" t="n">
        <f aca="false">IF(E338&gt;0,ROUND(G$18*UMA,IF(TipodeFasar=1,Redondeo_Para_factores,2)),0)</f>
        <v>0</v>
      </c>
      <c r="H338" s="534" t="n">
        <f aca="false">ROUND(MAX(MIN(S$10,E338)-K$10,0),IF(TipodeFasar=1,Redondeo_Para_factores,2))</f>
        <v>0</v>
      </c>
      <c r="I338" s="534" t="n">
        <f aca="false">ROUND($I$18*H338,IF(TipodeFasar=1,Redondeo_Para_factores,2))</f>
        <v>0</v>
      </c>
      <c r="J338" s="534" t="str">
        <f aca="false">IF(E338=0,"",IF(E338&lt;SMDF_UMA,"ERROR SBC",IF(E338=SMDF_UMA,ROUND(DineroPatron*E338,IF(TipodeFasar=1,Redondeo_Para_factores,2)),ROUND($J$18*MIN(E338,S$10),IF(TipodeFasar=1,Redondeo_Para_factores,2)))))</f>
        <v/>
      </c>
      <c r="K338" s="533" t="str">
        <f aca="false">IF(E338=0,"",IF(E338&lt;SMDF_UMA,"ERROR SBC",IF(E338=SMDF_UMA,ROUND(EspeciePatron*E338,IF(TipodeFasar=1,Redondeo_Para_factores,2)),ROUND($K$18*MIN(E338,S$10),IF(TipodeFasar=1,Redondeo_Para_factores,2)))))</f>
        <v/>
      </c>
      <c r="L338" s="536" t="str">
        <f aca="false">IF(E338=0,"",IF(E338&lt;SMDF_UMA,"ERROR SBC",IF(E338=SMDF_UMA,ROUND(InvalidezPatron*E338,IF(TipodeFasar=1,Redondeo_Para_factores,2)),ROUND(MIN(E338,O$10)*L$18,IF(TipodeFasar=1,Redondeo_Para_factores,2)))))</f>
        <v/>
      </c>
      <c r="M338" s="676" t="n">
        <f aca="false">ROUND($M$18*MIN(E338,S$10),IF(TipodeFasar=1,Redondeo_Para_factores,2))</f>
        <v>0</v>
      </c>
      <c r="N338" s="677" t="str">
        <f aca="false">IF(E338=0,"",IF(E338&lt;SMDF_UMA,"ERROR SBC",IF(E338=SMDF_UMA,ROUND(CesantiaPatron*E338,IF(TipodeFasar=1,Redondeo_Para_factores,2)),ROUND(MIN(E338,O$10)*N$18,IF(TipodeFasar=1,Redondeo_Para_factores,2)))))</f>
        <v/>
      </c>
      <c r="O338" s="536" t="n">
        <f aca="false">ROUND($O$18*MIN(E338,S$10),IF(TipodeFasar=1,Redondeo_Para_factores,2))</f>
        <v>0</v>
      </c>
      <c r="P338" s="536" t="n">
        <f aca="false">ROUND(Infonavit_Total*MIN(E338,O$10),IF(TipodeFasar=1,Redondeo_Para_factores,2))</f>
        <v>0</v>
      </c>
      <c r="Q338" s="536" t="n">
        <f aca="false">ROUND(ISN_Total*MIN(E338,O$10),IF(TipodeFasar=1,Redondeo_Para_factores,2))</f>
        <v>0</v>
      </c>
      <c r="R338" s="537" t="n">
        <f aca="false">ROUND((F338+G338)+SUM(I338:P338),Redondeo_Para_factores)</f>
        <v>0</v>
      </c>
      <c r="S338" s="538" t="n">
        <f aca="false">IF(C338&gt;0,ROUND(R338/E338,Redondeo_Para_factores),0)</f>
        <v>0</v>
      </c>
    </row>
    <row r="339" customFormat="false" ht="11.25" hidden="false" customHeight="false" outlineLevel="0" collapsed="false">
      <c r="B339" s="579" t="n">
        <f aca="false">'d)Salarios'!AA327</f>
        <v>0</v>
      </c>
      <c r="C339" s="535" t="n">
        <f aca="false">IF(TipodeFasar=1,'d)Salarios'!AG327,'d)Salarios'!AC327)</f>
        <v>0</v>
      </c>
      <c r="D339" s="605" t="n">
        <f aca="false">IF(+C339&lt;&gt;0,FSBC_J14,0)</f>
        <v>0</v>
      </c>
      <c r="E339" s="534" t="n">
        <f aca="false">ROUND(C339*D339,IF(TipodeFasar=1,Redondeo_Para_factores,2))</f>
        <v>0</v>
      </c>
      <c r="F339" s="536" t="n">
        <f aca="false">ROUND($F$18*MIN(E339,S$10),IF(TipodeFasar=1,Redondeo_Para_factores,2))</f>
        <v>0</v>
      </c>
      <c r="G339" s="531" t="n">
        <f aca="false">IF(E339&gt;0,ROUND(G$18*UMA,IF(TipodeFasar=1,Redondeo_Para_factores,2)),0)</f>
        <v>0</v>
      </c>
      <c r="H339" s="534" t="n">
        <f aca="false">ROUND(MAX(MIN(S$10,E339)-K$10,0),IF(TipodeFasar=1,Redondeo_Para_factores,2))</f>
        <v>0</v>
      </c>
      <c r="I339" s="534" t="n">
        <f aca="false">ROUND($I$18*H339,IF(TipodeFasar=1,Redondeo_Para_factores,2))</f>
        <v>0</v>
      </c>
      <c r="J339" s="534" t="str">
        <f aca="false">IF(E339=0,"",IF(E339&lt;SMDF_UMA,"ERROR SBC",IF(E339=SMDF_UMA,ROUND(DineroPatron*E339,IF(TipodeFasar=1,Redondeo_Para_factores,2)),ROUND($J$18*MIN(E339,S$10),IF(TipodeFasar=1,Redondeo_Para_factores,2)))))</f>
        <v/>
      </c>
      <c r="K339" s="533" t="str">
        <f aca="false">IF(E339=0,"",IF(E339&lt;SMDF_UMA,"ERROR SBC",IF(E339=SMDF_UMA,ROUND(EspeciePatron*E339,IF(TipodeFasar=1,Redondeo_Para_factores,2)),ROUND($K$18*MIN(E339,S$10),IF(TipodeFasar=1,Redondeo_Para_factores,2)))))</f>
        <v/>
      </c>
      <c r="L339" s="536" t="str">
        <f aca="false">IF(E339=0,"",IF(E339&lt;SMDF_UMA,"ERROR SBC",IF(E339=SMDF_UMA,ROUND(InvalidezPatron*E339,IF(TipodeFasar=1,Redondeo_Para_factores,2)),ROUND(MIN(E339,O$10)*L$18,IF(TipodeFasar=1,Redondeo_Para_factores,2)))))</f>
        <v/>
      </c>
      <c r="M339" s="676" t="n">
        <f aca="false">ROUND($M$18*MIN(E339,S$10),IF(TipodeFasar=1,Redondeo_Para_factores,2))</f>
        <v>0</v>
      </c>
      <c r="N339" s="677" t="str">
        <f aca="false">IF(E339=0,"",IF(E339&lt;SMDF_UMA,"ERROR SBC",IF(E339=SMDF_UMA,ROUND(CesantiaPatron*E339,IF(TipodeFasar=1,Redondeo_Para_factores,2)),ROUND(MIN(E339,O$10)*N$18,IF(TipodeFasar=1,Redondeo_Para_factores,2)))))</f>
        <v/>
      </c>
      <c r="O339" s="536" t="n">
        <f aca="false">ROUND($O$18*MIN(E339,S$10),IF(TipodeFasar=1,Redondeo_Para_factores,2))</f>
        <v>0</v>
      </c>
      <c r="P339" s="536" t="n">
        <f aca="false">ROUND(Infonavit_Total*MIN(E339,O$10),IF(TipodeFasar=1,Redondeo_Para_factores,2))</f>
        <v>0</v>
      </c>
      <c r="Q339" s="536" t="n">
        <f aca="false">ROUND(ISN_Total*MIN(E339,O$10),IF(TipodeFasar=1,Redondeo_Para_factores,2))</f>
        <v>0</v>
      </c>
      <c r="R339" s="537" t="n">
        <f aca="false">ROUND((F339+G339)+SUM(I339:P339),Redondeo_Para_factores)</f>
        <v>0</v>
      </c>
      <c r="S339" s="538" t="n">
        <f aca="false">IF(C339&gt;0,ROUND(R339/E339,Redondeo_Para_factores),0)</f>
        <v>0</v>
      </c>
    </row>
    <row r="340" customFormat="false" ht="11.25" hidden="false" customHeight="false" outlineLevel="0" collapsed="false">
      <c r="B340" s="579" t="n">
        <f aca="false">'d)Salarios'!AA328</f>
        <v>0</v>
      </c>
      <c r="C340" s="535" t="n">
        <f aca="false">IF(TipodeFasar=1,'d)Salarios'!AG328,'d)Salarios'!AC328)</f>
        <v>0</v>
      </c>
      <c r="D340" s="605" t="n">
        <f aca="false">IF(+C340&lt;&gt;0,FSBC_J14,0)</f>
        <v>0</v>
      </c>
      <c r="E340" s="534" t="n">
        <f aca="false">ROUND(C340*D340,IF(TipodeFasar=1,Redondeo_Para_factores,2))</f>
        <v>0</v>
      </c>
      <c r="F340" s="536" t="n">
        <f aca="false">ROUND($F$18*MIN(E340,S$10),IF(TipodeFasar=1,Redondeo_Para_factores,2))</f>
        <v>0</v>
      </c>
      <c r="G340" s="531" t="n">
        <f aca="false">IF(E340&gt;0,ROUND(G$18*UMA,IF(TipodeFasar=1,Redondeo_Para_factores,2)),0)</f>
        <v>0</v>
      </c>
      <c r="H340" s="534" t="n">
        <f aca="false">ROUND(MAX(MIN(S$10,E340)-K$10,0),IF(TipodeFasar=1,Redondeo_Para_factores,2))</f>
        <v>0</v>
      </c>
      <c r="I340" s="534" t="n">
        <f aca="false">ROUND($I$18*H340,IF(TipodeFasar=1,Redondeo_Para_factores,2))</f>
        <v>0</v>
      </c>
      <c r="J340" s="534" t="str">
        <f aca="false">IF(E340=0,"",IF(E340&lt;SMDF_UMA,"ERROR SBC",IF(E340=SMDF_UMA,ROUND(DineroPatron*E340,IF(TipodeFasar=1,Redondeo_Para_factores,2)),ROUND($J$18*MIN(E340,S$10),IF(TipodeFasar=1,Redondeo_Para_factores,2)))))</f>
        <v/>
      </c>
      <c r="K340" s="533" t="str">
        <f aca="false">IF(E340=0,"",IF(E340&lt;SMDF_UMA,"ERROR SBC",IF(E340=SMDF_UMA,ROUND(EspeciePatron*E340,IF(TipodeFasar=1,Redondeo_Para_factores,2)),ROUND($K$18*MIN(E340,S$10),IF(TipodeFasar=1,Redondeo_Para_factores,2)))))</f>
        <v/>
      </c>
      <c r="L340" s="536" t="str">
        <f aca="false">IF(E340=0,"",IF(E340&lt;SMDF_UMA,"ERROR SBC",IF(E340=SMDF_UMA,ROUND(InvalidezPatron*E340,IF(TipodeFasar=1,Redondeo_Para_factores,2)),ROUND(MIN(E340,O$10)*L$18,IF(TipodeFasar=1,Redondeo_Para_factores,2)))))</f>
        <v/>
      </c>
      <c r="M340" s="676" t="n">
        <f aca="false">ROUND($M$18*MIN(E340,S$10),IF(TipodeFasar=1,Redondeo_Para_factores,2))</f>
        <v>0</v>
      </c>
      <c r="N340" s="677" t="str">
        <f aca="false">IF(E340=0,"",IF(E340&lt;SMDF_UMA,"ERROR SBC",IF(E340=SMDF_UMA,ROUND(CesantiaPatron*E340,IF(TipodeFasar=1,Redondeo_Para_factores,2)),ROUND(MIN(E340,O$10)*N$18,IF(TipodeFasar=1,Redondeo_Para_factores,2)))))</f>
        <v/>
      </c>
      <c r="O340" s="536" t="n">
        <f aca="false">ROUND($O$18*MIN(E340,S$10),IF(TipodeFasar=1,Redondeo_Para_factores,2))</f>
        <v>0</v>
      </c>
      <c r="P340" s="536" t="n">
        <f aca="false">ROUND(Infonavit_Total*MIN(E340,O$10),IF(TipodeFasar=1,Redondeo_Para_factores,2))</f>
        <v>0</v>
      </c>
      <c r="Q340" s="536" t="n">
        <f aca="false">ROUND(ISN_Total*MIN(E340,O$10),IF(TipodeFasar=1,Redondeo_Para_factores,2))</f>
        <v>0</v>
      </c>
      <c r="R340" s="537" t="n">
        <f aca="false">ROUND((F340+G340)+SUM(I340:P340),Redondeo_Para_factores)</f>
        <v>0</v>
      </c>
      <c r="S340" s="538" t="n">
        <f aca="false">IF(C340&gt;0,ROUND(R340/E340,Redondeo_Para_factores),0)</f>
        <v>0</v>
      </c>
    </row>
    <row r="341" customFormat="false" ht="11.25" hidden="false" customHeight="false" outlineLevel="0" collapsed="false">
      <c r="B341" s="579" t="n">
        <f aca="false">'d)Salarios'!AA329</f>
        <v>0</v>
      </c>
      <c r="C341" s="535" t="n">
        <f aca="false">IF(TipodeFasar=1,'d)Salarios'!AG329,'d)Salarios'!AC329)</f>
        <v>0</v>
      </c>
      <c r="D341" s="605" t="n">
        <f aca="false">IF(+C341&lt;&gt;0,FSBC_J14,0)</f>
        <v>0</v>
      </c>
      <c r="E341" s="534" t="n">
        <f aca="false">ROUND(C341*D341,IF(TipodeFasar=1,Redondeo_Para_factores,2))</f>
        <v>0</v>
      </c>
      <c r="F341" s="536" t="n">
        <f aca="false">ROUND($F$18*MIN(E341,S$10),IF(TipodeFasar=1,Redondeo_Para_factores,2))</f>
        <v>0</v>
      </c>
      <c r="G341" s="531" t="n">
        <f aca="false">IF(E341&gt;0,ROUND(G$18*UMA,IF(TipodeFasar=1,Redondeo_Para_factores,2)),0)</f>
        <v>0</v>
      </c>
      <c r="H341" s="534" t="n">
        <f aca="false">ROUND(MAX(MIN(S$10,E341)-K$10,0),IF(TipodeFasar=1,Redondeo_Para_factores,2))</f>
        <v>0</v>
      </c>
      <c r="I341" s="534" t="n">
        <f aca="false">ROUND($I$18*H341,IF(TipodeFasar=1,Redondeo_Para_factores,2))</f>
        <v>0</v>
      </c>
      <c r="J341" s="534" t="str">
        <f aca="false">IF(E341=0,"",IF(E341&lt;SMDF_UMA,"ERROR SBC",IF(E341=SMDF_UMA,ROUND(DineroPatron*E341,IF(TipodeFasar=1,Redondeo_Para_factores,2)),ROUND($J$18*MIN(E341,S$10),IF(TipodeFasar=1,Redondeo_Para_factores,2)))))</f>
        <v/>
      </c>
      <c r="K341" s="533" t="str">
        <f aca="false">IF(E341=0,"",IF(E341&lt;SMDF_UMA,"ERROR SBC",IF(E341=SMDF_UMA,ROUND(EspeciePatron*E341,IF(TipodeFasar=1,Redondeo_Para_factores,2)),ROUND($K$18*MIN(E341,S$10),IF(TipodeFasar=1,Redondeo_Para_factores,2)))))</f>
        <v/>
      </c>
      <c r="L341" s="536" t="str">
        <f aca="false">IF(E341=0,"",IF(E341&lt;SMDF_UMA,"ERROR SBC",IF(E341=SMDF_UMA,ROUND(InvalidezPatron*E341,IF(TipodeFasar=1,Redondeo_Para_factores,2)),ROUND(MIN(E341,O$10)*L$18,IF(TipodeFasar=1,Redondeo_Para_factores,2)))))</f>
        <v/>
      </c>
      <c r="M341" s="676" t="n">
        <f aca="false">ROUND($M$18*MIN(E341,S$10),IF(TipodeFasar=1,Redondeo_Para_factores,2))</f>
        <v>0</v>
      </c>
      <c r="N341" s="677" t="str">
        <f aca="false">IF(E341=0,"",IF(E341&lt;SMDF_UMA,"ERROR SBC",IF(E341=SMDF_UMA,ROUND(CesantiaPatron*E341,IF(TipodeFasar=1,Redondeo_Para_factores,2)),ROUND(MIN(E341,O$10)*N$18,IF(TipodeFasar=1,Redondeo_Para_factores,2)))))</f>
        <v/>
      </c>
      <c r="O341" s="536" t="n">
        <f aca="false">ROUND($O$18*MIN(E341,S$10),IF(TipodeFasar=1,Redondeo_Para_factores,2))</f>
        <v>0</v>
      </c>
      <c r="P341" s="536" t="n">
        <f aca="false">ROUND(Infonavit_Total*MIN(E341,O$10),IF(TipodeFasar=1,Redondeo_Para_factores,2))</f>
        <v>0</v>
      </c>
      <c r="Q341" s="536" t="n">
        <f aca="false">ROUND(ISN_Total*MIN(E341,O$10),IF(TipodeFasar=1,Redondeo_Para_factores,2))</f>
        <v>0</v>
      </c>
      <c r="R341" s="537" t="n">
        <f aca="false">ROUND((F341+G341)+SUM(I341:P341),Redondeo_Para_factores)</f>
        <v>0</v>
      </c>
      <c r="S341" s="538" t="n">
        <f aca="false">IF(C341&gt;0,ROUND(R341/E341,Redondeo_Para_factores),0)</f>
        <v>0</v>
      </c>
    </row>
    <row r="342" customFormat="false" ht="11.25" hidden="false" customHeight="false" outlineLevel="0" collapsed="false">
      <c r="B342" s="579" t="n">
        <f aca="false">'d)Salarios'!AA330</f>
        <v>0</v>
      </c>
      <c r="C342" s="535" t="n">
        <f aca="false">IF(TipodeFasar=1,'d)Salarios'!AG330,'d)Salarios'!AC330)</f>
        <v>0</v>
      </c>
      <c r="D342" s="605" t="n">
        <f aca="false">IF(+C342&lt;&gt;0,FSBC_J14,0)</f>
        <v>0</v>
      </c>
      <c r="E342" s="534" t="n">
        <f aca="false">ROUND(C342*D342,IF(TipodeFasar=1,Redondeo_Para_factores,2))</f>
        <v>0</v>
      </c>
      <c r="F342" s="536" t="n">
        <f aca="false">ROUND($F$18*MIN(E342,S$10),IF(TipodeFasar=1,Redondeo_Para_factores,2))</f>
        <v>0</v>
      </c>
      <c r="G342" s="531" t="n">
        <f aca="false">IF(E342&gt;0,ROUND(G$18*UMA,IF(TipodeFasar=1,Redondeo_Para_factores,2)),0)</f>
        <v>0</v>
      </c>
      <c r="H342" s="534" t="n">
        <f aca="false">ROUND(MAX(MIN(S$10,E342)-K$10,0),IF(TipodeFasar=1,Redondeo_Para_factores,2))</f>
        <v>0</v>
      </c>
      <c r="I342" s="534" t="n">
        <f aca="false">ROUND($I$18*H342,IF(TipodeFasar=1,Redondeo_Para_factores,2))</f>
        <v>0</v>
      </c>
      <c r="J342" s="534" t="str">
        <f aca="false">IF(E342=0,"",IF(E342&lt;SMDF_UMA,"ERROR SBC",IF(E342=SMDF_UMA,ROUND(DineroPatron*E342,IF(TipodeFasar=1,Redondeo_Para_factores,2)),ROUND($J$18*MIN(E342,S$10),IF(TipodeFasar=1,Redondeo_Para_factores,2)))))</f>
        <v/>
      </c>
      <c r="K342" s="533" t="str">
        <f aca="false">IF(E342=0,"",IF(E342&lt;SMDF_UMA,"ERROR SBC",IF(E342=SMDF_UMA,ROUND(EspeciePatron*E342,IF(TipodeFasar=1,Redondeo_Para_factores,2)),ROUND($K$18*MIN(E342,S$10),IF(TipodeFasar=1,Redondeo_Para_factores,2)))))</f>
        <v/>
      </c>
      <c r="L342" s="536" t="str">
        <f aca="false">IF(E342=0,"",IF(E342&lt;SMDF_UMA,"ERROR SBC",IF(E342=SMDF_UMA,ROUND(InvalidezPatron*E342,IF(TipodeFasar=1,Redondeo_Para_factores,2)),ROUND(MIN(E342,O$10)*L$18,IF(TipodeFasar=1,Redondeo_Para_factores,2)))))</f>
        <v/>
      </c>
      <c r="M342" s="676" t="n">
        <f aca="false">ROUND($M$18*MIN(E342,S$10),IF(TipodeFasar=1,Redondeo_Para_factores,2))</f>
        <v>0</v>
      </c>
      <c r="N342" s="677" t="str">
        <f aca="false">IF(E342=0,"",IF(E342&lt;SMDF_UMA,"ERROR SBC",IF(E342=SMDF_UMA,ROUND(CesantiaPatron*E342,IF(TipodeFasar=1,Redondeo_Para_factores,2)),ROUND(MIN(E342,O$10)*N$18,IF(TipodeFasar=1,Redondeo_Para_factores,2)))))</f>
        <v/>
      </c>
      <c r="O342" s="536" t="n">
        <f aca="false">ROUND($O$18*MIN(E342,S$10),IF(TipodeFasar=1,Redondeo_Para_factores,2))</f>
        <v>0</v>
      </c>
      <c r="P342" s="536" t="n">
        <f aca="false">ROUND(Infonavit_Total*MIN(E342,O$10),IF(TipodeFasar=1,Redondeo_Para_factores,2))</f>
        <v>0</v>
      </c>
      <c r="Q342" s="536" t="n">
        <f aca="false">ROUND(ISN_Total*MIN(E342,O$10),IF(TipodeFasar=1,Redondeo_Para_factores,2))</f>
        <v>0</v>
      </c>
      <c r="R342" s="537" t="n">
        <f aca="false">ROUND((F342+G342)+SUM(I342:P342),Redondeo_Para_factores)</f>
        <v>0</v>
      </c>
      <c r="S342" s="538" t="n">
        <f aca="false">IF(C342&gt;0,ROUND(R342/E342,Redondeo_Para_factores),0)</f>
        <v>0</v>
      </c>
    </row>
    <row r="343" customFormat="false" ht="11.25" hidden="false" customHeight="false" outlineLevel="0" collapsed="false">
      <c r="B343" s="579" t="n">
        <f aca="false">'d)Salarios'!AA331</f>
        <v>0</v>
      </c>
      <c r="C343" s="535" t="n">
        <f aca="false">IF(TipodeFasar=1,'d)Salarios'!AG331,'d)Salarios'!AC331)</f>
        <v>0</v>
      </c>
      <c r="D343" s="605" t="n">
        <f aca="false">IF(+C343&lt;&gt;0,FSBC_J14,0)</f>
        <v>0</v>
      </c>
      <c r="E343" s="534" t="n">
        <f aca="false">ROUND(C343*D343,IF(TipodeFasar=1,Redondeo_Para_factores,2))</f>
        <v>0</v>
      </c>
      <c r="F343" s="536" t="n">
        <f aca="false">ROUND($F$18*MIN(E343,S$10),IF(TipodeFasar=1,Redondeo_Para_factores,2))</f>
        <v>0</v>
      </c>
      <c r="G343" s="531" t="n">
        <f aca="false">IF(E343&gt;0,ROUND(G$18*UMA,IF(TipodeFasar=1,Redondeo_Para_factores,2)),0)</f>
        <v>0</v>
      </c>
      <c r="H343" s="534" t="n">
        <f aca="false">ROUND(MAX(MIN(S$10,E343)-K$10,0),IF(TipodeFasar=1,Redondeo_Para_factores,2))</f>
        <v>0</v>
      </c>
      <c r="I343" s="534" t="n">
        <f aca="false">ROUND($I$18*H343,IF(TipodeFasar=1,Redondeo_Para_factores,2))</f>
        <v>0</v>
      </c>
      <c r="J343" s="534" t="str">
        <f aca="false">IF(E343=0,"",IF(E343&lt;SMDF_UMA,"ERROR SBC",IF(E343=SMDF_UMA,ROUND(DineroPatron*E343,IF(TipodeFasar=1,Redondeo_Para_factores,2)),ROUND($J$18*MIN(E343,S$10),IF(TipodeFasar=1,Redondeo_Para_factores,2)))))</f>
        <v/>
      </c>
      <c r="K343" s="533" t="str">
        <f aca="false">IF(E343=0,"",IF(E343&lt;SMDF_UMA,"ERROR SBC",IF(E343=SMDF_UMA,ROUND(EspeciePatron*E343,IF(TipodeFasar=1,Redondeo_Para_factores,2)),ROUND($K$18*MIN(E343,S$10),IF(TipodeFasar=1,Redondeo_Para_factores,2)))))</f>
        <v/>
      </c>
      <c r="L343" s="536" t="str">
        <f aca="false">IF(E343=0,"",IF(E343&lt;SMDF_UMA,"ERROR SBC",IF(E343=SMDF_UMA,ROUND(InvalidezPatron*E343,IF(TipodeFasar=1,Redondeo_Para_factores,2)),ROUND(MIN(E343,O$10)*L$18,IF(TipodeFasar=1,Redondeo_Para_factores,2)))))</f>
        <v/>
      </c>
      <c r="M343" s="676" t="n">
        <f aca="false">ROUND($M$18*MIN(E343,S$10),IF(TipodeFasar=1,Redondeo_Para_factores,2))</f>
        <v>0</v>
      </c>
      <c r="N343" s="677" t="str">
        <f aca="false">IF(E343=0,"",IF(E343&lt;SMDF_UMA,"ERROR SBC",IF(E343=SMDF_UMA,ROUND(CesantiaPatron*E343,IF(TipodeFasar=1,Redondeo_Para_factores,2)),ROUND(MIN(E343,O$10)*N$18,IF(TipodeFasar=1,Redondeo_Para_factores,2)))))</f>
        <v/>
      </c>
      <c r="O343" s="536" t="n">
        <f aca="false">ROUND($O$18*MIN(E343,S$10),IF(TipodeFasar=1,Redondeo_Para_factores,2))</f>
        <v>0</v>
      </c>
      <c r="P343" s="536" t="n">
        <f aca="false">ROUND(Infonavit_Total*MIN(E343,O$10),IF(TipodeFasar=1,Redondeo_Para_factores,2))</f>
        <v>0</v>
      </c>
      <c r="Q343" s="536" t="n">
        <f aca="false">ROUND(ISN_Total*MIN(E343,O$10),IF(TipodeFasar=1,Redondeo_Para_factores,2))</f>
        <v>0</v>
      </c>
      <c r="R343" s="537" t="n">
        <f aca="false">ROUND((F343+G343)+SUM(I343:P343),Redondeo_Para_factores)</f>
        <v>0</v>
      </c>
      <c r="S343" s="538" t="n">
        <f aca="false">IF(C343&gt;0,ROUND(R343/E343,Redondeo_Para_factores),0)</f>
        <v>0</v>
      </c>
    </row>
    <row r="344" customFormat="false" ht="11.25" hidden="false" customHeight="false" outlineLevel="0" collapsed="false">
      <c r="B344" s="579" t="n">
        <f aca="false">'d)Salarios'!AA332</f>
        <v>0</v>
      </c>
      <c r="C344" s="535" t="n">
        <f aca="false">IF(TipodeFasar=1,'d)Salarios'!AG332,'d)Salarios'!AC332)</f>
        <v>0</v>
      </c>
      <c r="D344" s="605" t="n">
        <f aca="false">IF(+C344&lt;&gt;0,FSBC_J14,0)</f>
        <v>0</v>
      </c>
      <c r="E344" s="534" t="n">
        <f aca="false">ROUND(C344*D344,IF(TipodeFasar=1,Redondeo_Para_factores,2))</f>
        <v>0</v>
      </c>
      <c r="F344" s="536" t="n">
        <f aca="false">ROUND($F$18*MIN(E344,S$10),IF(TipodeFasar=1,Redondeo_Para_factores,2))</f>
        <v>0</v>
      </c>
      <c r="G344" s="531" t="n">
        <f aca="false">IF(E344&gt;0,ROUND(G$18*UMA,IF(TipodeFasar=1,Redondeo_Para_factores,2)),0)</f>
        <v>0</v>
      </c>
      <c r="H344" s="534" t="n">
        <f aca="false">ROUND(MAX(MIN(S$10,E344)-K$10,0),IF(TipodeFasar=1,Redondeo_Para_factores,2))</f>
        <v>0</v>
      </c>
      <c r="I344" s="534" t="n">
        <f aca="false">ROUND($I$18*H344,IF(TipodeFasar=1,Redondeo_Para_factores,2))</f>
        <v>0</v>
      </c>
      <c r="J344" s="534" t="str">
        <f aca="false">IF(E344=0,"",IF(E344&lt;SMDF_UMA,"ERROR SBC",IF(E344=SMDF_UMA,ROUND(DineroPatron*E344,IF(TipodeFasar=1,Redondeo_Para_factores,2)),ROUND($J$18*MIN(E344,S$10),IF(TipodeFasar=1,Redondeo_Para_factores,2)))))</f>
        <v/>
      </c>
      <c r="K344" s="533" t="str">
        <f aca="false">IF(E344=0,"",IF(E344&lt;SMDF_UMA,"ERROR SBC",IF(E344=SMDF_UMA,ROUND(EspeciePatron*E344,IF(TipodeFasar=1,Redondeo_Para_factores,2)),ROUND($K$18*MIN(E344,S$10),IF(TipodeFasar=1,Redondeo_Para_factores,2)))))</f>
        <v/>
      </c>
      <c r="L344" s="536" t="str">
        <f aca="false">IF(E344=0,"",IF(E344&lt;SMDF_UMA,"ERROR SBC",IF(E344=SMDF_UMA,ROUND(InvalidezPatron*E344,IF(TipodeFasar=1,Redondeo_Para_factores,2)),ROUND(MIN(E344,O$10)*L$18,IF(TipodeFasar=1,Redondeo_Para_factores,2)))))</f>
        <v/>
      </c>
      <c r="M344" s="676" t="n">
        <f aca="false">ROUND($M$18*MIN(E344,S$10),IF(TipodeFasar=1,Redondeo_Para_factores,2))</f>
        <v>0</v>
      </c>
      <c r="N344" s="677" t="str">
        <f aca="false">IF(E344=0,"",IF(E344&lt;SMDF_UMA,"ERROR SBC",IF(E344=SMDF_UMA,ROUND(CesantiaPatron*E344,IF(TipodeFasar=1,Redondeo_Para_factores,2)),ROUND(MIN(E344,O$10)*N$18,IF(TipodeFasar=1,Redondeo_Para_factores,2)))))</f>
        <v/>
      </c>
      <c r="O344" s="536" t="n">
        <f aca="false">ROUND($O$18*MIN(E344,S$10),IF(TipodeFasar=1,Redondeo_Para_factores,2))</f>
        <v>0</v>
      </c>
      <c r="P344" s="536" t="n">
        <f aca="false">ROUND(Infonavit_Total*MIN(E344,O$10),IF(TipodeFasar=1,Redondeo_Para_factores,2))</f>
        <v>0</v>
      </c>
      <c r="Q344" s="536" t="n">
        <f aca="false">ROUND(ISN_Total*MIN(E344,O$10),IF(TipodeFasar=1,Redondeo_Para_factores,2))</f>
        <v>0</v>
      </c>
      <c r="R344" s="537" t="n">
        <f aca="false">ROUND((F344+G344)+SUM(I344:P344),Redondeo_Para_factores)</f>
        <v>0</v>
      </c>
      <c r="S344" s="538" t="n">
        <f aca="false">IF(C344&gt;0,ROUND(R344/E344,Redondeo_Para_factores),0)</f>
        <v>0</v>
      </c>
    </row>
    <row r="345" customFormat="false" ht="11.25" hidden="false" customHeight="false" outlineLevel="0" collapsed="false">
      <c r="B345" s="579" t="n">
        <f aca="false">'d)Salarios'!AA333</f>
        <v>0</v>
      </c>
      <c r="C345" s="535" t="n">
        <f aca="false">IF(TipodeFasar=1,'d)Salarios'!AG333,'d)Salarios'!AC333)</f>
        <v>0</v>
      </c>
      <c r="D345" s="605" t="n">
        <f aca="false">IF(+C345&lt;&gt;0,FSBC_J14,0)</f>
        <v>0</v>
      </c>
      <c r="E345" s="534" t="n">
        <f aca="false">ROUND(C345*D345,IF(TipodeFasar=1,Redondeo_Para_factores,2))</f>
        <v>0</v>
      </c>
      <c r="F345" s="536" t="n">
        <f aca="false">ROUND($F$18*MIN(E345,S$10),IF(TipodeFasar=1,Redondeo_Para_factores,2))</f>
        <v>0</v>
      </c>
      <c r="G345" s="531" t="n">
        <f aca="false">IF(E345&gt;0,ROUND(G$18*UMA,IF(TipodeFasar=1,Redondeo_Para_factores,2)),0)</f>
        <v>0</v>
      </c>
      <c r="H345" s="534" t="n">
        <f aca="false">ROUND(MAX(MIN(S$10,E345)-K$10,0),IF(TipodeFasar=1,Redondeo_Para_factores,2))</f>
        <v>0</v>
      </c>
      <c r="I345" s="534" t="n">
        <f aca="false">ROUND($I$18*H345,IF(TipodeFasar=1,Redondeo_Para_factores,2))</f>
        <v>0</v>
      </c>
      <c r="J345" s="534" t="str">
        <f aca="false">IF(E345=0,"",IF(E345&lt;SMDF_UMA,"ERROR SBC",IF(E345=SMDF_UMA,ROUND(DineroPatron*E345,IF(TipodeFasar=1,Redondeo_Para_factores,2)),ROUND($J$18*MIN(E345,S$10),IF(TipodeFasar=1,Redondeo_Para_factores,2)))))</f>
        <v/>
      </c>
      <c r="K345" s="533" t="str">
        <f aca="false">IF(E345=0,"",IF(E345&lt;SMDF_UMA,"ERROR SBC",IF(E345=SMDF_UMA,ROUND(EspeciePatron*E345,IF(TipodeFasar=1,Redondeo_Para_factores,2)),ROUND($K$18*MIN(E345,S$10),IF(TipodeFasar=1,Redondeo_Para_factores,2)))))</f>
        <v/>
      </c>
      <c r="L345" s="536" t="str">
        <f aca="false">IF(E345=0,"",IF(E345&lt;SMDF_UMA,"ERROR SBC",IF(E345=SMDF_UMA,ROUND(InvalidezPatron*E345,IF(TipodeFasar=1,Redondeo_Para_factores,2)),ROUND(MIN(E345,O$10)*L$18,IF(TipodeFasar=1,Redondeo_Para_factores,2)))))</f>
        <v/>
      </c>
      <c r="M345" s="676" t="n">
        <f aca="false">ROUND($M$18*MIN(E345,S$10),IF(TipodeFasar=1,Redondeo_Para_factores,2))</f>
        <v>0</v>
      </c>
      <c r="N345" s="677" t="str">
        <f aca="false">IF(E345=0,"",IF(E345&lt;SMDF_UMA,"ERROR SBC",IF(E345=SMDF_UMA,ROUND(CesantiaPatron*E345,IF(TipodeFasar=1,Redondeo_Para_factores,2)),ROUND(MIN(E345,O$10)*N$18,IF(TipodeFasar=1,Redondeo_Para_factores,2)))))</f>
        <v/>
      </c>
      <c r="O345" s="536" t="n">
        <f aca="false">ROUND($O$18*MIN(E345,S$10),IF(TipodeFasar=1,Redondeo_Para_factores,2))</f>
        <v>0</v>
      </c>
      <c r="P345" s="536" t="n">
        <f aca="false">ROUND(Infonavit_Total*MIN(E345,O$10),IF(TipodeFasar=1,Redondeo_Para_factores,2))</f>
        <v>0</v>
      </c>
      <c r="Q345" s="536" t="n">
        <f aca="false">ROUND(ISN_Total*MIN(E345,O$10),IF(TipodeFasar=1,Redondeo_Para_factores,2))</f>
        <v>0</v>
      </c>
      <c r="R345" s="537" t="n">
        <f aca="false">ROUND((F345+G345)+SUM(I345:P345),Redondeo_Para_factores)</f>
        <v>0</v>
      </c>
      <c r="S345" s="538" t="n">
        <f aca="false">IF(C345&gt;0,ROUND(R345/E345,Redondeo_Para_factores),0)</f>
        <v>0</v>
      </c>
    </row>
    <row r="346" customFormat="false" ht="11.25" hidden="false" customHeight="false" outlineLevel="0" collapsed="false">
      <c r="B346" s="579" t="n">
        <f aca="false">'d)Salarios'!AA334</f>
        <v>0</v>
      </c>
      <c r="C346" s="535" t="n">
        <f aca="false">IF(TipodeFasar=1,'d)Salarios'!AG334,'d)Salarios'!AC334)</f>
        <v>0</v>
      </c>
      <c r="D346" s="605" t="n">
        <f aca="false">IF(+C346&lt;&gt;0,FSBC_J14,0)</f>
        <v>0</v>
      </c>
      <c r="E346" s="534" t="n">
        <f aca="false">ROUND(C346*D346,IF(TipodeFasar=1,Redondeo_Para_factores,2))</f>
        <v>0</v>
      </c>
      <c r="F346" s="536" t="n">
        <f aca="false">ROUND($F$18*MIN(E346,S$10),IF(TipodeFasar=1,Redondeo_Para_factores,2))</f>
        <v>0</v>
      </c>
      <c r="G346" s="531" t="n">
        <f aca="false">IF(E346&gt;0,ROUND(G$18*UMA,IF(TipodeFasar=1,Redondeo_Para_factores,2)),0)</f>
        <v>0</v>
      </c>
      <c r="H346" s="534" t="n">
        <f aca="false">ROUND(MAX(MIN(S$10,E346)-K$10,0),IF(TipodeFasar=1,Redondeo_Para_factores,2))</f>
        <v>0</v>
      </c>
      <c r="I346" s="534" t="n">
        <f aca="false">ROUND($I$18*H346,IF(TipodeFasar=1,Redondeo_Para_factores,2))</f>
        <v>0</v>
      </c>
      <c r="J346" s="534" t="str">
        <f aca="false">IF(E346=0,"",IF(E346&lt;SMDF_UMA,"ERROR SBC",IF(E346=SMDF_UMA,ROUND(DineroPatron*E346,IF(TipodeFasar=1,Redondeo_Para_factores,2)),ROUND($J$18*MIN(E346,S$10),IF(TipodeFasar=1,Redondeo_Para_factores,2)))))</f>
        <v/>
      </c>
      <c r="K346" s="533" t="str">
        <f aca="false">IF(E346=0,"",IF(E346&lt;SMDF_UMA,"ERROR SBC",IF(E346=SMDF_UMA,ROUND(EspeciePatron*E346,IF(TipodeFasar=1,Redondeo_Para_factores,2)),ROUND($K$18*MIN(E346,S$10),IF(TipodeFasar=1,Redondeo_Para_factores,2)))))</f>
        <v/>
      </c>
      <c r="L346" s="536" t="str">
        <f aca="false">IF(E346=0,"",IF(E346&lt;SMDF_UMA,"ERROR SBC",IF(E346=SMDF_UMA,ROUND(InvalidezPatron*E346,IF(TipodeFasar=1,Redondeo_Para_factores,2)),ROUND(MIN(E346,O$10)*L$18,IF(TipodeFasar=1,Redondeo_Para_factores,2)))))</f>
        <v/>
      </c>
      <c r="M346" s="676" t="n">
        <f aca="false">ROUND($M$18*MIN(E346,S$10),IF(TipodeFasar=1,Redondeo_Para_factores,2))</f>
        <v>0</v>
      </c>
      <c r="N346" s="677" t="str">
        <f aca="false">IF(E346=0,"",IF(E346&lt;SMDF_UMA,"ERROR SBC",IF(E346=SMDF_UMA,ROUND(CesantiaPatron*E346,IF(TipodeFasar=1,Redondeo_Para_factores,2)),ROUND(MIN(E346,O$10)*N$18,IF(TipodeFasar=1,Redondeo_Para_factores,2)))))</f>
        <v/>
      </c>
      <c r="O346" s="536" t="n">
        <f aca="false">ROUND($O$18*MIN(E346,S$10),IF(TipodeFasar=1,Redondeo_Para_factores,2))</f>
        <v>0</v>
      </c>
      <c r="P346" s="536" t="n">
        <f aca="false">ROUND(Infonavit_Total*MIN(E346,O$10),IF(TipodeFasar=1,Redondeo_Para_factores,2))</f>
        <v>0</v>
      </c>
      <c r="Q346" s="536" t="n">
        <f aca="false">ROUND(ISN_Total*MIN(E346,O$10),IF(TipodeFasar=1,Redondeo_Para_factores,2))</f>
        <v>0</v>
      </c>
      <c r="R346" s="537" t="n">
        <f aca="false">ROUND((F346+G346)+SUM(I346:P346),Redondeo_Para_factores)</f>
        <v>0</v>
      </c>
      <c r="S346" s="538" t="n">
        <f aca="false">IF(C346&gt;0,ROUND(R346/E346,Redondeo_Para_factores),0)</f>
        <v>0</v>
      </c>
    </row>
    <row r="347" customFormat="false" ht="11.25" hidden="false" customHeight="false" outlineLevel="0" collapsed="false">
      <c r="B347" s="579" t="n">
        <f aca="false">'d)Salarios'!AA335</f>
        <v>0</v>
      </c>
      <c r="C347" s="535" t="n">
        <f aca="false">IF(TipodeFasar=1,'d)Salarios'!AG335,'d)Salarios'!AC335)</f>
        <v>0</v>
      </c>
      <c r="D347" s="605" t="n">
        <f aca="false">IF(+C347&lt;&gt;0,FSBC_J14,0)</f>
        <v>0</v>
      </c>
      <c r="E347" s="534" t="n">
        <f aca="false">ROUND(C347*D347,IF(TipodeFasar=1,Redondeo_Para_factores,2))</f>
        <v>0</v>
      </c>
      <c r="F347" s="536" t="n">
        <f aca="false">ROUND($F$18*MIN(E347,S$10),IF(TipodeFasar=1,Redondeo_Para_factores,2))</f>
        <v>0</v>
      </c>
      <c r="G347" s="531" t="n">
        <f aca="false">IF(E347&gt;0,ROUND(G$18*UMA,IF(TipodeFasar=1,Redondeo_Para_factores,2)),0)</f>
        <v>0</v>
      </c>
      <c r="H347" s="534" t="n">
        <f aca="false">ROUND(MAX(MIN(S$10,E347)-K$10,0),IF(TipodeFasar=1,Redondeo_Para_factores,2))</f>
        <v>0</v>
      </c>
      <c r="I347" s="534" t="n">
        <f aca="false">ROUND($I$18*H347,IF(TipodeFasar=1,Redondeo_Para_factores,2))</f>
        <v>0</v>
      </c>
      <c r="J347" s="534" t="str">
        <f aca="false">IF(E347=0,"",IF(E347&lt;SMDF_UMA,"ERROR SBC",IF(E347=SMDF_UMA,ROUND(DineroPatron*E347,IF(TipodeFasar=1,Redondeo_Para_factores,2)),ROUND($J$18*MIN(E347,S$10),IF(TipodeFasar=1,Redondeo_Para_factores,2)))))</f>
        <v/>
      </c>
      <c r="K347" s="533" t="str">
        <f aca="false">IF(E347=0,"",IF(E347&lt;SMDF_UMA,"ERROR SBC",IF(E347=SMDF_UMA,ROUND(EspeciePatron*E347,IF(TipodeFasar=1,Redondeo_Para_factores,2)),ROUND($K$18*MIN(E347,S$10),IF(TipodeFasar=1,Redondeo_Para_factores,2)))))</f>
        <v/>
      </c>
      <c r="L347" s="536" t="str">
        <f aca="false">IF(E347=0,"",IF(E347&lt;SMDF_UMA,"ERROR SBC",IF(E347=SMDF_UMA,ROUND(InvalidezPatron*E347,IF(TipodeFasar=1,Redondeo_Para_factores,2)),ROUND(MIN(E347,O$10)*L$18,IF(TipodeFasar=1,Redondeo_Para_factores,2)))))</f>
        <v/>
      </c>
      <c r="M347" s="676" t="n">
        <f aca="false">ROUND($M$18*MIN(E347,S$10),IF(TipodeFasar=1,Redondeo_Para_factores,2))</f>
        <v>0</v>
      </c>
      <c r="N347" s="677" t="str">
        <f aca="false">IF(E347=0,"",IF(E347&lt;SMDF_UMA,"ERROR SBC",IF(E347=SMDF_UMA,ROUND(CesantiaPatron*E347,IF(TipodeFasar=1,Redondeo_Para_factores,2)),ROUND(MIN(E347,O$10)*N$18,IF(TipodeFasar=1,Redondeo_Para_factores,2)))))</f>
        <v/>
      </c>
      <c r="O347" s="536" t="n">
        <f aca="false">ROUND($O$18*MIN(E347,S$10),IF(TipodeFasar=1,Redondeo_Para_factores,2))</f>
        <v>0</v>
      </c>
      <c r="P347" s="536" t="n">
        <f aca="false">ROUND(Infonavit_Total*MIN(E347,O$10),IF(TipodeFasar=1,Redondeo_Para_factores,2))</f>
        <v>0</v>
      </c>
      <c r="Q347" s="536" t="n">
        <f aca="false">ROUND(ISN_Total*MIN(E347,O$10),IF(TipodeFasar=1,Redondeo_Para_factores,2))</f>
        <v>0</v>
      </c>
      <c r="R347" s="537" t="n">
        <f aca="false">ROUND((F347+G347)+SUM(I347:P347),Redondeo_Para_factores)</f>
        <v>0</v>
      </c>
      <c r="S347" s="538" t="n">
        <f aca="false">IF(C347&gt;0,ROUND(R347/E347,Redondeo_Para_factores),0)</f>
        <v>0</v>
      </c>
    </row>
    <row r="348" customFormat="false" ht="11.25" hidden="false" customHeight="false" outlineLevel="0" collapsed="false">
      <c r="B348" s="579" t="n">
        <f aca="false">'d)Salarios'!AA336</f>
        <v>0</v>
      </c>
      <c r="C348" s="535" t="n">
        <f aca="false">IF(TipodeFasar=1,'d)Salarios'!AG336,'d)Salarios'!AC336)</f>
        <v>0</v>
      </c>
      <c r="D348" s="605" t="n">
        <f aca="false">IF(+C348&lt;&gt;0,FSBC_J14,0)</f>
        <v>0</v>
      </c>
      <c r="E348" s="534" t="n">
        <f aca="false">ROUND(C348*D348,IF(TipodeFasar=1,Redondeo_Para_factores,2))</f>
        <v>0</v>
      </c>
      <c r="F348" s="536" t="n">
        <f aca="false">ROUND($F$18*MIN(E348,S$10),IF(TipodeFasar=1,Redondeo_Para_factores,2))</f>
        <v>0</v>
      </c>
      <c r="G348" s="531" t="n">
        <f aca="false">IF(E348&gt;0,ROUND(G$18*UMA,IF(TipodeFasar=1,Redondeo_Para_factores,2)),0)</f>
        <v>0</v>
      </c>
      <c r="H348" s="534" t="n">
        <f aca="false">ROUND(MAX(MIN(S$10,E348)-K$10,0),IF(TipodeFasar=1,Redondeo_Para_factores,2))</f>
        <v>0</v>
      </c>
      <c r="I348" s="534" t="n">
        <f aca="false">ROUND($I$18*H348,IF(TipodeFasar=1,Redondeo_Para_factores,2))</f>
        <v>0</v>
      </c>
      <c r="J348" s="534" t="str">
        <f aca="false">IF(E348=0,"",IF(E348&lt;SMDF_UMA,"ERROR SBC",IF(E348=SMDF_UMA,ROUND(DineroPatron*E348,IF(TipodeFasar=1,Redondeo_Para_factores,2)),ROUND($J$18*MIN(E348,S$10),IF(TipodeFasar=1,Redondeo_Para_factores,2)))))</f>
        <v/>
      </c>
      <c r="K348" s="533" t="str">
        <f aca="false">IF(E348=0,"",IF(E348&lt;SMDF_UMA,"ERROR SBC",IF(E348=SMDF_UMA,ROUND(EspeciePatron*E348,IF(TipodeFasar=1,Redondeo_Para_factores,2)),ROUND($K$18*MIN(E348,S$10),IF(TipodeFasar=1,Redondeo_Para_factores,2)))))</f>
        <v/>
      </c>
      <c r="L348" s="536" t="str">
        <f aca="false">IF(E348=0,"",IF(E348&lt;SMDF_UMA,"ERROR SBC",IF(E348=SMDF_UMA,ROUND(InvalidezPatron*E348,IF(TipodeFasar=1,Redondeo_Para_factores,2)),ROUND(MIN(E348,O$10)*L$18,IF(TipodeFasar=1,Redondeo_Para_factores,2)))))</f>
        <v/>
      </c>
      <c r="M348" s="676" t="n">
        <f aca="false">ROUND($M$18*MIN(E348,S$10),IF(TipodeFasar=1,Redondeo_Para_factores,2))</f>
        <v>0</v>
      </c>
      <c r="N348" s="677" t="str">
        <f aca="false">IF(E348=0,"",IF(E348&lt;SMDF_UMA,"ERROR SBC",IF(E348=SMDF_UMA,ROUND(CesantiaPatron*E348,IF(TipodeFasar=1,Redondeo_Para_factores,2)),ROUND(MIN(E348,O$10)*N$18,IF(TipodeFasar=1,Redondeo_Para_factores,2)))))</f>
        <v/>
      </c>
      <c r="O348" s="536" t="n">
        <f aca="false">ROUND($O$18*MIN(E348,S$10),IF(TipodeFasar=1,Redondeo_Para_factores,2))</f>
        <v>0</v>
      </c>
      <c r="P348" s="536" t="n">
        <f aca="false">ROUND(Infonavit_Total*MIN(E348,O$10),IF(TipodeFasar=1,Redondeo_Para_factores,2))</f>
        <v>0</v>
      </c>
      <c r="Q348" s="536" t="n">
        <f aca="false">ROUND(ISN_Total*MIN(E348,O$10),IF(TipodeFasar=1,Redondeo_Para_factores,2))</f>
        <v>0</v>
      </c>
      <c r="R348" s="537" t="n">
        <f aca="false">ROUND((F348+G348)+SUM(I348:P348),Redondeo_Para_factores)</f>
        <v>0</v>
      </c>
      <c r="S348" s="538" t="n">
        <f aca="false">IF(C348&gt;0,ROUND(R348/E348,Redondeo_Para_factores),0)</f>
        <v>0</v>
      </c>
    </row>
    <row r="349" customFormat="false" ht="11.25" hidden="false" customHeight="false" outlineLevel="0" collapsed="false">
      <c r="B349" s="579" t="n">
        <f aca="false">'d)Salarios'!AA337</f>
        <v>0</v>
      </c>
      <c r="C349" s="535" t="n">
        <f aca="false">IF(TipodeFasar=1,'d)Salarios'!AG337,'d)Salarios'!AC337)</f>
        <v>0</v>
      </c>
      <c r="D349" s="605" t="n">
        <f aca="false">IF(+C349&lt;&gt;0,FSBC_J14,0)</f>
        <v>0</v>
      </c>
      <c r="E349" s="534" t="n">
        <f aca="false">ROUND(C349*D349,IF(TipodeFasar=1,Redondeo_Para_factores,2))</f>
        <v>0</v>
      </c>
      <c r="F349" s="536" t="n">
        <f aca="false">ROUND($F$18*MIN(E349,S$10),IF(TipodeFasar=1,Redondeo_Para_factores,2))</f>
        <v>0</v>
      </c>
      <c r="G349" s="531" t="n">
        <f aca="false">IF(E349&gt;0,ROUND(G$18*UMA,IF(TipodeFasar=1,Redondeo_Para_factores,2)),0)</f>
        <v>0</v>
      </c>
      <c r="H349" s="534" t="n">
        <f aca="false">ROUND(MAX(MIN(S$10,E349)-K$10,0),IF(TipodeFasar=1,Redondeo_Para_factores,2))</f>
        <v>0</v>
      </c>
      <c r="I349" s="534" t="n">
        <f aca="false">ROUND($I$18*H349,IF(TipodeFasar=1,Redondeo_Para_factores,2))</f>
        <v>0</v>
      </c>
      <c r="J349" s="534" t="str">
        <f aca="false">IF(E349=0,"",IF(E349&lt;SMDF_UMA,"ERROR SBC",IF(E349=SMDF_UMA,ROUND(DineroPatron*E349,IF(TipodeFasar=1,Redondeo_Para_factores,2)),ROUND($J$18*MIN(E349,S$10),IF(TipodeFasar=1,Redondeo_Para_factores,2)))))</f>
        <v/>
      </c>
      <c r="K349" s="533" t="str">
        <f aca="false">IF(E349=0,"",IF(E349&lt;SMDF_UMA,"ERROR SBC",IF(E349=SMDF_UMA,ROUND(EspeciePatron*E349,IF(TipodeFasar=1,Redondeo_Para_factores,2)),ROUND($K$18*MIN(E349,S$10),IF(TipodeFasar=1,Redondeo_Para_factores,2)))))</f>
        <v/>
      </c>
      <c r="L349" s="536" t="str">
        <f aca="false">IF(E349=0,"",IF(E349&lt;SMDF_UMA,"ERROR SBC",IF(E349=SMDF_UMA,ROUND(InvalidezPatron*E349,IF(TipodeFasar=1,Redondeo_Para_factores,2)),ROUND(MIN(E349,O$10)*L$18,IF(TipodeFasar=1,Redondeo_Para_factores,2)))))</f>
        <v/>
      </c>
      <c r="M349" s="676" t="n">
        <f aca="false">ROUND($M$18*MIN(E349,S$10),IF(TipodeFasar=1,Redondeo_Para_factores,2))</f>
        <v>0</v>
      </c>
      <c r="N349" s="677" t="str">
        <f aca="false">IF(E349=0,"",IF(E349&lt;SMDF_UMA,"ERROR SBC",IF(E349=SMDF_UMA,ROUND(CesantiaPatron*E349,IF(TipodeFasar=1,Redondeo_Para_factores,2)),ROUND(MIN(E349,O$10)*N$18,IF(TipodeFasar=1,Redondeo_Para_factores,2)))))</f>
        <v/>
      </c>
      <c r="O349" s="536" t="n">
        <f aca="false">ROUND($O$18*MIN(E349,S$10),IF(TipodeFasar=1,Redondeo_Para_factores,2))</f>
        <v>0</v>
      </c>
      <c r="P349" s="536" t="n">
        <f aca="false">ROUND(Infonavit_Total*MIN(E349,O$10),IF(TipodeFasar=1,Redondeo_Para_factores,2))</f>
        <v>0</v>
      </c>
      <c r="Q349" s="536" t="n">
        <f aca="false">ROUND(ISN_Total*MIN(E349,O$10),IF(TipodeFasar=1,Redondeo_Para_factores,2))</f>
        <v>0</v>
      </c>
      <c r="R349" s="537" t="n">
        <f aca="false">ROUND((F349+G349)+SUM(I349:P349),Redondeo_Para_factores)</f>
        <v>0</v>
      </c>
      <c r="S349" s="538" t="n">
        <f aca="false">IF(C349&gt;0,ROUND(R349/E349,Redondeo_Para_factores),0)</f>
        <v>0</v>
      </c>
    </row>
    <row r="350" customFormat="false" ht="11.25" hidden="false" customHeight="false" outlineLevel="0" collapsed="false">
      <c r="B350" s="579" t="n">
        <f aca="false">'d)Salarios'!AA338</f>
        <v>0</v>
      </c>
      <c r="C350" s="535" t="n">
        <f aca="false">IF(TipodeFasar=1,'d)Salarios'!AG338,'d)Salarios'!AC338)</f>
        <v>0</v>
      </c>
      <c r="D350" s="605" t="n">
        <f aca="false">IF(+C350&lt;&gt;0,FSBC_J14,0)</f>
        <v>0</v>
      </c>
      <c r="E350" s="534" t="n">
        <f aca="false">ROUND(C350*D350,IF(TipodeFasar=1,Redondeo_Para_factores,2))</f>
        <v>0</v>
      </c>
      <c r="F350" s="536" t="n">
        <f aca="false">ROUND($F$18*MIN(E350,S$10),IF(TipodeFasar=1,Redondeo_Para_factores,2))</f>
        <v>0</v>
      </c>
      <c r="G350" s="531" t="n">
        <f aca="false">IF(E350&gt;0,ROUND(G$18*UMA,IF(TipodeFasar=1,Redondeo_Para_factores,2)),0)</f>
        <v>0</v>
      </c>
      <c r="H350" s="534" t="n">
        <f aca="false">ROUND(MAX(MIN(S$10,E350)-K$10,0),IF(TipodeFasar=1,Redondeo_Para_factores,2))</f>
        <v>0</v>
      </c>
      <c r="I350" s="534" t="n">
        <f aca="false">ROUND($I$18*H350,IF(TipodeFasar=1,Redondeo_Para_factores,2))</f>
        <v>0</v>
      </c>
      <c r="J350" s="534" t="str">
        <f aca="false">IF(E350=0,"",IF(E350&lt;SMDF_UMA,"ERROR SBC",IF(E350=SMDF_UMA,ROUND(DineroPatron*E350,IF(TipodeFasar=1,Redondeo_Para_factores,2)),ROUND($J$18*MIN(E350,S$10),IF(TipodeFasar=1,Redondeo_Para_factores,2)))))</f>
        <v/>
      </c>
      <c r="K350" s="533" t="str">
        <f aca="false">IF(E350=0,"",IF(E350&lt;SMDF_UMA,"ERROR SBC",IF(E350=SMDF_UMA,ROUND(EspeciePatron*E350,IF(TipodeFasar=1,Redondeo_Para_factores,2)),ROUND($K$18*MIN(E350,S$10),IF(TipodeFasar=1,Redondeo_Para_factores,2)))))</f>
        <v/>
      </c>
      <c r="L350" s="536" t="str">
        <f aca="false">IF(E350=0,"",IF(E350&lt;SMDF_UMA,"ERROR SBC",IF(E350=SMDF_UMA,ROUND(InvalidezPatron*E350,IF(TipodeFasar=1,Redondeo_Para_factores,2)),ROUND(MIN(E350,O$10)*L$18,IF(TipodeFasar=1,Redondeo_Para_factores,2)))))</f>
        <v/>
      </c>
      <c r="M350" s="676" t="n">
        <f aca="false">ROUND($M$18*MIN(E350,S$10),IF(TipodeFasar=1,Redondeo_Para_factores,2))</f>
        <v>0</v>
      </c>
      <c r="N350" s="677" t="str">
        <f aca="false">IF(E350=0,"",IF(E350&lt;SMDF_UMA,"ERROR SBC",IF(E350=SMDF_UMA,ROUND(CesantiaPatron*E350,IF(TipodeFasar=1,Redondeo_Para_factores,2)),ROUND(MIN(E350,O$10)*N$18,IF(TipodeFasar=1,Redondeo_Para_factores,2)))))</f>
        <v/>
      </c>
      <c r="O350" s="536" t="n">
        <f aca="false">ROUND($O$18*MIN(E350,S$10),IF(TipodeFasar=1,Redondeo_Para_factores,2))</f>
        <v>0</v>
      </c>
      <c r="P350" s="536" t="n">
        <f aca="false">ROUND(Infonavit_Total*MIN(E350,O$10),IF(TipodeFasar=1,Redondeo_Para_factores,2))</f>
        <v>0</v>
      </c>
      <c r="Q350" s="536" t="n">
        <f aca="false">ROUND(ISN_Total*MIN(E350,O$10),IF(TipodeFasar=1,Redondeo_Para_factores,2))</f>
        <v>0</v>
      </c>
      <c r="R350" s="537" t="n">
        <f aca="false">ROUND((F350+G350)+SUM(I350:P350),Redondeo_Para_factores)</f>
        <v>0</v>
      </c>
      <c r="S350" s="538" t="n">
        <f aca="false">IF(C350&gt;0,ROUND(R350/E350,Redondeo_Para_factores),0)</f>
        <v>0</v>
      </c>
    </row>
    <row r="351" customFormat="false" ht="11.25" hidden="false" customHeight="false" outlineLevel="0" collapsed="false">
      <c r="B351" s="579" t="n">
        <f aca="false">'d)Salarios'!AA339</f>
        <v>0</v>
      </c>
      <c r="C351" s="535" t="n">
        <f aca="false">IF(TipodeFasar=1,'d)Salarios'!AG339,'d)Salarios'!AC339)</f>
        <v>0</v>
      </c>
      <c r="D351" s="605" t="n">
        <f aca="false">IF(+C351&lt;&gt;0,FSBC_J14,0)</f>
        <v>0</v>
      </c>
      <c r="E351" s="534" t="n">
        <f aca="false">ROUND(C351*D351,IF(TipodeFasar=1,Redondeo_Para_factores,2))</f>
        <v>0</v>
      </c>
      <c r="F351" s="536" t="n">
        <f aca="false">ROUND($F$18*MIN(E351,S$10),IF(TipodeFasar=1,Redondeo_Para_factores,2))</f>
        <v>0</v>
      </c>
      <c r="G351" s="531" t="n">
        <f aca="false">IF(E351&gt;0,ROUND(G$18*UMA,IF(TipodeFasar=1,Redondeo_Para_factores,2)),0)</f>
        <v>0</v>
      </c>
      <c r="H351" s="534" t="n">
        <f aca="false">ROUND(MAX(MIN(S$10,E351)-K$10,0),IF(TipodeFasar=1,Redondeo_Para_factores,2))</f>
        <v>0</v>
      </c>
      <c r="I351" s="534" t="n">
        <f aca="false">ROUND($I$18*H351,IF(TipodeFasar=1,Redondeo_Para_factores,2))</f>
        <v>0</v>
      </c>
      <c r="J351" s="534" t="str">
        <f aca="false">IF(E351=0,"",IF(E351&lt;SMDF_UMA,"ERROR SBC",IF(E351=SMDF_UMA,ROUND(DineroPatron*E351,IF(TipodeFasar=1,Redondeo_Para_factores,2)),ROUND($J$18*MIN(E351,S$10),IF(TipodeFasar=1,Redondeo_Para_factores,2)))))</f>
        <v/>
      </c>
      <c r="K351" s="533" t="str">
        <f aca="false">IF(E351=0,"",IF(E351&lt;SMDF_UMA,"ERROR SBC",IF(E351=SMDF_UMA,ROUND(EspeciePatron*E351,IF(TipodeFasar=1,Redondeo_Para_factores,2)),ROUND($K$18*MIN(E351,S$10),IF(TipodeFasar=1,Redondeo_Para_factores,2)))))</f>
        <v/>
      </c>
      <c r="L351" s="536" t="str">
        <f aca="false">IF(E351=0,"",IF(E351&lt;SMDF_UMA,"ERROR SBC",IF(E351=SMDF_UMA,ROUND(InvalidezPatron*E351,IF(TipodeFasar=1,Redondeo_Para_factores,2)),ROUND(MIN(E351,O$10)*L$18,IF(TipodeFasar=1,Redondeo_Para_factores,2)))))</f>
        <v/>
      </c>
      <c r="M351" s="676" t="n">
        <f aca="false">ROUND($M$18*MIN(E351,S$10),IF(TipodeFasar=1,Redondeo_Para_factores,2))</f>
        <v>0</v>
      </c>
      <c r="N351" s="677" t="str">
        <f aca="false">IF(E351=0,"",IF(E351&lt;SMDF_UMA,"ERROR SBC",IF(E351=SMDF_UMA,ROUND(CesantiaPatron*E351,IF(TipodeFasar=1,Redondeo_Para_factores,2)),ROUND(MIN(E351,O$10)*N$18,IF(TipodeFasar=1,Redondeo_Para_factores,2)))))</f>
        <v/>
      </c>
      <c r="O351" s="536" t="n">
        <f aca="false">ROUND($O$18*MIN(E351,S$10),IF(TipodeFasar=1,Redondeo_Para_factores,2))</f>
        <v>0</v>
      </c>
      <c r="P351" s="536" t="n">
        <f aca="false">ROUND(Infonavit_Total*MIN(E351,O$10),IF(TipodeFasar=1,Redondeo_Para_factores,2))</f>
        <v>0</v>
      </c>
      <c r="Q351" s="536" t="n">
        <f aca="false">ROUND(ISN_Total*MIN(E351,O$10),IF(TipodeFasar=1,Redondeo_Para_factores,2))</f>
        <v>0</v>
      </c>
      <c r="R351" s="537" t="n">
        <f aca="false">ROUND((F351+G351)+SUM(I351:P351),Redondeo_Para_factores)</f>
        <v>0</v>
      </c>
      <c r="S351" s="538" t="n">
        <f aca="false">IF(C351&gt;0,ROUND(R351/E351,Redondeo_Para_factores),0)</f>
        <v>0</v>
      </c>
    </row>
    <row r="352" customFormat="false" ht="11.25" hidden="false" customHeight="false" outlineLevel="0" collapsed="false">
      <c r="B352" s="579" t="n">
        <f aca="false">'d)Salarios'!AA340</f>
        <v>0</v>
      </c>
      <c r="C352" s="535" t="n">
        <f aca="false">IF(TipodeFasar=1,'d)Salarios'!AG340,'d)Salarios'!AC340)</f>
        <v>0</v>
      </c>
      <c r="D352" s="605" t="n">
        <f aca="false">IF(+C352&lt;&gt;0,FSBC_J14,0)</f>
        <v>0</v>
      </c>
      <c r="E352" s="534" t="n">
        <f aca="false">ROUND(C352*D352,IF(TipodeFasar=1,Redondeo_Para_factores,2))</f>
        <v>0</v>
      </c>
      <c r="F352" s="536" t="n">
        <f aca="false">ROUND($F$18*MIN(E352,S$10),IF(TipodeFasar=1,Redondeo_Para_factores,2))</f>
        <v>0</v>
      </c>
      <c r="G352" s="531" t="n">
        <f aca="false">IF(E352&gt;0,ROUND(G$18*UMA,IF(TipodeFasar=1,Redondeo_Para_factores,2)),0)</f>
        <v>0</v>
      </c>
      <c r="H352" s="534" t="n">
        <f aca="false">ROUND(MAX(MIN(S$10,E352)-K$10,0),IF(TipodeFasar=1,Redondeo_Para_factores,2))</f>
        <v>0</v>
      </c>
      <c r="I352" s="534" t="n">
        <f aca="false">ROUND($I$18*H352,IF(TipodeFasar=1,Redondeo_Para_factores,2))</f>
        <v>0</v>
      </c>
      <c r="J352" s="534" t="str">
        <f aca="false">IF(E352=0,"",IF(E352&lt;SMDF_UMA,"ERROR SBC",IF(E352=SMDF_UMA,ROUND(DineroPatron*E352,IF(TipodeFasar=1,Redondeo_Para_factores,2)),ROUND($J$18*MIN(E352,S$10),IF(TipodeFasar=1,Redondeo_Para_factores,2)))))</f>
        <v/>
      </c>
      <c r="K352" s="533" t="str">
        <f aca="false">IF(E352=0,"",IF(E352&lt;SMDF_UMA,"ERROR SBC",IF(E352=SMDF_UMA,ROUND(EspeciePatron*E352,IF(TipodeFasar=1,Redondeo_Para_factores,2)),ROUND($K$18*MIN(E352,S$10),IF(TipodeFasar=1,Redondeo_Para_factores,2)))))</f>
        <v/>
      </c>
      <c r="L352" s="536" t="str">
        <f aca="false">IF(E352=0,"",IF(E352&lt;SMDF_UMA,"ERROR SBC",IF(E352=SMDF_UMA,ROUND(InvalidezPatron*E352,IF(TipodeFasar=1,Redondeo_Para_factores,2)),ROUND(MIN(E352,O$10)*L$18,IF(TipodeFasar=1,Redondeo_Para_factores,2)))))</f>
        <v/>
      </c>
      <c r="M352" s="676" t="n">
        <f aca="false">ROUND($M$18*MIN(E352,S$10),IF(TipodeFasar=1,Redondeo_Para_factores,2))</f>
        <v>0</v>
      </c>
      <c r="N352" s="677" t="str">
        <f aca="false">IF(E352=0,"",IF(E352&lt;SMDF_UMA,"ERROR SBC",IF(E352=SMDF_UMA,ROUND(CesantiaPatron*E352,IF(TipodeFasar=1,Redondeo_Para_factores,2)),ROUND(MIN(E352,O$10)*N$18,IF(TipodeFasar=1,Redondeo_Para_factores,2)))))</f>
        <v/>
      </c>
      <c r="O352" s="536" t="n">
        <f aca="false">ROUND($O$18*MIN(E352,S$10),IF(TipodeFasar=1,Redondeo_Para_factores,2))</f>
        <v>0</v>
      </c>
      <c r="P352" s="536" t="n">
        <f aca="false">ROUND(Infonavit_Total*MIN(E352,O$10),IF(TipodeFasar=1,Redondeo_Para_factores,2))</f>
        <v>0</v>
      </c>
      <c r="Q352" s="536" t="n">
        <f aca="false">ROUND(ISN_Total*MIN(E352,O$10),IF(TipodeFasar=1,Redondeo_Para_factores,2))</f>
        <v>0</v>
      </c>
      <c r="R352" s="537" t="n">
        <f aca="false">ROUND((F352+G352)+SUM(I352:P352),Redondeo_Para_factores)</f>
        <v>0</v>
      </c>
      <c r="S352" s="538" t="n">
        <f aca="false">IF(C352&gt;0,ROUND(R352/E352,Redondeo_Para_factores),0)</f>
        <v>0</v>
      </c>
    </row>
    <row r="353" customFormat="false" ht="11.25" hidden="false" customHeight="false" outlineLevel="0" collapsed="false">
      <c r="B353" s="579" t="n">
        <f aca="false">'d)Salarios'!AA341</f>
        <v>0</v>
      </c>
      <c r="C353" s="535" t="n">
        <f aca="false">IF(TipodeFasar=1,'d)Salarios'!AG341,'d)Salarios'!AC341)</f>
        <v>0</v>
      </c>
      <c r="D353" s="605" t="n">
        <f aca="false">IF(+C353&lt;&gt;0,FSBC_J14,0)</f>
        <v>0</v>
      </c>
      <c r="E353" s="534" t="n">
        <f aca="false">ROUND(C353*D353,IF(TipodeFasar=1,Redondeo_Para_factores,2))</f>
        <v>0</v>
      </c>
      <c r="F353" s="536" t="n">
        <f aca="false">ROUND($F$18*MIN(E353,S$10),IF(TipodeFasar=1,Redondeo_Para_factores,2))</f>
        <v>0</v>
      </c>
      <c r="G353" s="531" t="n">
        <f aca="false">IF(E353&gt;0,ROUND(G$18*UMA,IF(TipodeFasar=1,Redondeo_Para_factores,2)),0)</f>
        <v>0</v>
      </c>
      <c r="H353" s="534" t="n">
        <f aca="false">ROUND(MAX(MIN(S$10,E353)-K$10,0),IF(TipodeFasar=1,Redondeo_Para_factores,2))</f>
        <v>0</v>
      </c>
      <c r="I353" s="534" t="n">
        <f aca="false">ROUND($I$18*H353,IF(TipodeFasar=1,Redondeo_Para_factores,2))</f>
        <v>0</v>
      </c>
      <c r="J353" s="534" t="str">
        <f aca="false">IF(E353=0,"",IF(E353&lt;SMDF_UMA,"ERROR SBC",IF(E353=SMDF_UMA,ROUND(DineroPatron*E353,IF(TipodeFasar=1,Redondeo_Para_factores,2)),ROUND($J$18*MIN(E353,S$10),IF(TipodeFasar=1,Redondeo_Para_factores,2)))))</f>
        <v/>
      </c>
      <c r="K353" s="533" t="str">
        <f aca="false">IF(E353=0,"",IF(E353&lt;SMDF_UMA,"ERROR SBC",IF(E353=SMDF_UMA,ROUND(EspeciePatron*E353,IF(TipodeFasar=1,Redondeo_Para_factores,2)),ROUND($K$18*MIN(E353,S$10),IF(TipodeFasar=1,Redondeo_Para_factores,2)))))</f>
        <v/>
      </c>
      <c r="L353" s="536" t="str">
        <f aca="false">IF(E353=0,"",IF(E353&lt;SMDF_UMA,"ERROR SBC",IF(E353=SMDF_UMA,ROUND(InvalidezPatron*E353,IF(TipodeFasar=1,Redondeo_Para_factores,2)),ROUND(MIN(E353,O$10)*L$18,IF(TipodeFasar=1,Redondeo_Para_factores,2)))))</f>
        <v/>
      </c>
      <c r="M353" s="676" t="n">
        <f aca="false">ROUND($M$18*MIN(E353,S$10),IF(TipodeFasar=1,Redondeo_Para_factores,2))</f>
        <v>0</v>
      </c>
      <c r="N353" s="677" t="str">
        <f aca="false">IF(E353=0,"",IF(E353&lt;SMDF_UMA,"ERROR SBC",IF(E353=SMDF_UMA,ROUND(CesantiaPatron*E353,IF(TipodeFasar=1,Redondeo_Para_factores,2)),ROUND(MIN(E353,O$10)*N$18,IF(TipodeFasar=1,Redondeo_Para_factores,2)))))</f>
        <v/>
      </c>
      <c r="O353" s="536" t="n">
        <f aca="false">ROUND($O$18*MIN(E353,S$10),IF(TipodeFasar=1,Redondeo_Para_factores,2))</f>
        <v>0</v>
      </c>
      <c r="P353" s="536" t="n">
        <f aca="false">ROUND(Infonavit_Total*MIN(E353,O$10),IF(TipodeFasar=1,Redondeo_Para_factores,2))</f>
        <v>0</v>
      </c>
      <c r="Q353" s="536" t="n">
        <f aca="false">ROUND(ISN_Total*MIN(E353,O$10),IF(TipodeFasar=1,Redondeo_Para_factores,2))</f>
        <v>0</v>
      </c>
      <c r="R353" s="537" t="n">
        <f aca="false">ROUND((F353+G353)+SUM(I353:P353),Redondeo_Para_factores)</f>
        <v>0</v>
      </c>
      <c r="S353" s="538" t="n">
        <f aca="false">IF(C353&gt;0,ROUND(R353/E353,Redondeo_Para_factores),0)</f>
        <v>0</v>
      </c>
    </row>
    <row r="354" customFormat="false" ht="11.25" hidden="false" customHeight="false" outlineLevel="0" collapsed="false">
      <c r="B354" s="579" t="n">
        <f aca="false">'d)Salarios'!AA342</f>
        <v>0</v>
      </c>
      <c r="C354" s="535" t="n">
        <f aca="false">IF(TipodeFasar=1,'d)Salarios'!AG342,'d)Salarios'!AC342)</f>
        <v>0</v>
      </c>
      <c r="D354" s="605" t="n">
        <f aca="false">IF(+C354&lt;&gt;0,FSBC_J14,0)</f>
        <v>0</v>
      </c>
      <c r="E354" s="534" t="n">
        <f aca="false">ROUND(C354*D354,IF(TipodeFasar=1,Redondeo_Para_factores,2))</f>
        <v>0</v>
      </c>
      <c r="F354" s="536" t="n">
        <f aca="false">ROUND($F$18*MIN(E354,S$10),IF(TipodeFasar=1,Redondeo_Para_factores,2))</f>
        <v>0</v>
      </c>
      <c r="G354" s="531" t="n">
        <f aca="false">IF(E354&gt;0,ROUND(G$18*UMA,IF(TipodeFasar=1,Redondeo_Para_factores,2)),0)</f>
        <v>0</v>
      </c>
      <c r="H354" s="534" t="n">
        <f aca="false">ROUND(MAX(MIN(S$10,E354)-K$10,0),IF(TipodeFasar=1,Redondeo_Para_factores,2))</f>
        <v>0</v>
      </c>
      <c r="I354" s="534" t="n">
        <f aca="false">ROUND($I$18*H354,IF(TipodeFasar=1,Redondeo_Para_factores,2))</f>
        <v>0</v>
      </c>
      <c r="J354" s="534" t="str">
        <f aca="false">IF(E354=0,"",IF(E354&lt;SMDF_UMA,"ERROR SBC",IF(E354=SMDF_UMA,ROUND(DineroPatron*E354,IF(TipodeFasar=1,Redondeo_Para_factores,2)),ROUND($J$18*MIN(E354,S$10),IF(TipodeFasar=1,Redondeo_Para_factores,2)))))</f>
        <v/>
      </c>
      <c r="K354" s="533" t="str">
        <f aca="false">IF(E354=0,"",IF(E354&lt;SMDF_UMA,"ERROR SBC",IF(E354=SMDF_UMA,ROUND(EspeciePatron*E354,IF(TipodeFasar=1,Redondeo_Para_factores,2)),ROUND($K$18*MIN(E354,S$10),IF(TipodeFasar=1,Redondeo_Para_factores,2)))))</f>
        <v/>
      </c>
      <c r="L354" s="536" t="str">
        <f aca="false">IF(E354=0,"",IF(E354&lt;SMDF_UMA,"ERROR SBC",IF(E354=SMDF_UMA,ROUND(InvalidezPatron*E354,IF(TipodeFasar=1,Redondeo_Para_factores,2)),ROUND(MIN(E354,O$10)*L$18,IF(TipodeFasar=1,Redondeo_Para_factores,2)))))</f>
        <v/>
      </c>
      <c r="M354" s="676" t="n">
        <f aca="false">ROUND($M$18*MIN(E354,S$10),IF(TipodeFasar=1,Redondeo_Para_factores,2))</f>
        <v>0</v>
      </c>
      <c r="N354" s="677" t="str">
        <f aca="false">IF(E354=0,"",IF(E354&lt;SMDF_UMA,"ERROR SBC",IF(E354=SMDF_UMA,ROUND(CesantiaPatron*E354,IF(TipodeFasar=1,Redondeo_Para_factores,2)),ROUND(MIN(E354,O$10)*N$18,IF(TipodeFasar=1,Redondeo_Para_factores,2)))))</f>
        <v/>
      </c>
      <c r="O354" s="536" t="n">
        <f aca="false">ROUND($O$18*MIN(E354,S$10),IF(TipodeFasar=1,Redondeo_Para_factores,2))</f>
        <v>0</v>
      </c>
      <c r="P354" s="536" t="n">
        <f aca="false">ROUND(Infonavit_Total*MIN(E354,O$10),IF(TipodeFasar=1,Redondeo_Para_factores,2))</f>
        <v>0</v>
      </c>
      <c r="Q354" s="536" t="n">
        <f aca="false">ROUND(ISN_Total*MIN(E354,O$10),IF(TipodeFasar=1,Redondeo_Para_factores,2))</f>
        <v>0</v>
      </c>
      <c r="R354" s="537" t="n">
        <f aca="false">ROUND((F354+G354)+SUM(I354:P354),Redondeo_Para_factores)</f>
        <v>0</v>
      </c>
      <c r="S354" s="538" t="n">
        <f aca="false">IF(C354&gt;0,ROUND(R354/E354,Redondeo_Para_factores),0)</f>
        <v>0</v>
      </c>
    </row>
    <row r="355" customFormat="false" ht="11.25" hidden="false" customHeight="false" outlineLevel="0" collapsed="false">
      <c r="B355" s="579" t="n">
        <f aca="false">'d)Salarios'!AA343</f>
        <v>0</v>
      </c>
      <c r="C355" s="535" t="n">
        <f aca="false">IF(TipodeFasar=1,'d)Salarios'!AG343,'d)Salarios'!AC343)</f>
        <v>0</v>
      </c>
      <c r="D355" s="605" t="n">
        <f aca="false">IF(+C355&lt;&gt;0,FSBC_J14,0)</f>
        <v>0</v>
      </c>
      <c r="E355" s="534" t="n">
        <f aca="false">ROUND(C355*D355,IF(TipodeFasar=1,Redondeo_Para_factores,2))</f>
        <v>0</v>
      </c>
      <c r="F355" s="536" t="n">
        <f aca="false">ROUND($F$18*MIN(E355,S$10),IF(TipodeFasar=1,Redondeo_Para_factores,2))</f>
        <v>0</v>
      </c>
      <c r="G355" s="531" t="n">
        <f aca="false">IF(E355&gt;0,ROUND(G$18*UMA,IF(TipodeFasar=1,Redondeo_Para_factores,2)),0)</f>
        <v>0</v>
      </c>
      <c r="H355" s="534" t="n">
        <f aca="false">ROUND(MAX(MIN(S$10,E355)-K$10,0),IF(TipodeFasar=1,Redondeo_Para_factores,2))</f>
        <v>0</v>
      </c>
      <c r="I355" s="534" t="n">
        <f aca="false">ROUND($I$18*H355,IF(TipodeFasar=1,Redondeo_Para_factores,2))</f>
        <v>0</v>
      </c>
      <c r="J355" s="534" t="str">
        <f aca="false">IF(E355=0,"",IF(E355&lt;SMDF_UMA,"ERROR SBC",IF(E355=SMDF_UMA,ROUND(DineroPatron*E355,IF(TipodeFasar=1,Redondeo_Para_factores,2)),ROUND($J$18*MIN(E355,S$10),IF(TipodeFasar=1,Redondeo_Para_factores,2)))))</f>
        <v/>
      </c>
      <c r="K355" s="533" t="str">
        <f aca="false">IF(E355=0,"",IF(E355&lt;SMDF_UMA,"ERROR SBC",IF(E355=SMDF_UMA,ROUND(EspeciePatron*E355,IF(TipodeFasar=1,Redondeo_Para_factores,2)),ROUND($K$18*MIN(E355,S$10),IF(TipodeFasar=1,Redondeo_Para_factores,2)))))</f>
        <v/>
      </c>
      <c r="L355" s="536" t="str">
        <f aca="false">IF(E355=0,"",IF(E355&lt;SMDF_UMA,"ERROR SBC",IF(E355=SMDF_UMA,ROUND(InvalidezPatron*E355,IF(TipodeFasar=1,Redondeo_Para_factores,2)),ROUND(MIN(E355,O$10)*L$18,IF(TipodeFasar=1,Redondeo_Para_factores,2)))))</f>
        <v/>
      </c>
      <c r="M355" s="676" t="n">
        <f aca="false">ROUND($M$18*MIN(E355,S$10),IF(TipodeFasar=1,Redondeo_Para_factores,2))</f>
        <v>0</v>
      </c>
      <c r="N355" s="677" t="str">
        <f aca="false">IF(E355=0,"",IF(E355&lt;SMDF_UMA,"ERROR SBC",IF(E355=SMDF_UMA,ROUND(CesantiaPatron*E355,IF(TipodeFasar=1,Redondeo_Para_factores,2)),ROUND(MIN(E355,O$10)*N$18,IF(TipodeFasar=1,Redondeo_Para_factores,2)))))</f>
        <v/>
      </c>
      <c r="O355" s="536" t="n">
        <f aca="false">ROUND($O$18*MIN(E355,S$10),IF(TipodeFasar=1,Redondeo_Para_factores,2))</f>
        <v>0</v>
      </c>
      <c r="P355" s="536" t="n">
        <f aca="false">ROUND(Infonavit_Total*MIN(E355,O$10),IF(TipodeFasar=1,Redondeo_Para_factores,2))</f>
        <v>0</v>
      </c>
      <c r="Q355" s="536" t="n">
        <f aca="false">ROUND(ISN_Total*MIN(E355,O$10),IF(TipodeFasar=1,Redondeo_Para_factores,2))</f>
        <v>0</v>
      </c>
      <c r="R355" s="537" t="n">
        <f aca="false">ROUND((F355+G355)+SUM(I355:P355),Redondeo_Para_factores)</f>
        <v>0</v>
      </c>
      <c r="S355" s="538" t="n">
        <f aca="false">IF(C355&gt;0,ROUND(R355/E355,Redondeo_Para_factores),0)</f>
        <v>0</v>
      </c>
    </row>
    <row r="356" customFormat="false" ht="11.25" hidden="false" customHeight="false" outlineLevel="0" collapsed="false">
      <c r="B356" s="579" t="n">
        <f aca="false">'d)Salarios'!AA344</f>
        <v>0</v>
      </c>
      <c r="C356" s="535" t="n">
        <f aca="false">IF(TipodeFasar=1,'d)Salarios'!AG344,'d)Salarios'!AC344)</f>
        <v>0</v>
      </c>
      <c r="D356" s="605" t="n">
        <f aca="false">IF(+C356&lt;&gt;0,FSBC_J14,0)</f>
        <v>0</v>
      </c>
      <c r="E356" s="534" t="n">
        <f aca="false">ROUND(C356*D356,IF(TipodeFasar=1,Redondeo_Para_factores,2))</f>
        <v>0</v>
      </c>
      <c r="F356" s="536" t="n">
        <f aca="false">ROUND($F$18*MIN(E356,S$10),IF(TipodeFasar=1,Redondeo_Para_factores,2))</f>
        <v>0</v>
      </c>
      <c r="G356" s="531" t="n">
        <f aca="false">IF(E356&gt;0,ROUND(G$18*UMA,IF(TipodeFasar=1,Redondeo_Para_factores,2)),0)</f>
        <v>0</v>
      </c>
      <c r="H356" s="534" t="n">
        <f aca="false">ROUND(MAX(MIN(S$10,E356)-K$10,0),IF(TipodeFasar=1,Redondeo_Para_factores,2))</f>
        <v>0</v>
      </c>
      <c r="I356" s="534" t="n">
        <f aca="false">ROUND($I$18*H356,IF(TipodeFasar=1,Redondeo_Para_factores,2))</f>
        <v>0</v>
      </c>
      <c r="J356" s="534" t="str">
        <f aca="false">IF(E356=0,"",IF(E356&lt;SMDF_UMA,"ERROR SBC",IF(E356=SMDF_UMA,ROUND(DineroPatron*E356,IF(TipodeFasar=1,Redondeo_Para_factores,2)),ROUND($J$18*MIN(E356,S$10),IF(TipodeFasar=1,Redondeo_Para_factores,2)))))</f>
        <v/>
      </c>
      <c r="K356" s="533" t="str">
        <f aca="false">IF(E356=0,"",IF(E356&lt;SMDF_UMA,"ERROR SBC",IF(E356=SMDF_UMA,ROUND(EspeciePatron*E356,IF(TipodeFasar=1,Redondeo_Para_factores,2)),ROUND($K$18*MIN(E356,S$10),IF(TipodeFasar=1,Redondeo_Para_factores,2)))))</f>
        <v/>
      </c>
      <c r="L356" s="536" t="str">
        <f aca="false">IF(E356=0,"",IF(E356&lt;SMDF_UMA,"ERROR SBC",IF(E356=SMDF_UMA,ROUND(InvalidezPatron*E356,IF(TipodeFasar=1,Redondeo_Para_factores,2)),ROUND(MIN(E356,O$10)*L$18,IF(TipodeFasar=1,Redondeo_Para_factores,2)))))</f>
        <v/>
      </c>
      <c r="M356" s="676" t="n">
        <f aca="false">ROUND($M$18*MIN(E356,S$10),IF(TipodeFasar=1,Redondeo_Para_factores,2))</f>
        <v>0</v>
      </c>
      <c r="N356" s="677" t="str">
        <f aca="false">IF(E356=0,"",IF(E356&lt;SMDF_UMA,"ERROR SBC",IF(E356=SMDF_UMA,ROUND(CesantiaPatron*E356,IF(TipodeFasar=1,Redondeo_Para_factores,2)),ROUND(MIN(E356,O$10)*N$18,IF(TipodeFasar=1,Redondeo_Para_factores,2)))))</f>
        <v/>
      </c>
      <c r="O356" s="536" t="n">
        <f aca="false">ROUND($O$18*MIN(E356,S$10),IF(TipodeFasar=1,Redondeo_Para_factores,2))</f>
        <v>0</v>
      </c>
      <c r="P356" s="536" t="n">
        <f aca="false">ROUND(Infonavit_Total*MIN(E356,O$10),IF(TipodeFasar=1,Redondeo_Para_factores,2))</f>
        <v>0</v>
      </c>
      <c r="Q356" s="536" t="n">
        <f aca="false">ROUND(ISN_Total*MIN(E356,O$10),IF(TipodeFasar=1,Redondeo_Para_factores,2))</f>
        <v>0</v>
      </c>
      <c r="R356" s="537" t="n">
        <f aca="false">ROUND((F356+G356)+SUM(I356:P356),Redondeo_Para_factores)</f>
        <v>0</v>
      </c>
      <c r="S356" s="538" t="n">
        <f aca="false">IF(C356&gt;0,ROUND(R356/E356,Redondeo_Para_factores),0)</f>
        <v>0</v>
      </c>
    </row>
    <row r="357" customFormat="false" ht="11.25" hidden="false" customHeight="false" outlineLevel="0" collapsed="false">
      <c r="B357" s="579" t="n">
        <f aca="false">'d)Salarios'!AA345</f>
        <v>0</v>
      </c>
      <c r="C357" s="535" t="n">
        <f aca="false">IF(TipodeFasar=1,'d)Salarios'!AG345,'d)Salarios'!AC345)</f>
        <v>0</v>
      </c>
      <c r="D357" s="605" t="n">
        <f aca="false">IF(+C357&lt;&gt;0,FSBC_J14,0)</f>
        <v>0</v>
      </c>
      <c r="E357" s="534" t="n">
        <f aca="false">ROUND(C357*D357,IF(TipodeFasar=1,Redondeo_Para_factores,2))</f>
        <v>0</v>
      </c>
      <c r="F357" s="536" t="n">
        <f aca="false">ROUND($F$18*MIN(E357,S$10),IF(TipodeFasar=1,Redondeo_Para_factores,2))</f>
        <v>0</v>
      </c>
      <c r="G357" s="531" t="n">
        <f aca="false">IF(E357&gt;0,ROUND(G$18*UMA,IF(TipodeFasar=1,Redondeo_Para_factores,2)),0)</f>
        <v>0</v>
      </c>
      <c r="H357" s="534" t="n">
        <f aca="false">ROUND(MAX(MIN(S$10,E357)-K$10,0),IF(TipodeFasar=1,Redondeo_Para_factores,2))</f>
        <v>0</v>
      </c>
      <c r="I357" s="534" t="n">
        <f aca="false">ROUND($I$18*H357,IF(TipodeFasar=1,Redondeo_Para_factores,2))</f>
        <v>0</v>
      </c>
      <c r="J357" s="534" t="str">
        <f aca="false">IF(E357=0,"",IF(E357&lt;SMDF_UMA,"ERROR SBC",IF(E357=SMDF_UMA,ROUND(DineroPatron*E357,IF(TipodeFasar=1,Redondeo_Para_factores,2)),ROUND($J$18*MIN(E357,S$10),IF(TipodeFasar=1,Redondeo_Para_factores,2)))))</f>
        <v/>
      </c>
      <c r="K357" s="533" t="str">
        <f aca="false">IF(E357=0,"",IF(E357&lt;SMDF_UMA,"ERROR SBC",IF(E357=SMDF_UMA,ROUND(EspeciePatron*E357,IF(TipodeFasar=1,Redondeo_Para_factores,2)),ROUND($K$18*MIN(E357,S$10),IF(TipodeFasar=1,Redondeo_Para_factores,2)))))</f>
        <v/>
      </c>
      <c r="L357" s="536" t="str">
        <f aca="false">IF(E357=0,"",IF(E357&lt;SMDF_UMA,"ERROR SBC",IF(E357=SMDF_UMA,ROUND(InvalidezPatron*E357,IF(TipodeFasar=1,Redondeo_Para_factores,2)),ROUND(MIN(E357,O$10)*L$18,IF(TipodeFasar=1,Redondeo_Para_factores,2)))))</f>
        <v/>
      </c>
      <c r="M357" s="676" t="n">
        <f aca="false">ROUND($M$18*MIN(E357,S$10),IF(TipodeFasar=1,Redondeo_Para_factores,2))</f>
        <v>0</v>
      </c>
      <c r="N357" s="677" t="str">
        <f aca="false">IF(E357=0,"",IF(E357&lt;SMDF_UMA,"ERROR SBC",IF(E357=SMDF_UMA,ROUND(CesantiaPatron*E357,IF(TipodeFasar=1,Redondeo_Para_factores,2)),ROUND(MIN(E357,O$10)*N$18,IF(TipodeFasar=1,Redondeo_Para_factores,2)))))</f>
        <v/>
      </c>
      <c r="O357" s="536" t="n">
        <f aca="false">ROUND($O$18*MIN(E357,S$10),IF(TipodeFasar=1,Redondeo_Para_factores,2))</f>
        <v>0</v>
      </c>
      <c r="P357" s="536" t="n">
        <f aca="false">ROUND(Infonavit_Total*MIN(E357,O$10),IF(TipodeFasar=1,Redondeo_Para_factores,2))</f>
        <v>0</v>
      </c>
      <c r="Q357" s="536" t="n">
        <f aca="false">ROUND(ISN_Total*MIN(E357,O$10),IF(TipodeFasar=1,Redondeo_Para_factores,2))</f>
        <v>0</v>
      </c>
      <c r="R357" s="537" t="n">
        <f aca="false">ROUND((F357+G357)+SUM(I357:P357),Redondeo_Para_factores)</f>
        <v>0</v>
      </c>
      <c r="S357" s="538" t="n">
        <f aca="false">IF(C357&gt;0,ROUND(R357/E357,Redondeo_Para_factores),0)</f>
        <v>0</v>
      </c>
    </row>
    <row r="358" customFormat="false" ht="11.25" hidden="false" customHeight="false" outlineLevel="0" collapsed="false">
      <c r="B358" s="579" t="n">
        <f aca="false">'d)Salarios'!AA346</f>
        <v>0</v>
      </c>
      <c r="C358" s="535" t="n">
        <f aca="false">IF(TipodeFasar=1,'d)Salarios'!AG346,'d)Salarios'!AC346)</f>
        <v>0</v>
      </c>
      <c r="D358" s="605" t="n">
        <f aca="false">IF(+C358&lt;&gt;0,FSBC_J14,0)</f>
        <v>0</v>
      </c>
      <c r="E358" s="534" t="n">
        <f aca="false">ROUND(C358*D358,IF(TipodeFasar=1,Redondeo_Para_factores,2))</f>
        <v>0</v>
      </c>
      <c r="F358" s="536" t="n">
        <f aca="false">ROUND($F$18*MIN(E358,S$10),IF(TipodeFasar=1,Redondeo_Para_factores,2))</f>
        <v>0</v>
      </c>
      <c r="G358" s="531" t="n">
        <f aca="false">IF(E358&gt;0,ROUND(G$18*UMA,IF(TipodeFasar=1,Redondeo_Para_factores,2)),0)</f>
        <v>0</v>
      </c>
      <c r="H358" s="534" t="n">
        <f aca="false">ROUND(MAX(MIN(S$10,E358)-K$10,0),IF(TipodeFasar=1,Redondeo_Para_factores,2))</f>
        <v>0</v>
      </c>
      <c r="I358" s="534" t="n">
        <f aca="false">ROUND($I$18*H358,IF(TipodeFasar=1,Redondeo_Para_factores,2))</f>
        <v>0</v>
      </c>
      <c r="J358" s="534" t="str">
        <f aca="false">IF(E358=0,"",IF(E358&lt;SMDF_UMA,"ERROR SBC",IF(E358=SMDF_UMA,ROUND(DineroPatron*E358,IF(TipodeFasar=1,Redondeo_Para_factores,2)),ROUND($J$18*MIN(E358,S$10),IF(TipodeFasar=1,Redondeo_Para_factores,2)))))</f>
        <v/>
      </c>
      <c r="K358" s="533" t="str">
        <f aca="false">IF(E358=0,"",IF(E358&lt;SMDF_UMA,"ERROR SBC",IF(E358=SMDF_UMA,ROUND(EspeciePatron*E358,IF(TipodeFasar=1,Redondeo_Para_factores,2)),ROUND($K$18*MIN(E358,S$10),IF(TipodeFasar=1,Redondeo_Para_factores,2)))))</f>
        <v/>
      </c>
      <c r="L358" s="536" t="str">
        <f aca="false">IF(E358=0,"",IF(E358&lt;SMDF_UMA,"ERROR SBC",IF(E358=SMDF_UMA,ROUND(InvalidezPatron*E358,IF(TipodeFasar=1,Redondeo_Para_factores,2)),ROUND(MIN(E358,O$10)*L$18,IF(TipodeFasar=1,Redondeo_Para_factores,2)))))</f>
        <v/>
      </c>
      <c r="M358" s="676" t="n">
        <f aca="false">ROUND($M$18*MIN(E358,S$10),IF(TipodeFasar=1,Redondeo_Para_factores,2))</f>
        <v>0</v>
      </c>
      <c r="N358" s="677" t="str">
        <f aca="false">IF(E358=0,"",IF(E358&lt;SMDF_UMA,"ERROR SBC",IF(E358=SMDF_UMA,ROUND(CesantiaPatron*E358,IF(TipodeFasar=1,Redondeo_Para_factores,2)),ROUND(MIN(E358,O$10)*N$18,IF(TipodeFasar=1,Redondeo_Para_factores,2)))))</f>
        <v/>
      </c>
      <c r="O358" s="536" t="n">
        <f aca="false">ROUND($O$18*MIN(E358,S$10),IF(TipodeFasar=1,Redondeo_Para_factores,2))</f>
        <v>0</v>
      </c>
      <c r="P358" s="536" t="n">
        <f aca="false">ROUND(Infonavit_Total*MIN(E358,O$10),IF(TipodeFasar=1,Redondeo_Para_factores,2))</f>
        <v>0</v>
      </c>
      <c r="Q358" s="536" t="n">
        <f aca="false">ROUND(ISN_Total*MIN(E358,O$10),IF(TipodeFasar=1,Redondeo_Para_factores,2))</f>
        <v>0</v>
      </c>
      <c r="R358" s="537" t="n">
        <f aca="false">ROUND((F358+G358)+SUM(I358:P358),Redondeo_Para_factores)</f>
        <v>0</v>
      </c>
      <c r="S358" s="538" t="n">
        <f aca="false">IF(C358&gt;0,ROUND(R358/E358,Redondeo_Para_factores),0)</f>
        <v>0</v>
      </c>
    </row>
    <row r="359" customFormat="false" ht="11.25" hidden="false" customHeight="false" outlineLevel="0" collapsed="false">
      <c r="B359" s="579" t="n">
        <f aca="false">'d)Salarios'!AA347</f>
        <v>0</v>
      </c>
      <c r="C359" s="535" t="n">
        <f aca="false">IF(TipodeFasar=1,'d)Salarios'!AG347,'d)Salarios'!AC347)</f>
        <v>0</v>
      </c>
      <c r="D359" s="605" t="n">
        <f aca="false">IF(+C359&lt;&gt;0,FSBC_J14,0)</f>
        <v>0</v>
      </c>
      <c r="E359" s="534" t="n">
        <f aca="false">ROUND(C359*D359,IF(TipodeFasar=1,Redondeo_Para_factores,2))</f>
        <v>0</v>
      </c>
      <c r="F359" s="536" t="n">
        <f aca="false">ROUND($F$18*MIN(E359,S$10),IF(TipodeFasar=1,Redondeo_Para_factores,2))</f>
        <v>0</v>
      </c>
      <c r="G359" s="531" t="n">
        <f aca="false">IF(E359&gt;0,ROUND(G$18*UMA,IF(TipodeFasar=1,Redondeo_Para_factores,2)),0)</f>
        <v>0</v>
      </c>
      <c r="H359" s="534" t="n">
        <f aca="false">ROUND(MAX(MIN(S$10,E359)-K$10,0),IF(TipodeFasar=1,Redondeo_Para_factores,2))</f>
        <v>0</v>
      </c>
      <c r="I359" s="534" t="n">
        <f aca="false">ROUND($I$18*H359,IF(TipodeFasar=1,Redondeo_Para_factores,2))</f>
        <v>0</v>
      </c>
      <c r="J359" s="534" t="str">
        <f aca="false">IF(E359=0,"",IF(E359&lt;SMDF_UMA,"ERROR SBC",IF(E359=SMDF_UMA,ROUND(DineroPatron*E359,IF(TipodeFasar=1,Redondeo_Para_factores,2)),ROUND($J$18*MIN(E359,S$10),IF(TipodeFasar=1,Redondeo_Para_factores,2)))))</f>
        <v/>
      </c>
      <c r="K359" s="533" t="str">
        <f aca="false">IF(E359=0,"",IF(E359&lt;SMDF_UMA,"ERROR SBC",IF(E359=SMDF_UMA,ROUND(EspeciePatron*E359,IF(TipodeFasar=1,Redondeo_Para_factores,2)),ROUND($K$18*MIN(E359,S$10),IF(TipodeFasar=1,Redondeo_Para_factores,2)))))</f>
        <v/>
      </c>
      <c r="L359" s="536" t="str">
        <f aca="false">IF(E359=0,"",IF(E359&lt;SMDF_UMA,"ERROR SBC",IF(E359=SMDF_UMA,ROUND(InvalidezPatron*E359,IF(TipodeFasar=1,Redondeo_Para_factores,2)),ROUND(MIN(E359,O$10)*L$18,IF(TipodeFasar=1,Redondeo_Para_factores,2)))))</f>
        <v/>
      </c>
      <c r="M359" s="676" t="n">
        <f aca="false">ROUND($M$18*MIN(E359,S$10),IF(TipodeFasar=1,Redondeo_Para_factores,2))</f>
        <v>0</v>
      </c>
      <c r="N359" s="677" t="str">
        <f aca="false">IF(E359=0,"",IF(E359&lt;SMDF_UMA,"ERROR SBC",IF(E359=SMDF_UMA,ROUND(CesantiaPatron*E359,IF(TipodeFasar=1,Redondeo_Para_factores,2)),ROUND(MIN(E359,O$10)*N$18,IF(TipodeFasar=1,Redondeo_Para_factores,2)))))</f>
        <v/>
      </c>
      <c r="O359" s="536" t="n">
        <f aca="false">ROUND($O$18*MIN(E359,S$10),IF(TipodeFasar=1,Redondeo_Para_factores,2))</f>
        <v>0</v>
      </c>
      <c r="P359" s="536" t="n">
        <f aca="false">ROUND(Infonavit_Total*MIN(E359,O$10),IF(TipodeFasar=1,Redondeo_Para_factores,2))</f>
        <v>0</v>
      </c>
      <c r="Q359" s="536" t="n">
        <f aca="false">ROUND(ISN_Total*MIN(E359,O$10),IF(TipodeFasar=1,Redondeo_Para_factores,2))</f>
        <v>0</v>
      </c>
      <c r="R359" s="537" t="n">
        <f aca="false">ROUND((F359+G359)+SUM(I359:P359),Redondeo_Para_factores)</f>
        <v>0</v>
      </c>
      <c r="S359" s="538" t="n">
        <f aca="false">IF(C359&gt;0,ROUND(R359/E359,Redondeo_Para_factores),0)</f>
        <v>0</v>
      </c>
    </row>
    <row r="360" customFormat="false" ht="11.25" hidden="false" customHeight="false" outlineLevel="0" collapsed="false">
      <c r="B360" s="579" t="n">
        <f aca="false">'d)Salarios'!AA348</f>
        <v>0</v>
      </c>
      <c r="C360" s="535" t="n">
        <f aca="false">IF(TipodeFasar=1,'d)Salarios'!AG348,'d)Salarios'!AC348)</f>
        <v>0</v>
      </c>
      <c r="D360" s="605" t="n">
        <f aca="false">IF(+C360&lt;&gt;0,FSBC_J14,0)</f>
        <v>0</v>
      </c>
      <c r="E360" s="534" t="n">
        <f aca="false">ROUND(C360*D360,IF(TipodeFasar=1,Redondeo_Para_factores,2))</f>
        <v>0</v>
      </c>
      <c r="F360" s="536" t="n">
        <f aca="false">ROUND($F$18*MIN(E360,S$10),IF(TipodeFasar=1,Redondeo_Para_factores,2))</f>
        <v>0</v>
      </c>
      <c r="G360" s="531" t="n">
        <f aca="false">IF(E360&gt;0,ROUND(G$18*UMA,IF(TipodeFasar=1,Redondeo_Para_factores,2)),0)</f>
        <v>0</v>
      </c>
      <c r="H360" s="534" t="n">
        <f aca="false">ROUND(MAX(MIN(S$10,E360)-K$10,0),IF(TipodeFasar=1,Redondeo_Para_factores,2))</f>
        <v>0</v>
      </c>
      <c r="I360" s="534" t="n">
        <f aca="false">ROUND($I$18*H360,IF(TipodeFasar=1,Redondeo_Para_factores,2))</f>
        <v>0</v>
      </c>
      <c r="J360" s="534" t="str">
        <f aca="false">IF(E360=0,"",IF(E360&lt;SMDF_UMA,"ERROR SBC",IF(E360=SMDF_UMA,ROUND(DineroPatron*E360,IF(TipodeFasar=1,Redondeo_Para_factores,2)),ROUND($J$18*MIN(E360,S$10),IF(TipodeFasar=1,Redondeo_Para_factores,2)))))</f>
        <v/>
      </c>
      <c r="K360" s="533" t="str">
        <f aca="false">IF(E360=0,"",IF(E360&lt;SMDF_UMA,"ERROR SBC",IF(E360=SMDF_UMA,ROUND(EspeciePatron*E360,IF(TipodeFasar=1,Redondeo_Para_factores,2)),ROUND($K$18*MIN(E360,S$10),IF(TipodeFasar=1,Redondeo_Para_factores,2)))))</f>
        <v/>
      </c>
      <c r="L360" s="536" t="str">
        <f aca="false">IF(E360=0,"",IF(E360&lt;SMDF_UMA,"ERROR SBC",IF(E360=SMDF_UMA,ROUND(InvalidezPatron*E360,IF(TipodeFasar=1,Redondeo_Para_factores,2)),ROUND(MIN(E360,O$10)*L$18,IF(TipodeFasar=1,Redondeo_Para_factores,2)))))</f>
        <v/>
      </c>
      <c r="M360" s="676" t="n">
        <f aca="false">ROUND($M$18*MIN(E360,S$10),IF(TipodeFasar=1,Redondeo_Para_factores,2))</f>
        <v>0</v>
      </c>
      <c r="N360" s="677" t="str">
        <f aca="false">IF(E360=0,"",IF(E360&lt;SMDF_UMA,"ERROR SBC",IF(E360=SMDF_UMA,ROUND(CesantiaPatron*E360,IF(TipodeFasar=1,Redondeo_Para_factores,2)),ROUND(MIN(E360,O$10)*N$18,IF(TipodeFasar=1,Redondeo_Para_factores,2)))))</f>
        <v/>
      </c>
      <c r="O360" s="536" t="n">
        <f aca="false">ROUND($O$18*MIN(E360,S$10),IF(TipodeFasar=1,Redondeo_Para_factores,2))</f>
        <v>0</v>
      </c>
      <c r="P360" s="536" t="n">
        <f aca="false">ROUND(Infonavit_Total*MIN(E360,O$10),IF(TipodeFasar=1,Redondeo_Para_factores,2))</f>
        <v>0</v>
      </c>
      <c r="Q360" s="536" t="n">
        <f aca="false">ROUND(ISN_Total*MIN(E360,O$10),IF(TipodeFasar=1,Redondeo_Para_factores,2))</f>
        <v>0</v>
      </c>
      <c r="R360" s="537" t="n">
        <f aca="false">ROUND((F360+G360)+SUM(I360:P360),Redondeo_Para_factores)</f>
        <v>0</v>
      </c>
      <c r="S360" s="538" t="n">
        <f aca="false">IF(C360&gt;0,ROUND(R360/E360,Redondeo_Para_factores),0)</f>
        <v>0</v>
      </c>
    </row>
    <row r="361" customFormat="false" ht="11.25" hidden="false" customHeight="false" outlineLevel="0" collapsed="false">
      <c r="B361" s="579" t="n">
        <f aca="false">'d)Salarios'!AA349</f>
        <v>0</v>
      </c>
      <c r="C361" s="535" t="n">
        <f aca="false">IF(TipodeFasar=1,'d)Salarios'!AG349,'d)Salarios'!AC349)</f>
        <v>0</v>
      </c>
      <c r="D361" s="605" t="n">
        <f aca="false">IF(+C361&lt;&gt;0,FSBC_J14,0)</f>
        <v>0</v>
      </c>
      <c r="E361" s="534" t="n">
        <f aca="false">ROUND(C361*D361,IF(TipodeFasar=1,Redondeo_Para_factores,2))</f>
        <v>0</v>
      </c>
      <c r="F361" s="536" t="n">
        <f aca="false">ROUND($F$18*MIN(E361,S$10),IF(TipodeFasar=1,Redondeo_Para_factores,2))</f>
        <v>0</v>
      </c>
      <c r="G361" s="531" t="n">
        <f aca="false">IF(E361&gt;0,ROUND(G$18*UMA,IF(TipodeFasar=1,Redondeo_Para_factores,2)),0)</f>
        <v>0</v>
      </c>
      <c r="H361" s="534" t="n">
        <f aca="false">ROUND(MAX(MIN(S$10,E361)-K$10,0),IF(TipodeFasar=1,Redondeo_Para_factores,2))</f>
        <v>0</v>
      </c>
      <c r="I361" s="534" t="n">
        <f aca="false">ROUND($I$18*H361,IF(TipodeFasar=1,Redondeo_Para_factores,2))</f>
        <v>0</v>
      </c>
      <c r="J361" s="534" t="str">
        <f aca="false">IF(E361=0,"",IF(E361&lt;SMDF_UMA,"ERROR SBC",IF(E361=SMDF_UMA,ROUND(DineroPatron*E361,IF(TipodeFasar=1,Redondeo_Para_factores,2)),ROUND($J$18*MIN(E361,S$10),IF(TipodeFasar=1,Redondeo_Para_factores,2)))))</f>
        <v/>
      </c>
      <c r="K361" s="533" t="str">
        <f aca="false">IF(E361=0,"",IF(E361&lt;SMDF_UMA,"ERROR SBC",IF(E361=SMDF_UMA,ROUND(EspeciePatron*E361,IF(TipodeFasar=1,Redondeo_Para_factores,2)),ROUND($K$18*MIN(E361,S$10),IF(TipodeFasar=1,Redondeo_Para_factores,2)))))</f>
        <v/>
      </c>
      <c r="L361" s="536" t="str">
        <f aca="false">IF(E361=0,"",IF(E361&lt;SMDF_UMA,"ERROR SBC",IF(E361=SMDF_UMA,ROUND(InvalidezPatron*E361,IF(TipodeFasar=1,Redondeo_Para_factores,2)),ROUND(MIN(E361,O$10)*L$18,IF(TipodeFasar=1,Redondeo_Para_factores,2)))))</f>
        <v/>
      </c>
      <c r="M361" s="676" t="n">
        <f aca="false">ROUND($M$18*MIN(E361,S$10),IF(TipodeFasar=1,Redondeo_Para_factores,2))</f>
        <v>0</v>
      </c>
      <c r="N361" s="677" t="str">
        <f aca="false">IF(E361=0,"",IF(E361&lt;SMDF_UMA,"ERROR SBC",IF(E361=SMDF_UMA,ROUND(CesantiaPatron*E361,IF(TipodeFasar=1,Redondeo_Para_factores,2)),ROUND(MIN(E361,O$10)*N$18,IF(TipodeFasar=1,Redondeo_Para_factores,2)))))</f>
        <v/>
      </c>
      <c r="O361" s="536" t="n">
        <f aca="false">ROUND($O$18*MIN(E361,S$10),IF(TipodeFasar=1,Redondeo_Para_factores,2))</f>
        <v>0</v>
      </c>
      <c r="P361" s="536" t="n">
        <f aca="false">ROUND(Infonavit_Total*MIN(E361,O$10),IF(TipodeFasar=1,Redondeo_Para_factores,2))</f>
        <v>0</v>
      </c>
      <c r="Q361" s="536" t="n">
        <f aca="false">ROUND(ISN_Total*MIN(E361,O$10),IF(TipodeFasar=1,Redondeo_Para_factores,2))</f>
        <v>0</v>
      </c>
      <c r="R361" s="537" t="n">
        <f aca="false">ROUND((F361+G361)+SUM(I361:P361),Redondeo_Para_factores)</f>
        <v>0</v>
      </c>
      <c r="S361" s="538" t="n">
        <f aca="false">IF(C361&gt;0,ROUND(R361/E361,Redondeo_Para_factores),0)</f>
        <v>0</v>
      </c>
    </row>
    <row r="362" customFormat="false" ht="11.25" hidden="false" customHeight="false" outlineLevel="0" collapsed="false">
      <c r="B362" s="579" t="n">
        <f aca="false">'d)Salarios'!AA350</f>
        <v>0</v>
      </c>
      <c r="C362" s="535" t="n">
        <f aca="false">IF(TipodeFasar=1,'d)Salarios'!AG350,'d)Salarios'!AC350)</f>
        <v>0</v>
      </c>
      <c r="D362" s="605" t="n">
        <f aca="false">IF(+C362&lt;&gt;0,FSBC_J14,0)</f>
        <v>0</v>
      </c>
      <c r="E362" s="534" t="n">
        <f aca="false">ROUND(C362*D362,IF(TipodeFasar=1,Redondeo_Para_factores,2))</f>
        <v>0</v>
      </c>
      <c r="F362" s="536" t="n">
        <f aca="false">ROUND($F$18*MIN(E362,S$10),IF(TipodeFasar=1,Redondeo_Para_factores,2))</f>
        <v>0</v>
      </c>
      <c r="G362" s="531" t="n">
        <f aca="false">IF(E362&gt;0,ROUND(G$18*UMA,IF(TipodeFasar=1,Redondeo_Para_factores,2)),0)</f>
        <v>0</v>
      </c>
      <c r="H362" s="534" t="n">
        <f aca="false">ROUND(MAX(MIN(S$10,E362)-K$10,0),IF(TipodeFasar=1,Redondeo_Para_factores,2))</f>
        <v>0</v>
      </c>
      <c r="I362" s="534" t="n">
        <f aca="false">ROUND($I$18*H362,IF(TipodeFasar=1,Redondeo_Para_factores,2))</f>
        <v>0</v>
      </c>
      <c r="J362" s="534" t="str">
        <f aca="false">IF(E362=0,"",IF(E362&lt;SMDF_UMA,"ERROR SBC",IF(E362=SMDF_UMA,ROUND(DineroPatron*E362,IF(TipodeFasar=1,Redondeo_Para_factores,2)),ROUND($J$18*MIN(E362,S$10),IF(TipodeFasar=1,Redondeo_Para_factores,2)))))</f>
        <v/>
      </c>
      <c r="K362" s="533" t="str">
        <f aca="false">IF(E362=0,"",IF(E362&lt;SMDF_UMA,"ERROR SBC",IF(E362=SMDF_UMA,ROUND(EspeciePatron*E362,IF(TipodeFasar=1,Redondeo_Para_factores,2)),ROUND($K$18*MIN(E362,S$10),IF(TipodeFasar=1,Redondeo_Para_factores,2)))))</f>
        <v/>
      </c>
      <c r="L362" s="536" t="str">
        <f aca="false">IF(E362=0,"",IF(E362&lt;SMDF_UMA,"ERROR SBC",IF(E362=SMDF_UMA,ROUND(InvalidezPatron*E362,IF(TipodeFasar=1,Redondeo_Para_factores,2)),ROUND(MIN(E362,O$10)*L$18,IF(TipodeFasar=1,Redondeo_Para_factores,2)))))</f>
        <v/>
      </c>
      <c r="M362" s="676" t="n">
        <f aca="false">ROUND($M$18*MIN(E362,S$10),IF(TipodeFasar=1,Redondeo_Para_factores,2))</f>
        <v>0</v>
      </c>
      <c r="N362" s="677" t="str">
        <f aca="false">IF(E362=0,"",IF(E362&lt;SMDF_UMA,"ERROR SBC",IF(E362=SMDF_UMA,ROUND(CesantiaPatron*E362,IF(TipodeFasar=1,Redondeo_Para_factores,2)),ROUND(MIN(E362,O$10)*N$18,IF(TipodeFasar=1,Redondeo_Para_factores,2)))))</f>
        <v/>
      </c>
      <c r="O362" s="536" t="n">
        <f aca="false">ROUND($O$18*MIN(E362,S$10),IF(TipodeFasar=1,Redondeo_Para_factores,2))</f>
        <v>0</v>
      </c>
      <c r="P362" s="536" t="n">
        <f aca="false">ROUND(Infonavit_Total*MIN(E362,O$10),IF(TipodeFasar=1,Redondeo_Para_factores,2))</f>
        <v>0</v>
      </c>
      <c r="Q362" s="536" t="n">
        <f aca="false">ROUND(ISN_Total*MIN(E362,O$10),IF(TipodeFasar=1,Redondeo_Para_factores,2))</f>
        <v>0</v>
      </c>
      <c r="R362" s="537" t="n">
        <f aca="false">ROUND((F362+G362)+SUM(I362:P362),Redondeo_Para_factores)</f>
        <v>0</v>
      </c>
      <c r="S362" s="538" t="n">
        <f aca="false">IF(C362&gt;0,ROUND(R362/E362,Redondeo_Para_factores),0)</f>
        <v>0</v>
      </c>
    </row>
    <row r="363" customFormat="false" ht="11.25" hidden="false" customHeight="false" outlineLevel="0" collapsed="false">
      <c r="B363" s="579" t="n">
        <f aca="false">'d)Salarios'!AA351</f>
        <v>0</v>
      </c>
      <c r="C363" s="535" t="n">
        <f aca="false">IF(TipodeFasar=1,'d)Salarios'!AG351,'d)Salarios'!AC351)</f>
        <v>0</v>
      </c>
      <c r="D363" s="605" t="n">
        <f aca="false">IF(+C363&lt;&gt;0,FSBC_J14,0)</f>
        <v>0</v>
      </c>
      <c r="E363" s="534" t="n">
        <f aca="false">ROUND(C363*D363,IF(TipodeFasar=1,Redondeo_Para_factores,2))</f>
        <v>0</v>
      </c>
      <c r="F363" s="536" t="n">
        <f aca="false">ROUND($F$18*MIN(E363,S$10),IF(TipodeFasar=1,Redondeo_Para_factores,2))</f>
        <v>0</v>
      </c>
      <c r="G363" s="531" t="n">
        <f aca="false">IF(E363&gt;0,ROUND(G$18*UMA,IF(TipodeFasar=1,Redondeo_Para_factores,2)),0)</f>
        <v>0</v>
      </c>
      <c r="H363" s="534" t="n">
        <f aca="false">ROUND(MAX(MIN(S$10,E363)-K$10,0),IF(TipodeFasar=1,Redondeo_Para_factores,2))</f>
        <v>0</v>
      </c>
      <c r="I363" s="534" t="n">
        <f aca="false">ROUND($I$18*H363,IF(TipodeFasar=1,Redondeo_Para_factores,2))</f>
        <v>0</v>
      </c>
      <c r="J363" s="534" t="str">
        <f aca="false">IF(E363=0,"",IF(E363&lt;SMDF_UMA,"ERROR SBC",IF(E363=SMDF_UMA,ROUND(DineroPatron*E363,IF(TipodeFasar=1,Redondeo_Para_factores,2)),ROUND($J$18*MIN(E363,S$10),IF(TipodeFasar=1,Redondeo_Para_factores,2)))))</f>
        <v/>
      </c>
      <c r="K363" s="533" t="str">
        <f aca="false">IF(E363=0,"",IF(E363&lt;SMDF_UMA,"ERROR SBC",IF(E363=SMDF_UMA,ROUND(EspeciePatron*E363,IF(TipodeFasar=1,Redondeo_Para_factores,2)),ROUND($K$18*MIN(E363,S$10),IF(TipodeFasar=1,Redondeo_Para_factores,2)))))</f>
        <v/>
      </c>
      <c r="L363" s="536" t="str">
        <f aca="false">IF(E363=0,"",IF(E363&lt;SMDF_UMA,"ERROR SBC",IF(E363=SMDF_UMA,ROUND(InvalidezPatron*E363,IF(TipodeFasar=1,Redondeo_Para_factores,2)),ROUND(MIN(E363,O$10)*L$18,IF(TipodeFasar=1,Redondeo_Para_factores,2)))))</f>
        <v/>
      </c>
      <c r="M363" s="676" t="n">
        <f aca="false">ROUND($M$18*MIN(E363,S$10),IF(TipodeFasar=1,Redondeo_Para_factores,2))</f>
        <v>0</v>
      </c>
      <c r="N363" s="677" t="str">
        <f aca="false">IF(E363=0,"",IF(E363&lt;SMDF_UMA,"ERROR SBC",IF(E363=SMDF_UMA,ROUND(CesantiaPatron*E363,IF(TipodeFasar=1,Redondeo_Para_factores,2)),ROUND(MIN(E363,O$10)*N$18,IF(TipodeFasar=1,Redondeo_Para_factores,2)))))</f>
        <v/>
      </c>
      <c r="O363" s="536" t="n">
        <f aca="false">ROUND($O$18*MIN(E363,S$10),IF(TipodeFasar=1,Redondeo_Para_factores,2))</f>
        <v>0</v>
      </c>
      <c r="P363" s="536" t="n">
        <f aca="false">ROUND(Infonavit_Total*MIN(E363,O$10),IF(TipodeFasar=1,Redondeo_Para_factores,2))</f>
        <v>0</v>
      </c>
      <c r="Q363" s="536" t="n">
        <f aca="false">ROUND(ISN_Total*MIN(E363,O$10),IF(TipodeFasar=1,Redondeo_Para_factores,2))</f>
        <v>0</v>
      </c>
      <c r="R363" s="537" t="n">
        <f aca="false">ROUND((F363+G363)+SUM(I363:P363),Redondeo_Para_factores)</f>
        <v>0</v>
      </c>
      <c r="S363" s="538" t="n">
        <f aca="false">IF(C363&gt;0,ROUND(R363/E363,Redondeo_Para_factores),0)</f>
        <v>0</v>
      </c>
    </row>
    <row r="364" customFormat="false" ht="11.25" hidden="false" customHeight="false" outlineLevel="0" collapsed="false">
      <c r="B364" s="579" t="n">
        <f aca="false">'d)Salarios'!AA352</f>
        <v>0</v>
      </c>
      <c r="C364" s="535" t="n">
        <f aca="false">IF(TipodeFasar=1,'d)Salarios'!AG352,'d)Salarios'!AC352)</f>
        <v>0</v>
      </c>
      <c r="D364" s="605" t="n">
        <f aca="false">IF(+C364&lt;&gt;0,FSBC_J14,0)</f>
        <v>0</v>
      </c>
      <c r="E364" s="534" t="n">
        <f aca="false">ROUND(C364*D364,IF(TipodeFasar=1,Redondeo_Para_factores,2))</f>
        <v>0</v>
      </c>
      <c r="F364" s="536" t="n">
        <f aca="false">ROUND($F$18*MIN(E364,S$10),IF(TipodeFasar=1,Redondeo_Para_factores,2))</f>
        <v>0</v>
      </c>
      <c r="G364" s="531" t="n">
        <f aca="false">IF(E364&gt;0,ROUND(G$18*UMA,IF(TipodeFasar=1,Redondeo_Para_factores,2)),0)</f>
        <v>0</v>
      </c>
      <c r="H364" s="534" t="n">
        <f aca="false">ROUND(MAX(MIN(S$10,E364)-K$10,0),IF(TipodeFasar=1,Redondeo_Para_factores,2))</f>
        <v>0</v>
      </c>
      <c r="I364" s="534" t="n">
        <f aca="false">ROUND($I$18*H364,IF(TipodeFasar=1,Redondeo_Para_factores,2))</f>
        <v>0</v>
      </c>
      <c r="J364" s="534" t="str">
        <f aca="false">IF(E364=0,"",IF(E364&lt;SMDF_UMA,"ERROR SBC",IF(E364=SMDF_UMA,ROUND(DineroPatron*E364,IF(TipodeFasar=1,Redondeo_Para_factores,2)),ROUND($J$18*MIN(E364,S$10),IF(TipodeFasar=1,Redondeo_Para_factores,2)))))</f>
        <v/>
      </c>
      <c r="K364" s="533" t="str">
        <f aca="false">IF(E364=0,"",IF(E364&lt;SMDF_UMA,"ERROR SBC",IF(E364=SMDF_UMA,ROUND(EspeciePatron*E364,IF(TipodeFasar=1,Redondeo_Para_factores,2)),ROUND($K$18*MIN(E364,S$10),IF(TipodeFasar=1,Redondeo_Para_factores,2)))))</f>
        <v/>
      </c>
      <c r="L364" s="536" t="str">
        <f aca="false">IF(E364=0,"",IF(E364&lt;SMDF_UMA,"ERROR SBC",IF(E364=SMDF_UMA,ROUND(InvalidezPatron*E364,IF(TipodeFasar=1,Redondeo_Para_factores,2)),ROUND(MIN(E364,O$10)*L$18,IF(TipodeFasar=1,Redondeo_Para_factores,2)))))</f>
        <v/>
      </c>
      <c r="M364" s="676" t="n">
        <f aca="false">ROUND($M$18*MIN(E364,S$10),IF(TipodeFasar=1,Redondeo_Para_factores,2))</f>
        <v>0</v>
      </c>
      <c r="N364" s="677" t="str">
        <f aca="false">IF(E364=0,"",IF(E364&lt;SMDF_UMA,"ERROR SBC",IF(E364=SMDF_UMA,ROUND(CesantiaPatron*E364,IF(TipodeFasar=1,Redondeo_Para_factores,2)),ROUND(MIN(E364,O$10)*N$18,IF(TipodeFasar=1,Redondeo_Para_factores,2)))))</f>
        <v/>
      </c>
      <c r="O364" s="536" t="n">
        <f aca="false">ROUND($O$18*MIN(E364,S$10),IF(TipodeFasar=1,Redondeo_Para_factores,2))</f>
        <v>0</v>
      </c>
      <c r="P364" s="536" t="n">
        <f aca="false">ROUND(Infonavit_Total*MIN(E364,O$10),IF(TipodeFasar=1,Redondeo_Para_factores,2))</f>
        <v>0</v>
      </c>
      <c r="Q364" s="536" t="n">
        <f aca="false">ROUND(ISN_Total*MIN(E364,O$10),IF(TipodeFasar=1,Redondeo_Para_factores,2))</f>
        <v>0</v>
      </c>
      <c r="R364" s="537" t="n">
        <f aca="false">ROUND((F364+G364)+SUM(I364:P364),Redondeo_Para_factores)</f>
        <v>0</v>
      </c>
      <c r="S364" s="538" t="n">
        <f aca="false">IF(C364&gt;0,ROUND(R364/E364,Redondeo_Para_factores),0)</f>
        <v>0</v>
      </c>
    </row>
    <row r="365" customFormat="false" ht="11.25" hidden="false" customHeight="false" outlineLevel="0" collapsed="false">
      <c r="B365" s="579" t="n">
        <f aca="false">'d)Salarios'!AA353</f>
        <v>0</v>
      </c>
      <c r="C365" s="535" t="n">
        <f aca="false">IF(TipodeFasar=1,'d)Salarios'!AG353,'d)Salarios'!AC353)</f>
        <v>0</v>
      </c>
      <c r="D365" s="605" t="n">
        <f aca="false">IF(+C365&lt;&gt;0,FSBC_J14,0)</f>
        <v>0</v>
      </c>
      <c r="E365" s="534" t="n">
        <f aca="false">ROUND(C365*D365,IF(TipodeFasar=1,Redondeo_Para_factores,2))</f>
        <v>0</v>
      </c>
      <c r="F365" s="536" t="n">
        <f aca="false">ROUND($F$18*MIN(E365,S$10),IF(TipodeFasar=1,Redondeo_Para_factores,2))</f>
        <v>0</v>
      </c>
      <c r="G365" s="531" t="n">
        <f aca="false">IF(E365&gt;0,ROUND(G$18*UMA,IF(TipodeFasar=1,Redondeo_Para_factores,2)),0)</f>
        <v>0</v>
      </c>
      <c r="H365" s="534" t="n">
        <f aca="false">ROUND(MAX(MIN(S$10,E365)-K$10,0),IF(TipodeFasar=1,Redondeo_Para_factores,2))</f>
        <v>0</v>
      </c>
      <c r="I365" s="534" t="n">
        <f aca="false">ROUND($I$18*H365,IF(TipodeFasar=1,Redondeo_Para_factores,2))</f>
        <v>0</v>
      </c>
      <c r="J365" s="534" t="str">
        <f aca="false">IF(E365=0,"",IF(E365&lt;SMDF_UMA,"ERROR SBC",IF(E365=SMDF_UMA,ROUND(DineroPatron*E365,IF(TipodeFasar=1,Redondeo_Para_factores,2)),ROUND($J$18*MIN(E365,S$10),IF(TipodeFasar=1,Redondeo_Para_factores,2)))))</f>
        <v/>
      </c>
      <c r="K365" s="533" t="str">
        <f aca="false">IF(E365=0,"",IF(E365&lt;SMDF_UMA,"ERROR SBC",IF(E365=SMDF_UMA,ROUND(EspeciePatron*E365,IF(TipodeFasar=1,Redondeo_Para_factores,2)),ROUND($K$18*MIN(E365,S$10),IF(TipodeFasar=1,Redondeo_Para_factores,2)))))</f>
        <v/>
      </c>
      <c r="L365" s="536" t="str">
        <f aca="false">IF(E365=0,"",IF(E365&lt;SMDF_UMA,"ERROR SBC",IF(E365=SMDF_UMA,ROUND(InvalidezPatron*E365,IF(TipodeFasar=1,Redondeo_Para_factores,2)),ROUND(MIN(E365,O$10)*L$18,IF(TipodeFasar=1,Redondeo_Para_factores,2)))))</f>
        <v/>
      </c>
      <c r="M365" s="676" t="n">
        <f aca="false">ROUND($M$18*MIN(E365,S$10),IF(TipodeFasar=1,Redondeo_Para_factores,2))</f>
        <v>0</v>
      </c>
      <c r="N365" s="677" t="str">
        <f aca="false">IF(E365=0,"",IF(E365&lt;SMDF_UMA,"ERROR SBC",IF(E365=SMDF_UMA,ROUND(CesantiaPatron*E365,IF(TipodeFasar=1,Redondeo_Para_factores,2)),ROUND(MIN(E365,O$10)*N$18,IF(TipodeFasar=1,Redondeo_Para_factores,2)))))</f>
        <v/>
      </c>
      <c r="O365" s="536" t="n">
        <f aca="false">ROUND($O$18*MIN(E365,S$10),IF(TipodeFasar=1,Redondeo_Para_factores,2))</f>
        <v>0</v>
      </c>
      <c r="P365" s="536" t="n">
        <f aca="false">ROUND(Infonavit_Total*MIN(E365,O$10),IF(TipodeFasar=1,Redondeo_Para_factores,2))</f>
        <v>0</v>
      </c>
      <c r="Q365" s="536" t="n">
        <f aca="false">ROUND(ISN_Total*MIN(E365,O$10),IF(TipodeFasar=1,Redondeo_Para_factores,2))</f>
        <v>0</v>
      </c>
      <c r="R365" s="537" t="n">
        <f aca="false">ROUND((F365+G365)+SUM(I365:P365),Redondeo_Para_factores)</f>
        <v>0</v>
      </c>
      <c r="S365" s="538" t="n">
        <f aca="false">IF(C365&gt;0,ROUND(R365/E365,Redondeo_Para_factores),0)</f>
        <v>0</v>
      </c>
    </row>
    <row r="366" customFormat="false" ht="11.25" hidden="false" customHeight="false" outlineLevel="0" collapsed="false">
      <c r="B366" s="579" t="n">
        <f aca="false">'d)Salarios'!AA354</f>
        <v>0</v>
      </c>
      <c r="C366" s="535" t="n">
        <f aca="false">IF(TipodeFasar=1,'d)Salarios'!AG354,'d)Salarios'!AC354)</f>
        <v>0</v>
      </c>
      <c r="D366" s="605" t="n">
        <f aca="false">IF(+C366&lt;&gt;0,FSBC_J14,0)</f>
        <v>0</v>
      </c>
      <c r="E366" s="534" t="n">
        <f aca="false">ROUND(C366*D366,IF(TipodeFasar=1,Redondeo_Para_factores,2))</f>
        <v>0</v>
      </c>
      <c r="F366" s="536" t="n">
        <f aca="false">ROUND($F$18*MIN(E366,S$10),IF(TipodeFasar=1,Redondeo_Para_factores,2))</f>
        <v>0</v>
      </c>
      <c r="G366" s="531" t="n">
        <f aca="false">IF(E366&gt;0,ROUND(G$18*UMA,IF(TipodeFasar=1,Redondeo_Para_factores,2)),0)</f>
        <v>0</v>
      </c>
      <c r="H366" s="534" t="n">
        <f aca="false">ROUND(MAX(MIN(S$10,E366)-K$10,0),IF(TipodeFasar=1,Redondeo_Para_factores,2))</f>
        <v>0</v>
      </c>
      <c r="I366" s="534" t="n">
        <f aca="false">ROUND($I$18*H366,IF(TipodeFasar=1,Redondeo_Para_factores,2))</f>
        <v>0</v>
      </c>
      <c r="J366" s="534" t="str">
        <f aca="false">IF(E366=0,"",IF(E366&lt;SMDF_UMA,"ERROR SBC",IF(E366=SMDF_UMA,ROUND(DineroPatron*E366,IF(TipodeFasar=1,Redondeo_Para_factores,2)),ROUND($J$18*MIN(E366,S$10),IF(TipodeFasar=1,Redondeo_Para_factores,2)))))</f>
        <v/>
      </c>
      <c r="K366" s="533" t="str">
        <f aca="false">IF(E366=0,"",IF(E366&lt;SMDF_UMA,"ERROR SBC",IF(E366=SMDF_UMA,ROUND(EspeciePatron*E366,IF(TipodeFasar=1,Redondeo_Para_factores,2)),ROUND($K$18*MIN(E366,S$10),IF(TipodeFasar=1,Redondeo_Para_factores,2)))))</f>
        <v/>
      </c>
      <c r="L366" s="536" t="str">
        <f aca="false">IF(E366=0,"",IF(E366&lt;SMDF_UMA,"ERROR SBC",IF(E366=SMDF_UMA,ROUND(InvalidezPatron*E366,IF(TipodeFasar=1,Redondeo_Para_factores,2)),ROUND(MIN(E366,O$10)*L$18,IF(TipodeFasar=1,Redondeo_Para_factores,2)))))</f>
        <v/>
      </c>
      <c r="M366" s="676" t="n">
        <f aca="false">ROUND($M$18*MIN(E366,S$10),IF(TipodeFasar=1,Redondeo_Para_factores,2))</f>
        <v>0</v>
      </c>
      <c r="N366" s="677" t="str">
        <f aca="false">IF(E366=0,"",IF(E366&lt;SMDF_UMA,"ERROR SBC",IF(E366=SMDF_UMA,ROUND(CesantiaPatron*E366,IF(TipodeFasar=1,Redondeo_Para_factores,2)),ROUND(MIN(E366,O$10)*N$18,IF(TipodeFasar=1,Redondeo_Para_factores,2)))))</f>
        <v/>
      </c>
      <c r="O366" s="536" t="n">
        <f aca="false">ROUND($O$18*MIN(E366,S$10),IF(TipodeFasar=1,Redondeo_Para_factores,2))</f>
        <v>0</v>
      </c>
      <c r="P366" s="536" t="n">
        <f aca="false">ROUND(Infonavit_Total*MIN(E366,O$10),IF(TipodeFasar=1,Redondeo_Para_factores,2))</f>
        <v>0</v>
      </c>
      <c r="Q366" s="536" t="n">
        <f aca="false">ROUND(ISN_Total*MIN(E366,O$10),IF(TipodeFasar=1,Redondeo_Para_factores,2))</f>
        <v>0</v>
      </c>
      <c r="R366" s="537" t="n">
        <f aca="false">ROUND((F366+G366)+SUM(I366:P366),Redondeo_Para_factores)</f>
        <v>0</v>
      </c>
      <c r="S366" s="538" t="n">
        <f aca="false">IF(C366&gt;0,ROUND(R366/E366,Redondeo_Para_factores),0)</f>
        <v>0</v>
      </c>
    </row>
    <row r="367" customFormat="false" ht="11.25" hidden="false" customHeight="false" outlineLevel="0" collapsed="false">
      <c r="B367" s="579" t="n">
        <f aca="false">'d)Salarios'!AA355</f>
        <v>0</v>
      </c>
      <c r="C367" s="535" t="n">
        <f aca="false">IF(TipodeFasar=1,'d)Salarios'!AG355,'d)Salarios'!AC355)</f>
        <v>0</v>
      </c>
      <c r="D367" s="605" t="n">
        <f aca="false">IF(+C367&lt;&gt;0,FSBC_J14,0)</f>
        <v>0</v>
      </c>
      <c r="E367" s="534" t="n">
        <f aca="false">ROUND(C367*D367,IF(TipodeFasar=1,Redondeo_Para_factores,2))</f>
        <v>0</v>
      </c>
      <c r="F367" s="536" t="n">
        <f aca="false">ROUND($F$18*MIN(E367,S$10),IF(TipodeFasar=1,Redondeo_Para_factores,2))</f>
        <v>0</v>
      </c>
      <c r="G367" s="531" t="n">
        <f aca="false">IF(E367&gt;0,ROUND(G$18*UMA,IF(TipodeFasar=1,Redondeo_Para_factores,2)),0)</f>
        <v>0</v>
      </c>
      <c r="H367" s="534" t="n">
        <f aca="false">ROUND(MAX(MIN(S$10,E367)-K$10,0),IF(TipodeFasar=1,Redondeo_Para_factores,2))</f>
        <v>0</v>
      </c>
      <c r="I367" s="534" t="n">
        <f aca="false">ROUND($I$18*H367,IF(TipodeFasar=1,Redondeo_Para_factores,2))</f>
        <v>0</v>
      </c>
      <c r="J367" s="534" t="str">
        <f aca="false">IF(E367=0,"",IF(E367&lt;SMDF_UMA,"ERROR SBC",IF(E367=SMDF_UMA,ROUND(DineroPatron*E367,IF(TipodeFasar=1,Redondeo_Para_factores,2)),ROUND($J$18*MIN(E367,S$10),IF(TipodeFasar=1,Redondeo_Para_factores,2)))))</f>
        <v/>
      </c>
      <c r="K367" s="533" t="str">
        <f aca="false">IF(E367=0,"",IF(E367&lt;SMDF_UMA,"ERROR SBC",IF(E367=SMDF_UMA,ROUND(EspeciePatron*E367,IF(TipodeFasar=1,Redondeo_Para_factores,2)),ROUND($K$18*MIN(E367,S$10),IF(TipodeFasar=1,Redondeo_Para_factores,2)))))</f>
        <v/>
      </c>
      <c r="L367" s="536" t="str">
        <f aca="false">IF(E367=0,"",IF(E367&lt;SMDF_UMA,"ERROR SBC",IF(E367=SMDF_UMA,ROUND(InvalidezPatron*E367,IF(TipodeFasar=1,Redondeo_Para_factores,2)),ROUND(MIN(E367,O$10)*L$18,IF(TipodeFasar=1,Redondeo_Para_factores,2)))))</f>
        <v/>
      </c>
      <c r="M367" s="676" t="n">
        <f aca="false">ROUND($M$18*MIN(E367,S$10),IF(TipodeFasar=1,Redondeo_Para_factores,2))</f>
        <v>0</v>
      </c>
      <c r="N367" s="677" t="str">
        <f aca="false">IF(E367=0,"",IF(E367&lt;SMDF_UMA,"ERROR SBC",IF(E367=SMDF_UMA,ROUND(CesantiaPatron*E367,IF(TipodeFasar=1,Redondeo_Para_factores,2)),ROUND(MIN(E367,O$10)*N$18,IF(TipodeFasar=1,Redondeo_Para_factores,2)))))</f>
        <v/>
      </c>
      <c r="O367" s="536" t="n">
        <f aca="false">ROUND($O$18*MIN(E367,S$10),IF(TipodeFasar=1,Redondeo_Para_factores,2))</f>
        <v>0</v>
      </c>
      <c r="P367" s="536" t="n">
        <f aca="false">ROUND(Infonavit_Total*MIN(E367,O$10),IF(TipodeFasar=1,Redondeo_Para_factores,2))</f>
        <v>0</v>
      </c>
      <c r="Q367" s="536" t="n">
        <f aca="false">ROUND(ISN_Total*MIN(E367,O$10),IF(TipodeFasar=1,Redondeo_Para_factores,2))</f>
        <v>0</v>
      </c>
      <c r="R367" s="537" t="n">
        <f aca="false">ROUND((F367+G367)+SUM(I367:P367),Redondeo_Para_factores)</f>
        <v>0</v>
      </c>
      <c r="S367" s="538" t="n">
        <f aca="false">IF(C367&gt;0,ROUND(R367/E367,Redondeo_Para_factores),0)</f>
        <v>0</v>
      </c>
    </row>
    <row r="368" customFormat="false" ht="11.25" hidden="false" customHeight="false" outlineLevel="0" collapsed="false">
      <c r="B368" s="579" t="n">
        <f aca="false">'d)Salarios'!AA356</f>
        <v>0</v>
      </c>
      <c r="C368" s="535" t="n">
        <f aca="false">IF(TipodeFasar=1,'d)Salarios'!AG356,'d)Salarios'!AC356)</f>
        <v>0</v>
      </c>
      <c r="D368" s="605" t="n">
        <f aca="false">IF(+C368&lt;&gt;0,FSBC_J14,0)</f>
        <v>0</v>
      </c>
      <c r="E368" s="534" t="n">
        <f aca="false">ROUND(C368*D368,IF(TipodeFasar=1,Redondeo_Para_factores,2))</f>
        <v>0</v>
      </c>
      <c r="F368" s="536" t="n">
        <f aca="false">ROUND($F$18*MIN(E368,S$10),IF(TipodeFasar=1,Redondeo_Para_factores,2))</f>
        <v>0</v>
      </c>
      <c r="G368" s="531" t="n">
        <f aca="false">IF(E368&gt;0,ROUND(G$18*UMA,IF(TipodeFasar=1,Redondeo_Para_factores,2)),0)</f>
        <v>0</v>
      </c>
      <c r="H368" s="534" t="n">
        <f aca="false">ROUND(MAX(MIN(S$10,E368)-K$10,0),IF(TipodeFasar=1,Redondeo_Para_factores,2))</f>
        <v>0</v>
      </c>
      <c r="I368" s="534" t="n">
        <f aca="false">ROUND($I$18*H368,IF(TipodeFasar=1,Redondeo_Para_factores,2))</f>
        <v>0</v>
      </c>
      <c r="J368" s="534" t="str">
        <f aca="false">IF(E368=0,"",IF(E368&lt;SMDF_UMA,"ERROR SBC",IF(E368=SMDF_UMA,ROUND(DineroPatron*E368,IF(TipodeFasar=1,Redondeo_Para_factores,2)),ROUND($J$18*MIN(E368,S$10),IF(TipodeFasar=1,Redondeo_Para_factores,2)))))</f>
        <v/>
      </c>
      <c r="K368" s="533" t="str">
        <f aca="false">IF(E368=0,"",IF(E368&lt;SMDF_UMA,"ERROR SBC",IF(E368=SMDF_UMA,ROUND(EspeciePatron*E368,IF(TipodeFasar=1,Redondeo_Para_factores,2)),ROUND($K$18*MIN(E368,S$10),IF(TipodeFasar=1,Redondeo_Para_factores,2)))))</f>
        <v/>
      </c>
      <c r="L368" s="536" t="str">
        <f aca="false">IF(E368=0,"",IF(E368&lt;SMDF_UMA,"ERROR SBC",IF(E368=SMDF_UMA,ROUND(InvalidezPatron*E368,IF(TipodeFasar=1,Redondeo_Para_factores,2)),ROUND(MIN(E368,O$10)*L$18,IF(TipodeFasar=1,Redondeo_Para_factores,2)))))</f>
        <v/>
      </c>
      <c r="M368" s="676" t="n">
        <f aca="false">ROUND($M$18*MIN(E368,S$10),IF(TipodeFasar=1,Redondeo_Para_factores,2))</f>
        <v>0</v>
      </c>
      <c r="N368" s="677" t="str">
        <f aca="false">IF(E368=0,"",IF(E368&lt;SMDF_UMA,"ERROR SBC",IF(E368=SMDF_UMA,ROUND(CesantiaPatron*E368,IF(TipodeFasar=1,Redondeo_Para_factores,2)),ROUND(MIN(E368,O$10)*N$18,IF(TipodeFasar=1,Redondeo_Para_factores,2)))))</f>
        <v/>
      </c>
      <c r="O368" s="536" t="n">
        <f aca="false">ROUND($O$18*MIN(E368,S$10),IF(TipodeFasar=1,Redondeo_Para_factores,2))</f>
        <v>0</v>
      </c>
      <c r="P368" s="536" t="n">
        <f aca="false">ROUND(Infonavit_Total*MIN(E368,O$10),IF(TipodeFasar=1,Redondeo_Para_factores,2))</f>
        <v>0</v>
      </c>
      <c r="Q368" s="536" t="n">
        <f aca="false">ROUND(ISN_Total*MIN(E368,O$10),IF(TipodeFasar=1,Redondeo_Para_factores,2))</f>
        <v>0</v>
      </c>
      <c r="R368" s="537" t="n">
        <f aca="false">ROUND((F368+G368)+SUM(I368:P368),Redondeo_Para_factores)</f>
        <v>0</v>
      </c>
      <c r="S368" s="538" t="n">
        <f aca="false">IF(C368&gt;0,ROUND(R368/E368,Redondeo_Para_factores),0)</f>
        <v>0</v>
      </c>
    </row>
    <row r="369" customFormat="false" ht="11.25" hidden="false" customHeight="false" outlineLevel="0" collapsed="false">
      <c r="B369" s="579" t="n">
        <f aca="false">'d)Salarios'!AA357</f>
        <v>0</v>
      </c>
      <c r="C369" s="535" t="n">
        <f aca="false">IF(TipodeFasar=1,'d)Salarios'!AG357,'d)Salarios'!AC357)</f>
        <v>0</v>
      </c>
      <c r="D369" s="605" t="n">
        <f aca="false">IF(+C369&lt;&gt;0,FSBC_J14,0)</f>
        <v>0</v>
      </c>
      <c r="E369" s="534" t="n">
        <f aca="false">ROUND(C369*D369,IF(TipodeFasar=1,Redondeo_Para_factores,2))</f>
        <v>0</v>
      </c>
      <c r="F369" s="536" t="n">
        <f aca="false">ROUND($F$18*MIN(E369,S$10),IF(TipodeFasar=1,Redondeo_Para_factores,2))</f>
        <v>0</v>
      </c>
      <c r="G369" s="531" t="n">
        <f aca="false">IF(E369&gt;0,ROUND(G$18*UMA,IF(TipodeFasar=1,Redondeo_Para_factores,2)),0)</f>
        <v>0</v>
      </c>
      <c r="H369" s="534" t="n">
        <f aca="false">ROUND(MAX(MIN(S$10,E369)-K$10,0),IF(TipodeFasar=1,Redondeo_Para_factores,2))</f>
        <v>0</v>
      </c>
      <c r="I369" s="534" t="n">
        <f aca="false">ROUND($I$18*H369,IF(TipodeFasar=1,Redondeo_Para_factores,2))</f>
        <v>0</v>
      </c>
      <c r="J369" s="534" t="str">
        <f aca="false">IF(E369=0,"",IF(E369&lt;SMDF_UMA,"ERROR SBC",IF(E369=SMDF_UMA,ROUND(DineroPatron*E369,IF(TipodeFasar=1,Redondeo_Para_factores,2)),ROUND($J$18*MIN(E369,S$10),IF(TipodeFasar=1,Redondeo_Para_factores,2)))))</f>
        <v/>
      </c>
      <c r="K369" s="533" t="str">
        <f aca="false">IF(E369=0,"",IF(E369&lt;SMDF_UMA,"ERROR SBC",IF(E369=SMDF_UMA,ROUND(EspeciePatron*E369,IF(TipodeFasar=1,Redondeo_Para_factores,2)),ROUND($K$18*MIN(E369,S$10),IF(TipodeFasar=1,Redondeo_Para_factores,2)))))</f>
        <v/>
      </c>
      <c r="L369" s="536" t="str">
        <f aca="false">IF(E369=0,"",IF(E369&lt;SMDF_UMA,"ERROR SBC",IF(E369=SMDF_UMA,ROUND(InvalidezPatron*E369,IF(TipodeFasar=1,Redondeo_Para_factores,2)),ROUND(MIN(E369,O$10)*L$18,IF(TipodeFasar=1,Redondeo_Para_factores,2)))))</f>
        <v/>
      </c>
      <c r="M369" s="676" t="n">
        <f aca="false">ROUND($M$18*MIN(E369,S$10),IF(TipodeFasar=1,Redondeo_Para_factores,2))</f>
        <v>0</v>
      </c>
      <c r="N369" s="677" t="str">
        <f aca="false">IF(E369=0,"",IF(E369&lt;SMDF_UMA,"ERROR SBC",IF(E369=SMDF_UMA,ROUND(CesantiaPatron*E369,IF(TipodeFasar=1,Redondeo_Para_factores,2)),ROUND(MIN(E369,O$10)*N$18,IF(TipodeFasar=1,Redondeo_Para_factores,2)))))</f>
        <v/>
      </c>
      <c r="O369" s="536" t="n">
        <f aca="false">ROUND($O$18*MIN(E369,S$10),IF(TipodeFasar=1,Redondeo_Para_factores,2))</f>
        <v>0</v>
      </c>
      <c r="P369" s="536" t="n">
        <f aca="false">ROUND(Infonavit_Total*MIN(E369,O$10),IF(TipodeFasar=1,Redondeo_Para_factores,2))</f>
        <v>0</v>
      </c>
      <c r="Q369" s="536" t="n">
        <f aca="false">ROUND(ISN_Total*MIN(E369,O$10),IF(TipodeFasar=1,Redondeo_Para_factores,2))</f>
        <v>0</v>
      </c>
      <c r="R369" s="537" t="n">
        <f aca="false">ROUND((F369+G369)+SUM(I369:P369),Redondeo_Para_factores)</f>
        <v>0</v>
      </c>
      <c r="S369" s="538" t="n">
        <f aca="false">IF(C369&gt;0,ROUND(R369/E369,Redondeo_Para_factores),0)</f>
        <v>0</v>
      </c>
    </row>
    <row r="370" customFormat="false" ht="11.25" hidden="false" customHeight="false" outlineLevel="0" collapsed="false">
      <c r="B370" s="579" t="n">
        <f aca="false">'d)Salarios'!AA358</f>
        <v>0</v>
      </c>
      <c r="C370" s="535" t="n">
        <f aca="false">IF(TipodeFasar=1,'d)Salarios'!AG358,'d)Salarios'!AC358)</f>
        <v>0</v>
      </c>
      <c r="D370" s="605" t="n">
        <f aca="false">IF(+C370&lt;&gt;0,FSBC_J14,0)</f>
        <v>0</v>
      </c>
      <c r="E370" s="534" t="n">
        <f aca="false">ROUND(C370*D370,IF(TipodeFasar=1,Redondeo_Para_factores,2))</f>
        <v>0</v>
      </c>
      <c r="F370" s="536" t="n">
        <f aca="false">ROUND($F$18*MIN(E370,S$10),IF(TipodeFasar=1,Redondeo_Para_factores,2))</f>
        <v>0</v>
      </c>
      <c r="G370" s="531" t="n">
        <f aca="false">IF(E370&gt;0,ROUND(G$18*UMA,IF(TipodeFasar=1,Redondeo_Para_factores,2)),0)</f>
        <v>0</v>
      </c>
      <c r="H370" s="534" t="n">
        <f aca="false">ROUND(MAX(MIN(S$10,E370)-K$10,0),IF(TipodeFasar=1,Redondeo_Para_factores,2))</f>
        <v>0</v>
      </c>
      <c r="I370" s="534" t="n">
        <f aca="false">ROUND($I$18*H370,IF(TipodeFasar=1,Redondeo_Para_factores,2))</f>
        <v>0</v>
      </c>
      <c r="J370" s="534" t="str">
        <f aca="false">IF(E370=0,"",IF(E370&lt;SMDF_UMA,"ERROR SBC",IF(E370=SMDF_UMA,ROUND(DineroPatron*E370,IF(TipodeFasar=1,Redondeo_Para_factores,2)),ROUND($J$18*MIN(E370,S$10),IF(TipodeFasar=1,Redondeo_Para_factores,2)))))</f>
        <v/>
      </c>
      <c r="K370" s="533" t="str">
        <f aca="false">IF(E370=0,"",IF(E370&lt;SMDF_UMA,"ERROR SBC",IF(E370=SMDF_UMA,ROUND(EspeciePatron*E370,IF(TipodeFasar=1,Redondeo_Para_factores,2)),ROUND($K$18*MIN(E370,S$10),IF(TipodeFasar=1,Redondeo_Para_factores,2)))))</f>
        <v/>
      </c>
      <c r="L370" s="536" t="str">
        <f aca="false">IF(E370=0,"",IF(E370&lt;SMDF_UMA,"ERROR SBC",IF(E370=SMDF_UMA,ROUND(InvalidezPatron*E370,IF(TipodeFasar=1,Redondeo_Para_factores,2)),ROUND(MIN(E370,O$10)*L$18,IF(TipodeFasar=1,Redondeo_Para_factores,2)))))</f>
        <v/>
      </c>
      <c r="M370" s="676" t="n">
        <f aca="false">ROUND($M$18*MIN(E370,S$10),IF(TipodeFasar=1,Redondeo_Para_factores,2))</f>
        <v>0</v>
      </c>
      <c r="N370" s="677" t="str">
        <f aca="false">IF(E370=0,"",IF(E370&lt;SMDF_UMA,"ERROR SBC",IF(E370=SMDF_UMA,ROUND(CesantiaPatron*E370,IF(TipodeFasar=1,Redondeo_Para_factores,2)),ROUND(MIN(E370,O$10)*N$18,IF(TipodeFasar=1,Redondeo_Para_factores,2)))))</f>
        <v/>
      </c>
      <c r="O370" s="536" t="n">
        <f aca="false">ROUND($O$18*MIN(E370,S$10),IF(TipodeFasar=1,Redondeo_Para_factores,2))</f>
        <v>0</v>
      </c>
      <c r="P370" s="536" t="n">
        <f aca="false">ROUND(Infonavit_Total*MIN(E370,O$10),IF(TipodeFasar=1,Redondeo_Para_factores,2))</f>
        <v>0</v>
      </c>
      <c r="Q370" s="536" t="n">
        <f aca="false">ROUND(ISN_Total*MIN(E370,O$10),IF(TipodeFasar=1,Redondeo_Para_factores,2))</f>
        <v>0</v>
      </c>
      <c r="R370" s="537" t="n">
        <f aca="false">ROUND((F370+G370)+SUM(I370:P370),Redondeo_Para_factores)</f>
        <v>0</v>
      </c>
      <c r="S370" s="538" t="n">
        <f aca="false">IF(C370&gt;0,ROUND(R370/E370,Redondeo_Para_factores),0)</f>
        <v>0</v>
      </c>
    </row>
    <row r="371" customFormat="false" ht="11.25" hidden="false" customHeight="false" outlineLevel="0" collapsed="false">
      <c r="B371" s="579" t="n">
        <f aca="false">'d)Salarios'!AA359</f>
        <v>0</v>
      </c>
      <c r="C371" s="535" t="n">
        <f aca="false">IF(TipodeFasar=1,'d)Salarios'!AG359,'d)Salarios'!AC359)</f>
        <v>0</v>
      </c>
      <c r="D371" s="605" t="n">
        <f aca="false">IF(+C371&lt;&gt;0,FSBC_J14,0)</f>
        <v>0</v>
      </c>
      <c r="E371" s="534" t="n">
        <f aca="false">ROUND(C371*D371,IF(TipodeFasar=1,Redondeo_Para_factores,2))</f>
        <v>0</v>
      </c>
      <c r="F371" s="536" t="n">
        <f aca="false">ROUND($F$18*MIN(E371,S$10),IF(TipodeFasar=1,Redondeo_Para_factores,2))</f>
        <v>0</v>
      </c>
      <c r="G371" s="531" t="n">
        <f aca="false">IF(E371&gt;0,ROUND(G$18*UMA,IF(TipodeFasar=1,Redondeo_Para_factores,2)),0)</f>
        <v>0</v>
      </c>
      <c r="H371" s="534" t="n">
        <f aca="false">ROUND(MAX(MIN(S$10,E371)-K$10,0),IF(TipodeFasar=1,Redondeo_Para_factores,2))</f>
        <v>0</v>
      </c>
      <c r="I371" s="534" t="n">
        <f aca="false">ROUND($I$18*H371,IF(TipodeFasar=1,Redondeo_Para_factores,2))</f>
        <v>0</v>
      </c>
      <c r="J371" s="534" t="str">
        <f aca="false">IF(E371=0,"",IF(E371&lt;SMDF_UMA,"ERROR SBC",IF(E371=SMDF_UMA,ROUND(DineroPatron*E371,IF(TipodeFasar=1,Redondeo_Para_factores,2)),ROUND($J$18*MIN(E371,S$10),IF(TipodeFasar=1,Redondeo_Para_factores,2)))))</f>
        <v/>
      </c>
      <c r="K371" s="533" t="str">
        <f aca="false">IF(E371=0,"",IF(E371&lt;SMDF_UMA,"ERROR SBC",IF(E371=SMDF_UMA,ROUND(EspeciePatron*E371,IF(TipodeFasar=1,Redondeo_Para_factores,2)),ROUND($K$18*MIN(E371,S$10),IF(TipodeFasar=1,Redondeo_Para_factores,2)))))</f>
        <v/>
      </c>
      <c r="L371" s="536" t="str">
        <f aca="false">IF(E371=0,"",IF(E371&lt;SMDF_UMA,"ERROR SBC",IF(E371=SMDF_UMA,ROUND(InvalidezPatron*E371,IF(TipodeFasar=1,Redondeo_Para_factores,2)),ROUND(MIN(E371,O$10)*L$18,IF(TipodeFasar=1,Redondeo_Para_factores,2)))))</f>
        <v/>
      </c>
      <c r="M371" s="676" t="n">
        <f aca="false">ROUND($M$18*MIN(E371,S$10),IF(TipodeFasar=1,Redondeo_Para_factores,2))</f>
        <v>0</v>
      </c>
      <c r="N371" s="677" t="str">
        <f aca="false">IF(E371=0,"",IF(E371&lt;SMDF_UMA,"ERROR SBC",IF(E371=SMDF_UMA,ROUND(CesantiaPatron*E371,IF(TipodeFasar=1,Redondeo_Para_factores,2)),ROUND(MIN(E371,O$10)*N$18,IF(TipodeFasar=1,Redondeo_Para_factores,2)))))</f>
        <v/>
      </c>
      <c r="O371" s="536" t="n">
        <f aca="false">ROUND($O$18*MIN(E371,S$10),IF(TipodeFasar=1,Redondeo_Para_factores,2))</f>
        <v>0</v>
      </c>
      <c r="P371" s="536" t="n">
        <f aca="false">ROUND(Infonavit_Total*MIN(E371,O$10),IF(TipodeFasar=1,Redondeo_Para_factores,2))</f>
        <v>0</v>
      </c>
      <c r="Q371" s="536" t="n">
        <f aca="false">ROUND(ISN_Total*MIN(E371,O$10),IF(TipodeFasar=1,Redondeo_Para_factores,2))</f>
        <v>0</v>
      </c>
      <c r="R371" s="537" t="n">
        <f aca="false">ROUND((F371+G371)+SUM(I371:P371),Redondeo_Para_factores)</f>
        <v>0</v>
      </c>
      <c r="S371" s="538" t="n">
        <f aca="false">IF(C371&gt;0,ROUND(R371/E371,Redondeo_Para_factores),0)</f>
        <v>0</v>
      </c>
    </row>
    <row r="372" customFormat="false" ht="11.25" hidden="false" customHeight="false" outlineLevel="0" collapsed="false">
      <c r="B372" s="579" t="n">
        <f aca="false">'d)Salarios'!AA360</f>
        <v>0</v>
      </c>
      <c r="C372" s="535" t="n">
        <f aca="false">IF(TipodeFasar=1,'d)Salarios'!AG360,'d)Salarios'!AC360)</f>
        <v>0</v>
      </c>
      <c r="D372" s="605" t="n">
        <f aca="false">IF(+C372&lt;&gt;0,FSBC_J14,0)</f>
        <v>0</v>
      </c>
      <c r="E372" s="534" t="n">
        <f aca="false">ROUND(C372*D372,IF(TipodeFasar=1,Redondeo_Para_factores,2))</f>
        <v>0</v>
      </c>
      <c r="F372" s="536" t="n">
        <f aca="false">ROUND($F$18*MIN(E372,S$10),IF(TipodeFasar=1,Redondeo_Para_factores,2))</f>
        <v>0</v>
      </c>
      <c r="G372" s="531" t="n">
        <f aca="false">IF(E372&gt;0,ROUND(G$18*UMA,IF(TipodeFasar=1,Redondeo_Para_factores,2)),0)</f>
        <v>0</v>
      </c>
      <c r="H372" s="534" t="n">
        <f aca="false">ROUND(MAX(MIN(S$10,E372)-K$10,0),IF(TipodeFasar=1,Redondeo_Para_factores,2))</f>
        <v>0</v>
      </c>
      <c r="I372" s="534" t="n">
        <f aca="false">ROUND($I$18*H372,IF(TipodeFasar=1,Redondeo_Para_factores,2))</f>
        <v>0</v>
      </c>
      <c r="J372" s="534" t="str">
        <f aca="false">IF(E372=0,"",IF(E372&lt;SMDF_UMA,"ERROR SBC",IF(E372=SMDF_UMA,ROUND(DineroPatron*E372,IF(TipodeFasar=1,Redondeo_Para_factores,2)),ROUND($J$18*MIN(E372,S$10),IF(TipodeFasar=1,Redondeo_Para_factores,2)))))</f>
        <v/>
      </c>
      <c r="K372" s="533" t="str">
        <f aca="false">IF(E372=0,"",IF(E372&lt;SMDF_UMA,"ERROR SBC",IF(E372=SMDF_UMA,ROUND(EspeciePatron*E372,IF(TipodeFasar=1,Redondeo_Para_factores,2)),ROUND($K$18*MIN(E372,S$10),IF(TipodeFasar=1,Redondeo_Para_factores,2)))))</f>
        <v/>
      </c>
      <c r="L372" s="536" t="str">
        <f aca="false">IF(E372=0,"",IF(E372&lt;SMDF_UMA,"ERROR SBC",IF(E372=SMDF_UMA,ROUND(InvalidezPatron*E372,IF(TipodeFasar=1,Redondeo_Para_factores,2)),ROUND(MIN(E372,O$10)*L$18,IF(TipodeFasar=1,Redondeo_Para_factores,2)))))</f>
        <v/>
      </c>
      <c r="M372" s="676" t="n">
        <f aca="false">ROUND($M$18*MIN(E372,S$10),IF(TipodeFasar=1,Redondeo_Para_factores,2))</f>
        <v>0</v>
      </c>
      <c r="N372" s="677" t="str">
        <f aca="false">IF(E372=0,"",IF(E372&lt;SMDF_UMA,"ERROR SBC",IF(E372=SMDF_UMA,ROUND(CesantiaPatron*E372,IF(TipodeFasar=1,Redondeo_Para_factores,2)),ROUND(MIN(E372,O$10)*N$18,IF(TipodeFasar=1,Redondeo_Para_factores,2)))))</f>
        <v/>
      </c>
      <c r="O372" s="536" t="n">
        <f aca="false">ROUND($O$18*MIN(E372,S$10),IF(TipodeFasar=1,Redondeo_Para_factores,2))</f>
        <v>0</v>
      </c>
      <c r="P372" s="536" t="n">
        <f aca="false">ROUND(Infonavit_Total*MIN(E372,O$10),IF(TipodeFasar=1,Redondeo_Para_factores,2))</f>
        <v>0</v>
      </c>
      <c r="Q372" s="536" t="n">
        <f aca="false">ROUND(ISN_Total*MIN(E372,O$10),IF(TipodeFasar=1,Redondeo_Para_factores,2))</f>
        <v>0</v>
      </c>
      <c r="R372" s="537" t="n">
        <f aca="false">ROUND((F372+G372)+SUM(I372:P372),Redondeo_Para_factores)</f>
        <v>0</v>
      </c>
      <c r="S372" s="538" t="n">
        <f aca="false">IF(C372&gt;0,ROUND(R372/E372,Redondeo_Para_factores),0)</f>
        <v>0</v>
      </c>
    </row>
    <row r="373" customFormat="false" ht="11.25" hidden="false" customHeight="false" outlineLevel="0" collapsed="false">
      <c r="B373" s="579" t="n">
        <f aca="false">'d)Salarios'!AA361</f>
        <v>0</v>
      </c>
      <c r="C373" s="535" t="n">
        <f aca="false">IF(TipodeFasar=1,'d)Salarios'!AG361,'d)Salarios'!AC361)</f>
        <v>0</v>
      </c>
      <c r="D373" s="605" t="n">
        <f aca="false">IF(+C373&lt;&gt;0,FSBC_J14,0)</f>
        <v>0</v>
      </c>
      <c r="E373" s="534" t="n">
        <f aca="false">ROUND(C373*D373,IF(TipodeFasar=1,Redondeo_Para_factores,2))</f>
        <v>0</v>
      </c>
      <c r="F373" s="536" t="n">
        <f aca="false">ROUND($F$18*MIN(E373,S$10),IF(TipodeFasar=1,Redondeo_Para_factores,2))</f>
        <v>0</v>
      </c>
      <c r="G373" s="531" t="n">
        <f aca="false">IF(E373&gt;0,ROUND(G$18*UMA,IF(TipodeFasar=1,Redondeo_Para_factores,2)),0)</f>
        <v>0</v>
      </c>
      <c r="H373" s="534" t="n">
        <f aca="false">ROUND(MAX(MIN(S$10,E373)-K$10,0),IF(TipodeFasar=1,Redondeo_Para_factores,2))</f>
        <v>0</v>
      </c>
      <c r="I373" s="534" t="n">
        <f aca="false">ROUND($I$18*H373,IF(TipodeFasar=1,Redondeo_Para_factores,2))</f>
        <v>0</v>
      </c>
      <c r="J373" s="534" t="str">
        <f aca="false">IF(E373=0,"",IF(E373&lt;SMDF_UMA,"ERROR SBC",IF(E373=SMDF_UMA,ROUND(DineroPatron*E373,IF(TipodeFasar=1,Redondeo_Para_factores,2)),ROUND($J$18*MIN(E373,S$10),IF(TipodeFasar=1,Redondeo_Para_factores,2)))))</f>
        <v/>
      </c>
      <c r="K373" s="533" t="str">
        <f aca="false">IF(E373=0,"",IF(E373&lt;SMDF_UMA,"ERROR SBC",IF(E373=SMDF_UMA,ROUND(EspeciePatron*E373,IF(TipodeFasar=1,Redondeo_Para_factores,2)),ROUND($K$18*MIN(E373,S$10),IF(TipodeFasar=1,Redondeo_Para_factores,2)))))</f>
        <v/>
      </c>
      <c r="L373" s="536" t="str">
        <f aca="false">IF(E373=0,"",IF(E373&lt;SMDF_UMA,"ERROR SBC",IF(E373=SMDF_UMA,ROUND(InvalidezPatron*E373,IF(TipodeFasar=1,Redondeo_Para_factores,2)),ROUND(MIN(E373,O$10)*L$18,IF(TipodeFasar=1,Redondeo_Para_factores,2)))))</f>
        <v/>
      </c>
      <c r="M373" s="676" t="n">
        <f aca="false">ROUND($M$18*MIN(E373,S$10),IF(TipodeFasar=1,Redondeo_Para_factores,2))</f>
        <v>0</v>
      </c>
      <c r="N373" s="677" t="str">
        <f aca="false">IF(E373=0,"",IF(E373&lt;SMDF_UMA,"ERROR SBC",IF(E373=SMDF_UMA,ROUND(CesantiaPatron*E373,IF(TipodeFasar=1,Redondeo_Para_factores,2)),ROUND(MIN(E373,O$10)*N$18,IF(TipodeFasar=1,Redondeo_Para_factores,2)))))</f>
        <v/>
      </c>
      <c r="O373" s="536" t="n">
        <f aca="false">ROUND($O$18*MIN(E373,S$10),IF(TipodeFasar=1,Redondeo_Para_factores,2))</f>
        <v>0</v>
      </c>
      <c r="P373" s="536" t="n">
        <f aca="false">ROUND(Infonavit_Total*MIN(E373,O$10),IF(TipodeFasar=1,Redondeo_Para_factores,2))</f>
        <v>0</v>
      </c>
      <c r="Q373" s="536" t="n">
        <f aca="false">ROUND(ISN_Total*MIN(E373,O$10),IF(TipodeFasar=1,Redondeo_Para_factores,2))</f>
        <v>0</v>
      </c>
      <c r="R373" s="537" t="n">
        <f aca="false">ROUND((F373+G373)+SUM(I373:P373),Redondeo_Para_factores)</f>
        <v>0</v>
      </c>
      <c r="S373" s="538" t="n">
        <f aca="false">IF(C373&gt;0,ROUND(R373/E373,Redondeo_Para_factores),0)</f>
        <v>0</v>
      </c>
    </row>
    <row r="374" customFormat="false" ht="11.25" hidden="false" customHeight="false" outlineLevel="0" collapsed="false">
      <c r="B374" s="579" t="n">
        <f aca="false">'d)Salarios'!AA362</f>
        <v>0</v>
      </c>
      <c r="C374" s="535" t="n">
        <f aca="false">IF(TipodeFasar=1,'d)Salarios'!AG362,'d)Salarios'!AC362)</f>
        <v>0</v>
      </c>
      <c r="D374" s="605" t="n">
        <f aca="false">IF(+C374&lt;&gt;0,FSBC_J14,0)</f>
        <v>0</v>
      </c>
      <c r="E374" s="534" t="n">
        <f aca="false">ROUND(C374*D374,IF(TipodeFasar=1,Redondeo_Para_factores,2))</f>
        <v>0</v>
      </c>
      <c r="F374" s="536" t="n">
        <f aca="false">ROUND($F$18*MIN(E374,S$10),IF(TipodeFasar=1,Redondeo_Para_factores,2))</f>
        <v>0</v>
      </c>
      <c r="G374" s="531" t="n">
        <f aca="false">IF(E374&gt;0,ROUND(G$18*UMA,IF(TipodeFasar=1,Redondeo_Para_factores,2)),0)</f>
        <v>0</v>
      </c>
      <c r="H374" s="534" t="n">
        <f aca="false">ROUND(MAX(MIN(S$10,E374)-K$10,0),IF(TipodeFasar=1,Redondeo_Para_factores,2))</f>
        <v>0</v>
      </c>
      <c r="I374" s="534" t="n">
        <f aca="false">ROUND($I$18*H374,IF(TipodeFasar=1,Redondeo_Para_factores,2))</f>
        <v>0</v>
      </c>
      <c r="J374" s="534" t="str">
        <f aca="false">IF(E374=0,"",IF(E374&lt;SMDF_UMA,"ERROR SBC",IF(E374=SMDF_UMA,ROUND(DineroPatron*E374,IF(TipodeFasar=1,Redondeo_Para_factores,2)),ROUND($J$18*MIN(E374,S$10),IF(TipodeFasar=1,Redondeo_Para_factores,2)))))</f>
        <v/>
      </c>
      <c r="K374" s="533" t="str">
        <f aca="false">IF(E374=0,"",IF(E374&lt;SMDF_UMA,"ERROR SBC",IF(E374=SMDF_UMA,ROUND(EspeciePatron*E374,IF(TipodeFasar=1,Redondeo_Para_factores,2)),ROUND($K$18*MIN(E374,S$10),IF(TipodeFasar=1,Redondeo_Para_factores,2)))))</f>
        <v/>
      </c>
      <c r="L374" s="536" t="str">
        <f aca="false">IF(E374=0,"",IF(E374&lt;SMDF_UMA,"ERROR SBC",IF(E374=SMDF_UMA,ROUND(InvalidezPatron*E374,IF(TipodeFasar=1,Redondeo_Para_factores,2)),ROUND(MIN(E374,O$10)*L$18,IF(TipodeFasar=1,Redondeo_Para_factores,2)))))</f>
        <v/>
      </c>
      <c r="M374" s="676" t="n">
        <f aca="false">ROUND($M$18*MIN(E374,S$10),IF(TipodeFasar=1,Redondeo_Para_factores,2))</f>
        <v>0</v>
      </c>
      <c r="N374" s="677" t="str">
        <f aca="false">IF(E374=0,"",IF(E374&lt;SMDF_UMA,"ERROR SBC",IF(E374=SMDF_UMA,ROUND(CesantiaPatron*E374,IF(TipodeFasar=1,Redondeo_Para_factores,2)),ROUND(MIN(E374,O$10)*N$18,IF(TipodeFasar=1,Redondeo_Para_factores,2)))))</f>
        <v/>
      </c>
      <c r="O374" s="536" t="n">
        <f aca="false">ROUND($O$18*MIN(E374,S$10),IF(TipodeFasar=1,Redondeo_Para_factores,2))</f>
        <v>0</v>
      </c>
      <c r="P374" s="536" t="n">
        <f aca="false">ROUND(Infonavit_Total*MIN(E374,O$10),IF(TipodeFasar=1,Redondeo_Para_factores,2))</f>
        <v>0</v>
      </c>
      <c r="Q374" s="536" t="n">
        <f aca="false">ROUND(ISN_Total*MIN(E374,O$10),IF(TipodeFasar=1,Redondeo_Para_factores,2))</f>
        <v>0</v>
      </c>
      <c r="R374" s="537" t="n">
        <f aca="false">ROUND((F374+G374)+SUM(I374:P374),Redondeo_Para_factores)</f>
        <v>0</v>
      </c>
      <c r="S374" s="538" t="n">
        <f aca="false">IF(C374&gt;0,ROUND(R374/E374,Redondeo_Para_factores),0)</f>
        <v>0</v>
      </c>
    </row>
    <row r="375" customFormat="false" ht="11.25" hidden="false" customHeight="false" outlineLevel="0" collapsed="false">
      <c r="B375" s="579" t="n">
        <f aca="false">'d)Salarios'!AA363</f>
        <v>0</v>
      </c>
      <c r="C375" s="535" t="n">
        <f aca="false">IF(TipodeFasar=1,'d)Salarios'!AG363,'d)Salarios'!AC363)</f>
        <v>0</v>
      </c>
      <c r="D375" s="605" t="n">
        <f aca="false">IF(+C375&lt;&gt;0,FSBC_J14,0)</f>
        <v>0</v>
      </c>
      <c r="E375" s="534" t="n">
        <f aca="false">ROUND(C375*D375,IF(TipodeFasar=1,Redondeo_Para_factores,2))</f>
        <v>0</v>
      </c>
      <c r="F375" s="536" t="n">
        <f aca="false">ROUND($F$18*MIN(E375,S$10),IF(TipodeFasar=1,Redondeo_Para_factores,2))</f>
        <v>0</v>
      </c>
      <c r="G375" s="531" t="n">
        <f aca="false">IF(E375&gt;0,ROUND(G$18*UMA,IF(TipodeFasar=1,Redondeo_Para_factores,2)),0)</f>
        <v>0</v>
      </c>
      <c r="H375" s="534" t="n">
        <f aca="false">ROUND(MAX(MIN(S$10,E375)-K$10,0),IF(TipodeFasar=1,Redondeo_Para_factores,2))</f>
        <v>0</v>
      </c>
      <c r="I375" s="534" t="n">
        <f aca="false">ROUND($I$18*H375,IF(TipodeFasar=1,Redondeo_Para_factores,2))</f>
        <v>0</v>
      </c>
      <c r="J375" s="534" t="str">
        <f aca="false">IF(E375=0,"",IF(E375&lt;SMDF_UMA,"ERROR SBC",IF(E375=SMDF_UMA,ROUND(DineroPatron*E375,IF(TipodeFasar=1,Redondeo_Para_factores,2)),ROUND($J$18*MIN(E375,S$10),IF(TipodeFasar=1,Redondeo_Para_factores,2)))))</f>
        <v/>
      </c>
      <c r="K375" s="533" t="str">
        <f aca="false">IF(E375=0,"",IF(E375&lt;SMDF_UMA,"ERROR SBC",IF(E375=SMDF_UMA,ROUND(EspeciePatron*E375,IF(TipodeFasar=1,Redondeo_Para_factores,2)),ROUND($K$18*MIN(E375,S$10),IF(TipodeFasar=1,Redondeo_Para_factores,2)))))</f>
        <v/>
      </c>
      <c r="L375" s="536" t="str">
        <f aca="false">IF(E375=0,"",IF(E375&lt;SMDF_UMA,"ERROR SBC",IF(E375=SMDF_UMA,ROUND(InvalidezPatron*E375,IF(TipodeFasar=1,Redondeo_Para_factores,2)),ROUND(MIN(E375,O$10)*L$18,IF(TipodeFasar=1,Redondeo_Para_factores,2)))))</f>
        <v/>
      </c>
      <c r="M375" s="676" t="n">
        <f aca="false">ROUND($M$18*MIN(E375,S$10),IF(TipodeFasar=1,Redondeo_Para_factores,2))</f>
        <v>0</v>
      </c>
      <c r="N375" s="677" t="str">
        <f aca="false">IF(E375=0,"",IF(E375&lt;SMDF_UMA,"ERROR SBC",IF(E375=SMDF_UMA,ROUND(CesantiaPatron*E375,IF(TipodeFasar=1,Redondeo_Para_factores,2)),ROUND(MIN(E375,O$10)*N$18,IF(TipodeFasar=1,Redondeo_Para_factores,2)))))</f>
        <v/>
      </c>
      <c r="O375" s="536" t="n">
        <f aca="false">ROUND($O$18*MIN(E375,S$10),IF(TipodeFasar=1,Redondeo_Para_factores,2))</f>
        <v>0</v>
      </c>
      <c r="P375" s="536" t="n">
        <f aca="false">ROUND(Infonavit_Total*MIN(E375,O$10),IF(TipodeFasar=1,Redondeo_Para_factores,2))</f>
        <v>0</v>
      </c>
      <c r="Q375" s="536" t="n">
        <f aca="false">ROUND(ISN_Total*MIN(E375,O$10),IF(TipodeFasar=1,Redondeo_Para_factores,2))</f>
        <v>0</v>
      </c>
      <c r="R375" s="537" t="n">
        <f aca="false">ROUND((F375+G375)+SUM(I375:P375),Redondeo_Para_factores)</f>
        <v>0</v>
      </c>
      <c r="S375" s="538" t="n">
        <f aca="false">IF(C375&gt;0,ROUND(R375/E375,Redondeo_Para_factores),0)</f>
        <v>0</v>
      </c>
    </row>
    <row r="376" customFormat="false" ht="11.25" hidden="false" customHeight="false" outlineLevel="0" collapsed="false">
      <c r="B376" s="579" t="n">
        <f aca="false">'d)Salarios'!AA364</f>
        <v>0</v>
      </c>
      <c r="C376" s="535" t="n">
        <f aca="false">IF(TipodeFasar=1,'d)Salarios'!AG364,'d)Salarios'!AC364)</f>
        <v>0</v>
      </c>
      <c r="D376" s="605" t="n">
        <f aca="false">IF(+C376&lt;&gt;0,FSBC_J14,0)</f>
        <v>0</v>
      </c>
      <c r="E376" s="534" t="n">
        <f aca="false">ROUND(C376*D376,IF(TipodeFasar=1,Redondeo_Para_factores,2))</f>
        <v>0</v>
      </c>
      <c r="F376" s="536" t="n">
        <f aca="false">ROUND($F$18*MIN(E376,S$10),IF(TipodeFasar=1,Redondeo_Para_factores,2))</f>
        <v>0</v>
      </c>
      <c r="G376" s="531" t="n">
        <f aca="false">IF(E376&gt;0,ROUND(G$18*UMA,IF(TipodeFasar=1,Redondeo_Para_factores,2)),0)</f>
        <v>0</v>
      </c>
      <c r="H376" s="534" t="n">
        <f aca="false">ROUND(MAX(MIN(S$10,E376)-K$10,0),IF(TipodeFasar=1,Redondeo_Para_factores,2))</f>
        <v>0</v>
      </c>
      <c r="I376" s="534" t="n">
        <f aca="false">ROUND($I$18*H376,IF(TipodeFasar=1,Redondeo_Para_factores,2))</f>
        <v>0</v>
      </c>
      <c r="J376" s="534" t="str">
        <f aca="false">IF(E376=0,"",IF(E376&lt;SMDF_UMA,"ERROR SBC",IF(E376=SMDF_UMA,ROUND(DineroPatron*E376,IF(TipodeFasar=1,Redondeo_Para_factores,2)),ROUND($J$18*MIN(E376,S$10),IF(TipodeFasar=1,Redondeo_Para_factores,2)))))</f>
        <v/>
      </c>
      <c r="K376" s="533" t="str">
        <f aca="false">IF(E376=0,"",IF(E376&lt;SMDF_UMA,"ERROR SBC",IF(E376=SMDF_UMA,ROUND(EspeciePatron*E376,IF(TipodeFasar=1,Redondeo_Para_factores,2)),ROUND($K$18*MIN(E376,S$10),IF(TipodeFasar=1,Redondeo_Para_factores,2)))))</f>
        <v/>
      </c>
      <c r="L376" s="536" t="str">
        <f aca="false">IF(E376=0,"",IF(E376&lt;SMDF_UMA,"ERROR SBC",IF(E376=SMDF_UMA,ROUND(InvalidezPatron*E376,IF(TipodeFasar=1,Redondeo_Para_factores,2)),ROUND(MIN(E376,O$10)*L$18,IF(TipodeFasar=1,Redondeo_Para_factores,2)))))</f>
        <v/>
      </c>
      <c r="M376" s="676" t="n">
        <f aca="false">ROUND($M$18*MIN(E376,S$10),IF(TipodeFasar=1,Redondeo_Para_factores,2))</f>
        <v>0</v>
      </c>
      <c r="N376" s="677" t="str">
        <f aca="false">IF(E376=0,"",IF(E376&lt;SMDF_UMA,"ERROR SBC",IF(E376=SMDF_UMA,ROUND(CesantiaPatron*E376,IF(TipodeFasar=1,Redondeo_Para_factores,2)),ROUND(MIN(E376,O$10)*N$18,IF(TipodeFasar=1,Redondeo_Para_factores,2)))))</f>
        <v/>
      </c>
      <c r="O376" s="536" t="n">
        <f aca="false">ROUND($O$18*MIN(E376,S$10),IF(TipodeFasar=1,Redondeo_Para_factores,2))</f>
        <v>0</v>
      </c>
      <c r="P376" s="536" t="n">
        <f aca="false">ROUND(Infonavit_Total*MIN(E376,O$10),IF(TipodeFasar=1,Redondeo_Para_factores,2))</f>
        <v>0</v>
      </c>
      <c r="Q376" s="536" t="n">
        <f aca="false">ROUND(ISN_Total*MIN(E376,O$10),IF(TipodeFasar=1,Redondeo_Para_factores,2))</f>
        <v>0</v>
      </c>
      <c r="R376" s="537" t="n">
        <f aca="false">ROUND((F376+G376)+SUM(I376:P376),Redondeo_Para_factores)</f>
        <v>0</v>
      </c>
      <c r="S376" s="538" t="n">
        <f aca="false">IF(C376&gt;0,ROUND(R376/E376,Redondeo_Para_factores),0)</f>
        <v>0</v>
      </c>
    </row>
    <row r="377" customFormat="false" ht="11.25" hidden="false" customHeight="false" outlineLevel="0" collapsed="false">
      <c r="B377" s="579" t="n">
        <f aca="false">'d)Salarios'!AA365</f>
        <v>0</v>
      </c>
      <c r="C377" s="535" t="n">
        <f aca="false">IF(TipodeFasar=1,'d)Salarios'!AG365,'d)Salarios'!AC365)</f>
        <v>0</v>
      </c>
      <c r="D377" s="605" t="n">
        <f aca="false">IF(+C377&lt;&gt;0,FSBC_J14,0)</f>
        <v>0</v>
      </c>
      <c r="E377" s="534" t="n">
        <f aca="false">ROUND(C377*D377,IF(TipodeFasar=1,Redondeo_Para_factores,2))</f>
        <v>0</v>
      </c>
      <c r="F377" s="536" t="n">
        <f aca="false">ROUND($F$18*MIN(E377,S$10),IF(TipodeFasar=1,Redondeo_Para_factores,2))</f>
        <v>0</v>
      </c>
      <c r="G377" s="531" t="n">
        <f aca="false">IF(E377&gt;0,ROUND(G$18*UMA,IF(TipodeFasar=1,Redondeo_Para_factores,2)),0)</f>
        <v>0</v>
      </c>
      <c r="H377" s="534" t="n">
        <f aca="false">ROUND(MAX(MIN(S$10,E377)-K$10,0),IF(TipodeFasar=1,Redondeo_Para_factores,2))</f>
        <v>0</v>
      </c>
      <c r="I377" s="534" t="n">
        <f aca="false">ROUND($I$18*H377,IF(TipodeFasar=1,Redondeo_Para_factores,2))</f>
        <v>0</v>
      </c>
      <c r="J377" s="534" t="str">
        <f aca="false">IF(E377=0,"",IF(E377&lt;SMDF_UMA,"ERROR SBC",IF(E377=SMDF_UMA,ROUND(DineroPatron*E377,IF(TipodeFasar=1,Redondeo_Para_factores,2)),ROUND($J$18*MIN(E377,S$10),IF(TipodeFasar=1,Redondeo_Para_factores,2)))))</f>
        <v/>
      </c>
      <c r="K377" s="533" t="str">
        <f aca="false">IF(E377=0,"",IF(E377&lt;SMDF_UMA,"ERROR SBC",IF(E377=SMDF_UMA,ROUND(EspeciePatron*E377,IF(TipodeFasar=1,Redondeo_Para_factores,2)),ROUND($K$18*MIN(E377,S$10),IF(TipodeFasar=1,Redondeo_Para_factores,2)))))</f>
        <v/>
      </c>
      <c r="L377" s="536" t="str">
        <f aca="false">IF(E377=0,"",IF(E377&lt;SMDF_UMA,"ERROR SBC",IF(E377=SMDF_UMA,ROUND(InvalidezPatron*E377,IF(TipodeFasar=1,Redondeo_Para_factores,2)),ROUND(MIN(E377,O$10)*L$18,IF(TipodeFasar=1,Redondeo_Para_factores,2)))))</f>
        <v/>
      </c>
      <c r="M377" s="676" t="n">
        <f aca="false">ROUND($M$18*MIN(E377,S$10),IF(TipodeFasar=1,Redondeo_Para_factores,2))</f>
        <v>0</v>
      </c>
      <c r="N377" s="677" t="str">
        <f aca="false">IF(E377=0,"",IF(E377&lt;SMDF_UMA,"ERROR SBC",IF(E377=SMDF_UMA,ROUND(CesantiaPatron*E377,IF(TipodeFasar=1,Redondeo_Para_factores,2)),ROUND(MIN(E377,O$10)*N$18,IF(TipodeFasar=1,Redondeo_Para_factores,2)))))</f>
        <v/>
      </c>
      <c r="O377" s="536" t="n">
        <f aca="false">ROUND($O$18*MIN(E377,S$10),IF(TipodeFasar=1,Redondeo_Para_factores,2))</f>
        <v>0</v>
      </c>
      <c r="P377" s="536" t="n">
        <f aca="false">ROUND(Infonavit_Total*MIN(E377,O$10),IF(TipodeFasar=1,Redondeo_Para_factores,2))</f>
        <v>0</v>
      </c>
      <c r="Q377" s="536" t="n">
        <f aca="false">ROUND(ISN_Total*MIN(E377,O$10),IF(TipodeFasar=1,Redondeo_Para_factores,2))</f>
        <v>0</v>
      </c>
      <c r="R377" s="537" t="n">
        <f aca="false">ROUND((F377+G377)+SUM(I377:P377),Redondeo_Para_factores)</f>
        <v>0</v>
      </c>
      <c r="S377" s="538" t="n">
        <f aca="false">IF(C377&gt;0,ROUND(R377/E377,Redondeo_Para_factores),0)</f>
        <v>0</v>
      </c>
    </row>
    <row r="378" customFormat="false" ht="11.25" hidden="false" customHeight="false" outlineLevel="0" collapsed="false">
      <c r="B378" s="579" t="n">
        <f aca="false">'d)Salarios'!AA366</f>
        <v>0</v>
      </c>
      <c r="C378" s="535" t="n">
        <f aca="false">IF(TipodeFasar=1,'d)Salarios'!AG366,'d)Salarios'!AC366)</f>
        <v>0</v>
      </c>
      <c r="D378" s="605" t="n">
        <f aca="false">IF(+C378&lt;&gt;0,FSBC_J14,0)</f>
        <v>0</v>
      </c>
      <c r="E378" s="534" t="n">
        <f aca="false">ROUND(C378*D378,IF(TipodeFasar=1,Redondeo_Para_factores,2))</f>
        <v>0</v>
      </c>
      <c r="F378" s="536" t="n">
        <f aca="false">ROUND($F$18*MIN(E378,S$10),IF(TipodeFasar=1,Redondeo_Para_factores,2))</f>
        <v>0</v>
      </c>
      <c r="G378" s="531" t="n">
        <f aca="false">IF(E378&gt;0,ROUND(G$18*UMA,IF(TipodeFasar=1,Redondeo_Para_factores,2)),0)</f>
        <v>0</v>
      </c>
      <c r="H378" s="534" t="n">
        <f aca="false">ROUND(MAX(MIN(S$10,E378)-K$10,0),IF(TipodeFasar=1,Redondeo_Para_factores,2))</f>
        <v>0</v>
      </c>
      <c r="I378" s="534" t="n">
        <f aca="false">ROUND($I$18*H378,IF(TipodeFasar=1,Redondeo_Para_factores,2))</f>
        <v>0</v>
      </c>
      <c r="J378" s="534" t="str">
        <f aca="false">IF(E378=0,"",IF(E378&lt;SMDF_UMA,"ERROR SBC",IF(E378=SMDF_UMA,ROUND(DineroPatron*E378,IF(TipodeFasar=1,Redondeo_Para_factores,2)),ROUND($J$18*MIN(E378,S$10),IF(TipodeFasar=1,Redondeo_Para_factores,2)))))</f>
        <v/>
      </c>
      <c r="K378" s="533" t="str">
        <f aca="false">IF(E378=0,"",IF(E378&lt;SMDF_UMA,"ERROR SBC",IF(E378=SMDF_UMA,ROUND(EspeciePatron*E378,IF(TipodeFasar=1,Redondeo_Para_factores,2)),ROUND($K$18*MIN(E378,S$10),IF(TipodeFasar=1,Redondeo_Para_factores,2)))))</f>
        <v/>
      </c>
      <c r="L378" s="536" t="str">
        <f aca="false">IF(E378=0,"",IF(E378&lt;SMDF_UMA,"ERROR SBC",IF(E378=SMDF_UMA,ROUND(InvalidezPatron*E378,IF(TipodeFasar=1,Redondeo_Para_factores,2)),ROUND(MIN(E378,O$10)*L$18,IF(TipodeFasar=1,Redondeo_Para_factores,2)))))</f>
        <v/>
      </c>
      <c r="M378" s="676" t="n">
        <f aca="false">ROUND($M$18*MIN(E378,S$10),IF(TipodeFasar=1,Redondeo_Para_factores,2))</f>
        <v>0</v>
      </c>
      <c r="N378" s="677" t="str">
        <f aca="false">IF(E378=0,"",IF(E378&lt;SMDF_UMA,"ERROR SBC",IF(E378=SMDF_UMA,ROUND(CesantiaPatron*E378,IF(TipodeFasar=1,Redondeo_Para_factores,2)),ROUND(MIN(E378,O$10)*N$18,IF(TipodeFasar=1,Redondeo_Para_factores,2)))))</f>
        <v/>
      </c>
      <c r="O378" s="536" t="n">
        <f aca="false">ROUND($O$18*MIN(E378,S$10),IF(TipodeFasar=1,Redondeo_Para_factores,2))</f>
        <v>0</v>
      </c>
      <c r="P378" s="536" t="n">
        <f aca="false">ROUND(Infonavit_Total*MIN(E378,O$10),IF(TipodeFasar=1,Redondeo_Para_factores,2))</f>
        <v>0</v>
      </c>
      <c r="Q378" s="536" t="n">
        <f aca="false">ROUND(ISN_Total*MIN(E378,O$10),IF(TipodeFasar=1,Redondeo_Para_factores,2))</f>
        <v>0</v>
      </c>
      <c r="R378" s="537" t="n">
        <f aca="false">ROUND((F378+G378)+SUM(I378:P378),Redondeo_Para_factores)</f>
        <v>0</v>
      </c>
      <c r="S378" s="538" t="n">
        <f aca="false">IF(C378&gt;0,ROUND(R378/E378,Redondeo_Para_factores),0)</f>
        <v>0</v>
      </c>
    </row>
    <row r="379" customFormat="false" ht="11.25" hidden="false" customHeight="false" outlineLevel="0" collapsed="false">
      <c r="B379" s="579" t="n">
        <f aca="false">'d)Salarios'!AA367</f>
        <v>0</v>
      </c>
      <c r="C379" s="535" t="n">
        <f aca="false">IF(TipodeFasar=1,'d)Salarios'!AG367,'d)Salarios'!AC367)</f>
        <v>0</v>
      </c>
      <c r="D379" s="605" t="n">
        <f aca="false">IF(+C379&lt;&gt;0,FSBC_J14,0)</f>
        <v>0</v>
      </c>
      <c r="E379" s="534" t="n">
        <f aca="false">ROUND(C379*D379,IF(TipodeFasar=1,Redondeo_Para_factores,2))</f>
        <v>0</v>
      </c>
      <c r="F379" s="536" t="n">
        <f aca="false">ROUND($F$18*MIN(E379,S$10),IF(TipodeFasar=1,Redondeo_Para_factores,2))</f>
        <v>0</v>
      </c>
      <c r="G379" s="531" t="n">
        <f aca="false">IF(E379&gt;0,ROUND(G$18*UMA,IF(TipodeFasar=1,Redondeo_Para_factores,2)),0)</f>
        <v>0</v>
      </c>
      <c r="H379" s="534" t="n">
        <f aca="false">ROUND(MAX(MIN(S$10,E379)-K$10,0),IF(TipodeFasar=1,Redondeo_Para_factores,2))</f>
        <v>0</v>
      </c>
      <c r="I379" s="534" t="n">
        <f aca="false">ROUND($I$18*H379,IF(TipodeFasar=1,Redondeo_Para_factores,2))</f>
        <v>0</v>
      </c>
      <c r="J379" s="534" t="str">
        <f aca="false">IF(E379=0,"",IF(E379&lt;SMDF_UMA,"ERROR SBC",IF(E379=SMDF_UMA,ROUND(DineroPatron*E379,IF(TipodeFasar=1,Redondeo_Para_factores,2)),ROUND($J$18*MIN(E379,S$10),IF(TipodeFasar=1,Redondeo_Para_factores,2)))))</f>
        <v/>
      </c>
      <c r="K379" s="533" t="str">
        <f aca="false">IF(E379=0,"",IF(E379&lt;SMDF_UMA,"ERROR SBC",IF(E379=SMDF_UMA,ROUND(EspeciePatron*E379,IF(TipodeFasar=1,Redondeo_Para_factores,2)),ROUND($K$18*MIN(E379,S$10),IF(TipodeFasar=1,Redondeo_Para_factores,2)))))</f>
        <v/>
      </c>
      <c r="L379" s="536" t="str">
        <f aca="false">IF(E379=0,"",IF(E379&lt;SMDF_UMA,"ERROR SBC",IF(E379=SMDF_UMA,ROUND(InvalidezPatron*E379,IF(TipodeFasar=1,Redondeo_Para_factores,2)),ROUND(MIN(E379,O$10)*L$18,IF(TipodeFasar=1,Redondeo_Para_factores,2)))))</f>
        <v/>
      </c>
      <c r="M379" s="676" t="n">
        <f aca="false">ROUND($M$18*MIN(E379,S$10),IF(TipodeFasar=1,Redondeo_Para_factores,2))</f>
        <v>0</v>
      </c>
      <c r="N379" s="677" t="str">
        <f aca="false">IF(E379=0,"",IF(E379&lt;SMDF_UMA,"ERROR SBC",IF(E379=SMDF_UMA,ROUND(CesantiaPatron*E379,IF(TipodeFasar=1,Redondeo_Para_factores,2)),ROUND(MIN(E379,O$10)*N$18,IF(TipodeFasar=1,Redondeo_Para_factores,2)))))</f>
        <v/>
      </c>
      <c r="O379" s="536" t="n">
        <f aca="false">ROUND($O$18*MIN(E379,S$10),IF(TipodeFasar=1,Redondeo_Para_factores,2))</f>
        <v>0</v>
      </c>
      <c r="P379" s="536" t="n">
        <f aca="false">ROUND(Infonavit_Total*MIN(E379,O$10),IF(TipodeFasar=1,Redondeo_Para_factores,2))</f>
        <v>0</v>
      </c>
      <c r="Q379" s="536" t="n">
        <f aca="false">ROUND(ISN_Total*MIN(E379,O$10),IF(TipodeFasar=1,Redondeo_Para_factores,2))</f>
        <v>0</v>
      </c>
      <c r="R379" s="537" t="n">
        <f aca="false">ROUND((F379+G379)+SUM(I379:P379),Redondeo_Para_factores)</f>
        <v>0</v>
      </c>
      <c r="S379" s="538" t="n">
        <f aca="false">IF(C379&gt;0,ROUND(R379/E379,Redondeo_Para_factores),0)</f>
        <v>0</v>
      </c>
    </row>
    <row r="380" customFormat="false" ht="11.25" hidden="false" customHeight="false" outlineLevel="0" collapsed="false">
      <c r="B380" s="579" t="n">
        <f aca="false">'d)Salarios'!AA368</f>
        <v>0</v>
      </c>
      <c r="C380" s="535" t="n">
        <f aca="false">IF(TipodeFasar=1,'d)Salarios'!AG368,'d)Salarios'!AC368)</f>
        <v>0</v>
      </c>
      <c r="D380" s="605" t="n">
        <f aca="false">IF(+C380&lt;&gt;0,FSBC_J14,0)</f>
        <v>0</v>
      </c>
      <c r="E380" s="534" t="n">
        <f aca="false">ROUND(C380*D380,IF(TipodeFasar=1,Redondeo_Para_factores,2))</f>
        <v>0</v>
      </c>
      <c r="F380" s="536" t="n">
        <f aca="false">ROUND($F$18*MIN(E380,S$10),IF(TipodeFasar=1,Redondeo_Para_factores,2))</f>
        <v>0</v>
      </c>
      <c r="G380" s="531" t="n">
        <f aca="false">IF(E380&gt;0,ROUND(G$18*UMA,IF(TipodeFasar=1,Redondeo_Para_factores,2)),0)</f>
        <v>0</v>
      </c>
      <c r="H380" s="534" t="n">
        <f aca="false">ROUND(MAX(MIN(S$10,E380)-K$10,0),IF(TipodeFasar=1,Redondeo_Para_factores,2))</f>
        <v>0</v>
      </c>
      <c r="I380" s="534" t="n">
        <f aca="false">ROUND($I$18*H380,IF(TipodeFasar=1,Redondeo_Para_factores,2))</f>
        <v>0</v>
      </c>
      <c r="J380" s="534" t="str">
        <f aca="false">IF(E380=0,"",IF(E380&lt;SMDF_UMA,"ERROR SBC",IF(E380=SMDF_UMA,ROUND(DineroPatron*E380,IF(TipodeFasar=1,Redondeo_Para_factores,2)),ROUND($J$18*MIN(E380,S$10),IF(TipodeFasar=1,Redondeo_Para_factores,2)))))</f>
        <v/>
      </c>
      <c r="K380" s="533" t="str">
        <f aca="false">IF(E380=0,"",IF(E380&lt;SMDF_UMA,"ERROR SBC",IF(E380=SMDF_UMA,ROUND(EspeciePatron*E380,IF(TipodeFasar=1,Redondeo_Para_factores,2)),ROUND($K$18*MIN(E380,S$10),IF(TipodeFasar=1,Redondeo_Para_factores,2)))))</f>
        <v/>
      </c>
      <c r="L380" s="536" t="str">
        <f aca="false">IF(E380=0,"",IF(E380&lt;SMDF_UMA,"ERROR SBC",IF(E380=SMDF_UMA,ROUND(InvalidezPatron*E380,IF(TipodeFasar=1,Redondeo_Para_factores,2)),ROUND(MIN(E380,O$10)*L$18,IF(TipodeFasar=1,Redondeo_Para_factores,2)))))</f>
        <v/>
      </c>
      <c r="M380" s="676" t="n">
        <f aca="false">ROUND($M$18*MIN(E380,S$10),IF(TipodeFasar=1,Redondeo_Para_factores,2))</f>
        <v>0</v>
      </c>
      <c r="N380" s="677" t="str">
        <f aca="false">IF(E380=0,"",IF(E380&lt;SMDF_UMA,"ERROR SBC",IF(E380=SMDF_UMA,ROUND(CesantiaPatron*E380,IF(TipodeFasar=1,Redondeo_Para_factores,2)),ROUND(MIN(E380,O$10)*N$18,IF(TipodeFasar=1,Redondeo_Para_factores,2)))))</f>
        <v/>
      </c>
      <c r="O380" s="536" t="n">
        <f aca="false">ROUND($O$18*MIN(E380,S$10),IF(TipodeFasar=1,Redondeo_Para_factores,2))</f>
        <v>0</v>
      </c>
      <c r="P380" s="536" t="n">
        <f aca="false">ROUND(Infonavit_Total*MIN(E380,O$10),IF(TipodeFasar=1,Redondeo_Para_factores,2))</f>
        <v>0</v>
      </c>
      <c r="Q380" s="536" t="n">
        <f aca="false">ROUND(ISN_Total*MIN(E380,O$10),IF(TipodeFasar=1,Redondeo_Para_factores,2))</f>
        <v>0</v>
      </c>
      <c r="R380" s="537" t="n">
        <f aca="false">ROUND((F380+G380)+SUM(I380:P380),Redondeo_Para_factores)</f>
        <v>0</v>
      </c>
      <c r="S380" s="538" t="n">
        <f aca="false">IF(C380&gt;0,ROUND(R380/E380,Redondeo_Para_factores),0)</f>
        <v>0</v>
      </c>
    </row>
    <row r="381" customFormat="false" ht="11.25" hidden="false" customHeight="false" outlineLevel="0" collapsed="false">
      <c r="B381" s="579" t="n">
        <f aca="false">'d)Salarios'!AA369</f>
        <v>0</v>
      </c>
      <c r="C381" s="535" t="n">
        <f aca="false">IF(TipodeFasar=1,'d)Salarios'!AG369,'d)Salarios'!AC369)</f>
        <v>0</v>
      </c>
      <c r="D381" s="605" t="n">
        <f aca="false">IF(+C381&lt;&gt;0,FSBC_J14,0)</f>
        <v>0</v>
      </c>
      <c r="E381" s="534" t="n">
        <f aca="false">ROUND(C381*D381,IF(TipodeFasar=1,Redondeo_Para_factores,2))</f>
        <v>0</v>
      </c>
      <c r="F381" s="536" t="n">
        <f aca="false">ROUND($F$18*MIN(E381,S$10),IF(TipodeFasar=1,Redondeo_Para_factores,2))</f>
        <v>0</v>
      </c>
      <c r="G381" s="531" t="n">
        <f aca="false">IF(E381&gt;0,ROUND(G$18*UMA,IF(TipodeFasar=1,Redondeo_Para_factores,2)),0)</f>
        <v>0</v>
      </c>
      <c r="H381" s="534" t="n">
        <f aca="false">ROUND(MAX(MIN(S$10,E381)-K$10,0),IF(TipodeFasar=1,Redondeo_Para_factores,2))</f>
        <v>0</v>
      </c>
      <c r="I381" s="534" t="n">
        <f aca="false">ROUND($I$18*H381,IF(TipodeFasar=1,Redondeo_Para_factores,2))</f>
        <v>0</v>
      </c>
      <c r="J381" s="534" t="str">
        <f aca="false">IF(E381=0,"",IF(E381&lt;SMDF_UMA,"ERROR SBC",IF(E381=SMDF_UMA,ROUND(DineroPatron*E381,IF(TipodeFasar=1,Redondeo_Para_factores,2)),ROUND($J$18*MIN(E381,S$10),IF(TipodeFasar=1,Redondeo_Para_factores,2)))))</f>
        <v/>
      </c>
      <c r="K381" s="533" t="str">
        <f aca="false">IF(E381=0,"",IF(E381&lt;SMDF_UMA,"ERROR SBC",IF(E381=SMDF_UMA,ROUND(EspeciePatron*E381,IF(TipodeFasar=1,Redondeo_Para_factores,2)),ROUND($K$18*MIN(E381,S$10),IF(TipodeFasar=1,Redondeo_Para_factores,2)))))</f>
        <v/>
      </c>
      <c r="L381" s="536" t="str">
        <f aca="false">IF(E381=0,"",IF(E381&lt;SMDF_UMA,"ERROR SBC",IF(E381=SMDF_UMA,ROUND(InvalidezPatron*E381,IF(TipodeFasar=1,Redondeo_Para_factores,2)),ROUND(MIN(E381,O$10)*L$18,IF(TipodeFasar=1,Redondeo_Para_factores,2)))))</f>
        <v/>
      </c>
      <c r="M381" s="676" t="n">
        <f aca="false">ROUND($M$18*MIN(E381,S$10),IF(TipodeFasar=1,Redondeo_Para_factores,2))</f>
        <v>0</v>
      </c>
      <c r="N381" s="677" t="str">
        <f aca="false">IF(E381=0,"",IF(E381&lt;SMDF_UMA,"ERROR SBC",IF(E381=SMDF_UMA,ROUND(CesantiaPatron*E381,IF(TipodeFasar=1,Redondeo_Para_factores,2)),ROUND(MIN(E381,O$10)*N$18,IF(TipodeFasar=1,Redondeo_Para_factores,2)))))</f>
        <v/>
      </c>
      <c r="O381" s="536" t="n">
        <f aca="false">ROUND($O$18*MIN(E381,S$10),IF(TipodeFasar=1,Redondeo_Para_factores,2))</f>
        <v>0</v>
      </c>
      <c r="P381" s="536" t="n">
        <f aca="false">ROUND(Infonavit_Total*MIN(E381,O$10),IF(TipodeFasar=1,Redondeo_Para_factores,2))</f>
        <v>0</v>
      </c>
      <c r="Q381" s="536" t="n">
        <f aca="false">ROUND(ISN_Total*MIN(E381,O$10),IF(TipodeFasar=1,Redondeo_Para_factores,2))</f>
        <v>0</v>
      </c>
      <c r="R381" s="537" t="n">
        <f aca="false">ROUND((F381+G381)+SUM(I381:P381),Redondeo_Para_factores)</f>
        <v>0</v>
      </c>
      <c r="S381" s="538" t="n">
        <f aca="false">IF(C381&gt;0,ROUND(R381/E381,Redondeo_Para_factores),0)</f>
        <v>0</v>
      </c>
    </row>
    <row r="382" customFormat="false" ht="11.25" hidden="false" customHeight="false" outlineLevel="0" collapsed="false">
      <c r="B382" s="579" t="n">
        <f aca="false">'d)Salarios'!AA370</f>
        <v>0</v>
      </c>
      <c r="C382" s="535" t="n">
        <f aca="false">IF(TipodeFasar=1,'d)Salarios'!AG370,'d)Salarios'!AC370)</f>
        <v>0</v>
      </c>
      <c r="D382" s="605" t="n">
        <f aca="false">IF(+C382&lt;&gt;0,FSBC_J14,0)</f>
        <v>0</v>
      </c>
      <c r="E382" s="534" t="n">
        <f aca="false">ROUND(C382*D382,IF(TipodeFasar=1,Redondeo_Para_factores,2))</f>
        <v>0</v>
      </c>
      <c r="F382" s="536" t="n">
        <f aca="false">ROUND($F$18*MIN(E382,S$10),IF(TipodeFasar=1,Redondeo_Para_factores,2))</f>
        <v>0</v>
      </c>
      <c r="G382" s="531" t="n">
        <f aca="false">IF(E382&gt;0,ROUND(G$18*UMA,IF(TipodeFasar=1,Redondeo_Para_factores,2)),0)</f>
        <v>0</v>
      </c>
      <c r="H382" s="534" t="n">
        <f aca="false">ROUND(MAX(MIN(S$10,E382)-K$10,0),IF(TipodeFasar=1,Redondeo_Para_factores,2))</f>
        <v>0</v>
      </c>
      <c r="I382" s="534" t="n">
        <f aca="false">ROUND($I$18*H382,IF(TipodeFasar=1,Redondeo_Para_factores,2))</f>
        <v>0</v>
      </c>
      <c r="J382" s="534" t="str">
        <f aca="false">IF(E382=0,"",IF(E382&lt;SMDF_UMA,"ERROR SBC",IF(E382=SMDF_UMA,ROUND(DineroPatron*E382,IF(TipodeFasar=1,Redondeo_Para_factores,2)),ROUND($J$18*MIN(E382,S$10),IF(TipodeFasar=1,Redondeo_Para_factores,2)))))</f>
        <v/>
      </c>
      <c r="K382" s="533" t="str">
        <f aca="false">IF(E382=0,"",IF(E382&lt;SMDF_UMA,"ERROR SBC",IF(E382=SMDF_UMA,ROUND(EspeciePatron*E382,IF(TipodeFasar=1,Redondeo_Para_factores,2)),ROUND($K$18*MIN(E382,S$10),IF(TipodeFasar=1,Redondeo_Para_factores,2)))))</f>
        <v/>
      </c>
      <c r="L382" s="536" t="str">
        <f aca="false">IF(E382=0,"",IF(E382&lt;SMDF_UMA,"ERROR SBC",IF(E382=SMDF_UMA,ROUND(InvalidezPatron*E382,IF(TipodeFasar=1,Redondeo_Para_factores,2)),ROUND(MIN(E382,O$10)*L$18,IF(TipodeFasar=1,Redondeo_Para_factores,2)))))</f>
        <v/>
      </c>
      <c r="M382" s="676" t="n">
        <f aca="false">ROUND($M$18*MIN(E382,S$10),IF(TipodeFasar=1,Redondeo_Para_factores,2))</f>
        <v>0</v>
      </c>
      <c r="N382" s="677" t="str">
        <f aca="false">IF(E382=0,"",IF(E382&lt;SMDF_UMA,"ERROR SBC",IF(E382=SMDF_UMA,ROUND(CesantiaPatron*E382,IF(TipodeFasar=1,Redondeo_Para_factores,2)),ROUND(MIN(E382,O$10)*N$18,IF(TipodeFasar=1,Redondeo_Para_factores,2)))))</f>
        <v/>
      </c>
      <c r="O382" s="536" t="n">
        <f aca="false">ROUND($O$18*MIN(E382,S$10),IF(TipodeFasar=1,Redondeo_Para_factores,2))</f>
        <v>0</v>
      </c>
      <c r="P382" s="536" t="n">
        <f aca="false">ROUND(Infonavit_Total*MIN(E382,O$10),IF(TipodeFasar=1,Redondeo_Para_factores,2))</f>
        <v>0</v>
      </c>
      <c r="Q382" s="536" t="n">
        <f aca="false">ROUND(ISN_Total*MIN(E382,O$10),IF(TipodeFasar=1,Redondeo_Para_factores,2))</f>
        <v>0</v>
      </c>
      <c r="R382" s="537" t="n">
        <f aca="false">ROUND((F382+G382)+SUM(I382:P382),Redondeo_Para_factores)</f>
        <v>0</v>
      </c>
      <c r="S382" s="538" t="n">
        <f aca="false">IF(C382&gt;0,ROUND(R382/E382,Redondeo_Para_factores),0)</f>
        <v>0</v>
      </c>
    </row>
    <row r="383" customFormat="false" ht="11.25" hidden="false" customHeight="false" outlineLevel="0" collapsed="false">
      <c r="B383" s="579" t="n">
        <f aca="false">'d)Salarios'!AA371</f>
        <v>0</v>
      </c>
      <c r="C383" s="535" t="n">
        <f aca="false">IF(TipodeFasar=1,'d)Salarios'!AG371,'d)Salarios'!AC371)</f>
        <v>0</v>
      </c>
      <c r="D383" s="605" t="n">
        <f aca="false">IF(+C383&lt;&gt;0,FSBC_J14,0)</f>
        <v>0</v>
      </c>
      <c r="E383" s="534" t="n">
        <f aca="false">ROUND(C383*D383,IF(TipodeFasar=1,Redondeo_Para_factores,2))</f>
        <v>0</v>
      </c>
      <c r="F383" s="536" t="n">
        <f aca="false">ROUND($F$18*MIN(E383,S$10),IF(TipodeFasar=1,Redondeo_Para_factores,2))</f>
        <v>0</v>
      </c>
      <c r="G383" s="531" t="n">
        <f aca="false">IF(E383&gt;0,ROUND(G$18*UMA,IF(TipodeFasar=1,Redondeo_Para_factores,2)),0)</f>
        <v>0</v>
      </c>
      <c r="H383" s="534" t="n">
        <f aca="false">ROUND(MAX(MIN(S$10,E383)-K$10,0),IF(TipodeFasar=1,Redondeo_Para_factores,2))</f>
        <v>0</v>
      </c>
      <c r="I383" s="534" t="n">
        <f aca="false">ROUND($I$18*H383,IF(TipodeFasar=1,Redondeo_Para_factores,2))</f>
        <v>0</v>
      </c>
      <c r="J383" s="534" t="str">
        <f aca="false">IF(E383=0,"",IF(E383&lt;SMDF_UMA,"ERROR SBC",IF(E383=SMDF_UMA,ROUND(DineroPatron*E383,IF(TipodeFasar=1,Redondeo_Para_factores,2)),ROUND($J$18*MIN(E383,S$10),IF(TipodeFasar=1,Redondeo_Para_factores,2)))))</f>
        <v/>
      </c>
      <c r="K383" s="533" t="str">
        <f aca="false">IF(E383=0,"",IF(E383&lt;SMDF_UMA,"ERROR SBC",IF(E383=SMDF_UMA,ROUND(EspeciePatron*E383,IF(TipodeFasar=1,Redondeo_Para_factores,2)),ROUND($K$18*MIN(E383,S$10),IF(TipodeFasar=1,Redondeo_Para_factores,2)))))</f>
        <v/>
      </c>
      <c r="L383" s="536" t="str">
        <f aca="false">IF(E383=0,"",IF(E383&lt;SMDF_UMA,"ERROR SBC",IF(E383=SMDF_UMA,ROUND(InvalidezPatron*E383,IF(TipodeFasar=1,Redondeo_Para_factores,2)),ROUND(MIN(E383,O$10)*L$18,IF(TipodeFasar=1,Redondeo_Para_factores,2)))))</f>
        <v/>
      </c>
      <c r="M383" s="676" t="n">
        <f aca="false">ROUND($M$18*MIN(E383,S$10),IF(TipodeFasar=1,Redondeo_Para_factores,2))</f>
        <v>0</v>
      </c>
      <c r="N383" s="677" t="str">
        <f aca="false">IF(E383=0,"",IF(E383&lt;SMDF_UMA,"ERROR SBC",IF(E383=SMDF_UMA,ROUND(CesantiaPatron*E383,IF(TipodeFasar=1,Redondeo_Para_factores,2)),ROUND(MIN(E383,O$10)*N$18,IF(TipodeFasar=1,Redondeo_Para_factores,2)))))</f>
        <v/>
      </c>
      <c r="O383" s="536" t="n">
        <f aca="false">ROUND($O$18*MIN(E383,S$10),IF(TipodeFasar=1,Redondeo_Para_factores,2))</f>
        <v>0</v>
      </c>
      <c r="P383" s="536" t="n">
        <f aca="false">ROUND(Infonavit_Total*MIN(E383,O$10),IF(TipodeFasar=1,Redondeo_Para_factores,2))</f>
        <v>0</v>
      </c>
      <c r="Q383" s="536" t="n">
        <f aca="false">ROUND(ISN_Total*MIN(E383,O$10),IF(TipodeFasar=1,Redondeo_Para_factores,2))</f>
        <v>0</v>
      </c>
      <c r="R383" s="537" t="n">
        <f aca="false">ROUND((F383+G383)+SUM(I383:P383),Redondeo_Para_factores)</f>
        <v>0</v>
      </c>
      <c r="S383" s="538" t="n">
        <f aca="false">IF(C383&gt;0,ROUND(R383/E383,Redondeo_Para_factores),0)</f>
        <v>0</v>
      </c>
    </row>
    <row r="384" customFormat="false" ht="11.25" hidden="false" customHeight="false" outlineLevel="0" collapsed="false">
      <c r="B384" s="579" t="n">
        <f aca="false">'d)Salarios'!AA372</f>
        <v>0</v>
      </c>
      <c r="C384" s="535" t="n">
        <f aca="false">IF(TipodeFasar=1,'d)Salarios'!AG372,'d)Salarios'!AC372)</f>
        <v>0</v>
      </c>
      <c r="D384" s="605" t="n">
        <f aca="false">IF(+C384&lt;&gt;0,FSBC_J14,0)</f>
        <v>0</v>
      </c>
      <c r="E384" s="534" t="n">
        <f aca="false">ROUND(C384*D384,IF(TipodeFasar=1,Redondeo_Para_factores,2))</f>
        <v>0</v>
      </c>
      <c r="F384" s="536" t="n">
        <f aca="false">ROUND($F$18*MIN(E384,S$10),IF(TipodeFasar=1,Redondeo_Para_factores,2))</f>
        <v>0</v>
      </c>
      <c r="G384" s="531" t="n">
        <f aca="false">IF(E384&gt;0,ROUND(G$18*UMA,IF(TipodeFasar=1,Redondeo_Para_factores,2)),0)</f>
        <v>0</v>
      </c>
      <c r="H384" s="534" t="n">
        <f aca="false">ROUND(MAX(MIN(S$10,E384)-K$10,0),IF(TipodeFasar=1,Redondeo_Para_factores,2))</f>
        <v>0</v>
      </c>
      <c r="I384" s="534" t="n">
        <f aca="false">ROUND($I$18*H384,IF(TipodeFasar=1,Redondeo_Para_factores,2))</f>
        <v>0</v>
      </c>
      <c r="J384" s="534" t="str">
        <f aca="false">IF(E384=0,"",IF(E384&lt;SMDF_UMA,"ERROR SBC",IF(E384=SMDF_UMA,ROUND(DineroPatron*E384,IF(TipodeFasar=1,Redondeo_Para_factores,2)),ROUND($J$18*MIN(E384,S$10),IF(TipodeFasar=1,Redondeo_Para_factores,2)))))</f>
        <v/>
      </c>
      <c r="K384" s="533" t="str">
        <f aca="false">IF(E384=0,"",IF(E384&lt;SMDF_UMA,"ERROR SBC",IF(E384=SMDF_UMA,ROUND(EspeciePatron*E384,IF(TipodeFasar=1,Redondeo_Para_factores,2)),ROUND($K$18*MIN(E384,S$10),IF(TipodeFasar=1,Redondeo_Para_factores,2)))))</f>
        <v/>
      </c>
      <c r="L384" s="536" t="str">
        <f aca="false">IF(E384=0,"",IF(E384&lt;SMDF_UMA,"ERROR SBC",IF(E384=SMDF_UMA,ROUND(InvalidezPatron*E384,IF(TipodeFasar=1,Redondeo_Para_factores,2)),ROUND(MIN(E384,O$10)*L$18,IF(TipodeFasar=1,Redondeo_Para_factores,2)))))</f>
        <v/>
      </c>
      <c r="M384" s="676" t="n">
        <f aca="false">ROUND($M$18*MIN(E384,S$10),IF(TipodeFasar=1,Redondeo_Para_factores,2))</f>
        <v>0</v>
      </c>
      <c r="N384" s="677" t="str">
        <f aca="false">IF(E384=0,"",IF(E384&lt;SMDF_UMA,"ERROR SBC",IF(E384=SMDF_UMA,ROUND(CesantiaPatron*E384,IF(TipodeFasar=1,Redondeo_Para_factores,2)),ROUND(MIN(E384,O$10)*N$18,IF(TipodeFasar=1,Redondeo_Para_factores,2)))))</f>
        <v/>
      </c>
      <c r="O384" s="536" t="n">
        <f aca="false">ROUND($O$18*MIN(E384,S$10),IF(TipodeFasar=1,Redondeo_Para_factores,2))</f>
        <v>0</v>
      </c>
      <c r="P384" s="536" t="n">
        <f aca="false">ROUND(Infonavit_Total*MIN(E384,O$10),IF(TipodeFasar=1,Redondeo_Para_factores,2))</f>
        <v>0</v>
      </c>
      <c r="Q384" s="536" t="n">
        <f aca="false">ROUND(ISN_Total*MIN(E384,O$10),IF(TipodeFasar=1,Redondeo_Para_factores,2))</f>
        <v>0</v>
      </c>
      <c r="R384" s="537" t="n">
        <f aca="false">ROUND((F384+G384)+SUM(I384:P384),Redondeo_Para_factores)</f>
        <v>0</v>
      </c>
      <c r="S384" s="538" t="n">
        <f aca="false">IF(C384&gt;0,ROUND(R384/E384,Redondeo_Para_factores),0)</f>
        <v>0</v>
      </c>
    </row>
    <row r="385" customFormat="false" ht="11.25" hidden="false" customHeight="false" outlineLevel="0" collapsed="false">
      <c r="B385" s="579" t="n">
        <f aca="false">'d)Salarios'!AA373</f>
        <v>0</v>
      </c>
      <c r="C385" s="535" t="n">
        <f aca="false">IF(TipodeFasar=1,'d)Salarios'!AG373,'d)Salarios'!AC373)</f>
        <v>0</v>
      </c>
      <c r="D385" s="605" t="n">
        <f aca="false">IF(+C385&lt;&gt;0,FSBC_J14,0)</f>
        <v>0</v>
      </c>
      <c r="E385" s="534" t="n">
        <f aca="false">ROUND(C385*D385,IF(TipodeFasar=1,Redondeo_Para_factores,2))</f>
        <v>0</v>
      </c>
      <c r="F385" s="536" t="n">
        <f aca="false">ROUND($F$18*MIN(E385,S$10),IF(TipodeFasar=1,Redondeo_Para_factores,2))</f>
        <v>0</v>
      </c>
      <c r="G385" s="531" t="n">
        <f aca="false">IF(E385&gt;0,ROUND(G$18*UMA,IF(TipodeFasar=1,Redondeo_Para_factores,2)),0)</f>
        <v>0</v>
      </c>
      <c r="H385" s="534" t="n">
        <f aca="false">ROUND(MAX(MIN(S$10,E385)-K$10,0),IF(TipodeFasar=1,Redondeo_Para_factores,2))</f>
        <v>0</v>
      </c>
      <c r="I385" s="534" t="n">
        <f aca="false">ROUND($I$18*H385,IF(TipodeFasar=1,Redondeo_Para_factores,2))</f>
        <v>0</v>
      </c>
      <c r="J385" s="534" t="str">
        <f aca="false">IF(E385=0,"",IF(E385&lt;SMDF_UMA,"ERROR SBC",IF(E385=SMDF_UMA,ROUND(DineroPatron*E385,IF(TipodeFasar=1,Redondeo_Para_factores,2)),ROUND($J$18*MIN(E385,S$10),IF(TipodeFasar=1,Redondeo_Para_factores,2)))))</f>
        <v/>
      </c>
      <c r="K385" s="533" t="str">
        <f aca="false">IF(E385=0,"",IF(E385&lt;SMDF_UMA,"ERROR SBC",IF(E385=SMDF_UMA,ROUND(EspeciePatron*E385,IF(TipodeFasar=1,Redondeo_Para_factores,2)),ROUND($K$18*MIN(E385,S$10),IF(TipodeFasar=1,Redondeo_Para_factores,2)))))</f>
        <v/>
      </c>
      <c r="L385" s="536" t="str">
        <f aca="false">IF(E385=0,"",IF(E385&lt;SMDF_UMA,"ERROR SBC",IF(E385=SMDF_UMA,ROUND(InvalidezPatron*E385,IF(TipodeFasar=1,Redondeo_Para_factores,2)),ROUND(MIN(E385,O$10)*L$18,IF(TipodeFasar=1,Redondeo_Para_factores,2)))))</f>
        <v/>
      </c>
      <c r="M385" s="676" t="n">
        <f aca="false">ROUND($M$18*MIN(E385,S$10),IF(TipodeFasar=1,Redondeo_Para_factores,2))</f>
        <v>0</v>
      </c>
      <c r="N385" s="677" t="str">
        <f aca="false">IF(E385=0,"",IF(E385&lt;SMDF_UMA,"ERROR SBC",IF(E385=SMDF_UMA,ROUND(CesantiaPatron*E385,IF(TipodeFasar=1,Redondeo_Para_factores,2)),ROUND(MIN(E385,O$10)*N$18,IF(TipodeFasar=1,Redondeo_Para_factores,2)))))</f>
        <v/>
      </c>
      <c r="O385" s="536" t="n">
        <f aca="false">ROUND($O$18*MIN(E385,S$10),IF(TipodeFasar=1,Redondeo_Para_factores,2))</f>
        <v>0</v>
      </c>
      <c r="P385" s="536" t="n">
        <f aca="false">ROUND(Infonavit_Total*MIN(E385,O$10),IF(TipodeFasar=1,Redondeo_Para_factores,2))</f>
        <v>0</v>
      </c>
      <c r="Q385" s="536" t="n">
        <f aca="false">ROUND(ISN_Total*MIN(E385,O$10),IF(TipodeFasar=1,Redondeo_Para_factores,2))</f>
        <v>0</v>
      </c>
      <c r="R385" s="537" t="n">
        <f aca="false">ROUND((F385+G385)+SUM(I385:P385),Redondeo_Para_factores)</f>
        <v>0</v>
      </c>
      <c r="S385" s="538" t="n">
        <f aca="false">IF(C385&gt;0,ROUND(R385/E385,Redondeo_Para_factores),0)</f>
        <v>0</v>
      </c>
    </row>
    <row r="386" customFormat="false" ht="11.25" hidden="false" customHeight="false" outlineLevel="0" collapsed="false">
      <c r="B386" s="579" t="n">
        <f aca="false">'d)Salarios'!AA374</f>
        <v>0</v>
      </c>
      <c r="C386" s="535" t="n">
        <f aca="false">IF(TipodeFasar=1,'d)Salarios'!AG374,'d)Salarios'!AC374)</f>
        <v>0</v>
      </c>
      <c r="D386" s="605" t="n">
        <f aca="false">IF(+C386&lt;&gt;0,FSBC_J14,0)</f>
        <v>0</v>
      </c>
      <c r="E386" s="534" t="n">
        <f aca="false">ROUND(C386*D386,IF(TipodeFasar=1,Redondeo_Para_factores,2))</f>
        <v>0</v>
      </c>
      <c r="F386" s="536" t="n">
        <f aca="false">ROUND($F$18*MIN(E386,S$10),IF(TipodeFasar=1,Redondeo_Para_factores,2))</f>
        <v>0</v>
      </c>
      <c r="G386" s="531" t="n">
        <f aca="false">IF(E386&gt;0,ROUND(G$18*UMA,IF(TipodeFasar=1,Redondeo_Para_factores,2)),0)</f>
        <v>0</v>
      </c>
      <c r="H386" s="534" t="n">
        <f aca="false">ROUND(MAX(MIN(S$10,E386)-K$10,0),IF(TipodeFasar=1,Redondeo_Para_factores,2))</f>
        <v>0</v>
      </c>
      <c r="I386" s="534" t="n">
        <f aca="false">ROUND($I$18*H386,IF(TipodeFasar=1,Redondeo_Para_factores,2))</f>
        <v>0</v>
      </c>
      <c r="J386" s="534" t="str">
        <f aca="false">IF(E386=0,"",IF(E386&lt;SMDF_UMA,"ERROR SBC",IF(E386=SMDF_UMA,ROUND(DineroPatron*E386,IF(TipodeFasar=1,Redondeo_Para_factores,2)),ROUND($J$18*MIN(E386,S$10),IF(TipodeFasar=1,Redondeo_Para_factores,2)))))</f>
        <v/>
      </c>
      <c r="K386" s="533" t="str">
        <f aca="false">IF(E386=0,"",IF(E386&lt;SMDF_UMA,"ERROR SBC",IF(E386=SMDF_UMA,ROUND(EspeciePatron*E386,IF(TipodeFasar=1,Redondeo_Para_factores,2)),ROUND($K$18*MIN(E386,S$10),IF(TipodeFasar=1,Redondeo_Para_factores,2)))))</f>
        <v/>
      </c>
      <c r="L386" s="536" t="str">
        <f aca="false">IF(E386=0,"",IF(E386&lt;SMDF_UMA,"ERROR SBC",IF(E386=SMDF_UMA,ROUND(InvalidezPatron*E386,IF(TipodeFasar=1,Redondeo_Para_factores,2)),ROUND(MIN(E386,O$10)*L$18,IF(TipodeFasar=1,Redondeo_Para_factores,2)))))</f>
        <v/>
      </c>
      <c r="M386" s="676" t="n">
        <f aca="false">ROUND($M$18*MIN(E386,S$10),IF(TipodeFasar=1,Redondeo_Para_factores,2))</f>
        <v>0</v>
      </c>
      <c r="N386" s="677" t="str">
        <f aca="false">IF(E386=0,"",IF(E386&lt;SMDF_UMA,"ERROR SBC",IF(E386=SMDF_UMA,ROUND(CesantiaPatron*E386,IF(TipodeFasar=1,Redondeo_Para_factores,2)),ROUND(MIN(E386,O$10)*N$18,IF(TipodeFasar=1,Redondeo_Para_factores,2)))))</f>
        <v/>
      </c>
      <c r="O386" s="536" t="n">
        <f aca="false">ROUND($O$18*MIN(E386,S$10),IF(TipodeFasar=1,Redondeo_Para_factores,2))</f>
        <v>0</v>
      </c>
      <c r="P386" s="536" t="n">
        <f aca="false">ROUND(Infonavit_Total*MIN(E386,O$10),IF(TipodeFasar=1,Redondeo_Para_factores,2))</f>
        <v>0</v>
      </c>
      <c r="Q386" s="536" t="n">
        <f aca="false">ROUND(ISN_Total*MIN(E386,O$10),IF(TipodeFasar=1,Redondeo_Para_factores,2))</f>
        <v>0</v>
      </c>
      <c r="R386" s="537" t="n">
        <f aca="false">ROUND((F386+G386)+SUM(I386:P386),Redondeo_Para_factores)</f>
        <v>0</v>
      </c>
      <c r="S386" s="538" t="n">
        <f aca="false">IF(C386&gt;0,ROUND(R386/E386,Redondeo_Para_factores),0)</f>
        <v>0</v>
      </c>
    </row>
    <row r="387" customFormat="false" ht="11.25" hidden="false" customHeight="false" outlineLevel="0" collapsed="false">
      <c r="B387" s="579" t="n">
        <f aca="false">'d)Salarios'!AA375</f>
        <v>0</v>
      </c>
      <c r="C387" s="535" t="n">
        <f aca="false">IF(TipodeFasar=1,'d)Salarios'!AG375,'d)Salarios'!AC375)</f>
        <v>0</v>
      </c>
      <c r="D387" s="605" t="n">
        <f aca="false">IF(+C387&lt;&gt;0,FSBC_J14,0)</f>
        <v>0</v>
      </c>
      <c r="E387" s="534" t="n">
        <f aca="false">ROUND(C387*D387,IF(TipodeFasar=1,Redondeo_Para_factores,2))</f>
        <v>0</v>
      </c>
      <c r="F387" s="536" t="n">
        <f aca="false">ROUND($F$18*MIN(E387,S$10),IF(TipodeFasar=1,Redondeo_Para_factores,2))</f>
        <v>0</v>
      </c>
      <c r="G387" s="531" t="n">
        <f aca="false">IF(E387&gt;0,ROUND(G$18*UMA,IF(TipodeFasar=1,Redondeo_Para_factores,2)),0)</f>
        <v>0</v>
      </c>
      <c r="H387" s="534" t="n">
        <f aca="false">ROUND(MAX(MIN(S$10,E387)-K$10,0),IF(TipodeFasar=1,Redondeo_Para_factores,2))</f>
        <v>0</v>
      </c>
      <c r="I387" s="534" t="n">
        <f aca="false">ROUND($I$18*H387,IF(TipodeFasar=1,Redondeo_Para_factores,2))</f>
        <v>0</v>
      </c>
      <c r="J387" s="534" t="str">
        <f aca="false">IF(E387=0,"",IF(E387&lt;SMDF_UMA,"ERROR SBC",IF(E387=SMDF_UMA,ROUND(DineroPatron*E387,IF(TipodeFasar=1,Redondeo_Para_factores,2)),ROUND($J$18*MIN(E387,S$10),IF(TipodeFasar=1,Redondeo_Para_factores,2)))))</f>
        <v/>
      </c>
      <c r="K387" s="533" t="str">
        <f aca="false">IF(E387=0,"",IF(E387&lt;SMDF_UMA,"ERROR SBC",IF(E387=SMDF_UMA,ROUND(EspeciePatron*E387,IF(TipodeFasar=1,Redondeo_Para_factores,2)),ROUND($K$18*MIN(E387,S$10),IF(TipodeFasar=1,Redondeo_Para_factores,2)))))</f>
        <v/>
      </c>
      <c r="L387" s="536" t="str">
        <f aca="false">IF(E387=0,"",IF(E387&lt;SMDF_UMA,"ERROR SBC",IF(E387=SMDF_UMA,ROUND(InvalidezPatron*E387,IF(TipodeFasar=1,Redondeo_Para_factores,2)),ROUND(MIN(E387,O$10)*L$18,IF(TipodeFasar=1,Redondeo_Para_factores,2)))))</f>
        <v/>
      </c>
      <c r="M387" s="676" t="n">
        <f aca="false">ROUND($M$18*MIN(E387,S$10),IF(TipodeFasar=1,Redondeo_Para_factores,2))</f>
        <v>0</v>
      </c>
      <c r="N387" s="677" t="str">
        <f aca="false">IF(E387=0,"",IF(E387&lt;SMDF_UMA,"ERROR SBC",IF(E387=SMDF_UMA,ROUND(CesantiaPatron*E387,IF(TipodeFasar=1,Redondeo_Para_factores,2)),ROUND(MIN(E387,O$10)*N$18,IF(TipodeFasar=1,Redondeo_Para_factores,2)))))</f>
        <v/>
      </c>
      <c r="O387" s="536" t="n">
        <f aca="false">ROUND($O$18*MIN(E387,S$10),IF(TipodeFasar=1,Redondeo_Para_factores,2))</f>
        <v>0</v>
      </c>
      <c r="P387" s="536" t="n">
        <f aca="false">ROUND(Infonavit_Total*MIN(E387,O$10),IF(TipodeFasar=1,Redondeo_Para_factores,2))</f>
        <v>0</v>
      </c>
      <c r="Q387" s="536" t="n">
        <f aca="false">ROUND(ISN_Total*MIN(E387,O$10),IF(TipodeFasar=1,Redondeo_Para_factores,2))</f>
        <v>0</v>
      </c>
      <c r="R387" s="537" t="n">
        <f aca="false">ROUND((F387+G387)+SUM(I387:P387),Redondeo_Para_factores)</f>
        <v>0</v>
      </c>
      <c r="S387" s="538" t="n">
        <f aca="false">IF(C387&gt;0,ROUND(R387/E387,Redondeo_Para_factores),0)</f>
        <v>0</v>
      </c>
    </row>
    <row r="388" customFormat="false" ht="11.25" hidden="false" customHeight="false" outlineLevel="0" collapsed="false">
      <c r="B388" s="579" t="n">
        <f aca="false">'d)Salarios'!AA376</f>
        <v>0</v>
      </c>
      <c r="C388" s="535" t="n">
        <f aca="false">IF(TipodeFasar=1,'d)Salarios'!AG376,'d)Salarios'!AC376)</f>
        <v>0</v>
      </c>
      <c r="D388" s="605" t="n">
        <f aca="false">IF(+C388&lt;&gt;0,FSBC_J14,0)</f>
        <v>0</v>
      </c>
      <c r="E388" s="534" t="n">
        <f aca="false">ROUND(C388*D388,IF(TipodeFasar=1,Redondeo_Para_factores,2))</f>
        <v>0</v>
      </c>
      <c r="F388" s="536" t="n">
        <f aca="false">ROUND($F$18*MIN(E388,S$10),IF(TipodeFasar=1,Redondeo_Para_factores,2))</f>
        <v>0</v>
      </c>
      <c r="G388" s="531" t="n">
        <f aca="false">IF(E388&gt;0,ROUND(G$18*UMA,IF(TipodeFasar=1,Redondeo_Para_factores,2)),0)</f>
        <v>0</v>
      </c>
      <c r="H388" s="534" t="n">
        <f aca="false">ROUND(MAX(MIN(S$10,E388)-K$10,0),IF(TipodeFasar=1,Redondeo_Para_factores,2))</f>
        <v>0</v>
      </c>
      <c r="I388" s="534" t="n">
        <f aca="false">ROUND($I$18*H388,IF(TipodeFasar=1,Redondeo_Para_factores,2))</f>
        <v>0</v>
      </c>
      <c r="J388" s="534" t="str">
        <f aca="false">IF(E388=0,"",IF(E388&lt;SMDF_UMA,"ERROR SBC",IF(E388=SMDF_UMA,ROUND(DineroPatron*E388,IF(TipodeFasar=1,Redondeo_Para_factores,2)),ROUND($J$18*MIN(E388,S$10),IF(TipodeFasar=1,Redondeo_Para_factores,2)))))</f>
        <v/>
      </c>
      <c r="K388" s="533" t="str">
        <f aca="false">IF(E388=0,"",IF(E388&lt;SMDF_UMA,"ERROR SBC",IF(E388=SMDF_UMA,ROUND(EspeciePatron*E388,IF(TipodeFasar=1,Redondeo_Para_factores,2)),ROUND($K$18*MIN(E388,S$10),IF(TipodeFasar=1,Redondeo_Para_factores,2)))))</f>
        <v/>
      </c>
      <c r="L388" s="536" t="str">
        <f aca="false">IF(E388=0,"",IF(E388&lt;SMDF_UMA,"ERROR SBC",IF(E388=SMDF_UMA,ROUND(InvalidezPatron*E388,IF(TipodeFasar=1,Redondeo_Para_factores,2)),ROUND(MIN(E388,O$10)*L$18,IF(TipodeFasar=1,Redondeo_Para_factores,2)))))</f>
        <v/>
      </c>
      <c r="M388" s="676" t="n">
        <f aca="false">ROUND($M$18*MIN(E388,S$10),IF(TipodeFasar=1,Redondeo_Para_factores,2))</f>
        <v>0</v>
      </c>
      <c r="N388" s="677" t="str">
        <f aca="false">IF(E388=0,"",IF(E388&lt;SMDF_UMA,"ERROR SBC",IF(E388=SMDF_UMA,ROUND(CesantiaPatron*E388,IF(TipodeFasar=1,Redondeo_Para_factores,2)),ROUND(MIN(E388,O$10)*N$18,IF(TipodeFasar=1,Redondeo_Para_factores,2)))))</f>
        <v/>
      </c>
      <c r="O388" s="536" t="n">
        <f aca="false">ROUND($O$18*MIN(E388,S$10),IF(TipodeFasar=1,Redondeo_Para_factores,2))</f>
        <v>0</v>
      </c>
      <c r="P388" s="536" t="n">
        <f aca="false">ROUND(Infonavit_Total*MIN(E388,O$10),IF(TipodeFasar=1,Redondeo_Para_factores,2))</f>
        <v>0</v>
      </c>
      <c r="Q388" s="536" t="n">
        <f aca="false">ROUND(ISN_Total*MIN(E388,O$10),IF(TipodeFasar=1,Redondeo_Para_factores,2))</f>
        <v>0</v>
      </c>
      <c r="R388" s="537" t="n">
        <f aca="false">ROUND((F388+G388)+SUM(I388:P388),Redondeo_Para_factores)</f>
        <v>0</v>
      </c>
      <c r="S388" s="538" t="n">
        <f aca="false">IF(C388&gt;0,ROUND(R388/E388,Redondeo_Para_factores),0)</f>
        <v>0</v>
      </c>
    </row>
    <row r="389" customFormat="false" ht="11.25" hidden="false" customHeight="false" outlineLevel="0" collapsed="false">
      <c r="B389" s="579" t="n">
        <f aca="false">'d)Salarios'!AA377</f>
        <v>0</v>
      </c>
      <c r="C389" s="535" t="n">
        <f aca="false">IF(TipodeFasar=1,'d)Salarios'!AG377,'d)Salarios'!AC377)</f>
        <v>0</v>
      </c>
      <c r="D389" s="605" t="n">
        <f aca="false">IF(+C389&lt;&gt;0,FSBC_J14,0)</f>
        <v>0</v>
      </c>
      <c r="E389" s="534" t="n">
        <f aca="false">ROUND(C389*D389,IF(TipodeFasar=1,Redondeo_Para_factores,2))</f>
        <v>0</v>
      </c>
      <c r="F389" s="536" t="n">
        <f aca="false">ROUND($F$18*MIN(E389,S$10),IF(TipodeFasar=1,Redondeo_Para_factores,2))</f>
        <v>0</v>
      </c>
      <c r="G389" s="531" t="n">
        <f aca="false">IF(E389&gt;0,ROUND(G$18*UMA,IF(TipodeFasar=1,Redondeo_Para_factores,2)),0)</f>
        <v>0</v>
      </c>
      <c r="H389" s="534" t="n">
        <f aca="false">ROUND(MAX(MIN(S$10,E389)-K$10,0),IF(TipodeFasar=1,Redondeo_Para_factores,2))</f>
        <v>0</v>
      </c>
      <c r="I389" s="534" t="n">
        <f aca="false">ROUND($I$18*H389,IF(TipodeFasar=1,Redondeo_Para_factores,2))</f>
        <v>0</v>
      </c>
      <c r="J389" s="534" t="str">
        <f aca="false">IF(E389=0,"",IF(E389&lt;SMDF_UMA,"ERROR SBC",IF(E389=SMDF_UMA,ROUND(DineroPatron*E389,IF(TipodeFasar=1,Redondeo_Para_factores,2)),ROUND($J$18*MIN(E389,S$10),IF(TipodeFasar=1,Redondeo_Para_factores,2)))))</f>
        <v/>
      </c>
      <c r="K389" s="533" t="str">
        <f aca="false">IF(E389=0,"",IF(E389&lt;SMDF_UMA,"ERROR SBC",IF(E389=SMDF_UMA,ROUND(EspeciePatron*E389,IF(TipodeFasar=1,Redondeo_Para_factores,2)),ROUND($K$18*MIN(E389,S$10),IF(TipodeFasar=1,Redondeo_Para_factores,2)))))</f>
        <v/>
      </c>
      <c r="L389" s="536" t="str">
        <f aca="false">IF(E389=0,"",IF(E389&lt;SMDF_UMA,"ERROR SBC",IF(E389=SMDF_UMA,ROUND(InvalidezPatron*E389,IF(TipodeFasar=1,Redondeo_Para_factores,2)),ROUND(MIN(E389,O$10)*L$18,IF(TipodeFasar=1,Redondeo_Para_factores,2)))))</f>
        <v/>
      </c>
      <c r="M389" s="676" t="n">
        <f aca="false">ROUND($M$18*MIN(E389,S$10),IF(TipodeFasar=1,Redondeo_Para_factores,2))</f>
        <v>0</v>
      </c>
      <c r="N389" s="677" t="str">
        <f aca="false">IF(E389=0,"",IF(E389&lt;SMDF_UMA,"ERROR SBC",IF(E389=SMDF_UMA,ROUND(CesantiaPatron*E389,IF(TipodeFasar=1,Redondeo_Para_factores,2)),ROUND(MIN(E389,O$10)*N$18,IF(TipodeFasar=1,Redondeo_Para_factores,2)))))</f>
        <v/>
      </c>
      <c r="O389" s="536" t="n">
        <f aca="false">ROUND($O$18*MIN(E389,S$10),IF(TipodeFasar=1,Redondeo_Para_factores,2))</f>
        <v>0</v>
      </c>
      <c r="P389" s="536" t="n">
        <f aca="false">ROUND(Infonavit_Total*MIN(E389,O$10),IF(TipodeFasar=1,Redondeo_Para_factores,2))</f>
        <v>0</v>
      </c>
      <c r="Q389" s="536" t="n">
        <f aca="false">ROUND(ISN_Total*MIN(E389,O$10),IF(TipodeFasar=1,Redondeo_Para_factores,2))</f>
        <v>0</v>
      </c>
      <c r="R389" s="537" t="n">
        <f aca="false">ROUND((F389+G389)+SUM(I389:P389),Redondeo_Para_factores)</f>
        <v>0</v>
      </c>
      <c r="S389" s="538" t="n">
        <f aca="false">IF(C389&gt;0,ROUND(R389/E389,Redondeo_Para_factores),0)</f>
        <v>0</v>
      </c>
    </row>
    <row r="390" customFormat="false" ht="11.25" hidden="false" customHeight="false" outlineLevel="0" collapsed="false">
      <c r="B390" s="579" t="n">
        <f aca="false">'d)Salarios'!AA378</f>
        <v>0</v>
      </c>
      <c r="C390" s="535" t="n">
        <f aca="false">IF(TipodeFasar=1,'d)Salarios'!AG378,'d)Salarios'!AC378)</f>
        <v>0</v>
      </c>
      <c r="D390" s="605" t="n">
        <f aca="false">IF(+C390&lt;&gt;0,FSBC_J14,0)</f>
        <v>0</v>
      </c>
      <c r="E390" s="534" t="n">
        <f aca="false">ROUND(C390*D390,IF(TipodeFasar=1,Redondeo_Para_factores,2))</f>
        <v>0</v>
      </c>
      <c r="F390" s="536" t="n">
        <f aca="false">ROUND($F$18*MIN(E390,S$10),IF(TipodeFasar=1,Redondeo_Para_factores,2))</f>
        <v>0</v>
      </c>
      <c r="G390" s="531" t="n">
        <f aca="false">IF(E390&gt;0,ROUND(G$18*UMA,IF(TipodeFasar=1,Redondeo_Para_factores,2)),0)</f>
        <v>0</v>
      </c>
      <c r="H390" s="534" t="n">
        <f aca="false">ROUND(MAX(MIN(S$10,E390)-K$10,0),IF(TipodeFasar=1,Redondeo_Para_factores,2))</f>
        <v>0</v>
      </c>
      <c r="I390" s="534" t="n">
        <f aca="false">ROUND($I$18*H390,IF(TipodeFasar=1,Redondeo_Para_factores,2))</f>
        <v>0</v>
      </c>
      <c r="J390" s="534" t="str">
        <f aca="false">IF(E390=0,"",IF(E390&lt;SMDF_UMA,"ERROR SBC",IF(E390=SMDF_UMA,ROUND(DineroPatron*E390,IF(TipodeFasar=1,Redondeo_Para_factores,2)),ROUND($J$18*MIN(E390,S$10),IF(TipodeFasar=1,Redondeo_Para_factores,2)))))</f>
        <v/>
      </c>
      <c r="K390" s="533" t="str">
        <f aca="false">IF(E390=0,"",IF(E390&lt;SMDF_UMA,"ERROR SBC",IF(E390=SMDF_UMA,ROUND(EspeciePatron*E390,IF(TipodeFasar=1,Redondeo_Para_factores,2)),ROUND($K$18*MIN(E390,S$10),IF(TipodeFasar=1,Redondeo_Para_factores,2)))))</f>
        <v/>
      </c>
      <c r="L390" s="536" t="str">
        <f aca="false">IF(E390=0,"",IF(E390&lt;SMDF_UMA,"ERROR SBC",IF(E390=SMDF_UMA,ROUND(InvalidezPatron*E390,IF(TipodeFasar=1,Redondeo_Para_factores,2)),ROUND(MIN(E390,O$10)*L$18,IF(TipodeFasar=1,Redondeo_Para_factores,2)))))</f>
        <v/>
      </c>
      <c r="M390" s="676" t="n">
        <f aca="false">ROUND($M$18*MIN(E390,S$10),IF(TipodeFasar=1,Redondeo_Para_factores,2))</f>
        <v>0</v>
      </c>
      <c r="N390" s="677" t="str">
        <f aca="false">IF(E390=0,"",IF(E390&lt;SMDF_UMA,"ERROR SBC",IF(E390=SMDF_UMA,ROUND(CesantiaPatron*E390,IF(TipodeFasar=1,Redondeo_Para_factores,2)),ROUND(MIN(E390,O$10)*N$18,IF(TipodeFasar=1,Redondeo_Para_factores,2)))))</f>
        <v/>
      </c>
      <c r="O390" s="536" t="n">
        <f aca="false">ROUND($O$18*MIN(E390,S$10),IF(TipodeFasar=1,Redondeo_Para_factores,2))</f>
        <v>0</v>
      </c>
      <c r="P390" s="536" t="n">
        <f aca="false">ROUND(Infonavit_Total*MIN(E390,O$10),IF(TipodeFasar=1,Redondeo_Para_factores,2))</f>
        <v>0</v>
      </c>
      <c r="Q390" s="536" t="n">
        <f aca="false">ROUND(ISN_Total*MIN(E390,O$10),IF(TipodeFasar=1,Redondeo_Para_factores,2))</f>
        <v>0</v>
      </c>
      <c r="R390" s="537" t="n">
        <f aca="false">ROUND((F390+G390)+SUM(I390:P390),Redondeo_Para_factores)</f>
        <v>0</v>
      </c>
      <c r="S390" s="538" t="n">
        <f aca="false">IF(C390&gt;0,ROUND(R390/E390,Redondeo_Para_factores),0)</f>
        <v>0</v>
      </c>
    </row>
    <row r="391" customFormat="false" ht="11.25" hidden="false" customHeight="false" outlineLevel="0" collapsed="false">
      <c r="B391" s="579" t="n">
        <f aca="false">'d)Salarios'!AA379</f>
        <v>0</v>
      </c>
      <c r="C391" s="535" t="n">
        <f aca="false">IF(TipodeFasar=1,'d)Salarios'!AG379,'d)Salarios'!AC379)</f>
        <v>0</v>
      </c>
      <c r="D391" s="605" t="n">
        <f aca="false">IF(+C391&lt;&gt;0,FSBC_J14,0)</f>
        <v>0</v>
      </c>
      <c r="E391" s="534" t="n">
        <f aca="false">ROUND(C391*D391,IF(TipodeFasar=1,Redondeo_Para_factores,2))</f>
        <v>0</v>
      </c>
      <c r="F391" s="536" t="n">
        <f aca="false">ROUND($F$18*MIN(E391,S$10),IF(TipodeFasar=1,Redondeo_Para_factores,2))</f>
        <v>0</v>
      </c>
      <c r="G391" s="531" t="n">
        <f aca="false">IF(E391&gt;0,ROUND(G$18*UMA,IF(TipodeFasar=1,Redondeo_Para_factores,2)),0)</f>
        <v>0</v>
      </c>
      <c r="H391" s="534" t="n">
        <f aca="false">ROUND(MAX(MIN(S$10,E391)-K$10,0),IF(TipodeFasar=1,Redondeo_Para_factores,2))</f>
        <v>0</v>
      </c>
      <c r="I391" s="534" t="n">
        <f aca="false">ROUND($I$18*H391,IF(TipodeFasar=1,Redondeo_Para_factores,2))</f>
        <v>0</v>
      </c>
      <c r="J391" s="534" t="str">
        <f aca="false">IF(E391=0,"",IF(E391&lt;SMDF_UMA,"ERROR SBC",IF(E391=SMDF_UMA,ROUND(DineroPatron*E391,IF(TipodeFasar=1,Redondeo_Para_factores,2)),ROUND($J$18*MIN(E391,S$10),IF(TipodeFasar=1,Redondeo_Para_factores,2)))))</f>
        <v/>
      </c>
      <c r="K391" s="533" t="str">
        <f aca="false">IF(E391=0,"",IF(E391&lt;SMDF_UMA,"ERROR SBC",IF(E391=SMDF_UMA,ROUND(EspeciePatron*E391,IF(TipodeFasar=1,Redondeo_Para_factores,2)),ROUND($K$18*MIN(E391,S$10),IF(TipodeFasar=1,Redondeo_Para_factores,2)))))</f>
        <v/>
      </c>
      <c r="L391" s="536" t="str">
        <f aca="false">IF(E391=0,"",IF(E391&lt;SMDF_UMA,"ERROR SBC",IF(E391=SMDF_UMA,ROUND(InvalidezPatron*E391,IF(TipodeFasar=1,Redondeo_Para_factores,2)),ROUND(MIN(E391,O$10)*L$18,IF(TipodeFasar=1,Redondeo_Para_factores,2)))))</f>
        <v/>
      </c>
      <c r="M391" s="676" t="n">
        <f aca="false">ROUND($M$18*MIN(E391,S$10),IF(TipodeFasar=1,Redondeo_Para_factores,2))</f>
        <v>0</v>
      </c>
      <c r="N391" s="677" t="str">
        <f aca="false">IF(E391=0,"",IF(E391&lt;SMDF_UMA,"ERROR SBC",IF(E391=SMDF_UMA,ROUND(CesantiaPatron*E391,IF(TipodeFasar=1,Redondeo_Para_factores,2)),ROUND(MIN(E391,O$10)*N$18,IF(TipodeFasar=1,Redondeo_Para_factores,2)))))</f>
        <v/>
      </c>
      <c r="O391" s="536" t="n">
        <f aca="false">ROUND($O$18*MIN(E391,S$10),IF(TipodeFasar=1,Redondeo_Para_factores,2))</f>
        <v>0</v>
      </c>
      <c r="P391" s="536" t="n">
        <f aca="false">ROUND(Infonavit_Total*MIN(E391,O$10),IF(TipodeFasar=1,Redondeo_Para_factores,2))</f>
        <v>0</v>
      </c>
      <c r="Q391" s="536" t="n">
        <f aca="false">ROUND(ISN_Total*MIN(E391,O$10),IF(TipodeFasar=1,Redondeo_Para_factores,2))</f>
        <v>0</v>
      </c>
      <c r="R391" s="537" t="n">
        <f aca="false">ROUND((F391+G391)+SUM(I391:P391),Redondeo_Para_factores)</f>
        <v>0</v>
      </c>
      <c r="S391" s="538" t="n">
        <f aca="false">IF(C391&gt;0,ROUND(R391/E391,Redondeo_Para_factores),0)</f>
        <v>0</v>
      </c>
    </row>
    <row r="392" customFormat="false" ht="11.25" hidden="false" customHeight="false" outlineLevel="0" collapsed="false">
      <c r="B392" s="579" t="n">
        <f aca="false">'d)Salarios'!AA380</f>
        <v>0</v>
      </c>
      <c r="C392" s="535" t="n">
        <f aca="false">IF(TipodeFasar=1,'d)Salarios'!AG380,'d)Salarios'!AC380)</f>
        <v>0</v>
      </c>
      <c r="D392" s="605" t="n">
        <f aca="false">IF(+C392&lt;&gt;0,FSBC_J14,0)</f>
        <v>0</v>
      </c>
      <c r="E392" s="534" t="n">
        <f aca="false">ROUND(C392*D392,IF(TipodeFasar=1,Redondeo_Para_factores,2))</f>
        <v>0</v>
      </c>
      <c r="F392" s="536" t="n">
        <f aca="false">ROUND($F$18*MIN(E392,S$10),IF(TipodeFasar=1,Redondeo_Para_factores,2))</f>
        <v>0</v>
      </c>
      <c r="G392" s="531" t="n">
        <f aca="false">IF(E392&gt;0,ROUND(G$18*UMA,IF(TipodeFasar=1,Redondeo_Para_factores,2)),0)</f>
        <v>0</v>
      </c>
      <c r="H392" s="534" t="n">
        <f aca="false">ROUND(MAX(MIN(S$10,E392)-K$10,0),IF(TipodeFasar=1,Redondeo_Para_factores,2))</f>
        <v>0</v>
      </c>
      <c r="I392" s="534" t="n">
        <f aca="false">ROUND($I$18*H392,IF(TipodeFasar=1,Redondeo_Para_factores,2))</f>
        <v>0</v>
      </c>
      <c r="J392" s="534" t="str">
        <f aca="false">IF(E392=0,"",IF(E392&lt;SMDF_UMA,"ERROR SBC",IF(E392=SMDF_UMA,ROUND(DineroPatron*E392,IF(TipodeFasar=1,Redondeo_Para_factores,2)),ROUND($J$18*MIN(E392,S$10),IF(TipodeFasar=1,Redondeo_Para_factores,2)))))</f>
        <v/>
      </c>
      <c r="K392" s="533" t="str">
        <f aca="false">IF(E392=0,"",IF(E392&lt;SMDF_UMA,"ERROR SBC",IF(E392=SMDF_UMA,ROUND(EspeciePatron*E392,IF(TipodeFasar=1,Redondeo_Para_factores,2)),ROUND($K$18*MIN(E392,S$10),IF(TipodeFasar=1,Redondeo_Para_factores,2)))))</f>
        <v/>
      </c>
      <c r="L392" s="536" t="str">
        <f aca="false">IF(E392=0,"",IF(E392&lt;SMDF_UMA,"ERROR SBC",IF(E392=SMDF_UMA,ROUND(InvalidezPatron*E392,IF(TipodeFasar=1,Redondeo_Para_factores,2)),ROUND(MIN(E392,O$10)*L$18,IF(TipodeFasar=1,Redondeo_Para_factores,2)))))</f>
        <v/>
      </c>
      <c r="M392" s="676" t="n">
        <f aca="false">ROUND($M$18*MIN(E392,S$10),IF(TipodeFasar=1,Redondeo_Para_factores,2))</f>
        <v>0</v>
      </c>
      <c r="N392" s="677" t="str">
        <f aca="false">IF(E392=0,"",IF(E392&lt;SMDF_UMA,"ERROR SBC",IF(E392=SMDF_UMA,ROUND(CesantiaPatron*E392,IF(TipodeFasar=1,Redondeo_Para_factores,2)),ROUND(MIN(E392,O$10)*N$18,IF(TipodeFasar=1,Redondeo_Para_factores,2)))))</f>
        <v/>
      </c>
      <c r="O392" s="536" t="n">
        <f aca="false">ROUND($O$18*MIN(E392,S$10),IF(TipodeFasar=1,Redondeo_Para_factores,2))</f>
        <v>0</v>
      </c>
      <c r="P392" s="536" t="n">
        <f aca="false">ROUND(Infonavit_Total*MIN(E392,O$10),IF(TipodeFasar=1,Redondeo_Para_factores,2))</f>
        <v>0</v>
      </c>
      <c r="Q392" s="536" t="n">
        <f aca="false">ROUND(ISN_Total*MIN(E392,O$10),IF(TipodeFasar=1,Redondeo_Para_factores,2))</f>
        <v>0</v>
      </c>
      <c r="R392" s="537" t="n">
        <f aca="false">ROUND((F392+G392)+SUM(I392:P392),Redondeo_Para_factores)</f>
        <v>0</v>
      </c>
      <c r="S392" s="538" t="n">
        <f aca="false">IF(C392&gt;0,ROUND(R392/E392,Redondeo_Para_factores),0)</f>
        <v>0</v>
      </c>
    </row>
    <row r="393" customFormat="false" ht="11.25" hidden="false" customHeight="false" outlineLevel="0" collapsed="false">
      <c r="B393" s="579" t="n">
        <f aca="false">'d)Salarios'!AA381</f>
        <v>0</v>
      </c>
      <c r="C393" s="535" t="n">
        <f aca="false">IF(TipodeFasar=1,'d)Salarios'!AG381,'d)Salarios'!AC381)</f>
        <v>0</v>
      </c>
      <c r="D393" s="605" t="n">
        <f aca="false">IF(+C393&lt;&gt;0,FSBC_J14,0)</f>
        <v>0</v>
      </c>
      <c r="E393" s="534" t="n">
        <f aca="false">ROUND(C393*D393,IF(TipodeFasar=1,Redondeo_Para_factores,2))</f>
        <v>0</v>
      </c>
      <c r="F393" s="536" t="n">
        <f aca="false">ROUND($F$18*MIN(E393,S$10),IF(TipodeFasar=1,Redondeo_Para_factores,2))</f>
        <v>0</v>
      </c>
      <c r="G393" s="531" t="n">
        <f aca="false">IF(E393&gt;0,ROUND(G$18*UMA,IF(TipodeFasar=1,Redondeo_Para_factores,2)),0)</f>
        <v>0</v>
      </c>
      <c r="H393" s="534" t="n">
        <f aca="false">ROUND(MAX(MIN(S$10,E393)-K$10,0),IF(TipodeFasar=1,Redondeo_Para_factores,2))</f>
        <v>0</v>
      </c>
      <c r="I393" s="534" t="n">
        <f aca="false">ROUND($I$18*H393,IF(TipodeFasar=1,Redondeo_Para_factores,2))</f>
        <v>0</v>
      </c>
      <c r="J393" s="534" t="str">
        <f aca="false">IF(E393=0,"",IF(E393&lt;SMDF_UMA,"ERROR SBC",IF(E393=SMDF_UMA,ROUND(DineroPatron*E393,IF(TipodeFasar=1,Redondeo_Para_factores,2)),ROUND($J$18*MIN(E393,S$10),IF(TipodeFasar=1,Redondeo_Para_factores,2)))))</f>
        <v/>
      </c>
      <c r="K393" s="533" t="str">
        <f aca="false">IF(E393=0,"",IF(E393&lt;SMDF_UMA,"ERROR SBC",IF(E393=SMDF_UMA,ROUND(EspeciePatron*E393,IF(TipodeFasar=1,Redondeo_Para_factores,2)),ROUND($K$18*MIN(E393,S$10),IF(TipodeFasar=1,Redondeo_Para_factores,2)))))</f>
        <v/>
      </c>
      <c r="L393" s="536" t="str">
        <f aca="false">IF(E393=0,"",IF(E393&lt;SMDF_UMA,"ERROR SBC",IF(E393=SMDF_UMA,ROUND(InvalidezPatron*E393,IF(TipodeFasar=1,Redondeo_Para_factores,2)),ROUND(MIN(E393,O$10)*L$18,IF(TipodeFasar=1,Redondeo_Para_factores,2)))))</f>
        <v/>
      </c>
      <c r="M393" s="676" t="n">
        <f aca="false">ROUND($M$18*MIN(E393,S$10),IF(TipodeFasar=1,Redondeo_Para_factores,2))</f>
        <v>0</v>
      </c>
      <c r="N393" s="677" t="str">
        <f aca="false">IF(E393=0,"",IF(E393&lt;SMDF_UMA,"ERROR SBC",IF(E393=SMDF_UMA,ROUND(CesantiaPatron*E393,IF(TipodeFasar=1,Redondeo_Para_factores,2)),ROUND(MIN(E393,O$10)*N$18,IF(TipodeFasar=1,Redondeo_Para_factores,2)))))</f>
        <v/>
      </c>
      <c r="O393" s="536" t="n">
        <f aca="false">ROUND($O$18*MIN(E393,S$10),IF(TipodeFasar=1,Redondeo_Para_factores,2))</f>
        <v>0</v>
      </c>
      <c r="P393" s="536" t="n">
        <f aca="false">ROUND(Infonavit_Total*MIN(E393,O$10),IF(TipodeFasar=1,Redondeo_Para_factores,2))</f>
        <v>0</v>
      </c>
      <c r="Q393" s="536" t="n">
        <f aca="false">ROUND(ISN_Total*MIN(E393,O$10),IF(TipodeFasar=1,Redondeo_Para_factores,2))</f>
        <v>0</v>
      </c>
      <c r="R393" s="537" t="n">
        <f aca="false">ROUND((F393+G393)+SUM(I393:P393),Redondeo_Para_factores)</f>
        <v>0</v>
      </c>
      <c r="S393" s="538" t="n">
        <f aca="false">IF(C393&gt;0,ROUND(R393/E393,Redondeo_Para_factores),0)</f>
        <v>0</v>
      </c>
    </row>
    <row r="394" customFormat="false" ht="11.25" hidden="false" customHeight="false" outlineLevel="0" collapsed="false">
      <c r="B394" s="579" t="n">
        <f aca="false">'d)Salarios'!AA382</f>
        <v>0</v>
      </c>
      <c r="C394" s="535" t="n">
        <f aca="false">IF(TipodeFasar=1,'d)Salarios'!AG382,'d)Salarios'!AC382)</f>
        <v>0</v>
      </c>
      <c r="D394" s="605" t="n">
        <f aca="false">IF(+C394&lt;&gt;0,FSBC_J14,0)</f>
        <v>0</v>
      </c>
      <c r="E394" s="534" t="n">
        <f aca="false">ROUND(C394*D394,IF(TipodeFasar=1,Redondeo_Para_factores,2))</f>
        <v>0</v>
      </c>
      <c r="F394" s="536" t="n">
        <f aca="false">ROUND($F$18*MIN(E394,S$10),IF(TipodeFasar=1,Redondeo_Para_factores,2))</f>
        <v>0</v>
      </c>
      <c r="G394" s="531" t="n">
        <f aca="false">IF(E394&gt;0,ROUND(G$18*UMA,IF(TipodeFasar=1,Redondeo_Para_factores,2)),0)</f>
        <v>0</v>
      </c>
      <c r="H394" s="534" t="n">
        <f aca="false">ROUND(MAX(MIN(S$10,E394)-K$10,0),IF(TipodeFasar=1,Redondeo_Para_factores,2))</f>
        <v>0</v>
      </c>
      <c r="I394" s="534" t="n">
        <f aca="false">ROUND($I$18*H394,IF(TipodeFasar=1,Redondeo_Para_factores,2))</f>
        <v>0</v>
      </c>
      <c r="J394" s="534" t="str">
        <f aca="false">IF(E394=0,"",IF(E394&lt;SMDF_UMA,"ERROR SBC",IF(E394=SMDF_UMA,ROUND(DineroPatron*E394,IF(TipodeFasar=1,Redondeo_Para_factores,2)),ROUND($J$18*MIN(E394,S$10),IF(TipodeFasar=1,Redondeo_Para_factores,2)))))</f>
        <v/>
      </c>
      <c r="K394" s="533" t="str">
        <f aca="false">IF(E394=0,"",IF(E394&lt;SMDF_UMA,"ERROR SBC",IF(E394=SMDF_UMA,ROUND(EspeciePatron*E394,IF(TipodeFasar=1,Redondeo_Para_factores,2)),ROUND($K$18*MIN(E394,S$10),IF(TipodeFasar=1,Redondeo_Para_factores,2)))))</f>
        <v/>
      </c>
      <c r="L394" s="536" t="str">
        <f aca="false">IF(E394=0,"",IF(E394&lt;SMDF_UMA,"ERROR SBC",IF(E394=SMDF_UMA,ROUND(InvalidezPatron*E394,IF(TipodeFasar=1,Redondeo_Para_factores,2)),ROUND(MIN(E394,O$10)*L$18,IF(TipodeFasar=1,Redondeo_Para_factores,2)))))</f>
        <v/>
      </c>
      <c r="M394" s="676" t="n">
        <f aca="false">ROUND($M$18*MIN(E394,S$10),IF(TipodeFasar=1,Redondeo_Para_factores,2))</f>
        <v>0</v>
      </c>
      <c r="N394" s="677" t="str">
        <f aca="false">IF(E394=0,"",IF(E394&lt;SMDF_UMA,"ERROR SBC",IF(E394=SMDF_UMA,ROUND(CesantiaPatron*E394,IF(TipodeFasar=1,Redondeo_Para_factores,2)),ROUND(MIN(E394,O$10)*N$18,IF(TipodeFasar=1,Redondeo_Para_factores,2)))))</f>
        <v/>
      </c>
      <c r="O394" s="536" t="n">
        <f aca="false">ROUND($O$18*MIN(E394,S$10),IF(TipodeFasar=1,Redondeo_Para_factores,2))</f>
        <v>0</v>
      </c>
      <c r="P394" s="536" t="n">
        <f aca="false">ROUND(Infonavit_Total*MIN(E394,O$10),IF(TipodeFasar=1,Redondeo_Para_factores,2))</f>
        <v>0</v>
      </c>
      <c r="Q394" s="536" t="n">
        <f aca="false">ROUND(ISN_Total*MIN(E394,O$10),IF(TipodeFasar=1,Redondeo_Para_factores,2))</f>
        <v>0</v>
      </c>
      <c r="R394" s="537" t="n">
        <f aca="false">ROUND((F394+G394)+SUM(I394:P394),Redondeo_Para_factores)</f>
        <v>0</v>
      </c>
      <c r="S394" s="538" t="n">
        <f aca="false">IF(C394&gt;0,ROUND(R394/E394,Redondeo_Para_factores),0)</f>
        <v>0</v>
      </c>
    </row>
    <row r="395" customFormat="false" ht="11.25" hidden="false" customHeight="false" outlineLevel="0" collapsed="false">
      <c r="B395" s="579" t="n">
        <f aca="false">'d)Salarios'!AA383</f>
        <v>0</v>
      </c>
      <c r="C395" s="535" t="n">
        <f aca="false">IF(TipodeFasar=1,'d)Salarios'!AG383,'d)Salarios'!AC383)</f>
        <v>0</v>
      </c>
      <c r="D395" s="605" t="n">
        <f aca="false">IF(+C395&lt;&gt;0,FSBC_J14,0)</f>
        <v>0</v>
      </c>
      <c r="E395" s="534" t="n">
        <f aca="false">ROUND(C395*D395,IF(TipodeFasar=1,Redondeo_Para_factores,2))</f>
        <v>0</v>
      </c>
      <c r="F395" s="536" t="n">
        <f aca="false">ROUND($F$18*MIN(E395,S$10),IF(TipodeFasar=1,Redondeo_Para_factores,2))</f>
        <v>0</v>
      </c>
      <c r="G395" s="531" t="n">
        <f aca="false">IF(E395&gt;0,ROUND(G$18*UMA,IF(TipodeFasar=1,Redondeo_Para_factores,2)),0)</f>
        <v>0</v>
      </c>
      <c r="H395" s="534" t="n">
        <f aca="false">ROUND(MAX(MIN(S$10,E395)-K$10,0),IF(TipodeFasar=1,Redondeo_Para_factores,2))</f>
        <v>0</v>
      </c>
      <c r="I395" s="534" t="n">
        <f aca="false">ROUND($I$18*H395,IF(TipodeFasar=1,Redondeo_Para_factores,2))</f>
        <v>0</v>
      </c>
      <c r="J395" s="534" t="str">
        <f aca="false">IF(E395=0,"",IF(E395&lt;SMDF_UMA,"ERROR SBC",IF(E395=SMDF_UMA,ROUND(DineroPatron*E395,IF(TipodeFasar=1,Redondeo_Para_factores,2)),ROUND($J$18*MIN(E395,S$10),IF(TipodeFasar=1,Redondeo_Para_factores,2)))))</f>
        <v/>
      </c>
      <c r="K395" s="533" t="str">
        <f aca="false">IF(E395=0,"",IF(E395&lt;SMDF_UMA,"ERROR SBC",IF(E395=SMDF_UMA,ROUND(EspeciePatron*E395,IF(TipodeFasar=1,Redondeo_Para_factores,2)),ROUND($K$18*MIN(E395,S$10),IF(TipodeFasar=1,Redondeo_Para_factores,2)))))</f>
        <v/>
      </c>
      <c r="L395" s="536" t="str">
        <f aca="false">IF(E395=0,"",IF(E395&lt;SMDF_UMA,"ERROR SBC",IF(E395=SMDF_UMA,ROUND(InvalidezPatron*E395,IF(TipodeFasar=1,Redondeo_Para_factores,2)),ROUND(MIN(E395,O$10)*L$18,IF(TipodeFasar=1,Redondeo_Para_factores,2)))))</f>
        <v/>
      </c>
      <c r="M395" s="676" t="n">
        <f aca="false">ROUND($M$18*MIN(E395,S$10),IF(TipodeFasar=1,Redondeo_Para_factores,2))</f>
        <v>0</v>
      </c>
      <c r="N395" s="677" t="str">
        <f aca="false">IF(E395=0,"",IF(E395&lt;SMDF_UMA,"ERROR SBC",IF(E395=SMDF_UMA,ROUND(CesantiaPatron*E395,IF(TipodeFasar=1,Redondeo_Para_factores,2)),ROUND(MIN(E395,O$10)*N$18,IF(TipodeFasar=1,Redondeo_Para_factores,2)))))</f>
        <v/>
      </c>
      <c r="O395" s="536" t="n">
        <f aca="false">ROUND($O$18*MIN(E395,S$10),IF(TipodeFasar=1,Redondeo_Para_factores,2))</f>
        <v>0</v>
      </c>
      <c r="P395" s="536" t="n">
        <f aca="false">ROUND(Infonavit_Total*MIN(E395,O$10),IF(TipodeFasar=1,Redondeo_Para_factores,2))</f>
        <v>0</v>
      </c>
      <c r="Q395" s="536" t="n">
        <f aca="false">ROUND(ISN_Total*MIN(E395,O$10),IF(TipodeFasar=1,Redondeo_Para_factores,2))</f>
        <v>0</v>
      </c>
      <c r="R395" s="537" t="n">
        <f aca="false">ROUND((F395+G395)+SUM(I395:P395),Redondeo_Para_factores)</f>
        <v>0</v>
      </c>
      <c r="S395" s="538" t="n">
        <f aca="false">IF(C395&gt;0,ROUND(R395/E395,Redondeo_Para_factores),0)</f>
        <v>0</v>
      </c>
    </row>
    <row r="396" customFormat="false" ht="11.25" hidden="false" customHeight="false" outlineLevel="0" collapsed="false">
      <c r="B396" s="579" t="n">
        <f aca="false">'d)Salarios'!AA384</f>
        <v>0</v>
      </c>
      <c r="C396" s="535" t="n">
        <f aca="false">IF(TipodeFasar=1,'d)Salarios'!AG384,'d)Salarios'!AC384)</f>
        <v>0</v>
      </c>
      <c r="D396" s="605" t="n">
        <f aca="false">IF(+C396&lt;&gt;0,FSBC_J14,0)</f>
        <v>0</v>
      </c>
      <c r="E396" s="534" t="n">
        <f aca="false">ROUND(C396*D396,IF(TipodeFasar=1,Redondeo_Para_factores,2))</f>
        <v>0</v>
      </c>
      <c r="F396" s="536" t="n">
        <f aca="false">ROUND($F$18*MIN(E396,S$10),IF(TipodeFasar=1,Redondeo_Para_factores,2))</f>
        <v>0</v>
      </c>
      <c r="G396" s="531" t="n">
        <f aca="false">IF(E396&gt;0,ROUND(G$18*UMA,IF(TipodeFasar=1,Redondeo_Para_factores,2)),0)</f>
        <v>0</v>
      </c>
      <c r="H396" s="534" t="n">
        <f aca="false">ROUND(MAX(MIN(S$10,E396)-K$10,0),IF(TipodeFasar=1,Redondeo_Para_factores,2))</f>
        <v>0</v>
      </c>
      <c r="I396" s="534" t="n">
        <f aca="false">ROUND($I$18*H396,IF(TipodeFasar=1,Redondeo_Para_factores,2))</f>
        <v>0</v>
      </c>
      <c r="J396" s="534" t="str">
        <f aca="false">IF(E396=0,"",IF(E396&lt;SMDF_UMA,"ERROR SBC",IF(E396=SMDF_UMA,ROUND(DineroPatron*E396,IF(TipodeFasar=1,Redondeo_Para_factores,2)),ROUND($J$18*MIN(E396,S$10),IF(TipodeFasar=1,Redondeo_Para_factores,2)))))</f>
        <v/>
      </c>
      <c r="K396" s="533" t="str">
        <f aca="false">IF(E396=0,"",IF(E396&lt;SMDF_UMA,"ERROR SBC",IF(E396=SMDF_UMA,ROUND(EspeciePatron*E396,IF(TipodeFasar=1,Redondeo_Para_factores,2)),ROUND($K$18*MIN(E396,S$10),IF(TipodeFasar=1,Redondeo_Para_factores,2)))))</f>
        <v/>
      </c>
      <c r="L396" s="536" t="str">
        <f aca="false">IF(E396=0,"",IF(E396&lt;SMDF_UMA,"ERROR SBC",IF(E396=SMDF_UMA,ROUND(InvalidezPatron*E396,IF(TipodeFasar=1,Redondeo_Para_factores,2)),ROUND(MIN(E396,O$10)*L$18,IF(TipodeFasar=1,Redondeo_Para_factores,2)))))</f>
        <v/>
      </c>
      <c r="M396" s="676" t="n">
        <f aca="false">ROUND($M$18*MIN(E396,S$10),IF(TipodeFasar=1,Redondeo_Para_factores,2))</f>
        <v>0</v>
      </c>
      <c r="N396" s="677" t="str">
        <f aca="false">IF(E396=0,"",IF(E396&lt;SMDF_UMA,"ERROR SBC",IF(E396=SMDF_UMA,ROUND(CesantiaPatron*E396,IF(TipodeFasar=1,Redondeo_Para_factores,2)),ROUND(MIN(E396,O$10)*N$18,IF(TipodeFasar=1,Redondeo_Para_factores,2)))))</f>
        <v/>
      </c>
      <c r="O396" s="536" t="n">
        <f aca="false">ROUND($O$18*MIN(E396,S$10),IF(TipodeFasar=1,Redondeo_Para_factores,2))</f>
        <v>0</v>
      </c>
      <c r="P396" s="536" t="n">
        <f aca="false">ROUND(Infonavit_Total*MIN(E396,O$10),IF(TipodeFasar=1,Redondeo_Para_factores,2))</f>
        <v>0</v>
      </c>
      <c r="Q396" s="536" t="n">
        <f aca="false">ROUND(ISN_Total*MIN(E396,O$10),IF(TipodeFasar=1,Redondeo_Para_factores,2))</f>
        <v>0</v>
      </c>
      <c r="R396" s="537" t="n">
        <f aca="false">ROUND((F396+G396)+SUM(I396:P396),Redondeo_Para_factores)</f>
        <v>0</v>
      </c>
      <c r="S396" s="538" t="n">
        <f aca="false">IF(C396&gt;0,ROUND(R396/E396,Redondeo_Para_factores),0)</f>
        <v>0</v>
      </c>
    </row>
    <row r="397" customFormat="false" ht="11.25" hidden="false" customHeight="false" outlineLevel="0" collapsed="false">
      <c r="B397" s="579" t="n">
        <f aca="false">'d)Salarios'!AA385</f>
        <v>0</v>
      </c>
      <c r="C397" s="535" t="n">
        <f aca="false">IF(TipodeFasar=1,'d)Salarios'!AG385,'d)Salarios'!AC385)</f>
        <v>0</v>
      </c>
      <c r="D397" s="605" t="n">
        <f aca="false">IF(+C397&lt;&gt;0,FSBC_J14,0)</f>
        <v>0</v>
      </c>
      <c r="E397" s="534" t="n">
        <f aca="false">ROUND(C397*D397,IF(TipodeFasar=1,Redondeo_Para_factores,2))</f>
        <v>0</v>
      </c>
      <c r="F397" s="536" t="n">
        <f aca="false">ROUND($F$18*MIN(E397,S$10),IF(TipodeFasar=1,Redondeo_Para_factores,2))</f>
        <v>0</v>
      </c>
      <c r="G397" s="531" t="n">
        <f aca="false">IF(E397&gt;0,ROUND(G$18*UMA,IF(TipodeFasar=1,Redondeo_Para_factores,2)),0)</f>
        <v>0</v>
      </c>
      <c r="H397" s="534" t="n">
        <f aca="false">ROUND(MAX(MIN(S$10,E397)-K$10,0),IF(TipodeFasar=1,Redondeo_Para_factores,2))</f>
        <v>0</v>
      </c>
      <c r="I397" s="534" t="n">
        <f aca="false">ROUND($I$18*H397,IF(TipodeFasar=1,Redondeo_Para_factores,2))</f>
        <v>0</v>
      </c>
      <c r="J397" s="534" t="str">
        <f aca="false">IF(E397=0,"",IF(E397&lt;SMDF_UMA,"ERROR SBC",IF(E397=SMDF_UMA,ROUND(DineroPatron*E397,IF(TipodeFasar=1,Redondeo_Para_factores,2)),ROUND($J$18*MIN(E397,S$10),IF(TipodeFasar=1,Redondeo_Para_factores,2)))))</f>
        <v/>
      </c>
      <c r="K397" s="533" t="str">
        <f aca="false">IF(E397=0,"",IF(E397&lt;SMDF_UMA,"ERROR SBC",IF(E397=SMDF_UMA,ROUND(EspeciePatron*E397,IF(TipodeFasar=1,Redondeo_Para_factores,2)),ROUND($K$18*MIN(E397,S$10),IF(TipodeFasar=1,Redondeo_Para_factores,2)))))</f>
        <v/>
      </c>
      <c r="L397" s="536" t="str">
        <f aca="false">IF(E397=0,"",IF(E397&lt;SMDF_UMA,"ERROR SBC",IF(E397=SMDF_UMA,ROUND(InvalidezPatron*E397,IF(TipodeFasar=1,Redondeo_Para_factores,2)),ROUND(MIN(E397,O$10)*L$18,IF(TipodeFasar=1,Redondeo_Para_factores,2)))))</f>
        <v/>
      </c>
      <c r="M397" s="676" t="n">
        <f aca="false">ROUND($M$18*MIN(E397,S$10),IF(TipodeFasar=1,Redondeo_Para_factores,2))</f>
        <v>0</v>
      </c>
      <c r="N397" s="677" t="str">
        <f aca="false">IF(E397=0,"",IF(E397&lt;SMDF_UMA,"ERROR SBC",IF(E397=SMDF_UMA,ROUND(CesantiaPatron*E397,IF(TipodeFasar=1,Redondeo_Para_factores,2)),ROUND(MIN(E397,O$10)*N$18,IF(TipodeFasar=1,Redondeo_Para_factores,2)))))</f>
        <v/>
      </c>
      <c r="O397" s="536" t="n">
        <f aca="false">ROUND($O$18*MIN(E397,S$10),IF(TipodeFasar=1,Redondeo_Para_factores,2))</f>
        <v>0</v>
      </c>
      <c r="P397" s="536" t="n">
        <f aca="false">ROUND(Infonavit_Total*MIN(E397,O$10),IF(TipodeFasar=1,Redondeo_Para_factores,2))</f>
        <v>0</v>
      </c>
      <c r="Q397" s="536" t="n">
        <f aca="false">ROUND(ISN_Total*MIN(E397,O$10),IF(TipodeFasar=1,Redondeo_Para_factores,2))</f>
        <v>0</v>
      </c>
      <c r="R397" s="537" t="n">
        <f aca="false">ROUND((F397+G397)+SUM(I397:P397),Redondeo_Para_factores)</f>
        <v>0</v>
      </c>
      <c r="S397" s="538" t="n">
        <f aca="false">IF(C397&gt;0,ROUND(R397/E397,Redondeo_Para_factores),0)</f>
        <v>0</v>
      </c>
    </row>
    <row r="398" customFormat="false" ht="11.25" hidden="false" customHeight="false" outlineLevel="0" collapsed="false">
      <c r="B398" s="579" t="n">
        <f aca="false">'d)Salarios'!AA386</f>
        <v>0</v>
      </c>
      <c r="C398" s="535" t="n">
        <f aca="false">IF(TipodeFasar=1,'d)Salarios'!AG386,'d)Salarios'!AC386)</f>
        <v>0</v>
      </c>
      <c r="D398" s="605" t="n">
        <f aca="false">IF(+C398&lt;&gt;0,FSBC_J14,0)</f>
        <v>0</v>
      </c>
      <c r="E398" s="534" t="n">
        <f aca="false">ROUND(C398*D398,IF(TipodeFasar=1,Redondeo_Para_factores,2))</f>
        <v>0</v>
      </c>
      <c r="F398" s="536" t="n">
        <f aca="false">ROUND($F$18*MIN(E398,S$10),IF(TipodeFasar=1,Redondeo_Para_factores,2))</f>
        <v>0</v>
      </c>
      <c r="G398" s="531" t="n">
        <f aca="false">IF(E398&gt;0,ROUND(G$18*UMA,IF(TipodeFasar=1,Redondeo_Para_factores,2)),0)</f>
        <v>0</v>
      </c>
      <c r="H398" s="534" t="n">
        <f aca="false">ROUND(MAX(MIN(S$10,E398)-K$10,0),IF(TipodeFasar=1,Redondeo_Para_factores,2))</f>
        <v>0</v>
      </c>
      <c r="I398" s="534" t="n">
        <f aca="false">ROUND($I$18*H398,IF(TipodeFasar=1,Redondeo_Para_factores,2))</f>
        <v>0</v>
      </c>
      <c r="J398" s="534" t="str">
        <f aca="false">IF(E398=0,"",IF(E398&lt;SMDF_UMA,"ERROR SBC",IF(E398=SMDF_UMA,ROUND(DineroPatron*E398,IF(TipodeFasar=1,Redondeo_Para_factores,2)),ROUND($J$18*MIN(E398,S$10),IF(TipodeFasar=1,Redondeo_Para_factores,2)))))</f>
        <v/>
      </c>
      <c r="K398" s="533" t="str">
        <f aca="false">IF(E398=0,"",IF(E398&lt;SMDF_UMA,"ERROR SBC",IF(E398=SMDF_UMA,ROUND(EspeciePatron*E398,IF(TipodeFasar=1,Redondeo_Para_factores,2)),ROUND($K$18*MIN(E398,S$10),IF(TipodeFasar=1,Redondeo_Para_factores,2)))))</f>
        <v/>
      </c>
      <c r="L398" s="536" t="str">
        <f aca="false">IF(E398=0,"",IF(E398&lt;SMDF_UMA,"ERROR SBC",IF(E398=SMDF_UMA,ROUND(InvalidezPatron*E398,IF(TipodeFasar=1,Redondeo_Para_factores,2)),ROUND(MIN(E398,O$10)*L$18,IF(TipodeFasar=1,Redondeo_Para_factores,2)))))</f>
        <v/>
      </c>
      <c r="M398" s="676" t="n">
        <f aca="false">ROUND($M$18*MIN(E398,S$10),IF(TipodeFasar=1,Redondeo_Para_factores,2))</f>
        <v>0</v>
      </c>
      <c r="N398" s="677" t="str">
        <f aca="false">IF(E398=0,"",IF(E398&lt;SMDF_UMA,"ERROR SBC",IF(E398=SMDF_UMA,ROUND(CesantiaPatron*E398,IF(TipodeFasar=1,Redondeo_Para_factores,2)),ROUND(MIN(E398,O$10)*N$18,IF(TipodeFasar=1,Redondeo_Para_factores,2)))))</f>
        <v/>
      </c>
      <c r="O398" s="536" t="n">
        <f aca="false">ROUND($O$18*MIN(E398,S$10),IF(TipodeFasar=1,Redondeo_Para_factores,2))</f>
        <v>0</v>
      </c>
      <c r="P398" s="536" t="n">
        <f aca="false">ROUND(Infonavit_Total*MIN(E398,O$10),IF(TipodeFasar=1,Redondeo_Para_factores,2))</f>
        <v>0</v>
      </c>
      <c r="Q398" s="536" t="n">
        <f aca="false">ROUND(ISN_Total*MIN(E398,O$10),IF(TipodeFasar=1,Redondeo_Para_factores,2))</f>
        <v>0</v>
      </c>
      <c r="R398" s="537" t="n">
        <f aca="false">ROUND((F398+G398)+SUM(I398:P398),Redondeo_Para_factores)</f>
        <v>0</v>
      </c>
      <c r="S398" s="538" t="n">
        <f aca="false">IF(C398&gt;0,ROUND(R398/E398,Redondeo_Para_factores),0)</f>
        <v>0</v>
      </c>
    </row>
    <row r="399" customFormat="false" ht="11.25" hidden="false" customHeight="false" outlineLevel="0" collapsed="false">
      <c r="B399" s="579" t="n">
        <f aca="false">'d)Salarios'!AA387</f>
        <v>0</v>
      </c>
      <c r="C399" s="535" t="n">
        <f aca="false">IF(TipodeFasar=1,'d)Salarios'!AG387,'d)Salarios'!AC387)</f>
        <v>0</v>
      </c>
      <c r="D399" s="605" t="n">
        <f aca="false">IF(+C399&lt;&gt;0,FSBC_J14,0)</f>
        <v>0</v>
      </c>
      <c r="E399" s="534" t="n">
        <f aca="false">ROUND(C399*D399,IF(TipodeFasar=1,Redondeo_Para_factores,2))</f>
        <v>0</v>
      </c>
      <c r="F399" s="536" t="n">
        <f aca="false">ROUND($F$18*MIN(E399,S$10),IF(TipodeFasar=1,Redondeo_Para_factores,2))</f>
        <v>0</v>
      </c>
      <c r="G399" s="531" t="n">
        <f aca="false">IF(E399&gt;0,ROUND(G$18*UMA,IF(TipodeFasar=1,Redondeo_Para_factores,2)),0)</f>
        <v>0</v>
      </c>
      <c r="H399" s="534" t="n">
        <f aca="false">ROUND(MAX(MIN(S$10,E399)-K$10,0),IF(TipodeFasar=1,Redondeo_Para_factores,2))</f>
        <v>0</v>
      </c>
      <c r="I399" s="534" t="n">
        <f aca="false">ROUND($I$18*H399,IF(TipodeFasar=1,Redondeo_Para_factores,2))</f>
        <v>0</v>
      </c>
      <c r="J399" s="534" t="str">
        <f aca="false">IF(E399=0,"",IF(E399&lt;SMDF_UMA,"ERROR SBC",IF(E399=SMDF_UMA,ROUND(DineroPatron*E399,IF(TipodeFasar=1,Redondeo_Para_factores,2)),ROUND($J$18*MIN(E399,S$10),IF(TipodeFasar=1,Redondeo_Para_factores,2)))))</f>
        <v/>
      </c>
      <c r="K399" s="533" t="str">
        <f aca="false">IF(E399=0,"",IF(E399&lt;SMDF_UMA,"ERROR SBC",IF(E399=SMDF_UMA,ROUND(EspeciePatron*E399,IF(TipodeFasar=1,Redondeo_Para_factores,2)),ROUND($K$18*MIN(E399,S$10),IF(TipodeFasar=1,Redondeo_Para_factores,2)))))</f>
        <v/>
      </c>
      <c r="L399" s="536" t="str">
        <f aca="false">IF(E399=0,"",IF(E399&lt;SMDF_UMA,"ERROR SBC",IF(E399=SMDF_UMA,ROUND(InvalidezPatron*E399,IF(TipodeFasar=1,Redondeo_Para_factores,2)),ROUND(MIN(E399,O$10)*L$18,IF(TipodeFasar=1,Redondeo_Para_factores,2)))))</f>
        <v/>
      </c>
      <c r="M399" s="676" t="n">
        <f aca="false">ROUND($M$18*MIN(E399,S$10),IF(TipodeFasar=1,Redondeo_Para_factores,2))</f>
        <v>0</v>
      </c>
      <c r="N399" s="677" t="str">
        <f aca="false">IF(E399=0,"",IF(E399&lt;SMDF_UMA,"ERROR SBC",IF(E399=SMDF_UMA,ROUND(CesantiaPatron*E399,IF(TipodeFasar=1,Redondeo_Para_factores,2)),ROUND(MIN(E399,O$10)*N$18,IF(TipodeFasar=1,Redondeo_Para_factores,2)))))</f>
        <v/>
      </c>
      <c r="O399" s="536" t="n">
        <f aca="false">ROUND($O$18*MIN(E399,S$10),IF(TipodeFasar=1,Redondeo_Para_factores,2))</f>
        <v>0</v>
      </c>
      <c r="P399" s="536" t="n">
        <f aca="false">ROUND(Infonavit_Total*MIN(E399,O$10),IF(TipodeFasar=1,Redondeo_Para_factores,2))</f>
        <v>0</v>
      </c>
      <c r="Q399" s="536" t="n">
        <f aca="false">ROUND(ISN_Total*MIN(E399,O$10),IF(TipodeFasar=1,Redondeo_Para_factores,2))</f>
        <v>0</v>
      </c>
      <c r="R399" s="537" t="n">
        <f aca="false">ROUND((F399+G399)+SUM(I399:P399),Redondeo_Para_factores)</f>
        <v>0</v>
      </c>
      <c r="S399" s="538" t="n">
        <f aca="false">IF(C399&gt;0,ROUND(R399/E399,Redondeo_Para_factores),0)</f>
        <v>0</v>
      </c>
    </row>
    <row r="400" customFormat="false" ht="11.25" hidden="false" customHeight="false" outlineLevel="0" collapsed="false">
      <c r="B400" s="579" t="n">
        <f aca="false">'d)Salarios'!AA388</f>
        <v>0</v>
      </c>
      <c r="C400" s="535" t="n">
        <f aca="false">IF(TipodeFasar=1,'d)Salarios'!AG388,'d)Salarios'!AC388)</f>
        <v>0</v>
      </c>
      <c r="D400" s="605" t="n">
        <f aca="false">IF(+C400&lt;&gt;0,FSBC_J14,0)</f>
        <v>0</v>
      </c>
      <c r="E400" s="534" t="n">
        <f aca="false">ROUND(C400*D400,IF(TipodeFasar=1,Redondeo_Para_factores,2))</f>
        <v>0</v>
      </c>
      <c r="F400" s="536" t="n">
        <f aca="false">ROUND($F$18*MIN(E400,S$10),IF(TipodeFasar=1,Redondeo_Para_factores,2))</f>
        <v>0</v>
      </c>
      <c r="G400" s="531" t="n">
        <f aca="false">IF(E400&gt;0,ROUND(G$18*UMA,IF(TipodeFasar=1,Redondeo_Para_factores,2)),0)</f>
        <v>0</v>
      </c>
      <c r="H400" s="534" t="n">
        <f aca="false">ROUND(MAX(MIN(S$10,E400)-K$10,0),IF(TipodeFasar=1,Redondeo_Para_factores,2))</f>
        <v>0</v>
      </c>
      <c r="I400" s="534" t="n">
        <f aca="false">ROUND($I$18*H400,IF(TipodeFasar=1,Redondeo_Para_factores,2))</f>
        <v>0</v>
      </c>
      <c r="J400" s="534" t="str">
        <f aca="false">IF(E400=0,"",IF(E400&lt;SMDF_UMA,"ERROR SBC",IF(E400=SMDF_UMA,ROUND(DineroPatron*E400,IF(TipodeFasar=1,Redondeo_Para_factores,2)),ROUND($J$18*MIN(E400,S$10),IF(TipodeFasar=1,Redondeo_Para_factores,2)))))</f>
        <v/>
      </c>
      <c r="K400" s="533" t="str">
        <f aca="false">IF(E400=0,"",IF(E400&lt;SMDF_UMA,"ERROR SBC",IF(E400=SMDF_UMA,ROUND(EspeciePatron*E400,IF(TipodeFasar=1,Redondeo_Para_factores,2)),ROUND($K$18*MIN(E400,S$10),IF(TipodeFasar=1,Redondeo_Para_factores,2)))))</f>
        <v/>
      </c>
      <c r="L400" s="536" t="str">
        <f aca="false">IF(E400=0,"",IF(E400&lt;SMDF_UMA,"ERROR SBC",IF(E400=SMDF_UMA,ROUND(InvalidezPatron*E400,IF(TipodeFasar=1,Redondeo_Para_factores,2)),ROUND(MIN(E400,O$10)*L$18,IF(TipodeFasar=1,Redondeo_Para_factores,2)))))</f>
        <v/>
      </c>
      <c r="M400" s="676" t="n">
        <f aca="false">ROUND($M$18*MIN(E400,S$10),IF(TipodeFasar=1,Redondeo_Para_factores,2))</f>
        <v>0</v>
      </c>
      <c r="N400" s="677" t="str">
        <f aca="false">IF(E400=0,"",IF(E400&lt;SMDF_UMA,"ERROR SBC",IF(E400=SMDF_UMA,ROUND(CesantiaPatron*E400,IF(TipodeFasar=1,Redondeo_Para_factores,2)),ROUND(MIN(E400,O$10)*N$18,IF(TipodeFasar=1,Redondeo_Para_factores,2)))))</f>
        <v/>
      </c>
      <c r="O400" s="536" t="n">
        <f aca="false">ROUND($O$18*MIN(E400,S$10),IF(TipodeFasar=1,Redondeo_Para_factores,2))</f>
        <v>0</v>
      </c>
      <c r="P400" s="536" t="n">
        <f aca="false">ROUND(Infonavit_Total*MIN(E400,O$10),IF(TipodeFasar=1,Redondeo_Para_factores,2))</f>
        <v>0</v>
      </c>
      <c r="Q400" s="536" t="n">
        <f aca="false">ROUND(ISN_Total*MIN(E400,O$10),IF(TipodeFasar=1,Redondeo_Para_factores,2))</f>
        <v>0</v>
      </c>
      <c r="R400" s="537" t="n">
        <f aca="false">ROUND((F400+G400)+SUM(I400:P400),Redondeo_Para_factores)</f>
        <v>0</v>
      </c>
      <c r="S400" s="538" t="n">
        <f aca="false">IF(C400&gt;0,ROUND(R400/E400,Redondeo_Para_factores),0)</f>
        <v>0</v>
      </c>
    </row>
    <row r="401" customFormat="false" ht="11.25" hidden="false" customHeight="false" outlineLevel="0" collapsed="false">
      <c r="B401" s="579" t="n">
        <f aca="false">'d)Salarios'!AA389</f>
        <v>0</v>
      </c>
      <c r="C401" s="535" t="n">
        <f aca="false">IF(TipodeFasar=1,'d)Salarios'!AG389,'d)Salarios'!AC389)</f>
        <v>0</v>
      </c>
      <c r="D401" s="605" t="n">
        <f aca="false">IF(+C401&lt;&gt;0,FSBC_J14,0)</f>
        <v>0</v>
      </c>
      <c r="E401" s="534" t="n">
        <f aca="false">ROUND(C401*D401,IF(TipodeFasar=1,Redondeo_Para_factores,2))</f>
        <v>0</v>
      </c>
      <c r="F401" s="536" t="n">
        <f aca="false">ROUND($F$18*MIN(E401,S$10),IF(TipodeFasar=1,Redondeo_Para_factores,2))</f>
        <v>0</v>
      </c>
      <c r="G401" s="531" t="n">
        <f aca="false">IF(E401&gt;0,ROUND(G$18*UMA,IF(TipodeFasar=1,Redondeo_Para_factores,2)),0)</f>
        <v>0</v>
      </c>
      <c r="H401" s="534" t="n">
        <f aca="false">ROUND(MAX(MIN(S$10,E401)-K$10,0),IF(TipodeFasar=1,Redondeo_Para_factores,2))</f>
        <v>0</v>
      </c>
      <c r="I401" s="534" t="n">
        <f aca="false">ROUND($I$18*H401,IF(TipodeFasar=1,Redondeo_Para_factores,2))</f>
        <v>0</v>
      </c>
      <c r="J401" s="534" t="str">
        <f aca="false">IF(E401=0,"",IF(E401&lt;SMDF_UMA,"ERROR SBC",IF(E401=SMDF_UMA,ROUND(DineroPatron*E401,IF(TipodeFasar=1,Redondeo_Para_factores,2)),ROUND($J$18*MIN(E401,S$10),IF(TipodeFasar=1,Redondeo_Para_factores,2)))))</f>
        <v/>
      </c>
      <c r="K401" s="533" t="str">
        <f aca="false">IF(E401=0,"",IF(E401&lt;SMDF_UMA,"ERROR SBC",IF(E401=SMDF_UMA,ROUND(EspeciePatron*E401,IF(TipodeFasar=1,Redondeo_Para_factores,2)),ROUND($K$18*MIN(E401,S$10),IF(TipodeFasar=1,Redondeo_Para_factores,2)))))</f>
        <v/>
      </c>
      <c r="L401" s="536" t="str">
        <f aca="false">IF(E401=0,"",IF(E401&lt;SMDF_UMA,"ERROR SBC",IF(E401=SMDF_UMA,ROUND(InvalidezPatron*E401,IF(TipodeFasar=1,Redondeo_Para_factores,2)),ROUND(MIN(E401,O$10)*L$18,IF(TipodeFasar=1,Redondeo_Para_factores,2)))))</f>
        <v/>
      </c>
      <c r="M401" s="676" t="n">
        <f aca="false">ROUND($M$18*MIN(E401,S$10),IF(TipodeFasar=1,Redondeo_Para_factores,2))</f>
        <v>0</v>
      </c>
      <c r="N401" s="677" t="str">
        <f aca="false">IF(E401=0,"",IF(E401&lt;SMDF_UMA,"ERROR SBC",IF(E401=SMDF_UMA,ROUND(CesantiaPatron*E401,IF(TipodeFasar=1,Redondeo_Para_factores,2)),ROUND(MIN(E401,O$10)*N$18,IF(TipodeFasar=1,Redondeo_Para_factores,2)))))</f>
        <v/>
      </c>
      <c r="O401" s="536" t="n">
        <f aca="false">ROUND($O$18*MIN(E401,S$10),IF(TipodeFasar=1,Redondeo_Para_factores,2))</f>
        <v>0</v>
      </c>
      <c r="P401" s="536" t="n">
        <f aca="false">ROUND(Infonavit_Total*MIN(E401,O$10),IF(TipodeFasar=1,Redondeo_Para_factores,2))</f>
        <v>0</v>
      </c>
      <c r="Q401" s="536" t="n">
        <f aca="false">ROUND(ISN_Total*MIN(E401,O$10),IF(TipodeFasar=1,Redondeo_Para_factores,2))</f>
        <v>0</v>
      </c>
      <c r="R401" s="537" t="n">
        <f aca="false">ROUND((F401+G401)+SUM(I401:P401),Redondeo_Para_factores)</f>
        <v>0</v>
      </c>
      <c r="S401" s="538" t="n">
        <f aca="false">IF(C401&gt;0,ROUND(R401/E401,Redondeo_Para_factores),0)</f>
        <v>0</v>
      </c>
    </row>
    <row r="402" customFormat="false" ht="11.25" hidden="false" customHeight="false" outlineLevel="0" collapsed="false">
      <c r="B402" s="579" t="n">
        <f aca="false">'d)Salarios'!AA390</f>
        <v>0</v>
      </c>
      <c r="C402" s="535" t="n">
        <f aca="false">IF(TipodeFasar=1,'d)Salarios'!AG390,'d)Salarios'!AC390)</f>
        <v>0</v>
      </c>
      <c r="D402" s="605" t="n">
        <f aca="false">IF(+C402&lt;&gt;0,FSBC_J14,0)</f>
        <v>0</v>
      </c>
      <c r="E402" s="534" t="n">
        <f aca="false">ROUND(C402*D402,IF(TipodeFasar=1,Redondeo_Para_factores,2))</f>
        <v>0</v>
      </c>
      <c r="F402" s="536" t="n">
        <f aca="false">ROUND($F$18*MIN(E402,S$10),IF(TipodeFasar=1,Redondeo_Para_factores,2))</f>
        <v>0</v>
      </c>
      <c r="G402" s="531" t="n">
        <f aca="false">IF(E402&gt;0,ROUND(G$18*UMA,IF(TipodeFasar=1,Redondeo_Para_factores,2)),0)</f>
        <v>0</v>
      </c>
      <c r="H402" s="534" t="n">
        <f aca="false">ROUND(MAX(MIN(S$10,E402)-K$10,0),IF(TipodeFasar=1,Redondeo_Para_factores,2))</f>
        <v>0</v>
      </c>
      <c r="I402" s="534" t="n">
        <f aca="false">ROUND($I$18*H402,IF(TipodeFasar=1,Redondeo_Para_factores,2))</f>
        <v>0</v>
      </c>
      <c r="J402" s="534" t="str">
        <f aca="false">IF(E402=0,"",IF(E402&lt;SMDF_UMA,"ERROR SBC",IF(E402=SMDF_UMA,ROUND(DineroPatron*E402,IF(TipodeFasar=1,Redondeo_Para_factores,2)),ROUND($J$18*MIN(E402,S$10),IF(TipodeFasar=1,Redondeo_Para_factores,2)))))</f>
        <v/>
      </c>
      <c r="K402" s="533" t="str">
        <f aca="false">IF(E402=0,"",IF(E402&lt;SMDF_UMA,"ERROR SBC",IF(E402=SMDF_UMA,ROUND(EspeciePatron*E402,IF(TipodeFasar=1,Redondeo_Para_factores,2)),ROUND($K$18*MIN(E402,S$10),IF(TipodeFasar=1,Redondeo_Para_factores,2)))))</f>
        <v/>
      </c>
      <c r="L402" s="536" t="str">
        <f aca="false">IF(E402=0,"",IF(E402&lt;SMDF_UMA,"ERROR SBC",IF(E402=SMDF_UMA,ROUND(InvalidezPatron*E402,IF(TipodeFasar=1,Redondeo_Para_factores,2)),ROUND(MIN(E402,O$10)*L$18,IF(TipodeFasar=1,Redondeo_Para_factores,2)))))</f>
        <v/>
      </c>
      <c r="M402" s="676" t="n">
        <f aca="false">ROUND($M$18*MIN(E402,S$10),IF(TipodeFasar=1,Redondeo_Para_factores,2))</f>
        <v>0</v>
      </c>
      <c r="N402" s="677" t="str">
        <f aca="false">IF(E402=0,"",IF(E402&lt;SMDF_UMA,"ERROR SBC",IF(E402=SMDF_UMA,ROUND(CesantiaPatron*E402,IF(TipodeFasar=1,Redondeo_Para_factores,2)),ROUND(MIN(E402,O$10)*N$18,IF(TipodeFasar=1,Redondeo_Para_factores,2)))))</f>
        <v/>
      </c>
      <c r="O402" s="536" t="n">
        <f aca="false">ROUND($O$18*MIN(E402,S$10),IF(TipodeFasar=1,Redondeo_Para_factores,2))</f>
        <v>0</v>
      </c>
      <c r="P402" s="536" t="n">
        <f aca="false">ROUND(Infonavit_Total*MIN(E402,O$10),IF(TipodeFasar=1,Redondeo_Para_factores,2))</f>
        <v>0</v>
      </c>
      <c r="Q402" s="536" t="n">
        <f aca="false">ROUND(ISN_Total*MIN(E402,O$10),IF(TipodeFasar=1,Redondeo_Para_factores,2))</f>
        <v>0</v>
      </c>
      <c r="R402" s="537" t="n">
        <f aca="false">ROUND((F402+G402)+SUM(I402:P402),Redondeo_Para_factores)</f>
        <v>0</v>
      </c>
      <c r="S402" s="538" t="n">
        <f aca="false">IF(C402&gt;0,ROUND(R402/E402,Redondeo_Para_factores),0)</f>
        <v>0</v>
      </c>
    </row>
    <row r="403" customFormat="false" ht="11.25" hidden="false" customHeight="false" outlineLevel="0" collapsed="false">
      <c r="B403" s="579" t="n">
        <f aca="false">'d)Salarios'!AA391</f>
        <v>0</v>
      </c>
      <c r="C403" s="535" t="n">
        <f aca="false">IF(TipodeFasar=1,'d)Salarios'!AG391,'d)Salarios'!AC391)</f>
        <v>0</v>
      </c>
      <c r="D403" s="605" t="n">
        <f aca="false">IF(+C403&lt;&gt;0,FSBC_J14,0)</f>
        <v>0</v>
      </c>
      <c r="E403" s="534" t="n">
        <f aca="false">ROUND(C403*D403,IF(TipodeFasar=1,Redondeo_Para_factores,2))</f>
        <v>0</v>
      </c>
      <c r="F403" s="536" t="n">
        <f aca="false">ROUND($F$18*MIN(E403,S$10),IF(TipodeFasar=1,Redondeo_Para_factores,2))</f>
        <v>0</v>
      </c>
      <c r="G403" s="531" t="n">
        <f aca="false">IF(E403&gt;0,ROUND(G$18*UMA,IF(TipodeFasar=1,Redondeo_Para_factores,2)),0)</f>
        <v>0</v>
      </c>
      <c r="H403" s="534" t="n">
        <f aca="false">ROUND(MAX(MIN(S$10,E403)-K$10,0),IF(TipodeFasar=1,Redondeo_Para_factores,2))</f>
        <v>0</v>
      </c>
      <c r="I403" s="534" t="n">
        <f aca="false">ROUND($I$18*H403,IF(TipodeFasar=1,Redondeo_Para_factores,2))</f>
        <v>0</v>
      </c>
      <c r="J403" s="534" t="str">
        <f aca="false">IF(E403=0,"",IF(E403&lt;SMDF_UMA,"ERROR SBC",IF(E403=SMDF_UMA,ROUND(DineroPatron*E403,IF(TipodeFasar=1,Redondeo_Para_factores,2)),ROUND($J$18*MIN(E403,S$10),IF(TipodeFasar=1,Redondeo_Para_factores,2)))))</f>
        <v/>
      </c>
      <c r="K403" s="533" t="str">
        <f aca="false">IF(E403=0,"",IF(E403&lt;SMDF_UMA,"ERROR SBC",IF(E403=SMDF_UMA,ROUND(EspeciePatron*E403,IF(TipodeFasar=1,Redondeo_Para_factores,2)),ROUND($K$18*MIN(E403,S$10),IF(TipodeFasar=1,Redondeo_Para_factores,2)))))</f>
        <v/>
      </c>
      <c r="L403" s="536" t="str">
        <f aca="false">IF(E403=0,"",IF(E403&lt;SMDF_UMA,"ERROR SBC",IF(E403=SMDF_UMA,ROUND(InvalidezPatron*E403,IF(TipodeFasar=1,Redondeo_Para_factores,2)),ROUND(MIN(E403,O$10)*L$18,IF(TipodeFasar=1,Redondeo_Para_factores,2)))))</f>
        <v/>
      </c>
      <c r="M403" s="676" t="n">
        <f aca="false">ROUND($M$18*MIN(E403,S$10),IF(TipodeFasar=1,Redondeo_Para_factores,2))</f>
        <v>0</v>
      </c>
      <c r="N403" s="677" t="str">
        <f aca="false">IF(E403=0,"",IF(E403&lt;SMDF_UMA,"ERROR SBC",IF(E403=SMDF_UMA,ROUND(CesantiaPatron*E403,IF(TipodeFasar=1,Redondeo_Para_factores,2)),ROUND(MIN(E403,O$10)*N$18,IF(TipodeFasar=1,Redondeo_Para_factores,2)))))</f>
        <v/>
      </c>
      <c r="O403" s="536" t="n">
        <f aca="false">ROUND($O$18*MIN(E403,S$10),IF(TipodeFasar=1,Redondeo_Para_factores,2))</f>
        <v>0</v>
      </c>
      <c r="P403" s="536" t="n">
        <f aca="false">ROUND(Infonavit_Total*MIN(E403,O$10),IF(TipodeFasar=1,Redondeo_Para_factores,2))</f>
        <v>0</v>
      </c>
      <c r="Q403" s="536" t="n">
        <f aca="false">ROUND(ISN_Total*MIN(E403,O$10),IF(TipodeFasar=1,Redondeo_Para_factores,2))</f>
        <v>0</v>
      </c>
      <c r="R403" s="537" t="n">
        <f aca="false">ROUND((F403+G403)+SUM(I403:P403),Redondeo_Para_factores)</f>
        <v>0</v>
      </c>
      <c r="S403" s="538" t="n">
        <f aca="false">IF(C403&gt;0,ROUND(R403/E403,Redondeo_Para_factores),0)</f>
        <v>0</v>
      </c>
    </row>
    <row r="404" customFormat="false" ht="11.25" hidden="false" customHeight="false" outlineLevel="0" collapsed="false">
      <c r="B404" s="579" t="n">
        <f aca="false">'d)Salarios'!AA392</f>
        <v>0</v>
      </c>
      <c r="C404" s="535" t="n">
        <f aca="false">IF(TipodeFasar=1,'d)Salarios'!AG392,'d)Salarios'!AC392)</f>
        <v>0</v>
      </c>
      <c r="D404" s="605" t="n">
        <f aca="false">IF(+C404&lt;&gt;0,FSBC_J14,0)</f>
        <v>0</v>
      </c>
      <c r="E404" s="534" t="n">
        <f aca="false">ROUND(C404*D404,IF(TipodeFasar=1,Redondeo_Para_factores,2))</f>
        <v>0</v>
      </c>
      <c r="F404" s="536" t="n">
        <f aca="false">ROUND($F$18*MIN(E404,S$10),IF(TipodeFasar=1,Redondeo_Para_factores,2))</f>
        <v>0</v>
      </c>
      <c r="G404" s="531" t="n">
        <f aca="false">IF(E404&gt;0,ROUND(G$18*UMA,IF(TipodeFasar=1,Redondeo_Para_factores,2)),0)</f>
        <v>0</v>
      </c>
      <c r="H404" s="534" t="n">
        <f aca="false">ROUND(MAX(MIN(S$10,E404)-K$10,0),IF(TipodeFasar=1,Redondeo_Para_factores,2))</f>
        <v>0</v>
      </c>
      <c r="I404" s="534" t="n">
        <f aca="false">ROUND($I$18*H404,IF(TipodeFasar=1,Redondeo_Para_factores,2))</f>
        <v>0</v>
      </c>
      <c r="J404" s="534" t="str">
        <f aca="false">IF(E404=0,"",IF(E404&lt;SMDF_UMA,"ERROR SBC",IF(E404=SMDF_UMA,ROUND(DineroPatron*E404,IF(TipodeFasar=1,Redondeo_Para_factores,2)),ROUND($J$18*MIN(E404,S$10),IF(TipodeFasar=1,Redondeo_Para_factores,2)))))</f>
        <v/>
      </c>
      <c r="K404" s="533" t="str">
        <f aca="false">IF(E404=0,"",IF(E404&lt;SMDF_UMA,"ERROR SBC",IF(E404=SMDF_UMA,ROUND(EspeciePatron*E404,IF(TipodeFasar=1,Redondeo_Para_factores,2)),ROUND($K$18*MIN(E404,S$10),IF(TipodeFasar=1,Redondeo_Para_factores,2)))))</f>
        <v/>
      </c>
      <c r="L404" s="536" t="str">
        <f aca="false">IF(E404=0,"",IF(E404&lt;SMDF_UMA,"ERROR SBC",IF(E404=SMDF_UMA,ROUND(InvalidezPatron*E404,IF(TipodeFasar=1,Redondeo_Para_factores,2)),ROUND(MIN(E404,O$10)*L$18,IF(TipodeFasar=1,Redondeo_Para_factores,2)))))</f>
        <v/>
      </c>
      <c r="M404" s="676" t="n">
        <f aca="false">ROUND($M$18*MIN(E404,S$10),IF(TipodeFasar=1,Redondeo_Para_factores,2))</f>
        <v>0</v>
      </c>
      <c r="N404" s="677" t="str">
        <f aca="false">IF(E404=0,"",IF(E404&lt;SMDF_UMA,"ERROR SBC",IF(E404=SMDF_UMA,ROUND(CesantiaPatron*E404,IF(TipodeFasar=1,Redondeo_Para_factores,2)),ROUND(MIN(E404,O$10)*N$18,IF(TipodeFasar=1,Redondeo_Para_factores,2)))))</f>
        <v/>
      </c>
      <c r="O404" s="536" t="n">
        <f aca="false">ROUND($O$18*MIN(E404,S$10),IF(TipodeFasar=1,Redondeo_Para_factores,2))</f>
        <v>0</v>
      </c>
      <c r="P404" s="536" t="n">
        <f aca="false">ROUND(Infonavit_Total*MIN(E404,O$10),IF(TipodeFasar=1,Redondeo_Para_factores,2))</f>
        <v>0</v>
      </c>
      <c r="Q404" s="536" t="n">
        <f aca="false">ROUND(ISN_Total*MIN(E404,O$10),IF(TipodeFasar=1,Redondeo_Para_factores,2))</f>
        <v>0</v>
      </c>
      <c r="R404" s="537" t="n">
        <f aca="false">ROUND((F404+G404)+SUM(I404:P404),Redondeo_Para_factores)</f>
        <v>0</v>
      </c>
      <c r="S404" s="538" t="n">
        <f aca="false">IF(C404&gt;0,ROUND(R404/E404,Redondeo_Para_factores),0)</f>
        <v>0</v>
      </c>
    </row>
    <row r="405" customFormat="false" ht="11.25" hidden="false" customHeight="false" outlineLevel="0" collapsed="false">
      <c r="B405" s="579" t="n">
        <f aca="false">'d)Salarios'!AA393</f>
        <v>0</v>
      </c>
      <c r="C405" s="535" t="n">
        <f aca="false">IF(TipodeFasar=1,'d)Salarios'!AG393,'d)Salarios'!AC393)</f>
        <v>0</v>
      </c>
      <c r="D405" s="605" t="n">
        <f aca="false">IF(+C405&lt;&gt;0,FSBC_J14,0)</f>
        <v>0</v>
      </c>
      <c r="E405" s="534" t="n">
        <f aca="false">ROUND(C405*D405,IF(TipodeFasar=1,Redondeo_Para_factores,2))</f>
        <v>0</v>
      </c>
      <c r="F405" s="536" t="n">
        <f aca="false">ROUND($F$18*MIN(E405,S$10),IF(TipodeFasar=1,Redondeo_Para_factores,2))</f>
        <v>0</v>
      </c>
      <c r="G405" s="531" t="n">
        <f aca="false">IF(E405&gt;0,ROUND(G$18*UMA,IF(TipodeFasar=1,Redondeo_Para_factores,2)),0)</f>
        <v>0</v>
      </c>
      <c r="H405" s="534" t="n">
        <f aca="false">ROUND(MAX(MIN(S$10,E405)-K$10,0),IF(TipodeFasar=1,Redondeo_Para_factores,2))</f>
        <v>0</v>
      </c>
      <c r="I405" s="534" t="n">
        <f aca="false">ROUND($I$18*H405,IF(TipodeFasar=1,Redondeo_Para_factores,2))</f>
        <v>0</v>
      </c>
      <c r="J405" s="534" t="str">
        <f aca="false">IF(E405=0,"",IF(E405&lt;SMDF_UMA,"ERROR SBC",IF(E405=SMDF_UMA,ROUND(DineroPatron*E405,IF(TipodeFasar=1,Redondeo_Para_factores,2)),ROUND($J$18*MIN(E405,S$10),IF(TipodeFasar=1,Redondeo_Para_factores,2)))))</f>
        <v/>
      </c>
      <c r="K405" s="533" t="str">
        <f aca="false">IF(E405=0,"",IF(E405&lt;SMDF_UMA,"ERROR SBC",IF(E405=SMDF_UMA,ROUND(EspeciePatron*E405,IF(TipodeFasar=1,Redondeo_Para_factores,2)),ROUND($K$18*MIN(E405,S$10),IF(TipodeFasar=1,Redondeo_Para_factores,2)))))</f>
        <v/>
      </c>
      <c r="L405" s="536" t="str">
        <f aca="false">IF(E405=0,"",IF(E405&lt;SMDF_UMA,"ERROR SBC",IF(E405=SMDF_UMA,ROUND(InvalidezPatron*E405,IF(TipodeFasar=1,Redondeo_Para_factores,2)),ROUND(MIN(E405,O$10)*L$18,IF(TipodeFasar=1,Redondeo_Para_factores,2)))))</f>
        <v/>
      </c>
      <c r="M405" s="676" t="n">
        <f aca="false">ROUND($M$18*MIN(E405,S$10),IF(TipodeFasar=1,Redondeo_Para_factores,2))</f>
        <v>0</v>
      </c>
      <c r="N405" s="677" t="str">
        <f aca="false">IF(E405=0,"",IF(E405&lt;SMDF_UMA,"ERROR SBC",IF(E405=SMDF_UMA,ROUND(CesantiaPatron*E405,IF(TipodeFasar=1,Redondeo_Para_factores,2)),ROUND(MIN(E405,O$10)*N$18,IF(TipodeFasar=1,Redondeo_Para_factores,2)))))</f>
        <v/>
      </c>
      <c r="O405" s="536" t="n">
        <f aca="false">ROUND($O$18*MIN(E405,S$10),IF(TipodeFasar=1,Redondeo_Para_factores,2))</f>
        <v>0</v>
      </c>
      <c r="P405" s="536" t="n">
        <f aca="false">ROUND(Infonavit_Total*MIN(E405,O$10),IF(TipodeFasar=1,Redondeo_Para_factores,2))</f>
        <v>0</v>
      </c>
      <c r="Q405" s="536" t="n">
        <f aca="false">ROUND(ISN_Total*MIN(E405,O$10),IF(TipodeFasar=1,Redondeo_Para_factores,2))</f>
        <v>0</v>
      </c>
      <c r="R405" s="537" t="n">
        <f aca="false">ROUND((F405+G405)+SUM(I405:P405),Redondeo_Para_factores)</f>
        <v>0</v>
      </c>
      <c r="S405" s="538" t="n">
        <f aca="false">IF(C405&gt;0,ROUND(R405/E405,Redondeo_Para_factores),0)</f>
        <v>0</v>
      </c>
    </row>
    <row r="406" customFormat="false" ht="11.25" hidden="false" customHeight="false" outlineLevel="0" collapsed="false">
      <c r="B406" s="579" t="n">
        <f aca="false">'d)Salarios'!AA394</f>
        <v>0</v>
      </c>
      <c r="C406" s="535" t="n">
        <f aca="false">IF(TipodeFasar=1,'d)Salarios'!AG394,'d)Salarios'!AC394)</f>
        <v>0</v>
      </c>
      <c r="D406" s="605" t="n">
        <f aca="false">IF(+C406&lt;&gt;0,FSBC_J14,0)</f>
        <v>0</v>
      </c>
      <c r="E406" s="534" t="n">
        <f aca="false">ROUND(C406*D406,IF(TipodeFasar=1,Redondeo_Para_factores,2))</f>
        <v>0</v>
      </c>
      <c r="F406" s="536" t="n">
        <f aca="false">ROUND($F$18*MIN(E406,S$10),IF(TipodeFasar=1,Redondeo_Para_factores,2))</f>
        <v>0</v>
      </c>
      <c r="G406" s="531" t="n">
        <f aca="false">IF(E406&gt;0,ROUND(G$18*UMA,IF(TipodeFasar=1,Redondeo_Para_factores,2)),0)</f>
        <v>0</v>
      </c>
      <c r="H406" s="534" t="n">
        <f aca="false">ROUND(MAX(MIN(S$10,E406)-K$10,0),IF(TipodeFasar=1,Redondeo_Para_factores,2))</f>
        <v>0</v>
      </c>
      <c r="I406" s="534" t="n">
        <f aca="false">ROUND($I$18*H406,IF(TipodeFasar=1,Redondeo_Para_factores,2))</f>
        <v>0</v>
      </c>
      <c r="J406" s="534" t="str">
        <f aca="false">IF(E406=0,"",IF(E406&lt;SMDF_UMA,"ERROR SBC",IF(E406=SMDF_UMA,ROUND(DineroPatron*E406,IF(TipodeFasar=1,Redondeo_Para_factores,2)),ROUND($J$18*MIN(E406,S$10),IF(TipodeFasar=1,Redondeo_Para_factores,2)))))</f>
        <v/>
      </c>
      <c r="K406" s="533" t="str">
        <f aca="false">IF(E406=0,"",IF(E406&lt;SMDF_UMA,"ERROR SBC",IF(E406=SMDF_UMA,ROUND(EspeciePatron*E406,IF(TipodeFasar=1,Redondeo_Para_factores,2)),ROUND($K$18*MIN(E406,S$10),IF(TipodeFasar=1,Redondeo_Para_factores,2)))))</f>
        <v/>
      </c>
      <c r="L406" s="536" t="str">
        <f aca="false">IF(E406=0,"",IF(E406&lt;SMDF_UMA,"ERROR SBC",IF(E406=SMDF_UMA,ROUND(InvalidezPatron*E406,IF(TipodeFasar=1,Redondeo_Para_factores,2)),ROUND(MIN(E406,O$10)*L$18,IF(TipodeFasar=1,Redondeo_Para_factores,2)))))</f>
        <v/>
      </c>
      <c r="M406" s="676" t="n">
        <f aca="false">ROUND($M$18*MIN(E406,S$10),IF(TipodeFasar=1,Redondeo_Para_factores,2))</f>
        <v>0</v>
      </c>
      <c r="N406" s="677" t="str">
        <f aca="false">IF(E406=0,"",IF(E406&lt;SMDF_UMA,"ERROR SBC",IF(E406=SMDF_UMA,ROUND(CesantiaPatron*E406,IF(TipodeFasar=1,Redondeo_Para_factores,2)),ROUND(MIN(E406,O$10)*N$18,IF(TipodeFasar=1,Redondeo_Para_factores,2)))))</f>
        <v/>
      </c>
      <c r="O406" s="536" t="n">
        <f aca="false">ROUND($O$18*MIN(E406,S$10),IF(TipodeFasar=1,Redondeo_Para_factores,2))</f>
        <v>0</v>
      </c>
      <c r="P406" s="536" t="n">
        <f aca="false">ROUND(Infonavit_Total*MIN(E406,O$10),IF(TipodeFasar=1,Redondeo_Para_factores,2))</f>
        <v>0</v>
      </c>
      <c r="Q406" s="536" t="n">
        <f aca="false">ROUND(ISN_Total*MIN(E406,O$10),IF(TipodeFasar=1,Redondeo_Para_factores,2))</f>
        <v>0</v>
      </c>
      <c r="R406" s="537" t="n">
        <f aca="false">ROUND((F406+G406)+SUM(I406:P406),Redondeo_Para_factores)</f>
        <v>0</v>
      </c>
      <c r="S406" s="538" t="n">
        <f aca="false">IF(C406&gt;0,ROUND(R406/E406,Redondeo_Para_factores),0)</f>
        <v>0</v>
      </c>
    </row>
    <row r="407" customFormat="false" ht="11.25" hidden="false" customHeight="false" outlineLevel="0" collapsed="false">
      <c r="B407" s="579" t="n">
        <f aca="false">'d)Salarios'!AA395</f>
        <v>0</v>
      </c>
      <c r="C407" s="535" t="n">
        <f aca="false">IF(TipodeFasar=1,'d)Salarios'!AG395,'d)Salarios'!AC395)</f>
        <v>0</v>
      </c>
      <c r="D407" s="605" t="n">
        <f aca="false">IF(+C407&lt;&gt;0,FSBC_J14,0)</f>
        <v>0</v>
      </c>
      <c r="E407" s="534" t="n">
        <f aca="false">ROUND(C407*D407,IF(TipodeFasar=1,Redondeo_Para_factores,2))</f>
        <v>0</v>
      </c>
      <c r="F407" s="536" t="n">
        <f aca="false">ROUND($F$18*MIN(E407,S$10),IF(TipodeFasar=1,Redondeo_Para_factores,2))</f>
        <v>0</v>
      </c>
      <c r="G407" s="531" t="n">
        <f aca="false">IF(E407&gt;0,ROUND(G$18*UMA,IF(TipodeFasar=1,Redondeo_Para_factores,2)),0)</f>
        <v>0</v>
      </c>
      <c r="H407" s="534" t="n">
        <f aca="false">ROUND(MAX(MIN(S$10,E407)-K$10,0),IF(TipodeFasar=1,Redondeo_Para_factores,2))</f>
        <v>0</v>
      </c>
      <c r="I407" s="534" t="n">
        <f aca="false">ROUND($I$18*H407,IF(TipodeFasar=1,Redondeo_Para_factores,2))</f>
        <v>0</v>
      </c>
      <c r="J407" s="534" t="str">
        <f aca="false">IF(E407=0,"",IF(E407&lt;SMDF_UMA,"ERROR SBC",IF(E407=SMDF_UMA,ROUND(DineroPatron*E407,IF(TipodeFasar=1,Redondeo_Para_factores,2)),ROUND($J$18*MIN(E407,S$10),IF(TipodeFasar=1,Redondeo_Para_factores,2)))))</f>
        <v/>
      </c>
      <c r="K407" s="533" t="str">
        <f aca="false">IF(E407=0,"",IF(E407&lt;SMDF_UMA,"ERROR SBC",IF(E407=SMDF_UMA,ROUND(EspeciePatron*E407,IF(TipodeFasar=1,Redondeo_Para_factores,2)),ROUND($K$18*MIN(E407,S$10),IF(TipodeFasar=1,Redondeo_Para_factores,2)))))</f>
        <v/>
      </c>
      <c r="L407" s="536" t="str">
        <f aca="false">IF(E407=0,"",IF(E407&lt;SMDF_UMA,"ERROR SBC",IF(E407=SMDF_UMA,ROUND(InvalidezPatron*E407,IF(TipodeFasar=1,Redondeo_Para_factores,2)),ROUND(MIN(E407,O$10)*L$18,IF(TipodeFasar=1,Redondeo_Para_factores,2)))))</f>
        <v/>
      </c>
      <c r="M407" s="676" t="n">
        <f aca="false">ROUND($M$18*MIN(E407,S$10),IF(TipodeFasar=1,Redondeo_Para_factores,2))</f>
        <v>0</v>
      </c>
      <c r="N407" s="677" t="str">
        <f aca="false">IF(E407=0,"",IF(E407&lt;SMDF_UMA,"ERROR SBC",IF(E407=SMDF_UMA,ROUND(CesantiaPatron*E407,IF(TipodeFasar=1,Redondeo_Para_factores,2)),ROUND(MIN(E407,O$10)*N$18,IF(TipodeFasar=1,Redondeo_Para_factores,2)))))</f>
        <v/>
      </c>
      <c r="O407" s="536" t="n">
        <f aca="false">ROUND($O$18*MIN(E407,S$10),IF(TipodeFasar=1,Redondeo_Para_factores,2))</f>
        <v>0</v>
      </c>
      <c r="P407" s="536" t="n">
        <f aca="false">ROUND(Infonavit_Total*MIN(E407,O$10),IF(TipodeFasar=1,Redondeo_Para_factores,2))</f>
        <v>0</v>
      </c>
      <c r="Q407" s="536" t="n">
        <f aca="false">ROUND(ISN_Total*MIN(E407,O$10),IF(TipodeFasar=1,Redondeo_Para_factores,2))</f>
        <v>0</v>
      </c>
      <c r="R407" s="537" t="n">
        <f aca="false">ROUND((F407+G407)+SUM(I407:P407),Redondeo_Para_factores)</f>
        <v>0</v>
      </c>
      <c r="S407" s="538" t="n">
        <f aca="false">IF(C407&gt;0,ROUND(R407/E407,Redondeo_Para_factores),0)</f>
        <v>0</v>
      </c>
    </row>
    <row r="408" customFormat="false" ht="11.25" hidden="false" customHeight="false" outlineLevel="0" collapsed="false">
      <c r="B408" s="579" t="n">
        <f aca="false">'d)Salarios'!AA396</f>
        <v>0</v>
      </c>
      <c r="C408" s="535" t="n">
        <f aca="false">IF(TipodeFasar=1,'d)Salarios'!AG396,'d)Salarios'!AC396)</f>
        <v>0</v>
      </c>
      <c r="D408" s="605" t="n">
        <f aca="false">IF(+C408&lt;&gt;0,FSBC_J14,0)</f>
        <v>0</v>
      </c>
      <c r="E408" s="534" t="n">
        <f aca="false">ROUND(C408*D408,IF(TipodeFasar=1,Redondeo_Para_factores,2))</f>
        <v>0</v>
      </c>
      <c r="F408" s="536" t="n">
        <f aca="false">ROUND($F$18*MIN(E408,S$10),IF(TipodeFasar=1,Redondeo_Para_factores,2))</f>
        <v>0</v>
      </c>
      <c r="G408" s="531" t="n">
        <f aca="false">IF(E408&gt;0,ROUND(G$18*UMA,IF(TipodeFasar=1,Redondeo_Para_factores,2)),0)</f>
        <v>0</v>
      </c>
      <c r="H408" s="534" t="n">
        <f aca="false">ROUND(MAX(MIN(S$10,E408)-K$10,0),IF(TipodeFasar=1,Redondeo_Para_factores,2))</f>
        <v>0</v>
      </c>
      <c r="I408" s="534" t="n">
        <f aca="false">ROUND($I$18*H408,IF(TipodeFasar=1,Redondeo_Para_factores,2))</f>
        <v>0</v>
      </c>
      <c r="J408" s="534" t="str">
        <f aca="false">IF(E408=0,"",IF(E408&lt;SMDF_UMA,"ERROR SBC",IF(E408=SMDF_UMA,ROUND(DineroPatron*E408,IF(TipodeFasar=1,Redondeo_Para_factores,2)),ROUND($J$18*MIN(E408,S$10),IF(TipodeFasar=1,Redondeo_Para_factores,2)))))</f>
        <v/>
      </c>
      <c r="K408" s="533" t="str">
        <f aca="false">IF(E408=0,"",IF(E408&lt;SMDF_UMA,"ERROR SBC",IF(E408=SMDF_UMA,ROUND(EspeciePatron*E408,IF(TipodeFasar=1,Redondeo_Para_factores,2)),ROUND($K$18*MIN(E408,S$10),IF(TipodeFasar=1,Redondeo_Para_factores,2)))))</f>
        <v/>
      </c>
      <c r="L408" s="536" t="str">
        <f aca="false">IF(E408=0,"",IF(E408&lt;SMDF_UMA,"ERROR SBC",IF(E408=SMDF_UMA,ROUND(InvalidezPatron*E408,IF(TipodeFasar=1,Redondeo_Para_factores,2)),ROUND(MIN(E408,O$10)*L$18,IF(TipodeFasar=1,Redondeo_Para_factores,2)))))</f>
        <v/>
      </c>
      <c r="M408" s="676" t="n">
        <f aca="false">ROUND($M$18*MIN(E408,S$10),IF(TipodeFasar=1,Redondeo_Para_factores,2))</f>
        <v>0</v>
      </c>
      <c r="N408" s="677" t="str">
        <f aca="false">IF(E408=0,"",IF(E408&lt;SMDF_UMA,"ERROR SBC",IF(E408=SMDF_UMA,ROUND(CesantiaPatron*E408,IF(TipodeFasar=1,Redondeo_Para_factores,2)),ROUND(MIN(E408,O$10)*N$18,IF(TipodeFasar=1,Redondeo_Para_factores,2)))))</f>
        <v/>
      </c>
      <c r="O408" s="536" t="n">
        <f aca="false">ROUND($O$18*MIN(E408,S$10),IF(TipodeFasar=1,Redondeo_Para_factores,2))</f>
        <v>0</v>
      </c>
      <c r="P408" s="536" t="n">
        <f aca="false">ROUND(Infonavit_Total*MIN(E408,O$10),IF(TipodeFasar=1,Redondeo_Para_factores,2))</f>
        <v>0</v>
      </c>
      <c r="Q408" s="536" t="n">
        <f aca="false">ROUND(ISN_Total*MIN(E408,O$10),IF(TipodeFasar=1,Redondeo_Para_factores,2))</f>
        <v>0</v>
      </c>
      <c r="R408" s="537" t="n">
        <f aca="false">ROUND((F408+G408)+SUM(I408:P408),Redondeo_Para_factores)</f>
        <v>0</v>
      </c>
      <c r="S408" s="538" t="n">
        <f aca="false">IF(C408&gt;0,ROUND(R408/E408,Redondeo_Para_factores),0)</f>
        <v>0</v>
      </c>
    </row>
    <row r="409" customFormat="false" ht="11.25" hidden="false" customHeight="false" outlineLevel="0" collapsed="false">
      <c r="B409" s="579" t="n">
        <f aca="false">'d)Salarios'!AA397</f>
        <v>0</v>
      </c>
      <c r="C409" s="535" t="n">
        <f aca="false">IF(TipodeFasar=1,'d)Salarios'!AG397,'d)Salarios'!AC397)</f>
        <v>0</v>
      </c>
      <c r="D409" s="605" t="n">
        <f aca="false">IF(+C409&lt;&gt;0,FSBC_J14,0)</f>
        <v>0</v>
      </c>
      <c r="E409" s="534" t="n">
        <f aca="false">ROUND(C409*D409,IF(TipodeFasar=1,Redondeo_Para_factores,2))</f>
        <v>0</v>
      </c>
      <c r="F409" s="536" t="n">
        <f aca="false">ROUND($F$18*MIN(E409,S$10),IF(TipodeFasar=1,Redondeo_Para_factores,2))</f>
        <v>0</v>
      </c>
      <c r="G409" s="531" t="n">
        <f aca="false">IF(E409&gt;0,ROUND(G$18*UMA,IF(TipodeFasar=1,Redondeo_Para_factores,2)),0)</f>
        <v>0</v>
      </c>
      <c r="H409" s="534" t="n">
        <f aca="false">ROUND(MAX(MIN(S$10,E409)-K$10,0),IF(TipodeFasar=1,Redondeo_Para_factores,2))</f>
        <v>0</v>
      </c>
      <c r="I409" s="534" t="n">
        <f aca="false">ROUND($I$18*H409,IF(TipodeFasar=1,Redondeo_Para_factores,2))</f>
        <v>0</v>
      </c>
      <c r="J409" s="534" t="str">
        <f aca="false">IF(E409=0,"",IF(E409&lt;SMDF_UMA,"ERROR SBC",IF(E409=SMDF_UMA,ROUND(DineroPatron*E409,IF(TipodeFasar=1,Redondeo_Para_factores,2)),ROUND($J$18*MIN(E409,S$10),IF(TipodeFasar=1,Redondeo_Para_factores,2)))))</f>
        <v/>
      </c>
      <c r="K409" s="533" t="str">
        <f aca="false">IF(E409=0,"",IF(E409&lt;SMDF_UMA,"ERROR SBC",IF(E409=SMDF_UMA,ROUND(EspeciePatron*E409,IF(TipodeFasar=1,Redondeo_Para_factores,2)),ROUND($K$18*MIN(E409,S$10),IF(TipodeFasar=1,Redondeo_Para_factores,2)))))</f>
        <v/>
      </c>
      <c r="L409" s="536" t="str">
        <f aca="false">IF(E409=0,"",IF(E409&lt;SMDF_UMA,"ERROR SBC",IF(E409=SMDF_UMA,ROUND(InvalidezPatron*E409,IF(TipodeFasar=1,Redondeo_Para_factores,2)),ROUND(MIN(E409,O$10)*L$18,IF(TipodeFasar=1,Redondeo_Para_factores,2)))))</f>
        <v/>
      </c>
      <c r="M409" s="676" t="n">
        <f aca="false">ROUND($M$18*MIN(E409,S$10),IF(TipodeFasar=1,Redondeo_Para_factores,2))</f>
        <v>0</v>
      </c>
      <c r="N409" s="677" t="str">
        <f aca="false">IF(E409=0,"",IF(E409&lt;SMDF_UMA,"ERROR SBC",IF(E409=SMDF_UMA,ROUND(CesantiaPatron*E409,IF(TipodeFasar=1,Redondeo_Para_factores,2)),ROUND(MIN(E409,O$10)*N$18,IF(TipodeFasar=1,Redondeo_Para_factores,2)))))</f>
        <v/>
      </c>
      <c r="O409" s="536" t="n">
        <f aca="false">ROUND($O$18*MIN(E409,S$10),IF(TipodeFasar=1,Redondeo_Para_factores,2))</f>
        <v>0</v>
      </c>
      <c r="P409" s="536" t="n">
        <f aca="false">ROUND(Infonavit_Total*MIN(E409,O$10),IF(TipodeFasar=1,Redondeo_Para_factores,2))</f>
        <v>0</v>
      </c>
      <c r="Q409" s="536" t="n">
        <f aca="false">ROUND(ISN_Total*MIN(E409,O$10),IF(TipodeFasar=1,Redondeo_Para_factores,2))</f>
        <v>0</v>
      </c>
      <c r="R409" s="537" t="n">
        <f aca="false">ROUND((F409+G409)+SUM(I409:P409),Redondeo_Para_factores)</f>
        <v>0</v>
      </c>
      <c r="S409" s="538" t="n">
        <f aca="false">IF(C409&gt;0,ROUND(R409/E409,Redondeo_Para_factores),0)</f>
        <v>0</v>
      </c>
    </row>
    <row r="410" customFormat="false" ht="11.25" hidden="false" customHeight="false" outlineLevel="0" collapsed="false">
      <c r="B410" s="579" t="n">
        <f aca="false">'d)Salarios'!AA398</f>
        <v>0</v>
      </c>
      <c r="C410" s="535" t="n">
        <f aca="false">IF(TipodeFasar=1,'d)Salarios'!AG398,'d)Salarios'!AC398)</f>
        <v>0</v>
      </c>
      <c r="D410" s="605" t="n">
        <f aca="false">IF(+C410&lt;&gt;0,FSBC_J14,0)</f>
        <v>0</v>
      </c>
      <c r="E410" s="534" t="n">
        <f aca="false">ROUND(C410*D410,IF(TipodeFasar=1,Redondeo_Para_factores,2))</f>
        <v>0</v>
      </c>
      <c r="F410" s="536" t="n">
        <f aca="false">ROUND($F$18*MIN(E410,S$10),IF(TipodeFasar=1,Redondeo_Para_factores,2))</f>
        <v>0</v>
      </c>
      <c r="G410" s="531" t="n">
        <f aca="false">IF(E410&gt;0,ROUND(G$18*UMA,IF(TipodeFasar=1,Redondeo_Para_factores,2)),0)</f>
        <v>0</v>
      </c>
      <c r="H410" s="534" t="n">
        <f aca="false">ROUND(MAX(MIN(S$10,E410)-K$10,0),IF(TipodeFasar=1,Redondeo_Para_factores,2))</f>
        <v>0</v>
      </c>
      <c r="I410" s="534" t="n">
        <f aca="false">ROUND($I$18*H410,IF(TipodeFasar=1,Redondeo_Para_factores,2))</f>
        <v>0</v>
      </c>
      <c r="J410" s="534" t="str">
        <f aca="false">IF(E410=0,"",IF(E410&lt;SMDF_UMA,"ERROR SBC",IF(E410=SMDF_UMA,ROUND(DineroPatron*E410,IF(TipodeFasar=1,Redondeo_Para_factores,2)),ROUND($J$18*MIN(E410,S$10),IF(TipodeFasar=1,Redondeo_Para_factores,2)))))</f>
        <v/>
      </c>
      <c r="K410" s="533" t="str">
        <f aca="false">IF(E410=0,"",IF(E410&lt;SMDF_UMA,"ERROR SBC",IF(E410=SMDF_UMA,ROUND(EspeciePatron*E410,IF(TipodeFasar=1,Redondeo_Para_factores,2)),ROUND($K$18*MIN(E410,S$10),IF(TipodeFasar=1,Redondeo_Para_factores,2)))))</f>
        <v/>
      </c>
      <c r="L410" s="536" t="str">
        <f aca="false">IF(E410=0,"",IF(E410&lt;SMDF_UMA,"ERROR SBC",IF(E410=SMDF_UMA,ROUND(InvalidezPatron*E410,IF(TipodeFasar=1,Redondeo_Para_factores,2)),ROUND(MIN(E410,O$10)*L$18,IF(TipodeFasar=1,Redondeo_Para_factores,2)))))</f>
        <v/>
      </c>
      <c r="M410" s="676" t="n">
        <f aca="false">ROUND($M$18*MIN(E410,S$10),IF(TipodeFasar=1,Redondeo_Para_factores,2))</f>
        <v>0</v>
      </c>
      <c r="N410" s="677" t="str">
        <f aca="false">IF(E410=0,"",IF(E410&lt;SMDF_UMA,"ERROR SBC",IF(E410=SMDF_UMA,ROUND(CesantiaPatron*E410,IF(TipodeFasar=1,Redondeo_Para_factores,2)),ROUND(MIN(E410,O$10)*N$18,IF(TipodeFasar=1,Redondeo_Para_factores,2)))))</f>
        <v/>
      </c>
      <c r="O410" s="536" t="n">
        <f aca="false">ROUND($O$18*MIN(E410,S$10),IF(TipodeFasar=1,Redondeo_Para_factores,2))</f>
        <v>0</v>
      </c>
      <c r="P410" s="536" t="n">
        <f aca="false">ROUND(Infonavit_Total*MIN(E410,O$10),IF(TipodeFasar=1,Redondeo_Para_factores,2))</f>
        <v>0</v>
      </c>
      <c r="Q410" s="536" t="n">
        <f aca="false">ROUND(ISN_Total*MIN(E410,O$10),IF(TipodeFasar=1,Redondeo_Para_factores,2))</f>
        <v>0</v>
      </c>
      <c r="R410" s="537" t="n">
        <f aca="false">ROUND((F410+G410)+SUM(I410:P410),Redondeo_Para_factores)</f>
        <v>0</v>
      </c>
      <c r="S410" s="538" t="n">
        <f aca="false">IF(C410&gt;0,ROUND(R410/E410,Redondeo_Para_factores),0)</f>
        <v>0</v>
      </c>
    </row>
    <row r="411" customFormat="false" ht="11.25" hidden="false" customHeight="false" outlineLevel="0" collapsed="false">
      <c r="B411" s="579" t="n">
        <f aca="false">'d)Salarios'!AA399</f>
        <v>0</v>
      </c>
      <c r="C411" s="535" t="n">
        <f aca="false">IF(TipodeFasar=1,'d)Salarios'!AG399,'d)Salarios'!AC399)</f>
        <v>0</v>
      </c>
      <c r="D411" s="605" t="n">
        <f aca="false">IF(+C411&lt;&gt;0,FSBC_J14,0)</f>
        <v>0</v>
      </c>
      <c r="E411" s="534" t="n">
        <f aca="false">ROUND(C411*D411,IF(TipodeFasar=1,Redondeo_Para_factores,2))</f>
        <v>0</v>
      </c>
      <c r="F411" s="536" t="n">
        <f aca="false">ROUND($F$18*MIN(E411,S$10),IF(TipodeFasar=1,Redondeo_Para_factores,2))</f>
        <v>0</v>
      </c>
      <c r="G411" s="531" t="n">
        <f aca="false">IF(E411&gt;0,ROUND(G$18*UMA,IF(TipodeFasar=1,Redondeo_Para_factores,2)),0)</f>
        <v>0</v>
      </c>
      <c r="H411" s="534" t="n">
        <f aca="false">ROUND(MAX(MIN(S$10,E411)-K$10,0),IF(TipodeFasar=1,Redondeo_Para_factores,2))</f>
        <v>0</v>
      </c>
      <c r="I411" s="534" t="n">
        <f aca="false">ROUND($I$18*H411,IF(TipodeFasar=1,Redondeo_Para_factores,2))</f>
        <v>0</v>
      </c>
      <c r="J411" s="534" t="str">
        <f aca="false">IF(E411=0,"",IF(E411&lt;SMDF_UMA,"ERROR SBC",IF(E411=SMDF_UMA,ROUND(DineroPatron*E411,IF(TipodeFasar=1,Redondeo_Para_factores,2)),ROUND($J$18*MIN(E411,S$10),IF(TipodeFasar=1,Redondeo_Para_factores,2)))))</f>
        <v/>
      </c>
      <c r="K411" s="533" t="str">
        <f aca="false">IF(E411=0,"",IF(E411&lt;SMDF_UMA,"ERROR SBC",IF(E411=SMDF_UMA,ROUND(EspeciePatron*E411,IF(TipodeFasar=1,Redondeo_Para_factores,2)),ROUND($K$18*MIN(E411,S$10),IF(TipodeFasar=1,Redondeo_Para_factores,2)))))</f>
        <v/>
      </c>
      <c r="L411" s="536" t="str">
        <f aca="false">IF(E411=0,"",IF(E411&lt;SMDF_UMA,"ERROR SBC",IF(E411=SMDF_UMA,ROUND(InvalidezPatron*E411,IF(TipodeFasar=1,Redondeo_Para_factores,2)),ROUND(MIN(E411,O$10)*L$18,IF(TipodeFasar=1,Redondeo_Para_factores,2)))))</f>
        <v/>
      </c>
      <c r="M411" s="676" t="n">
        <f aca="false">ROUND($M$18*MIN(E411,S$10),IF(TipodeFasar=1,Redondeo_Para_factores,2))</f>
        <v>0</v>
      </c>
      <c r="N411" s="677" t="str">
        <f aca="false">IF(E411=0,"",IF(E411&lt;SMDF_UMA,"ERROR SBC",IF(E411=SMDF_UMA,ROUND(CesantiaPatron*E411,IF(TipodeFasar=1,Redondeo_Para_factores,2)),ROUND(MIN(E411,O$10)*N$18,IF(TipodeFasar=1,Redondeo_Para_factores,2)))))</f>
        <v/>
      </c>
      <c r="O411" s="536" t="n">
        <f aca="false">ROUND($O$18*MIN(E411,S$10),IF(TipodeFasar=1,Redondeo_Para_factores,2))</f>
        <v>0</v>
      </c>
      <c r="P411" s="536" t="n">
        <f aca="false">ROUND(Infonavit_Total*MIN(E411,O$10),IF(TipodeFasar=1,Redondeo_Para_factores,2))</f>
        <v>0</v>
      </c>
      <c r="Q411" s="536" t="n">
        <f aca="false">ROUND(ISN_Total*MIN(E411,O$10),IF(TipodeFasar=1,Redondeo_Para_factores,2))</f>
        <v>0</v>
      </c>
      <c r="R411" s="537" t="n">
        <f aca="false">ROUND((F411+G411)+SUM(I411:P411),Redondeo_Para_factores)</f>
        <v>0</v>
      </c>
      <c r="S411" s="538" t="n">
        <f aca="false">IF(C411&gt;0,ROUND(R411/E411,Redondeo_Para_factores),0)</f>
        <v>0</v>
      </c>
    </row>
    <row r="412" customFormat="false" ht="11.25" hidden="false" customHeight="false" outlineLevel="0" collapsed="false">
      <c r="B412" s="579" t="n">
        <f aca="false">'d)Salarios'!AA400</f>
        <v>0</v>
      </c>
      <c r="C412" s="535" t="n">
        <f aca="false">IF(TipodeFasar=1,'d)Salarios'!AG400,'d)Salarios'!AC400)</f>
        <v>0</v>
      </c>
      <c r="D412" s="605" t="n">
        <f aca="false">IF(+C412&lt;&gt;0,FSBC_J14,0)</f>
        <v>0</v>
      </c>
      <c r="E412" s="534" t="n">
        <f aca="false">ROUND(C412*D412,IF(TipodeFasar=1,Redondeo_Para_factores,2))</f>
        <v>0</v>
      </c>
      <c r="F412" s="536" t="n">
        <f aca="false">ROUND($F$18*MIN(E412,S$10),IF(TipodeFasar=1,Redondeo_Para_factores,2))</f>
        <v>0</v>
      </c>
      <c r="G412" s="531" t="n">
        <f aca="false">IF(E412&gt;0,ROUND(G$18*UMA,IF(TipodeFasar=1,Redondeo_Para_factores,2)),0)</f>
        <v>0</v>
      </c>
      <c r="H412" s="534" t="n">
        <f aca="false">ROUND(MAX(MIN(S$10,E412)-K$10,0),IF(TipodeFasar=1,Redondeo_Para_factores,2))</f>
        <v>0</v>
      </c>
      <c r="I412" s="534" t="n">
        <f aca="false">ROUND($I$18*H412,IF(TipodeFasar=1,Redondeo_Para_factores,2))</f>
        <v>0</v>
      </c>
      <c r="J412" s="534" t="str">
        <f aca="false">IF(E412=0,"",IF(E412&lt;SMDF_UMA,"ERROR SBC",IF(E412=SMDF_UMA,ROUND(DineroPatron*E412,IF(TipodeFasar=1,Redondeo_Para_factores,2)),ROUND($J$18*MIN(E412,S$10),IF(TipodeFasar=1,Redondeo_Para_factores,2)))))</f>
        <v/>
      </c>
      <c r="K412" s="533" t="str">
        <f aca="false">IF(E412=0,"",IF(E412&lt;SMDF_UMA,"ERROR SBC",IF(E412=SMDF_UMA,ROUND(EspeciePatron*E412,IF(TipodeFasar=1,Redondeo_Para_factores,2)),ROUND($K$18*MIN(E412,S$10),IF(TipodeFasar=1,Redondeo_Para_factores,2)))))</f>
        <v/>
      </c>
      <c r="L412" s="536" t="str">
        <f aca="false">IF(E412=0,"",IF(E412&lt;SMDF_UMA,"ERROR SBC",IF(E412=SMDF_UMA,ROUND(InvalidezPatron*E412,IF(TipodeFasar=1,Redondeo_Para_factores,2)),ROUND(MIN(E412,O$10)*L$18,IF(TipodeFasar=1,Redondeo_Para_factores,2)))))</f>
        <v/>
      </c>
      <c r="M412" s="676" t="n">
        <f aca="false">ROUND($M$18*MIN(E412,S$10),IF(TipodeFasar=1,Redondeo_Para_factores,2))</f>
        <v>0</v>
      </c>
      <c r="N412" s="677" t="str">
        <f aca="false">IF(E412=0,"",IF(E412&lt;SMDF_UMA,"ERROR SBC",IF(E412=SMDF_UMA,ROUND(CesantiaPatron*E412,IF(TipodeFasar=1,Redondeo_Para_factores,2)),ROUND(MIN(E412,O$10)*N$18,IF(TipodeFasar=1,Redondeo_Para_factores,2)))))</f>
        <v/>
      </c>
      <c r="O412" s="536" t="n">
        <f aca="false">ROUND($O$18*MIN(E412,S$10),IF(TipodeFasar=1,Redondeo_Para_factores,2))</f>
        <v>0</v>
      </c>
      <c r="P412" s="536" t="n">
        <f aca="false">ROUND(Infonavit_Total*MIN(E412,O$10),IF(TipodeFasar=1,Redondeo_Para_factores,2))</f>
        <v>0</v>
      </c>
      <c r="Q412" s="536" t="n">
        <f aca="false">ROUND(ISN_Total*MIN(E412,O$10),IF(TipodeFasar=1,Redondeo_Para_factores,2))</f>
        <v>0</v>
      </c>
      <c r="R412" s="537" t="n">
        <f aca="false">ROUND((F412+G412)+SUM(I412:P412),Redondeo_Para_factores)</f>
        <v>0</v>
      </c>
      <c r="S412" s="538" t="n">
        <f aca="false">IF(C412&gt;0,ROUND(R412/E412,Redondeo_Para_factores),0)</f>
        <v>0</v>
      </c>
    </row>
    <row r="413" customFormat="false" ht="11.25" hidden="false" customHeight="false" outlineLevel="0" collapsed="false">
      <c r="B413" s="579" t="n">
        <f aca="false">'d)Salarios'!AA401</f>
        <v>0</v>
      </c>
      <c r="C413" s="535" t="n">
        <f aca="false">IF(TipodeFasar=1,'d)Salarios'!AG401,'d)Salarios'!AC401)</f>
        <v>0</v>
      </c>
      <c r="D413" s="605" t="n">
        <f aca="false">IF(+C413&lt;&gt;0,FSBC_J14,0)</f>
        <v>0</v>
      </c>
      <c r="E413" s="534" t="n">
        <f aca="false">ROUND(C413*D413,IF(TipodeFasar=1,Redondeo_Para_factores,2))</f>
        <v>0</v>
      </c>
      <c r="F413" s="536" t="n">
        <f aca="false">ROUND($F$18*MIN(E413,S$10),IF(TipodeFasar=1,Redondeo_Para_factores,2))</f>
        <v>0</v>
      </c>
      <c r="G413" s="531" t="n">
        <f aca="false">IF(E413&gt;0,ROUND(G$18*UMA,IF(TipodeFasar=1,Redondeo_Para_factores,2)),0)</f>
        <v>0</v>
      </c>
      <c r="H413" s="534" t="n">
        <f aca="false">ROUND(MAX(MIN(S$10,E413)-K$10,0),IF(TipodeFasar=1,Redondeo_Para_factores,2))</f>
        <v>0</v>
      </c>
      <c r="I413" s="534" t="n">
        <f aca="false">ROUND($I$18*H413,IF(TipodeFasar=1,Redondeo_Para_factores,2))</f>
        <v>0</v>
      </c>
      <c r="J413" s="534" t="str">
        <f aca="false">IF(E413=0,"",IF(E413&lt;SMDF_UMA,"ERROR SBC",IF(E413=SMDF_UMA,ROUND(DineroPatron*E413,IF(TipodeFasar=1,Redondeo_Para_factores,2)),ROUND($J$18*MIN(E413,S$10),IF(TipodeFasar=1,Redondeo_Para_factores,2)))))</f>
        <v/>
      </c>
      <c r="K413" s="533" t="str">
        <f aca="false">IF(E413=0,"",IF(E413&lt;SMDF_UMA,"ERROR SBC",IF(E413=SMDF_UMA,ROUND(EspeciePatron*E413,IF(TipodeFasar=1,Redondeo_Para_factores,2)),ROUND($K$18*MIN(E413,S$10),IF(TipodeFasar=1,Redondeo_Para_factores,2)))))</f>
        <v/>
      </c>
      <c r="L413" s="536" t="str">
        <f aca="false">IF(E413=0,"",IF(E413&lt;SMDF_UMA,"ERROR SBC",IF(E413=SMDF_UMA,ROUND(InvalidezPatron*E413,IF(TipodeFasar=1,Redondeo_Para_factores,2)),ROUND(MIN(E413,O$10)*L$18,IF(TipodeFasar=1,Redondeo_Para_factores,2)))))</f>
        <v/>
      </c>
      <c r="M413" s="676" t="n">
        <f aca="false">ROUND($M$18*MIN(E413,S$10),IF(TipodeFasar=1,Redondeo_Para_factores,2))</f>
        <v>0</v>
      </c>
      <c r="N413" s="677" t="str">
        <f aca="false">IF(E413=0,"",IF(E413&lt;SMDF_UMA,"ERROR SBC",IF(E413=SMDF_UMA,ROUND(CesantiaPatron*E413,IF(TipodeFasar=1,Redondeo_Para_factores,2)),ROUND(MIN(E413,O$10)*N$18,IF(TipodeFasar=1,Redondeo_Para_factores,2)))))</f>
        <v/>
      </c>
      <c r="O413" s="536" t="n">
        <f aca="false">ROUND($O$18*MIN(E413,S$10),IF(TipodeFasar=1,Redondeo_Para_factores,2))</f>
        <v>0</v>
      </c>
      <c r="P413" s="536" t="n">
        <f aca="false">ROUND(Infonavit_Total*MIN(E413,O$10),IF(TipodeFasar=1,Redondeo_Para_factores,2))</f>
        <v>0</v>
      </c>
      <c r="Q413" s="536" t="n">
        <f aca="false">ROUND(ISN_Total*MIN(E413,O$10),IF(TipodeFasar=1,Redondeo_Para_factores,2))</f>
        <v>0</v>
      </c>
      <c r="R413" s="537" t="n">
        <f aca="false">ROUND((F413+G413)+SUM(I413:P413),Redondeo_Para_factores)</f>
        <v>0</v>
      </c>
      <c r="S413" s="538" t="n">
        <f aca="false">IF(C413&gt;0,ROUND(R413/E413,Redondeo_Para_factores),0)</f>
        <v>0</v>
      </c>
    </row>
    <row r="414" customFormat="false" ht="11.25" hidden="false" customHeight="false" outlineLevel="0" collapsed="false">
      <c r="B414" s="579" t="n">
        <f aca="false">'d)Salarios'!AA402</f>
        <v>0</v>
      </c>
      <c r="C414" s="535" t="n">
        <f aca="false">IF(TipodeFasar=1,'d)Salarios'!AG402,'d)Salarios'!AC402)</f>
        <v>0</v>
      </c>
      <c r="D414" s="605" t="n">
        <f aca="false">IF(+C414&lt;&gt;0,FSBC_J14,0)</f>
        <v>0</v>
      </c>
      <c r="E414" s="534" t="n">
        <f aca="false">ROUND(C414*D414,IF(TipodeFasar=1,Redondeo_Para_factores,2))</f>
        <v>0</v>
      </c>
      <c r="F414" s="536" t="n">
        <f aca="false">ROUND($F$18*MIN(E414,S$10),IF(TipodeFasar=1,Redondeo_Para_factores,2))</f>
        <v>0</v>
      </c>
      <c r="G414" s="531" t="n">
        <f aca="false">IF(E414&gt;0,ROUND(G$18*UMA,IF(TipodeFasar=1,Redondeo_Para_factores,2)),0)</f>
        <v>0</v>
      </c>
      <c r="H414" s="534" t="n">
        <f aca="false">ROUND(MAX(MIN(S$10,E414)-K$10,0),IF(TipodeFasar=1,Redondeo_Para_factores,2))</f>
        <v>0</v>
      </c>
      <c r="I414" s="534" t="n">
        <f aca="false">ROUND($I$18*H414,IF(TipodeFasar=1,Redondeo_Para_factores,2))</f>
        <v>0</v>
      </c>
      <c r="J414" s="534" t="str">
        <f aca="false">IF(E414=0,"",IF(E414&lt;SMDF_UMA,"ERROR SBC",IF(E414=SMDF_UMA,ROUND(DineroPatron*E414,IF(TipodeFasar=1,Redondeo_Para_factores,2)),ROUND($J$18*MIN(E414,S$10),IF(TipodeFasar=1,Redondeo_Para_factores,2)))))</f>
        <v/>
      </c>
      <c r="K414" s="533" t="str">
        <f aca="false">IF(E414=0,"",IF(E414&lt;SMDF_UMA,"ERROR SBC",IF(E414=SMDF_UMA,ROUND(EspeciePatron*E414,IF(TipodeFasar=1,Redondeo_Para_factores,2)),ROUND($K$18*MIN(E414,S$10),IF(TipodeFasar=1,Redondeo_Para_factores,2)))))</f>
        <v/>
      </c>
      <c r="L414" s="536" t="str">
        <f aca="false">IF(E414=0,"",IF(E414&lt;SMDF_UMA,"ERROR SBC",IF(E414=SMDF_UMA,ROUND(InvalidezPatron*E414,IF(TipodeFasar=1,Redondeo_Para_factores,2)),ROUND(MIN(E414,O$10)*L$18,IF(TipodeFasar=1,Redondeo_Para_factores,2)))))</f>
        <v/>
      </c>
      <c r="M414" s="676" t="n">
        <f aca="false">ROUND($M$18*MIN(E414,S$10),IF(TipodeFasar=1,Redondeo_Para_factores,2))</f>
        <v>0</v>
      </c>
      <c r="N414" s="677" t="str">
        <f aca="false">IF(E414=0,"",IF(E414&lt;SMDF_UMA,"ERROR SBC",IF(E414=SMDF_UMA,ROUND(CesantiaPatron*E414,IF(TipodeFasar=1,Redondeo_Para_factores,2)),ROUND(MIN(E414,O$10)*N$18,IF(TipodeFasar=1,Redondeo_Para_factores,2)))))</f>
        <v/>
      </c>
      <c r="O414" s="536" t="n">
        <f aca="false">ROUND($O$18*MIN(E414,S$10),IF(TipodeFasar=1,Redondeo_Para_factores,2))</f>
        <v>0</v>
      </c>
      <c r="P414" s="536" t="n">
        <f aca="false">ROUND(Infonavit_Total*MIN(E414,O$10),IF(TipodeFasar=1,Redondeo_Para_factores,2))</f>
        <v>0</v>
      </c>
      <c r="Q414" s="536" t="n">
        <f aca="false">ROUND(ISN_Total*MIN(E414,O$10),IF(TipodeFasar=1,Redondeo_Para_factores,2))</f>
        <v>0</v>
      </c>
      <c r="R414" s="537" t="n">
        <f aca="false">ROUND((F414+G414)+SUM(I414:P414),Redondeo_Para_factores)</f>
        <v>0</v>
      </c>
      <c r="S414" s="538" t="n">
        <f aca="false">IF(C414&gt;0,ROUND(R414/E414,Redondeo_Para_factores),0)</f>
        <v>0</v>
      </c>
    </row>
    <row r="415" customFormat="false" ht="11.25" hidden="false" customHeight="false" outlineLevel="0" collapsed="false">
      <c r="B415" s="579" t="n">
        <f aca="false">'d)Salarios'!AA403</f>
        <v>0</v>
      </c>
      <c r="C415" s="535" t="n">
        <f aca="false">IF(TipodeFasar=1,'d)Salarios'!AG403,'d)Salarios'!AC403)</f>
        <v>0</v>
      </c>
      <c r="D415" s="605" t="n">
        <f aca="false">IF(+C415&lt;&gt;0,FSBC_J14,0)</f>
        <v>0</v>
      </c>
      <c r="E415" s="534" t="n">
        <f aca="false">ROUND(C415*D415,IF(TipodeFasar=1,Redondeo_Para_factores,2))</f>
        <v>0</v>
      </c>
      <c r="F415" s="536" t="n">
        <f aca="false">ROUND($F$18*MIN(E415,S$10),IF(TipodeFasar=1,Redondeo_Para_factores,2))</f>
        <v>0</v>
      </c>
      <c r="G415" s="531" t="n">
        <f aca="false">IF(E415&gt;0,ROUND(G$18*UMA,IF(TipodeFasar=1,Redondeo_Para_factores,2)),0)</f>
        <v>0</v>
      </c>
      <c r="H415" s="534" t="n">
        <f aca="false">ROUND(MAX(MIN(S$10,E415)-K$10,0),IF(TipodeFasar=1,Redondeo_Para_factores,2))</f>
        <v>0</v>
      </c>
      <c r="I415" s="534" t="n">
        <f aca="false">ROUND($I$18*H415,IF(TipodeFasar=1,Redondeo_Para_factores,2))</f>
        <v>0</v>
      </c>
      <c r="J415" s="534" t="str">
        <f aca="false">IF(E415=0,"",IF(E415&lt;SMDF_UMA,"ERROR SBC",IF(E415=SMDF_UMA,ROUND(DineroPatron*E415,IF(TipodeFasar=1,Redondeo_Para_factores,2)),ROUND($J$18*MIN(E415,S$10),IF(TipodeFasar=1,Redondeo_Para_factores,2)))))</f>
        <v/>
      </c>
      <c r="K415" s="533" t="str">
        <f aca="false">IF(E415=0,"",IF(E415&lt;SMDF_UMA,"ERROR SBC",IF(E415=SMDF_UMA,ROUND(EspeciePatron*E415,IF(TipodeFasar=1,Redondeo_Para_factores,2)),ROUND($K$18*MIN(E415,S$10),IF(TipodeFasar=1,Redondeo_Para_factores,2)))))</f>
        <v/>
      </c>
      <c r="L415" s="536" t="str">
        <f aca="false">IF(E415=0,"",IF(E415&lt;SMDF_UMA,"ERROR SBC",IF(E415=SMDF_UMA,ROUND(InvalidezPatron*E415,IF(TipodeFasar=1,Redondeo_Para_factores,2)),ROUND(MIN(E415,O$10)*L$18,IF(TipodeFasar=1,Redondeo_Para_factores,2)))))</f>
        <v/>
      </c>
      <c r="M415" s="676" t="n">
        <f aca="false">ROUND($M$18*MIN(E415,S$10),IF(TipodeFasar=1,Redondeo_Para_factores,2))</f>
        <v>0</v>
      </c>
      <c r="N415" s="677" t="str">
        <f aca="false">IF(E415=0,"",IF(E415&lt;SMDF_UMA,"ERROR SBC",IF(E415=SMDF_UMA,ROUND(CesantiaPatron*E415,IF(TipodeFasar=1,Redondeo_Para_factores,2)),ROUND(MIN(E415,O$10)*N$18,IF(TipodeFasar=1,Redondeo_Para_factores,2)))))</f>
        <v/>
      </c>
      <c r="O415" s="536" t="n">
        <f aca="false">ROUND($O$18*MIN(E415,S$10),IF(TipodeFasar=1,Redondeo_Para_factores,2))</f>
        <v>0</v>
      </c>
      <c r="P415" s="536" t="n">
        <f aca="false">ROUND(Infonavit_Total*MIN(E415,O$10),IF(TipodeFasar=1,Redondeo_Para_factores,2))</f>
        <v>0</v>
      </c>
      <c r="Q415" s="536" t="n">
        <f aca="false">ROUND(ISN_Total*MIN(E415,O$10),IF(TipodeFasar=1,Redondeo_Para_factores,2))</f>
        <v>0</v>
      </c>
      <c r="R415" s="537" t="n">
        <f aca="false">ROUND((F415+G415)+SUM(I415:P415),Redondeo_Para_factores)</f>
        <v>0</v>
      </c>
      <c r="S415" s="538" t="n">
        <f aca="false">IF(C415&gt;0,ROUND(R415/E415,Redondeo_Para_factores),0)</f>
        <v>0</v>
      </c>
    </row>
    <row r="416" customFormat="false" ht="11.25" hidden="false" customHeight="false" outlineLevel="0" collapsed="false">
      <c r="B416" s="579" t="n">
        <f aca="false">'d)Salarios'!AA404</f>
        <v>0</v>
      </c>
      <c r="C416" s="535" t="n">
        <f aca="false">IF(TipodeFasar=1,'d)Salarios'!AG404,'d)Salarios'!AC404)</f>
        <v>0</v>
      </c>
      <c r="D416" s="605" t="n">
        <f aca="false">IF(+C416&lt;&gt;0,FSBC_J14,0)</f>
        <v>0</v>
      </c>
      <c r="E416" s="534" t="n">
        <f aca="false">ROUND(C416*D416,IF(TipodeFasar=1,Redondeo_Para_factores,2))</f>
        <v>0</v>
      </c>
      <c r="F416" s="536" t="n">
        <f aca="false">ROUND($F$18*MIN(E416,S$10),IF(TipodeFasar=1,Redondeo_Para_factores,2))</f>
        <v>0</v>
      </c>
      <c r="G416" s="531" t="n">
        <f aca="false">IF(E416&gt;0,ROUND(G$18*UMA,IF(TipodeFasar=1,Redondeo_Para_factores,2)),0)</f>
        <v>0</v>
      </c>
      <c r="H416" s="534" t="n">
        <f aca="false">ROUND(MAX(MIN(S$10,E416)-K$10,0),IF(TipodeFasar=1,Redondeo_Para_factores,2))</f>
        <v>0</v>
      </c>
      <c r="I416" s="534" t="n">
        <f aca="false">ROUND($I$18*H416,IF(TipodeFasar=1,Redondeo_Para_factores,2))</f>
        <v>0</v>
      </c>
      <c r="J416" s="534" t="str">
        <f aca="false">IF(E416=0,"",IF(E416&lt;SMDF_UMA,"ERROR SBC",IF(E416=SMDF_UMA,ROUND(DineroPatron*E416,IF(TipodeFasar=1,Redondeo_Para_factores,2)),ROUND($J$18*MIN(E416,S$10),IF(TipodeFasar=1,Redondeo_Para_factores,2)))))</f>
        <v/>
      </c>
      <c r="K416" s="533" t="str">
        <f aca="false">IF(E416=0,"",IF(E416&lt;SMDF_UMA,"ERROR SBC",IF(E416=SMDF_UMA,ROUND(EspeciePatron*E416,IF(TipodeFasar=1,Redondeo_Para_factores,2)),ROUND($K$18*MIN(E416,S$10),IF(TipodeFasar=1,Redondeo_Para_factores,2)))))</f>
        <v/>
      </c>
      <c r="L416" s="536" t="str">
        <f aca="false">IF(E416=0,"",IF(E416&lt;SMDF_UMA,"ERROR SBC",IF(E416=SMDF_UMA,ROUND(InvalidezPatron*E416,IF(TipodeFasar=1,Redondeo_Para_factores,2)),ROUND(MIN(E416,O$10)*L$18,IF(TipodeFasar=1,Redondeo_Para_factores,2)))))</f>
        <v/>
      </c>
      <c r="M416" s="676" t="n">
        <f aca="false">ROUND($M$18*MIN(E416,S$10),IF(TipodeFasar=1,Redondeo_Para_factores,2))</f>
        <v>0</v>
      </c>
      <c r="N416" s="677" t="str">
        <f aca="false">IF(E416=0,"",IF(E416&lt;SMDF_UMA,"ERROR SBC",IF(E416=SMDF_UMA,ROUND(CesantiaPatron*E416,IF(TipodeFasar=1,Redondeo_Para_factores,2)),ROUND(MIN(E416,O$10)*N$18,IF(TipodeFasar=1,Redondeo_Para_factores,2)))))</f>
        <v/>
      </c>
      <c r="O416" s="536" t="n">
        <f aca="false">ROUND($O$18*MIN(E416,S$10),IF(TipodeFasar=1,Redondeo_Para_factores,2))</f>
        <v>0</v>
      </c>
      <c r="P416" s="536" t="n">
        <f aca="false">ROUND(Infonavit_Total*MIN(E416,O$10),IF(TipodeFasar=1,Redondeo_Para_factores,2))</f>
        <v>0</v>
      </c>
      <c r="Q416" s="536" t="n">
        <f aca="false">ROUND(ISN_Total*MIN(E416,O$10),IF(TipodeFasar=1,Redondeo_Para_factores,2))</f>
        <v>0</v>
      </c>
      <c r="R416" s="537" t="n">
        <f aca="false">ROUND((F416+G416)+SUM(I416:P416),Redondeo_Para_factores)</f>
        <v>0</v>
      </c>
      <c r="S416" s="538" t="n">
        <f aca="false">IF(C416&gt;0,ROUND(R416/E416,Redondeo_Para_factores),0)</f>
        <v>0</v>
      </c>
    </row>
    <row r="417" customFormat="false" ht="11.25" hidden="false" customHeight="false" outlineLevel="0" collapsed="false">
      <c r="B417" s="579" t="n">
        <f aca="false">'d)Salarios'!AA405</f>
        <v>0</v>
      </c>
      <c r="C417" s="535" t="n">
        <f aca="false">IF(TipodeFasar=1,'d)Salarios'!AG405,'d)Salarios'!AC405)</f>
        <v>0</v>
      </c>
      <c r="D417" s="605" t="n">
        <f aca="false">IF(+C417&lt;&gt;0,FSBC_J14,0)</f>
        <v>0</v>
      </c>
      <c r="E417" s="534" t="n">
        <f aca="false">ROUND(C417*D417,IF(TipodeFasar=1,Redondeo_Para_factores,2))</f>
        <v>0</v>
      </c>
      <c r="F417" s="536" t="n">
        <f aca="false">ROUND($F$18*MIN(E417,S$10),IF(TipodeFasar=1,Redondeo_Para_factores,2))</f>
        <v>0</v>
      </c>
      <c r="G417" s="531" t="n">
        <f aca="false">IF(E417&gt;0,ROUND(G$18*UMA,IF(TipodeFasar=1,Redondeo_Para_factores,2)),0)</f>
        <v>0</v>
      </c>
      <c r="H417" s="534" t="n">
        <f aca="false">ROUND(MAX(MIN(S$10,E417)-K$10,0),IF(TipodeFasar=1,Redondeo_Para_factores,2))</f>
        <v>0</v>
      </c>
      <c r="I417" s="534" t="n">
        <f aca="false">ROUND($I$18*H417,IF(TipodeFasar=1,Redondeo_Para_factores,2))</f>
        <v>0</v>
      </c>
      <c r="J417" s="534" t="str">
        <f aca="false">IF(E417=0,"",IF(E417&lt;SMDF_UMA,"ERROR SBC",IF(E417=SMDF_UMA,ROUND(DineroPatron*E417,IF(TipodeFasar=1,Redondeo_Para_factores,2)),ROUND($J$18*MIN(E417,S$10),IF(TipodeFasar=1,Redondeo_Para_factores,2)))))</f>
        <v/>
      </c>
      <c r="K417" s="533" t="str">
        <f aca="false">IF(E417=0,"",IF(E417&lt;SMDF_UMA,"ERROR SBC",IF(E417=SMDF_UMA,ROUND(EspeciePatron*E417,IF(TipodeFasar=1,Redondeo_Para_factores,2)),ROUND($K$18*MIN(E417,S$10),IF(TipodeFasar=1,Redondeo_Para_factores,2)))))</f>
        <v/>
      </c>
      <c r="L417" s="536" t="str">
        <f aca="false">IF(E417=0,"",IF(E417&lt;SMDF_UMA,"ERROR SBC",IF(E417=SMDF_UMA,ROUND(InvalidezPatron*E417,IF(TipodeFasar=1,Redondeo_Para_factores,2)),ROUND(MIN(E417,O$10)*L$18,IF(TipodeFasar=1,Redondeo_Para_factores,2)))))</f>
        <v/>
      </c>
      <c r="M417" s="676" t="n">
        <f aca="false">ROUND($M$18*MIN(E417,S$10),IF(TipodeFasar=1,Redondeo_Para_factores,2))</f>
        <v>0</v>
      </c>
      <c r="N417" s="677" t="str">
        <f aca="false">IF(E417=0,"",IF(E417&lt;SMDF_UMA,"ERROR SBC",IF(E417=SMDF_UMA,ROUND(CesantiaPatron*E417,IF(TipodeFasar=1,Redondeo_Para_factores,2)),ROUND(MIN(E417,O$10)*N$18,IF(TipodeFasar=1,Redondeo_Para_factores,2)))))</f>
        <v/>
      </c>
      <c r="O417" s="536" t="n">
        <f aca="false">ROUND($O$18*MIN(E417,S$10),IF(TipodeFasar=1,Redondeo_Para_factores,2))</f>
        <v>0</v>
      </c>
      <c r="P417" s="536" t="n">
        <f aca="false">ROUND(Infonavit_Total*MIN(E417,O$10),IF(TipodeFasar=1,Redondeo_Para_factores,2))</f>
        <v>0</v>
      </c>
      <c r="Q417" s="536" t="n">
        <f aca="false">ROUND(ISN_Total*MIN(E417,O$10),IF(TipodeFasar=1,Redondeo_Para_factores,2))</f>
        <v>0</v>
      </c>
      <c r="R417" s="537" t="n">
        <f aca="false">ROUND((F417+G417)+SUM(I417:P417),Redondeo_Para_factores)</f>
        <v>0</v>
      </c>
      <c r="S417" s="538" t="n">
        <f aca="false">IF(C417&gt;0,ROUND(R417/E417,Redondeo_Para_factores),0)</f>
        <v>0</v>
      </c>
    </row>
    <row r="418" customFormat="false" ht="11.25" hidden="false" customHeight="false" outlineLevel="0" collapsed="false">
      <c r="B418" s="579" t="n">
        <f aca="false">'d)Salarios'!AA406</f>
        <v>0</v>
      </c>
      <c r="C418" s="535" t="n">
        <f aca="false">IF(TipodeFasar=1,'d)Salarios'!AG406,'d)Salarios'!AC406)</f>
        <v>0</v>
      </c>
      <c r="D418" s="605" t="n">
        <f aca="false">IF(+C418&lt;&gt;0,FSBC_J14,0)</f>
        <v>0</v>
      </c>
      <c r="E418" s="534" t="n">
        <f aca="false">ROUND(C418*D418,IF(TipodeFasar=1,Redondeo_Para_factores,2))</f>
        <v>0</v>
      </c>
      <c r="F418" s="536" t="n">
        <f aca="false">ROUND($F$18*MIN(E418,S$10),IF(TipodeFasar=1,Redondeo_Para_factores,2))</f>
        <v>0</v>
      </c>
      <c r="G418" s="531" t="n">
        <f aca="false">IF(E418&gt;0,ROUND(G$18*UMA,IF(TipodeFasar=1,Redondeo_Para_factores,2)),0)</f>
        <v>0</v>
      </c>
      <c r="H418" s="534" t="n">
        <f aca="false">ROUND(MAX(MIN(S$10,E418)-K$10,0),IF(TipodeFasar=1,Redondeo_Para_factores,2))</f>
        <v>0</v>
      </c>
      <c r="I418" s="534" t="n">
        <f aca="false">ROUND($I$18*H418,IF(TipodeFasar=1,Redondeo_Para_factores,2))</f>
        <v>0</v>
      </c>
      <c r="J418" s="534" t="str">
        <f aca="false">IF(E418=0,"",IF(E418&lt;SMDF_UMA,"ERROR SBC",IF(E418=SMDF_UMA,ROUND(DineroPatron*E418,IF(TipodeFasar=1,Redondeo_Para_factores,2)),ROUND($J$18*MIN(E418,S$10),IF(TipodeFasar=1,Redondeo_Para_factores,2)))))</f>
        <v/>
      </c>
      <c r="K418" s="533" t="str">
        <f aca="false">IF(E418=0,"",IF(E418&lt;SMDF_UMA,"ERROR SBC",IF(E418=SMDF_UMA,ROUND(EspeciePatron*E418,IF(TipodeFasar=1,Redondeo_Para_factores,2)),ROUND($K$18*MIN(E418,S$10),IF(TipodeFasar=1,Redondeo_Para_factores,2)))))</f>
        <v/>
      </c>
      <c r="L418" s="536" t="str">
        <f aca="false">IF(E418=0,"",IF(E418&lt;SMDF_UMA,"ERROR SBC",IF(E418=SMDF_UMA,ROUND(InvalidezPatron*E418,IF(TipodeFasar=1,Redondeo_Para_factores,2)),ROUND(MIN(E418,O$10)*L$18,IF(TipodeFasar=1,Redondeo_Para_factores,2)))))</f>
        <v/>
      </c>
      <c r="M418" s="676" t="n">
        <f aca="false">ROUND($M$18*MIN(E418,S$10),IF(TipodeFasar=1,Redondeo_Para_factores,2))</f>
        <v>0</v>
      </c>
      <c r="N418" s="677" t="str">
        <f aca="false">IF(E418=0,"",IF(E418&lt;SMDF_UMA,"ERROR SBC",IF(E418=SMDF_UMA,ROUND(CesantiaPatron*E418,IF(TipodeFasar=1,Redondeo_Para_factores,2)),ROUND(MIN(E418,O$10)*N$18,IF(TipodeFasar=1,Redondeo_Para_factores,2)))))</f>
        <v/>
      </c>
      <c r="O418" s="536" t="n">
        <f aca="false">ROUND($O$18*MIN(E418,S$10),IF(TipodeFasar=1,Redondeo_Para_factores,2))</f>
        <v>0</v>
      </c>
      <c r="P418" s="536" t="n">
        <f aca="false">ROUND(Infonavit_Total*MIN(E418,O$10),IF(TipodeFasar=1,Redondeo_Para_factores,2))</f>
        <v>0</v>
      </c>
      <c r="Q418" s="536" t="n">
        <f aca="false">ROUND(ISN_Total*MIN(E418,O$10),IF(TipodeFasar=1,Redondeo_Para_factores,2))</f>
        <v>0</v>
      </c>
      <c r="R418" s="537" t="n">
        <f aca="false">ROUND((F418+G418)+SUM(I418:P418),Redondeo_Para_factores)</f>
        <v>0</v>
      </c>
      <c r="S418" s="538" t="n">
        <f aca="false">IF(C418&gt;0,ROUND(R418/E418,Redondeo_Para_factores),0)</f>
        <v>0</v>
      </c>
    </row>
    <row r="419" customFormat="false" ht="11.25" hidden="false" customHeight="false" outlineLevel="0" collapsed="false">
      <c r="B419" s="579" t="n">
        <f aca="false">'d)Salarios'!AA407</f>
        <v>0</v>
      </c>
      <c r="C419" s="535" t="n">
        <f aca="false">IF(TipodeFasar=1,'d)Salarios'!AG407,'d)Salarios'!AC407)</f>
        <v>0</v>
      </c>
      <c r="D419" s="605" t="n">
        <f aca="false">IF(+C419&lt;&gt;0,FSBC_J14,0)</f>
        <v>0</v>
      </c>
      <c r="E419" s="534" t="n">
        <f aca="false">ROUND(C419*D419,IF(TipodeFasar=1,Redondeo_Para_factores,2))</f>
        <v>0</v>
      </c>
      <c r="F419" s="536" t="n">
        <f aca="false">ROUND($F$18*MIN(E419,S$10),IF(TipodeFasar=1,Redondeo_Para_factores,2))</f>
        <v>0</v>
      </c>
      <c r="G419" s="531" t="n">
        <f aca="false">IF(E419&gt;0,ROUND(G$18*UMA,IF(TipodeFasar=1,Redondeo_Para_factores,2)),0)</f>
        <v>0</v>
      </c>
      <c r="H419" s="534" t="n">
        <f aca="false">ROUND(MAX(MIN(S$10,E419)-K$10,0),IF(TipodeFasar=1,Redondeo_Para_factores,2))</f>
        <v>0</v>
      </c>
      <c r="I419" s="534" t="n">
        <f aca="false">ROUND($I$18*H419,IF(TipodeFasar=1,Redondeo_Para_factores,2))</f>
        <v>0</v>
      </c>
      <c r="J419" s="534" t="str">
        <f aca="false">IF(E419=0,"",IF(E419&lt;SMDF_UMA,"ERROR SBC",IF(E419=SMDF_UMA,ROUND(DineroPatron*E419,IF(TipodeFasar=1,Redondeo_Para_factores,2)),ROUND($J$18*MIN(E419,S$10),IF(TipodeFasar=1,Redondeo_Para_factores,2)))))</f>
        <v/>
      </c>
      <c r="K419" s="533" t="str">
        <f aca="false">IF(E419=0,"",IF(E419&lt;SMDF_UMA,"ERROR SBC",IF(E419=SMDF_UMA,ROUND(EspeciePatron*E419,IF(TipodeFasar=1,Redondeo_Para_factores,2)),ROUND($K$18*MIN(E419,S$10),IF(TipodeFasar=1,Redondeo_Para_factores,2)))))</f>
        <v/>
      </c>
      <c r="L419" s="536" t="str">
        <f aca="false">IF(E419=0,"",IF(E419&lt;SMDF_UMA,"ERROR SBC",IF(E419=SMDF_UMA,ROUND(InvalidezPatron*E419,IF(TipodeFasar=1,Redondeo_Para_factores,2)),ROUND(MIN(E419,O$10)*L$18,IF(TipodeFasar=1,Redondeo_Para_factores,2)))))</f>
        <v/>
      </c>
      <c r="M419" s="676" t="n">
        <f aca="false">ROUND($M$18*MIN(E419,S$10),IF(TipodeFasar=1,Redondeo_Para_factores,2))</f>
        <v>0</v>
      </c>
      <c r="N419" s="677" t="str">
        <f aca="false">IF(E419=0,"",IF(E419&lt;SMDF_UMA,"ERROR SBC",IF(E419=SMDF_UMA,ROUND(CesantiaPatron*E419,IF(TipodeFasar=1,Redondeo_Para_factores,2)),ROUND(MIN(E419,O$10)*N$18,IF(TipodeFasar=1,Redondeo_Para_factores,2)))))</f>
        <v/>
      </c>
      <c r="O419" s="536" t="n">
        <f aca="false">ROUND($O$18*MIN(E419,S$10),IF(TipodeFasar=1,Redondeo_Para_factores,2))</f>
        <v>0</v>
      </c>
      <c r="P419" s="536" t="n">
        <f aca="false">ROUND(Infonavit_Total*MIN(E419,O$10),IF(TipodeFasar=1,Redondeo_Para_factores,2))</f>
        <v>0</v>
      </c>
      <c r="Q419" s="536" t="n">
        <f aca="false">ROUND(ISN_Total*MIN(E419,O$10),IF(TipodeFasar=1,Redondeo_Para_factores,2))</f>
        <v>0</v>
      </c>
      <c r="R419" s="537" t="n">
        <f aca="false">ROUND((F419+G419)+SUM(I419:P419),Redondeo_Para_factores)</f>
        <v>0</v>
      </c>
      <c r="S419" s="538" t="n">
        <f aca="false">IF(C419&gt;0,ROUND(R419/E419,Redondeo_Para_factores),0)</f>
        <v>0</v>
      </c>
    </row>
    <row r="420" customFormat="false" ht="11.25" hidden="false" customHeight="false" outlineLevel="0" collapsed="false">
      <c r="B420" s="579" t="n">
        <f aca="false">'d)Salarios'!AA408</f>
        <v>0</v>
      </c>
      <c r="C420" s="535" t="n">
        <f aca="false">IF(TipodeFasar=1,'d)Salarios'!AG408,'d)Salarios'!AC408)</f>
        <v>0</v>
      </c>
      <c r="D420" s="605" t="n">
        <f aca="false">IF(+C420&lt;&gt;0,FSBC_J14,0)</f>
        <v>0</v>
      </c>
      <c r="E420" s="534" t="n">
        <f aca="false">ROUND(C420*D420,IF(TipodeFasar=1,Redondeo_Para_factores,2))</f>
        <v>0</v>
      </c>
      <c r="F420" s="536" t="n">
        <f aca="false">ROUND($F$18*MIN(E420,S$10),IF(TipodeFasar=1,Redondeo_Para_factores,2))</f>
        <v>0</v>
      </c>
      <c r="G420" s="531" t="n">
        <f aca="false">IF(E420&gt;0,ROUND(G$18*UMA,IF(TipodeFasar=1,Redondeo_Para_factores,2)),0)</f>
        <v>0</v>
      </c>
      <c r="H420" s="534" t="n">
        <f aca="false">ROUND(MAX(MIN(S$10,E420)-K$10,0),IF(TipodeFasar=1,Redondeo_Para_factores,2))</f>
        <v>0</v>
      </c>
      <c r="I420" s="534" t="n">
        <f aca="false">ROUND($I$18*H420,IF(TipodeFasar=1,Redondeo_Para_factores,2))</f>
        <v>0</v>
      </c>
      <c r="J420" s="534" t="str">
        <f aca="false">IF(E420=0,"",IF(E420&lt;SMDF_UMA,"ERROR SBC",IF(E420=SMDF_UMA,ROUND(DineroPatron*E420,IF(TipodeFasar=1,Redondeo_Para_factores,2)),ROUND($J$18*MIN(E420,S$10),IF(TipodeFasar=1,Redondeo_Para_factores,2)))))</f>
        <v/>
      </c>
      <c r="K420" s="533" t="str">
        <f aca="false">IF(E420=0,"",IF(E420&lt;SMDF_UMA,"ERROR SBC",IF(E420=SMDF_UMA,ROUND(EspeciePatron*E420,IF(TipodeFasar=1,Redondeo_Para_factores,2)),ROUND($K$18*MIN(E420,S$10),IF(TipodeFasar=1,Redondeo_Para_factores,2)))))</f>
        <v/>
      </c>
      <c r="L420" s="536" t="str">
        <f aca="false">IF(E420=0,"",IF(E420&lt;SMDF_UMA,"ERROR SBC",IF(E420=SMDF_UMA,ROUND(InvalidezPatron*E420,IF(TipodeFasar=1,Redondeo_Para_factores,2)),ROUND(MIN(E420,O$10)*L$18,IF(TipodeFasar=1,Redondeo_Para_factores,2)))))</f>
        <v/>
      </c>
      <c r="M420" s="676" t="n">
        <f aca="false">ROUND($M$18*MIN(E420,S$10),IF(TipodeFasar=1,Redondeo_Para_factores,2))</f>
        <v>0</v>
      </c>
      <c r="N420" s="677" t="str">
        <f aca="false">IF(E420=0,"",IF(E420&lt;SMDF_UMA,"ERROR SBC",IF(E420=SMDF_UMA,ROUND(CesantiaPatron*E420,IF(TipodeFasar=1,Redondeo_Para_factores,2)),ROUND(MIN(E420,O$10)*N$18,IF(TipodeFasar=1,Redondeo_Para_factores,2)))))</f>
        <v/>
      </c>
      <c r="O420" s="536" t="n">
        <f aca="false">ROUND($O$18*MIN(E420,S$10),IF(TipodeFasar=1,Redondeo_Para_factores,2))</f>
        <v>0</v>
      </c>
      <c r="P420" s="536" t="n">
        <f aca="false">ROUND(Infonavit_Total*MIN(E420,O$10),IF(TipodeFasar=1,Redondeo_Para_factores,2))</f>
        <v>0</v>
      </c>
      <c r="Q420" s="536" t="n">
        <f aca="false">ROUND(ISN_Total*MIN(E420,O$10),IF(TipodeFasar=1,Redondeo_Para_factores,2))</f>
        <v>0</v>
      </c>
      <c r="R420" s="537" t="n">
        <f aca="false">ROUND((F420+G420)+SUM(I420:P420),Redondeo_Para_factores)</f>
        <v>0</v>
      </c>
      <c r="S420" s="538" t="n">
        <f aca="false">IF(C420&gt;0,ROUND(R420/E420,Redondeo_Para_factores),0)</f>
        <v>0</v>
      </c>
    </row>
    <row r="421" customFormat="false" ht="11.25" hidden="false" customHeight="false" outlineLevel="0" collapsed="false">
      <c r="B421" s="579" t="n">
        <f aca="false">'d)Salarios'!AA409</f>
        <v>0</v>
      </c>
      <c r="C421" s="535" t="n">
        <f aca="false">IF(TipodeFasar=1,'d)Salarios'!AG409,'d)Salarios'!AC409)</f>
        <v>0</v>
      </c>
      <c r="D421" s="605" t="n">
        <f aca="false">IF(+C421&lt;&gt;0,FSBC_J14,0)</f>
        <v>0</v>
      </c>
      <c r="E421" s="534" t="n">
        <f aca="false">ROUND(C421*D421,IF(TipodeFasar=1,Redondeo_Para_factores,2))</f>
        <v>0</v>
      </c>
      <c r="F421" s="536" t="n">
        <f aca="false">ROUND($F$18*MIN(E421,S$10),IF(TipodeFasar=1,Redondeo_Para_factores,2))</f>
        <v>0</v>
      </c>
      <c r="G421" s="531" t="n">
        <f aca="false">IF(E421&gt;0,ROUND(G$18*UMA,IF(TipodeFasar=1,Redondeo_Para_factores,2)),0)</f>
        <v>0</v>
      </c>
      <c r="H421" s="534" t="n">
        <f aca="false">ROUND(MAX(MIN(S$10,E421)-K$10,0),IF(TipodeFasar=1,Redondeo_Para_factores,2))</f>
        <v>0</v>
      </c>
      <c r="I421" s="534" t="n">
        <f aca="false">ROUND($I$18*H421,IF(TipodeFasar=1,Redondeo_Para_factores,2))</f>
        <v>0</v>
      </c>
      <c r="J421" s="534" t="str">
        <f aca="false">IF(E421=0,"",IF(E421&lt;SMDF_UMA,"ERROR SBC",IF(E421=SMDF_UMA,ROUND(DineroPatron*E421,IF(TipodeFasar=1,Redondeo_Para_factores,2)),ROUND($J$18*MIN(E421,S$10),IF(TipodeFasar=1,Redondeo_Para_factores,2)))))</f>
        <v/>
      </c>
      <c r="K421" s="533" t="str">
        <f aca="false">IF(E421=0,"",IF(E421&lt;SMDF_UMA,"ERROR SBC",IF(E421=SMDF_UMA,ROUND(EspeciePatron*E421,IF(TipodeFasar=1,Redondeo_Para_factores,2)),ROUND($K$18*MIN(E421,S$10),IF(TipodeFasar=1,Redondeo_Para_factores,2)))))</f>
        <v/>
      </c>
      <c r="L421" s="536" t="str">
        <f aca="false">IF(E421=0,"",IF(E421&lt;SMDF_UMA,"ERROR SBC",IF(E421=SMDF_UMA,ROUND(InvalidezPatron*E421,IF(TipodeFasar=1,Redondeo_Para_factores,2)),ROUND(MIN(E421,O$10)*L$18,IF(TipodeFasar=1,Redondeo_Para_factores,2)))))</f>
        <v/>
      </c>
      <c r="M421" s="676" t="n">
        <f aca="false">ROUND($M$18*MIN(E421,S$10),IF(TipodeFasar=1,Redondeo_Para_factores,2))</f>
        <v>0</v>
      </c>
      <c r="N421" s="677" t="str">
        <f aca="false">IF(E421=0,"",IF(E421&lt;SMDF_UMA,"ERROR SBC",IF(E421=SMDF_UMA,ROUND(CesantiaPatron*E421,IF(TipodeFasar=1,Redondeo_Para_factores,2)),ROUND(MIN(E421,O$10)*N$18,IF(TipodeFasar=1,Redondeo_Para_factores,2)))))</f>
        <v/>
      </c>
      <c r="O421" s="536" t="n">
        <f aca="false">ROUND($O$18*MIN(E421,S$10),IF(TipodeFasar=1,Redondeo_Para_factores,2))</f>
        <v>0</v>
      </c>
      <c r="P421" s="536" t="n">
        <f aca="false">ROUND(Infonavit_Total*MIN(E421,O$10),IF(TipodeFasar=1,Redondeo_Para_factores,2))</f>
        <v>0</v>
      </c>
      <c r="Q421" s="536" t="n">
        <f aca="false">ROUND(ISN_Total*MIN(E421,O$10),IF(TipodeFasar=1,Redondeo_Para_factores,2))</f>
        <v>0</v>
      </c>
      <c r="R421" s="537" t="n">
        <f aca="false">ROUND((F421+G421)+SUM(I421:P421),Redondeo_Para_factores)</f>
        <v>0</v>
      </c>
      <c r="S421" s="538" t="n">
        <f aca="false">IF(C421&gt;0,ROUND(R421/E421,Redondeo_Para_factores),0)</f>
        <v>0</v>
      </c>
    </row>
    <row r="422" customFormat="false" ht="11.25" hidden="false" customHeight="false" outlineLevel="0" collapsed="false">
      <c r="B422" s="579" t="n">
        <f aca="false">'d)Salarios'!AA410</f>
        <v>0</v>
      </c>
      <c r="C422" s="535" t="n">
        <f aca="false">IF(TipodeFasar=1,'d)Salarios'!AG410,'d)Salarios'!AC410)</f>
        <v>0</v>
      </c>
      <c r="D422" s="605" t="n">
        <f aca="false">IF(+C422&lt;&gt;0,FSBC_J14,0)</f>
        <v>0</v>
      </c>
      <c r="E422" s="534" t="n">
        <f aca="false">ROUND(C422*D422,IF(TipodeFasar=1,Redondeo_Para_factores,2))</f>
        <v>0</v>
      </c>
      <c r="F422" s="536" t="n">
        <f aca="false">ROUND($F$18*MIN(E422,S$10),IF(TipodeFasar=1,Redondeo_Para_factores,2))</f>
        <v>0</v>
      </c>
      <c r="G422" s="531" t="n">
        <f aca="false">IF(E422&gt;0,ROUND(G$18*UMA,IF(TipodeFasar=1,Redondeo_Para_factores,2)),0)</f>
        <v>0</v>
      </c>
      <c r="H422" s="534" t="n">
        <f aca="false">ROUND(MAX(MIN(S$10,E422)-K$10,0),IF(TipodeFasar=1,Redondeo_Para_factores,2))</f>
        <v>0</v>
      </c>
      <c r="I422" s="534" t="n">
        <f aca="false">ROUND($I$18*H422,IF(TipodeFasar=1,Redondeo_Para_factores,2))</f>
        <v>0</v>
      </c>
      <c r="J422" s="534" t="str">
        <f aca="false">IF(E422=0,"",IF(E422&lt;SMDF_UMA,"ERROR SBC",IF(E422=SMDF_UMA,ROUND(DineroPatron*E422,IF(TipodeFasar=1,Redondeo_Para_factores,2)),ROUND($J$18*MIN(E422,S$10),IF(TipodeFasar=1,Redondeo_Para_factores,2)))))</f>
        <v/>
      </c>
      <c r="K422" s="533" t="str">
        <f aca="false">IF(E422=0,"",IF(E422&lt;SMDF_UMA,"ERROR SBC",IF(E422=SMDF_UMA,ROUND(EspeciePatron*E422,IF(TipodeFasar=1,Redondeo_Para_factores,2)),ROUND($K$18*MIN(E422,S$10),IF(TipodeFasar=1,Redondeo_Para_factores,2)))))</f>
        <v/>
      </c>
      <c r="L422" s="536" t="str">
        <f aca="false">IF(E422=0,"",IF(E422&lt;SMDF_UMA,"ERROR SBC",IF(E422=SMDF_UMA,ROUND(InvalidezPatron*E422,IF(TipodeFasar=1,Redondeo_Para_factores,2)),ROUND(MIN(E422,O$10)*L$18,IF(TipodeFasar=1,Redondeo_Para_factores,2)))))</f>
        <v/>
      </c>
      <c r="M422" s="676" t="n">
        <f aca="false">ROUND($M$18*MIN(E422,S$10),IF(TipodeFasar=1,Redondeo_Para_factores,2))</f>
        <v>0</v>
      </c>
      <c r="N422" s="677" t="str">
        <f aca="false">IF(E422=0,"",IF(E422&lt;SMDF_UMA,"ERROR SBC",IF(E422=SMDF_UMA,ROUND(CesantiaPatron*E422,IF(TipodeFasar=1,Redondeo_Para_factores,2)),ROUND(MIN(E422,O$10)*N$18,IF(TipodeFasar=1,Redondeo_Para_factores,2)))))</f>
        <v/>
      </c>
      <c r="O422" s="536" t="n">
        <f aca="false">ROUND($O$18*MIN(E422,S$10),IF(TipodeFasar=1,Redondeo_Para_factores,2))</f>
        <v>0</v>
      </c>
      <c r="P422" s="536" t="n">
        <f aca="false">ROUND(Infonavit_Total*MIN(E422,O$10),IF(TipodeFasar=1,Redondeo_Para_factores,2))</f>
        <v>0</v>
      </c>
      <c r="Q422" s="536" t="n">
        <f aca="false">ROUND(ISN_Total*MIN(E422,O$10),IF(TipodeFasar=1,Redondeo_Para_factores,2))</f>
        <v>0</v>
      </c>
      <c r="R422" s="537" t="n">
        <f aca="false">ROUND((F422+G422)+SUM(I422:P422),Redondeo_Para_factores)</f>
        <v>0</v>
      </c>
      <c r="S422" s="538" t="n">
        <f aca="false">IF(C422&gt;0,ROUND(R422/E422,Redondeo_Para_factores),0)</f>
        <v>0</v>
      </c>
    </row>
    <row r="423" customFormat="false" ht="11.25" hidden="false" customHeight="false" outlineLevel="0" collapsed="false">
      <c r="B423" s="579" t="n">
        <f aca="false">'d)Salarios'!AA411</f>
        <v>0</v>
      </c>
      <c r="C423" s="535" t="n">
        <f aca="false">IF(TipodeFasar=1,'d)Salarios'!AG411,'d)Salarios'!AC411)</f>
        <v>0</v>
      </c>
      <c r="D423" s="605" t="n">
        <f aca="false">IF(+C423&lt;&gt;0,FSBC_J14,0)</f>
        <v>0</v>
      </c>
      <c r="E423" s="534" t="n">
        <f aca="false">ROUND(C423*D423,IF(TipodeFasar=1,Redondeo_Para_factores,2))</f>
        <v>0</v>
      </c>
      <c r="F423" s="536" t="n">
        <f aca="false">ROUND($F$18*MIN(E423,S$10),IF(TipodeFasar=1,Redondeo_Para_factores,2))</f>
        <v>0</v>
      </c>
      <c r="G423" s="531" t="n">
        <f aca="false">IF(E423&gt;0,ROUND(G$18*UMA,IF(TipodeFasar=1,Redondeo_Para_factores,2)),0)</f>
        <v>0</v>
      </c>
      <c r="H423" s="534" t="n">
        <f aca="false">ROUND(MAX(MIN(S$10,E423)-K$10,0),IF(TipodeFasar=1,Redondeo_Para_factores,2))</f>
        <v>0</v>
      </c>
      <c r="I423" s="534" t="n">
        <f aca="false">ROUND($I$18*H423,IF(TipodeFasar=1,Redondeo_Para_factores,2))</f>
        <v>0</v>
      </c>
      <c r="J423" s="534" t="str">
        <f aca="false">IF(E423=0,"",IF(E423&lt;SMDF_UMA,"ERROR SBC",IF(E423=SMDF_UMA,ROUND(DineroPatron*E423,IF(TipodeFasar=1,Redondeo_Para_factores,2)),ROUND($J$18*MIN(E423,S$10),IF(TipodeFasar=1,Redondeo_Para_factores,2)))))</f>
        <v/>
      </c>
      <c r="K423" s="533" t="str">
        <f aca="false">IF(E423=0,"",IF(E423&lt;SMDF_UMA,"ERROR SBC",IF(E423=SMDF_UMA,ROUND(EspeciePatron*E423,IF(TipodeFasar=1,Redondeo_Para_factores,2)),ROUND($K$18*MIN(E423,S$10),IF(TipodeFasar=1,Redondeo_Para_factores,2)))))</f>
        <v/>
      </c>
      <c r="L423" s="536" t="str">
        <f aca="false">IF(E423=0,"",IF(E423&lt;SMDF_UMA,"ERROR SBC",IF(E423=SMDF_UMA,ROUND(InvalidezPatron*E423,IF(TipodeFasar=1,Redondeo_Para_factores,2)),ROUND(MIN(E423,O$10)*L$18,IF(TipodeFasar=1,Redondeo_Para_factores,2)))))</f>
        <v/>
      </c>
      <c r="M423" s="676" t="n">
        <f aca="false">ROUND($M$18*MIN(E423,S$10),IF(TipodeFasar=1,Redondeo_Para_factores,2))</f>
        <v>0</v>
      </c>
      <c r="N423" s="677" t="str">
        <f aca="false">IF(E423=0,"",IF(E423&lt;SMDF_UMA,"ERROR SBC",IF(E423=SMDF_UMA,ROUND(CesantiaPatron*E423,IF(TipodeFasar=1,Redondeo_Para_factores,2)),ROUND(MIN(E423,O$10)*N$18,IF(TipodeFasar=1,Redondeo_Para_factores,2)))))</f>
        <v/>
      </c>
      <c r="O423" s="536" t="n">
        <f aca="false">ROUND($O$18*MIN(E423,S$10),IF(TipodeFasar=1,Redondeo_Para_factores,2))</f>
        <v>0</v>
      </c>
      <c r="P423" s="536" t="n">
        <f aca="false">ROUND(Infonavit_Total*MIN(E423,O$10),IF(TipodeFasar=1,Redondeo_Para_factores,2))</f>
        <v>0</v>
      </c>
      <c r="Q423" s="536" t="n">
        <f aca="false">ROUND(ISN_Total*MIN(E423,O$10),IF(TipodeFasar=1,Redondeo_Para_factores,2))</f>
        <v>0</v>
      </c>
      <c r="R423" s="537" t="n">
        <f aca="false">ROUND((F423+G423)+SUM(I423:P423),Redondeo_Para_factores)</f>
        <v>0</v>
      </c>
      <c r="S423" s="538" t="n">
        <f aca="false">IF(C423&gt;0,ROUND(R423/E423,Redondeo_Para_factores),0)</f>
        <v>0</v>
      </c>
    </row>
    <row r="424" customFormat="false" ht="11.25" hidden="false" customHeight="false" outlineLevel="0" collapsed="false">
      <c r="B424" s="579" t="n">
        <f aca="false">'d)Salarios'!AA412</f>
        <v>0</v>
      </c>
      <c r="C424" s="535" t="n">
        <f aca="false">IF(TipodeFasar=1,'d)Salarios'!AG412,'d)Salarios'!AC412)</f>
        <v>0</v>
      </c>
      <c r="D424" s="605" t="n">
        <f aca="false">IF(+C424&lt;&gt;0,FSBC_J14,0)</f>
        <v>0</v>
      </c>
      <c r="E424" s="534" t="n">
        <f aca="false">ROUND(C424*D424,IF(TipodeFasar=1,Redondeo_Para_factores,2))</f>
        <v>0</v>
      </c>
      <c r="F424" s="536" t="n">
        <f aca="false">ROUND($F$18*MIN(E424,S$10),IF(TipodeFasar=1,Redondeo_Para_factores,2))</f>
        <v>0</v>
      </c>
      <c r="G424" s="531" t="n">
        <f aca="false">IF(E424&gt;0,ROUND(G$18*UMA,IF(TipodeFasar=1,Redondeo_Para_factores,2)),0)</f>
        <v>0</v>
      </c>
      <c r="H424" s="534" t="n">
        <f aca="false">ROUND(MAX(MIN(S$10,E424)-K$10,0),IF(TipodeFasar=1,Redondeo_Para_factores,2))</f>
        <v>0</v>
      </c>
      <c r="I424" s="534" t="n">
        <f aca="false">ROUND($I$18*H424,IF(TipodeFasar=1,Redondeo_Para_factores,2))</f>
        <v>0</v>
      </c>
      <c r="J424" s="534" t="str">
        <f aca="false">IF(E424=0,"",IF(E424&lt;SMDF_UMA,"ERROR SBC",IF(E424=SMDF_UMA,ROUND(DineroPatron*E424,IF(TipodeFasar=1,Redondeo_Para_factores,2)),ROUND($J$18*MIN(E424,S$10),IF(TipodeFasar=1,Redondeo_Para_factores,2)))))</f>
        <v/>
      </c>
      <c r="K424" s="533" t="str">
        <f aca="false">IF(E424=0,"",IF(E424&lt;SMDF_UMA,"ERROR SBC",IF(E424=SMDF_UMA,ROUND(EspeciePatron*E424,IF(TipodeFasar=1,Redondeo_Para_factores,2)),ROUND($K$18*MIN(E424,S$10),IF(TipodeFasar=1,Redondeo_Para_factores,2)))))</f>
        <v/>
      </c>
      <c r="L424" s="536" t="str">
        <f aca="false">IF(E424=0,"",IF(E424&lt;SMDF_UMA,"ERROR SBC",IF(E424=SMDF_UMA,ROUND(InvalidezPatron*E424,IF(TipodeFasar=1,Redondeo_Para_factores,2)),ROUND(MIN(E424,O$10)*L$18,IF(TipodeFasar=1,Redondeo_Para_factores,2)))))</f>
        <v/>
      </c>
      <c r="M424" s="676" t="n">
        <f aca="false">ROUND($M$18*MIN(E424,S$10),IF(TipodeFasar=1,Redondeo_Para_factores,2))</f>
        <v>0</v>
      </c>
      <c r="N424" s="677" t="str">
        <f aca="false">IF(E424=0,"",IF(E424&lt;SMDF_UMA,"ERROR SBC",IF(E424=SMDF_UMA,ROUND(CesantiaPatron*E424,IF(TipodeFasar=1,Redondeo_Para_factores,2)),ROUND(MIN(E424,O$10)*N$18,IF(TipodeFasar=1,Redondeo_Para_factores,2)))))</f>
        <v/>
      </c>
      <c r="O424" s="536" t="n">
        <f aca="false">ROUND($O$18*MIN(E424,S$10),IF(TipodeFasar=1,Redondeo_Para_factores,2))</f>
        <v>0</v>
      </c>
      <c r="P424" s="536" t="n">
        <f aca="false">ROUND(Infonavit_Total*MIN(E424,O$10),IF(TipodeFasar=1,Redondeo_Para_factores,2))</f>
        <v>0</v>
      </c>
      <c r="Q424" s="536" t="n">
        <f aca="false">ROUND(ISN_Total*MIN(E424,O$10),IF(TipodeFasar=1,Redondeo_Para_factores,2))</f>
        <v>0</v>
      </c>
      <c r="R424" s="537" t="n">
        <f aca="false">ROUND((F424+G424)+SUM(I424:P424),Redondeo_Para_factores)</f>
        <v>0</v>
      </c>
      <c r="S424" s="538" t="n">
        <f aca="false">IF(C424&gt;0,ROUND(R424/E424,Redondeo_Para_factores),0)</f>
        <v>0</v>
      </c>
    </row>
    <row r="425" customFormat="false" ht="11.25" hidden="false" customHeight="false" outlineLevel="0" collapsed="false">
      <c r="B425" s="579" t="n">
        <f aca="false">'d)Salarios'!AA413</f>
        <v>0</v>
      </c>
      <c r="C425" s="535" t="n">
        <f aca="false">IF(TipodeFasar=1,'d)Salarios'!AG413,'d)Salarios'!AC413)</f>
        <v>0</v>
      </c>
      <c r="D425" s="605" t="n">
        <f aca="false">IF(+C425&lt;&gt;0,FSBC_J14,0)</f>
        <v>0</v>
      </c>
      <c r="E425" s="534" t="n">
        <f aca="false">ROUND(C425*D425,IF(TipodeFasar=1,Redondeo_Para_factores,2))</f>
        <v>0</v>
      </c>
      <c r="F425" s="536" t="n">
        <f aca="false">ROUND($F$18*MIN(E425,S$10),IF(TipodeFasar=1,Redondeo_Para_factores,2))</f>
        <v>0</v>
      </c>
      <c r="G425" s="531" t="n">
        <f aca="false">IF(E425&gt;0,ROUND(G$18*UMA,IF(TipodeFasar=1,Redondeo_Para_factores,2)),0)</f>
        <v>0</v>
      </c>
      <c r="H425" s="534" t="n">
        <f aca="false">ROUND(MAX(MIN(S$10,E425)-K$10,0),IF(TipodeFasar=1,Redondeo_Para_factores,2))</f>
        <v>0</v>
      </c>
      <c r="I425" s="534" t="n">
        <f aca="false">ROUND($I$18*H425,IF(TipodeFasar=1,Redondeo_Para_factores,2))</f>
        <v>0</v>
      </c>
      <c r="J425" s="534" t="str">
        <f aca="false">IF(E425=0,"",IF(E425&lt;SMDF_UMA,"ERROR SBC",IF(E425=SMDF_UMA,ROUND(DineroPatron*E425,IF(TipodeFasar=1,Redondeo_Para_factores,2)),ROUND($J$18*MIN(E425,S$10),IF(TipodeFasar=1,Redondeo_Para_factores,2)))))</f>
        <v/>
      </c>
      <c r="K425" s="533" t="str">
        <f aca="false">IF(E425=0,"",IF(E425&lt;SMDF_UMA,"ERROR SBC",IF(E425=SMDF_UMA,ROUND(EspeciePatron*E425,IF(TipodeFasar=1,Redondeo_Para_factores,2)),ROUND($K$18*MIN(E425,S$10),IF(TipodeFasar=1,Redondeo_Para_factores,2)))))</f>
        <v/>
      </c>
      <c r="L425" s="536" t="str">
        <f aca="false">IF(E425=0,"",IF(E425&lt;SMDF_UMA,"ERROR SBC",IF(E425=SMDF_UMA,ROUND(InvalidezPatron*E425,IF(TipodeFasar=1,Redondeo_Para_factores,2)),ROUND(MIN(E425,O$10)*L$18,IF(TipodeFasar=1,Redondeo_Para_factores,2)))))</f>
        <v/>
      </c>
      <c r="M425" s="676" t="n">
        <f aca="false">ROUND($M$18*MIN(E425,S$10),IF(TipodeFasar=1,Redondeo_Para_factores,2))</f>
        <v>0</v>
      </c>
      <c r="N425" s="677" t="str">
        <f aca="false">IF(E425=0,"",IF(E425&lt;SMDF_UMA,"ERROR SBC",IF(E425=SMDF_UMA,ROUND(CesantiaPatron*E425,IF(TipodeFasar=1,Redondeo_Para_factores,2)),ROUND(MIN(E425,O$10)*N$18,IF(TipodeFasar=1,Redondeo_Para_factores,2)))))</f>
        <v/>
      </c>
      <c r="O425" s="536" t="n">
        <f aca="false">ROUND($O$18*MIN(E425,S$10),IF(TipodeFasar=1,Redondeo_Para_factores,2))</f>
        <v>0</v>
      </c>
      <c r="P425" s="536" t="n">
        <f aca="false">ROUND(Infonavit_Total*MIN(E425,O$10),IF(TipodeFasar=1,Redondeo_Para_factores,2))</f>
        <v>0</v>
      </c>
      <c r="Q425" s="536" t="n">
        <f aca="false">ROUND(ISN_Total*MIN(E425,O$10),IF(TipodeFasar=1,Redondeo_Para_factores,2))</f>
        <v>0</v>
      </c>
      <c r="R425" s="537" t="n">
        <f aca="false">ROUND((F425+G425)+SUM(I425:P425),Redondeo_Para_factores)</f>
        <v>0</v>
      </c>
      <c r="S425" s="538" t="n">
        <f aca="false">IF(C425&gt;0,ROUND(R425/E425,Redondeo_Para_factores),0)</f>
        <v>0</v>
      </c>
    </row>
    <row r="426" customFormat="false" ht="11.25" hidden="false" customHeight="false" outlineLevel="0" collapsed="false">
      <c r="B426" s="579" t="n">
        <f aca="false">'d)Salarios'!AA414</f>
        <v>0</v>
      </c>
      <c r="C426" s="535" t="n">
        <f aca="false">IF(TipodeFasar=1,'d)Salarios'!AG414,'d)Salarios'!AC414)</f>
        <v>0</v>
      </c>
      <c r="D426" s="605" t="n">
        <f aca="false">IF(+C426&lt;&gt;0,FSBC_J14,0)</f>
        <v>0</v>
      </c>
      <c r="E426" s="534" t="n">
        <f aca="false">ROUND(C426*D426,IF(TipodeFasar=1,Redondeo_Para_factores,2))</f>
        <v>0</v>
      </c>
      <c r="F426" s="536" t="n">
        <f aca="false">ROUND($F$18*MIN(E426,S$10),IF(TipodeFasar=1,Redondeo_Para_factores,2))</f>
        <v>0</v>
      </c>
      <c r="G426" s="531" t="n">
        <f aca="false">IF(E426&gt;0,ROUND(G$18*UMA,IF(TipodeFasar=1,Redondeo_Para_factores,2)),0)</f>
        <v>0</v>
      </c>
      <c r="H426" s="534" t="n">
        <f aca="false">ROUND(MAX(MIN(S$10,E426)-K$10,0),IF(TipodeFasar=1,Redondeo_Para_factores,2))</f>
        <v>0</v>
      </c>
      <c r="I426" s="534" t="n">
        <f aca="false">ROUND($I$18*H426,IF(TipodeFasar=1,Redondeo_Para_factores,2))</f>
        <v>0</v>
      </c>
      <c r="J426" s="534" t="str">
        <f aca="false">IF(E426=0,"",IF(E426&lt;SMDF_UMA,"ERROR SBC",IF(E426=SMDF_UMA,ROUND(DineroPatron*E426,IF(TipodeFasar=1,Redondeo_Para_factores,2)),ROUND($J$18*MIN(E426,S$10),IF(TipodeFasar=1,Redondeo_Para_factores,2)))))</f>
        <v/>
      </c>
      <c r="K426" s="533" t="str">
        <f aca="false">IF(E426=0,"",IF(E426&lt;SMDF_UMA,"ERROR SBC",IF(E426=SMDF_UMA,ROUND(EspeciePatron*E426,IF(TipodeFasar=1,Redondeo_Para_factores,2)),ROUND($K$18*MIN(E426,S$10),IF(TipodeFasar=1,Redondeo_Para_factores,2)))))</f>
        <v/>
      </c>
      <c r="L426" s="536" t="str">
        <f aca="false">IF(E426=0,"",IF(E426&lt;SMDF_UMA,"ERROR SBC",IF(E426=SMDF_UMA,ROUND(InvalidezPatron*E426,IF(TipodeFasar=1,Redondeo_Para_factores,2)),ROUND(MIN(E426,O$10)*L$18,IF(TipodeFasar=1,Redondeo_Para_factores,2)))))</f>
        <v/>
      </c>
      <c r="M426" s="676" t="n">
        <f aca="false">ROUND($M$18*MIN(E426,S$10),IF(TipodeFasar=1,Redondeo_Para_factores,2))</f>
        <v>0</v>
      </c>
      <c r="N426" s="677" t="str">
        <f aca="false">IF(E426=0,"",IF(E426&lt;SMDF_UMA,"ERROR SBC",IF(E426=SMDF_UMA,ROUND(CesantiaPatron*E426,IF(TipodeFasar=1,Redondeo_Para_factores,2)),ROUND(MIN(E426,O$10)*N$18,IF(TipodeFasar=1,Redondeo_Para_factores,2)))))</f>
        <v/>
      </c>
      <c r="O426" s="536" t="n">
        <f aca="false">ROUND($O$18*MIN(E426,S$10),IF(TipodeFasar=1,Redondeo_Para_factores,2))</f>
        <v>0</v>
      </c>
      <c r="P426" s="536" t="n">
        <f aca="false">ROUND(Infonavit_Total*MIN(E426,O$10),IF(TipodeFasar=1,Redondeo_Para_factores,2))</f>
        <v>0</v>
      </c>
      <c r="Q426" s="536" t="n">
        <f aca="false">ROUND(ISN_Total*MIN(E426,O$10),IF(TipodeFasar=1,Redondeo_Para_factores,2))</f>
        <v>0</v>
      </c>
      <c r="R426" s="537" t="n">
        <f aca="false">ROUND((F426+G426)+SUM(I426:P426),Redondeo_Para_factores)</f>
        <v>0</v>
      </c>
      <c r="S426" s="538" t="n">
        <f aca="false">IF(C426&gt;0,ROUND(R426/E426,Redondeo_Para_factores),0)</f>
        <v>0</v>
      </c>
    </row>
    <row r="427" customFormat="false" ht="11.25" hidden="false" customHeight="false" outlineLevel="0" collapsed="false">
      <c r="B427" s="579" t="n">
        <f aca="false">'d)Salarios'!AA415</f>
        <v>0</v>
      </c>
      <c r="C427" s="535" t="n">
        <f aca="false">IF(TipodeFasar=1,'d)Salarios'!AG415,'d)Salarios'!AC415)</f>
        <v>0</v>
      </c>
      <c r="D427" s="605" t="n">
        <f aca="false">IF(+C427&lt;&gt;0,FSBC_J14,0)</f>
        <v>0</v>
      </c>
      <c r="E427" s="534" t="n">
        <f aca="false">ROUND(C427*D427,IF(TipodeFasar=1,Redondeo_Para_factores,2))</f>
        <v>0</v>
      </c>
      <c r="F427" s="536" t="n">
        <f aca="false">ROUND($F$18*MIN(E427,S$10),IF(TipodeFasar=1,Redondeo_Para_factores,2))</f>
        <v>0</v>
      </c>
      <c r="G427" s="531" t="n">
        <f aca="false">IF(E427&gt;0,ROUND(G$18*UMA,IF(TipodeFasar=1,Redondeo_Para_factores,2)),0)</f>
        <v>0</v>
      </c>
      <c r="H427" s="534" t="n">
        <f aca="false">ROUND(MAX(MIN(S$10,E427)-K$10,0),IF(TipodeFasar=1,Redondeo_Para_factores,2))</f>
        <v>0</v>
      </c>
      <c r="I427" s="534" t="n">
        <f aca="false">ROUND($I$18*H427,IF(TipodeFasar=1,Redondeo_Para_factores,2))</f>
        <v>0</v>
      </c>
      <c r="J427" s="534" t="str">
        <f aca="false">IF(E427=0,"",IF(E427&lt;SMDF_UMA,"ERROR SBC",IF(E427=SMDF_UMA,ROUND(DineroPatron*E427,IF(TipodeFasar=1,Redondeo_Para_factores,2)),ROUND($J$18*MIN(E427,S$10),IF(TipodeFasar=1,Redondeo_Para_factores,2)))))</f>
        <v/>
      </c>
      <c r="K427" s="533" t="str">
        <f aca="false">IF(E427=0,"",IF(E427&lt;SMDF_UMA,"ERROR SBC",IF(E427=SMDF_UMA,ROUND(EspeciePatron*E427,IF(TipodeFasar=1,Redondeo_Para_factores,2)),ROUND($K$18*MIN(E427,S$10),IF(TipodeFasar=1,Redondeo_Para_factores,2)))))</f>
        <v/>
      </c>
      <c r="L427" s="536" t="str">
        <f aca="false">IF(E427=0,"",IF(E427&lt;SMDF_UMA,"ERROR SBC",IF(E427=SMDF_UMA,ROUND(InvalidezPatron*E427,IF(TipodeFasar=1,Redondeo_Para_factores,2)),ROUND(MIN(E427,O$10)*L$18,IF(TipodeFasar=1,Redondeo_Para_factores,2)))))</f>
        <v/>
      </c>
      <c r="M427" s="676" t="n">
        <f aca="false">ROUND($M$18*MIN(E427,S$10),IF(TipodeFasar=1,Redondeo_Para_factores,2))</f>
        <v>0</v>
      </c>
      <c r="N427" s="677" t="str">
        <f aca="false">IF(E427=0,"",IF(E427&lt;SMDF_UMA,"ERROR SBC",IF(E427=SMDF_UMA,ROUND(CesantiaPatron*E427,IF(TipodeFasar=1,Redondeo_Para_factores,2)),ROUND(MIN(E427,O$10)*N$18,IF(TipodeFasar=1,Redondeo_Para_factores,2)))))</f>
        <v/>
      </c>
      <c r="O427" s="536" t="n">
        <f aca="false">ROUND($O$18*MIN(E427,S$10),IF(TipodeFasar=1,Redondeo_Para_factores,2))</f>
        <v>0</v>
      </c>
      <c r="P427" s="536" t="n">
        <f aca="false">ROUND(Infonavit_Total*MIN(E427,O$10),IF(TipodeFasar=1,Redondeo_Para_factores,2))</f>
        <v>0</v>
      </c>
      <c r="Q427" s="536" t="n">
        <f aca="false">ROUND(ISN_Total*MIN(E427,O$10),IF(TipodeFasar=1,Redondeo_Para_factores,2))</f>
        <v>0</v>
      </c>
      <c r="R427" s="537" t="n">
        <f aca="false">ROUND((F427+G427)+SUM(I427:P427),Redondeo_Para_factores)</f>
        <v>0</v>
      </c>
      <c r="S427" s="538" t="n">
        <f aca="false">IF(C427&gt;0,ROUND(R427/E427,Redondeo_Para_factores),0)</f>
        <v>0</v>
      </c>
    </row>
    <row r="428" customFormat="false" ht="11.25" hidden="false" customHeight="false" outlineLevel="0" collapsed="false">
      <c r="B428" s="579" t="n">
        <f aca="false">'d)Salarios'!AA416</f>
        <v>0</v>
      </c>
      <c r="C428" s="535" t="n">
        <f aca="false">IF(TipodeFasar=1,'d)Salarios'!AG416,'d)Salarios'!AC416)</f>
        <v>0</v>
      </c>
      <c r="D428" s="605" t="n">
        <f aca="false">IF(+C428&lt;&gt;0,FSBC_J14,0)</f>
        <v>0</v>
      </c>
      <c r="E428" s="534" t="n">
        <f aca="false">ROUND(C428*D428,IF(TipodeFasar=1,Redondeo_Para_factores,2))</f>
        <v>0</v>
      </c>
      <c r="F428" s="536" t="n">
        <f aca="false">ROUND($F$18*MIN(E428,S$10),IF(TipodeFasar=1,Redondeo_Para_factores,2))</f>
        <v>0</v>
      </c>
      <c r="G428" s="531" t="n">
        <f aca="false">IF(E428&gt;0,ROUND(G$18*UMA,IF(TipodeFasar=1,Redondeo_Para_factores,2)),0)</f>
        <v>0</v>
      </c>
      <c r="H428" s="534" t="n">
        <f aca="false">ROUND(MAX(MIN(S$10,E428)-K$10,0),IF(TipodeFasar=1,Redondeo_Para_factores,2))</f>
        <v>0</v>
      </c>
      <c r="I428" s="534" t="n">
        <f aca="false">ROUND($I$18*H428,IF(TipodeFasar=1,Redondeo_Para_factores,2))</f>
        <v>0</v>
      </c>
      <c r="J428" s="534" t="str">
        <f aca="false">IF(E428=0,"",IF(E428&lt;SMDF_UMA,"ERROR SBC",IF(E428=SMDF_UMA,ROUND(DineroPatron*E428,IF(TipodeFasar=1,Redondeo_Para_factores,2)),ROUND($J$18*MIN(E428,S$10),IF(TipodeFasar=1,Redondeo_Para_factores,2)))))</f>
        <v/>
      </c>
      <c r="K428" s="533" t="str">
        <f aca="false">IF(E428=0,"",IF(E428&lt;SMDF_UMA,"ERROR SBC",IF(E428=SMDF_UMA,ROUND(EspeciePatron*E428,IF(TipodeFasar=1,Redondeo_Para_factores,2)),ROUND($K$18*MIN(E428,S$10),IF(TipodeFasar=1,Redondeo_Para_factores,2)))))</f>
        <v/>
      </c>
      <c r="L428" s="536" t="str">
        <f aca="false">IF(E428=0,"",IF(E428&lt;SMDF_UMA,"ERROR SBC",IF(E428=SMDF_UMA,ROUND(InvalidezPatron*E428,IF(TipodeFasar=1,Redondeo_Para_factores,2)),ROUND(MIN(E428,O$10)*L$18,IF(TipodeFasar=1,Redondeo_Para_factores,2)))))</f>
        <v/>
      </c>
      <c r="M428" s="676" t="n">
        <f aca="false">ROUND($M$18*MIN(E428,S$10),IF(TipodeFasar=1,Redondeo_Para_factores,2))</f>
        <v>0</v>
      </c>
      <c r="N428" s="677" t="str">
        <f aca="false">IF(E428=0,"",IF(E428&lt;SMDF_UMA,"ERROR SBC",IF(E428=SMDF_UMA,ROUND(CesantiaPatron*E428,IF(TipodeFasar=1,Redondeo_Para_factores,2)),ROUND(MIN(E428,O$10)*N$18,IF(TipodeFasar=1,Redondeo_Para_factores,2)))))</f>
        <v/>
      </c>
      <c r="O428" s="536" t="n">
        <f aca="false">ROUND($O$18*MIN(E428,S$10),IF(TipodeFasar=1,Redondeo_Para_factores,2))</f>
        <v>0</v>
      </c>
      <c r="P428" s="536" t="n">
        <f aca="false">ROUND(Infonavit_Total*MIN(E428,O$10),IF(TipodeFasar=1,Redondeo_Para_factores,2))</f>
        <v>0</v>
      </c>
      <c r="Q428" s="536" t="n">
        <f aca="false">ROUND(ISN_Total*MIN(E428,O$10),IF(TipodeFasar=1,Redondeo_Para_factores,2))</f>
        <v>0</v>
      </c>
      <c r="R428" s="537" t="n">
        <f aca="false">ROUND((F428+G428)+SUM(I428:P428),Redondeo_Para_factores)</f>
        <v>0</v>
      </c>
      <c r="S428" s="538" t="n">
        <f aca="false">IF(C428&gt;0,ROUND(R428/E428,Redondeo_Para_factores),0)</f>
        <v>0</v>
      </c>
    </row>
    <row r="429" customFormat="false" ht="11.25" hidden="false" customHeight="false" outlineLevel="0" collapsed="false">
      <c r="B429" s="579" t="n">
        <f aca="false">'d)Salarios'!AA417</f>
        <v>0</v>
      </c>
      <c r="C429" s="535" t="n">
        <f aca="false">IF(TipodeFasar=1,'d)Salarios'!AG417,'d)Salarios'!AC417)</f>
        <v>0</v>
      </c>
      <c r="D429" s="605" t="n">
        <f aca="false">IF(+C429&lt;&gt;0,FSBC_J14,0)</f>
        <v>0</v>
      </c>
      <c r="E429" s="534" t="n">
        <f aca="false">ROUND(C429*D429,IF(TipodeFasar=1,Redondeo_Para_factores,2))</f>
        <v>0</v>
      </c>
      <c r="F429" s="536" t="n">
        <f aca="false">ROUND($F$18*MIN(E429,S$10),IF(TipodeFasar=1,Redondeo_Para_factores,2))</f>
        <v>0</v>
      </c>
      <c r="G429" s="531" t="n">
        <f aca="false">IF(E429&gt;0,ROUND(G$18*UMA,IF(TipodeFasar=1,Redondeo_Para_factores,2)),0)</f>
        <v>0</v>
      </c>
      <c r="H429" s="534" t="n">
        <f aca="false">ROUND(MAX(MIN(S$10,E429)-K$10,0),IF(TipodeFasar=1,Redondeo_Para_factores,2))</f>
        <v>0</v>
      </c>
      <c r="I429" s="534" t="n">
        <f aca="false">ROUND($I$18*H429,IF(TipodeFasar=1,Redondeo_Para_factores,2))</f>
        <v>0</v>
      </c>
      <c r="J429" s="534" t="str">
        <f aca="false">IF(E429=0,"",IF(E429&lt;SMDF_UMA,"ERROR SBC",IF(E429=SMDF_UMA,ROUND(DineroPatron*E429,IF(TipodeFasar=1,Redondeo_Para_factores,2)),ROUND($J$18*MIN(E429,S$10),IF(TipodeFasar=1,Redondeo_Para_factores,2)))))</f>
        <v/>
      </c>
      <c r="K429" s="533" t="str">
        <f aca="false">IF(E429=0,"",IF(E429&lt;SMDF_UMA,"ERROR SBC",IF(E429=SMDF_UMA,ROUND(EspeciePatron*E429,IF(TipodeFasar=1,Redondeo_Para_factores,2)),ROUND($K$18*MIN(E429,S$10),IF(TipodeFasar=1,Redondeo_Para_factores,2)))))</f>
        <v/>
      </c>
      <c r="L429" s="536" t="str">
        <f aca="false">IF(E429=0,"",IF(E429&lt;SMDF_UMA,"ERROR SBC",IF(E429=SMDF_UMA,ROUND(InvalidezPatron*E429,IF(TipodeFasar=1,Redondeo_Para_factores,2)),ROUND(MIN(E429,O$10)*L$18,IF(TipodeFasar=1,Redondeo_Para_factores,2)))))</f>
        <v/>
      </c>
      <c r="M429" s="676" t="n">
        <f aca="false">ROUND($M$18*MIN(E429,S$10),IF(TipodeFasar=1,Redondeo_Para_factores,2))</f>
        <v>0</v>
      </c>
      <c r="N429" s="677" t="str">
        <f aca="false">IF(E429=0,"",IF(E429&lt;SMDF_UMA,"ERROR SBC",IF(E429=SMDF_UMA,ROUND(CesantiaPatron*E429,IF(TipodeFasar=1,Redondeo_Para_factores,2)),ROUND(MIN(E429,O$10)*N$18,IF(TipodeFasar=1,Redondeo_Para_factores,2)))))</f>
        <v/>
      </c>
      <c r="O429" s="536" t="n">
        <f aca="false">ROUND($O$18*MIN(E429,S$10),IF(TipodeFasar=1,Redondeo_Para_factores,2))</f>
        <v>0</v>
      </c>
      <c r="P429" s="536" t="n">
        <f aca="false">ROUND(Infonavit_Total*MIN(E429,O$10),IF(TipodeFasar=1,Redondeo_Para_factores,2))</f>
        <v>0</v>
      </c>
      <c r="Q429" s="536" t="n">
        <f aca="false">ROUND(ISN_Total*MIN(E429,O$10),IF(TipodeFasar=1,Redondeo_Para_factores,2))</f>
        <v>0</v>
      </c>
      <c r="R429" s="537" t="n">
        <f aca="false">ROUND((F429+G429)+SUM(I429:P429),Redondeo_Para_factores)</f>
        <v>0</v>
      </c>
      <c r="S429" s="538" t="n">
        <f aca="false">IF(C429&gt;0,ROUND(R429/E429,Redondeo_Para_factores),0)</f>
        <v>0</v>
      </c>
    </row>
    <row r="430" customFormat="false" ht="11.25" hidden="false" customHeight="false" outlineLevel="0" collapsed="false">
      <c r="B430" s="579" t="n">
        <f aca="false">'d)Salarios'!AA418</f>
        <v>0</v>
      </c>
      <c r="C430" s="535" t="n">
        <f aca="false">IF(TipodeFasar=1,'d)Salarios'!AG418,'d)Salarios'!AC418)</f>
        <v>0</v>
      </c>
      <c r="D430" s="605" t="n">
        <f aca="false">IF(+C430&lt;&gt;0,FSBC_J14,0)</f>
        <v>0</v>
      </c>
      <c r="E430" s="534" t="n">
        <f aca="false">ROUND(C430*D430,IF(TipodeFasar=1,Redondeo_Para_factores,2))</f>
        <v>0</v>
      </c>
      <c r="F430" s="536" t="n">
        <f aca="false">ROUND($F$18*MIN(E430,S$10),IF(TipodeFasar=1,Redondeo_Para_factores,2))</f>
        <v>0</v>
      </c>
      <c r="G430" s="531" t="n">
        <f aca="false">IF(E430&gt;0,ROUND(G$18*UMA,IF(TipodeFasar=1,Redondeo_Para_factores,2)),0)</f>
        <v>0</v>
      </c>
      <c r="H430" s="534" t="n">
        <f aca="false">ROUND(MAX(MIN(S$10,E430)-K$10,0),IF(TipodeFasar=1,Redondeo_Para_factores,2))</f>
        <v>0</v>
      </c>
      <c r="I430" s="534" t="n">
        <f aca="false">ROUND($I$18*H430,IF(TipodeFasar=1,Redondeo_Para_factores,2))</f>
        <v>0</v>
      </c>
      <c r="J430" s="534" t="str">
        <f aca="false">IF(E430=0,"",IF(E430&lt;SMDF_UMA,"ERROR SBC",IF(E430=SMDF_UMA,ROUND(DineroPatron*E430,IF(TipodeFasar=1,Redondeo_Para_factores,2)),ROUND($J$18*MIN(E430,S$10),IF(TipodeFasar=1,Redondeo_Para_factores,2)))))</f>
        <v/>
      </c>
      <c r="K430" s="533" t="str">
        <f aca="false">IF(E430=0,"",IF(E430&lt;SMDF_UMA,"ERROR SBC",IF(E430=SMDF_UMA,ROUND(EspeciePatron*E430,IF(TipodeFasar=1,Redondeo_Para_factores,2)),ROUND($K$18*MIN(E430,S$10),IF(TipodeFasar=1,Redondeo_Para_factores,2)))))</f>
        <v/>
      </c>
      <c r="L430" s="536" t="str">
        <f aca="false">IF(E430=0,"",IF(E430&lt;SMDF_UMA,"ERROR SBC",IF(E430=SMDF_UMA,ROUND(InvalidezPatron*E430,IF(TipodeFasar=1,Redondeo_Para_factores,2)),ROUND(MIN(E430,O$10)*L$18,IF(TipodeFasar=1,Redondeo_Para_factores,2)))))</f>
        <v/>
      </c>
      <c r="M430" s="676" t="n">
        <f aca="false">ROUND($M$18*MIN(E430,S$10),IF(TipodeFasar=1,Redondeo_Para_factores,2))</f>
        <v>0</v>
      </c>
      <c r="N430" s="677" t="str">
        <f aca="false">IF(E430=0,"",IF(E430&lt;SMDF_UMA,"ERROR SBC",IF(E430=SMDF_UMA,ROUND(CesantiaPatron*E430,IF(TipodeFasar=1,Redondeo_Para_factores,2)),ROUND(MIN(E430,O$10)*N$18,IF(TipodeFasar=1,Redondeo_Para_factores,2)))))</f>
        <v/>
      </c>
      <c r="O430" s="536" t="n">
        <f aca="false">ROUND($O$18*MIN(E430,S$10),IF(TipodeFasar=1,Redondeo_Para_factores,2))</f>
        <v>0</v>
      </c>
      <c r="P430" s="536" t="n">
        <f aca="false">ROUND(Infonavit_Total*MIN(E430,O$10),IF(TipodeFasar=1,Redondeo_Para_factores,2))</f>
        <v>0</v>
      </c>
      <c r="Q430" s="536" t="n">
        <f aca="false">ROUND(ISN_Total*MIN(E430,O$10),IF(TipodeFasar=1,Redondeo_Para_factores,2))</f>
        <v>0</v>
      </c>
      <c r="R430" s="537" t="n">
        <f aca="false">ROUND((F430+G430)+SUM(I430:P430),Redondeo_Para_factores)</f>
        <v>0</v>
      </c>
      <c r="S430" s="538" t="n">
        <f aca="false">IF(C430&gt;0,ROUND(R430/E430,Redondeo_Para_factores),0)</f>
        <v>0</v>
      </c>
    </row>
    <row r="431" customFormat="false" ht="11.25" hidden="false" customHeight="false" outlineLevel="0" collapsed="false">
      <c r="B431" s="579" t="n">
        <f aca="false">'d)Salarios'!AA419</f>
        <v>0</v>
      </c>
      <c r="C431" s="535" t="n">
        <f aca="false">IF(TipodeFasar=1,'d)Salarios'!AG419,'d)Salarios'!AC419)</f>
        <v>0</v>
      </c>
      <c r="D431" s="605" t="n">
        <f aca="false">IF(+C431&lt;&gt;0,FSBC_J14,0)</f>
        <v>0</v>
      </c>
      <c r="E431" s="534" t="n">
        <f aca="false">ROUND(C431*D431,IF(TipodeFasar=1,Redondeo_Para_factores,2))</f>
        <v>0</v>
      </c>
      <c r="F431" s="536" t="n">
        <f aca="false">ROUND($F$18*MIN(E431,S$10),IF(TipodeFasar=1,Redondeo_Para_factores,2))</f>
        <v>0</v>
      </c>
      <c r="G431" s="531" t="n">
        <f aca="false">IF(E431&gt;0,ROUND(G$18*UMA,IF(TipodeFasar=1,Redondeo_Para_factores,2)),0)</f>
        <v>0</v>
      </c>
      <c r="H431" s="534" t="n">
        <f aca="false">ROUND(MAX(MIN(S$10,E431)-K$10,0),IF(TipodeFasar=1,Redondeo_Para_factores,2))</f>
        <v>0</v>
      </c>
      <c r="I431" s="534" t="n">
        <f aca="false">ROUND($I$18*H431,IF(TipodeFasar=1,Redondeo_Para_factores,2))</f>
        <v>0</v>
      </c>
      <c r="J431" s="534" t="str">
        <f aca="false">IF(E431=0,"",IF(E431&lt;SMDF_UMA,"ERROR SBC",IF(E431=SMDF_UMA,ROUND(DineroPatron*E431,IF(TipodeFasar=1,Redondeo_Para_factores,2)),ROUND($J$18*MIN(E431,S$10),IF(TipodeFasar=1,Redondeo_Para_factores,2)))))</f>
        <v/>
      </c>
      <c r="K431" s="533" t="str">
        <f aca="false">IF(E431=0,"",IF(E431&lt;SMDF_UMA,"ERROR SBC",IF(E431=SMDF_UMA,ROUND(EspeciePatron*E431,IF(TipodeFasar=1,Redondeo_Para_factores,2)),ROUND($K$18*MIN(E431,S$10),IF(TipodeFasar=1,Redondeo_Para_factores,2)))))</f>
        <v/>
      </c>
      <c r="L431" s="536" t="str">
        <f aca="false">IF(E431=0,"",IF(E431&lt;SMDF_UMA,"ERROR SBC",IF(E431=SMDF_UMA,ROUND(InvalidezPatron*E431,IF(TipodeFasar=1,Redondeo_Para_factores,2)),ROUND(MIN(E431,O$10)*L$18,IF(TipodeFasar=1,Redondeo_Para_factores,2)))))</f>
        <v/>
      </c>
      <c r="M431" s="676" t="n">
        <f aca="false">ROUND($M$18*MIN(E431,S$10),IF(TipodeFasar=1,Redondeo_Para_factores,2))</f>
        <v>0</v>
      </c>
      <c r="N431" s="677" t="str">
        <f aca="false">IF(E431=0,"",IF(E431&lt;SMDF_UMA,"ERROR SBC",IF(E431=SMDF_UMA,ROUND(CesantiaPatron*E431,IF(TipodeFasar=1,Redondeo_Para_factores,2)),ROUND(MIN(E431,O$10)*N$18,IF(TipodeFasar=1,Redondeo_Para_factores,2)))))</f>
        <v/>
      </c>
      <c r="O431" s="536" t="n">
        <f aca="false">ROUND($O$18*MIN(E431,S$10),IF(TipodeFasar=1,Redondeo_Para_factores,2))</f>
        <v>0</v>
      </c>
      <c r="P431" s="536" t="n">
        <f aca="false">ROUND(Infonavit_Total*MIN(E431,O$10),IF(TipodeFasar=1,Redondeo_Para_factores,2))</f>
        <v>0</v>
      </c>
      <c r="Q431" s="536" t="n">
        <f aca="false">ROUND(ISN_Total*MIN(E431,O$10),IF(TipodeFasar=1,Redondeo_Para_factores,2))</f>
        <v>0</v>
      </c>
      <c r="R431" s="537" t="n">
        <f aca="false">ROUND((F431+G431)+SUM(I431:P431),Redondeo_Para_factores)</f>
        <v>0</v>
      </c>
      <c r="S431" s="538" t="n">
        <f aca="false">IF(C431&gt;0,ROUND(R431/E431,Redondeo_Para_factores),0)</f>
        <v>0</v>
      </c>
    </row>
    <row r="432" customFormat="false" ht="11.25" hidden="false" customHeight="false" outlineLevel="0" collapsed="false">
      <c r="B432" s="579" t="n">
        <f aca="false">'d)Salarios'!AA420</f>
        <v>0</v>
      </c>
      <c r="C432" s="535" t="n">
        <f aca="false">IF(TipodeFasar=1,'d)Salarios'!AG420,'d)Salarios'!AC420)</f>
        <v>0</v>
      </c>
      <c r="D432" s="605" t="n">
        <f aca="false">IF(+C432&lt;&gt;0,FSBC_J14,0)</f>
        <v>0</v>
      </c>
      <c r="E432" s="534" t="n">
        <f aca="false">ROUND(C432*D432,IF(TipodeFasar=1,Redondeo_Para_factores,2))</f>
        <v>0</v>
      </c>
      <c r="F432" s="536" t="n">
        <f aca="false">ROUND($F$18*MIN(E432,S$10),IF(TipodeFasar=1,Redondeo_Para_factores,2))</f>
        <v>0</v>
      </c>
      <c r="G432" s="531" t="n">
        <f aca="false">IF(E432&gt;0,ROUND(G$18*UMA,IF(TipodeFasar=1,Redondeo_Para_factores,2)),0)</f>
        <v>0</v>
      </c>
      <c r="H432" s="534" t="n">
        <f aca="false">ROUND(MAX(MIN(S$10,E432)-K$10,0),IF(TipodeFasar=1,Redondeo_Para_factores,2))</f>
        <v>0</v>
      </c>
      <c r="I432" s="534" t="n">
        <f aca="false">ROUND($I$18*H432,IF(TipodeFasar=1,Redondeo_Para_factores,2))</f>
        <v>0</v>
      </c>
      <c r="J432" s="534" t="str">
        <f aca="false">IF(E432=0,"",IF(E432&lt;SMDF_UMA,"ERROR SBC",IF(E432=SMDF_UMA,ROUND(DineroPatron*E432,IF(TipodeFasar=1,Redondeo_Para_factores,2)),ROUND($J$18*MIN(E432,S$10),IF(TipodeFasar=1,Redondeo_Para_factores,2)))))</f>
        <v/>
      </c>
      <c r="K432" s="533" t="str">
        <f aca="false">IF(E432=0,"",IF(E432&lt;SMDF_UMA,"ERROR SBC",IF(E432=SMDF_UMA,ROUND(EspeciePatron*E432,IF(TipodeFasar=1,Redondeo_Para_factores,2)),ROUND($K$18*MIN(E432,S$10),IF(TipodeFasar=1,Redondeo_Para_factores,2)))))</f>
        <v/>
      </c>
      <c r="L432" s="536" t="str">
        <f aca="false">IF(E432=0,"",IF(E432&lt;SMDF_UMA,"ERROR SBC",IF(E432=SMDF_UMA,ROUND(InvalidezPatron*E432,IF(TipodeFasar=1,Redondeo_Para_factores,2)),ROUND(MIN(E432,O$10)*L$18,IF(TipodeFasar=1,Redondeo_Para_factores,2)))))</f>
        <v/>
      </c>
      <c r="M432" s="676" t="n">
        <f aca="false">ROUND($M$18*MIN(E432,S$10),IF(TipodeFasar=1,Redondeo_Para_factores,2))</f>
        <v>0</v>
      </c>
      <c r="N432" s="677" t="str">
        <f aca="false">IF(E432=0,"",IF(E432&lt;SMDF_UMA,"ERROR SBC",IF(E432=SMDF_UMA,ROUND(CesantiaPatron*E432,IF(TipodeFasar=1,Redondeo_Para_factores,2)),ROUND(MIN(E432,O$10)*N$18,IF(TipodeFasar=1,Redondeo_Para_factores,2)))))</f>
        <v/>
      </c>
      <c r="O432" s="536" t="n">
        <f aca="false">ROUND($O$18*MIN(E432,S$10),IF(TipodeFasar=1,Redondeo_Para_factores,2))</f>
        <v>0</v>
      </c>
      <c r="P432" s="536" t="n">
        <f aca="false">ROUND(Infonavit_Total*MIN(E432,O$10),IF(TipodeFasar=1,Redondeo_Para_factores,2))</f>
        <v>0</v>
      </c>
      <c r="Q432" s="536" t="n">
        <f aca="false">ROUND(ISN_Total*MIN(E432,O$10),IF(TipodeFasar=1,Redondeo_Para_factores,2))</f>
        <v>0</v>
      </c>
      <c r="R432" s="537" t="n">
        <f aca="false">ROUND((F432+G432)+SUM(I432:P432),Redondeo_Para_factores)</f>
        <v>0</v>
      </c>
      <c r="S432" s="538" t="n">
        <f aca="false">IF(C432&gt;0,ROUND(R432/E432,Redondeo_Para_factores),0)</f>
        <v>0</v>
      </c>
    </row>
    <row r="433" customFormat="false" ht="11.25" hidden="false" customHeight="false" outlineLevel="0" collapsed="false">
      <c r="B433" s="579" t="n">
        <f aca="false">'d)Salarios'!AA421</f>
        <v>0</v>
      </c>
      <c r="C433" s="535" t="n">
        <f aca="false">IF(TipodeFasar=1,'d)Salarios'!AG421,'d)Salarios'!AC421)</f>
        <v>0</v>
      </c>
      <c r="D433" s="605" t="n">
        <f aca="false">IF(+C433&lt;&gt;0,FSBC_J14,0)</f>
        <v>0</v>
      </c>
      <c r="E433" s="534" t="n">
        <f aca="false">ROUND(C433*D433,IF(TipodeFasar=1,Redondeo_Para_factores,2))</f>
        <v>0</v>
      </c>
      <c r="F433" s="536" t="n">
        <f aca="false">ROUND($F$18*MIN(E433,S$10),IF(TipodeFasar=1,Redondeo_Para_factores,2))</f>
        <v>0</v>
      </c>
      <c r="G433" s="531" t="n">
        <f aca="false">IF(E433&gt;0,ROUND(G$18*UMA,IF(TipodeFasar=1,Redondeo_Para_factores,2)),0)</f>
        <v>0</v>
      </c>
      <c r="H433" s="534" t="n">
        <f aca="false">ROUND(MAX(MIN(S$10,E433)-K$10,0),IF(TipodeFasar=1,Redondeo_Para_factores,2))</f>
        <v>0</v>
      </c>
      <c r="I433" s="534" t="n">
        <f aca="false">ROUND($I$18*H433,IF(TipodeFasar=1,Redondeo_Para_factores,2))</f>
        <v>0</v>
      </c>
      <c r="J433" s="534" t="str">
        <f aca="false">IF(E433=0,"",IF(E433&lt;SMDF_UMA,"ERROR SBC",IF(E433=SMDF_UMA,ROUND(DineroPatron*E433,IF(TipodeFasar=1,Redondeo_Para_factores,2)),ROUND($J$18*MIN(E433,S$10),IF(TipodeFasar=1,Redondeo_Para_factores,2)))))</f>
        <v/>
      </c>
      <c r="K433" s="533" t="str">
        <f aca="false">IF(E433=0,"",IF(E433&lt;SMDF_UMA,"ERROR SBC",IF(E433=SMDF_UMA,ROUND(EspeciePatron*E433,IF(TipodeFasar=1,Redondeo_Para_factores,2)),ROUND($K$18*MIN(E433,S$10),IF(TipodeFasar=1,Redondeo_Para_factores,2)))))</f>
        <v/>
      </c>
      <c r="L433" s="536" t="str">
        <f aca="false">IF(E433=0,"",IF(E433&lt;SMDF_UMA,"ERROR SBC",IF(E433=SMDF_UMA,ROUND(InvalidezPatron*E433,IF(TipodeFasar=1,Redondeo_Para_factores,2)),ROUND(MIN(E433,O$10)*L$18,IF(TipodeFasar=1,Redondeo_Para_factores,2)))))</f>
        <v/>
      </c>
      <c r="M433" s="676" t="n">
        <f aca="false">ROUND($M$18*MIN(E433,S$10),IF(TipodeFasar=1,Redondeo_Para_factores,2))</f>
        <v>0</v>
      </c>
      <c r="N433" s="677" t="str">
        <f aca="false">IF(E433=0,"",IF(E433&lt;SMDF_UMA,"ERROR SBC",IF(E433=SMDF_UMA,ROUND(CesantiaPatron*E433,IF(TipodeFasar=1,Redondeo_Para_factores,2)),ROUND(MIN(E433,O$10)*N$18,IF(TipodeFasar=1,Redondeo_Para_factores,2)))))</f>
        <v/>
      </c>
      <c r="O433" s="536" t="n">
        <f aca="false">ROUND($O$18*MIN(E433,S$10),IF(TipodeFasar=1,Redondeo_Para_factores,2))</f>
        <v>0</v>
      </c>
      <c r="P433" s="536" t="n">
        <f aca="false">ROUND(Infonavit_Total*MIN(E433,O$10),IF(TipodeFasar=1,Redondeo_Para_factores,2))</f>
        <v>0</v>
      </c>
      <c r="Q433" s="536" t="n">
        <f aca="false">ROUND(ISN_Total*MIN(E433,O$10),IF(TipodeFasar=1,Redondeo_Para_factores,2))</f>
        <v>0</v>
      </c>
      <c r="R433" s="537" t="n">
        <f aca="false">ROUND((F433+G433)+SUM(I433:P433),Redondeo_Para_factores)</f>
        <v>0</v>
      </c>
      <c r="S433" s="538" t="n">
        <f aca="false">IF(C433&gt;0,ROUND(R433/E433,Redondeo_Para_factores),0)</f>
        <v>0</v>
      </c>
    </row>
    <row r="434" customFormat="false" ht="11.25" hidden="false" customHeight="false" outlineLevel="0" collapsed="false">
      <c r="B434" s="579" t="n">
        <f aca="false">'d)Salarios'!AA422</f>
        <v>0</v>
      </c>
      <c r="C434" s="535" t="n">
        <f aca="false">IF(TipodeFasar=1,'d)Salarios'!AG422,'d)Salarios'!AC422)</f>
        <v>0</v>
      </c>
      <c r="D434" s="605" t="n">
        <f aca="false">IF(+C434&lt;&gt;0,FSBC_J14,0)</f>
        <v>0</v>
      </c>
      <c r="E434" s="534" t="n">
        <f aca="false">ROUND(C434*D434,IF(TipodeFasar=1,Redondeo_Para_factores,2))</f>
        <v>0</v>
      </c>
      <c r="F434" s="536" t="n">
        <f aca="false">ROUND($F$18*MIN(E434,S$10),IF(TipodeFasar=1,Redondeo_Para_factores,2))</f>
        <v>0</v>
      </c>
      <c r="G434" s="531" t="n">
        <f aca="false">IF(E434&gt;0,ROUND(G$18*UMA,IF(TipodeFasar=1,Redondeo_Para_factores,2)),0)</f>
        <v>0</v>
      </c>
      <c r="H434" s="534" t="n">
        <f aca="false">ROUND(MAX(MIN(S$10,E434)-K$10,0),IF(TipodeFasar=1,Redondeo_Para_factores,2))</f>
        <v>0</v>
      </c>
      <c r="I434" s="534" t="n">
        <f aca="false">ROUND($I$18*H434,IF(TipodeFasar=1,Redondeo_Para_factores,2))</f>
        <v>0</v>
      </c>
      <c r="J434" s="534" t="str">
        <f aca="false">IF(E434=0,"",IF(E434&lt;SMDF_UMA,"ERROR SBC",IF(E434=SMDF_UMA,ROUND(DineroPatron*E434,IF(TipodeFasar=1,Redondeo_Para_factores,2)),ROUND($J$18*MIN(E434,S$10),IF(TipodeFasar=1,Redondeo_Para_factores,2)))))</f>
        <v/>
      </c>
      <c r="K434" s="533" t="str">
        <f aca="false">IF(E434=0,"",IF(E434&lt;SMDF_UMA,"ERROR SBC",IF(E434=SMDF_UMA,ROUND(EspeciePatron*E434,IF(TipodeFasar=1,Redondeo_Para_factores,2)),ROUND($K$18*MIN(E434,S$10),IF(TipodeFasar=1,Redondeo_Para_factores,2)))))</f>
        <v/>
      </c>
      <c r="L434" s="536" t="str">
        <f aca="false">IF(E434=0,"",IF(E434&lt;SMDF_UMA,"ERROR SBC",IF(E434=SMDF_UMA,ROUND(InvalidezPatron*E434,IF(TipodeFasar=1,Redondeo_Para_factores,2)),ROUND(MIN(E434,O$10)*L$18,IF(TipodeFasar=1,Redondeo_Para_factores,2)))))</f>
        <v/>
      </c>
      <c r="M434" s="676" t="n">
        <f aca="false">ROUND($M$18*MIN(E434,S$10),IF(TipodeFasar=1,Redondeo_Para_factores,2))</f>
        <v>0</v>
      </c>
      <c r="N434" s="677" t="str">
        <f aca="false">IF(E434=0,"",IF(E434&lt;SMDF_UMA,"ERROR SBC",IF(E434=SMDF_UMA,ROUND(CesantiaPatron*E434,IF(TipodeFasar=1,Redondeo_Para_factores,2)),ROUND(MIN(E434,O$10)*N$18,IF(TipodeFasar=1,Redondeo_Para_factores,2)))))</f>
        <v/>
      </c>
      <c r="O434" s="536" t="n">
        <f aca="false">ROUND($O$18*MIN(E434,S$10),IF(TipodeFasar=1,Redondeo_Para_factores,2))</f>
        <v>0</v>
      </c>
      <c r="P434" s="536" t="n">
        <f aca="false">ROUND(Infonavit_Total*MIN(E434,O$10),IF(TipodeFasar=1,Redondeo_Para_factores,2))</f>
        <v>0</v>
      </c>
      <c r="Q434" s="536" t="n">
        <f aca="false">ROUND(ISN_Total*MIN(E434,O$10),IF(TipodeFasar=1,Redondeo_Para_factores,2))</f>
        <v>0</v>
      </c>
      <c r="R434" s="537" t="n">
        <f aca="false">ROUND((F434+G434)+SUM(I434:P434),Redondeo_Para_factores)</f>
        <v>0</v>
      </c>
      <c r="S434" s="538" t="n">
        <f aca="false">IF(C434&gt;0,ROUND(R434/E434,Redondeo_Para_factores),0)</f>
        <v>0</v>
      </c>
    </row>
    <row r="435" customFormat="false" ht="11.25" hidden="false" customHeight="false" outlineLevel="0" collapsed="false">
      <c r="B435" s="579" t="n">
        <f aca="false">'d)Salarios'!AA423</f>
        <v>0</v>
      </c>
      <c r="C435" s="535" t="n">
        <f aca="false">IF(TipodeFasar=1,'d)Salarios'!AG423,'d)Salarios'!AC423)</f>
        <v>0</v>
      </c>
      <c r="D435" s="605" t="n">
        <f aca="false">IF(+C435&lt;&gt;0,FSBC_J14,0)</f>
        <v>0</v>
      </c>
      <c r="E435" s="534" t="n">
        <f aca="false">ROUND(C435*D435,IF(TipodeFasar=1,Redondeo_Para_factores,2))</f>
        <v>0</v>
      </c>
      <c r="F435" s="536" t="n">
        <f aca="false">ROUND($F$18*MIN(E435,S$10),IF(TipodeFasar=1,Redondeo_Para_factores,2))</f>
        <v>0</v>
      </c>
      <c r="G435" s="531" t="n">
        <f aca="false">IF(E435&gt;0,ROUND(G$18*UMA,IF(TipodeFasar=1,Redondeo_Para_factores,2)),0)</f>
        <v>0</v>
      </c>
      <c r="H435" s="534" t="n">
        <f aca="false">ROUND(MAX(MIN(S$10,E435)-K$10,0),IF(TipodeFasar=1,Redondeo_Para_factores,2))</f>
        <v>0</v>
      </c>
      <c r="I435" s="534" t="n">
        <f aca="false">ROUND($I$18*H435,IF(TipodeFasar=1,Redondeo_Para_factores,2))</f>
        <v>0</v>
      </c>
      <c r="J435" s="534" t="str">
        <f aca="false">IF(E435=0,"",IF(E435&lt;SMDF_UMA,"ERROR SBC",IF(E435=SMDF_UMA,ROUND(DineroPatron*E435,IF(TipodeFasar=1,Redondeo_Para_factores,2)),ROUND($J$18*MIN(E435,S$10),IF(TipodeFasar=1,Redondeo_Para_factores,2)))))</f>
        <v/>
      </c>
      <c r="K435" s="533" t="str">
        <f aca="false">IF(E435=0,"",IF(E435&lt;SMDF_UMA,"ERROR SBC",IF(E435=SMDF_UMA,ROUND(EspeciePatron*E435,IF(TipodeFasar=1,Redondeo_Para_factores,2)),ROUND($K$18*MIN(E435,S$10),IF(TipodeFasar=1,Redondeo_Para_factores,2)))))</f>
        <v/>
      </c>
      <c r="L435" s="536" t="str">
        <f aca="false">IF(E435=0,"",IF(E435&lt;SMDF_UMA,"ERROR SBC",IF(E435=SMDF_UMA,ROUND(InvalidezPatron*E435,IF(TipodeFasar=1,Redondeo_Para_factores,2)),ROUND(MIN(E435,O$10)*L$18,IF(TipodeFasar=1,Redondeo_Para_factores,2)))))</f>
        <v/>
      </c>
      <c r="M435" s="676" t="n">
        <f aca="false">ROUND($M$18*MIN(E435,S$10),IF(TipodeFasar=1,Redondeo_Para_factores,2))</f>
        <v>0</v>
      </c>
      <c r="N435" s="677" t="str">
        <f aca="false">IF(E435=0,"",IF(E435&lt;SMDF_UMA,"ERROR SBC",IF(E435=SMDF_UMA,ROUND(CesantiaPatron*E435,IF(TipodeFasar=1,Redondeo_Para_factores,2)),ROUND(MIN(E435,O$10)*N$18,IF(TipodeFasar=1,Redondeo_Para_factores,2)))))</f>
        <v/>
      </c>
      <c r="O435" s="536" t="n">
        <f aca="false">ROUND($O$18*MIN(E435,S$10),IF(TipodeFasar=1,Redondeo_Para_factores,2))</f>
        <v>0</v>
      </c>
      <c r="P435" s="536" t="n">
        <f aca="false">ROUND(Infonavit_Total*MIN(E435,O$10),IF(TipodeFasar=1,Redondeo_Para_factores,2))</f>
        <v>0</v>
      </c>
      <c r="Q435" s="536" t="n">
        <f aca="false">ROUND(ISN_Total*MIN(E435,O$10),IF(TipodeFasar=1,Redondeo_Para_factores,2))</f>
        <v>0</v>
      </c>
      <c r="R435" s="537" t="n">
        <f aca="false">ROUND((F435+G435)+SUM(I435:P435),Redondeo_Para_factores)</f>
        <v>0</v>
      </c>
      <c r="S435" s="538" t="n">
        <f aca="false">IF(C435&gt;0,ROUND(R435/E435,Redondeo_Para_factores),0)</f>
        <v>0</v>
      </c>
    </row>
    <row r="436" customFormat="false" ht="11.25" hidden="false" customHeight="false" outlineLevel="0" collapsed="false">
      <c r="B436" s="579" t="n">
        <f aca="false">'d)Salarios'!AA424</f>
        <v>0</v>
      </c>
      <c r="C436" s="535" t="n">
        <f aca="false">IF(TipodeFasar=1,'d)Salarios'!AG424,'d)Salarios'!AC424)</f>
        <v>0</v>
      </c>
      <c r="D436" s="605" t="n">
        <f aca="false">IF(+C436&lt;&gt;0,FSBC_J14,0)</f>
        <v>0</v>
      </c>
      <c r="E436" s="534" t="n">
        <f aca="false">ROUND(C436*D436,IF(TipodeFasar=1,Redondeo_Para_factores,2))</f>
        <v>0</v>
      </c>
      <c r="F436" s="536" t="n">
        <f aca="false">ROUND($F$18*MIN(E436,S$10),IF(TipodeFasar=1,Redondeo_Para_factores,2))</f>
        <v>0</v>
      </c>
      <c r="G436" s="531" t="n">
        <f aca="false">IF(E436&gt;0,ROUND(G$18*UMA,IF(TipodeFasar=1,Redondeo_Para_factores,2)),0)</f>
        <v>0</v>
      </c>
      <c r="H436" s="534" t="n">
        <f aca="false">ROUND(MAX(MIN(S$10,E436)-K$10,0),IF(TipodeFasar=1,Redondeo_Para_factores,2))</f>
        <v>0</v>
      </c>
      <c r="I436" s="534" t="n">
        <f aca="false">ROUND($I$18*H436,IF(TipodeFasar=1,Redondeo_Para_factores,2))</f>
        <v>0</v>
      </c>
      <c r="J436" s="534" t="str">
        <f aca="false">IF(E436=0,"",IF(E436&lt;SMDF_UMA,"ERROR SBC",IF(E436=SMDF_UMA,ROUND(DineroPatron*E436,IF(TipodeFasar=1,Redondeo_Para_factores,2)),ROUND($J$18*MIN(E436,S$10),IF(TipodeFasar=1,Redondeo_Para_factores,2)))))</f>
        <v/>
      </c>
      <c r="K436" s="533" t="str">
        <f aca="false">IF(E436=0,"",IF(E436&lt;SMDF_UMA,"ERROR SBC",IF(E436=SMDF_UMA,ROUND(EspeciePatron*E436,IF(TipodeFasar=1,Redondeo_Para_factores,2)),ROUND($K$18*MIN(E436,S$10),IF(TipodeFasar=1,Redondeo_Para_factores,2)))))</f>
        <v/>
      </c>
      <c r="L436" s="536" t="str">
        <f aca="false">IF(E436=0,"",IF(E436&lt;SMDF_UMA,"ERROR SBC",IF(E436=SMDF_UMA,ROUND(InvalidezPatron*E436,IF(TipodeFasar=1,Redondeo_Para_factores,2)),ROUND(MIN(E436,O$10)*L$18,IF(TipodeFasar=1,Redondeo_Para_factores,2)))))</f>
        <v/>
      </c>
      <c r="M436" s="676" t="n">
        <f aca="false">ROUND($M$18*MIN(E436,S$10),IF(TipodeFasar=1,Redondeo_Para_factores,2))</f>
        <v>0</v>
      </c>
      <c r="N436" s="677" t="str">
        <f aca="false">IF(E436=0,"",IF(E436&lt;SMDF_UMA,"ERROR SBC",IF(E436=SMDF_UMA,ROUND(CesantiaPatron*E436,IF(TipodeFasar=1,Redondeo_Para_factores,2)),ROUND(MIN(E436,O$10)*N$18,IF(TipodeFasar=1,Redondeo_Para_factores,2)))))</f>
        <v/>
      </c>
      <c r="O436" s="536" t="n">
        <f aca="false">ROUND($O$18*MIN(E436,S$10),IF(TipodeFasar=1,Redondeo_Para_factores,2))</f>
        <v>0</v>
      </c>
      <c r="P436" s="536" t="n">
        <f aca="false">ROUND(Infonavit_Total*MIN(E436,O$10),IF(TipodeFasar=1,Redondeo_Para_factores,2))</f>
        <v>0</v>
      </c>
      <c r="Q436" s="536" t="n">
        <f aca="false">ROUND(ISN_Total*MIN(E436,O$10),IF(TipodeFasar=1,Redondeo_Para_factores,2))</f>
        <v>0</v>
      </c>
      <c r="R436" s="537" t="n">
        <f aca="false">ROUND((F436+G436)+SUM(I436:P436),Redondeo_Para_factores)</f>
        <v>0</v>
      </c>
      <c r="S436" s="538" t="n">
        <f aca="false">IF(C436&gt;0,ROUND(R436/E436,Redondeo_Para_factores),0)</f>
        <v>0</v>
      </c>
    </row>
    <row r="437" customFormat="false" ht="11.25" hidden="false" customHeight="false" outlineLevel="0" collapsed="false">
      <c r="B437" s="579" t="n">
        <f aca="false">'d)Salarios'!AA425</f>
        <v>0</v>
      </c>
      <c r="C437" s="535" t="n">
        <f aca="false">IF(TipodeFasar=1,'d)Salarios'!AG425,'d)Salarios'!AC425)</f>
        <v>0</v>
      </c>
      <c r="D437" s="605" t="n">
        <f aca="false">IF(+C437&lt;&gt;0,FSBC_J14,0)</f>
        <v>0</v>
      </c>
      <c r="E437" s="534" t="n">
        <f aca="false">ROUND(C437*D437,IF(TipodeFasar=1,Redondeo_Para_factores,2))</f>
        <v>0</v>
      </c>
      <c r="F437" s="536" t="n">
        <f aca="false">ROUND($F$18*MIN(E437,S$10),IF(TipodeFasar=1,Redondeo_Para_factores,2))</f>
        <v>0</v>
      </c>
      <c r="G437" s="531" t="n">
        <f aca="false">IF(E437&gt;0,ROUND(G$18*UMA,IF(TipodeFasar=1,Redondeo_Para_factores,2)),0)</f>
        <v>0</v>
      </c>
      <c r="H437" s="534" t="n">
        <f aca="false">ROUND(MAX(MIN(S$10,E437)-K$10,0),IF(TipodeFasar=1,Redondeo_Para_factores,2))</f>
        <v>0</v>
      </c>
      <c r="I437" s="534" t="n">
        <f aca="false">ROUND($I$18*H437,IF(TipodeFasar=1,Redondeo_Para_factores,2))</f>
        <v>0</v>
      </c>
      <c r="J437" s="534" t="str">
        <f aca="false">IF(E437=0,"",IF(E437&lt;SMDF_UMA,"ERROR SBC",IF(E437=SMDF_UMA,ROUND(DineroPatron*E437,IF(TipodeFasar=1,Redondeo_Para_factores,2)),ROUND($J$18*MIN(E437,S$10),IF(TipodeFasar=1,Redondeo_Para_factores,2)))))</f>
        <v/>
      </c>
      <c r="K437" s="533" t="str">
        <f aca="false">IF(E437=0,"",IF(E437&lt;SMDF_UMA,"ERROR SBC",IF(E437=SMDF_UMA,ROUND(EspeciePatron*E437,IF(TipodeFasar=1,Redondeo_Para_factores,2)),ROUND($K$18*MIN(E437,S$10),IF(TipodeFasar=1,Redondeo_Para_factores,2)))))</f>
        <v/>
      </c>
      <c r="L437" s="536" t="str">
        <f aca="false">IF(E437=0,"",IF(E437&lt;SMDF_UMA,"ERROR SBC",IF(E437=SMDF_UMA,ROUND(InvalidezPatron*E437,IF(TipodeFasar=1,Redondeo_Para_factores,2)),ROUND(MIN(E437,O$10)*L$18,IF(TipodeFasar=1,Redondeo_Para_factores,2)))))</f>
        <v/>
      </c>
      <c r="M437" s="676" t="n">
        <f aca="false">ROUND($M$18*MIN(E437,S$10),IF(TipodeFasar=1,Redondeo_Para_factores,2))</f>
        <v>0</v>
      </c>
      <c r="N437" s="677" t="str">
        <f aca="false">IF(E437=0,"",IF(E437&lt;SMDF_UMA,"ERROR SBC",IF(E437=SMDF_UMA,ROUND(CesantiaPatron*E437,IF(TipodeFasar=1,Redondeo_Para_factores,2)),ROUND(MIN(E437,O$10)*N$18,IF(TipodeFasar=1,Redondeo_Para_factores,2)))))</f>
        <v/>
      </c>
      <c r="O437" s="536" t="n">
        <f aca="false">ROUND($O$18*MIN(E437,S$10),IF(TipodeFasar=1,Redondeo_Para_factores,2))</f>
        <v>0</v>
      </c>
      <c r="P437" s="536" t="n">
        <f aca="false">ROUND(Infonavit_Total*MIN(E437,O$10),IF(TipodeFasar=1,Redondeo_Para_factores,2))</f>
        <v>0</v>
      </c>
      <c r="Q437" s="536" t="n">
        <f aca="false">ROUND(ISN_Total*MIN(E437,O$10),IF(TipodeFasar=1,Redondeo_Para_factores,2))</f>
        <v>0</v>
      </c>
      <c r="R437" s="537" t="n">
        <f aca="false">ROUND((F437+G437)+SUM(I437:P437),Redondeo_Para_factores)</f>
        <v>0</v>
      </c>
      <c r="S437" s="538" t="n">
        <f aca="false">IF(C437&gt;0,ROUND(R437/E437,Redondeo_Para_factores),0)</f>
        <v>0</v>
      </c>
    </row>
    <row r="438" customFormat="false" ht="11.25" hidden="false" customHeight="false" outlineLevel="0" collapsed="false">
      <c r="B438" s="579" t="n">
        <f aca="false">'d)Salarios'!AA426</f>
        <v>0</v>
      </c>
      <c r="C438" s="535" t="n">
        <f aca="false">IF(TipodeFasar=1,'d)Salarios'!AG426,'d)Salarios'!AC426)</f>
        <v>0</v>
      </c>
      <c r="D438" s="605" t="n">
        <f aca="false">IF(+C438&lt;&gt;0,FSBC_J14,0)</f>
        <v>0</v>
      </c>
      <c r="E438" s="534" t="n">
        <f aca="false">ROUND(C438*D438,IF(TipodeFasar=1,Redondeo_Para_factores,2))</f>
        <v>0</v>
      </c>
      <c r="F438" s="536" t="n">
        <f aca="false">ROUND($F$18*MIN(E438,S$10),IF(TipodeFasar=1,Redondeo_Para_factores,2))</f>
        <v>0</v>
      </c>
      <c r="G438" s="531" t="n">
        <f aca="false">IF(E438&gt;0,ROUND(G$18*UMA,IF(TipodeFasar=1,Redondeo_Para_factores,2)),0)</f>
        <v>0</v>
      </c>
      <c r="H438" s="534" t="n">
        <f aca="false">ROUND(MAX(MIN(S$10,E438)-K$10,0),IF(TipodeFasar=1,Redondeo_Para_factores,2))</f>
        <v>0</v>
      </c>
      <c r="I438" s="534" t="n">
        <f aca="false">ROUND($I$18*H438,IF(TipodeFasar=1,Redondeo_Para_factores,2))</f>
        <v>0</v>
      </c>
      <c r="J438" s="534" t="str">
        <f aca="false">IF(E438=0,"",IF(E438&lt;SMDF_UMA,"ERROR SBC",IF(E438=SMDF_UMA,ROUND(DineroPatron*E438,IF(TipodeFasar=1,Redondeo_Para_factores,2)),ROUND($J$18*MIN(E438,S$10),IF(TipodeFasar=1,Redondeo_Para_factores,2)))))</f>
        <v/>
      </c>
      <c r="K438" s="533" t="str">
        <f aca="false">IF(E438=0,"",IF(E438&lt;SMDF_UMA,"ERROR SBC",IF(E438=SMDF_UMA,ROUND(EspeciePatron*E438,IF(TipodeFasar=1,Redondeo_Para_factores,2)),ROUND($K$18*MIN(E438,S$10),IF(TipodeFasar=1,Redondeo_Para_factores,2)))))</f>
        <v/>
      </c>
      <c r="L438" s="536" t="str">
        <f aca="false">IF(E438=0,"",IF(E438&lt;SMDF_UMA,"ERROR SBC",IF(E438=SMDF_UMA,ROUND(InvalidezPatron*E438,IF(TipodeFasar=1,Redondeo_Para_factores,2)),ROUND(MIN(E438,O$10)*L$18,IF(TipodeFasar=1,Redondeo_Para_factores,2)))))</f>
        <v/>
      </c>
      <c r="M438" s="676" t="n">
        <f aca="false">ROUND($M$18*MIN(E438,S$10),IF(TipodeFasar=1,Redondeo_Para_factores,2))</f>
        <v>0</v>
      </c>
      <c r="N438" s="677" t="str">
        <f aca="false">IF(E438=0,"",IF(E438&lt;SMDF_UMA,"ERROR SBC",IF(E438=SMDF_UMA,ROUND(CesantiaPatron*E438,IF(TipodeFasar=1,Redondeo_Para_factores,2)),ROUND(MIN(E438,O$10)*N$18,IF(TipodeFasar=1,Redondeo_Para_factores,2)))))</f>
        <v/>
      </c>
      <c r="O438" s="536" t="n">
        <f aca="false">ROUND($O$18*MIN(E438,S$10),IF(TipodeFasar=1,Redondeo_Para_factores,2))</f>
        <v>0</v>
      </c>
      <c r="P438" s="536" t="n">
        <f aca="false">ROUND(Infonavit_Total*MIN(E438,O$10),IF(TipodeFasar=1,Redondeo_Para_factores,2))</f>
        <v>0</v>
      </c>
      <c r="Q438" s="536" t="n">
        <f aca="false">ROUND(ISN_Total*MIN(E438,O$10),IF(TipodeFasar=1,Redondeo_Para_factores,2))</f>
        <v>0</v>
      </c>
      <c r="R438" s="537" t="n">
        <f aca="false">ROUND((F438+G438)+SUM(I438:P438),Redondeo_Para_factores)</f>
        <v>0</v>
      </c>
      <c r="S438" s="538" t="n">
        <f aca="false">IF(C438&gt;0,ROUND(R438/E438,Redondeo_Para_factores),0)</f>
        <v>0</v>
      </c>
    </row>
    <row r="439" customFormat="false" ht="11.25" hidden="false" customHeight="false" outlineLevel="0" collapsed="false">
      <c r="B439" s="579" t="n">
        <f aca="false">'d)Salarios'!AA427</f>
        <v>0</v>
      </c>
      <c r="C439" s="535" t="n">
        <f aca="false">IF(TipodeFasar=1,'d)Salarios'!AG427,'d)Salarios'!AC427)</f>
        <v>0</v>
      </c>
      <c r="D439" s="605" t="n">
        <f aca="false">IF(+C439&lt;&gt;0,FSBC_J14,0)</f>
        <v>0</v>
      </c>
      <c r="E439" s="534" t="n">
        <f aca="false">ROUND(C439*D439,IF(TipodeFasar=1,Redondeo_Para_factores,2))</f>
        <v>0</v>
      </c>
      <c r="F439" s="536" t="n">
        <f aca="false">ROUND($F$18*MIN(E439,S$10),IF(TipodeFasar=1,Redondeo_Para_factores,2))</f>
        <v>0</v>
      </c>
      <c r="G439" s="531" t="n">
        <f aca="false">IF(E439&gt;0,ROUND(G$18*UMA,IF(TipodeFasar=1,Redondeo_Para_factores,2)),0)</f>
        <v>0</v>
      </c>
      <c r="H439" s="534" t="n">
        <f aca="false">ROUND(MAX(MIN(S$10,E439)-K$10,0),IF(TipodeFasar=1,Redondeo_Para_factores,2))</f>
        <v>0</v>
      </c>
      <c r="I439" s="534" t="n">
        <f aca="false">ROUND($I$18*H439,IF(TipodeFasar=1,Redondeo_Para_factores,2))</f>
        <v>0</v>
      </c>
      <c r="J439" s="534" t="str">
        <f aca="false">IF(E439=0,"",IF(E439&lt;SMDF_UMA,"ERROR SBC",IF(E439=SMDF_UMA,ROUND(DineroPatron*E439,IF(TipodeFasar=1,Redondeo_Para_factores,2)),ROUND($J$18*MIN(E439,S$10),IF(TipodeFasar=1,Redondeo_Para_factores,2)))))</f>
        <v/>
      </c>
      <c r="K439" s="533" t="str">
        <f aca="false">IF(E439=0,"",IF(E439&lt;SMDF_UMA,"ERROR SBC",IF(E439=SMDF_UMA,ROUND(EspeciePatron*E439,IF(TipodeFasar=1,Redondeo_Para_factores,2)),ROUND($K$18*MIN(E439,S$10),IF(TipodeFasar=1,Redondeo_Para_factores,2)))))</f>
        <v/>
      </c>
      <c r="L439" s="536" t="str">
        <f aca="false">IF(E439=0,"",IF(E439&lt;SMDF_UMA,"ERROR SBC",IF(E439=SMDF_UMA,ROUND(InvalidezPatron*E439,IF(TipodeFasar=1,Redondeo_Para_factores,2)),ROUND(MIN(E439,O$10)*L$18,IF(TipodeFasar=1,Redondeo_Para_factores,2)))))</f>
        <v/>
      </c>
      <c r="M439" s="676" t="n">
        <f aca="false">ROUND($M$18*MIN(E439,S$10),IF(TipodeFasar=1,Redondeo_Para_factores,2))</f>
        <v>0</v>
      </c>
      <c r="N439" s="677" t="str">
        <f aca="false">IF(E439=0,"",IF(E439&lt;SMDF_UMA,"ERROR SBC",IF(E439=SMDF_UMA,ROUND(CesantiaPatron*E439,IF(TipodeFasar=1,Redondeo_Para_factores,2)),ROUND(MIN(E439,O$10)*N$18,IF(TipodeFasar=1,Redondeo_Para_factores,2)))))</f>
        <v/>
      </c>
      <c r="O439" s="536" t="n">
        <f aca="false">ROUND($O$18*MIN(E439,S$10),IF(TipodeFasar=1,Redondeo_Para_factores,2))</f>
        <v>0</v>
      </c>
      <c r="P439" s="536" t="n">
        <f aca="false">ROUND(Infonavit_Total*MIN(E439,O$10),IF(TipodeFasar=1,Redondeo_Para_factores,2))</f>
        <v>0</v>
      </c>
      <c r="Q439" s="536" t="n">
        <f aca="false">ROUND(ISN_Total*MIN(E439,O$10),IF(TipodeFasar=1,Redondeo_Para_factores,2))</f>
        <v>0</v>
      </c>
      <c r="R439" s="537" t="n">
        <f aca="false">ROUND((F439+G439)+SUM(I439:P439),Redondeo_Para_factores)</f>
        <v>0</v>
      </c>
      <c r="S439" s="538" t="n">
        <f aca="false">IF(C439&gt;0,ROUND(R439/E439,Redondeo_Para_factores),0)</f>
        <v>0</v>
      </c>
    </row>
    <row r="440" customFormat="false" ht="11.25" hidden="false" customHeight="false" outlineLevel="0" collapsed="false">
      <c r="B440" s="579" t="n">
        <f aca="false">'d)Salarios'!AA428</f>
        <v>0</v>
      </c>
      <c r="C440" s="535" t="n">
        <f aca="false">IF(TipodeFasar=1,'d)Salarios'!AG428,'d)Salarios'!AC428)</f>
        <v>0</v>
      </c>
      <c r="D440" s="605" t="n">
        <f aca="false">IF(+C440&lt;&gt;0,FSBC_J14,0)</f>
        <v>0</v>
      </c>
      <c r="E440" s="534" t="n">
        <f aca="false">ROUND(C440*D440,IF(TipodeFasar=1,Redondeo_Para_factores,2))</f>
        <v>0</v>
      </c>
      <c r="F440" s="536" t="n">
        <f aca="false">ROUND($F$18*MIN(E440,S$10),IF(TipodeFasar=1,Redondeo_Para_factores,2))</f>
        <v>0</v>
      </c>
      <c r="G440" s="531" t="n">
        <f aca="false">IF(E440&gt;0,ROUND(G$18*UMA,IF(TipodeFasar=1,Redondeo_Para_factores,2)),0)</f>
        <v>0</v>
      </c>
      <c r="H440" s="534" t="n">
        <f aca="false">ROUND(MAX(MIN(S$10,E440)-K$10,0),IF(TipodeFasar=1,Redondeo_Para_factores,2))</f>
        <v>0</v>
      </c>
      <c r="I440" s="534" t="n">
        <f aca="false">ROUND($I$18*H440,IF(TipodeFasar=1,Redondeo_Para_factores,2))</f>
        <v>0</v>
      </c>
      <c r="J440" s="534" t="str">
        <f aca="false">IF(E440=0,"",IF(E440&lt;SMDF_UMA,"ERROR SBC",IF(E440=SMDF_UMA,ROUND(DineroPatron*E440,IF(TipodeFasar=1,Redondeo_Para_factores,2)),ROUND($J$18*MIN(E440,S$10),IF(TipodeFasar=1,Redondeo_Para_factores,2)))))</f>
        <v/>
      </c>
      <c r="K440" s="533" t="str">
        <f aca="false">IF(E440=0,"",IF(E440&lt;SMDF_UMA,"ERROR SBC",IF(E440=SMDF_UMA,ROUND(EspeciePatron*E440,IF(TipodeFasar=1,Redondeo_Para_factores,2)),ROUND($K$18*MIN(E440,S$10),IF(TipodeFasar=1,Redondeo_Para_factores,2)))))</f>
        <v/>
      </c>
      <c r="L440" s="536" t="str">
        <f aca="false">IF(E440=0,"",IF(E440&lt;SMDF_UMA,"ERROR SBC",IF(E440=SMDF_UMA,ROUND(InvalidezPatron*E440,IF(TipodeFasar=1,Redondeo_Para_factores,2)),ROUND(MIN(E440,O$10)*L$18,IF(TipodeFasar=1,Redondeo_Para_factores,2)))))</f>
        <v/>
      </c>
      <c r="M440" s="676" t="n">
        <f aca="false">ROUND($M$18*MIN(E440,S$10),IF(TipodeFasar=1,Redondeo_Para_factores,2))</f>
        <v>0</v>
      </c>
      <c r="N440" s="677" t="str">
        <f aca="false">IF(E440=0,"",IF(E440&lt;SMDF_UMA,"ERROR SBC",IF(E440=SMDF_UMA,ROUND(CesantiaPatron*E440,IF(TipodeFasar=1,Redondeo_Para_factores,2)),ROUND(MIN(E440,O$10)*N$18,IF(TipodeFasar=1,Redondeo_Para_factores,2)))))</f>
        <v/>
      </c>
      <c r="O440" s="536" t="n">
        <f aca="false">ROUND($O$18*MIN(E440,S$10),IF(TipodeFasar=1,Redondeo_Para_factores,2))</f>
        <v>0</v>
      </c>
      <c r="P440" s="536" t="n">
        <f aca="false">ROUND(Infonavit_Total*MIN(E440,O$10),IF(TipodeFasar=1,Redondeo_Para_factores,2))</f>
        <v>0</v>
      </c>
      <c r="Q440" s="536" t="n">
        <f aca="false">ROUND(ISN_Total*MIN(E440,O$10),IF(TipodeFasar=1,Redondeo_Para_factores,2))</f>
        <v>0</v>
      </c>
      <c r="R440" s="537" t="n">
        <f aca="false">ROUND((F440+G440)+SUM(I440:P440),Redondeo_Para_factores)</f>
        <v>0</v>
      </c>
      <c r="S440" s="538" t="n">
        <f aca="false">IF(C440&gt;0,ROUND(R440/E440,Redondeo_Para_factores),0)</f>
        <v>0</v>
      </c>
    </row>
    <row r="441" customFormat="false" ht="11.25" hidden="false" customHeight="false" outlineLevel="0" collapsed="false">
      <c r="B441" s="579" t="n">
        <f aca="false">'d)Salarios'!AA429</f>
        <v>0</v>
      </c>
      <c r="C441" s="535" t="n">
        <f aca="false">IF(TipodeFasar=1,'d)Salarios'!AG429,'d)Salarios'!AC429)</f>
        <v>0</v>
      </c>
      <c r="D441" s="605" t="n">
        <f aca="false">IF(+C441&lt;&gt;0,FSBC_J14,0)</f>
        <v>0</v>
      </c>
      <c r="E441" s="534" t="n">
        <f aca="false">ROUND(C441*D441,IF(TipodeFasar=1,Redondeo_Para_factores,2))</f>
        <v>0</v>
      </c>
      <c r="F441" s="536" t="n">
        <f aca="false">ROUND($F$18*MIN(E441,S$10),IF(TipodeFasar=1,Redondeo_Para_factores,2))</f>
        <v>0</v>
      </c>
      <c r="G441" s="531" t="n">
        <f aca="false">IF(E441&gt;0,ROUND(G$18*UMA,IF(TipodeFasar=1,Redondeo_Para_factores,2)),0)</f>
        <v>0</v>
      </c>
      <c r="H441" s="534" t="n">
        <f aca="false">ROUND(MAX(MIN(S$10,E441)-K$10,0),IF(TipodeFasar=1,Redondeo_Para_factores,2))</f>
        <v>0</v>
      </c>
      <c r="I441" s="534" t="n">
        <f aca="false">ROUND($I$18*H441,IF(TipodeFasar=1,Redondeo_Para_factores,2))</f>
        <v>0</v>
      </c>
      <c r="J441" s="534" t="str">
        <f aca="false">IF(E441=0,"",IF(E441&lt;SMDF_UMA,"ERROR SBC",IF(E441=SMDF_UMA,ROUND(DineroPatron*E441,IF(TipodeFasar=1,Redondeo_Para_factores,2)),ROUND($J$18*MIN(E441,S$10),IF(TipodeFasar=1,Redondeo_Para_factores,2)))))</f>
        <v/>
      </c>
      <c r="K441" s="533" t="str">
        <f aca="false">IF(E441=0,"",IF(E441&lt;SMDF_UMA,"ERROR SBC",IF(E441=SMDF_UMA,ROUND(EspeciePatron*E441,IF(TipodeFasar=1,Redondeo_Para_factores,2)),ROUND($K$18*MIN(E441,S$10),IF(TipodeFasar=1,Redondeo_Para_factores,2)))))</f>
        <v/>
      </c>
      <c r="L441" s="536" t="str">
        <f aca="false">IF(E441=0,"",IF(E441&lt;SMDF_UMA,"ERROR SBC",IF(E441=SMDF_UMA,ROUND(InvalidezPatron*E441,IF(TipodeFasar=1,Redondeo_Para_factores,2)),ROUND(MIN(E441,O$10)*L$18,IF(TipodeFasar=1,Redondeo_Para_factores,2)))))</f>
        <v/>
      </c>
      <c r="M441" s="676" t="n">
        <f aca="false">ROUND($M$18*MIN(E441,S$10),IF(TipodeFasar=1,Redondeo_Para_factores,2))</f>
        <v>0</v>
      </c>
      <c r="N441" s="677" t="str">
        <f aca="false">IF(E441=0,"",IF(E441&lt;SMDF_UMA,"ERROR SBC",IF(E441=SMDF_UMA,ROUND(CesantiaPatron*E441,IF(TipodeFasar=1,Redondeo_Para_factores,2)),ROUND(MIN(E441,O$10)*N$18,IF(TipodeFasar=1,Redondeo_Para_factores,2)))))</f>
        <v/>
      </c>
      <c r="O441" s="536" t="n">
        <f aca="false">ROUND($O$18*MIN(E441,S$10),IF(TipodeFasar=1,Redondeo_Para_factores,2))</f>
        <v>0</v>
      </c>
      <c r="P441" s="536" t="n">
        <f aca="false">ROUND(Infonavit_Total*MIN(E441,O$10),IF(TipodeFasar=1,Redondeo_Para_factores,2))</f>
        <v>0</v>
      </c>
      <c r="Q441" s="536" t="n">
        <f aca="false">ROUND(ISN_Total*MIN(E441,O$10),IF(TipodeFasar=1,Redondeo_Para_factores,2))</f>
        <v>0</v>
      </c>
      <c r="R441" s="537" t="n">
        <f aca="false">ROUND((F441+G441)+SUM(I441:P441),Redondeo_Para_factores)</f>
        <v>0</v>
      </c>
      <c r="S441" s="538" t="n">
        <f aca="false">IF(C441&gt;0,ROUND(R441/E441,Redondeo_Para_factores),0)</f>
        <v>0</v>
      </c>
    </row>
    <row r="442" customFormat="false" ht="11.25" hidden="false" customHeight="false" outlineLevel="0" collapsed="false">
      <c r="B442" s="579" t="n">
        <f aca="false">'d)Salarios'!AA430</f>
        <v>0</v>
      </c>
      <c r="C442" s="535" t="n">
        <f aca="false">IF(TipodeFasar=1,'d)Salarios'!AG430,'d)Salarios'!AC430)</f>
        <v>0</v>
      </c>
      <c r="D442" s="605" t="n">
        <f aca="false">IF(+C442&lt;&gt;0,FSBC_J14,0)</f>
        <v>0</v>
      </c>
      <c r="E442" s="534" t="n">
        <f aca="false">ROUND(C442*D442,IF(TipodeFasar=1,Redondeo_Para_factores,2))</f>
        <v>0</v>
      </c>
      <c r="F442" s="536" t="n">
        <f aca="false">ROUND($F$18*MIN(E442,S$10),IF(TipodeFasar=1,Redondeo_Para_factores,2))</f>
        <v>0</v>
      </c>
      <c r="G442" s="531" t="n">
        <f aca="false">IF(E442&gt;0,ROUND(G$18*UMA,IF(TipodeFasar=1,Redondeo_Para_factores,2)),0)</f>
        <v>0</v>
      </c>
      <c r="H442" s="534" t="n">
        <f aca="false">ROUND(MAX(MIN(S$10,E442)-K$10,0),IF(TipodeFasar=1,Redondeo_Para_factores,2))</f>
        <v>0</v>
      </c>
      <c r="I442" s="534" t="n">
        <f aca="false">ROUND($I$18*H442,IF(TipodeFasar=1,Redondeo_Para_factores,2))</f>
        <v>0</v>
      </c>
      <c r="J442" s="534" t="str">
        <f aca="false">IF(E442=0,"",IF(E442&lt;SMDF_UMA,"ERROR SBC",IF(E442=SMDF_UMA,ROUND(DineroPatron*E442,IF(TipodeFasar=1,Redondeo_Para_factores,2)),ROUND($J$18*MIN(E442,S$10),IF(TipodeFasar=1,Redondeo_Para_factores,2)))))</f>
        <v/>
      </c>
      <c r="K442" s="533" t="str">
        <f aca="false">IF(E442=0,"",IF(E442&lt;SMDF_UMA,"ERROR SBC",IF(E442=SMDF_UMA,ROUND(EspeciePatron*E442,IF(TipodeFasar=1,Redondeo_Para_factores,2)),ROUND($K$18*MIN(E442,S$10),IF(TipodeFasar=1,Redondeo_Para_factores,2)))))</f>
        <v/>
      </c>
      <c r="L442" s="536" t="str">
        <f aca="false">IF(E442=0,"",IF(E442&lt;SMDF_UMA,"ERROR SBC",IF(E442=SMDF_UMA,ROUND(InvalidezPatron*E442,IF(TipodeFasar=1,Redondeo_Para_factores,2)),ROUND(MIN(E442,O$10)*L$18,IF(TipodeFasar=1,Redondeo_Para_factores,2)))))</f>
        <v/>
      </c>
      <c r="M442" s="676" t="n">
        <f aca="false">ROUND($M$18*MIN(E442,S$10),IF(TipodeFasar=1,Redondeo_Para_factores,2))</f>
        <v>0</v>
      </c>
      <c r="N442" s="677" t="str">
        <f aca="false">IF(E442=0,"",IF(E442&lt;SMDF_UMA,"ERROR SBC",IF(E442=SMDF_UMA,ROUND(CesantiaPatron*E442,IF(TipodeFasar=1,Redondeo_Para_factores,2)),ROUND(MIN(E442,O$10)*N$18,IF(TipodeFasar=1,Redondeo_Para_factores,2)))))</f>
        <v/>
      </c>
      <c r="O442" s="536" t="n">
        <f aca="false">ROUND($O$18*MIN(E442,S$10),IF(TipodeFasar=1,Redondeo_Para_factores,2))</f>
        <v>0</v>
      </c>
      <c r="P442" s="536" t="n">
        <f aca="false">ROUND(Infonavit_Total*MIN(E442,O$10),IF(TipodeFasar=1,Redondeo_Para_factores,2))</f>
        <v>0</v>
      </c>
      <c r="Q442" s="536" t="n">
        <f aca="false">ROUND(ISN_Total*MIN(E442,O$10),IF(TipodeFasar=1,Redondeo_Para_factores,2))</f>
        <v>0</v>
      </c>
      <c r="R442" s="537" t="n">
        <f aca="false">ROUND((F442+G442)+SUM(I442:P442),Redondeo_Para_factores)</f>
        <v>0</v>
      </c>
      <c r="S442" s="538" t="n">
        <f aca="false">IF(C442&gt;0,ROUND(R442/E442,Redondeo_Para_factores),0)</f>
        <v>0</v>
      </c>
    </row>
    <row r="443" customFormat="false" ht="11.25" hidden="false" customHeight="false" outlineLevel="0" collapsed="false">
      <c r="B443" s="579" t="n">
        <f aca="false">'d)Salarios'!AA431</f>
        <v>0</v>
      </c>
      <c r="C443" s="535" t="n">
        <f aca="false">IF(TipodeFasar=1,'d)Salarios'!AG431,'d)Salarios'!AC431)</f>
        <v>0</v>
      </c>
      <c r="D443" s="605" t="n">
        <f aca="false">IF(+C443&lt;&gt;0,FSBC_J14,0)</f>
        <v>0</v>
      </c>
      <c r="E443" s="534" t="n">
        <f aca="false">ROUND(C443*D443,IF(TipodeFasar=1,Redondeo_Para_factores,2))</f>
        <v>0</v>
      </c>
      <c r="F443" s="536" t="n">
        <f aca="false">ROUND($F$18*MIN(E443,S$10),IF(TipodeFasar=1,Redondeo_Para_factores,2))</f>
        <v>0</v>
      </c>
      <c r="G443" s="531" t="n">
        <f aca="false">IF(E443&gt;0,ROUND(G$18*UMA,IF(TipodeFasar=1,Redondeo_Para_factores,2)),0)</f>
        <v>0</v>
      </c>
      <c r="H443" s="534" t="n">
        <f aca="false">ROUND(MAX(MIN(S$10,E443)-K$10,0),IF(TipodeFasar=1,Redondeo_Para_factores,2))</f>
        <v>0</v>
      </c>
      <c r="I443" s="534" t="n">
        <f aca="false">ROUND($I$18*H443,IF(TipodeFasar=1,Redondeo_Para_factores,2))</f>
        <v>0</v>
      </c>
      <c r="J443" s="534" t="str">
        <f aca="false">IF(E443=0,"",IF(E443&lt;SMDF_UMA,"ERROR SBC",IF(E443=SMDF_UMA,ROUND(DineroPatron*E443,IF(TipodeFasar=1,Redondeo_Para_factores,2)),ROUND($J$18*MIN(E443,S$10),IF(TipodeFasar=1,Redondeo_Para_factores,2)))))</f>
        <v/>
      </c>
      <c r="K443" s="533" t="str">
        <f aca="false">IF(E443=0,"",IF(E443&lt;SMDF_UMA,"ERROR SBC",IF(E443=SMDF_UMA,ROUND(EspeciePatron*E443,IF(TipodeFasar=1,Redondeo_Para_factores,2)),ROUND($K$18*MIN(E443,S$10),IF(TipodeFasar=1,Redondeo_Para_factores,2)))))</f>
        <v/>
      </c>
      <c r="L443" s="536" t="str">
        <f aca="false">IF(E443=0,"",IF(E443&lt;SMDF_UMA,"ERROR SBC",IF(E443=SMDF_UMA,ROUND(InvalidezPatron*E443,IF(TipodeFasar=1,Redondeo_Para_factores,2)),ROUND(MIN(E443,O$10)*L$18,IF(TipodeFasar=1,Redondeo_Para_factores,2)))))</f>
        <v/>
      </c>
      <c r="M443" s="676" t="n">
        <f aca="false">ROUND($M$18*MIN(E443,S$10),IF(TipodeFasar=1,Redondeo_Para_factores,2))</f>
        <v>0</v>
      </c>
      <c r="N443" s="677" t="str">
        <f aca="false">IF(E443=0,"",IF(E443&lt;SMDF_UMA,"ERROR SBC",IF(E443=SMDF_UMA,ROUND(CesantiaPatron*E443,IF(TipodeFasar=1,Redondeo_Para_factores,2)),ROUND(MIN(E443,O$10)*N$18,IF(TipodeFasar=1,Redondeo_Para_factores,2)))))</f>
        <v/>
      </c>
      <c r="O443" s="536" t="n">
        <f aca="false">ROUND($O$18*MIN(E443,S$10),IF(TipodeFasar=1,Redondeo_Para_factores,2))</f>
        <v>0</v>
      </c>
      <c r="P443" s="536" t="n">
        <f aca="false">ROUND(Infonavit_Total*MIN(E443,O$10),IF(TipodeFasar=1,Redondeo_Para_factores,2))</f>
        <v>0</v>
      </c>
      <c r="Q443" s="536" t="n">
        <f aca="false">ROUND(ISN_Total*MIN(E443,O$10),IF(TipodeFasar=1,Redondeo_Para_factores,2))</f>
        <v>0</v>
      </c>
      <c r="R443" s="537" t="n">
        <f aca="false">ROUND((F443+G443)+SUM(I443:P443),Redondeo_Para_factores)</f>
        <v>0</v>
      </c>
      <c r="S443" s="538" t="n">
        <f aca="false">IF(C443&gt;0,ROUND(R443/E443,Redondeo_Para_factores),0)</f>
        <v>0</v>
      </c>
    </row>
    <row r="444" customFormat="false" ht="11.25" hidden="false" customHeight="false" outlineLevel="0" collapsed="false">
      <c r="B444" s="579" t="n">
        <f aca="false">'d)Salarios'!AA432</f>
        <v>0</v>
      </c>
      <c r="C444" s="535" t="n">
        <f aca="false">IF(TipodeFasar=1,'d)Salarios'!AG432,'d)Salarios'!AC432)</f>
        <v>0</v>
      </c>
      <c r="D444" s="605" t="n">
        <f aca="false">IF(+C444&lt;&gt;0,FSBC_J14,0)</f>
        <v>0</v>
      </c>
      <c r="E444" s="534" t="n">
        <f aca="false">ROUND(C444*D444,IF(TipodeFasar=1,Redondeo_Para_factores,2))</f>
        <v>0</v>
      </c>
      <c r="F444" s="536" t="n">
        <f aca="false">ROUND($F$18*MIN(E444,S$10),IF(TipodeFasar=1,Redondeo_Para_factores,2))</f>
        <v>0</v>
      </c>
      <c r="G444" s="531" t="n">
        <f aca="false">IF(E444&gt;0,ROUND(G$18*UMA,IF(TipodeFasar=1,Redondeo_Para_factores,2)),0)</f>
        <v>0</v>
      </c>
      <c r="H444" s="534" t="n">
        <f aca="false">ROUND(MAX(MIN(S$10,E444)-K$10,0),IF(TipodeFasar=1,Redondeo_Para_factores,2))</f>
        <v>0</v>
      </c>
      <c r="I444" s="534" t="n">
        <f aca="false">ROUND($I$18*H444,IF(TipodeFasar=1,Redondeo_Para_factores,2))</f>
        <v>0</v>
      </c>
      <c r="J444" s="534" t="str">
        <f aca="false">IF(E444=0,"",IF(E444&lt;SMDF_UMA,"ERROR SBC",IF(E444=SMDF_UMA,ROUND(DineroPatron*E444,IF(TipodeFasar=1,Redondeo_Para_factores,2)),ROUND($J$18*MIN(E444,S$10),IF(TipodeFasar=1,Redondeo_Para_factores,2)))))</f>
        <v/>
      </c>
      <c r="K444" s="533" t="str">
        <f aca="false">IF(E444=0,"",IF(E444&lt;SMDF_UMA,"ERROR SBC",IF(E444=SMDF_UMA,ROUND(EspeciePatron*E444,IF(TipodeFasar=1,Redondeo_Para_factores,2)),ROUND($K$18*MIN(E444,S$10),IF(TipodeFasar=1,Redondeo_Para_factores,2)))))</f>
        <v/>
      </c>
      <c r="L444" s="536" t="str">
        <f aca="false">IF(E444=0,"",IF(E444&lt;SMDF_UMA,"ERROR SBC",IF(E444=SMDF_UMA,ROUND(InvalidezPatron*E444,IF(TipodeFasar=1,Redondeo_Para_factores,2)),ROUND(MIN(E444,O$10)*L$18,IF(TipodeFasar=1,Redondeo_Para_factores,2)))))</f>
        <v/>
      </c>
      <c r="M444" s="676" t="n">
        <f aca="false">ROUND($M$18*MIN(E444,S$10),IF(TipodeFasar=1,Redondeo_Para_factores,2))</f>
        <v>0</v>
      </c>
      <c r="N444" s="677" t="str">
        <f aca="false">IF(E444=0,"",IF(E444&lt;SMDF_UMA,"ERROR SBC",IF(E444=SMDF_UMA,ROUND(CesantiaPatron*E444,IF(TipodeFasar=1,Redondeo_Para_factores,2)),ROUND(MIN(E444,O$10)*N$18,IF(TipodeFasar=1,Redondeo_Para_factores,2)))))</f>
        <v/>
      </c>
      <c r="O444" s="536" t="n">
        <f aca="false">ROUND($O$18*MIN(E444,S$10),IF(TipodeFasar=1,Redondeo_Para_factores,2))</f>
        <v>0</v>
      </c>
      <c r="P444" s="536" t="n">
        <f aca="false">ROUND(Infonavit_Total*MIN(E444,O$10),IF(TipodeFasar=1,Redondeo_Para_factores,2))</f>
        <v>0</v>
      </c>
      <c r="Q444" s="536" t="n">
        <f aca="false">ROUND(ISN_Total*MIN(E444,O$10),IF(TipodeFasar=1,Redondeo_Para_factores,2))</f>
        <v>0</v>
      </c>
      <c r="R444" s="537" t="n">
        <f aca="false">ROUND((F444+G444)+SUM(I444:P444),Redondeo_Para_factores)</f>
        <v>0</v>
      </c>
      <c r="S444" s="538" t="n">
        <f aca="false">IF(C444&gt;0,ROUND(R444/E444,Redondeo_Para_factores),0)</f>
        <v>0</v>
      </c>
    </row>
    <row r="445" customFormat="false" ht="11.25" hidden="false" customHeight="false" outlineLevel="0" collapsed="false">
      <c r="B445" s="579" t="n">
        <f aca="false">'d)Salarios'!AA433</f>
        <v>0</v>
      </c>
      <c r="C445" s="535" t="n">
        <f aca="false">IF(TipodeFasar=1,'d)Salarios'!AG433,'d)Salarios'!AC433)</f>
        <v>0</v>
      </c>
      <c r="D445" s="605" t="n">
        <f aca="false">IF(+C445&lt;&gt;0,FSBC_J14,0)</f>
        <v>0</v>
      </c>
      <c r="E445" s="534" t="n">
        <f aca="false">ROUND(C445*D445,IF(TipodeFasar=1,Redondeo_Para_factores,2))</f>
        <v>0</v>
      </c>
      <c r="F445" s="536" t="n">
        <f aca="false">ROUND($F$18*MIN(E445,S$10),IF(TipodeFasar=1,Redondeo_Para_factores,2))</f>
        <v>0</v>
      </c>
      <c r="G445" s="531" t="n">
        <f aca="false">IF(E445&gt;0,ROUND(G$18*UMA,IF(TipodeFasar=1,Redondeo_Para_factores,2)),0)</f>
        <v>0</v>
      </c>
      <c r="H445" s="534" t="n">
        <f aca="false">ROUND(MAX(MIN(S$10,E445)-K$10,0),IF(TipodeFasar=1,Redondeo_Para_factores,2))</f>
        <v>0</v>
      </c>
      <c r="I445" s="534" t="n">
        <f aca="false">ROUND($I$18*H445,IF(TipodeFasar=1,Redondeo_Para_factores,2))</f>
        <v>0</v>
      </c>
      <c r="J445" s="534" t="str">
        <f aca="false">IF(E445=0,"",IF(E445&lt;SMDF_UMA,"ERROR SBC",IF(E445=SMDF_UMA,ROUND(DineroPatron*E445,IF(TipodeFasar=1,Redondeo_Para_factores,2)),ROUND($J$18*MIN(E445,S$10),IF(TipodeFasar=1,Redondeo_Para_factores,2)))))</f>
        <v/>
      </c>
      <c r="K445" s="533" t="str">
        <f aca="false">IF(E445=0,"",IF(E445&lt;SMDF_UMA,"ERROR SBC",IF(E445=SMDF_UMA,ROUND(EspeciePatron*E445,IF(TipodeFasar=1,Redondeo_Para_factores,2)),ROUND($K$18*MIN(E445,S$10),IF(TipodeFasar=1,Redondeo_Para_factores,2)))))</f>
        <v/>
      </c>
      <c r="L445" s="536" t="str">
        <f aca="false">IF(E445=0,"",IF(E445&lt;SMDF_UMA,"ERROR SBC",IF(E445=SMDF_UMA,ROUND(InvalidezPatron*E445,IF(TipodeFasar=1,Redondeo_Para_factores,2)),ROUND(MIN(E445,O$10)*L$18,IF(TipodeFasar=1,Redondeo_Para_factores,2)))))</f>
        <v/>
      </c>
      <c r="M445" s="676" t="n">
        <f aca="false">ROUND($M$18*MIN(E445,S$10),IF(TipodeFasar=1,Redondeo_Para_factores,2))</f>
        <v>0</v>
      </c>
      <c r="N445" s="677" t="str">
        <f aca="false">IF(E445=0,"",IF(E445&lt;SMDF_UMA,"ERROR SBC",IF(E445=SMDF_UMA,ROUND(CesantiaPatron*E445,IF(TipodeFasar=1,Redondeo_Para_factores,2)),ROUND(MIN(E445,O$10)*N$18,IF(TipodeFasar=1,Redondeo_Para_factores,2)))))</f>
        <v/>
      </c>
      <c r="O445" s="536" t="n">
        <f aca="false">ROUND($O$18*MIN(E445,S$10),IF(TipodeFasar=1,Redondeo_Para_factores,2))</f>
        <v>0</v>
      </c>
      <c r="P445" s="536" t="n">
        <f aca="false">ROUND(Infonavit_Total*MIN(E445,O$10),IF(TipodeFasar=1,Redondeo_Para_factores,2))</f>
        <v>0</v>
      </c>
      <c r="Q445" s="536" t="n">
        <f aca="false">ROUND(ISN_Total*MIN(E445,O$10),IF(TipodeFasar=1,Redondeo_Para_factores,2))</f>
        <v>0</v>
      </c>
      <c r="R445" s="537" t="n">
        <f aca="false">ROUND((F445+G445)+SUM(I445:P445),Redondeo_Para_factores)</f>
        <v>0</v>
      </c>
      <c r="S445" s="538" t="n">
        <f aca="false">IF(C445&gt;0,ROUND(R445/E445,Redondeo_Para_factores),0)</f>
        <v>0</v>
      </c>
    </row>
    <row r="446" customFormat="false" ht="11.25" hidden="false" customHeight="false" outlineLevel="0" collapsed="false">
      <c r="B446" s="579" t="n">
        <f aca="false">'d)Salarios'!AA434</f>
        <v>0</v>
      </c>
      <c r="C446" s="535" t="n">
        <f aca="false">IF(TipodeFasar=1,'d)Salarios'!AG434,'d)Salarios'!AC434)</f>
        <v>0</v>
      </c>
      <c r="D446" s="605" t="n">
        <f aca="false">IF(+C446&lt;&gt;0,FSBC_J14,0)</f>
        <v>0</v>
      </c>
      <c r="E446" s="534" t="n">
        <f aca="false">ROUND(C446*D446,IF(TipodeFasar=1,Redondeo_Para_factores,2))</f>
        <v>0</v>
      </c>
      <c r="F446" s="536" t="n">
        <f aca="false">ROUND($F$18*MIN(E446,S$10),IF(TipodeFasar=1,Redondeo_Para_factores,2))</f>
        <v>0</v>
      </c>
      <c r="G446" s="531" t="n">
        <f aca="false">IF(E446&gt;0,ROUND(G$18*UMA,IF(TipodeFasar=1,Redondeo_Para_factores,2)),0)</f>
        <v>0</v>
      </c>
      <c r="H446" s="534" t="n">
        <f aca="false">ROUND(MAX(MIN(S$10,E446)-K$10,0),IF(TipodeFasar=1,Redondeo_Para_factores,2))</f>
        <v>0</v>
      </c>
      <c r="I446" s="534" t="n">
        <f aca="false">ROUND($I$18*H446,IF(TipodeFasar=1,Redondeo_Para_factores,2))</f>
        <v>0</v>
      </c>
      <c r="J446" s="534" t="str">
        <f aca="false">IF(E446=0,"",IF(E446&lt;SMDF_UMA,"ERROR SBC",IF(E446=SMDF_UMA,ROUND(DineroPatron*E446,IF(TipodeFasar=1,Redondeo_Para_factores,2)),ROUND($J$18*MIN(E446,S$10),IF(TipodeFasar=1,Redondeo_Para_factores,2)))))</f>
        <v/>
      </c>
      <c r="K446" s="533" t="str">
        <f aca="false">IF(E446=0,"",IF(E446&lt;SMDF_UMA,"ERROR SBC",IF(E446=SMDF_UMA,ROUND(EspeciePatron*E446,IF(TipodeFasar=1,Redondeo_Para_factores,2)),ROUND($K$18*MIN(E446,S$10),IF(TipodeFasar=1,Redondeo_Para_factores,2)))))</f>
        <v/>
      </c>
      <c r="L446" s="536" t="str">
        <f aca="false">IF(E446=0,"",IF(E446&lt;SMDF_UMA,"ERROR SBC",IF(E446=SMDF_UMA,ROUND(InvalidezPatron*E446,IF(TipodeFasar=1,Redondeo_Para_factores,2)),ROUND(MIN(E446,O$10)*L$18,IF(TipodeFasar=1,Redondeo_Para_factores,2)))))</f>
        <v/>
      </c>
      <c r="M446" s="676" t="n">
        <f aca="false">ROUND($M$18*MIN(E446,S$10),IF(TipodeFasar=1,Redondeo_Para_factores,2))</f>
        <v>0</v>
      </c>
      <c r="N446" s="677" t="str">
        <f aca="false">IF(E446=0,"",IF(E446&lt;SMDF_UMA,"ERROR SBC",IF(E446=SMDF_UMA,ROUND(CesantiaPatron*E446,IF(TipodeFasar=1,Redondeo_Para_factores,2)),ROUND(MIN(E446,O$10)*N$18,IF(TipodeFasar=1,Redondeo_Para_factores,2)))))</f>
        <v/>
      </c>
      <c r="O446" s="536" t="n">
        <f aca="false">ROUND($O$18*MIN(E446,S$10),IF(TipodeFasar=1,Redondeo_Para_factores,2))</f>
        <v>0</v>
      </c>
      <c r="P446" s="536" t="n">
        <f aca="false">ROUND(Infonavit_Total*MIN(E446,O$10),IF(TipodeFasar=1,Redondeo_Para_factores,2))</f>
        <v>0</v>
      </c>
      <c r="Q446" s="536" t="n">
        <f aca="false">ROUND(ISN_Total*MIN(E446,O$10),IF(TipodeFasar=1,Redondeo_Para_factores,2))</f>
        <v>0</v>
      </c>
      <c r="R446" s="537" t="n">
        <f aca="false">ROUND((F446+G446)+SUM(I446:P446),Redondeo_Para_factores)</f>
        <v>0</v>
      </c>
      <c r="S446" s="538" t="n">
        <f aca="false">IF(C446&gt;0,ROUND(R446/E446,Redondeo_Para_factores),0)</f>
        <v>0</v>
      </c>
    </row>
    <row r="447" customFormat="false" ht="11.25" hidden="false" customHeight="false" outlineLevel="0" collapsed="false">
      <c r="B447" s="579" t="n">
        <f aca="false">'d)Salarios'!AA435</f>
        <v>0</v>
      </c>
      <c r="C447" s="535" t="n">
        <f aca="false">IF(TipodeFasar=1,'d)Salarios'!AG435,'d)Salarios'!AC435)</f>
        <v>0</v>
      </c>
      <c r="D447" s="605" t="n">
        <f aca="false">IF(+C447&lt;&gt;0,FSBC_J14,0)</f>
        <v>0</v>
      </c>
      <c r="E447" s="534" t="n">
        <f aca="false">ROUND(C447*D447,IF(TipodeFasar=1,Redondeo_Para_factores,2))</f>
        <v>0</v>
      </c>
      <c r="F447" s="536" t="n">
        <f aca="false">ROUND($F$18*MIN(E447,S$10),IF(TipodeFasar=1,Redondeo_Para_factores,2))</f>
        <v>0</v>
      </c>
      <c r="G447" s="531" t="n">
        <f aca="false">IF(E447&gt;0,ROUND(G$18*UMA,IF(TipodeFasar=1,Redondeo_Para_factores,2)),0)</f>
        <v>0</v>
      </c>
      <c r="H447" s="534" t="n">
        <f aca="false">ROUND(MAX(MIN(S$10,E447)-K$10,0),IF(TipodeFasar=1,Redondeo_Para_factores,2))</f>
        <v>0</v>
      </c>
      <c r="I447" s="534" t="n">
        <f aca="false">ROUND($I$18*H447,IF(TipodeFasar=1,Redondeo_Para_factores,2))</f>
        <v>0</v>
      </c>
      <c r="J447" s="534" t="str">
        <f aca="false">IF(E447=0,"",IF(E447&lt;SMDF_UMA,"ERROR SBC",IF(E447=SMDF_UMA,ROUND(DineroPatron*E447,IF(TipodeFasar=1,Redondeo_Para_factores,2)),ROUND($J$18*MIN(E447,S$10),IF(TipodeFasar=1,Redondeo_Para_factores,2)))))</f>
        <v/>
      </c>
      <c r="K447" s="533" t="str">
        <f aca="false">IF(E447=0,"",IF(E447&lt;SMDF_UMA,"ERROR SBC",IF(E447=SMDF_UMA,ROUND(EspeciePatron*E447,IF(TipodeFasar=1,Redondeo_Para_factores,2)),ROUND($K$18*MIN(E447,S$10),IF(TipodeFasar=1,Redondeo_Para_factores,2)))))</f>
        <v/>
      </c>
      <c r="L447" s="536" t="str">
        <f aca="false">IF(E447=0,"",IF(E447&lt;SMDF_UMA,"ERROR SBC",IF(E447=SMDF_UMA,ROUND(InvalidezPatron*E447,IF(TipodeFasar=1,Redondeo_Para_factores,2)),ROUND(MIN(E447,O$10)*L$18,IF(TipodeFasar=1,Redondeo_Para_factores,2)))))</f>
        <v/>
      </c>
      <c r="M447" s="676" t="n">
        <f aca="false">ROUND($M$18*MIN(E447,S$10),IF(TipodeFasar=1,Redondeo_Para_factores,2))</f>
        <v>0</v>
      </c>
      <c r="N447" s="677" t="str">
        <f aca="false">IF(E447=0,"",IF(E447&lt;SMDF_UMA,"ERROR SBC",IF(E447=SMDF_UMA,ROUND(CesantiaPatron*E447,IF(TipodeFasar=1,Redondeo_Para_factores,2)),ROUND(MIN(E447,O$10)*N$18,IF(TipodeFasar=1,Redondeo_Para_factores,2)))))</f>
        <v/>
      </c>
      <c r="O447" s="536" t="n">
        <f aca="false">ROUND($O$18*MIN(E447,S$10),IF(TipodeFasar=1,Redondeo_Para_factores,2))</f>
        <v>0</v>
      </c>
      <c r="P447" s="536" t="n">
        <f aca="false">ROUND(Infonavit_Total*MIN(E447,O$10),IF(TipodeFasar=1,Redondeo_Para_factores,2))</f>
        <v>0</v>
      </c>
      <c r="Q447" s="536" t="n">
        <f aca="false">ROUND(ISN_Total*MIN(E447,O$10),IF(TipodeFasar=1,Redondeo_Para_factores,2))</f>
        <v>0</v>
      </c>
      <c r="R447" s="537" t="n">
        <f aca="false">ROUND((F447+G447)+SUM(I447:P447),Redondeo_Para_factores)</f>
        <v>0</v>
      </c>
      <c r="S447" s="538" t="n">
        <f aca="false">IF(C447&gt;0,ROUND(R447/E447,Redondeo_Para_factores),0)</f>
        <v>0</v>
      </c>
    </row>
    <row r="448" customFormat="false" ht="11.25" hidden="false" customHeight="false" outlineLevel="0" collapsed="false">
      <c r="B448" s="579" t="n">
        <f aca="false">'d)Salarios'!AA436</f>
        <v>0</v>
      </c>
      <c r="C448" s="535" t="n">
        <f aca="false">IF(TipodeFasar=1,'d)Salarios'!AG436,'d)Salarios'!AC436)</f>
        <v>0</v>
      </c>
      <c r="D448" s="605" t="n">
        <f aca="false">IF(+C448&lt;&gt;0,FSBC_J14,0)</f>
        <v>0</v>
      </c>
      <c r="E448" s="534" t="n">
        <f aca="false">ROUND(C448*D448,IF(TipodeFasar=1,Redondeo_Para_factores,2))</f>
        <v>0</v>
      </c>
      <c r="F448" s="536" t="n">
        <f aca="false">ROUND($F$18*MIN(E448,S$10),IF(TipodeFasar=1,Redondeo_Para_factores,2))</f>
        <v>0</v>
      </c>
      <c r="G448" s="531" t="n">
        <f aca="false">IF(E448&gt;0,ROUND(G$18*UMA,IF(TipodeFasar=1,Redondeo_Para_factores,2)),0)</f>
        <v>0</v>
      </c>
      <c r="H448" s="534" t="n">
        <f aca="false">ROUND(MAX(MIN(S$10,E448)-K$10,0),IF(TipodeFasar=1,Redondeo_Para_factores,2))</f>
        <v>0</v>
      </c>
      <c r="I448" s="534" t="n">
        <f aca="false">ROUND($I$18*H448,IF(TipodeFasar=1,Redondeo_Para_factores,2))</f>
        <v>0</v>
      </c>
      <c r="J448" s="534" t="str">
        <f aca="false">IF(E448=0,"",IF(E448&lt;SMDF_UMA,"ERROR SBC",IF(E448=SMDF_UMA,ROUND(DineroPatron*E448,IF(TipodeFasar=1,Redondeo_Para_factores,2)),ROUND($J$18*MIN(E448,S$10),IF(TipodeFasar=1,Redondeo_Para_factores,2)))))</f>
        <v/>
      </c>
      <c r="K448" s="533" t="str">
        <f aca="false">IF(E448=0,"",IF(E448&lt;SMDF_UMA,"ERROR SBC",IF(E448=SMDF_UMA,ROUND(EspeciePatron*E448,IF(TipodeFasar=1,Redondeo_Para_factores,2)),ROUND($K$18*MIN(E448,S$10),IF(TipodeFasar=1,Redondeo_Para_factores,2)))))</f>
        <v/>
      </c>
      <c r="L448" s="536" t="str">
        <f aca="false">IF(E448=0,"",IF(E448&lt;SMDF_UMA,"ERROR SBC",IF(E448=SMDF_UMA,ROUND(InvalidezPatron*E448,IF(TipodeFasar=1,Redondeo_Para_factores,2)),ROUND(MIN(E448,O$10)*L$18,IF(TipodeFasar=1,Redondeo_Para_factores,2)))))</f>
        <v/>
      </c>
      <c r="M448" s="676" t="n">
        <f aca="false">ROUND($M$18*MIN(E448,S$10),IF(TipodeFasar=1,Redondeo_Para_factores,2))</f>
        <v>0</v>
      </c>
      <c r="N448" s="677" t="str">
        <f aca="false">IF(E448=0,"",IF(E448&lt;SMDF_UMA,"ERROR SBC",IF(E448=SMDF_UMA,ROUND(CesantiaPatron*E448,IF(TipodeFasar=1,Redondeo_Para_factores,2)),ROUND(MIN(E448,O$10)*N$18,IF(TipodeFasar=1,Redondeo_Para_factores,2)))))</f>
        <v/>
      </c>
      <c r="O448" s="536" t="n">
        <f aca="false">ROUND($O$18*MIN(E448,S$10),IF(TipodeFasar=1,Redondeo_Para_factores,2))</f>
        <v>0</v>
      </c>
      <c r="P448" s="536" t="n">
        <f aca="false">ROUND(Infonavit_Total*MIN(E448,O$10),IF(TipodeFasar=1,Redondeo_Para_factores,2))</f>
        <v>0</v>
      </c>
      <c r="Q448" s="536" t="n">
        <f aca="false">ROUND(ISN_Total*MIN(E448,O$10),IF(TipodeFasar=1,Redondeo_Para_factores,2))</f>
        <v>0</v>
      </c>
      <c r="R448" s="537" t="n">
        <f aca="false">ROUND((F448+G448)+SUM(I448:P448),Redondeo_Para_factores)</f>
        <v>0</v>
      </c>
      <c r="S448" s="538" t="n">
        <f aca="false">IF(C448&gt;0,ROUND(R448/E448,Redondeo_Para_factores),0)</f>
        <v>0</v>
      </c>
    </row>
    <row r="449" customFormat="false" ht="11.25" hidden="false" customHeight="false" outlineLevel="0" collapsed="false">
      <c r="B449" s="579" t="n">
        <f aca="false">'d)Salarios'!AA437</f>
        <v>0</v>
      </c>
      <c r="C449" s="535" t="n">
        <f aca="false">IF(TipodeFasar=1,'d)Salarios'!AG437,'d)Salarios'!AC437)</f>
        <v>0</v>
      </c>
      <c r="D449" s="605" t="n">
        <f aca="false">IF(+C449&lt;&gt;0,FSBC_J14,0)</f>
        <v>0</v>
      </c>
      <c r="E449" s="534" t="n">
        <f aca="false">ROUND(C449*D449,IF(TipodeFasar=1,Redondeo_Para_factores,2))</f>
        <v>0</v>
      </c>
      <c r="F449" s="536" t="n">
        <f aca="false">ROUND($F$18*MIN(E449,S$10),IF(TipodeFasar=1,Redondeo_Para_factores,2))</f>
        <v>0</v>
      </c>
      <c r="G449" s="531" t="n">
        <f aca="false">IF(E449&gt;0,ROUND(G$18*UMA,IF(TipodeFasar=1,Redondeo_Para_factores,2)),0)</f>
        <v>0</v>
      </c>
      <c r="H449" s="534" t="n">
        <f aca="false">ROUND(MAX(MIN(S$10,E449)-K$10,0),IF(TipodeFasar=1,Redondeo_Para_factores,2))</f>
        <v>0</v>
      </c>
      <c r="I449" s="534" t="n">
        <f aca="false">ROUND($I$18*H449,IF(TipodeFasar=1,Redondeo_Para_factores,2))</f>
        <v>0</v>
      </c>
      <c r="J449" s="534" t="str">
        <f aca="false">IF(E449=0,"",IF(E449&lt;SMDF_UMA,"ERROR SBC",IF(E449=SMDF_UMA,ROUND(DineroPatron*E449,IF(TipodeFasar=1,Redondeo_Para_factores,2)),ROUND($J$18*MIN(E449,S$10),IF(TipodeFasar=1,Redondeo_Para_factores,2)))))</f>
        <v/>
      </c>
      <c r="K449" s="533" t="str">
        <f aca="false">IF(E449=0,"",IF(E449&lt;SMDF_UMA,"ERROR SBC",IF(E449=SMDF_UMA,ROUND(EspeciePatron*E449,IF(TipodeFasar=1,Redondeo_Para_factores,2)),ROUND($K$18*MIN(E449,S$10),IF(TipodeFasar=1,Redondeo_Para_factores,2)))))</f>
        <v/>
      </c>
      <c r="L449" s="536" t="str">
        <f aca="false">IF(E449=0,"",IF(E449&lt;SMDF_UMA,"ERROR SBC",IF(E449=SMDF_UMA,ROUND(InvalidezPatron*E449,IF(TipodeFasar=1,Redondeo_Para_factores,2)),ROUND(MIN(E449,O$10)*L$18,IF(TipodeFasar=1,Redondeo_Para_factores,2)))))</f>
        <v/>
      </c>
      <c r="M449" s="676" t="n">
        <f aca="false">ROUND($M$18*MIN(E449,S$10),IF(TipodeFasar=1,Redondeo_Para_factores,2))</f>
        <v>0</v>
      </c>
      <c r="N449" s="677" t="str">
        <f aca="false">IF(E449=0,"",IF(E449&lt;SMDF_UMA,"ERROR SBC",IF(E449=SMDF_UMA,ROUND(CesantiaPatron*E449,IF(TipodeFasar=1,Redondeo_Para_factores,2)),ROUND(MIN(E449,O$10)*N$18,IF(TipodeFasar=1,Redondeo_Para_factores,2)))))</f>
        <v/>
      </c>
      <c r="O449" s="536" t="n">
        <f aca="false">ROUND($O$18*MIN(E449,S$10),IF(TipodeFasar=1,Redondeo_Para_factores,2))</f>
        <v>0</v>
      </c>
      <c r="P449" s="536" t="n">
        <f aca="false">ROUND(Infonavit_Total*MIN(E449,O$10),IF(TipodeFasar=1,Redondeo_Para_factores,2))</f>
        <v>0</v>
      </c>
      <c r="Q449" s="536" t="n">
        <f aca="false">ROUND(ISN_Total*MIN(E449,O$10),IF(TipodeFasar=1,Redondeo_Para_factores,2))</f>
        <v>0</v>
      </c>
      <c r="R449" s="537" t="n">
        <f aca="false">ROUND((F449+G449)+SUM(I449:P449),Redondeo_Para_factores)</f>
        <v>0</v>
      </c>
      <c r="S449" s="538" t="n">
        <f aca="false">IF(C449&gt;0,ROUND(R449/E449,Redondeo_Para_factores),0)</f>
        <v>0</v>
      </c>
    </row>
    <row r="450" customFormat="false" ht="11.25" hidden="false" customHeight="false" outlineLevel="0" collapsed="false">
      <c r="B450" s="579" t="n">
        <f aca="false">'d)Salarios'!AA438</f>
        <v>0</v>
      </c>
      <c r="C450" s="535" t="n">
        <f aca="false">IF(TipodeFasar=1,'d)Salarios'!AG438,'d)Salarios'!AC438)</f>
        <v>0</v>
      </c>
      <c r="D450" s="605" t="n">
        <f aca="false">IF(+C450&lt;&gt;0,FSBC_J14,0)</f>
        <v>0</v>
      </c>
      <c r="E450" s="534" t="n">
        <f aca="false">ROUND(C450*D450,IF(TipodeFasar=1,Redondeo_Para_factores,2))</f>
        <v>0</v>
      </c>
      <c r="F450" s="536" t="n">
        <f aca="false">ROUND($F$18*MIN(E450,S$10),IF(TipodeFasar=1,Redondeo_Para_factores,2))</f>
        <v>0</v>
      </c>
      <c r="G450" s="531" t="n">
        <f aca="false">IF(E450&gt;0,ROUND(G$18*UMA,IF(TipodeFasar=1,Redondeo_Para_factores,2)),0)</f>
        <v>0</v>
      </c>
      <c r="H450" s="534" t="n">
        <f aca="false">ROUND(MAX(MIN(S$10,E450)-K$10,0),IF(TipodeFasar=1,Redondeo_Para_factores,2))</f>
        <v>0</v>
      </c>
      <c r="I450" s="534" t="n">
        <f aca="false">ROUND($I$18*H450,IF(TipodeFasar=1,Redondeo_Para_factores,2))</f>
        <v>0</v>
      </c>
      <c r="J450" s="534" t="str">
        <f aca="false">IF(E450=0,"",IF(E450&lt;SMDF_UMA,"ERROR SBC",IF(E450=SMDF_UMA,ROUND(DineroPatron*E450,IF(TipodeFasar=1,Redondeo_Para_factores,2)),ROUND($J$18*MIN(E450,S$10),IF(TipodeFasar=1,Redondeo_Para_factores,2)))))</f>
        <v/>
      </c>
      <c r="K450" s="533" t="str">
        <f aca="false">IF(E450=0,"",IF(E450&lt;SMDF_UMA,"ERROR SBC",IF(E450=SMDF_UMA,ROUND(EspeciePatron*E450,IF(TipodeFasar=1,Redondeo_Para_factores,2)),ROUND($K$18*MIN(E450,S$10),IF(TipodeFasar=1,Redondeo_Para_factores,2)))))</f>
        <v/>
      </c>
      <c r="L450" s="536" t="str">
        <f aca="false">IF(E450=0,"",IF(E450&lt;SMDF_UMA,"ERROR SBC",IF(E450=SMDF_UMA,ROUND(InvalidezPatron*E450,IF(TipodeFasar=1,Redondeo_Para_factores,2)),ROUND(MIN(E450,O$10)*L$18,IF(TipodeFasar=1,Redondeo_Para_factores,2)))))</f>
        <v/>
      </c>
      <c r="M450" s="676" t="n">
        <f aca="false">ROUND($M$18*MIN(E450,S$10),IF(TipodeFasar=1,Redondeo_Para_factores,2))</f>
        <v>0</v>
      </c>
      <c r="N450" s="677" t="str">
        <f aca="false">IF(E450=0,"",IF(E450&lt;SMDF_UMA,"ERROR SBC",IF(E450=SMDF_UMA,ROUND(CesantiaPatron*E450,IF(TipodeFasar=1,Redondeo_Para_factores,2)),ROUND(MIN(E450,O$10)*N$18,IF(TipodeFasar=1,Redondeo_Para_factores,2)))))</f>
        <v/>
      </c>
      <c r="O450" s="536" t="n">
        <f aca="false">ROUND($O$18*MIN(E450,S$10),IF(TipodeFasar=1,Redondeo_Para_factores,2))</f>
        <v>0</v>
      </c>
      <c r="P450" s="536" t="n">
        <f aca="false">ROUND(Infonavit_Total*MIN(E450,O$10),IF(TipodeFasar=1,Redondeo_Para_factores,2))</f>
        <v>0</v>
      </c>
      <c r="Q450" s="536" t="n">
        <f aca="false">ROUND(ISN_Total*MIN(E450,O$10),IF(TipodeFasar=1,Redondeo_Para_factores,2))</f>
        <v>0</v>
      </c>
      <c r="R450" s="537" t="n">
        <f aca="false">ROUND((F450+G450)+SUM(I450:P450),Redondeo_Para_factores)</f>
        <v>0</v>
      </c>
      <c r="S450" s="538" t="n">
        <f aca="false">IF(C450&gt;0,ROUND(R450/E450,Redondeo_Para_factores),0)</f>
        <v>0</v>
      </c>
    </row>
    <row r="451" customFormat="false" ht="11.25" hidden="false" customHeight="false" outlineLevel="0" collapsed="false">
      <c r="B451" s="579" t="n">
        <f aca="false">'d)Salarios'!AA439</f>
        <v>0</v>
      </c>
      <c r="C451" s="535" t="n">
        <f aca="false">IF(TipodeFasar=1,'d)Salarios'!AG439,'d)Salarios'!AC439)</f>
        <v>0</v>
      </c>
      <c r="D451" s="605" t="n">
        <f aca="false">IF(+C451&lt;&gt;0,FSBC_J14,0)</f>
        <v>0</v>
      </c>
      <c r="E451" s="534" t="n">
        <f aca="false">ROUND(C451*D451,IF(TipodeFasar=1,Redondeo_Para_factores,2))</f>
        <v>0</v>
      </c>
      <c r="F451" s="536" t="n">
        <f aca="false">ROUND($F$18*MIN(E451,S$10),IF(TipodeFasar=1,Redondeo_Para_factores,2))</f>
        <v>0</v>
      </c>
      <c r="G451" s="531" t="n">
        <f aca="false">IF(E451&gt;0,ROUND(G$18*UMA,IF(TipodeFasar=1,Redondeo_Para_factores,2)),0)</f>
        <v>0</v>
      </c>
      <c r="H451" s="534" t="n">
        <f aca="false">ROUND(MAX(MIN(S$10,E451)-K$10,0),IF(TipodeFasar=1,Redondeo_Para_factores,2))</f>
        <v>0</v>
      </c>
      <c r="I451" s="534" t="n">
        <f aca="false">ROUND($I$18*H451,IF(TipodeFasar=1,Redondeo_Para_factores,2))</f>
        <v>0</v>
      </c>
      <c r="J451" s="534" t="str">
        <f aca="false">IF(E451=0,"",IF(E451&lt;SMDF_UMA,"ERROR SBC",IF(E451=SMDF_UMA,ROUND(DineroPatron*E451,IF(TipodeFasar=1,Redondeo_Para_factores,2)),ROUND($J$18*MIN(E451,S$10),IF(TipodeFasar=1,Redondeo_Para_factores,2)))))</f>
        <v/>
      </c>
      <c r="K451" s="533" t="str">
        <f aca="false">IF(E451=0,"",IF(E451&lt;SMDF_UMA,"ERROR SBC",IF(E451=SMDF_UMA,ROUND(EspeciePatron*E451,IF(TipodeFasar=1,Redondeo_Para_factores,2)),ROUND($K$18*MIN(E451,S$10),IF(TipodeFasar=1,Redondeo_Para_factores,2)))))</f>
        <v/>
      </c>
      <c r="L451" s="536" t="str">
        <f aca="false">IF(E451=0,"",IF(E451&lt;SMDF_UMA,"ERROR SBC",IF(E451=SMDF_UMA,ROUND(InvalidezPatron*E451,IF(TipodeFasar=1,Redondeo_Para_factores,2)),ROUND(MIN(E451,O$10)*L$18,IF(TipodeFasar=1,Redondeo_Para_factores,2)))))</f>
        <v/>
      </c>
      <c r="M451" s="676" t="n">
        <f aca="false">ROUND($M$18*MIN(E451,S$10),IF(TipodeFasar=1,Redondeo_Para_factores,2))</f>
        <v>0</v>
      </c>
      <c r="N451" s="677" t="str">
        <f aca="false">IF(E451=0,"",IF(E451&lt;SMDF_UMA,"ERROR SBC",IF(E451=SMDF_UMA,ROUND(CesantiaPatron*E451,IF(TipodeFasar=1,Redondeo_Para_factores,2)),ROUND(MIN(E451,O$10)*N$18,IF(TipodeFasar=1,Redondeo_Para_factores,2)))))</f>
        <v/>
      </c>
      <c r="O451" s="536" t="n">
        <f aca="false">ROUND($O$18*MIN(E451,S$10),IF(TipodeFasar=1,Redondeo_Para_factores,2))</f>
        <v>0</v>
      </c>
      <c r="P451" s="536" t="n">
        <f aca="false">ROUND(Infonavit_Total*MIN(E451,O$10),IF(TipodeFasar=1,Redondeo_Para_factores,2))</f>
        <v>0</v>
      </c>
      <c r="Q451" s="536" t="n">
        <f aca="false">ROUND(ISN_Total*MIN(E451,O$10),IF(TipodeFasar=1,Redondeo_Para_factores,2))</f>
        <v>0</v>
      </c>
      <c r="R451" s="537" t="n">
        <f aca="false">ROUND((F451+G451)+SUM(I451:P451),Redondeo_Para_factores)</f>
        <v>0</v>
      </c>
      <c r="S451" s="538" t="n">
        <f aca="false">IF(C451&gt;0,ROUND(R451/E451,Redondeo_Para_factores),0)</f>
        <v>0</v>
      </c>
    </row>
    <row r="452" customFormat="false" ht="11.25" hidden="false" customHeight="false" outlineLevel="0" collapsed="false">
      <c r="B452" s="579" t="n">
        <f aca="false">'d)Salarios'!AA440</f>
        <v>0</v>
      </c>
      <c r="C452" s="535" t="n">
        <f aca="false">IF(TipodeFasar=1,'d)Salarios'!AG440,'d)Salarios'!AC440)</f>
        <v>0</v>
      </c>
      <c r="D452" s="605" t="n">
        <f aca="false">IF(+C452&lt;&gt;0,FSBC_J14,0)</f>
        <v>0</v>
      </c>
      <c r="E452" s="534" t="n">
        <f aca="false">ROUND(C452*D452,IF(TipodeFasar=1,Redondeo_Para_factores,2))</f>
        <v>0</v>
      </c>
      <c r="F452" s="536" t="n">
        <f aca="false">ROUND($F$18*MIN(E452,S$10),IF(TipodeFasar=1,Redondeo_Para_factores,2))</f>
        <v>0</v>
      </c>
      <c r="G452" s="531" t="n">
        <f aca="false">IF(E452&gt;0,ROUND(G$18*UMA,IF(TipodeFasar=1,Redondeo_Para_factores,2)),0)</f>
        <v>0</v>
      </c>
      <c r="H452" s="534" t="n">
        <f aca="false">ROUND(MAX(MIN(S$10,E452)-K$10,0),IF(TipodeFasar=1,Redondeo_Para_factores,2))</f>
        <v>0</v>
      </c>
      <c r="I452" s="534" t="n">
        <f aca="false">ROUND($I$18*H452,IF(TipodeFasar=1,Redondeo_Para_factores,2))</f>
        <v>0</v>
      </c>
      <c r="J452" s="534" t="str">
        <f aca="false">IF(E452=0,"",IF(E452&lt;SMDF_UMA,"ERROR SBC",IF(E452=SMDF_UMA,ROUND(DineroPatron*E452,IF(TipodeFasar=1,Redondeo_Para_factores,2)),ROUND($J$18*MIN(E452,S$10),IF(TipodeFasar=1,Redondeo_Para_factores,2)))))</f>
        <v/>
      </c>
      <c r="K452" s="533" t="str">
        <f aca="false">IF(E452=0,"",IF(E452&lt;SMDF_UMA,"ERROR SBC",IF(E452=SMDF_UMA,ROUND(EspeciePatron*E452,IF(TipodeFasar=1,Redondeo_Para_factores,2)),ROUND($K$18*MIN(E452,S$10),IF(TipodeFasar=1,Redondeo_Para_factores,2)))))</f>
        <v/>
      </c>
      <c r="L452" s="536" t="str">
        <f aca="false">IF(E452=0,"",IF(E452&lt;SMDF_UMA,"ERROR SBC",IF(E452=SMDF_UMA,ROUND(InvalidezPatron*E452,IF(TipodeFasar=1,Redondeo_Para_factores,2)),ROUND(MIN(E452,O$10)*L$18,IF(TipodeFasar=1,Redondeo_Para_factores,2)))))</f>
        <v/>
      </c>
      <c r="M452" s="676" t="n">
        <f aca="false">ROUND($M$18*MIN(E452,S$10),IF(TipodeFasar=1,Redondeo_Para_factores,2))</f>
        <v>0</v>
      </c>
      <c r="N452" s="677" t="str">
        <f aca="false">IF(E452=0,"",IF(E452&lt;SMDF_UMA,"ERROR SBC",IF(E452=SMDF_UMA,ROUND(CesantiaPatron*E452,IF(TipodeFasar=1,Redondeo_Para_factores,2)),ROUND(MIN(E452,O$10)*N$18,IF(TipodeFasar=1,Redondeo_Para_factores,2)))))</f>
        <v/>
      </c>
      <c r="O452" s="536" t="n">
        <f aca="false">ROUND($O$18*MIN(E452,S$10),IF(TipodeFasar=1,Redondeo_Para_factores,2))</f>
        <v>0</v>
      </c>
      <c r="P452" s="536" t="n">
        <f aca="false">ROUND(Infonavit_Total*MIN(E452,O$10),IF(TipodeFasar=1,Redondeo_Para_factores,2))</f>
        <v>0</v>
      </c>
      <c r="Q452" s="536" t="n">
        <f aca="false">ROUND(ISN_Total*MIN(E452,O$10),IF(TipodeFasar=1,Redondeo_Para_factores,2))</f>
        <v>0</v>
      </c>
      <c r="R452" s="537" t="n">
        <f aca="false">ROUND((F452+G452)+SUM(I452:P452),Redondeo_Para_factores)</f>
        <v>0</v>
      </c>
      <c r="S452" s="538" t="n">
        <f aca="false">IF(C452&gt;0,ROUND(R452/E452,Redondeo_Para_factores),0)</f>
        <v>0</v>
      </c>
    </row>
    <row r="453" customFormat="false" ht="11.25" hidden="false" customHeight="false" outlineLevel="0" collapsed="false">
      <c r="B453" s="579" t="n">
        <f aca="false">'d)Salarios'!AA441</f>
        <v>0</v>
      </c>
      <c r="C453" s="535" t="n">
        <f aca="false">IF(TipodeFasar=1,'d)Salarios'!AG441,'d)Salarios'!AC441)</f>
        <v>0</v>
      </c>
      <c r="D453" s="605" t="n">
        <f aca="false">IF(+C453&lt;&gt;0,FSBC_J14,0)</f>
        <v>0</v>
      </c>
      <c r="E453" s="534" t="n">
        <f aca="false">ROUND(C453*D453,IF(TipodeFasar=1,Redondeo_Para_factores,2))</f>
        <v>0</v>
      </c>
      <c r="F453" s="536" t="n">
        <f aca="false">ROUND($F$18*MIN(E453,S$10),IF(TipodeFasar=1,Redondeo_Para_factores,2))</f>
        <v>0</v>
      </c>
      <c r="G453" s="531" t="n">
        <f aca="false">IF(E453&gt;0,ROUND(G$18*UMA,IF(TipodeFasar=1,Redondeo_Para_factores,2)),0)</f>
        <v>0</v>
      </c>
      <c r="H453" s="534" t="n">
        <f aca="false">ROUND(MAX(MIN(S$10,E453)-K$10,0),IF(TipodeFasar=1,Redondeo_Para_factores,2))</f>
        <v>0</v>
      </c>
      <c r="I453" s="534" t="n">
        <f aca="false">ROUND($I$18*H453,IF(TipodeFasar=1,Redondeo_Para_factores,2))</f>
        <v>0</v>
      </c>
      <c r="J453" s="534" t="str">
        <f aca="false">IF(E453=0,"",IF(E453&lt;SMDF_UMA,"ERROR SBC",IF(E453=SMDF_UMA,ROUND(DineroPatron*E453,IF(TipodeFasar=1,Redondeo_Para_factores,2)),ROUND($J$18*MIN(E453,S$10),IF(TipodeFasar=1,Redondeo_Para_factores,2)))))</f>
        <v/>
      </c>
      <c r="K453" s="533" t="str">
        <f aca="false">IF(E453=0,"",IF(E453&lt;SMDF_UMA,"ERROR SBC",IF(E453=SMDF_UMA,ROUND(EspeciePatron*E453,IF(TipodeFasar=1,Redondeo_Para_factores,2)),ROUND($K$18*MIN(E453,S$10),IF(TipodeFasar=1,Redondeo_Para_factores,2)))))</f>
        <v/>
      </c>
      <c r="L453" s="536" t="str">
        <f aca="false">IF(E453=0,"",IF(E453&lt;SMDF_UMA,"ERROR SBC",IF(E453=SMDF_UMA,ROUND(InvalidezPatron*E453,IF(TipodeFasar=1,Redondeo_Para_factores,2)),ROUND(MIN(E453,O$10)*L$18,IF(TipodeFasar=1,Redondeo_Para_factores,2)))))</f>
        <v/>
      </c>
      <c r="M453" s="676" t="n">
        <f aca="false">ROUND($M$18*MIN(E453,S$10),IF(TipodeFasar=1,Redondeo_Para_factores,2))</f>
        <v>0</v>
      </c>
      <c r="N453" s="677" t="str">
        <f aca="false">IF(E453=0,"",IF(E453&lt;SMDF_UMA,"ERROR SBC",IF(E453=SMDF_UMA,ROUND(CesantiaPatron*E453,IF(TipodeFasar=1,Redondeo_Para_factores,2)),ROUND(MIN(E453,O$10)*N$18,IF(TipodeFasar=1,Redondeo_Para_factores,2)))))</f>
        <v/>
      </c>
      <c r="O453" s="536" t="n">
        <f aca="false">ROUND($O$18*MIN(E453,S$10),IF(TipodeFasar=1,Redondeo_Para_factores,2))</f>
        <v>0</v>
      </c>
      <c r="P453" s="536" t="n">
        <f aca="false">ROUND(Infonavit_Total*MIN(E453,O$10),IF(TipodeFasar=1,Redondeo_Para_factores,2))</f>
        <v>0</v>
      </c>
      <c r="Q453" s="536" t="n">
        <f aca="false">ROUND(ISN_Total*MIN(E453,O$10),IF(TipodeFasar=1,Redondeo_Para_factores,2))</f>
        <v>0</v>
      </c>
      <c r="R453" s="537" t="n">
        <f aca="false">ROUND((F453+G453)+SUM(I453:P453),Redondeo_Para_factores)</f>
        <v>0</v>
      </c>
      <c r="S453" s="538" t="n">
        <f aca="false">IF(C453&gt;0,ROUND(R453/E453,Redondeo_Para_factores),0)</f>
        <v>0</v>
      </c>
    </row>
    <row r="454" customFormat="false" ht="11.25" hidden="false" customHeight="false" outlineLevel="0" collapsed="false">
      <c r="B454" s="579" t="n">
        <f aca="false">'d)Salarios'!AA442</f>
        <v>0</v>
      </c>
      <c r="C454" s="535" t="n">
        <f aca="false">IF(TipodeFasar=1,'d)Salarios'!AG442,'d)Salarios'!AC442)</f>
        <v>0</v>
      </c>
      <c r="D454" s="605" t="n">
        <f aca="false">IF(+C454&lt;&gt;0,FSBC_J14,0)</f>
        <v>0</v>
      </c>
      <c r="E454" s="534" t="n">
        <f aca="false">ROUND(C454*D454,IF(TipodeFasar=1,Redondeo_Para_factores,2))</f>
        <v>0</v>
      </c>
      <c r="F454" s="536" t="n">
        <f aca="false">ROUND($F$18*MIN(E454,S$10),IF(TipodeFasar=1,Redondeo_Para_factores,2))</f>
        <v>0</v>
      </c>
      <c r="G454" s="531" t="n">
        <f aca="false">IF(E454&gt;0,ROUND(G$18*UMA,IF(TipodeFasar=1,Redondeo_Para_factores,2)),0)</f>
        <v>0</v>
      </c>
      <c r="H454" s="534" t="n">
        <f aca="false">ROUND(MAX(MIN(S$10,E454)-K$10,0),IF(TipodeFasar=1,Redondeo_Para_factores,2))</f>
        <v>0</v>
      </c>
      <c r="I454" s="534" t="n">
        <f aca="false">ROUND($I$18*H454,IF(TipodeFasar=1,Redondeo_Para_factores,2))</f>
        <v>0</v>
      </c>
      <c r="J454" s="534" t="str">
        <f aca="false">IF(E454=0,"",IF(E454&lt;SMDF_UMA,"ERROR SBC",IF(E454=SMDF_UMA,ROUND(DineroPatron*E454,IF(TipodeFasar=1,Redondeo_Para_factores,2)),ROUND($J$18*MIN(E454,S$10),IF(TipodeFasar=1,Redondeo_Para_factores,2)))))</f>
        <v/>
      </c>
      <c r="K454" s="533" t="str">
        <f aca="false">IF(E454=0,"",IF(E454&lt;SMDF_UMA,"ERROR SBC",IF(E454=SMDF_UMA,ROUND(EspeciePatron*E454,IF(TipodeFasar=1,Redondeo_Para_factores,2)),ROUND($K$18*MIN(E454,S$10),IF(TipodeFasar=1,Redondeo_Para_factores,2)))))</f>
        <v/>
      </c>
      <c r="L454" s="536" t="str">
        <f aca="false">IF(E454=0,"",IF(E454&lt;SMDF_UMA,"ERROR SBC",IF(E454=SMDF_UMA,ROUND(InvalidezPatron*E454,IF(TipodeFasar=1,Redondeo_Para_factores,2)),ROUND(MIN(E454,O$10)*L$18,IF(TipodeFasar=1,Redondeo_Para_factores,2)))))</f>
        <v/>
      </c>
      <c r="M454" s="676" t="n">
        <f aca="false">ROUND($M$18*MIN(E454,S$10),IF(TipodeFasar=1,Redondeo_Para_factores,2))</f>
        <v>0</v>
      </c>
      <c r="N454" s="677" t="str">
        <f aca="false">IF(E454=0,"",IF(E454&lt;SMDF_UMA,"ERROR SBC",IF(E454=SMDF_UMA,ROUND(CesantiaPatron*E454,IF(TipodeFasar=1,Redondeo_Para_factores,2)),ROUND(MIN(E454,O$10)*N$18,IF(TipodeFasar=1,Redondeo_Para_factores,2)))))</f>
        <v/>
      </c>
      <c r="O454" s="536" t="n">
        <f aca="false">ROUND($O$18*MIN(E454,S$10),IF(TipodeFasar=1,Redondeo_Para_factores,2))</f>
        <v>0</v>
      </c>
      <c r="P454" s="536" t="n">
        <f aca="false">ROUND(Infonavit_Total*MIN(E454,O$10),IF(TipodeFasar=1,Redondeo_Para_factores,2))</f>
        <v>0</v>
      </c>
      <c r="Q454" s="536" t="n">
        <f aca="false">ROUND(ISN_Total*MIN(E454,O$10),IF(TipodeFasar=1,Redondeo_Para_factores,2))</f>
        <v>0</v>
      </c>
      <c r="R454" s="537" t="n">
        <f aca="false">ROUND((F454+G454)+SUM(I454:P454),Redondeo_Para_factores)</f>
        <v>0</v>
      </c>
      <c r="S454" s="538" t="n">
        <f aca="false">IF(C454&gt;0,ROUND(R454/E454,Redondeo_Para_factores),0)</f>
        <v>0</v>
      </c>
    </row>
    <row r="455" customFormat="false" ht="11.25" hidden="false" customHeight="false" outlineLevel="0" collapsed="false">
      <c r="B455" s="579" t="n">
        <f aca="false">'d)Salarios'!AA443</f>
        <v>0</v>
      </c>
      <c r="C455" s="535" t="n">
        <f aca="false">IF(TipodeFasar=1,'d)Salarios'!AG443,'d)Salarios'!AC443)</f>
        <v>0</v>
      </c>
      <c r="D455" s="605" t="n">
        <f aca="false">IF(+C455&lt;&gt;0,FSBC_J14,0)</f>
        <v>0</v>
      </c>
      <c r="E455" s="534" t="n">
        <f aca="false">ROUND(C455*D455,IF(TipodeFasar=1,Redondeo_Para_factores,2))</f>
        <v>0</v>
      </c>
      <c r="F455" s="536" t="n">
        <f aca="false">ROUND($F$18*MIN(E455,S$10),IF(TipodeFasar=1,Redondeo_Para_factores,2))</f>
        <v>0</v>
      </c>
      <c r="G455" s="531" t="n">
        <f aca="false">IF(E455&gt;0,ROUND(G$18*UMA,IF(TipodeFasar=1,Redondeo_Para_factores,2)),0)</f>
        <v>0</v>
      </c>
      <c r="H455" s="534" t="n">
        <f aca="false">ROUND(MAX(MIN(S$10,E455)-K$10,0),IF(TipodeFasar=1,Redondeo_Para_factores,2))</f>
        <v>0</v>
      </c>
      <c r="I455" s="534" t="n">
        <f aca="false">ROUND($I$18*H455,IF(TipodeFasar=1,Redondeo_Para_factores,2))</f>
        <v>0</v>
      </c>
      <c r="J455" s="534" t="str">
        <f aca="false">IF(E455=0,"",IF(E455&lt;SMDF_UMA,"ERROR SBC",IF(E455=SMDF_UMA,ROUND(DineroPatron*E455,IF(TipodeFasar=1,Redondeo_Para_factores,2)),ROUND($J$18*MIN(E455,S$10),IF(TipodeFasar=1,Redondeo_Para_factores,2)))))</f>
        <v/>
      </c>
      <c r="K455" s="533" t="str">
        <f aca="false">IF(E455=0,"",IF(E455&lt;SMDF_UMA,"ERROR SBC",IF(E455=SMDF_UMA,ROUND(EspeciePatron*E455,IF(TipodeFasar=1,Redondeo_Para_factores,2)),ROUND($K$18*MIN(E455,S$10),IF(TipodeFasar=1,Redondeo_Para_factores,2)))))</f>
        <v/>
      </c>
      <c r="L455" s="536" t="str">
        <f aca="false">IF(E455=0,"",IF(E455&lt;SMDF_UMA,"ERROR SBC",IF(E455=SMDF_UMA,ROUND(InvalidezPatron*E455,IF(TipodeFasar=1,Redondeo_Para_factores,2)),ROUND(MIN(E455,O$10)*L$18,IF(TipodeFasar=1,Redondeo_Para_factores,2)))))</f>
        <v/>
      </c>
      <c r="M455" s="676" t="n">
        <f aca="false">ROUND($M$18*MIN(E455,S$10),IF(TipodeFasar=1,Redondeo_Para_factores,2))</f>
        <v>0</v>
      </c>
      <c r="N455" s="677" t="str">
        <f aca="false">IF(E455=0,"",IF(E455&lt;SMDF_UMA,"ERROR SBC",IF(E455=SMDF_UMA,ROUND(CesantiaPatron*E455,IF(TipodeFasar=1,Redondeo_Para_factores,2)),ROUND(MIN(E455,O$10)*N$18,IF(TipodeFasar=1,Redondeo_Para_factores,2)))))</f>
        <v/>
      </c>
      <c r="O455" s="536" t="n">
        <f aca="false">ROUND($O$18*MIN(E455,S$10),IF(TipodeFasar=1,Redondeo_Para_factores,2))</f>
        <v>0</v>
      </c>
      <c r="P455" s="536" t="n">
        <f aca="false">ROUND(Infonavit_Total*MIN(E455,O$10),IF(TipodeFasar=1,Redondeo_Para_factores,2))</f>
        <v>0</v>
      </c>
      <c r="Q455" s="536" t="n">
        <f aca="false">ROUND(ISN_Total*MIN(E455,O$10),IF(TipodeFasar=1,Redondeo_Para_factores,2))</f>
        <v>0</v>
      </c>
      <c r="R455" s="537" t="n">
        <f aca="false">ROUND((F455+G455)+SUM(I455:P455),Redondeo_Para_factores)</f>
        <v>0</v>
      </c>
      <c r="S455" s="538" t="n">
        <f aca="false">IF(C455&gt;0,ROUND(R455/E455,Redondeo_Para_factores),0)</f>
        <v>0</v>
      </c>
    </row>
    <row r="456" customFormat="false" ht="11.25" hidden="false" customHeight="false" outlineLevel="0" collapsed="false">
      <c r="B456" s="579" t="n">
        <f aca="false">'d)Salarios'!AA444</f>
        <v>0</v>
      </c>
      <c r="C456" s="535" t="n">
        <f aca="false">IF(TipodeFasar=1,'d)Salarios'!AG444,'d)Salarios'!AC444)</f>
        <v>0</v>
      </c>
      <c r="D456" s="605" t="n">
        <f aca="false">IF(+C456&lt;&gt;0,FSBC_J14,0)</f>
        <v>0</v>
      </c>
      <c r="E456" s="534" t="n">
        <f aca="false">ROUND(C456*D456,IF(TipodeFasar=1,Redondeo_Para_factores,2))</f>
        <v>0</v>
      </c>
      <c r="F456" s="536" t="n">
        <f aca="false">ROUND($F$18*MIN(E456,S$10),IF(TipodeFasar=1,Redondeo_Para_factores,2))</f>
        <v>0</v>
      </c>
      <c r="G456" s="531" t="n">
        <f aca="false">IF(E456&gt;0,ROUND(G$18*UMA,IF(TipodeFasar=1,Redondeo_Para_factores,2)),0)</f>
        <v>0</v>
      </c>
      <c r="H456" s="534" t="n">
        <f aca="false">ROUND(MAX(MIN(S$10,E456)-K$10,0),IF(TipodeFasar=1,Redondeo_Para_factores,2))</f>
        <v>0</v>
      </c>
      <c r="I456" s="534" t="n">
        <f aca="false">ROUND($I$18*H456,IF(TipodeFasar=1,Redondeo_Para_factores,2))</f>
        <v>0</v>
      </c>
      <c r="J456" s="534" t="str">
        <f aca="false">IF(E456=0,"",IF(E456&lt;SMDF_UMA,"ERROR SBC",IF(E456=SMDF_UMA,ROUND(DineroPatron*E456,IF(TipodeFasar=1,Redondeo_Para_factores,2)),ROUND($J$18*MIN(E456,S$10),IF(TipodeFasar=1,Redondeo_Para_factores,2)))))</f>
        <v/>
      </c>
      <c r="K456" s="533" t="str">
        <f aca="false">IF(E456=0,"",IF(E456&lt;SMDF_UMA,"ERROR SBC",IF(E456=SMDF_UMA,ROUND(EspeciePatron*E456,IF(TipodeFasar=1,Redondeo_Para_factores,2)),ROUND($K$18*MIN(E456,S$10),IF(TipodeFasar=1,Redondeo_Para_factores,2)))))</f>
        <v/>
      </c>
      <c r="L456" s="536" t="str">
        <f aca="false">IF(E456=0,"",IF(E456&lt;SMDF_UMA,"ERROR SBC",IF(E456=SMDF_UMA,ROUND(InvalidezPatron*E456,IF(TipodeFasar=1,Redondeo_Para_factores,2)),ROUND(MIN(E456,O$10)*L$18,IF(TipodeFasar=1,Redondeo_Para_factores,2)))))</f>
        <v/>
      </c>
      <c r="M456" s="676" t="n">
        <f aca="false">ROUND($M$18*MIN(E456,S$10),IF(TipodeFasar=1,Redondeo_Para_factores,2))</f>
        <v>0</v>
      </c>
      <c r="N456" s="677" t="str">
        <f aca="false">IF(E456=0,"",IF(E456&lt;SMDF_UMA,"ERROR SBC",IF(E456=SMDF_UMA,ROUND(CesantiaPatron*E456,IF(TipodeFasar=1,Redondeo_Para_factores,2)),ROUND(MIN(E456,O$10)*N$18,IF(TipodeFasar=1,Redondeo_Para_factores,2)))))</f>
        <v/>
      </c>
      <c r="O456" s="536" t="n">
        <f aca="false">ROUND($O$18*MIN(E456,S$10),IF(TipodeFasar=1,Redondeo_Para_factores,2))</f>
        <v>0</v>
      </c>
      <c r="P456" s="536" t="n">
        <f aca="false">ROUND(Infonavit_Total*MIN(E456,O$10),IF(TipodeFasar=1,Redondeo_Para_factores,2))</f>
        <v>0</v>
      </c>
      <c r="Q456" s="536" t="n">
        <f aca="false">ROUND(ISN_Total*MIN(E456,O$10),IF(TipodeFasar=1,Redondeo_Para_factores,2))</f>
        <v>0</v>
      </c>
      <c r="R456" s="537" t="n">
        <f aca="false">ROUND((F456+G456)+SUM(I456:P456),Redondeo_Para_factores)</f>
        <v>0</v>
      </c>
      <c r="S456" s="538" t="n">
        <f aca="false">IF(C456&gt;0,ROUND(R456/E456,Redondeo_Para_factores),0)</f>
        <v>0</v>
      </c>
    </row>
    <row r="457" customFormat="false" ht="11.25" hidden="false" customHeight="false" outlineLevel="0" collapsed="false">
      <c r="B457" s="579" t="n">
        <f aca="false">'d)Salarios'!AA445</f>
        <v>0</v>
      </c>
      <c r="C457" s="535" t="n">
        <f aca="false">IF(TipodeFasar=1,'d)Salarios'!AG445,'d)Salarios'!AC445)</f>
        <v>0</v>
      </c>
      <c r="D457" s="605" t="n">
        <f aca="false">IF(+C457&lt;&gt;0,FSBC_J14,0)</f>
        <v>0</v>
      </c>
      <c r="E457" s="534" t="n">
        <f aca="false">ROUND(C457*D457,IF(TipodeFasar=1,Redondeo_Para_factores,2))</f>
        <v>0</v>
      </c>
      <c r="F457" s="536" t="n">
        <f aca="false">ROUND($F$18*MIN(E457,S$10),IF(TipodeFasar=1,Redondeo_Para_factores,2))</f>
        <v>0</v>
      </c>
      <c r="G457" s="531" t="n">
        <f aca="false">IF(E457&gt;0,ROUND(G$18*UMA,IF(TipodeFasar=1,Redondeo_Para_factores,2)),0)</f>
        <v>0</v>
      </c>
      <c r="H457" s="534" t="n">
        <f aca="false">ROUND(MAX(MIN(S$10,E457)-K$10,0),IF(TipodeFasar=1,Redondeo_Para_factores,2))</f>
        <v>0</v>
      </c>
      <c r="I457" s="534" t="n">
        <f aca="false">ROUND($I$18*H457,IF(TipodeFasar=1,Redondeo_Para_factores,2))</f>
        <v>0</v>
      </c>
      <c r="J457" s="534" t="str">
        <f aca="false">IF(E457=0,"",IF(E457&lt;SMDF_UMA,"ERROR SBC",IF(E457=SMDF_UMA,ROUND(DineroPatron*E457,IF(TipodeFasar=1,Redondeo_Para_factores,2)),ROUND($J$18*MIN(E457,S$10),IF(TipodeFasar=1,Redondeo_Para_factores,2)))))</f>
        <v/>
      </c>
      <c r="K457" s="533" t="str">
        <f aca="false">IF(E457=0,"",IF(E457&lt;SMDF_UMA,"ERROR SBC",IF(E457=SMDF_UMA,ROUND(EspeciePatron*E457,IF(TipodeFasar=1,Redondeo_Para_factores,2)),ROUND($K$18*MIN(E457,S$10),IF(TipodeFasar=1,Redondeo_Para_factores,2)))))</f>
        <v/>
      </c>
      <c r="L457" s="536" t="str">
        <f aca="false">IF(E457=0,"",IF(E457&lt;SMDF_UMA,"ERROR SBC",IF(E457=SMDF_UMA,ROUND(InvalidezPatron*E457,IF(TipodeFasar=1,Redondeo_Para_factores,2)),ROUND(MIN(E457,O$10)*L$18,IF(TipodeFasar=1,Redondeo_Para_factores,2)))))</f>
        <v/>
      </c>
      <c r="M457" s="676" t="n">
        <f aca="false">ROUND($M$18*MIN(E457,S$10),IF(TipodeFasar=1,Redondeo_Para_factores,2))</f>
        <v>0</v>
      </c>
      <c r="N457" s="677" t="str">
        <f aca="false">IF(E457=0,"",IF(E457&lt;SMDF_UMA,"ERROR SBC",IF(E457=SMDF_UMA,ROUND(CesantiaPatron*E457,IF(TipodeFasar=1,Redondeo_Para_factores,2)),ROUND(MIN(E457,O$10)*N$18,IF(TipodeFasar=1,Redondeo_Para_factores,2)))))</f>
        <v/>
      </c>
      <c r="O457" s="536" t="n">
        <f aca="false">ROUND($O$18*MIN(E457,S$10),IF(TipodeFasar=1,Redondeo_Para_factores,2))</f>
        <v>0</v>
      </c>
      <c r="P457" s="536" t="n">
        <f aca="false">ROUND(Infonavit_Total*MIN(E457,O$10),IF(TipodeFasar=1,Redondeo_Para_factores,2))</f>
        <v>0</v>
      </c>
      <c r="Q457" s="536" t="n">
        <f aca="false">ROUND(ISN_Total*MIN(E457,O$10),IF(TipodeFasar=1,Redondeo_Para_factores,2))</f>
        <v>0</v>
      </c>
      <c r="R457" s="537" t="n">
        <f aca="false">ROUND((F457+G457)+SUM(I457:P457),Redondeo_Para_factores)</f>
        <v>0</v>
      </c>
      <c r="S457" s="538" t="n">
        <f aca="false">IF(C457&gt;0,ROUND(R457/E457,Redondeo_Para_factores),0)</f>
        <v>0</v>
      </c>
    </row>
    <row r="458" customFormat="false" ht="11.25" hidden="false" customHeight="false" outlineLevel="0" collapsed="false">
      <c r="B458" s="579" t="n">
        <f aca="false">'d)Salarios'!AA446</f>
        <v>0</v>
      </c>
      <c r="C458" s="535" t="n">
        <f aca="false">IF(TipodeFasar=1,'d)Salarios'!AG446,'d)Salarios'!AC446)</f>
        <v>0</v>
      </c>
      <c r="D458" s="605" t="n">
        <f aca="false">IF(+C458&lt;&gt;0,FSBC_J14,0)</f>
        <v>0</v>
      </c>
      <c r="E458" s="534" t="n">
        <f aca="false">ROUND(C458*D458,IF(TipodeFasar=1,Redondeo_Para_factores,2))</f>
        <v>0</v>
      </c>
      <c r="F458" s="536" t="n">
        <f aca="false">ROUND($F$18*MIN(E458,S$10),IF(TipodeFasar=1,Redondeo_Para_factores,2))</f>
        <v>0</v>
      </c>
      <c r="G458" s="531" t="n">
        <f aca="false">IF(E458&gt;0,ROUND(G$18*UMA,IF(TipodeFasar=1,Redondeo_Para_factores,2)),0)</f>
        <v>0</v>
      </c>
      <c r="H458" s="534" t="n">
        <f aca="false">ROUND(MAX(MIN(S$10,E458)-K$10,0),IF(TipodeFasar=1,Redondeo_Para_factores,2))</f>
        <v>0</v>
      </c>
      <c r="I458" s="534" t="n">
        <f aca="false">ROUND($I$18*H458,IF(TipodeFasar=1,Redondeo_Para_factores,2))</f>
        <v>0</v>
      </c>
      <c r="J458" s="534" t="str">
        <f aca="false">IF(E458=0,"",IF(E458&lt;SMDF_UMA,"ERROR SBC",IF(E458=SMDF_UMA,ROUND(DineroPatron*E458,IF(TipodeFasar=1,Redondeo_Para_factores,2)),ROUND($J$18*MIN(E458,S$10),IF(TipodeFasar=1,Redondeo_Para_factores,2)))))</f>
        <v/>
      </c>
      <c r="K458" s="533" t="str">
        <f aca="false">IF(E458=0,"",IF(E458&lt;SMDF_UMA,"ERROR SBC",IF(E458=SMDF_UMA,ROUND(EspeciePatron*E458,IF(TipodeFasar=1,Redondeo_Para_factores,2)),ROUND($K$18*MIN(E458,S$10),IF(TipodeFasar=1,Redondeo_Para_factores,2)))))</f>
        <v/>
      </c>
      <c r="L458" s="536" t="str">
        <f aca="false">IF(E458=0,"",IF(E458&lt;SMDF_UMA,"ERROR SBC",IF(E458=SMDF_UMA,ROUND(InvalidezPatron*E458,IF(TipodeFasar=1,Redondeo_Para_factores,2)),ROUND(MIN(E458,O$10)*L$18,IF(TipodeFasar=1,Redondeo_Para_factores,2)))))</f>
        <v/>
      </c>
      <c r="M458" s="676" t="n">
        <f aca="false">ROUND($M$18*MIN(E458,S$10),IF(TipodeFasar=1,Redondeo_Para_factores,2))</f>
        <v>0</v>
      </c>
      <c r="N458" s="677" t="str">
        <f aca="false">IF(E458=0,"",IF(E458&lt;SMDF_UMA,"ERROR SBC",IF(E458=SMDF_UMA,ROUND(CesantiaPatron*E458,IF(TipodeFasar=1,Redondeo_Para_factores,2)),ROUND(MIN(E458,O$10)*N$18,IF(TipodeFasar=1,Redondeo_Para_factores,2)))))</f>
        <v/>
      </c>
      <c r="O458" s="536" t="n">
        <f aca="false">ROUND($O$18*MIN(E458,S$10),IF(TipodeFasar=1,Redondeo_Para_factores,2))</f>
        <v>0</v>
      </c>
      <c r="P458" s="536" t="n">
        <f aca="false">ROUND(Infonavit_Total*MIN(E458,O$10),IF(TipodeFasar=1,Redondeo_Para_factores,2))</f>
        <v>0</v>
      </c>
      <c r="Q458" s="536" t="n">
        <f aca="false">ROUND(ISN_Total*MIN(E458,O$10),IF(TipodeFasar=1,Redondeo_Para_factores,2))</f>
        <v>0</v>
      </c>
      <c r="R458" s="537" t="n">
        <f aca="false">ROUND((F458+G458)+SUM(I458:P458),Redondeo_Para_factores)</f>
        <v>0</v>
      </c>
      <c r="S458" s="538" t="n">
        <f aca="false">IF(C458&gt;0,ROUND(R458/E458,Redondeo_Para_factores),0)</f>
        <v>0</v>
      </c>
    </row>
    <row r="459" customFormat="false" ht="11.25" hidden="false" customHeight="false" outlineLevel="0" collapsed="false">
      <c r="B459" s="579" t="n">
        <f aca="false">'d)Salarios'!AA447</f>
        <v>0</v>
      </c>
      <c r="C459" s="535" t="n">
        <f aca="false">IF(TipodeFasar=1,'d)Salarios'!AG447,'d)Salarios'!AC447)</f>
        <v>0</v>
      </c>
      <c r="D459" s="605" t="n">
        <f aca="false">IF(+C459&lt;&gt;0,FSBC_J14,0)</f>
        <v>0</v>
      </c>
      <c r="E459" s="534" t="n">
        <f aca="false">ROUND(C459*D459,IF(TipodeFasar=1,Redondeo_Para_factores,2))</f>
        <v>0</v>
      </c>
      <c r="F459" s="536" t="n">
        <f aca="false">ROUND($F$18*MIN(E459,S$10),IF(TipodeFasar=1,Redondeo_Para_factores,2))</f>
        <v>0</v>
      </c>
      <c r="G459" s="531" t="n">
        <f aca="false">IF(E459&gt;0,ROUND(G$18*UMA,IF(TipodeFasar=1,Redondeo_Para_factores,2)),0)</f>
        <v>0</v>
      </c>
      <c r="H459" s="534" t="n">
        <f aca="false">ROUND(MAX(MIN(S$10,E459)-K$10,0),IF(TipodeFasar=1,Redondeo_Para_factores,2))</f>
        <v>0</v>
      </c>
      <c r="I459" s="534" t="n">
        <f aca="false">ROUND($I$18*H459,IF(TipodeFasar=1,Redondeo_Para_factores,2))</f>
        <v>0</v>
      </c>
      <c r="J459" s="534" t="str">
        <f aca="false">IF(E459=0,"",IF(E459&lt;SMDF_UMA,"ERROR SBC",IF(E459=SMDF_UMA,ROUND(DineroPatron*E459,IF(TipodeFasar=1,Redondeo_Para_factores,2)),ROUND($J$18*MIN(E459,S$10),IF(TipodeFasar=1,Redondeo_Para_factores,2)))))</f>
        <v/>
      </c>
      <c r="K459" s="533" t="str">
        <f aca="false">IF(E459=0,"",IF(E459&lt;SMDF_UMA,"ERROR SBC",IF(E459=SMDF_UMA,ROUND(EspeciePatron*E459,IF(TipodeFasar=1,Redondeo_Para_factores,2)),ROUND($K$18*MIN(E459,S$10),IF(TipodeFasar=1,Redondeo_Para_factores,2)))))</f>
        <v/>
      </c>
      <c r="L459" s="536" t="str">
        <f aca="false">IF(E459=0,"",IF(E459&lt;SMDF_UMA,"ERROR SBC",IF(E459=SMDF_UMA,ROUND(InvalidezPatron*E459,IF(TipodeFasar=1,Redondeo_Para_factores,2)),ROUND(MIN(E459,O$10)*L$18,IF(TipodeFasar=1,Redondeo_Para_factores,2)))))</f>
        <v/>
      </c>
      <c r="M459" s="676" t="n">
        <f aca="false">ROUND($M$18*MIN(E459,S$10),IF(TipodeFasar=1,Redondeo_Para_factores,2))</f>
        <v>0</v>
      </c>
      <c r="N459" s="677" t="str">
        <f aca="false">IF(E459=0,"",IF(E459&lt;SMDF_UMA,"ERROR SBC",IF(E459=SMDF_UMA,ROUND(CesantiaPatron*E459,IF(TipodeFasar=1,Redondeo_Para_factores,2)),ROUND(MIN(E459,O$10)*N$18,IF(TipodeFasar=1,Redondeo_Para_factores,2)))))</f>
        <v/>
      </c>
      <c r="O459" s="536" t="n">
        <f aca="false">ROUND($O$18*MIN(E459,S$10),IF(TipodeFasar=1,Redondeo_Para_factores,2))</f>
        <v>0</v>
      </c>
      <c r="P459" s="536" t="n">
        <f aca="false">ROUND(Infonavit_Total*MIN(E459,O$10),IF(TipodeFasar=1,Redondeo_Para_factores,2))</f>
        <v>0</v>
      </c>
      <c r="Q459" s="536" t="n">
        <f aca="false">ROUND(ISN_Total*MIN(E459,O$10),IF(TipodeFasar=1,Redondeo_Para_factores,2))</f>
        <v>0</v>
      </c>
      <c r="R459" s="537" t="n">
        <f aca="false">ROUND((F459+G459)+SUM(I459:P459),Redondeo_Para_factores)</f>
        <v>0</v>
      </c>
      <c r="S459" s="538" t="n">
        <f aca="false">IF(C459&gt;0,ROUND(R459/E459,Redondeo_Para_factores),0)</f>
        <v>0</v>
      </c>
    </row>
    <row r="460" customFormat="false" ht="11.25" hidden="false" customHeight="false" outlineLevel="0" collapsed="false">
      <c r="B460" s="579" t="n">
        <f aca="false">'d)Salarios'!AA448</f>
        <v>0</v>
      </c>
      <c r="C460" s="535" t="n">
        <f aca="false">IF(TipodeFasar=1,'d)Salarios'!AG448,'d)Salarios'!AC448)</f>
        <v>0</v>
      </c>
      <c r="D460" s="605" t="n">
        <f aca="false">IF(+C460&lt;&gt;0,FSBC_J14,0)</f>
        <v>0</v>
      </c>
      <c r="E460" s="534" t="n">
        <f aca="false">ROUND(C460*D460,IF(TipodeFasar=1,Redondeo_Para_factores,2))</f>
        <v>0</v>
      </c>
      <c r="F460" s="536" t="n">
        <f aca="false">ROUND($F$18*MIN(E460,S$10),IF(TipodeFasar=1,Redondeo_Para_factores,2))</f>
        <v>0</v>
      </c>
      <c r="G460" s="531" t="n">
        <f aca="false">IF(E460&gt;0,ROUND(G$18*UMA,IF(TipodeFasar=1,Redondeo_Para_factores,2)),0)</f>
        <v>0</v>
      </c>
      <c r="H460" s="534" t="n">
        <f aca="false">ROUND(MAX(MIN(S$10,E460)-K$10,0),IF(TipodeFasar=1,Redondeo_Para_factores,2))</f>
        <v>0</v>
      </c>
      <c r="I460" s="534" t="n">
        <f aca="false">ROUND($I$18*H460,IF(TipodeFasar=1,Redondeo_Para_factores,2))</f>
        <v>0</v>
      </c>
      <c r="J460" s="534" t="str">
        <f aca="false">IF(E460=0,"",IF(E460&lt;SMDF_UMA,"ERROR SBC",IF(E460=SMDF_UMA,ROUND(DineroPatron*E460,IF(TipodeFasar=1,Redondeo_Para_factores,2)),ROUND($J$18*MIN(E460,S$10),IF(TipodeFasar=1,Redondeo_Para_factores,2)))))</f>
        <v/>
      </c>
      <c r="K460" s="533" t="str">
        <f aca="false">IF(E460=0,"",IF(E460&lt;SMDF_UMA,"ERROR SBC",IF(E460=SMDF_UMA,ROUND(EspeciePatron*E460,IF(TipodeFasar=1,Redondeo_Para_factores,2)),ROUND($K$18*MIN(E460,S$10),IF(TipodeFasar=1,Redondeo_Para_factores,2)))))</f>
        <v/>
      </c>
      <c r="L460" s="536" t="str">
        <f aca="false">IF(E460=0,"",IF(E460&lt;SMDF_UMA,"ERROR SBC",IF(E460=SMDF_UMA,ROUND(InvalidezPatron*E460,IF(TipodeFasar=1,Redondeo_Para_factores,2)),ROUND(MIN(E460,O$10)*L$18,IF(TipodeFasar=1,Redondeo_Para_factores,2)))))</f>
        <v/>
      </c>
      <c r="M460" s="676" t="n">
        <f aca="false">ROUND($M$18*MIN(E460,S$10),IF(TipodeFasar=1,Redondeo_Para_factores,2))</f>
        <v>0</v>
      </c>
      <c r="N460" s="677" t="str">
        <f aca="false">IF(E460=0,"",IF(E460&lt;SMDF_UMA,"ERROR SBC",IF(E460=SMDF_UMA,ROUND(CesantiaPatron*E460,IF(TipodeFasar=1,Redondeo_Para_factores,2)),ROUND(MIN(E460,O$10)*N$18,IF(TipodeFasar=1,Redondeo_Para_factores,2)))))</f>
        <v/>
      </c>
      <c r="O460" s="536" t="n">
        <f aca="false">ROUND($O$18*MIN(E460,S$10),IF(TipodeFasar=1,Redondeo_Para_factores,2))</f>
        <v>0</v>
      </c>
      <c r="P460" s="536" t="n">
        <f aca="false">ROUND(Infonavit_Total*MIN(E460,O$10),IF(TipodeFasar=1,Redondeo_Para_factores,2))</f>
        <v>0</v>
      </c>
      <c r="Q460" s="536" t="n">
        <f aca="false">ROUND(ISN_Total*MIN(E460,O$10),IF(TipodeFasar=1,Redondeo_Para_factores,2))</f>
        <v>0</v>
      </c>
      <c r="R460" s="537" t="n">
        <f aca="false">ROUND((F460+G460)+SUM(I460:P460),Redondeo_Para_factores)</f>
        <v>0</v>
      </c>
      <c r="S460" s="538" t="n">
        <f aca="false">IF(C460&gt;0,ROUND(R460/E460,Redondeo_Para_factores),0)</f>
        <v>0</v>
      </c>
    </row>
    <row r="461" customFormat="false" ht="11.25" hidden="false" customHeight="false" outlineLevel="0" collapsed="false">
      <c r="B461" s="579" t="n">
        <f aca="false">'d)Salarios'!AA449</f>
        <v>0</v>
      </c>
      <c r="C461" s="535" t="n">
        <f aca="false">IF(TipodeFasar=1,'d)Salarios'!AG449,'d)Salarios'!AC449)</f>
        <v>0</v>
      </c>
      <c r="D461" s="605" t="n">
        <f aca="false">IF(+C461&lt;&gt;0,FSBC_J14,0)</f>
        <v>0</v>
      </c>
      <c r="E461" s="534" t="n">
        <f aca="false">ROUND(C461*D461,IF(TipodeFasar=1,Redondeo_Para_factores,2))</f>
        <v>0</v>
      </c>
      <c r="F461" s="536" t="n">
        <f aca="false">ROUND($F$18*MIN(E461,S$10),IF(TipodeFasar=1,Redondeo_Para_factores,2))</f>
        <v>0</v>
      </c>
      <c r="G461" s="531" t="n">
        <f aca="false">IF(E461&gt;0,ROUND(G$18*UMA,IF(TipodeFasar=1,Redondeo_Para_factores,2)),0)</f>
        <v>0</v>
      </c>
      <c r="H461" s="534" t="n">
        <f aca="false">ROUND(MAX(MIN(S$10,E461)-K$10,0),IF(TipodeFasar=1,Redondeo_Para_factores,2))</f>
        <v>0</v>
      </c>
      <c r="I461" s="534" t="n">
        <f aca="false">ROUND($I$18*H461,IF(TipodeFasar=1,Redondeo_Para_factores,2))</f>
        <v>0</v>
      </c>
      <c r="J461" s="534" t="str">
        <f aca="false">IF(E461=0,"",IF(E461&lt;SMDF_UMA,"ERROR SBC",IF(E461=SMDF_UMA,ROUND(DineroPatron*E461,IF(TipodeFasar=1,Redondeo_Para_factores,2)),ROUND($J$18*MIN(E461,S$10),IF(TipodeFasar=1,Redondeo_Para_factores,2)))))</f>
        <v/>
      </c>
      <c r="K461" s="533" t="str">
        <f aca="false">IF(E461=0,"",IF(E461&lt;SMDF_UMA,"ERROR SBC",IF(E461=SMDF_UMA,ROUND(EspeciePatron*E461,IF(TipodeFasar=1,Redondeo_Para_factores,2)),ROUND($K$18*MIN(E461,S$10),IF(TipodeFasar=1,Redondeo_Para_factores,2)))))</f>
        <v/>
      </c>
      <c r="L461" s="536" t="str">
        <f aca="false">IF(E461=0,"",IF(E461&lt;SMDF_UMA,"ERROR SBC",IF(E461=SMDF_UMA,ROUND(InvalidezPatron*E461,IF(TipodeFasar=1,Redondeo_Para_factores,2)),ROUND(MIN(E461,O$10)*L$18,IF(TipodeFasar=1,Redondeo_Para_factores,2)))))</f>
        <v/>
      </c>
      <c r="M461" s="676" t="n">
        <f aca="false">ROUND($M$18*MIN(E461,S$10),IF(TipodeFasar=1,Redondeo_Para_factores,2))</f>
        <v>0</v>
      </c>
      <c r="N461" s="677" t="str">
        <f aca="false">IF(E461=0,"",IF(E461&lt;SMDF_UMA,"ERROR SBC",IF(E461=SMDF_UMA,ROUND(CesantiaPatron*E461,IF(TipodeFasar=1,Redondeo_Para_factores,2)),ROUND(MIN(E461,O$10)*N$18,IF(TipodeFasar=1,Redondeo_Para_factores,2)))))</f>
        <v/>
      </c>
      <c r="O461" s="536" t="n">
        <f aca="false">ROUND($O$18*MIN(E461,S$10),IF(TipodeFasar=1,Redondeo_Para_factores,2))</f>
        <v>0</v>
      </c>
      <c r="P461" s="536" t="n">
        <f aca="false">ROUND(Infonavit_Total*MIN(E461,O$10),IF(TipodeFasar=1,Redondeo_Para_factores,2))</f>
        <v>0</v>
      </c>
      <c r="Q461" s="536" t="n">
        <f aca="false">ROUND(ISN_Total*MIN(E461,O$10),IF(TipodeFasar=1,Redondeo_Para_factores,2))</f>
        <v>0</v>
      </c>
      <c r="R461" s="537" t="n">
        <f aca="false">ROUND((F461+G461)+SUM(I461:P461),Redondeo_Para_factores)</f>
        <v>0</v>
      </c>
      <c r="S461" s="538" t="n">
        <f aca="false">IF(C461&gt;0,ROUND(R461/E461,Redondeo_Para_factores),0)</f>
        <v>0</v>
      </c>
    </row>
    <row r="462" customFormat="false" ht="11.25" hidden="false" customHeight="false" outlineLevel="0" collapsed="false">
      <c r="B462" s="579" t="n">
        <f aca="false">'d)Salarios'!AA450</f>
        <v>0</v>
      </c>
      <c r="C462" s="535" t="n">
        <f aca="false">IF(TipodeFasar=1,'d)Salarios'!AG450,'d)Salarios'!AC450)</f>
        <v>0</v>
      </c>
      <c r="D462" s="605" t="n">
        <f aca="false">IF(+C462&lt;&gt;0,FSBC_J14,0)</f>
        <v>0</v>
      </c>
      <c r="E462" s="534" t="n">
        <f aca="false">ROUND(C462*D462,IF(TipodeFasar=1,Redondeo_Para_factores,2))</f>
        <v>0</v>
      </c>
      <c r="F462" s="536" t="n">
        <f aca="false">ROUND($F$18*MIN(E462,S$10),IF(TipodeFasar=1,Redondeo_Para_factores,2))</f>
        <v>0</v>
      </c>
      <c r="G462" s="531" t="n">
        <f aca="false">IF(E462&gt;0,ROUND(G$18*UMA,IF(TipodeFasar=1,Redondeo_Para_factores,2)),0)</f>
        <v>0</v>
      </c>
      <c r="H462" s="534" t="n">
        <f aca="false">ROUND(MAX(MIN(S$10,E462)-K$10,0),IF(TipodeFasar=1,Redondeo_Para_factores,2))</f>
        <v>0</v>
      </c>
      <c r="I462" s="534" t="n">
        <f aca="false">ROUND($I$18*H462,IF(TipodeFasar=1,Redondeo_Para_factores,2))</f>
        <v>0</v>
      </c>
      <c r="J462" s="534" t="str">
        <f aca="false">IF(E462=0,"",IF(E462&lt;SMDF_UMA,"ERROR SBC",IF(E462=SMDF_UMA,ROUND(DineroPatron*E462,IF(TipodeFasar=1,Redondeo_Para_factores,2)),ROUND($J$18*MIN(E462,S$10),IF(TipodeFasar=1,Redondeo_Para_factores,2)))))</f>
        <v/>
      </c>
      <c r="K462" s="533" t="str">
        <f aca="false">IF(E462=0,"",IF(E462&lt;SMDF_UMA,"ERROR SBC",IF(E462=SMDF_UMA,ROUND(EspeciePatron*E462,IF(TipodeFasar=1,Redondeo_Para_factores,2)),ROUND($K$18*MIN(E462,S$10),IF(TipodeFasar=1,Redondeo_Para_factores,2)))))</f>
        <v/>
      </c>
      <c r="L462" s="536" t="str">
        <f aca="false">IF(E462=0,"",IF(E462&lt;SMDF_UMA,"ERROR SBC",IF(E462=SMDF_UMA,ROUND(InvalidezPatron*E462,IF(TipodeFasar=1,Redondeo_Para_factores,2)),ROUND(MIN(E462,O$10)*L$18,IF(TipodeFasar=1,Redondeo_Para_factores,2)))))</f>
        <v/>
      </c>
      <c r="M462" s="676" t="n">
        <f aca="false">ROUND($M$18*MIN(E462,S$10),IF(TipodeFasar=1,Redondeo_Para_factores,2))</f>
        <v>0</v>
      </c>
      <c r="N462" s="677" t="str">
        <f aca="false">IF(E462=0,"",IF(E462&lt;SMDF_UMA,"ERROR SBC",IF(E462=SMDF_UMA,ROUND(CesantiaPatron*E462,IF(TipodeFasar=1,Redondeo_Para_factores,2)),ROUND(MIN(E462,O$10)*N$18,IF(TipodeFasar=1,Redondeo_Para_factores,2)))))</f>
        <v/>
      </c>
      <c r="O462" s="536" t="n">
        <f aca="false">ROUND($O$18*MIN(E462,S$10),IF(TipodeFasar=1,Redondeo_Para_factores,2))</f>
        <v>0</v>
      </c>
      <c r="P462" s="536" t="n">
        <f aca="false">ROUND(Infonavit_Total*MIN(E462,O$10),IF(TipodeFasar=1,Redondeo_Para_factores,2))</f>
        <v>0</v>
      </c>
      <c r="Q462" s="536" t="n">
        <f aca="false">ROUND(ISN_Total*MIN(E462,O$10),IF(TipodeFasar=1,Redondeo_Para_factores,2))</f>
        <v>0</v>
      </c>
      <c r="R462" s="537" t="n">
        <f aca="false">ROUND((F462+G462)+SUM(I462:P462),Redondeo_Para_factores)</f>
        <v>0</v>
      </c>
      <c r="S462" s="538" t="n">
        <f aca="false">IF(C462&gt;0,ROUND(R462/E462,Redondeo_Para_factores),0)</f>
        <v>0</v>
      </c>
    </row>
    <row r="463" customFormat="false" ht="11.25" hidden="false" customHeight="false" outlineLevel="0" collapsed="false">
      <c r="B463" s="579" t="n">
        <f aca="false">'d)Salarios'!AA451</f>
        <v>0</v>
      </c>
      <c r="C463" s="535" t="n">
        <f aca="false">IF(TipodeFasar=1,'d)Salarios'!AG451,'d)Salarios'!AC451)</f>
        <v>0</v>
      </c>
      <c r="D463" s="605" t="n">
        <f aca="false">IF(+C463&lt;&gt;0,FSBC_J14,0)</f>
        <v>0</v>
      </c>
      <c r="E463" s="534" t="n">
        <f aca="false">ROUND(C463*D463,IF(TipodeFasar=1,Redondeo_Para_factores,2))</f>
        <v>0</v>
      </c>
      <c r="F463" s="536" t="n">
        <f aca="false">ROUND($F$18*MIN(E463,S$10),IF(TipodeFasar=1,Redondeo_Para_factores,2))</f>
        <v>0</v>
      </c>
      <c r="G463" s="531" t="n">
        <f aca="false">IF(E463&gt;0,ROUND(G$18*UMA,IF(TipodeFasar=1,Redondeo_Para_factores,2)),0)</f>
        <v>0</v>
      </c>
      <c r="H463" s="534" t="n">
        <f aca="false">ROUND(MAX(MIN(S$10,E463)-K$10,0),IF(TipodeFasar=1,Redondeo_Para_factores,2))</f>
        <v>0</v>
      </c>
      <c r="I463" s="534" t="n">
        <f aca="false">ROUND($I$18*H463,IF(TipodeFasar=1,Redondeo_Para_factores,2))</f>
        <v>0</v>
      </c>
      <c r="J463" s="534" t="str">
        <f aca="false">IF(E463=0,"",IF(E463&lt;SMDF_UMA,"ERROR SBC",IF(E463=SMDF_UMA,ROUND(DineroPatron*E463,IF(TipodeFasar=1,Redondeo_Para_factores,2)),ROUND($J$18*MIN(E463,S$10),IF(TipodeFasar=1,Redondeo_Para_factores,2)))))</f>
        <v/>
      </c>
      <c r="K463" s="533" t="str">
        <f aca="false">IF(E463=0,"",IF(E463&lt;SMDF_UMA,"ERROR SBC",IF(E463=SMDF_UMA,ROUND(EspeciePatron*E463,IF(TipodeFasar=1,Redondeo_Para_factores,2)),ROUND($K$18*MIN(E463,S$10),IF(TipodeFasar=1,Redondeo_Para_factores,2)))))</f>
        <v/>
      </c>
      <c r="L463" s="536" t="str">
        <f aca="false">IF(E463=0,"",IF(E463&lt;SMDF_UMA,"ERROR SBC",IF(E463=SMDF_UMA,ROUND(InvalidezPatron*E463,IF(TipodeFasar=1,Redondeo_Para_factores,2)),ROUND(MIN(E463,O$10)*L$18,IF(TipodeFasar=1,Redondeo_Para_factores,2)))))</f>
        <v/>
      </c>
      <c r="M463" s="676" t="n">
        <f aca="false">ROUND($M$18*MIN(E463,S$10),IF(TipodeFasar=1,Redondeo_Para_factores,2))</f>
        <v>0</v>
      </c>
      <c r="N463" s="677" t="str">
        <f aca="false">IF(E463=0,"",IF(E463&lt;SMDF_UMA,"ERROR SBC",IF(E463=SMDF_UMA,ROUND(CesantiaPatron*E463,IF(TipodeFasar=1,Redondeo_Para_factores,2)),ROUND(MIN(E463,O$10)*N$18,IF(TipodeFasar=1,Redondeo_Para_factores,2)))))</f>
        <v/>
      </c>
      <c r="O463" s="536" t="n">
        <f aca="false">ROUND($O$18*MIN(E463,S$10),IF(TipodeFasar=1,Redondeo_Para_factores,2))</f>
        <v>0</v>
      </c>
      <c r="P463" s="536" t="n">
        <f aca="false">ROUND(Infonavit_Total*MIN(E463,O$10),IF(TipodeFasar=1,Redondeo_Para_factores,2))</f>
        <v>0</v>
      </c>
      <c r="Q463" s="536" t="n">
        <f aca="false">ROUND(ISN_Total*MIN(E463,O$10),IF(TipodeFasar=1,Redondeo_Para_factores,2))</f>
        <v>0</v>
      </c>
      <c r="R463" s="537" t="n">
        <f aca="false">ROUND((F463+G463)+SUM(I463:P463),Redondeo_Para_factores)</f>
        <v>0</v>
      </c>
      <c r="S463" s="538" t="n">
        <f aca="false">IF(C463&gt;0,ROUND(R463/E463,Redondeo_Para_factores),0)</f>
        <v>0</v>
      </c>
    </row>
    <row r="464" customFormat="false" ht="11.25" hidden="false" customHeight="false" outlineLevel="0" collapsed="false">
      <c r="B464" s="579" t="n">
        <f aca="false">'d)Salarios'!AA452</f>
        <v>0</v>
      </c>
      <c r="C464" s="535" t="n">
        <f aca="false">IF(TipodeFasar=1,'d)Salarios'!AG452,'d)Salarios'!AC452)</f>
        <v>0</v>
      </c>
      <c r="D464" s="605" t="n">
        <f aca="false">IF(+C464&lt;&gt;0,FSBC_J14,0)</f>
        <v>0</v>
      </c>
      <c r="E464" s="534" t="n">
        <f aca="false">ROUND(C464*D464,IF(TipodeFasar=1,Redondeo_Para_factores,2))</f>
        <v>0</v>
      </c>
      <c r="F464" s="536" t="n">
        <f aca="false">ROUND($F$18*MIN(E464,S$10),IF(TipodeFasar=1,Redondeo_Para_factores,2))</f>
        <v>0</v>
      </c>
      <c r="G464" s="531" t="n">
        <f aca="false">IF(E464&gt;0,ROUND(G$18*UMA,IF(TipodeFasar=1,Redondeo_Para_factores,2)),0)</f>
        <v>0</v>
      </c>
      <c r="H464" s="534" t="n">
        <f aca="false">ROUND(MAX(MIN(S$10,E464)-K$10,0),IF(TipodeFasar=1,Redondeo_Para_factores,2))</f>
        <v>0</v>
      </c>
      <c r="I464" s="534" t="n">
        <f aca="false">ROUND($I$18*H464,IF(TipodeFasar=1,Redondeo_Para_factores,2))</f>
        <v>0</v>
      </c>
      <c r="J464" s="534" t="str">
        <f aca="false">IF(E464=0,"",IF(E464&lt;SMDF_UMA,"ERROR SBC",IF(E464=SMDF_UMA,ROUND(DineroPatron*E464,IF(TipodeFasar=1,Redondeo_Para_factores,2)),ROUND($J$18*MIN(E464,S$10),IF(TipodeFasar=1,Redondeo_Para_factores,2)))))</f>
        <v/>
      </c>
      <c r="K464" s="533" t="str">
        <f aca="false">IF(E464=0,"",IF(E464&lt;SMDF_UMA,"ERROR SBC",IF(E464=SMDF_UMA,ROUND(EspeciePatron*E464,IF(TipodeFasar=1,Redondeo_Para_factores,2)),ROUND($K$18*MIN(E464,S$10),IF(TipodeFasar=1,Redondeo_Para_factores,2)))))</f>
        <v/>
      </c>
      <c r="L464" s="536" t="str">
        <f aca="false">IF(E464=0,"",IF(E464&lt;SMDF_UMA,"ERROR SBC",IF(E464=SMDF_UMA,ROUND(InvalidezPatron*E464,IF(TipodeFasar=1,Redondeo_Para_factores,2)),ROUND(MIN(E464,O$10)*L$18,IF(TipodeFasar=1,Redondeo_Para_factores,2)))))</f>
        <v/>
      </c>
      <c r="M464" s="676" t="n">
        <f aca="false">ROUND($M$18*MIN(E464,S$10),IF(TipodeFasar=1,Redondeo_Para_factores,2))</f>
        <v>0</v>
      </c>
      <c r="N464" s="677" t="str">
        <f aca="false">IF(E464=0,"",IF(E464&lt;SMDF_UMA,"ERROR SBC",IF(E464=SMDF_UMA,ROUND(CesantiaPatron*E464,IF(TipodeFasar=1,Redondeo_Para_factores,2)),ROUND(MIN(E464,O$10)*N$18,IF(TipodeFasar=1,Redondeo_Para_factores,2)))))</f>
        <v/>
      </c>
      <c r="O464" s="536" t="n">
        <f aca="false">ROUND($O$18*MIN(E464,S$10),IF(TipodeFasar=1,Redondeo_Para_factores,2))</f>
        <v>0</v>
      </c>
      <c r="P464" s="536" t="n">
        <f aca="false">ROUND(Infonavit_Total*MIN(E464,O$10),IF(TipodeFasar=1,Redondeo_Para_factores,2))</f>
        <v>0</v>
      </c>
      <c r="Q464" s="536" t="n">
        <f aca="false">ROUND(ISN_Total*MIN(E464,O$10),IF(TipodeFasar=1,Redondeo_Para_factores,2))</f>
        <v>0</v>
      </c>
      <c r="R464" s="537" t="n">
        <f aca="false">ROUND((F464+G464)+SUM(I464:P464),Redondeo_Para_factores)</f>
        <v>0</v>
      </c>
      <c r="S464" s="538" t="n">
        <f aca="false">IF(C464&gt;0,ROUND(R464/E464,Redondeo_Para_factores),0)</f>
        <v>0</v>
      </c>
    </row>
    <row r="465" customFormat="false" ht="11.25" hidden="false" customHeight="false" outlineLevel="0" collapsed="false">
      <c r="B465" s="579" t="n">
        <f aca="false">'d)Salarios'!AA453</f>
        <v>0</v>
      </c>
      <c r="C465" s="535" t="n">
        <f aca="false">IF(TipodeFasar=1,'d)Salarios'!AG453,'d)Salarios'!AC453)</f>
        <v>0</v>
      </c>
      <c r="D465" s="605" t="n">
        <f aca="false">IF(+C465&lt;&gt;0,FSBC_J14,0)</f>
        <v>0</v>
      </c>
      <c r="E465" s="534" t="n">
        <f aca="false">ROUND(C465*D465,IF(TipodeFasar=1,Redondeo_Para_factores,2))</f>
        <v>0</v>
      </c>
      <c r="F465" s="536" t="n">
        <f aca="false">ROUND($F$18*MIN(E465,S$10),IF(TipodeFasar=1,Redondeo_Para_factores,2))</f>
        <v>0</v>
      </c>
      <c r="G465" s="531" t="n">
        <f aca="false">IF(E465&gt;0,ROUND(G$18*UMA,IF(TipodeFasar=1,Redondeo_Para_factores,2)),0)</f>
        <v>0</v>
      </c>
      <c r="H465" s="534" t="n">
        <f aca="false">ROUND(MAX(MIN(S$10,E465)-K$10,0),IF(TipodeFasar=1,Redondeo_Para_factores,2))</f>
        <v>0</v>
      </c>
      <c r="I465" s="534" t="n">
        <f aca="false">ROUND($I$18*H465,IF(TipodeFasar=1,Redondeo_Para_factores,2))</f>
        <v>0</v>
      </c>
      <c r="J465" s="534" t="str">
        <f aca="false">IF(E465=0,"",IF(E465&lt;SMDF_UMA,"ERROR SBC",IF(E465=SMDF_UMA,ROUND(DineroPatron*E465,IF(TipodeFasar=1,Redondeo_Para_factores,2)),ROUND($J$18*MIN(E465,S$10),IF(TipodeFasar=1,Redondeo_Para_factores,2)))))</f>
        <v/>
      </c>
      <c r="K465" s="533" t="str">
        <f aca="false">IF(E465=0,"",IF(E465&lt;SMDF_UMA,"ERROR SBC",IF(E465=SMDF_UMA,ROUND(EspeciePatron*E465,IF(TipodeFasar=1,Redondeo_Para_factores,2)),ROUND($K$18*MIN(E465,S$10),IF(TipodeFasar=1,Redondeo_Para_factores,2)))))</f>
        <v/>
      </c>
      <c r="L465" s="536" t="str">
        <f aca="false">IF(E465=0,"",IF(E465&lt;SMDF_UMA,"ERROR SBC",IF(E465=SMDF_UMA,ROUND(InvalidezPatron*E465,IF(TipodeFasar=1,Redondeo_Para_factores,2)),ROUND(MIN(E465,O$10)*L$18,IF(TipodeFasar=1,Redondeo_Para_factores,2)))))</f>
        <v/>
      </c>
      <c r="M465" s="676" t="n">
        <f aca="false">ROUND($M$18*MIN(E465,S$10),IF(TipodeFasar=1,Redondeo_Para_factores,2))</f>
        <v>0</v>
      </c>
      <c r="N465" s="677" t="str">
        <f aca="false">IF(E465=0,"",IF(E465&lt;SMDF_UMA,"ERROR SBC",IF(E465=SMDF_UMA,ROUND(CesantiaPatron*E465,IF(TipodeFasar=1,Redondeo_Para_factores,2)),ROUND(MIN(E465,O$10)*N$18,IF(TipodeFasar=1,Redondeo_Para_factores,2)))))</f>
        <v/>
      </c>
      <c r="O465" s="536" t="n">
        <f aca="false">ROUND($O$18*MIN(E465,S$10),IF(TipodeFasar=1,Redondeo_Para_factores,2))</f>
        <v>0</v>
      </c>
      <c r="P465" s="536" t="n">
        <f aca="false">ROUND(Infonavit_Total*MIN(E465,O$10),IF(TipodeFasar=1,Redondeo_Para_factores,2))</f>
        <v>0</v>
      </c>
      <c r="Q465" s="536" t="n">
        <f aca="false">ROUND(ISN_Total*MIN(E465,O$10),IF(TipodeFasar=1,Redondeo_Para_factores,2))</f>
        <v>0</v>
      </c>
      <c r="R465" s="537" t="n">
        <f aca="false">ROUND((F465+G465)+SUM(I465:P465),Redondeo_Para_factores)</f>
        <v>0</v>
      </c>
      <c r="S465" s="538" t="n">
        <f aca="false">IF(C465&gt;0,ROUND(R465/E465,Redondeo_Para_factores),0)</f>
        <v>0</v>
      </c>
    </row>
    <row r="466" customFormat="false" ht="11.25" hidden="false" customHeight="false" outlineLevel="0" collapsed="false">
      <c r="B466" s="579" t="n">
        <f aca="false">'d)Salarios'!AA454</f>
        <v>0</v>
      </c>
      <c r="C466" s="535" t="n">
        <f aca="false">IF(TipodeFasar=1,'d)Salarios'!AG454,'d)Salarios'!AC454)</f>
        <v>0</v>
      </c>
      <c r="D466" s="605" t="n">
        <f aca="false">IF(+C466&lt;&gt;0,FSBC_J14,0)</f>
        <v>0</v>
      </c>
      <c r="E466" s="534" t="n">
        <f aca="false">ROUND(C466*D466,IF(TipodeFasar=1,Redondeo_Para_factores,2))</f>
        <v>0</v>
      </c>
      <c r="F466" s="536" t="n">
        <f aca="false">ROUND($F$18*MIN(E466,S$10),IF(TipodeFasar=1,Redondeo_Para_factores,2))</f>
        <v>0</v>
      </c>
      <c r="G466" s="531" t="n">
        <f aca="false">IF(E466&gt;0,ROUND(G$18*UMA,IF(TipodeFasar=1,Redondeo_Para_factores,2)),0)</f>
        <v>0</v>
      </c>
      <c r="H466" s="534" t="n">
        <f aca="false">ROUND(MAX(MIN(S$10,E466)-K$10,0),IF(TipodeFasar=1,Redondeo_Para_factores,2))</f>
        <v>0</v>
      </c>
      <c r="I466" s="534" t="n">
        <f aca="false">ROUND($I$18*H466,IF(TipodeFasar=1,Redondeo_Para_factores,2))</f>
        <v>0</v>
      </c>
      <c r="J466" s="534" t="str">
        <f aca="false">IF(E466=0,"",IF(E466&lt;SMDF_UMA,"ERROR SBC",IF(E466=SMDF_UMA,ROUND(DineroPatron*E466,IF(TipodeFasar=1,Redondeo_Para_factores,2)),ROUND($J$18*MIN(E466,S$10),IF(TipodeFasar=1,Redondeo_Para_factores,2)))))</f>
        <v/>
      </c>
      <c r="K466" s="533" t="str">
        <f aca="false">IF(E466=0,"",IF(E466&lt;SMDF_UMA,"ERROR SBC",IF(E466=SMDF_UMA,ROUND(EspeciePatron*E466,IF(TipodeFasar=1,Redondeo_Para_factores,2)),ROUND($K$18*MIN(E466,S$10),IF(TipodeFasar=1,Redondeo_Para_factores,2)))))</f>
        <v/>
      </c>
      <c r="L466" s="536" t="str">
        <f aca="false">IF(E466=0,"",IF(E466&lt;SMDF_UMA,"ERROR SBC",IF(E466=SMDF_UMA,ROUND(InvalidezPatron*E466,IF(TipodeFasar=1,Redondeo_Para_factores,2)),ROUND(MIN(E466,O$10)*L$18,IF(TipodeFasar=1,Redondeo_Para_factores,2)))))</f>
        <v/>
      </c>
      <c r="M466" s="676" t="n">
        <f aca="false">ROUND($M$18*MIN(E466,S$10),IF(TipodeFasar=1,Redondeo_Para_factores,2))</f>
        <v>0</v>
      </c>
      <c r="N466" s="677" t="str">
        <f aca="false">IF(E466=0,"",IF(E466&lt;SMDF_UMA,"ERROR SBC",IF(E466=SMDF_UMA,ROUND(CesantiaPatron*E466,IF(TipodeFasar=1,Redondeo_Para_factores,2)),ROUND(MIN(E466,O$10)*N$18,IF(TipodeFasar=1,Redondeo_Para_factores,2)))))</f>
        <v/>
      </c>
      <c r="O466" s="536" t="n">
        <f aca="false">ROUND($O$18*MIN(E466,S$10),IF(TipodeFasar=1,Redondeo_Para_factores,2))</f>
        <v>0</v>
      </c>
      <c r="P466" s="536" t="n">
        <f aca="false">ROUND(Infonavit_Total*MIN(E466,O$10),IF(TipodeFasar=1,Redondeo_Para_factores,2))</f>
        <v>0</v>
      </c>
      <c r="Q466" s="536" t="n">
        <f aca="false">ROUND(ISN_Total*MIN(E466,O$10),IF(TipodeFasar=1,Redondeo_Para_factores,2))</f>
        <v>0</v>
      </c>
      <c r="R466" s="537" t="n">
        <f aca="false">ROUND((F466+G466)+SUM(I466:P466),Redondeo_Para_factores)</f>
        <v>0</v>
      </c>
      <c r="S466" s="538" t="n">
        <f aca="false">IF(C466&gt;0,ROUND(R466/E466,Redondeo_Para_factores),0)</f>
        <v>0</v>
      </c>
    </row>
    <row r="467" customFormat="false" ht="11.25" hidden="false" customHeight="false" outlineLevel="0" collapsed="false">
      <c r="B467" s="579" t="n">
        <f aca="false">'d)Salarios'!AA455</f>
        <v>0</v>
      </c>
      <c r="C467" s="535" t="n">
        <f aca="false">IF(TipodeFasar=1,'d)Salarios'!AG455,'d)Salarios'!AC455)</f>
        <v>0</v>
      </c>
      <c r="D467" s="605" t="n">
        <f aca="false">IF(+C467&lt;&gt;0,FSBC_J14,0)</f>
        <v>0</v>
      </c>
      <c r="E467" s="534" t="n">
        <f aca="false">ROUND(C467*D467,IF(TipodeFasar=1,Redondeo_Para_factores,2))</f>
        <v>0</v>
      </c>
      <c r="F467" s="536" t="n">
        <f aca="false">ROUND($F$18*MIN(E467,S$10),IF(TipodeFasar=1,Redondeo_Para_factores,2))</f>
        <v>0</v>
      </c>
      <c r="G467" s="531" t="n">
        <f aca="false">IF(E467&gt;0,ROUND(G$18*UMA,IF(TipodeFasar=1,Redondeo_Para_factores,2)),0)</f>
        <v>0</v>
      </c>
      <c r="H467" s="534" t="n">
        <f aca="false">ROUND(MAX(MIN(S$10,E467)-K$10,0),IF(TipodeFasar=1,Redondeo_Para_factores,2))</f>
        <v>0</v>
      </c>
      <c r="I467" s="534" t="n">
        <f aca="false">ROUND($I$18*H467,IF(TipodeFasar=1,Redondeo_Para_factores,2))</f>
        <v>0</v>
      </c>
      <c r="J467" s="534" t="str">
        <f aca="false">IF(E467=0,"",IF(E467&lt;SMDF_UMA,"ERROR SBC",IF(E467=SMDF_UMA,ROUND(DineroPatron*E467,IF(TipodeFasar=1,Redondeo_Para_factores,2)),ROUND($J$18*MIN(E467,S$10),IF(TipodeFasar=1,Redondeo_Para_factores,2)))))</f>
        <v/>
      </c>
      <c r="K467" s="533" t="str">
        <f aca="false">IF(E467=0,"",IF(E467&lt;SMDF_UMA,"ERROR SBC",IF(E467=SMDF_UMA,ROUND(EspeciePatron*E467,IF(TipodeFasar=1,Redondeo_Para_factores,2)),ROUND($K$18*MIN(E467,S$10),IF(TipodeFasar=1,Redondeo_Para_factores,2)))))</f>
        <v/>
      </c>
      <c r="L467" s="536" t="str">
        <f aca="false">IF(E467=0,"",IF(E467&lt;SMDF_UMA,"ERROR SBC",IF(E467=SMDF_UMA,ROUND(InvalidezPatron*E467,IF(TipodeFasar=1,Redondeo_Para_factores,2)),ROUND(MIN(E467,O$10)*L$18,IF(TipodeFasar=1,Redondeo_Para_factores,2)))))</f>
        <v/>
      </c>
      <c r="M467" s="676" t="n">
        <f aca="false">ROUND($M$18*MIN(E467,S$10),IF(TipodeFasar=1,Redondeo_Para_factores,2))</f>
        <v>0</v>
      </c>
      <c r="N467" s="677" t="str">
        <f aca="false">IF(E467=0,"",IF(E467&lt;SMDF_UMA,"ERROR SBC",IF(E467=SMDF_UMA,ROUND(CesantiaPatron*E467,IF(TipodeFasar=1,Redondeo_Para_factores,2)),ROUND(MIN(E467,O$10)*N$18,IF(TipodeFasar=1,Redondeo_Para_factores,2)))))</f>
        <v/>
      </c>
      <c r="O467" s="536" t="n">
        <f aca="false">ROUND($O$18*MIN(E467,S$10),IF(TipodeFasar=1,Redondeo_Para_factores,2))</f>
        <v>0</v>
      </c>
      <c r="P467" s="536" t="n">
        <f aca="false">ROUND(Infonavit_Total*MIN(E467,O$10),IF(TipodeFasar=1,Redondeo_Para_factores,2))</f>
        <v>0</v>
      </c>
      <c r="Q467" s="536" t="n">
        <f aca="false">ROUND(ISN_Total*MIN(E467,O$10),IF(TipodeFasar=1,Redondeo_Para_factores,2))</f>
        <v>0</v>
      </c>
      <c r="R467" s="537" t="n">
        <f aca="false">ROUND((F467+G467)+SUM(I467:P467),Redondeo_Para_factores)</f>
        <v>0</v>
      </c>
      <c r="S467" s="538" t="n">
        <f aca="false">IF(C467&gt;0,ROUND(R467/E467,Redondeo_Para_factores),0)</f>
        <v>0</v>
      </c>
    </row>
    <row r="468" customFormat="false" ht="11.25" hidden="false" customHeight="false" outlineLevel="0" collapsed="false">
      <c r="B468" s="579" t="n">
        <f aca="false">'d)Salarios'!AA456</f>
        <v>0</v>
      </c>
      <c r="C468" s="535" t="n">
        <f aca="false">IF(TipodeFasar=1,'d)Salarios'!AG456,'d)Salarios'!AC456)</f>
        <v>0</v>
      </c>
      <c r="D468" s="605" t="n">
        <f aca="false">IF(+C468&lt;&gt;0,FSBC_J14,0)</f>
        <v>0</v>
      </c>
      <c r="E468" s="534" t="n">
        <f aca="false">ROUND(C468*D468,IF(TipodeFasar=1,Redondeo_Para_factores,2))</f>
        <v>0</v>
      </c>
      <c r="F468" s="536" t="n">
        <f aca="false">ROUND($F$18*MIN(E468,S$10),IF(TipodeFasar=1,Redondeo_Para_factores,2))</f>
        <v>0</v>
      </c>
      <c r="G468" s="531" t="n">
        <f aca="false">IF(E468&gt;0,ROUND(G$18*UMA,IF(TipodeFasar=1,Redondeo_Para_factores,2)),0)</f>
        <v>0</v>
      </c>
      <c r="H468" s="534" t="n">
        <f aca="false">ROUND(MAX(MIN(S$10,E468)-K$10,0),IF(TipodeFasar=1,Redondeo_Para_factores,2))</f>
        <v>0</v>
      </c>
      <c r="I468" s="534" t="n">
        <f aca="false">ROUND($I$18*H468,IF(TipodeFasar=1,Redondeo_Para_factores,2))</f>
        <v>0</v>
      </c>
      <c r="J468" s="534" t="str">
        <f aca="false">IF(E468=0,"",IF(E468&lt;SMDF_UMA,"ERROR SBC",IF(E468=SMDF_UMA,ROUND(DineroPatron*E468,IF(TipodeFasar=1,Redondeo_Para_factores,2)),ROUND($J$18*MIN(E468,S$10),IF(TipodeFasar=1,Redondeo_Para_factores,2)))))</f>
        <v/>
      </c>
      <c r="K468" s="533" t="str">
        <f aca="false">IF(E468=0,"",IF(E468&lt;SMDF_UMA,"ERROR SBC",IF(E468=SMDF_UMA,ROUND(EspeciePatron*E468,IF(TipodeFasar=1,Redondeo_Para_factores,2)),ROUND($K$18*MIN(E468,S$10),IF(TipodeFasar=1,Redondeo_Para_factores,2)))))</f>
        <v/>
      </c>
      <c r="L468" s="536" t="str">
        <f aca="false">IF(E468=0,"",IF(E468&lt;SMDF_UMA,"ERROR SBC",IF(E468=SMDF_UMA,ROUND(InvalidezPatron*E468,IF(TipodeFasar=1,Redondeo_Para_factores,2)),ROUND(MIN(E468,O$10)*L$18,IF(TipodeFasar=1,Redondeo_Para_factores,2)))))</f>
        <v/>
      </c>
      <c r="M468" s="676" t="n">
        <f aca="false">ROUND($M$18*MIN(E468,S$10),IF(TipodeFasar=1,Redondeo_Para_factores,2))</f>
        <v>0</v>
      </c>
      <c r="N468" s="677" t="str">
        <f aca="false">IF(E468=0,"",IF(E468&lt;SMDF_UMA,"ERROR SBC",IF(E468=SMDF_UMA,ROUND(CesantiaPatron*E468,IF(TipodeFasar=1,Redondeo_Para_factores,2)),ROUND(MIN(E468,O$10)*N$18,IF(TipodeFasar=1,Redondeo_Para_factores,2)))))</f>
        <v/>
      </c>
      <c r="O468" s="536" t="n">
        <f aca="false">ROUND($O$18*MIN(E468,S$10),IF(TipodeFasar=1,Redondeo_Para_factores,2))</f>
        <v>0</v>
      </c>
      <c r="P468" s="536" t="n">
        <f aca="false">ROUND(Infonavit_Total*MIN(E468,O$10),IF(TipodeFasar=1,Redondeo_Para_factores,2))</f>
        <v>0</v>
      </c>
      <c r="Q468" s="536" t="n">
        <f aca="false">ROUND(ISN_Total*MIN(E468,O$10),IF(TipodeFasar=1,Redondeo_Para_factores,2))</f>
        <v>0</v>
      </c>
      <c r="R468" s="537" t="n">
        <f aca="false">ROUND((F468+G468)+SUM(I468:P468),Redondeo_Para_factores)</f>
        <v>0</v>
      </c>
      <c r="S468" s="538" t="n">
        <f aca="false">IF(C468&gt;0,ROUND(R468/E468,Redondeo_Para_factores),0)</f>
        <v>0</v>
      </c>
    </row>
    <row r="469" customFormat="false" ht="11.25" hidden="false" customHeight="false" outlineLevel="0" collapsed="false">
      <c r="B469" s="579" t="n">
        <f aca="false">'d)Salarios'!AA457</f>
        <v>0</v>
      </c>
      <c r="C469" s="535" t="n">
        <f aca="false">IF(TipodeFasar=1,'d)Salarios'!AG457,'d)Salarios'!AC457)</f>
        <v>0</v>
      </c>
      <c r="D469" s="605" t="n">
        <f aca="false">IF(+C469&lt;&gt;0,FSBC_J14,0)</f>
        <v>0</v>
      </c>
      <c r="E469" s="534" t="n">
        <f aca="false">ROUND(C469*D469,IF(TipodeFasar=1,Redondeo_Para_factores,2))</f>
        <v>0</v>
      </c>
      <c r="F469" s="536" t="n">
        <f aca="false">ROUND($F$18*MIN(E469,S$10),IF(TipodeFasar=1,Redondeo_Para_factores,2))</f>
        <v>0</v>
      </c>
      <c r="G469" s="531" t="n">
        <f aca="false">IF(E469&gt;0,ROUND(G$18*UMA,IF(TipodeFasar=1,Redondeo_Para_factores,2)),0)</f>
        <v>0</v>
      </c>
      <c r="H469" s="534" t="n">
        <f aca="false">ROUND(MAX(MIN(S$10,E469)-K$10,0),IF(TipodeFasar=1,Redondeo_Para_factores,2))</f>
        <v>0</v>
      </c>
      <c r="I469" s="534" t="n">
        <f aca="false">ROUND($I$18*H469,IF(TipodeFasar=1,Redondeo_Para_factores,2))</f>
        <v>0</v>
      </c>
      <c r="J469" s="534" t="str">
        <f aca="false">IF(E469=0,"",IF(E469&lt;SMDF_UMA,"ERROR SBC",IF(E469=SMDF_UMA,ROUND(DineroPatron*E469,IF(TipodeFasar=1,Redondeo_Para_factores,2)),ROUND($J$18*MIN(E469,S$10),IF(TipodeFasar=1,Redondeo_Para_factores,2)))))</f>
        <v/>
      </c>
      <c r="K469" s="533" t="str">
        <f aca="false">IF(E469=0,"",IF(E469&lt;SMDF_UMA,"ERROR SBC",IF(E469=SMDF_UMA,ROUND(EspeciePatron*E469,IF(TipodeFasar=1,Redondeo_Para_factores,2)),ROUND($K$18*MIN(E469,S$10),IF(TipodeFasar=1,Redondeo_Para_factores,2)))))</f>
        <v/>
      </c>
      <c r="L469" s="536" t="str">
        <f aca="false">IF(E469=0,"",IF(E469&lt;SMDF_UMA,"ERROR SBC",IF(E469=SMDF_UMA,ROUND(InvalidezPatron*E469,IF(TipodeFasar=1,Redondeo_Para_factores,2)),ROUND(MIN(E469,O$10)*L$18,IF(TipodeFasar=1,Redondeo_Para_factores,2)))))</f>
        <v/>
      </c>
      <c r="M469" s="676" t="n">
        <f aca="false">ROUND($M$18*MIN(E469,S$10),IF(TipodeFasar=1,Redondeo_Para_factores,2))</f>
        <v>0</v>
      </c>
      <c r="N469" s="677" t="str">
        <f aca="false">IF(E469=0,"",IF(E469&lt;SMDF_UMA,"ERROR SBC",IF(E469=SMDF_UMA,ROUND(CesantiaPatron*E469,IF(TipodeFasar=1,Redondeo_Para_factores,2)),ROUND(MIN(E469,O$10)*N$18,IF(TipodeFasar=1,Redondeo_Para_factores,2)))))</f>
        <v/>
      </c>
      <c r="O469" s="536" t="n">
        <f aca="false">ROUND($O$18*MIN(E469,S$10),IF(TipodeFasar=1,Redondeo_Para_factores,2))</f>
        <v>0</v>
      </c>
      <c r="P469" s="536" t="n">
        <f aca="false">ROUND(Infonavit_Total*MIN(E469,O$10),IF(TipodeFasar=1,Redondeo_Para_factores,2))</f>
        <v>0</v>
      </c>
      <c r="Q469" s="536" t="n">
        <f aca="false">ROUND(ISN_Total*MIN(E469,O$10),IF(TipodeFasar=1,Redondeo_Para_factores,2))</f>
        <v>0</v>
      </c>
      <c r="R469" s="537" t="n">
        <f aca="false">ROUND((F469+G469)+SUM(I469:P469),Redondeo_Para_factores)</f>
        <v>0</v>
      </c>
      <c r="S469" s="538" t="n">
        <f aca="false">IF(C469&gt;0,ROUND(R469/E469,Redondeo_Para_factores),0)</f>
        <v>0</v>
      </c>
    </row>
    <row r="470" customFormat="false" ht="11.25" hidden="false" customHeight="false" outlineLevel="0" collapsed="false">
      <c r="B470" s="579" t="n">
        <f aca="false">'d)Salarios'!AA458</f>
        <v>0</v>
      </c>
      <c r="C470" s="535" t="n">
        <f aca="false">IF(TipodeFasar=1,'d)Salarios'!AG458,'d)Salarios'!AC458)</f>
        <v>0</v>
      </c>
      <c r="D470" s="605" t="n">
        <f aca="false">IF(+C470&lt;&gt;0,FSBC_J14,0)</f>
        <v>0</v>
      </c>
      <c r="E470" s="534" t="n">
        <f aca="false">ROUND(C470*D470,IF(TipodeFasar=1,Redondeo_Para_factores,2))</f>
        <v>0</v>
      </c>
      <c r="F470" s="536" t="n">
        <f aca="false">ROUND($F$18*MIN(E470,S$10),IF(TipodeFasar=1,Redondeo_Para_factores,2))</f>
        <v>0</v>
      </c>
      <c r="G470" s="531" t="n">
        <f aca="false">IF(E470&gt;0,ROUND(G$18*UMA,IF(TipodeFasar=1,Redondeo_Para_factores,2)),0)</f>
        <v>0</v>
      </c>
      <c r="H470" s="534" t="n">
        <f aca="false">ROUND(MAX(MIN(S$10,E470)-K$10,0),IF(TipodeFasar=1,Redondeo_Para_factores,2))</f>
        <v>0</v>
      </c>
      <c r="I470" s="534" t="n">
        <f aca="false">ROUND($I$18*H470,IF(TipodeFasar=1,Redondeo_Para_factores,2))</f>
        <v>0</v>
      </c>
      <c r="J470" s="534" t="str">
        <f aca="false">IF(E470=0,"",IF(E470&lt;SMDF_UMA,"ERROR SBC",IF(E470=SMDF_UMA,ROUND(DineroPatron*E470,IF(TipodeFasar=1,Redondeo_Para_factores,2)),ROUND($J$18*MIN(E470,S$10),IF(TipodeFasar=1,Redondeo_Para_factores,2)))))</f>
        <v/>
      </c>
      <c r="K470" s="533" t="str">
        <f aca="false">IF(E470=0,"",IF(E470&lt;SMDF_UMA,"ERROR SBC",IF(E470=SMDF_UMA,ROUND(EspeciePatron*E470,IF(TipodeFasar=1,Redondeo_Para_factores,2)),ROUND($K$18*MIN(E470,S$10),IF(TipodeFasar=1,Redondeo_Para_factores,2)))))</f>
        <v/>
      </c>
      <c r="L470" s="536" t="str">
        <f aca="false">IF(E470=0,"",IF(E470&lt;SMDF_UMA,"ERROR SBC",IF(E470=SMDF_UMA,ROUND(InvalidezPatron*E470,IF(TipodeFasar=1,Redondeo_Para_factores,2)),ROUND(MIN(E470,O$10)*L$18,IF(TipodeFasar=1,Redondeo_Para_factores,2)))))</f>
        <v/>
      </c>
      <c r="M470" s="676" t="n">
        <f aca="false">ROUND($M$18*MIN(E470,S$10),IF(TipodeFasar=1,Redondeo_Para_factores,2))</f>
        <v>0</v>
      </c>
      <c r="N470" s="677" t="str">
        <f aca="false">IF(E470=0,"",IF(E470&lt;SMDF_UMA,"ERROR SBC",IF(E470=SMDF_UMA,ROUND(CesantiaPatron*E470,IF(TipodeFasar=1,Redondeo_Para_factores,2)),ROUND(MIN(E470,O$10)*N$18,IF(TipodeFasar=1,Redondeo_Para_factores,2)))))</f>
        <v/>
      </c>
      <c r="O470" s="536" t="n">
        <f aca="false">ROUND($O$18*MIN(E470,S$10),IF(TipodeFasar=1,Redondeo_Para_factores,2))</f>
        <v>0</v>
      </c>
      <c r="P470" s="536" t="n">
        <f aca="false">ROUND(Infonavit_Total*MIN(E470,O$10),IF(TipodeFasar=1,Redondeo_Para_factores,2))</f>
        <v>0</v>
      </c>
      <c r="Q470" s="536" t="n">
        <f aca="false">ROUND(ISN_Total*MIN(E470,O$10),IF(TipodeFasar=1,Redondeo_Para_factores,2))</f>
        <v>0</v>
      </c>
      <c r="R470" s="537" t="n">
        <f aca="false">ROUND((F470+G470)+SUM(I470:P470),Redondeo_Para_factores)</f>
        <v>0</v>
      </c>
      <c r="S470" s="538" t="n">
        <f aca="false">IF(C470&gt;0,ROUND(R470/E470,Redondeo_Para_factores),0)</f>
        <v>0</v>
      </c>
    </row>
    <row r="471" customFormat="false" ht="11.25" hidden="false" customHeight="false" outlineLevel="0" collapsed="false">
      <c r="B471" s="579" t="n">
        <f aca="false">'d)Salarios'!AA459</f>
        <v>0</v>
      </c>
      <c r="C471" s="535" t="n">
        <f aca="false">IF(TipodeFasar=1,'d)Salarios'!AG459,'d)Salarios'!AC459)</f>
        <v>0</v>
      </c>
      <c r="D471" s="605" t="n">
        <f aca="false">IF(+C471&lt;&gt;0,FSBC_J14,0)</f>
        <v>0</v>
      </c>
      <c r="E471" s="534" t="n">
        <f aca="false">ROUND(C471*D471,IF(TipodeFasar=1,Redondeo_Para_factores,2))</f>
        <v>0</v>
      </c>
      <c r="F471" s="536" t="n">
        <f aca="false">ROUND($F$18*MIN(E471,S$10),IF(TipodeFasar=1,Redondeo_Para_factores,2))</f>
        <v>0</v>
      </c>
      <c r="G471" s="531" t="n">
        <f aca="false">IF(E471&gt;0,ROUND(G$18*UMA,IF(TipodeFasar=1,Redondeo_Para_factores,2)),0)</f>
        <v>0</v>
      </c>
      <c r="H471" s="534" t="n">
        <f aca="false">ROUND(MAX(MIN(S$10,E471)-K$10,0),IF(TipodeFasar=1,Redondeo_Para_factores,2))</f>
        <v>0</v>
      </c>
      <c r="I471" s="534" t="n">
        <f aca="false">ROUND($I$18*H471,IF(TipodeFasar=1,Redondeo_Para_factores,2))</f>
        <v>0</v>
      </c>
      <c r="J471" s="534" t="str">
        <f aca="false">IF(E471=0,"",IF(E471&lt;SMDF_UMA,"ERROR SBC",IF(E471=SMDF_UMA,ROUND(DineroPatron*E471,IF(TipodeFasar=1,Redondeo_Para_factores,2)),ROUND($J$18*MIN(E471,S$10),IF(TipodeFasar=1,Redondeo_Para_factores,2)))))</f>
        <v/>
      </c>
      <c r="K471" s="533" t="str">
        <f aca="false">IF(E471=0,"",IF(E471&lt;SMDF_UMA,"ERROR SBC",IF(E471=SMDF_UMA,ROUND(EspeciePatron*E471,IF(TipodeFasar=1,Redondeo_Para_factores,2)),ROUND($K$18*MIN(E471,S$10),IF(TipodeFasar=1,Redondeo_Para_factores,2)))))</f>
        <v/>
      </c>
      <c r="L471" s="536" t="str">
        <f aca="false">IF(E471=0,"",IF(E471&lt;SMDF_UMA,"ERROR SBC",IF(E471=SMDF_UMA,ROUND(InvalidezPatron*E471,IF(TipodeFasar=1,Redondeo_Para_factores,2)),ROUND(MIN(E471,O$10)*L$18,IF(TipodeFasar=1,Redondeo_Para_factores,2)))))</f>
        <v/>
      </c>
      <c r="M471" s="676" t="n">
        <f aca="false">ROUND($M$18*MIN(E471,S$10),IF(TipodeFasar=1,Redondeo_Para_factores,2))</f>
        <v>0</v>
      </c>
      <c r="N471" s="677" t="str">
        <f aca="false">IF(E471=0,"",IF(E471&lt;SMDF_UMA,"ERROR SBC",IF(E471=SMDF_UMA,ROUND(CesantiaPatron*E471,IF(TipodeFasar=1,Redondeo_Para_factores,2)),ROUND(MIN(E471,O$10)*N$18,IF(TipodeFasar=1,Redondeo_Para_factores,2)))))</f>
        <v/>
      </c>
      <c r="O471" s="536" t="n">
        <f aca="false">ROUND($O$18*MIN(E471,S$10),IF(TipodeFasar=1,Redondeo_Para_factores,2))</f>
        <v>0</v>
      </c>
      <c r="P471" s="536" t="n">
        <f aca="false">ROUND(Infonavit_Total*MIN(E471,O$10),IF(TipodeFasar=1,Redondeo_Para_factores,2))</f>
        <v>0</v>
      </c>
      <c r="Q471" s="536" t="n">
        <f aca="false">ROUND(ISN_Total*MIN(E471,O$10),IF(TipodeFasar=1,Redondeo_Para_factores,2))</f>
        <v>0</v>
      </c>
      <c r="R471" s="537" t="n">
        <f aca="false">ROUND((F471+G471)+SUM(I471:P471),Redondeo_Para_factores)</f>
        <v>0</v>
      </c>
      <c r="S471" s="538" t="n">
        <f aca="false">IF(C471&gt;0,ROUND(R471/E471,Redondeo_Para_factores),0)</f>
        <v>0</v>
      </c>
    </row>
    <row r="472" customFormat="false" ht="11.25" hidden="false" customHeight="false" outlineLevel="0" collapsed="false">
      <c r="B472" s="579" t="n">
        <f aca="false">'d)Salarios'!AA460</f>
        <v>0</v>
      </c>
      <c r="C472" s="535" t="n">
        <f aca="false">IF(TipodeFasar=1,'d)Salarios'!AG460,'d)Salarios'!AC460)</f>
        <v>0</v>
      </c>
      <c r="D472" s="605" t="n">
        <f aca="false">IF(+C472&lt;&gt;0,FSBC_J14,0)</f>
        <v>0</v>
      </c>
      <c r="E472" s="534" t="n">
        <f aca="false">ROUND(C472*D472,IF(TipodeFasar=1,Redondeo_Para_factores,2))</f>
        <v>0</v>
      </c>
      <c r="F472" s="536" t="n">
        <f aca="false">ROUND($F$18*MIN(E472,S$10),IF(TipodeFasar=1,Redondeo_Para_factores,2))</f>
        <v>0</v>
      </c>
      <c r="G472" s="531" t="n">
        <f aca="false">IF(E472&gt;0,ROUND(G$18*UMA,IF(TipodeFasar=1,Redondeo_Para_factores,2)),0)</f>
        <v>0</v>
      </c>
      <c r="H472" s="534" t="n">
        <f aca="false">ROUND(MAX(MIN(S$10,E472)-K$10,0),IF(TipodeFasar=1,Redondeo_Para_factores,2))</f>
        <v>0</v>
      </c>
      <c r="I472" s="534" t="n">
        <f aca="false">ROUND($I$18*H472,IF(TipodeFasar=1,Redondeo_Para_factores,2))</f>
        <v>0</v>
      </c>
      <c r="J472" s="534" t="str">
        <f aca="false">IF(E472=0,"",IF(E472&lt;SMDF_UMA,"ERROR SBC",IF(E472=SMDF_UMA,ROUND(DineroPatron*E472,IF(TipodeFasar=1,Redondeo_Para_factores,2)),ROUND($J$18*MIN(E472,S$10),IF(TipodeFasar=1,Redondeo_Para_factores,2)))))</f>
        <v/>
      </c>
      <c r="K472" s="533" t="str">
        <f aca="false">IF(E472=0,"",IF(E472&lt;SMDF_UMA,"ERROR SBC",IF(E472=SMDF_UMA,ROUND(EspeciePatron*E472,IF(TipodeFasar=1,Redondeo_Para_factores,2)),ROUND($K$18*MIN(E472,S$10),IF(TipodeFasar=1,Redondeo_Para_factores,2)))))</f>
        <v/>
      </c>
      <c r="L472" s="536" t="str">
        <f aca="false">IF(E472=0,"",IF(E472&lt;SMDF_UMA,"ERROR SBC",IF(E472=SMDF_UMA,ROUND(InvalidezPatron*E472,IF(TipodeFasar=1,Redondeo_Para_factores,2)),ROUND(MIN(E472,O$10)*L$18,IF(TipodeFasar=1,Redondeo_Para_factores,2)))))</f>
        <v/>
      </c>
      <c r="M472" s="676" t="n">
        <f aca="false">ROUND($M$18*MIN(E472,S$10),IF(TipodeFasar=1,Redondeo_Para_factores,2))</f>
        <v>0</v>
      </c>
      <c r="N472" s="677" t="str">
        <f aca="false">IF(E472=0,"",IF(E472&lt;SMDF_UMA,"ERROR SBC",IF(E472=SMDF_UMA,ROUND(CesantiaPatron*E472,IF(TipodeFasar=1,Redondeo_Para_factores,2)),ROUND(MIN(E472,O$10)*N$18,IF(TipodeFasar=1,Redondeo_Para_factores,2)))))</f>
        <v/>
      </c>
      <c r="O472" s="536" t="n">
        <f aca="false">ROUND($O$18*MIN(E472,S$10),IF(TipodeFasar=1,Redondeo_Para_factores,2))</f>
        <v>0</v>
      </c>
      <c r="P472" s="536" t="n">
        <f aca="false">ROUND(Infonavit_Total*MIN(E472,O$10),IF(TipodeFasar=1,Redondeo_Para_factores,2))</f>
        <v>0</v>
      </c>
      <c r="Q472" s="536" t="n">
        <f aca="false">ROUND(ISN_Total*MIN(E472,O$10),IF(TipodeFasar=1,Redondeo_Para_factores,2))</f>
        <v>0</v>
      </c>
      <c r="R472" s="537" t="n">
        <f aca="false">ROUND((F472+G472)+SUM(I472:P472),Redondeo_Para_factores)</f>
        <v>0</v>
      </c>
      <c r="S472" s="538" t="n">
        <f aca="false">IF(C472&gt;0,ROUND(R472/E472,Redondeo_Para_factores),0)</f>
        <v>0</v>
      </c>
    </row>
    <row r="473" customFormat="false" ht="11.25" hidden="false" customHeight="false" outlineLevel="0" collapsed="false">
      <c r="B473" s="579" t="n">
        <f aca="false">'d)Salarios'!AA461</f>
        <v>0</v>
      </c>
      <c r="C473" s="535" t="n">
        <f aca="false">IF(TipodeFasar=1,'d)Salarios'!AG461,'d)Salarios'!AC461)</f>
        <v>0</v>
      </c>
      <c r="D473" s="605" t="n">
        <f aca="false">IF(+C473&lt;&gt;0,FSBC_J14,0)</f>
        <v>0</v>
      </c>
      <c r="E473" s="534" t="n">
        <f aca="false">ROUND(C473*D473,IF(TipodeFasar=1,Redondeo_Para_factores,2))</f>
        <v>0</v>
      </c>
      <c r="F473" s="536" t="n">
        <f aca="false">ROUND($F$18*MIN(E473,S$10),IF(TipodeFasar=1,Redondeo_Para_factores,2))</f>
        <v>0</v>
      </c>
      <c r="G473" s="531" t="n">
        <f aca="false">IF(E473&gt;0,ROUND(G$18*UMA,IF(TipodeFasar=1,Redondeo_Para_factores,2)),0)</f>
        <v>0</v>
      </c>
      <c r="H473" s="534" t="n">
        <f aca="false">ROUND(MAX(MIN(S$10,E473)-K$10,0),IF(TipodeFasar=1,Redondeo_Para_factores,2))</f>
        <v>0</v>
      </c>
      <c r="I473" s="534" t="n">
        <f aca="false">ROUND($I$18*H473,IF(TipodeFasar=1,Redondeo_Para_factores,2))</f>
        <v>0</v>
      </c>
      <c r="J473" s="534" t="str">
        <f aca="false">IF(E473=0,"",IF(E473&lt;SMDF_UMA,"ERROR SBC",IF(E473=SMDF_UMA,ROUND(DineroPatron*E473,IF(TipodeFasar=1,Redondeo_Para_factores,2)),ROUND($J$18*MIN(E473,S$10),IF(TipodeFasar=1,Redondeo_Para_factores,2)))))</f>
        <v/>
      </c>
      <c r="K473" s="533" t="str">
        <f aca="false">IF(E473=0,"",IF(E473&lt;SMDF_UMA,"ERROR SBC",IF(E473=SMDF_UMA,ROUND(EspeciePatron*E473,IF(TipodeFasar=1,Redondeo_Para_factores,2)),ROUND($K$18*MIN(E473,S$10),IF(TipodeFasar=1,Redondeo_Para_factores,2)))))</f>
        <v/>
      </c>
      <c r="L473" s="536" t="str">
        <f aca="false">IF(E473=0,"",IF(E473&lt;SMDF_UMA,"ERROR SBC",IF(E473=SMDF_UMA,ROUND(InvalidezPatron*E473,IF(TipodeFasar=1,Redondeo_Para_factores,2)),ROUND(MIN(E473,O$10)*L$18,IF(TipodeFasar=1,Redondeo_Para_factores,2)))))</f>
        <v/>
      </c>
      <c r="M473" s="676" t="n">
        <f aca="false">ROUND($M$18*MIN(E473,S$10),IF(TipodeFasar=1,Redondeo_Para_factores,2))</f>
        <v>0</v>
      </c>
      <c r="N473" s="677" t="str">
        <f aca="false">IF(E473=0,"",IF(E473&lt;SMDF_UMA,"ERROR SBC",IF(E473=SMDF_UMA,ROUND(CesantiaPatron*E473,IF(TipodeFasar=1,Redondeo_Para_factores,2)),ROUND(MIN(E473,O$10)*N$18,IF(TipodeFasar=1,Redondeo_Para_factores,2)))))</f>
        <v/>
      </c>
      <c r="O473" s="536" t="n">
        <f aca="false">ROUND($O$18*MIN(E473,S$10),IF(TipodeFasar=1,Redondeo_Para_factores,2))</f>
        <v>0</v>
      </c>
      <c r="P473" s="536" t="n">
        <f aca="false">ROUND(Infonavit_Total*MIN(E473,O$10),IF(TipodeFasar=1,Redondeo_Para_factores,2))</f>
        <v>0</v>
      </c>
      <c r="Q473" s="536" t="n">
        <f aca="false">ROUND(ISN_Total*MIN(E473,O$10),IF(TipodeFasar=1,Redondeo_Para_factores,2))</f>
        <v>0</v>
      </c>
      <c r="R473" s="537" t="n">
        <f aca="false">ROUND((F473+G473)+SUM(I473:P473),Redondeo_Para_factores)</f>
        <v>0</v>
      </c>
      <c r="S473" s="538" t="n">
        <f aca="false">IF(C473&gt;0,ROUND(R473/E473,Redondeo_Para_factores),0)</f>
        <v>0</v>
      </c>
    </row>
    <row r="474" customFormat="false" ht="11.25" hidden="false" customHeight="false" outlineLevel="0" collapsed="false">
      <c r="B474" s="579" t="n">
        <f aca="false">'d)Salarios'!AA462</f>
        <v>0</v>
      </c>
      <c r="C474" s="535" t="n">
        <f aca="false">IF(TipodeFasar=1,'d)Salarios'!AG462,'d)Salarios'!AC462)</f>
        <v>0</v>
      </c>
      <c r="D474" s="605" t="n">
        <f aca="false">IF(+C474&lt;&gt;0,FSBC_J14,0)</f>
        <v>0</v>
      </c>
      <c r="E474" s="534" t="n">
        <f aca="false">ROUND(C474*D474,IF(TipodeFasar=1,Redondeo_Para_factores,2))</f>
        <v>0</v>
      </c>
      <c r="F474" s="536" t="n">
        <f aca="false">ROUND($F$18*MIN(E474,S$10),IF(TipodeFasar=1,Redondeo_Para_factores,2))</f>
        <v>0</v>
      </c>
      <c r="G474" s="531" t="n">
        <f aca="false">IF(E474&gt;0,ROUND(G$18*UMA,IF(TipodeFasar=1,Redondeo_Para_factores,2)),0)</f>
        <v>0</v>
      </c>
      <c r="H474" s="534" t="n">
        <f aca="false">ROUND(MAX(MIN(S$10,E474)-K$10,0),IF(TipodeFasar=1,Redondeo_Para_factores,2))</f>
        <v>0</v>
      </c>
      <c r="I474" s="534" t="n">
        <f aca="false">ROUND($I$18*H474,IF(TipodeFasar=1,Redondeo_Para_factores,2))</f>
        <v>0</v>
      </c>
      <c r="J474" s="534" t="str">
        <f aca="false">IF(E474=0,"",IF(E474&lt;SMDF_UMA,"ERROR SBC",IF(E474=SMDF_UMA,ROUND(DineroPatron*E474,IF(TipodeFasar=1,Redondeo_Para_factores,2)),ROUND($J$18*MIN(E474,S$10),IF(TipodeFasar=1,Redondeo_Para_factores,2)))))</f>
        <v/>
      </c>
      <c r="K474" s="533" t="str">
        <f aca="false">IF(E474=0,"",IF(E474&lt;SMDF_UMA,"ERROR SBC",IF(E474=SMDF_UMA,ROUND(EspeciePatron*E474,IF(TipodeFasar=1,Redondeo_Para_factores,2)),ROUND($K$18*MIN(E474,S$10),IF(TipodeFasar=1,Redondeo_Para_factores,2)))))</f>
        <v/>
      </c>
      <c r="L474" s="536" t="str">
        <f aca="false">IF(E474=0,"",IF(E474&lt;SMDF_UMA,"ERROR SBC",IF(E474=SMDF_UMA,ROUND(InvalidezPatron*E474,IF(TipodeFasar=1,Redondeo_Para_factores,2)),ROUND(MIN(E474,O$10)*L$18,IF(TipodeFasar=1,Redondeo_Para_factores,2)))))</f>
        <v/>
      </c>
      <c r="M474" s="676" t="n">
        <f aca="false">ROUND($M$18*MIN(E474,S$10),IF(TipodeFasar=1,Redondeo_Para_factores,2))</f>
        <v>0</v>
      </c>
      <c r="N474" s="677" t="str">
        <f aca="false">IF(E474=0,"",IF(E474&lt;SMDF_UMA,"ERROR SBC",IF(E474=SMDF_UMA,ROUND(CesantiaPatron*E474,IF(TipodeFasar=1,Redondeo_Para_factores,2)),ROUND(MIN(E474,O$10)*N$18,IF(TipodeFasar=1,Redondeo_Para_factores,2)))))</f>
        <v/>
      </c>
      <c r="O474" s="536" t="n">
        <f aca="false">ROUND($O$18*MIN(E474,S$10),IF(TipodeFasar=1,Redondeo_Para_factores,2))</f>
        <v>0</v>
      </c>
      <c r="P474" s="536" t="n">
        <f aca="false">ROUND(Infonavit_Total*MIN(E474,O$10),IF(TipodeFasar=1,Redondeo_Para_factores,2))</f>
        <v>0</v>
      </c>
      <c r="Q474" s="536" t="n">
        <f aca="false">ROUND(ISN_Total*MIN(E474,O$10),IF(TipodeFasar=1,Redondeo_Para_factores,2))</f>
        <v>0</v>
      </c>
      <c r="R474" s="537" t="n">
        <f aca="false">ROUND((F474+G474)+SUM(I474:P474),Redondeo_Para_factores)</f>
        <v>0</v>
      </c>
      <c r="S474" s="538" t="n">
        <f aca="false">IF(C474&gt;0,ROUND(R474/E474,Redondeo_Para_factores),0)</f>
        <v>0</v>
      </c>
    </row>
    <row r="475" customFormat="false" ht="11.25" hidden="false" customHeight="false" outlineLevel="0" collapsed="false">
      <c r="B475" s="579" t="n">
        <f aca="false">'d)Salarios'!AA463</f>
        <v>0</v>
      </c>
      <c r="C475" s="535" t="n">
        <f aca="false">IF(TipodeFasar=1,'d)Salarios'!AG463,'d)Salarios'!AC463)</f>
        <v>0</v>
      </c>
      <c r="D475" s="605" t="n">
        <f aca="false">IF(+C475&lt;&gt;0,FSBC_J14,0)</f>
        <v>0</v>
      </c>
      <c r="E475" s="534" t="n">
        <f aca="false">ROUND(C475*D475,IF(TipodeFasar=1,Redondeo_Para_factores,2))</f>
        <v>0</v>
      </c>
      <c r="F475" s="536" t="n">
        <f aca="false">ROUND($F$18*MIN(E475,S$10),IF(TipodeFasar=1,Redondeo_Para_factores,2))</f>
        <v>0</v>
      </c>
      <c r="G475" s="531" t="n">
        <f aca="false">IF(E475&gt;0,ROUND(G$18*UMA,IF(TipodeFasar=1,Redondeo_Para_factores,2)),0)</f>
        <v>0</v>
      </c>
      <c r="H475" s="534" t="n">
        <f aca="false">ROUND(MAX(MIN(S$10,E475)-K$10,0),IF(TipodeFasar=1,Redondeo_Para_factores,2))</f>
        <v>0</v>
      </c>
      <c r="I475" s="534" t="n">
        <f aca="false">ROUND($I$18*H475,IF(TipodeFasar=1,Redondeo_Para_factores,2))</f>
        <v>0</v>
      </c>
      <c r="J475" s="534" t="str">
        <f aca="false">IF(E475=0,"",IF(E475&lt;SMDF_UMA,"ERROR SBC",IF(E475=SMDF_UMA,ROUND(DineroPatron*E475,IF(TipodeFasar=1,Redondeo_Para_factores,2)),ROUND($J$18*MIN(E475,S$10),IF(TipodeFasar=1,Redondeo_Para_factores,2)))))</f>
        <v/>
      </c>
      <c r="K475" s="533" t="str">
        <f aca="false">IF(E475=0,"",IF(E475&lt;SMDF_UMA,"ERROR SBC",IF(E475=SMDF_UMA,ROUND(EspeciePatron*E475,IF(TipodeFasar=1,Redondeo_Para_factores,2)),ROUND($K$18*MIN(E475,S$10),IF(TipodeFasar=1,Redondeo_Para_factores,2)))))</f>
        <v/>
      </c>
      <c r="L475" s="536" t="str">
        <f aca="false">IF(E475=0,"",IF(E475&lt;SMDF_UMA,"ERROR SBC",IF(E475=SMDF_UMA,ROUND(InvalidezPatron*E475,IF(TipodeFasar=1,Redondeo_Para_factores,2)),ROUND(MIN(E475,O$10)*L$18,IF(TipodeFasar=1,Redondeo_Para_factores,2)))))</f>
        <v/>
      </c>
      <c r="M475" s="676" t="n">
        <f aca="false">ROUND($M$18*MIN(E475,S$10),IF(TipodeFasar=1,Redondeo_Para_factores,2))</f>
        <v>0</v>
      </c>
      <c r="N475" s="677" t="str">
        <f aca="false">IF(E475=0,"",IF(E475&lt;SMDF_UMA,"ERROR SBC",IF(E475=SMDF_UMA,ROUND(CesantiaPatron*E475,IF(TipodeFasar=1,Redondeo_Para_factores,2)),ROUND(MIN(E475,O$10)*N$18,IF(TipodeFasar=1,Redondeo_Para_factores,2)))))</f>
        <v/>
      </c>
      <c r="O475" s="536" t="n">
        <f aca="false">ROUND($O$18*MIN(E475,S$10),IF(TipodeFasar=1,Redondeo_Para_factores,2))</f>
        <v>0</v>
      </c>
      <c r="P475" s="536" t="n">
        <f aca="false">ROUND(Infonavit_Total*MIN(E475,O$10),IF(TipodeFasar=1,Redondeo_Para_factores,2))</f>
        <v>0</v>
      </c>
      <c r="Q475" s="536" t="n">
        <f aca="false">ROUND(ISN_Total*MIN(E475,O$10),IF(TipodeFasar=1,Redondeo_Para_factores,2))</f>
        <v>0</v>
      </c>
      <c r="R475" s="537" t="n">
        <f aca="false">ROUND((F475+G475)+SUM(I475:P475),Redondeo_Para_factores)</f>
        <v>0</v>
      </c>
      <c r="S475" s="538" t="n">
        <f aca="false">IF(C475&gt;0,ROUND(R475/E475,Redondeo_Para_factores),0)</f>
        <v>0</v>
      </c>
    </row>
    <row r="476" customFormat="false" ht="11.25" hidden="false" customHeight="false" outlineLevel="0" collapsed="false">
      <c r="B476" s="579" t="n">
        <f aca="false">'d)Salarios'!AA464</f>
        <v>0</v>
      </c>
      <c r="C476" s="535" t="n">
        <f aca="false">IF(TipodeFasar=1,'d)Salarios'!AG464,'d)Salarios'!AC464)</f>
        <v>0</v>
      </c>
      <c r="D476" s="605" t="n">
        <f aca="false">IF(+C476&lt;&gt;0,FSBC_J14,0)</f>
        <v>0</v>
      </c>
      <c r="E476" s="534" t="n">
        <f aca="false">ROUND(C476*D476,IF(TipodeFasar=1,Redondeo_Para_factores,2))</f>
        <v>0</v>
      </c>
      <c r="F476" s="536" t="n">
        <f aca="false">ROUND($F$18*MIN(E476,S$10),IF(TipodeFasar=1,Redondeo_Para_factores,2))</f>
        <v>0</v>
      </c>
      <c r="G476" s="531" t="n">
        <f aca="false">IF(E476&gt;0,ROUND(G$18*UMA,IF(TipodeFasar=1,Redondeo_Para_factores,2)),0)</f>
        <v>0</v>
      </c>
      <c r="H476" s="534" t="n">
        <f aca="false">ROUND(MAX(MIN(S$10,E476)-K$10,0),IF(TipodeFasar=1,Redondeo_Para_factores,2))</f>
        <v>0</v>
      </c>
      <c r="I476" s="534" t="n">
        <f aca="false">ROUND($I$18*H476,IF(TipodeFasar=1,Redondeo_Para_factores,2))</f>
        <v>0</v>
      </c>
      <c r="J476" s="534" t="str">
        <f aca="false">IF(E476=0,"",IF(E476&lt;SMDF_UMA,"ERROR SBC",IF(E476=SMDF_UMA,ROUND(DineroPatron*E476,IF(TipodeFasar=1,Redondeo_Para_factores,2)),ROUND($J$18*MIN(E476,S$10),IF(TipodeFasar=1,Redondeo_Para_factores,2)))))</f>
        <v/>
      </c>
      <c r="K476" s="533" t="str">
        <f aca="false">IF(E476=0,"",IF(E476&lt;SMDF_UMA,"ERROR SBC",IF(E476=SMDF_UMA,ROUND(EspeciePatron*E476,IF(TipodeFasar=1,Redondeo_Para_factores,2)),ROUND($K$18*MIN(E476,S$10),IF(TipodeFasar=1,Redondeo_Para_factores,2)))))</f>
        <v/>
      </c>
      <c r="L476" s="536" t="str">
        <f aca="false">IF(E476=0,"",IF(E476&lt;SMDF_UMA,"ERROR SBC",IF(E476=SMDF_UMA,ROUND(InvalidezPatron*E476,IF(TipodeFasar=1,Redondeo_Para_factores,2)),ROUND(MIN(E476,O$10)*L$18,IF(TipodeFasar=1,Redondeo_Para_factores,2)))))</f>
        <v/>
      </c>
      <c r="M476" s="676" t="n">
        <f aca="false">ROUND($M$18*MIN(E476,S$10),IF(TipodeFasar=1,Redondeo_Para_factores,2))</f>
        <v>0</v>
      </c>
      <c r="N476" s="677" t="str">
        <f aca="false">IF(E476=0,"",IF(E476&lt;SMDF_UMA,"ERROR SBC",IF(E476=SMDF_UMA,ROUND(CesantiaPatron*E476,IF(TipodeFasar=1,Redondeo_Para_factores,2)),ROUND(MIN(E476,O$10)*N$18,IF(TipodeFasar=1,Redondeo_Para_factores,2)))))</f>
        <v/>
      </c>
      <c r="O476" s="536" t="n">
        <f aca="false">ROUND($O$18*MIN(E476,S$10),IF(TipodeFasar=1,Redondeo_Para_factores,2))</f>
        <v>0</v>
      </c>
      <c r="P476" s="536" t="n">
        <f aca="false">ROUND(Infonavit_Total*MIN(E476,O$10),IF(TipodeFasar=1,Redondeo_Para_factores,2))</f>
        <v>0</v>
      </c>
      <c r="Q476" s="536" t="n">
        <f aca="false">ROUND(ISN_Total*MIN(E476,O$10),IF(TipodeFasar=1,Redondeo_Para_factores,2))</f>
        <v>0</v>
      </c>
      <c r="R476" s="537" t="n">
        <f aca="false">ROUND((F476+G476)+SUM(I476:P476),Redondeo_Para_factores)</f>
        <v>0</v>
      </c>
      <c r="S476" s="538" t="n">
        <f aca="false">IF(C476&gt;0,ROUND(R476/E476,Redondeo_Para_factores),0)</f>
        <v>0</v>
      </c>
    </row>
    <row r="477" customFormat="false" ht="11.25" hidden="false" customHeight="false" outlineLevel="0" collapsed="false">
      <c r="B477" s="579" t="n">
        <f aca="false">'d)Salarios'!AA465</f>
        <v>0</v>
      </c>
      <c r="C477" s="535" t="n">
        <f aca="false">IF(TipodeFasar=1,'d)Salarios'!AG465,'d)Salarios'!AC465)</f>
        <v>0</v>
      </c>
      <c r="D477" s="605" t="n">
        <f aca="false">IF(+C477&lt;&gt;0,FSBC_J14,0)</f>
        <v>0</v>
      </c>
      <c r="E477" s="534" t="n">
        <f aca="false">ROUND(C477*D477,IF(TipodeFasar=1,Redondeo_Para_factores,2))</f>
        <v>0</v>
      </c>
      <c r="F477" s="536" t="n">
        <f aca="false">ROUND($F$18*MIN(E477,S$10),IF(TipodeFasar=1,Redondeo_Para_factores,2))</f>
        <v>0</v>
      </c>
      <c r="G477" s="531" t="n">
        <f aca="false">IF(E477&gt;0,ROUND(G$18*UMA,IF(TipodeFasar=1,Redondeo_Para_factores,2)),0)</f>
        <v>0</v>
      </c>
      <c r="H477" s="534" t="n">
        <f aca="false">ROUND(MAX(MIN(S$10,E477)-K$10,0),IF(TipodeFasar=1,Redondeo_Para_factores,2))</f>
        <v>0</v>
      </c>
      <c r="I477" s="534" t="n">
        <f aca="false">ROUND($I$18*H477,IF(TipodeFasar=1,Redondeo_Para_factores,2))</f>
        <v>0</v>
      </c>
      <c r="J477" s="534" t="str">
        <f aca="false">IF(E477=0,"",IF(E477&lt;SMDF_UMA,"ERROR SBC",IF(E477=SMDF_UMA,ROUND(DineroPatron*E477,IF(TipodeFasar=1,Redondeo_Para_factores,2)),ROUND($J$18*MIN(E477,S$10),IF(TipodeFasar=1,Redondeo_Para_factores,2)))))</f>
        <v/>
      </c>
      <c r="K477" s="533" t="str">
        <f aca="false">IF(E477=0,"",IF(E477&lt;SMDF_UMA,"ERROR SBC",IF(E477=SMDF_UMA,ROUND(EspeciePatron*E477,IF(TipodeFasar=1,Redondeo_Para_factores,2)),ROUND($K$18*MIN(E477,S$10),IF(TipodeFasar=1,Redondeo_Para_factores,2)))))</f>
        <v/>
      </c>
      <c r="L477" s="536" t="str">
        <f aca="false">IF(E477=0,"",IF(E477&lt;SMDF_UMA,"ERROR SBC",IF(E477=SMDF_UMA,ROUND(InvalidezPatron*E477,IF(TipodeFasar=1,Redondeo_Para_factores,2)),ROUND(MIN(E477,O$10)*L$18,IF(TipodeFasar=1,Redondeo_Para_factores,2)))))</f>
        <v/>
      </c>
      <c r="M477" s="676" t="n">
        <f aca="false">ROUND($M$18*MIN(E477,S$10),IF(TipodeFasar=1,Redondeo_Para_factores,2))</f>
        <v>0</v>
      </c>
      <c r="N477" s="677" t="str">
        <f aca="false">IF(E477=0,"",IF(E477&lt;SMDF_UMA,"ERROR SBC",IF(E477=SMDF_UMA,ROUND(CesantiaPatron*E477,IF(TipodeFasar=1,Redondeo_Para_factores,2)),ROUND(MIN(E477,O$10)*N$18,IF(TipodeFasar=1,Redondeo_Para_factores,2)))))</f>
        <v/>
      </c>
      <c r="O477" s="536" t="n">
        <f aca="false">ROUND($O$18*MIN(E477,S$10),IF(TipodeFasar=1,Redondeo_Para_factores,2))</f>
        <v>0</v>
      </c>
      <c r="P477" s="536" t="n">
        <f aca="false">ROUND(Infonavit_Total*MIN(E477,O$10),IF(TipodeFasar=1,Redondeo_Para_factores,2))</f>
        <v>0</v>
      </c>
      <c r="Q477" s="536" t="n">
        <f aca="false">ROUND(ISN_Total*MIN(E477,O$10),IF(TipodeFasar=1,Redondeo_Para_factores,2))</f>
        <v>0</v>
      </c>
      <c r="R477" s="537" t="n">
        <f aca="false">ROUND((F477+G477)+SUM(I477:P477),Redondeo_Para_factores)</f>
        <v>0</v>
      </c>
      <c r="S477" s="538" t="n">
        <f aca="false">IF(C477&gt;0,ROUND(R477/E477,Redondeo_Para_factores),0)</f>
        <v>0</v>
      </c>
    </row>
    <row r="478" customFormat="false" ht="11.25" hidden="false" customHeight="false" outlineLevel="0" collapsed="false">
      <c r="B478" s="579" t="n">
        <f aca="false">'d)Salarios'!AA466</f>
        <v>0</v>
      </c>
      <c r="C478" s="535" t="n">
        <f aca="false">IF(TipodeFasar=1,'d)Salarios'!AG466,'d)Salarios'!AC466)</f>
        <v>0</v>
      </c>
      <c r="D478" s="605" t="n">
        <f aca="false">IF(+C478&lt;&gt;0,FSBC_J14,0)</f>
        <v>0</v>
      </c>
      <c r="E478" s="534" t="n">
        <f aca="false">ROUND(C478*D478,IF(TipodeFasar=1,Redondeo_Para_factores,2))</f>
        <v>0</v>
      </c>
      <c r="F478" s="536" t="n">
        <f aca="false">ROUND($F$18*MIN(E478,S$10),IF(TipodeFasar=1,Redondeo_Para_factores,2))</f>
        <v>0</v>
      </c>
      <c r="G478" s="531" t="n">
        <f aca="false">IF(E478&gt;0,ROUND(G$18*UMA,IF(TipodeFasar=1,Redondeo_Para_factores,2)),0)</f>
        <v>0</v>
      </c>
      <c r="H478" s="534" t="n">
        <f aca="false">ROUND(MAX(MIN(S$10,E478)-K$10,0),IF(TipodeFasar=1,Redondeo_Para_factores,2))</f>
        <v>0</v>
      </c>
      <c r="I478" s="534" t="n">
        <f aca="false">ROUND($I$18*H478,IF(TipodeFasar=1,Redondeo_Para_factores,2))</f>
        <v>0</v>
      </c>
      <c r="J478" s="534" t="str">
        <f aca="false">IF(E478=0,"",IF(E478&lt;SMDF_UMA,"ERROR SBC",IF(E478=SMDF_UMA,ROUND(DineroPatron*E478,IF(TipodeFasar=1,Redondeo_Para_factores,2)),ROUND($J$18*MIN(E478,S$10),IF(TipodeFasar=1,Redondeo_Para_factores,2)))))</f>
        <v/>
      </c>
      <c r="K478" s="533" t="str">
        <f aca="false">IF(E478=0,"",IF(E478&lt;SMDF_UMA,"ERROR SBC",IF(E478=SMDF_UMA,ROUND(EspeciePatron*E478,IF(TipodeFasar=1,Redondeo_Para_factores,2)),ROUND($K$18*MIN(E478,S$10),IF(TipodeFasar=1,Redondeo_Para_factores,2)))))</f>
        <v/>
      </c>
      <c r="L478" s="536" t="str">
        <f aca="false">IF(E478=0,"",IF(E478&lt;SMDF_UMA,"ERROR SBC",IF(E478=SMDF_UMA,ROUND(InvalidezPatron*E478,IF(TipodeFasar=1,Redondeo_Para_factores,2)),ROUND(MIN(E478,O$10)*L$18,IF(TipodeFasar=1,Redondeo_Para_factores,2)))))</f>
        <v/>
      </c>
      <c r="M478" s="676" t="n">
        <f aca="false">ROUND($M$18*MIN(E478,S$10),IF(TipodeFasar=1,Redondeo_Para_factores,2))</f>
        <v>0</v>
      </c>
      <c r="N478" s="677" t="str">
        <f aca="false">IF(E478=0,"",IF(E478&lt;SMDF_UMA,"ERROR SBC",IF(E478=SMDF_UMA,ROUND(CesantiaPatron*E478,IF(TipodeFasar=1,Redondeo_Para_factores,2)),ROUND(MIN(E478,O$10)*N$18,IF(TipodeFasar=1,Redondeo_Para_factores,2)))))</f>
        <v/>
      </c>
      <c r="O478" s="536" t="n">
        <f aca="false">ROUND($O$18*MIN(E478,S$10),IF(TipodeFasar=1,Redondeo_Para_factores,2))</f>
        <v>0</v>
      </c>
      <c r="P478" s="536" t="n">
        <f aca="false">ROUND(Infonavit_Total*MIN(E478,O$10),IF(TipodeFasar=1,Redondeo_Para_factores,2))</f>
        <v>0</v>
      </c>
      <c r="Q478" s="536" t="n">
        <f aca="false">ROUND(ISN_Total*MIN(E478,O$10),IF(TipodeFasar=1,Redondeo_Para_factores,2))</f>
        <v>0</v>
      </c>
      <c r="R478" s="537" t="n">
        <f aca="false">ROUND((F478+G478)+SUM(I478:P478),Redondeo_Para_factores)</f>
        <v>0</v>
      </c>
      <c r="S478" s="538" t="n">
        <f aca="false">IF(C478&gt;0,ROUND(R478/E478,Redondeo_Para_factores),0)</f>
        <v>0</v>
      </c>
    </row>
    <row r="479" customFormat="false" ht="11.25" hidden="false" customHeight="false" outlineLevel="0" collapsed="false">
      <c r="B479" s="579" t="n">
        <f aca="false">'d)Salarios'!AA467</f>
        <v>0</v>
      </c>
      <c r="C479" s="535" t="n">
        <f aca="false">IF(TipodeFasar=1,'d)Salarios'!AG467,'d)Salarios'!AC467)</f>
        <v>0</v>
      </c>
      <c r="D479" s="605" t="n">
        <f aca="false">IF(+C479&lt;&gt;0,FSBC_J14,0)</f>
        <v>0</v>
      </c>
      <c r="E479" s="534" t="n">
        <f aca="false">ROUND(C479*D479,IF(TipodeFasar=1,Redondeo_Para_factores,2))</f>
        <v>0</v>
      </c>
      <c r="F479" s="536" t="n">
        <f aca="false">ROUND($F$18*MIN(E479,S$10),IF(TipodeFasar=1,Redondeo_Para_factores,2))</f>
        <v>0</v>
      </c>
      <c r="G479" s="531" t="n">
        <f aca="false">IF(E479&gt;0,ROUND(G$18*UMA,IF(TipodeFasar=1,Redondeo_Para_factores,2)),0)</f>
        <v>0</v>
      </c>
      <c r="H479" s="534" t="n">
        <f aca="false">ROUND(MAX(MIN(S$10,E479)-K$10,0),IF(TipodeFasar=1,Redondeo_Para_factores,2))</f>
        <v>0</v>
      </c>
      <c r="I479" s="534" t="n">
        <f aca="false">ROUND($I$18*H479,IF(TipodeFasar=1,Redondeo_Para_factores,2))</f>
        <v>0</v>
      </c>
      <c r="J479" s="534" t="str">
        <f aca="false">IF(E479=0,"",IF(E479&lt;SMDF_UMA,"ERROR SBC",IF(E479=SMDF_UMA,ROUND(DineroPatron*E479,IF(TipodeFasar=1,Redondeo_Para_factores,2)),ROUND($J$18*MIN(E479,S$10),IF(TipodeFasar=1,Redondeo_Para_factores,2)))))</f>
        <v/>
      </c>
      <c r="K479" s="533" t="str">
        <f aca="false">IF(E479=0,"",IF(E479&lt;SMDF_UMA,"ERROR SBC",IF(E479=SMDF_UMA,ROUND(EspeciePatron*E479,IF(TipodeFasar=1,Redondeo_Para_factores,2)),ROUND($K$18*MIN(E479,S$10),IF(TipodeFasar=1,Redondeo_Para_factores,2)))))</f>
        <v/>
      </c>
      <c r="L479" s="536" t="str">
        <f aca="false">IF(E479=0,"",IF(E479&lt;SMDF_UMA,"ERROR SBC",IF(E479=SMDF_UMA,ROUND(InvalidezPatron*E479,IF(TipodeFasar=1,Redondeo_Para_factores,2)),ROUND(MIN(E479,O$10)*L$18,IF(TipodeFasar=1,Redondeo_Para_factores,2)))))</f>
        <v/>
      </c>
      <c r="M479" s="676" t="n">
        <f aca="false">ROUND($M$18*MIN(E479,S$10),IF(TipodeFasar=1,Redondeo_Para_factores,2))</f>
        <v>0</v>
      </c>
      <c r="N479" s="677" t="str">
        <f aca="false">IF(E479=0,"",IF(E479&lt;SMDF_UMA,"ERROR SBC",IF(E479=SMDF_UMA,ROUND(CesantiaPatron*E479,IF(TipodeFasar=1,Redondeo_Para_factores,2)),ROUND(MIN(E479,O$10)*N$18,IF(TipodeFasar=1,Redondeo_Para_factores,2)))))</f>
        <v/>
      </c>
      <c r="O479" s="536" t="n">
        <f aca="false">ROUND($O$18*MIN(E479,S$10),IF(TipodeFasar=1,Redondeo_Para_factores,2))</f>
        <v>0</v>
      </c>
      <c r="P479" s="536" t="n">
        <f aca="false">ROUND(Infonavit_Total*MIN(E479,O$10),IF(TipodeFasar=1,Redondeo_Para_factores,2))</f>
        <v>0</v>
      </c>
      <c r="Q479" s="536" t="n">
        <f aca="false">ROUND(ISN_Total*MIN(E479,O$10),IF(TipodeFasar=1,Redondeo_Para_factores,2))</f>
        <v>0</v>
      </c>
      <c r="R479" s="537" t="n">
        <f aca="false">ROUND((F479+G479)+SUM(I479:P479),Redondeo_Para_factores)</f>
        <v>0</v>
      </c>
      <c r="S479" s="538" t="n">
        <f aca="false">IF(C479&gt;0,ROUND(R479/E479,Redondeo_Para_factores),0)</f>
        <v>0</v>
      </c>
    </row>
    <row r="480" customFormat="false" ht="11.25" hidden="false" customHeight="false" outlineLevel="0" collapsed="false">
      <c r="B480" s="579" t="n">
        <f aca="false">'d)Salarios'!AA468</f>
        <v>0</v>
      </c>
      <c r="C480" s="535" t="n">
        <f aca="false">IF(TipodeFasar=1,'d)Salarios'!AG468,'d)Salarios'!AC468)</f>
        <v>0</v>
      </c>
      <c r="D480" s="605" t="n">
        <f aca="false">IF(+C480&lt;&gt;0,FSBC_J14,0)</f>
        <v>0</v>
      </c>
      <c r="E480" s="534" t="n">
        <f aca="false">ROUND(C480*D480,IF(TipodeFasar=1,Redondeo_Para_factores,2))</f>
        <v>0</v>
      </c>
      <c r="F480" s="536" t="n">
        <f aca="false">ROUND($F$18*MIN(E480,S$10),IF(TipodeFasar=1,Redondeo_Para_factores,2))</f>
        <v>0</v>
      </c>
      <c r="G480" s="531" t="n">
        <f aca="false">IF(E480&gt;0,ROUND(G$18*UMA,IF(TipodeFasar=1,Redondeo_Para_factores,2)),0)</f>
        <v>0</v>
      </c>
      <c r="H480" s="534" t="n">
        <f aca="false">ROUND(MAX(MIN(S$10,E480)-K$10,0),IF(TipodeFasar=1,Redondeo_Para_factores,2))</f>
        <v>0</v>
      </c>
      <c r="I480" s="534" t="n">
        <f aca="false">ROUND($I$18*H480,IF(TipodeFasar=1,Redondeo_Para_factores,2))</f>
        <v>0</v>
      </c>
      <c r="J480" s="534" t="str">
        <f aca="false">IF(E480=0,"",IF(E480&lt;SMDF_UMA,"ERROR SBC",IF(E480=SMDF_UMA,ROUND(DineroPatron*E480,IF(TipodeFasar=1,Redondeo_Para_factores,2)),ROUND($J$18*MIN(E480,S$10),IF(TipodeFasar=1,Redondeo_Para_factores,2)))))</f>
        <v/>
      </c>
      <c r="K480" s="533" t="str">
        <f aca="false">IF(E480=0,"",IF(E480&lt;SMDF_UMA,"ERROR SBC",IF(E480=SMDF_UMA,ROUND(EspeciePatron*E480,IF(TipodeFasar=1,Redondeo_Para_factores,2)),ROUND($K$18*MIN(E480,S$10),IF(TipodeFasar=1,Redondeo_Para_factores,2)))))</f>
        <v/>
      </c>
      <c r="L480" s="536" t="str">
        <f aca="false">IF(E480=0,"",IF(E480&lt;SMDF_UMA,"ERROR SBC",IF(E480=SMDF_UMA,ROUND(InvalidezPatron*E480,IF(TipodeFasar=1,Redondeo_Para_factores,2)),ROUND(MIN(E480,O$10)*L$18,IF(TipodeFasar=1,Redondeo_Para_factores,2)))))</f>
        <v/>
      </c>
      <c r="M480" s="676" t="n">
        <f aca="false">ROUND($M$18*MIN(E480,S$10),IF(TipodeFasar=1,Redondeo_Para_factores,2))</f>
        <v>0</v>
      </c>
      <c r="N480" s="677" t="str">
        <f aca="false">IF(E480=0,"",IF(E480&lt;SMDF_UMA,"ERROR SBC",IF(E480=SMDF_UMA,ROUND(CesantiaPatron*E480,IF(TipodeFasar=1,Redondeo_Para_factores,2)),ROUND(MIN(E480,O$10)*N$18,IF(TipodeFasar=1,Redondeo_Para_factores,2)))))</f>
        <v/>
      </c>
      <c r="O480" s="536" t="n">
        <f aca="false">ROUND($O$18*MIN(E480,S$10),IF(TipodeFasar=1,Redondeo_Para_factores,2))</f>
        <v>0</v>
      </c>
      <c r="P480" s="536" t="n">
        <f aca="false">ROUND(Infonavit_Total*MIN(E480,O$10),IF(TipodeFasar=1,Redondeo_Para_factores,2))</f>
        <v>0</v>
      </c>
      <c r="Q480" s="536" t="n">
        <f aca="false">ROUND(ISN_Total*MIN(E480,O$10),IF(TipodeFasar=1,Redondeo_Para_factores,2))</f>
        <v>0</v>
      </c>
      <c r="R480" s="537" t="n">
        <f aca="false">ROUND((F480+G480)+SUM(I480:P480),Redondeo_Para_factores)</f>
        <v>0</v>
      </c>
      <c r="S480" s="538" t="n">
        <f aca="false">IF(C480&gt;0,ROUND(R480/E480,Redondeo_Para_factores),0)</f>
        <v>0</v>
      </c>
    </row>
    <row r="481" customFormat="false" ht="11.25" hidden="false" customHeight="false" outlineLevel="0" collapsed="false">
      <c r="B481" s="579" t="n">
        <f aca="false">'d)Salarios'!AA469</f>
        <v>0</v>
      </c>
      <c r="C481" s="535" t="n">
        <f aca="false">IF(TipodeFasar=1,'d)Salarios'!AG469,'d)Salarios'!AC469)</f>
        <v>0</v>
      </c>
      <c r="D481" s="605" t="n">
        <f aca="false">IF(+C481&lt;&gt;0,FSBC_J14,0)</f>
        <v>0</v>
      </c>
      <c r="E481" s="534" t="n">
        <f aca="false">ROUND(C481*D481,IF(TipodeFasar=1,Redondeo_Para_factores,2))</f>
        <v>0</v>
      </c>
      <c r="F481" s="536" t="n">
        <f aca="false">ROUND($F$18*MIN(E481,S$10),IF(TipodeFasar=1,Redondeo_Para_factores,2))</f>
        <v>0</v>
      </c>
      <c r="G481" s="531" t="n">
        <f aca="false">IF(E481&gt;0,ROUND(G$18*UMA,IF(TipodeFasar=1,Redondeo_Para_factores,2)),0)</f>
        <v>0</v>
      </c>
      <c r="H481" s="534" t="n">
        <f aca="false">ROUND(MAX(MIN(S$10,E481)-K$10,0),IF(TipodeFasar=1,Redondeo_Para_factores,2))</f>
        <v>0</v>
      </c>
      <c r="I481" s="534" t="n">
        <f aca="false">ROUND($I$18*H481,IF(TipodeFasar=1,Redondeo_Para_factores,2))</f>
        <v>0</v>
      </c>
      <c r="J481" s="534" t="str">
        <f aca="false">IF(E481=0,"",IF(E481&lt;SMDF_UMA,"ERROR SBC",IF(E481=SMDF_UMA,ROUND(DineroPatron*E481,IF(TipodeFasar=1,Redondeo_Para_factores,2)),ROUND($J$18*MIN(E481,S$10),IF(TipodeFasar=1,Redondeo_Para_factores,2)))))</f>
        <v/>
      </c>
      <c r="K481" s="533" t="str">
        <f aca="false">IF(E481=0,"",IF(E481&lt;SMDF_UMA,"ERROR SBC",IF(E481=SMDF_UMA,ROUND(EspeciePatron*E481,IF(TipodeFasar=1,Redondeo_Para_factores,2)),ROUND($K$18*MIN(E481,S$10),IF(TipodeFasar=1,Redondeo_Para_factores,2)))))</f>
        <v/>
      </c>
      <c r="L481" s="536" t="str">
        <f aca="false">IF(E481=0,"",IF(E481&lt;SMDF_UMA,"ERROR SBC",IF(E481=SMDF_UMA,ROUND(InvalidezPatron*E481,IF(TipodeFasar=1,Redondeo_Para_factores,2)),ROUND(MIN(E481,O$10)*L$18,IF(TipodeFasar=1,Redondeo_Para_factores,2)))))</f>
        <v/>
      </c>
      <c r="M481" s="676" t="n">
        <f aca="false">ROUND($M$18*MIN(E481,S$10),IF(TipodeFasar=1,Redondeo_Para_factores,2))</f>
        <v>0</v>
      </c>
      <c r="N481" s="677" t="str">
        <f aca="false">IF(E481=0,"",IF(E481&lt;SMDF_UMA,"ERROR SBC",IF(E481=SMDF_UMA,ROUND(CesantiaPatron*E481,IF(TipodeFasar=1,Redondeo_Para_factores,2)),ROUND(MIN(E481,O$10)*N$18,IF(TipodeFasar=1,Redondeo_Para_factores,2)))))</f>
        <v/>
      </c>
      <c r="O481" s="536" t="n">
        <f aca="false">ROUND($O$18*MIN(E481,S$10),IF(TipodeFasar=1,Redondeo_Para_factores,2))</f>
        <v>0</v>
      </c>
      <c r="P481" s="536" t="n">
        <f aca="false">ROUND(Infonavit_Total*MIN(E481,O$10),IF(TipodeFasar=1,Redondeo_Para_factores,2))</f>
        <v>0</v>
      </c>
      <c r="Q481" s="536" t="n">
        <f aca="false">ROUND(ISN_Total*MIN(E481,O$10),IF(TipodeFasar=1,Redondeo_Para_factores,2))</f>
        <v>0</v>
      </c>
      <c r="R481" s="537" t="n">
        <f aca="false">ROUND((F481+G481)+SUM(I481:P481),Redondeo_Para_factores)</f>
        <v>0</v>
      </c>
      <c r="S481" s="538" t="n">
        <f aca="false">IF(C481&gt;0,ROUND(R481/E481,Redondeo_Para_factores),0)</f>
        <v>0</v>
      </c>
    </row>
    <row r="482" customFormat="false" ht="11.25" hidden="false" customHeight="false" outlineLevel="0" collapsed="false">
      <c r="B482" s="579" t="n">
        <f aca="false">'d)Salarios'!AA470</f>
        <v>0</v>
      </c>
      <c r="C482" s="535" t="n">
        <f aca="false">IF(TipodeFasar=1,'d)Salarios'!AG470,'d)Salarios'!AC470)</f>
        <v>0</v>
      </c>
      <c r="D482" s="605" t="n">
        <f aca="false">IF(+C482&lt;&gt;0,FSBC_J14,0)</f>
        <v>0</v>
      </c>
      <c r="E482" s="534" t="n">
        <f aca="false">ROUND(C482*D482,IF(TipodeFasar=1,Redondeo_Para_factores,2))</f>
        <v>0</v>
      </c>
      <c r="F482" s="536" t="n">
        <f aca="false">ROUND($F$18*MIN(E482,S$10),IF(TipodeFasar=1,Redondeo_Para_factores,2))</f>
        <v>0</v>
      </c>
      <c r="G482" s="531" t="n">
        <f aca="false">IF(E482&gt;0,ROUND(G$18*UMA,IF(TipodeFasar=1,Redondeo_Para_factores,2)),0)</f>
        <v>0</v>
      </c>
      <c r="H482" s="534" t="n">
        <f aca="false">ROUND(MAX(MIN(S$10,E482)-K$10,0),IF(TipodeFasar=1,Redondeo_Para_factores,2))</f>
        <v>0</v>
      </c>
      <c r="I482" s="534" t="n">
        <f aca="false">ROUND($I$18*H482,IF(TipodeFasar=1,Redondeo_Para_factores,2))</f>
        <v>0</v>
      </c>
      <c r="J482" s="534" t="str">
        <f aca="false">IF(E482=0,"",IF(E482&lt;SMDF_UMA,"ERROR SBC",IF(E482=SMDF_UMA,ROUND(DineroPatron*E482,IF(TipodeFasar=1,Redondeo_Para_factores,2)),ROUND($J$18*MIN(E482,S$10),IF(TipodeFasar=1,Redondeo_Para_factores,2)))))</f>
        <v/>
      </c>
      <c r="K482" s="533" t="str">
        <f aca="false">IF(E482=0,"",IF(E482&lt;SMDF_UMA,"ERROR SBC",IF(E482=SMDF_UMA,ROUND(EspeciePatron*E482,IF(TipodeFasar=1,Redondeo_Para_factores,2)),ROUND($K$18*MIN(E482,S$10),IF(TipodeFasar=1,Redondeo_Para_factores,2)))))</f>
        <v/>
      </c>
      <c r="L482" s="536" t="str">
        <f aca="false">IF(E482=0,"",IF(E482&lt;SMDF_UMA,"ERROR SBC",IF(E482=SMDF_UMA,ROUND(InvalidezPatron*E482,IF(TipodeFasar=1,Redondeo_Para_factores,2)),ROUND(MIN(E482,O$10)*L$18,IF(TipodeFasar=1,Redondeo_Para_factores,2)))))</f>
        <v/>
      </c>
      <c r="M482" s="676" t="n">
        <f aca="false">ROUND($M$18*MIN(E482,S$10),IF(TipodeFasar=1,Redondeo_Para_factores,2))</f>
        <v>0</v>
      </c>
      <c r="N482" s="677" t="str">
        <f aca="false">IF(E482=0,"",IF(E482&lt;SMDF_UMA,"ERROR SBC",IF(E482=SMDF_UMA,ROUND(CesantiaPatron*E482,IF(TipodeFasar=1,Redondeo_Para_factores,2)),ROUND(MIN(E482,O$10)*N$18,IF(TipodeFasar=1,Redondeo_Para_factores,2)))))</f>
        <v/>
      </c>
      <c r="O482" s="536" t="n">
        <f aca="false">ROUND($O$18*MIN(E482,S$10),IF(TipodeFasar=1,Redondeo_Para_factores,2))</f>
        <v>0</v>
      </c>
      <c r="P482" s="536" t="n">
        <f aca="false">ROUND(Infonavit_Total*MIN(E482,O$10),IF(TipodeFasar=1,Redondeo_Para_factores,2))</f>
        <v>0</v>
      </c>
      <c r="Q482" s="536" t="n">
        <f aca="false">ROUND(ISN_Total*MIN(E482,O$10),IF(TipodeFasar=1,Redondeo_Para_factores,2))</f>
        <v>0</v>
      </c>
      <c r="R482" s="537" t="n">
        <f aca="false">ROUND((F482+G482)+SUM(I482:P482),Redondeo_Para_factores)</f>
        <v>0</v>
      </c>
      <c r="S482" s="538" t="n">
        <f aca="false">IF(C482&gt;0,ROUND(R482/E482,Redondeo_Para_factores),0)</f>
        <v>0</v>
      </c>
    </row>
    <row r="483" customFormat="false" ht="11.25" hidden="false" customHeight="false" outlineLevel="0" collapsed="false">
      <c r="B483" s="579" t="n">
        <f aca="false">'d)Salarios'!AA471</f>
        <v>0</v>
      </c>
      <c r="C483" s="535" t="n">
        <f aca="false">IF(TipodeFasar=1,'d)Salarios'!AG471,'d)Salarios'!AC471)</f>
        <v>0</v>
      </c>
      <c r="D483" s="605" t="n">
        <f aca="false">IF(+C483&lt;&gt;0,FSBC_J14,0)</f>
        <v>0</v>
      </c>
      <c r="E483" s="534" t="n">
        <f aca="false">ROUND(C483*D483,IF(TipodeFasar=1,Redondeo_Para_factores,2))</f>
        <v>0</v>
      </c>
      <c r="F483" s="536" t="n">
        <f aca="false">ROUND($F$18*MIN(E483,S$10),IF(TipodeFasar=1,Redondeo_Para_factores,2))</f>
        <v>0</v>
      </c>
      <c r="G483" s="531" t="n">
        <f aca="false">IF(E483&gt;0,ROUND(G$18*UMA,IF(TipodeFasar=1,Redondeo_Para_factores,2)),0)</f>
        <v>0</v>
      </c>
      <c r="H483" s="534" t="n">
        <f aca="false">ROUND(MAX(MIN(S$10,E483)-K$10,0),IF(TipodeFasar=1,Redondeo_Para_factores,2))</f>
        <v>0</v>
      </c>
      <c r="I483" s="534" t="n">
        <f aca="false">ROUND($I$18*H483,IF(TipodeFasar=1,Redondeo_Para_factores,2))</f>
        <v>0</v>
      </c>
      <c r="J483" s="534" t="str">
        <f aca="false">IF(E483=0,"",IF(E483&lt;SMDF_UMA,"ERROR SBC",IF(E483=SMDF_UMA,ROUND(DineroPatron*E483,IF(TipodeFasar=1,Redondeo_Para_factores,2)),ROUND($J$18*MIN(E483,S$10),IF(TipodeFasar=1,Redondeo_Para_factores,2)))))</f>
        <v/>
      </c>
      <c r="K483" s="533" t="str">
        <f aca="false">IF(E483=0,"",IF(E483&lt;SMDF_UMA,"ERROR SBC",IF(E483=SMDF_UMA,ROUND(EspeciePatron*E483,IF(TipodeFasar=1,Redondeo_Para_factores,2)),ROUND($K$18*MIN(E483,S$10),IF(TipodeFasar=1,Redondeo_Para_factores,2)))))</f>
        <v/>
      </c>
      <c r="L483" s="536" t="str">
        <f aca="false">IF(E483=0,"",IF(E483&lt;SMDF_UMA,"ERROR SBC",IF(E483=SMDF_UMA,ROUND(InvalidezPatron*E483,IF(TipodeFasar=1,Redondeo_Para_factores,2)),ROUND(MIN(E483,O$10)*L$18,IF(TipodeFasar=1,Redondeo_Para_factores,2)))))</f>
        <v/>
      </c>
      <c r="M483" s="676" t="n">
        <f aca="false">ROUND($M$18*MIN(E483,S$10),IF(TipodeFasar=1,Redondeo_Para_factores,2))</f>
        <v>0</v>
      </c>
      <c r="N483" s="677" t="str">
        <f aca="false">IF(E483=0,"",IF(E483&lt;SMDF_UMA,"ERROR SBC",IF(E483=SMDF_UMA,ROUND(CesantiaPatron*E483,IF(TipodeFasar=1,Redondeo_Para_factores,2)),ROUND(MIN(E483,O$10)*N$18,IF(TipodeFasar=1,Redondeo_Para_factores,2)))))</f>
        <v/>
      </c>
      <c r="O483" s="536" t="n">
        <f aca="false">ROUND($O$18*MIN(E483,S$10),IF(TipodeFasar=1,Redondeo_Para_factores,2))</f>
        <v>0</v>
      </c>
      <c r="P483" s="536" t="n">
        <f aca="false">ROUND(Infonavit_Total*MIN(E483,O$10),IF(TipodeFasar=1,Redondeo_Para_factores,2))</f>
        <v>0</v>
      </c>
      <c r="Q483" s="536" t="n">
        <f aca="false">ROUND(ISN_Total*MIN(E483,O$10),IF(TipodeFasar=1,Redondeo_Para_factores,2))</f>
        <v>0</v>
      </c>
      <c r="R483" s="537" t="n">
        <f aca="false">ROUND((F483+G483)+SUM(I483:P483),Redondeo_Para_factores)</f>
        <v>0</v>
      </c>
      <c r="S483" s="538" t="n">
        <f aca="false">IF(C483&gt;0,ROUND(R483/E483,Redondeo_Para_factores),0)</f>
        <v>0</v>
      </c>
    </row>
    <row r="484" customFormat="false" ht="11.25" hidden="false" customHeight="false" outlineLevel="0" collapsed="false">
      <c r="B484" s="579" t="n">
        <f aca="false">'d)Salarios'!AA472</f>
        <v>0</v>
      </c>
      <c r="C484" s="535" t="n">
        <f aca="false">IF(TipodeFasar=1,'d)Salarios'!AG472,'d)Salarios'!AC472)</f>
        <v>0</v>
      </c>
      <c r="D484" s="605" t="n">
        <f aca="false">IF(+C484&lt;&gt;0,FSBC_J14,0)</f>
        <v>0</v>
      </c>
      <c r="E484" s="534" t="n">
        <f aca="false">ROUND(C484*D484,IF(TipodeFasar=1,Redondeo_Para_factores,2))</f>
        <v>0</v>
      </c>
      <c r="F484" s="536" t="n">
        <f aca="false">ROUND($F$18*MIN(E484,S$10),IF(TipodeFasar=1,Redondeo_Para_factores,2))</f>
        <v>0</v>
      </c>
      <c r="G484" s="531" t="n">
        <f aca="false">IF(E484&gt;0,ROUND(G$18*UMA,IF(TipodeFasar=1,Redondeo_Para_factores,2)),0)</f>
        <v>0</v>
      </c>
      <c r="H484" s="534" t="n">
        <f aca="false">ROUND(MAX(MIN(S$10,E484)-K$10,0),IF(TipodeFasar=1,Redondeo_Para_factores,2))</f>
        <v>0</v>
      </c>
      <c r="I484" s="534" t="n">
        <f aca="false">ROUND($I$18*H484,IF(TipodeFasar=1,Redondeo_Para_factores,2))</f>
        <v>0</v>
      </c>
      <c r="J484" s="534" t="str">
        <f aca="false">IF(E484=0,"",IF(E484&lt;SMDF_UMA,"ERROR SBC",IF(E484=SMDF_UMA,ROUND(DineroPatron*E484,IF(TipodeFasar=1,Redondeo_Para_factores,2)),ROUND($J$18*MIN(E484,S$10),IF(TipodeFasar=1,Redondeo_Para_factores,2)))))</f>
        <v/>
      </c>
      <c r="K484" s="533" t="str">
        <f aca="false">IF(E484=0,"",IF(E484&lt;SMDF_UMA,"ERROR SBC",IF(E484=SMDF_UMA,ROUND(EspeciePatron*E484,IF(TipodeFasar=1,Redondeo_Para_factores,2)),ROUND($K$18*MIN(E484,S$10),IF(TipodeFasar=1,Redondeo_Para_factores,2)))))</f>
        <v/>
      </c>
      <c r="L484" s="536" t="str">
        <f aca="false">IF(E484=0,"",IF(E484&lt;SMDF_UMA,"ERROR SBC",IF(E484=SMDF_UMA,ROUND(InvalidezPatron*E484,IF(TipodeFasar=1,Redondeo_Para_factores,2)),ROUND(MIN(E484,O$10)*L$18,IF(TipodeFasar=1,Redondeo_Para_factores,2)))))</f>
        <v/>
      </c>
      <c r="M484" s="676" t="n">
        <f aca="false">ROUND($M$18*MIN(E484,S$10),IF(TipodeFasar=1,Redondeo_Para_factores,2))</f>
        <v>0</v>
      </c>
      <c r="N484" s="677" t="str">
        <f aca="false">IF(E484=0,"",IF(E484&lt;SMDF_UMA,"ERROR SBC",IF(E484=SMDF_UMA,ROUND(CesantiaPatron*E484,IF(TipodeFasar=1,Redondeo_Para_factores,2)),ROUND(MIN(E484,O$10)*N$18,IF(TipodeFasar=1,Redondeo_Para_factores,2)))))</f>
        <v/>
      </c>
      <c r="O484" s="536" t="n">
        <f aca="false">ROUND($O$18*MIN(E484,S$10),IF(TipodeFasar=1,Redondeo_Para_factores,2))</f>
        <v>0</v>
      </c>
      <c r="P484" s="536" t="n">
        <f aca="false">ROUND(Infonavit_Total*MIN(E484,O$10),IF(TipodeFasar=1,Redondeo_Para_factores,2))</f>
        <v>0</v>
      </c>
      <c r="Q484" s="536" t="n">
        <f aca="false">ROUND(ISN_Total*MIN(E484,O$10),IF(TipodeFasar=1,Redondeo_Para_factores,2))</f>
        <v>0</v>
      </c>
      <c r="R484" s="537" t="n">
        <f aca="false">ROUND((F484+G484)+SUM(I484:P484),Redondeo_Para_factores)</f>
        <v>0</v>
      </c>
      <c r="S484" s="538" t="n">
        <f aca="false">IF(C484&gt;0,ROUND(R484/E484,Redondeo_Para_factores),0)</f>
        <v>0</v>
      </c>
    </row>
    <row r="485" customFormat="false" ht="11.25" hidden="false" customHeight="false" outlineLevel="0" collapsed="false">
      <c r="B485" s="579" t="n">
        <f aca="false">'d)Salarios'!AA473</f>
        <v>0</v>
      </c>
      <c r="C485" s="535" t="n">
        <f aca="false">IF(TipodeFasar=1,'d)Salarios'!AG473,'d)Salarios'!AC473)</f>
        <v>0</v>
      </c>
      <c r="D485" s="605" t="n">
        <f aca="false">IF(+C485&lt;&gt;0,FSBC_J14,0)</f>
        <v>0</v>
      </c>
      <c r="E485" s="534" t="n">
        <f aca="false">ROUND(C485*D485,IF(TipodeFasar=1,Redondeo_Para_factores,2))</f>
        <v>0</v>
      </c>
      <c r="F485" s="536" t="n">
        <f aca="false">ROUND($F$18*MIN(E485,S$10),IF(TipodeFasar=1,Redondeo_Para_factores,2))</f>
        <v>0</v>
      </c>
      <c r="G485" s="531" t="n">
        <f aca="false">IF(E485&gt;0,ROUND(G$18*UMA,IF(TipodeFasar=1,Redondeo_Para_factores,2)),0)</f>
        <v>0</v>
      </c>
      <c r="H485" s="534" t="n">
        <f aca="false">ROUND(MAX(MIN(S$10,E485)-K$10,0),IF(TipodeFasar=1,Redondeo_Para_factores,2))</f>
        <v>0</v>
      </c>
      <c r="I485" s="534" t="n">
        <f aca="false">ROUND($I$18*H485,IF(TipodeFasar=1,Redondeo_Para_factores,2))</f>
        <v>0</v>
      </c>
      <c r="J485" s="534" t="str">
        <f aca="false">IF(E485=0,"",IF(E485&lt;SMDF_UMA,"ERROR SBC",IF(E485=SMDF_UMA,ROUND(DineroPatron*E485,IF(TipodeFasar=1,Redondeo_Para_factores,2)),ROUND($J$18*MIN(E485,S$10),IF(TipodeFasar=1,Redondeo_Para_factores,2)))))</f>
        <v/>
      </c>
      <c r="K485" s="533" t="str">
        <f aca="false">IF(E485=0,"",IF(E485&lt;SMDF_UMA,"ERROR SBC",IF(E485=SMDF_UMA,ROUND(EspeciePatron*E485,IF(TipodeFasar=1,Redondeo_Para_factores,2)),ROUND($K$18*MIN(E485,S$10),IF(TipodeFasar=1,Redondeo_Para_factores,2)))))</f>
        <v/>
      </c>
      <c r="L485" s="536" t="str">
        <f aca="false">IF(E485=0,"",IF(E485&lt;SMDF_UMA,"ERROR SBC",IF(E485=SMDF_UMA,ROUND(InvalidezPatron*E485,IF(TipodeFasar=1,Redondeo_Para_factores,2)),ROUND(MIN(E485,O$10)*L$18,IF(TipodeFasar=1,Redondeo_Para_factores,2)))))</f>
        <v/>
      </c>
      <c r="M485" s="676" t="n">
        <f aca="false">ROUND($M$18*MIN(E485,S$10),IF(TipodeFasar=1,Redondeo_Para_factores,2))</f>
        <v>0</v>
      </c>
      <c r="N485" s="677" t="str">
        <f aca="false">IF(E485=0,"",IF(E485&lt;SMDF_UMA,"ERROR SBC",IF(E485=SMDF_UMA,ROUND(CesantiaPatron*E485,IF(TipodeFasar=1,Redondeo_Para_factores,2)),ROUND(MIN(E485,O$10)*N$18,IF(TipodeFasar=1,Redondeo_Para_factores,2)))))</f>
        <v/>
      </c>
      <c r="O485" s="536" t="n">
        <f aca="false">ROUND($O$18*MIN(E485,S$10),IF(TipodeFasar=1,Redondeo_Para_factores,2))</f>
        <v>0</v>
      </c>
      <c r="P485" s="536" t="n">
        <f aca="false">ROUND(Infonavit_Total*MIN(E485,O$10),IF(TipodeFasar=1,Redondeo_Para_factores,2))</f>
        <v>0</v>
      </c>
      <c r="Q485" s="536" t="n">
        <f aca="false">ROUND(ISN_Total*MIN(E485,O$10),IF(TipodeFasar=1,Redondeo_Para_factores,2))</f>
        <v>0</v>
      </c>
      <c r="R485" s="537" t="n">
        <f aca="false">ROUND((F485+G485)+SUM(I485:P485),Redondeo_Para_factores)</f>
        <v>0</v>
      </c>
      <c r="S485" s="538" t="n">
        <f aca="false">IF(C485&gt;0,ROUND(R485/E485,Redondeo_Para_factores),0)</f>
        <v>0</v>
      </c>
    </row>
    <row r="486" customFormat="false" ht="11.25" hidden="false" customHeight="false" outlineLevel="0" collapsed="false">
      <c r="B486" s="579" t="n">
        <f aca="false">'d)Salarios'!AA474</f>
        <v>0</v>
      </c>
      <c r="C486" s="535" t="n">
        <f aca="false">IF(TipodeFasar=1,'d)Salarios'!AG474,'d)Salarios'!AC474)</f>
        <v>0</v>
      </c>
      <c r="D486" s="605" t="n">
        <f aca="false">IF(+C486&lt;&gt;0,FSBC_J14,0)</f>
        <v>0</v>
      </c>
      <c r="E486" s="534" t="n">
        <f aca="false">ROUND(C486*D486,IF(TipodeFasar=1,Redondeo_Para_factores,2))</f>
        <v>0</v>
      </c>
      <c r="F486" s="536" t="n">
        <f aca="false">ROUND($F$18*MIN(E486,S$10),IF(TipodeFasar=1,Redondeo_Para_factores,2))</f>
        <v>0</v>
      </c>
      <c r="G486" s="531" t="n">
        <f aca="false">IF(E486&gt;0,ROUND(G$18*UMA,IF(TipodeFasar=1,Redondeo_Para_factores,2)),0)</f>
        <v>0</v>
      </c>
      <c r="H486" s="534" t="n">
        <f aca="false">ROUND(MAX(MIN(S$10,E486)-K$10,0),IF(TipodeFasar=1,Redondeo_Para_factores,2))</f>
        <v>0</v>
      </c>
      <c r="I486" s="534" t="n">
        <f aca="false">ROUND($I$18*H486,IF(TipodeFasar=1,Redondeo_Para_factores,2))</f>
        <v>0</v>
      </c>
      <c r="J486" s="534" t="str">
        <f aca="false">IF(E486=0,"",IF(E486&lt;SMDF_UMA,"ERROR SBC",IF(E486=SMDF_UMA,ROUND(DineroPatron*E486,IF(TipodeFasar=1,Redondeo_Para_factores,2)),ROUND($J$18*MIN(E486,S$10),IF(TipodeFasar=1,Redondeo_Para_factores,2)))))</f>
        <v/>
      </c>
      <c r="K486" s="533" t="str">
        <f aca="false">IF(E486=0,"",IF(E486&lt;SMDF_UMA,"ERROR SBC",IF(E486=SMDF_UMA,ROUND(EspeciePatron*E486,IF(TipodeFasar=1,Redondeo_Para_factores,2)),ROUND($K$18*MIN(E486,S$10),IF(TipodeFasar=1,Redondeo_Para_factores,2)))))</f>
        <v/>
      </c>
      <c r="L486" s="536" t="str">
        <f aca="false">IF(E486=0,"",IF(E486&lt;SMDF_UMA,"ERROR SBC",IF(E486=SMDF_UMA,ROUND(InvalidezPatron*E486,IF(TipodeFasar=1,Redondeo_Para_factores,2)),ROUND(MIN(E486,O$10)*L$18,IF(TipodeFasar=1,Redondeo_Para_factores,2)))))</f>
        <v/>
      </c>
      <c r="M486" s="676" t="n">
        <f aca="false">ROUND($M$18*MIN(E486,S$10),IF(TipodeFasar=1,Redondeo_Para_factores,2))</f>
        <v>0</v>
      </c>
      <c r="N486" s="677" t="str">
        <f aca="false">IF(E486=0,"",IF(E486&lt;SMDF_UMA,"ERROR SBC",IF(E486=SMDF_UMA,ROUND(CesantiaPatron*E486,IF(TipodeFasar=1,Redondeo_Para_factores,2)),ROUND(MIN(E486,O$10)*N$18,IF(TipodeFasar=1,Redondeo_Para_factores,2)))))</f>
        <v/>
      </c>
      <c r="O486" s="536" t="n">
        <f aca="false">ROUND($O$18*MIN(E486,S$10),IF(TipodeFasar=1,Redondeo_Para_factores,2))</f>
        <v>0</v>
      </c>
      <c r="P486" s="536" t="n">
        <f aca="false">ROUND(Infonavit_Total*MIN(E486,O$10),IF(TipodeFasar=1,Redondeo_Para_factores,2))</f>
        <v>0</v>
      </c>
      <c r="Q486" s="536" t="n">
        <f aca="false">ROUND(ISN_Total*MIN(E486,O$10),IF(TipodeFasar=1,Redondeo_Para_factores,2))</f>
        <v>0</v>
      </c>
      <c r="R486" s="537" t="n">
        <f aca="false">ROUND((F486+G486)+SUM(I486:P486),Redondeo_Para_factores)</f>
        <v>0</v>
      </c>
      <c r="S486" s="538" t="n">
        <f aca="false">IF(C486&gt;0,ROUND(R486/E486,Redondeo_Para_factores),0)</f>
        <v>0</v>
      </c>
    </row>
    <row r="487" customFormat="false" ht="11.25" hidden="false" customHeight="false" outlineLevel="0" collapsed="false">
      <c r="B487" s="579" t="n">
        <f aca="false">'d)Salarios'!AA475</f>
        <v>0</v>
      </c>
      <c r="C487" s="535" t="n">
        <f aca="false">IF(TipodeFasar=1,'d)Salarios'!AG475,'d)Salarios'!AC475)</f>
        <v>0</v>
      </c>
      <c r="D487" s="605" t="n">
        <f aca="false">IF(+C487&lt;&gt;0,FSBC_J14,0)</f>
        <v>0</v>
      </c>
      <c r="E487" s="534" t="n">
        <f aca="false">ROUND(C487*D487,IF(TipodeFasar=1,Redondeo_Para_factores,2))</f>
        <v>0</v>
      </c>
      <c r="F487" s="536" t="n">
        <f aca="false">ROUND($F$18*MIN(E487,S$10),IF(TipodeFasar=1,Redondeo_Para_factores,2))</f>
        <v>0</v>
      </c>
      <c r="G487" s="531" t="n">
        <f aca="false">IF(E487&gt;0,ROUND(G$18*UMA,IF(TipodeFasar=1,Redondeo_Para_factores,2)),0)</f>
        <v>0</v>
      </c>
      <c r="H487" s="534" t="n">
        <f aca="false">ROUND(MAX(MIN(S$10,E487)-K$10,0),IF(TipodeFasar=1,Redondeo_Para_factores,2))</f>
        <v>0</v>
      </c>
      <c r="I487" s="534" t="n">
        <f aca="false">ROUND($I$18*H487,IF(TipodeFasar=1,Redondeo_Para_factores,2))</f>
        <v>0</v>
      </c>
      <c r="J487" s="534" t="str">
        <f aca="false">IF(E487=0,"",IF(E487&lt;SMDF_UMA,"ERROR SBC",IF(E487=SMDF_UMA,ROUND(DineroPatron*E487,IF(TipodeFasar=1,Redondeo_Para_factores,2)),ROUND($J$18*MIN(E487,S$10),IF(TipodeFasar=1,Redondeo_Para_factores,2)))))</f>
        <v/>
      </c>
      <c r="K487" s="533" t="str">
        <f aca="false">IF(E487=0,"",IF(E487&lt;SMDF_UMA,"ERROR SBC",IF(E487=SMDF_UMA,ROUND(EspeciePatron*E487,IF(TipodeFasar=1,Redondeo_Para_factores,2)),ROUND($K$18*MIN(E487,S$10),IF(TipodeFasar=1,Redondeo_Para_factores,2)))))</f>
        <v/>
      </c>
      <c r="L487" s="536" t="str">
        <f aca="false">IF(E487=0,"",IF(E487&lt;SMDF_UMA,"ERROR SBC",IF(E487=SMDF_UMA,ROUND(InvalidezPatron*E487,IF(TipodeFasar=1,Redondeo_Para_factores,2)),ROUND(MIN(E487,O$10)*L$18,IF(TipodeFasar=1,Redondeo_Para_factores,2)))))</f>
        <v/>
      </c>
      <c r="M487" s="676" t="n">
        <f aca="false">ROUND($M$18*MIN(E487,S$10),IF(TipodeFasar=1,Redondeo_Para_factores,2))</f>
        <v>0</v>
      </c>
      <c r="N487" s="677" t="str">
        <f aca="false">IF(E487=0,"",IF(E487&lt;SMDF_UMA,"ERROR SBC",IF(E487=SMDF_UMA,ROUND(CesantiaPatron*E487,IF(TipodeFasar=1,Redondeo_Para_factores,2)),ROUND(MIN(E487,O$10)*N$18,IF(TipodeFasar=1,Redondeo_Para_factores,2)))))</f>
        <v/>
      </c>
      <c r="O487" s="536" t="n">
        <f aca="false">ROUND($O$18*MIN(E487,S$10),IF(TipodeFasar=1,Redondeo_Para_factores,2))</f>
        <v>0</v>
      </c>
      <c r="P487" s="536" t="n">
        <f aca="false">ROUND(Infonavit_Total*MIN(E487,O$10),IF(TipodeFasar=1,Redondeo_Para_factores,2))</f>
        <v>0</v>
      </c>
      <c r="Q487" s="536" t="n">
        <f aca="false">ROUND(ISN_Total*MIN(E487,O$10),IF(TipodeFasar=1,Redondeo_Para_factores,2))</f>
        <v>0</v>
      </c>
      <c r="R487" s="537" t="n">
        <f aca="false">ROUND((F487+G487)+SUM(I487:P487),Redondeo_Para_factores)</f>
        <v>0</v>
      </c>
      <c r="S487" s="538" t="n">
        <f aca="false">IF(C487&gt;0,ROUND(R487/E487,Redondeo_Para_factores),0)</f>
        <v>0</v>
      </c>
    </row>
    <row r="488" customFormat="false" ht="11.25" hidden="false" customHeight="false" outlineLevel="0" collapsed="false">
      <c r="B488" s="579" t="n">
        <f aca="false">'d)Salarios'!AA476</f>
        <v>0</v>
      </c>
      <c r="C488" s="535" t="n">
        <f aca="false">IF(TipodeFasar=1,'d)Salarios'!AG476,'d)Salarios'!AC476)</f>
        <v>0</v>
      </c>
      <c r="D488" s="605" t="n">
        <f aca="false">IF(+C488&lt;&gt;0,FSBC_J14,0)</f>
        <v>0</v>
      </c>
      <c r="E488" s="534" t="n">
        <f aca="false">ROUND(C488*D488,IF(TipodeFasar=1,Redondeo_Para_factores,2))</f>
        <v>0</v>
      </c>
      <c r="F488" s="536" t="n">
        <f aca="false">ROUND($F$18*MIN(E488,S$10),IF(TipodeFasar=1,Redondeo_Para_factores,2))</f>
        <v>0</v>
      </c>
      <c r="G488" s="531" t="n">
        <f aca="false">IF(E488&gt;0,ROUND(G$18*UMA,IF(TipodeFasar=1,Redondeo_Para_factores,2)),0)</f>
        <v>0</v>
      </c>
      <c r="H488" s="534" t="n">
        <f aca="false">ROUND(MAX(MIN(S$10,E488)-K$10,0),IF(TipodeFasar=1,Redondeo_Para_factores,2))</f>
        <v>0</v>
      </c>
      <c r="I488" s="534" t="n">
        <f aca="false">ROUND($I$18*H488,IF(TipodeFasar=1,Redondeo_Para_factores,2))</f>
        <v>0</v>
      </c>
      <c r="J488" s="534" t="str">
        <f aca="false">IF(E488=0,"",IF(E488&lt;SMDF_UMA,"ERROR SBC",IF(E488=SMDF_UMA,ROUND(DineroPatron*E488,IF(TipodeFasar=1,Redondeo_Para_factores,2)),ROUND($J$18*MIN(E488,S$10),IF(TipodeFasar=1,Redondeo_Para_factores,2)))))</f>
        <v/>
      </c>
      <c r="K488" s="533" t="str">
        <f aca="false">IF(E488=0,"",IF(E488&lt;SMDF_UMA,"ERROR SBC",IF(E488=SMDF_UMA,ROUND(EspeciePatron*E488,IF(TipodeFasar=1,Redondeo_Para_factores,2)),ROUND($K$18*MIN(E488,S$10),IF(TipodeFasar=1,Redondeo_Para_factores,2)))))</f>
        <v/>
      </c>
      <c r="L488" s="536" t="str">
        <f aca="false">IF(E488=0,"",IF(E488&lt;SMDF_UMA,"ERROR SBC",IF(E488=SMDF_UMA,ROUND(InvalidezPatron*E488,IF(TipodeFasar=1,Redondeo_Para_factores,2)),ROUND(MIN(E488,O$10)*L$18,IF(TipodeFasar=1,Redondeo_Para_factores,2)))))</f>
        <v/>
      </c>
      <c r="M488" s="676" t="n">
        <f aca="false">ROUND($M$18*MIN(E488,S$10),IF(TipodeFasar=1,Redondeo_Para_factores,2))</f>
        <v>0</v>
      </c>
      <c r="N488" s="677" t="str">
        <f aca="false">IF(E488=0,"",IF(E488&lt;SMDF_UMA,"ERROR SBC",IF(E488=SMDF_UMA,ROUND(CesantiaPatron*E488,IF(TipodeFasar=1,Redondeo_Para_factores,2)),ROUND(MIN(E488,O$10)*N$18,IF(TipodeFasar=1,Redondeo_Para_factores,2)))))</f>
        <v/>
      </c>
      <c r="O488" s="536" t="n">
        <f aca="false">ROUND($O$18*MIN(E488,S$10),IF(TipodeFasar=1,Redondeo_Para_factores,2))</f>
        <v>0</v>
      </c>
      <c r="P488" s="536" t="n">
        <f aca="false">ROUND(Infonavit_Total*MIN(E488,O$10),IF(TipodeFasar=1,Redondeo_Para_factores,2))</f>
        <v>0</v>
      </c>
      <c r="Q488" s="536" t="n">
        <f aca="false">ROUND(ISN_Total*MIN(E488,O$10),IF(TipodeFasar=1,Redondeo_Para_factores,2))</f>
        <v>0</v>
      </c>
      <c r="R488" s="537" t="n">
        <f aca="false">ROUND((F488+G488)+SUM(I488:P488),Redondeo_Para_factores)</f>
        <v>0</v>
      </c>
      <c r="S488" s="538" t="n">
        <f aca="false">IF(C488&gt;0,ROUND(R488/E488,Redondeo_Para_factores),0)</f>
        <v>0</v>
      </c>
    </row>
    <row r="489" customFormat="false" ht="11.25" hidden="false" customHeight="false" outlineLevel="0" collapsed="false">
      <c r="B489" s="579" t="n">
        <f aca="false">'d)Salarios'!AA477</f>
        <v>0</v>
      </c>
      <c r="C489" s="535" t="n">
        <f aca="false">IF(TipodeFasar=1,'d)Salarios'!AG477,'d)Salarios'!AC477)</f>
        <v>0</v>
      </c>
      <c r="D489" s="605" t="n">
        <f aca="false">IF(+C489&lt;&gt;0,FSBC_J14,0)</f>
        <v>0</v>
      </c>
      <c r="E489" s="534" t="n">
        <f aca="false">ROUND(C489*D489,IF(TipodeFasar=1,Redondeo_Para_factores,2))</f>
        <v>0</v>
      </c>
      <c r="F489" s="536" t="n">
        <f aca="false">ROUND($F$18*MIN(E489,S$10),IF(TipodeFasar=1,Redondeo_Para_factores,2))</f>
        <v>0</v>
      </c>
      <c r="G489" s="531" t="n">
        <f aca="false">IF(E489&gt;0,ROUND(G$18*UMA,IF(TipodeFasar=1,Redondeo_Para_factores,2)),0)</f>
        <v>0</v>
      </c>
      <c r="H489" s="534" t="n">
        <f aca="false">ROUND(MAX(MIN(S$10,E489)-K$10,0),IF(TipodeFasar=1,Redondeo_Para_factores,2))</f>
        <v>0</v>
      </c>
      <c r="I489" s="534" t="n">
        <f aca="false">ROUND($I$18*H489,IF(TipodeFasar=1,Redondeo_Para_factores,2))</f>
        <v>0</v>
      </c>
      <c r="J489" s="534" t="str">
        <f aca="false">IF(E489=0,"",IF(E489&lt;SMDF_UMA,"ERROR SBC",IF(E489=SMDF_UMA,ROUND(DineroPatron*E489,IF(TipodeFasar=1,Redondeo_Para_factores,2)),ROUND($J$18*MIN(E489,S$10),IF(TipodeFasar=1,Redondeo_Para_factores,2)))))</f>
        <v/>
      </c>
      <c r="K489" s="533" t="str">
        <f aca="false">IF(E489=0,"",IF(E489&lt;SMDF_UMA,"ERROR SBC",IF(E489=SMDF_UMA,ROUND(EspeciePatron*E489,IF(TipodeFasar=1,Redondeo_Para_factores,2)),ROUND($K$18*MIN(E489,S$10),IF(TipodeFasar=1,Redondeo_Para_factores,2)))))</f>
        <v/>
      </c>
      <c r="L489" s="536" t="str">
        <f aca="false">IF(E489=0,"",IF(E489&lt;SMDF_UMA,"ERROR SBC",IF(E489=SMDF_UMA,ROUND(InvalidezPatron*E489,IF(TipodeFasar=1,Redondeo_Para_factores,2)),ROUND(MIN(E489,O$10)*L$18,IF(TipodeFasar=1,Redondeo_Para_factores,2)))))</f>
        <v/>
      </c>
      <c r="M489" s="676" t="n">
        <f aca="false">ROUND($M$18*MIN(E489,S$10),IF(TipodeFasar=1,Redondeo_Para_factores,2))</f>
        <v>0</v>
      </c>
      <c r="N489" s="677" t="str">
        <f aca="false">IF(E489=0,"",IF(E489&lt;SMDF_UMA,"ERROR SBC",IF(E489=SMDF_UMA,ROUND(CesantiaPatron*E489,IF(TipodeFasar=1,Redondeo_Para_factores,2)),ROUND(MIN(E489,O$10)*N$18,IF(TipodeFasar=1,Redondeo_Para_factores,2)))))</f>
        <v/>
      </c>
      <c r="O489" s="536" t="n">
        <f aca="false">ROUND($O$18*MIN(E489,S$10),IF(TipodeFasar=1,Redondeo_Para_factores,2))</f>
        <v>0</v>
      </c>
      <c r="P489" s="536" t="n">
        <f aca="false">ROUND(Infonavit_Total*MIN(E489,O$10),IF(TipodeFasar=1,Redondeo_Para_factores,2))</f>
        <v>0</v>
      </c>
      <c r="Q489" s="536" t="n">
        <f aca="false">ROUND(ISN_Total*MIN(E489,O$10),IF(TipodeFasar=1,Redondeo_Para_factores,2))</f>
        <v>0</v>
      </c>
      <c r="R489" s="537" t="n">
        <f aca="false">ROUND((F489+G489)+SUM(I489:P489),Redondeo_Para_factores)</f>
        <v>0</v>
      </c>
      <c r="S489" s="538" t="n">
        <f aca="false">IF(C489&gt;0,ROUND(R489/E489,Redondeo_Para_factores),0)</f>
        <v>0</v>
      </c>
    </row>
    <row r="490" customFormat="false" ht="11.25" hidden="false" customHeight="false" outlineLevel="0" collapsed="false">
      <c r="B490" s="579" t="n">
        <f aca="false">'d)Salarios'!AA478</f>
        <v>0</v>
      </c>
      <c r="C490" s="535" t="n">
        <f aca="false">IF(TipodeFasar=1,'d)Salarios'!AG478,'d)Salarios'!AC478)</f>
        <v>0</v>
      </c>
      <c r="D490" s="605" t="n">
        <f aca="false">IF(+C490&lt;&gt;0,FSBC_J14,0)</f>
        <v>0</v>
      </c>
      <c r="E490" s="534" t="n">
        <f aca="false">ROUND(C490*D490,IF(TipodeFasar=1,Redondeo_Para_factores,2))</f>
        <v>0</v>
      </c>
      <c r="F490" s="536" t="n">
        <f aca="false">ROUND($F$18*MIN(E490,S$10),IF(TipodeFasar=1,Redondeo_Para_factores,2))</f>
        <v>0</v>
      </c>
      <c r="G490" s="531" t="n">
        <f aca="false">IF(E490&gt;0,ROUND(G$18*UMA,IF(TipodeFasar=1,Redondeo_Para_factores,2)),0)</f>
        <v>0</v>
      </c>
      <c r="H490" s="534" t="n">
        <f aca="false">ROUND(MAX(MIN(S$10,E490)-K$10,0),IF(TipodeFasar=1,Redondeo_Para_factores,2))</f>
        <v>0</v>
      </c>
      <c r="I490" s="534" t="n">
        <f aca="false">ROUND($I$18*H490,IF(TipodeFasar=1,Redondeo_Para_factores,2))</f>
        <v>0</v>
      </c>
      <c r="J490" s="534" t="str">
        <f aca="false">IF(E490=0,"",IF(E490&lt;SMDF_UMA,"ERROR SBC",IF(E490=SMDF_UMA,ROUND(DineroPatron*E490,IF(TipodeFasar=1,Redondeo_Para_factores,2)),ROUND($J$18*MIN(E490,S$10),IF(TipodeFasar=1,Redondeo_Para_factores,2)))))</f>
        <v/>
      </c>
      <c r="K490" s="533" t="str">
        <f aca="false">IF(E490=0,"",IF(E490&lt;SMDF_UMA,"ERROR SBC",IF(E490=SMDF_UMA,ROUND(EspeciePatron*E490,IF(TipodeFasar=1,Redondeo_Para_factores,2)),ROUND($K$18*MIN(E490,S$10),IF(TipodeFasar=1,Redondeo_Para_factores,2)))))</f>
        <v/>
      </c>
      <c r="L490" s="536" t="str">
        <f aca="false">IF(E490=0,"",IF(E490&lt;SMDF_UMA,"ERROR SBC",IF(E490=SMDF_UMA,ROUND(InvalidezPatron*E490,IF(TipodeFasar=1,Redondeo_Para_factores,2)),ROUND(MIN(E490,O$10)*L$18,IF(TipodeFasar=1,Redondeo_Para_factores,2)))))</f>
        <v/>
      </c>
      <c r="M490" s="676" t="n">
        <f aca="false">ROUND($M$18*MIN(E490,S$10),IF(TipodeFasar=1,Redondeo_Para_factores,2))</f>
        <v>0</v>
      </c>
      <c r="N490" s="677" t="str">
        <f aca="false">IF(E490=0,"",IF(E490&lt;SMDF_UMA,"ERROR SBC",IF(E490=SMDF_UMA,ROUND(CesantiaPatron*E490,IF(TipodeFasar=1,Redondeo_Para_factores,2)),ROUND(MIN(E490,O$10)*N$18,IF(TipodeFasar=1,Redondeo_Para_factores,2)))))</f>
        <v/>
      </c>
      <c r="O490" s="536" t="n">
        <f aca="false">ROUND($O$18*MIN(E490,S$10),IF(TipodeFasar=1,Redondeo_Para_factores,2))</f>
        <v>0</v>
      </c>
      <c r="P490" s="536" t="n">
        <f aca="false">ROUND(Infonavit_Total*MIN(E490,O$10),IF(TipodeFasar=1,Redondeo_Para_factores,2))</f>
        <v>0</v>
      </c>
      <c r="Q490" s="536" t="n">
        <f aca="false">ROUND(ISN_Total*MIN(E490,O$10),IF(TipodeFasar=1,Redondeo_Para_factores,2))</f>
        <v>0</v>
      </c>
      <c r="R490" s="537" t="n">
        <f aca="false">ROUND((F490+G490)+SUM(I490:P490),Redondeo_Para_factores)</f>
        <v>0</v>
      </c>
      <c r="S490" s="538" t="n">
        <f aca="false">IF(C490&gt;0,ROUND(R490/E490,Redondeo_Para_factores),0)</f>
        <v>0</v>
      </c>
    </row>
    <row r="491" customFormat="false" ht="11.25" hidden="false" customHeight="false" outlineLevel="0" collapsed="false">
      <c r="B491" s="579" t="n">
        <f aca="false">'d)Salarios'!AA479</f>
        <v>0</v>
      </c>
      <c r="C491" s="535" t="n">
        <f aca="false">IF(TipodeFasar=1,'d)Salarios'!AG479,'d)Salarios'!AC479)</f>
        <v>0</v>
      </c>
      <c r="D491" s="605" t="n">
        <f aca="false">IF(+C491&lt;&gt;0,FSBC_J14,0)</f>
        <v>0</v>
      </c>
      <c r="E491" s="534" t="n">
        <f aca="false">ROUND(C491*D491,IF(TipodeFasar=1,Redondeo_Para_factores,2))</f>
        <v>0</v>
      </c>
      <c r="F491" s="536" t="n">
        <f aca="false">ROUND($F$18*MIN(E491,S$10),IF(TipodeFasar=1,Redondeo_Para_factores,2))</f>
        <v>0</v>
      </c>
      <c r="G491" s="531" t="n">
        <f aca="false">IF(E491&gt;0,ROUND(G$18*UMA,IF(TipodeFasar=1,Redondeo_Para_factores,2)),0)</f>
        <v>0</v>
      </c>
      <c r="H491" s="534" t="n">
        <f aca="false">ROUND(MAX(MIN(S$10,E491)-K$10,0),IF(TipodeFasar=1,Redondeo_Para_factores,2))</f>
        <v>0</v>
      </c>
      <c r="I491" s="534" t="n">
        <f aca="false">ROUND($I$18*H491,IF(TipodeFasar=1,Redondeo_Para_factores,2))</f>
        <v>0</v>
      </c>
      <c r="J491" s="534" t="str">
        <f aca="false">IF(E491=0,"",IF(E491&lt;SMDF_UMA,"ERROR SBC",IF(E491=SMDF_UMA,ROUND(DineroPatron*E491,IF(TipodeFasar=1,Redondeo_Para_factores,2)),ROUND($J$18*MIN(E491,S$10),IF(TipodeFasar=1,Redondeo_Para_factores,2)))))</f>
        <v/>
      </c>
      <c r="K491" s="533" t="str">
        <f aca="false">IF(E491=0,"",IF(E491&lt;SMDF_UMA,"ERROR SBC",IF(E491=SMDF_UMA,ROUND(EspeciePatron*E491,IF(TipodeFasar=1,Redondeo_Para_factores,2)),ROUND($K$18*MIN(E491,S$10),IF(TipodeFasar=1,Redondeo_Para_factores,2)))))</f>
        <v/>
      </c>
      <c r="L491" s="536" t="str">
        <f aca="false">IF(E491=0,"",IF(E491&lt;SMDF_UMA,"ERROR SBC",IF(E491=SMDF_UMA,ROUND(InvalidezPatron*E491,IF(TipodeFasar=1,Redondeo_Para_factores,2)),ROUND(MIN(E491,O$10)*L$18,IF(TipodeFasar=1,Redondeo_Para_factores,2)))))</f>
        <v/>
      </c>
      <c r="M491" s="676" t="n">
        <f aca="false">ROUND($M$18*MIN(E491,S$10),IF(TipodeFasar=1,Redondeo_Para_factores,2))</f>
        <v>0</v>
      </c>
      <c r="N491" s="677" t="str">
        <f aca="false">IF(E491=0,"",IF(E491&lt;SMDF_UMA,"ERROR SBC",IF(E491=SMDF_UMA,ROUND(CesantiaPatron*E491,IF(TipodeFasar=1,Redondeo_Para_factores,2)),ROUND(MIN(E491,O$10)*N$18,IF(TipodeFasar=1,Redondeo_Para_factores,2)))))</f>
        <v/>
      </c>
      <c r="O491" s="536" t="n">
        <f aca="false">ROUND($O$18*MIN(E491,S$10),IF(TipodeFasar=1,Redondeo_Para_factores,2))</f>
        <v>0</v>
      </c>
      <c r="P491" s="536" t="n">
        <f aca="false">ROUND(Infonavit_Total*MIN(E491,O$10),IF(TipodeFasar=1,Redondeo_Para_factores,2))</f>
        <v>0</v>
      </c>
      <c r="Q491" s="536" t="n">
        <f aca="false">ROUND(ISN_Total*MIN(E491,O$10),IF(TipodeFasar=1,Redondeo_Para_factores,2))</f>
        <v>0</v>
      </c>
      <c r="R491" s="537" t="n">
        <f aca="false">ROUND((F491+G491)+SUM(I491:P491),Redondeo_Para_factores)</f>
        <v>0</v>
      </c>
      <c r="S491" s="538" t="n">
        <f aca="false">IF(C491&gt;0,ROUND(R491/E491,Redondeo_Para_factores),0)</f>
        <v>0</v>
      </c>
    </row>
    <row r="492" customFormat="false" ht="11.25" hidden="false" customHeight="false" outlineLevel="0" collapsed="false">
      <c r="B492" s="579" t="n">
        <f aca="false">'d)Salarios'!AA480</f>
        <v>0</v>
      </c>
      <c r="C492" s="535" t="n">
        <f aca="false">IF(TipodeFasar=1,'d)Salarios'!AG480,'d)Salarios'!AC480)</f>
        <v>0</v>
      </c>
      <c r="D492" s="605" t="n">
        <f aca="false">IF(+C492&lt;&gt;0,FSBC_J14,0)</f>
        <v>0</v>
      </c>
      <c r="E492" s="534" t="n">
        <f aca="false">ROUND(C492*D492,IF(TipodeFasar=1,Redondeo_Para_factores,2))</f>
        <v>0</v>
      </c>
      <c r="F492" s="536" t="n">
        <f aca="false">ROUND($F$18*MIN(E492,S$10),IF(TipodeFasar=1,Redondeo_Para_factores,2))</f>
        <v>0</v>
      </c>
      <c r="G492" s="531" t="n">
        <f aca="false">IF(E492&gt;0,ROUND(G$18*UMA,IF(TipodeFasar=1,Redondeo_Para_factores,2)),0)</f>
        <v>0</v>
      </c>
      <c r="H492" s="534" t="n">
        <f aca="false">ROUND(MAX(MIN(S$10,E492)-K$10,0),IF(TipodeFasar=1,Redondeo_Para_factores,2))</f>
        <v>0</v>
      </c>
      <c r="I492" s="534" t="n">
        <f aca="false">ROUND($I$18*H492,IF(TipodeFasar=1,Redondeo_Para_factores,2))</f>
        <v>0</v>
      </c>
      <c r="J492" s="534" t="str">
        <f aca="false">IF(E492=0,"",IF(E492&lt;SMDF_UMA,"ERROR SBC",IF(E492=SMDF_UMA,ROUND(DineroPatron*E492,IF(TipodeFasar=1,Redondeo_Para_factores,2)),ROUND($J$18*MIN(E492,S$10),IF(TipodeFasar=1,Redondeo_Para_factores,2)))))</f>
        <v/>
      </c>
      <c r="K492" s="533" t="str">
        <f aca="false">IF(E492=0,"",IF(E492&lt;SMDF_UMA,"ERROR SBC",IF(E492=SMDF_UMA,ROUND(EspeciePatron*E492,IF(TipodeFasar=1,Redondeo_Para_factores,2)),ROUND($K$18*MIN(E492,S$10),IF(TipodeFasar=1,Redondeo_Para_factores,2)))))</f>
        <v/>
      </c>
      <c r="L492" s="536" t="str">
        <f aca="false">IF(E492=0,"",IF(E492&lt;SMDF_UMA,"ERROR SBC",IF(E492=SMDF_UMA,ROUND(InvalidezPatron*E492,IF(TipodeFasar=1,Redondeo_Para_factores,2)),ROUND(MIN(E492,O$10)*L$18,IF(TipodeFasar=1,Redondeo_Para_factores,2)))))</f>
        <v/>
      </c>
      <c r="M492" s="676" t="n">
        <f aca="false">ROUND($M$18*MIN(E492,S$10),IF(TipodeFasar=1,Redondeo_Para_factores,2))</f>
        <v>0</v>
      </c>
      <c r="N492" s="677" t="str">
        <f aca="false">IF(E492=0,"",IF(E492&lt;SMDF_UMA,"ERROR SBC",IF(E492=SMDF_UMA,ROUND(CesantiaPatron*E492,IF(TipodeFasar=1,Redondeo_Para_factores,2)),ROUND(MIN(E492,O$10)*N$18,IF(TipodeFasar=1,Redondeo_Para_factores,2)))))</f>
        <v/>
      </c>
      <c r="O492" s="536" t="n">
        <f aca="false">ROUND($O$18*MIN(E492,S$10),IF(TipodeFasar=1,Redondeo_Para_factores,2))</f>
        <v>0</v>
      </c>
      <c r="P492" s="536" t="n">
        <f aca="false">ROUND(Infonavit_Total*MIN(E492,O$10),IF(TipodeFasar=1,Redondeo_Para_factores,2))</f>
        <v>0</v>
      </c>
      <c r="Q492" s="536" t="n">
        <f aca="false">ROUND(ISN_Total*MIN(E492,O$10),IF(TipodeFasar=1,Redondeo_Para_factores,2))</f>
        <v>0</v>
      </c>
      <c r="R492" s="537" t="n">
        <f aca="false">ROUND((F492+G492)+SUM(I492:P492),Redondeo_Para_factores)</f>
        <v>0</v>
      </c>
      <c r="S492" s="538" t="n">
        <f aca="false">IF(C492&gt;0,ROUND(R492/E492,Redondeo_Para_factores),0)</f>
        <v>0</v>
      </c>
    </row>
    <row r="493" customFormat="false" ht="11.25" hidden="false" customHeight="false" outlineLevel="0" collapsed="false">
      <c r="B493" s="579" t="n">
        <f aca="false">'d)Salarios'!AA481</f>
        <v>0</v>
      </c>
      <c r="C493" s="535" t="n">
        <f aca="false">IF(TipodeFasar=1,'d)Salarios'!AG481,'d)Salarios'!AC481)</f>
        <v>0</v>
      </c>
      <c r="D493" s="605" t="n">
        <f aca="false">IF(+C493&lt;&gt;0,FSBC_J14,0)</f>
        <v>0</v>
      </c>
      <c r="E493" s="534" t="n">
        <f aca="false">ROUND(C493*D493,IF(TipodeFasar=1,Redondeo_Para_factores,2))</f>
        <v>0</v>
      </c>
      <c r="F493" s="536" t="n">
        <f aca="false">ROUND($F$18*MIN(E493,S$10),IF(TipodeFasar=1,Redondeo_Para_factores,2))</f>
        <v>0</v>
      </c>
      <c r="G493" s="531" t="n">
        <f aca="false">IF(E493&gt;0,ROUND(G$18*UMA,IF(TipodeFasar=1,Redondeo_Para_factores,2)),0)</f>
        <v>0</v>
      </c>
      <c r="H493" s="534" t="n">
        <f aca="false">ROUND(MAX(MIN(S$10,E493)-K$10,0),IF(TipodeFasar=1,Redondeo_Para_factores,2))</f>
        <v>0</v>
      </c>
      <c r="I493" s="534" t="n">
        <f aca="false">ROUND($I$18*H493,IF(TipodeFasar=1,Redondeo_Para_factores,2))</f>
        <v>0</v>
      </c>
      <c r="J493" s="534" t="str">
        <f aca="false">IF(E493=0,"",IF(E493&lt;SMDF_UMA,"ERROR SBC",IF(E493=SMDF_UMA,ROUND(DineroPatron*E493,IF(TipodeFasar=1,Redondeo_Para_factores,2)),ROUND($J$18*MIN(E493,S$10),IF(TipodeFasar=1,Redondeo_Para_factores,2)))))</f>
        <v/>
      </c>
      <c r="K493" s="533" t="str">
        <f aca="false">IF(E493=0,"",IF(E493&lt;SMDF_UMA,"ERROR SBC",IF(E493=SMDF_UMA,ROUND(EspeciePatron*E493,IF(TipodeFasar=1,Redondeo_Para_factores,2)),ROUND($K$18*MIN(E493,S$10),IF(TipodeFasar=1,Redondeo_Para_factores,2)))))</f>
        <v/>
      </c>
      <c r="L493" s="536" t="str">
        <f aca="false">IF(E493=0,"",IF(E493&lt;SMDF_UMA,"ERROR SBC",IF(E493=SMDF_UMA,ROUND(InvalidezPatron*E493,IF(TipodeFasar=1,Redondeo_Para_factores,2)),ROUND(MIN(E493,O$10)*L$18,IF(TipodeFasar=1,Redondeo_Para_factores,2)))))</f>
        <v/>
      </c>
      <c r="M493" s="676" t="n">
        <f aca="false">ROUND($M$18*MIN(E493,S$10),IF(TipodeFasar=1,Redondeo_Para_factores,2))</f>
        <v>0</v>
      </c>
      <c r="N493" s="677" t="str">
        <f aca="false">IF(E493=0,"",IF(E493&lt;SMDF_UMA,"ERROR SBC",IF(E493=SMDF_UMA,ROUND(CesantiaPatron*E493,IF(TipodeFasar=1,Redondeo_Para_factores,2)),ROUND(MIN(E493,O$10)*N$18,IF(TipodeFasar=1,Redondeo_Para_factores,2)))))</f>
        <v/>
      </c>
      <c r="O493" s="536" t="n">
        <f aca="false">ROUND($O$18*MIN(E493,S$10),IF(TipodeFasar=1,Redondeo_Para_factores,2))</f>
        <v>0</v>
      </c>
      <c r="P493" s="536" t="n">
        <f aca="false">ROUND(Infonavit_Total*MIN(E493,O$10),IF(TipodeFasar=1,Redondeo_Para_factores,2))</f>
        <v>0</v>
      </c>
      <c r="Q493" s="536" t="n">
        <f aca="false">ROUND(ISN_Total*MIN(E493,O$10),IF(TipodeFasar=1,Redondeo_Para_factores,2))</f>
        <v>0</v>
      </c>
      <c r="R493" s="537" t="n">
        <f aca="false">ROUND((F493+G493)+SUM(I493:P493),Redondeo_Para_factores)</f>
        <v>0</v>
      </c>
      <c r="S493" s="538" t="n">
        <f aca="false">IF(C493&gt;0,ROUND(R493/E493,Redondeo_Para_factores),0)</f>
        <v>0</v>
      </c>
    </row>
    <row r="494" customFormat="false" ht="11.25" hidden="false" customHeight="false" outlineLevel="0" collapsed="false">
      <c r="B494" s="579" t="n">
        <f aca="false">'d)Salarios'!AA482</f>
        <v>0</v>
      </c>
      <c r="C494" s="535" t="n">
        <f aca="false">IF(TipodeFasar=1,'d)Salarios'!AG482,'d)Salarios'!AC482)</f>
        <v>0</v>
      </c>
      <c r="D494" s="605" t="n">
        <f aca="false">IF(+C494&lt;&gt;0,FSBC_J14,0)</f>
        <v>0</v>
      </c>
      <c r="E494" s="534" t="n">
        <f aca="false">ROUND(C494*D494,IF(TipodeFasar=1,Redondeo_Para_factores,2))</f>
        <v>0</v>
      </c>
      <c r="F494" s="536" t="n">
        <f aca="false">ROUND($F$18*MIN(E494,S$10),IF(TipodeFasar=1,Redondeo_Para_factores,2))</f>
        <v>0</v>
      </c>
      <c r="G494" s="531" t="n">
        <f aca="false">IF(E494&gt;0,ROUND(G$18*UMA,IF(TipodeFasar=1,Redondeo_Para_factores,2)),0)</f>
        <v>0</v>
      </c>
      <c r="H494" s="534" t="n">
        <f aca="false">ROUND(MAX(MIN(S$10,E494)-K$10,0),IF(TipodeFasar=1,Redondeo_Para_factores,2))</f>
        <v>0</v>
      </c>
      <c r="I494" s="534" t="n">
        <f aca="false">ROUND($I$18*H494,IF(TipodeFasar=1,Redondeo_Para_factores,2))</f>
        <v>0</v>
      </c>
      <c r="J494" s="534" t="str">
        <f aca="false">IF(E494=0,"",IF(E494&lt;SMDF_UMA,"ERROR SBC",IF(E494=SMDF_UMA,ROUND(DineroPatron*E494,IF(TipodeFasar=1,Redondeo_Para_factores,2)),ROUND($J$18*MIN(E494,S$10),IF(TipodeFasar=1,Redondeo_Para_factores,2)))))</f>
        <v/>
      </c>
      <c r="K494" s="533" t="str">
        <f aca="false">IF(E494=0,"",IF(E494&lt;SMDF_UMA,"ERROR SBC",IF(E494=SMDF_UMA,ROUND(EspeciePatron*E494,IF(TipodeFasar=1,Redondeo_Para_factores,2)),ROUND($K$18*MIN(E494,S$10),IF(TipodeFasar=1,Redondeo_Para_factores,2)))))</f>
        <v/>
      </c>
      <c r="L494" s="536" t="str">
        <f aca="false">IF(E494=0,"",IF(E494&lt;SMDF_UMA,"ERROR SBC",IF(E494=SMDF_UMA,ROUND(InvalidezPatron*E494,IF(TipodeFasar=1,Redondeo_Para_factores,2)),ROUND(MIN(E494,O$10)*L$18,IF(TipodeFasar=1,Redondeo_Para_factores,2)))))</f>
        <v/>
      </c>
      <c r="M494" s="676" t="n">
        <f aca="false">ROUND($M$18*MIN(E494,S$10),IF(TipodeFasar=1,Redondeo_Para_factores,2))</f>
        <v>0</v>
      </c>
      <c r="N494" s="677" t="str">
        <f aca="false">IF(E494=0,"",IF(E494&lt;SMDF_UMA,"ERROR SBC",IF(E494=SMDF_UMA,ROUND(CesantiaPatron*E494,IF(TipodeFasar=1,Redondeo_Para_factores,2)),ROUND(MIN(E494,O$10)*N$18,IF(TipodeFasar=1,Redondeo_Para_factores,2)))))</f>
        <v/>
      </c>
      <c r="O494" s="536" t="n">
        <f aca="false">ROUND($O$18*MIN(E494,S$10),IF(TipodeFasar=1,Redondeo_Para_factores,2))</f>
        <v>0</v>
      </c>
      <c r="P494" s="536" t="n">
        <f aca="false">ROUND(Infonavit_Total*MIN(E494,O$10),IF(TipodeFasar=1,Redondeo_Para_factores,2))</f>
        <v>0</v>
      </c>
      <c r="Q494" s="536" t="n">
        <f aca="false">ROUND(ISN_Total*MIN(E494,O$10),IF(TipodeFasar=1,Redondeo_Para_factores,2))</f>
        <v>0</v>
      </c>
      <c r="R494" s="537" t="n">
        <f aca="false">ROUND((F494+G494)+SUM(I494:P494),Redondeo_Para_factores)</f>
        <v>0</v>
      </c>
      <c r="S494" s="538" t="n">
        <f aca="false">IF(C494&gt;0,ROUND(R494/E494,Redondeo_Para_factores),0)</f>
        <v>0</v>
      </c>
    </row>
    <row r="495" customFormat="false" ht="11.25" hidden="false" customHeight="false" outlineLevel="0" collapsed="false">
      <c r="B495" s="579" t="n">
        <f aca="false">'d)Salarios'!AA483</f>
        <v>0</v>
      </c>
      <c r="C495" s="535" t="n">
        <f aca="false">IF(TipodeFasar=1,'d)Salarios'!AG483,'d)Salarios'!AC483)</f>
        <v>0</v>
      </c>
      <c r="D495" s="605" t="n">
        <f aca="false">IF(+C495&lt;&gt;0,FSBC_J14,0)</f>
        <v>0</v>
      </c>
      <c r="E495" s="534" t="n">
        <f aca="false">ROUND(C495*D495,IF(TipodeFasar=1,Redondeo_Para_factores,2))</f>
        <v>0</v>
      </c>
      <c r="F495" s="536" t="n">
        <f aca="false">ROUND($F$18*MIN(E495,S$10),IF(TipodeFasar=1,Redondeo_Para_factores,2))</f>
        <v>0</v>
      </c>
      <c r="G495" s="531" t="n">
        <f aca="false">IF(E495&gt;0,ROUND(G$18*UMA,IF(TipodeFasar=1,Redondeo_Para_factores,2)),0)</f>
        <v>0</v>
      </c>
      <c r="H495" s="534" t="n">
        <f aca="false">ROUND(MAX(MIN(S$10,E495)-K$10,0),IF(TipodeFasar=1,Redondeo_Para_factores,2))</f>
        <v>0</v>
      </c>
      <c r="I495" s="534" t="n">
        <f aca="false">ROUND($I$18*H495,IF(TipodeFasar=1,Redondeo_Para_factores,2))</f>
        <v>0</v>
      </c>
      <c r="J495" s="534" t="str">
        <f aca="false">IF(E495=0,"",IF(E495&lt;SMDF_UMA,"ERROR SBC",IF(E495=SMDF_UMA,ROUND(DineroPatron*E495,IF(TipodeFasar=1,Redondeo_Para_factores,2)),ROUND($J$18*MIN(E495,S$10),IF(TipodeFasar=1,Redondeo_Para_factores,2)))))</f>
        <v/>
      </c>
      <c r="K495" s="533" t="str">
        <f aca="false">IF(E495=0,"",IF(E495&lt;SMDF_UMA,"ERROR SBC",IF(E495=SMDF_UMA,ROUND(EspeciePatron*E495,IF(TipodeFasar=1,Redondeo_Para_factores,2)),ROUND($K$18*MIN(E495,S$10),IF(TipodeFasar=1,Redondeo_Para_factores,2)))))</f>
        <v/>
      </c>
      <c r="L495" s="536" t="str">
        <f aca="false">IF(E495=0,"",IF(E495&lt;SMDF_UMA,"ERROR SBC",IF(E495=SMDF_UMA,ROUND(InvalidezPatron*E495,IF(TipodeFasar=1,Redondeo_Para_factores,2)),ROUND(MIN(E495,O$10)*L$18,IF(TipodeFasar=1,Redondeo_Para_factores,2)))))</f>
        <v/>
      </c>
      <c r="M495" s="676" t="n">
        <f aca="false">ROUND($M$18*MIN(E495,S$10),IF(TipodeFasar=1,Redondeo_Para_factores,2))</f>
        <v>0</v>
      </c>
      <c r="N495" s="677" t="str">
        <f aca="false">IF(E495=0,"",IF(E495&lt;SMDF_UMA,"ERROR SBC",IF(E495=SMDF_UMA,ROUND(CesantiaPatron*E495,IF(TipodeFasar=1,Redondeo_Para_factores,2)),ROUND(MIN(E495,O$10)*N$18,IF(TipodeFasar=1,Redondeo_Para_factores,2)))))</f>
        <v/>
      </c>
      <c r="O495" s="536" t="n">
        <f aca="false">ROUND($O$18*MIN(E495,S$10),IF(TipodeFasar=1,Redondeo_Para_factores,2))</f>
        <v>0</v>
      </c>
      <c r="P495" s="536" t="n">
        <f aca="false">ROUND(Infonavit_Total*MIN(E495,O$10),IF(TipodeFasar=1,Redondeo_Para_factores,2))</f>
        <v>0</v>
      </c>
      <c r="Q495" s="536" t="n">
        <f aca="false">ROUND(ISN_Total*MIN(E495,O$10),IF(TipodeFasar=1,Redondeo_Para_factores,2))</f>
        <v>0</v>
      </c>
      <c r="R495" s="537" t="n">
        <f aca="false">ROUND((F495+G495)+SUM(I495:P495),Redondeo_Para_factores)</f>
        <v>0</v>
      </c>
      <c r="S495" s="538" t="n">
        <f aca="false">IF(C495&gt;0,ROUND(R495/E495,Redondeo_Para_factores),0)</f>
        <v>0</v>
      </c>
    </row>
    <row r="496" customFormat="false" ht="11.25" hidden="false" customHeight="false" outlineLevel="0" collapsed="false">
      <c r="B496" s="579" t="n">
        <f aca="false">'d)Salarios'!AA484</f>
        <v>0</v>
      </c>
      <c r="C496" s="535" t="n">
        <f aca="false">IF(TipodeFasar=1,'d)Salarios'!AG484,'d)Salarios'!AC484)</f>
        <v>0</v>
      </c>
      <c r="D496" s="605" t="n">
        <f aca="false">IF(+C496&lt;&gt;0,FSBC_J14,0)</f>
        <v>0</v>
      </c>
      <c r="E496" s="534" t="n">
        <f aca="false">ROUND(C496*D496,IF(TipodeFasar=1,Redondeo_Para_factores,2))</f>
        <v>0</v>
      </c>
      <c r="F496" s="536" t="n">
        <f aca="false">ROUND($F$18*MIN(E496,S$10),IF(TipodeFasar=1,Redondeo_Para_factores,2))</f>
        <v>0</v>
      </c>
      <c r="G496" s="531" t="n">
        <f aca="false">IF(E496&gt;0,ROUND(G$18*UMA,IF(TipodeFasar=1,Redondeo_Para_factores,2)),0)</f>
        <v>0</v>
      </c>
      <c r="H496" s="534" t="n">
        <f aca="false">ROUND(MAX(MIN(S$10,E496)-K$10,0),IF(TipodeFasar=1,Redondeo_Para_factores,2))</f>
        <v>0</v>
      </c>
      <c r="I496" s="534" t="n">
        <f aca="false">ROUND($I$18*H496,IF(TipodeFasar=1,Redondeo_Para_factores,2))</f>
        <v>0</v>
      </c>
      <c r="J496" s="534" t="str">
        <f aca="false">IF(E496=0,"",IF(E496&lt;SMDF_UMA,"ERROR SBC",IF(E496=SMDF_UMA,ROUND(DineroPatron*E496,IF(TipodeFasar=1,Redondeo_Para_factores,2)),ROUND($J$18*MIN(E496,S$10),IF(TipodeFasar=1,Redondeo_Para_factores,2)))))</f>
        <v/>
      </c>
      <c r="K496" s="533" t="str">
        <f aca="false">IF(E496=0,"",IF(E496&lt;SMDF_UMA,"ERROR SBC",IF(E496=SMDF_UMA,ROUND(EspeciePatron*E496,IF(TipodeFasar=1,Redondeo_Para_factores,2)),ROUND($K$18*MIN(E496,S$10),IF(TipodeFasar=1,Redondeo_Para_factores,2)))))</f>
        <v/>
      </c>
      <c r="L496" s="536" t="str">
        <f aca="false">IF(E496=0,"",IF(E496&lt;SMDF_UMA,"ERROR SBC",IF(E496=SMDF_UMA,ROUND(InvalidezPatron*E496,IF(TipodeFasar=1,Redondeo_Para_factores,2)),ROUND(MIN(E496,O$10)*L$18,IF(TipodeFasar=1,Redondeo_Para_factores,2)))))</f>
        <v/>
      </c>
      <c r="M496" s="676" t="n">
        <f aca="false">ROUND($M$18*MIN(E496,S$10),IF(TipodeFasar=1,Redondeo_Para_factores,2))</f>
        <v>0</v>
      </c>
      <c r="N496" s="677" t="str">
        <f aca="false">IF(E496=0,"",IF(E496&lt;SMDF_UMA,"ERROR SBC",IF(E496=SMDF_UMA,ROUND(CesantiaPatron*E496,IF(TipodeFasar=1,Redondeo_Para_factores,2)),ROUND(MIN(E496,O$10)*N$18,IF(TipodeFasar=1,Redondeo_Para_factores,2)))))</f>
        <v/>
      </c>
      <c r="O496" s="536" t="n">
        <f aca="false">ROUND($O$18*MIN(E496,S$10),IF(TipodeFasar=1,Redondeo_Para_factores,2))</f>
        <v>0</v>
      </c>
      <c r="P496" s="536" t="n">
        <f aca="false">ROUND(Infonavit_Total*MIN(E496,O$10),IF(TipodeFasar=1,Redondeo_Para_factores,2))</f>
        <v>0</v>
      </c>
      <c r="Q496" s="536" t="n">
        <f aca="false">ROUND(ISN_Total*MIN(E496,O$10),IF(TipodeFasar=1,Redondeo_Para_factores,2))</f>
        <v>0</v>
      </c>
      <c r="R496" s="537" t="n">
        <f aca="false">ROUND((F496+G496)+SUM(I496:P496),Redondeo_Para_factores)</f>
        <v>0</v>
      </c>
      <c r="S496" s="538" t="n">
        <f aca="false">IF(C496&gt;0,ROUND(R496/E496,Redondeo_Para_factores),0)</f>
        <v>0</v>
      </c>
    </row>
    <row r="497" customFormat="false" ht="11.25" hidden="false" customHeight="false" outlineLevel="0" collapsed="false">
      <c r="B497" s="579" t="n">
        <f aca="false">'d)Salarios'!AA485</f>
        <v>0</v>
      </c>
      <c r="C497" s="535" t="n">
        <f aca="false">IF(TipodeFasar=1,'d)Salarios'!AG485,'d)Salarios'!AC485)</f>
        <v>0</v>
      </c>
      <c r="D497" s="605" t="n">
        <f aca="false">IF(+C497&lt;&gt;0,FSBC_J14,0)</f>
        <v>0</v>
      </c>
      <c r="E497" s="534" t="n">
        <f aca="false">ROUND(C497*D497,IF(TipodeFasar=1,Redondeo_Para_factores,2))</f>
        <v>0</v>
      </c>
      <c r="F497" s="536" t="n">
        <f aca="false">ROUND($F$18*MIN(E497,S$10),IF(TipodeFasar=1,Redondeo_Para_factores,2))</f>
        <v>0</v>
      </c>
      <c r="G497" s="531" t="n">
        <f aca="false">IF(E497&gt;0,ROUND(G$18*UMA,IF(TipodeFasar=1,Redondeo_Para_factores,2)),0)</f>
        <v>0</v>
      </c>
      <c r="H497" s="534" t="n">
        <f aca="false">ROUND(MAX(MIN(S$10,E497)-K$10,0),IF(TipodeFasar=1,Redondeo_Para_factores,2))</f>
        <v>0</v>
      </c>
      <c r="I497" s="534" t="n">
        <f aca="false">ROUND($I$18*H497,IF(TipodeFasar=1,Redondeo_Para_factores,2))</f>
        <v>0</v>
      </c>
      <c r="J497" s="534" t="str">
        <f aca="false">IF(E497=0,"",IF(E497&lt;SMDF_UMA,"ERROR SBC",IF(E497=SMDF_UMA,ROUND(DineroPatron*E497,IF(TipodeFasar=1,Redondeo_Para_factores,2)),ROUND($J$18*MIN(E497,S$10),IF(TipodeFasar=1,Redondeo_Para_factores,2)))))</f>
        <v/>
      </c>
      <c r="K497" s="533" t="str">
        <f aca="false">IF(E497=0,"",IF(E497&lt;SMDF_UMA,"ERROR SBC",IF(E497=SMDF_UMA,ROUND(EspeciePatron*E497,IF(TipodeFasar=1,Redondeo_Para_factores,2)),ROUND($K$18*MIN(E497,S$10),IF(TipodeFasar=1,Redondeo_Para_factores,2)))))</f>
        <v/>
      </c>
      <c r="L497" s="536" t="str">
        <f aca="false">IF(E497=0,"",IF(E497&lt;SMDF_UMA,"ERROR SBC",IF(E497=SMDF_UMA,ROUND(InvalidezPatron*E497,IF(TipodeFasar=1,Redondeo_Para_factores,2)),ROUND(MIN(E497,O$10)*L$18,IF(TipodeFasar=1,Redondeo_Para_factores,2)))))</f>
        <v/>
      </c>
      <c r="M497" s="676" t="n">
        <f aca="false">ROUND($M$18*MIN(E497,S$10),IF(TipodeFasar=1,Redondeo_Para_factores,2))</f>
        <v>0</v>
      </c>
      <c r="N497" s="677" t="str">
        <f aca="false">IF(E497=0,"",IF(E497&lt;SMDF_UMA,"ERROR SBC",IF(E497=SMDF_UMA,ROUND(CesantiaPatron*E497,IF(TipodeFasar=1,Redondeo_Para_factores,2)),ROUND(MIN(E497,O$10)*N$18,IF(TipodeFasar=1,Redondeo_Para_factores,2)))))</f>
        <v/>
      </c>
      <c r="O497" s="536" t="n">
        <f aca="false">ROUND($O$18*MIN(E497,S$10),IF(TipodeFasar=1,Redondeo_Para_factores,2))</f>
        <v>0</v>
      </c>
      <c r="P497" s="536" t="n">
        <f aca="false">ROUND(Infonavit_Total*MIN(E497,O$10),IF(TipodeFasar=1,Redondeo_Para_factores,2))</f>
        <v>0</v>
      </c>
      <c r="Q497" s="536" t="n">
        <f aca="false">ROUND(ISN_Total*MIN(E497,O$10),IF(TipodeFasar=1,Redondeo_Para_factores,2))</f>
        <v>0</v>
      </c>
      <c r="R497" s="537" t="n">
        <f aca="false">ROUND((F497+G497)+SUM(I497:P497),Redondeo_Para_factores)</f>
        <v>0</v>
      </c>
      <c r="S497" s="538" t="n">
        <f aca="false">IF(C497&gt;0,ROUND(R497/E497,Redondeo_Para_factores),0)</f>
        <v>0</v>
      </c>
    </row>
    <row r="498" customFormat="false" ht="11.25" hidden="false" customHeight="false" outlineLevel="0" collapsed="false">
      <c r="B498" s="579" t="n">
        <f aca="false">'d)Salarios'!AA486</f>
        <v>0</v>
      </c>
      <c r="C498" s="535" t="n">
        <f aca="false">IF(TipodeFasar=1,'d)Salarios'!AG486,'d)Salarios'!AC486)</f>
        <v>0</v>
      </c>
      <c r="D498" s="605" t="n">
        <f aca="false">IF(+C498&lt;&gt;0,FSBC_J14,0)</f>
        <v>0</v>
      </c>
      <c r="E498" s="534" t="n">
        <f aca="false">ROUND(C498*D498,IF(TipodeFasar=1,Redondeo_Para_factores,2))</f>
        <v>0</v>
      </c>
      <c r="F498" s="536" t="n">
        <f aca="false">ROUND($F$18*MIN(E498,S$10),IF(TipodeFasar=1,Redondeo_Para_factores,2))</f>
        <v>0</v>
      </c>
      <c r="G498" s="531" t="n">
        <f aca="false">IF(E498&gt;0,ROUND(G$18*UMA,IF(TipodeFasar=1,Redondeo_Para_factores,2)),0)</f>
        <v>0</v>
      </c>
      <c r="H498" s="534" t="n">
        <f aca="false">ROUND(MAX(MIN(S$10,E498)-K$10,0),IF(TipodeFasar=1,Redondeo_Para_factores,2))</f>
        <v>0</v>
      </c>
      <c r="I498" s="534" t="n">
        <f aca="false">ROUND($I$18*H498,IF(TipodeFasar=1,Redondeo_Para_factores,2))</f>
        <v>0</v>
      </c>
      <c r="J498" s="534" t="str">
        <f aca="false">IF(E498=0,"",IF(E498&lt;SMDF_UMA,"ERROR SBC",IF(E498=SMDF_UMA,ROUND(DineroPatron*E498,IF(TipodeFasar=1,Redondeo_Para_factores,2)),ROUND($J$18*MIN(E498,S$10),IF(TipodeFasar=1,Redondeo_Para_factores,2)))))</f>
        <v/>
      </c>
      <c r="K498" s="533" t="str">
        <f aca="false">IF(E498=0,"",IF(E498&lt;SMDF_UMA,"ERROR SBC",IF(E498=SMDF_UMA,ROUND(EspeciePatron*E498,IF(TipodeFasar=1,Redondeo_Para_factores,2)),ROUND($K$18*MIN(E498,S$10),IF(TipodeFasar=1,Redondeo_Para_factores,2)))))</f>
        <v/>
      </c>
      <c r="L498" s="536" t="str">
        <f aca="false">IF(E498=0,"",IF(E498&lt;SMDF_UMA,"ERROR SBC",IF(E498=SMDF_UMA,ROUND(InvalidezPatron*E498,IF(TipodeFasar=1,Redondeo_Para_factores,2)),ROUND(MIN(E498,O$10)*L$18,IF(TipodeFasar=1,Redondeo_Para_factores,2)))))</f>
        <v/>
      </c>
      <c r="M498" s="676" t="n">
        <f aca="false">ROUND($M$18*MIN(E498,S$10),IF(TipodeFasar=1,Redondeo_Para_factores,2))</f>
        <v>0</v>
      </c>
      <c r="N498" s="677" t="str">
        <f aca="false">IF(E498=0,"",IF(E498&lt;SMDF_UMA,"ERROR SBC",IF(E498=SMDF_UMA,ROUND(CesantiaPatron*E498,IF(TipodeFasar=1,Redondeo_Para_factores,2)),ROUND(MIN(E498,O$10)*N$18,IF(TipodeFasar=1,Redondeo_Para_factores,2)))))</f>
        <v/>
      </c>
      <c r="O498" s="536" t="n">
        <f aca="false">ROUND($O$18*MIN(E498,S$10),IF(TipodeFasar=1,Redondeo_Para_factores,2))</f>
        <v>0</v>
      </c>
      <c r="P498" s="536" t="n">
        <f aca="false">ROUND(Infonavit_Total*MIN(E498,O$10),IF(TipodeFasar=1,Redondeo_Para_factores,2))</f>
        <v>0</v>
      </c>
      <c r="Q498" s="536" t="n">
        <f aca="false">ROUND(ISN_Total*MIN(E498,O$10),IF(TipodeFasar=1,Redondeo_Para_factores,2))</f>
        <v>0</v>
      </c>
      <c r="R498" s="537" t="n">
        <f aca="false">ROUND((F498+G498)+SUM(I498:P498),Redondeo_Para_factores)</f>
        <v>0</v>
      </c>
      <c r="S498" s="538" t="n">
        <f aca="false">IF(C498&gt;0,ROUND(R498/E498,Redondeo_Para_factores),0)</f>
        <v>0</v>
      </c>
    </row>
    <row r="499" customFormat="false" ht="11.25" hidden="false" customHeight="false" outlineLevel="0" collapsed="false">
      <c r="B499" s="579" t="n">
        <f aca="false">'d)Salarios'!AA487</f>
        <v>0</v>
      </c>
      <c r="C499" s="535" t="n">
        <f aca="false">IF(TipodeFasar=1,'d)Salarios'!AG487,'d)Salarios'!AC487)</f>
        <v>0</v>
      </c>
      <c r="D499" s="605" t="n">
        <f aca="false">IF(+C499&lt;&gt;0,FSBC_J14,0)</f>
        <v>0</v>
      </c>
      <c r="E499" s="534" t="n">
        <f aca="false">ROUND(C499*D499,IF(TipodeFasar=1,Redondeo_Para_factores,2))</f>
        <v>0</v>
      </c>
      <c r="F499" s="536" t="n">
        <f aca="false">ROUND($F$18*MIN(E499,S$10),IF(TipodeFasar=1,Redondeo_Para_factores,2))</f>
        <v>0</v>
      </c>
      <c r="G499" s="531" t="n">
        <f aca="false">IF(E499&gt;0,ROUND(G$18*UMA,IF(TipodeFasar=1,Redondeo_Para_factores,2)),0)</f>
        <v>0</v>
      </c>
      <c r="H499" s="534" t="n">
        <f aca="false">ROUND(MAX(MIN(S$10,E499)-K$10,0),IF(TipodeFasar=1,Redondeo_Para_factores,2))</f>
        <v>0</v>
      </c>
      <c r="I499" s="534" t="n">
        <f aca="false">ROUND($I$18*H499,IF(TipodeFasar=1,Redondeo_Para_factores,2))</f>
        <v>0</v>
      </c>
      <c r="J499" s="534" t="str">
        <f aca="false">IF(E499=0,"",IF(E499&lt;SMDF_UMA,"ERROR SBC",IF(E499=SMDF_UMA,ROUND(DineroPatron*E499,IF(TipodeFasar=1,Redondeo_Para_factores,2)),ROUND($J$18*MIN(E499,S$10),IF(TipodeFasar=1,Redondeo_Para_factores,2)))))</f>
        <v/>
      </c>
      <c r="K499" s="533" t="str">
        <f aca="false">IF(E499=0,"",IF(E499&lt;SMDF_UMA,"ERROR SBC",IF(E499=SMDF_UMA,ROUND(EspeciePatron*E499,IF(TipodeFasar=1,Redondeo_Para_factores,2)),ROUND($K$18*MIN(E499,S$10),IF(TipodeFasar=1,Redondeo_Para_factores,2)))))</f>
        <v/>
      </c>
      <c r="L499" s="536" t="str">
        <f aca="false">IF(E499=0,"",IF(E499&lt;SMDF_UMA,"ERROR SBC",IF(E499=SMDF_UMA,ROUND(InvalidezPatron*E499,IF(TipodeFasar=1,Redondeo_Para_factores,2)),ROUND(MIN(E499,O$10)*L$18,IF(TipodeFasar=1,Redondeo_Para_factores,2)))))</f>
        <v/>
      </c>
      <c r="M499" s="676" t="n">
        <f aca="false">ROUND($M$18*MIN(E499,S$10),IF(TipodeFasar=1,Redondeo_Para_factores,2))</f>
        <v>0</v>
      </c>
      <c r="N499" s="677" t="str">
        <f aca="false">IF(E499=0,"",IF(E499&lt;SMDF_UMA,"ERROR SBC",IF(E499=SMDF_UMA,ROUND(CesantiaPatron*E499,IF(TipodeFasar=1,Redondeo_Para_factores,2)),ROUND(MIN(E499,O$10)*N$18,IF(TipodeFasar=1,Redondeo_Para_factores,2)))))</f>
        <v/>
      </c>
      <c r="O499" s="536" t="n">
        <f aca="false">ROUND($O$18*MIN(E499,S$10),IF(TipodeFasar=1,Redondeo_Para_factores,2))</f>
        <v>0</v>
      </c>
      <c r="P499" s="536" t="n">
        <f aca="false">ROUND(Infonavit_Total*MIN(E499,O$10),IF(TipodeFasar=1,Redondeo_Para_factores,2))</f>
        <v>0</v>
      </c>
      <c r="Q499" s="536" t="n">
        <f aca="false">ROUND(ISN_Total*MIN(E499,O$10),IF(TipodeFasar=1,Redondeo_Para_factores,2))</f>
        <v>0</v>
      </c>
      <c r="R499" s="537" t="n">
        <f aca="false">ROUND((F499+G499)+SUM(I499:P499),Redondeo_Para_factores)</f>
        <v>0</v>
      </c>
      <c r="S499" s="538" t="n">
        <f aca="false">IF(C499&gt;0,ROUND(R499/E499,Redondeo_Para_factores),0)</f>
        <v>0</v>
      </c>
    </row>
    <row r="500" customFormat="false" ht="11.25" hidden="false" customHeight="false" outlineLevel="0" collapsed="false">
      <c r="B500" s="579" t="n">
        <f aca="false">'d)Salarios'!AA488</f>
        <v>0</v>
      </c>
      <c r="C500" s="535" t="n">
        <f aca="false">IF(TipodeFasar=1,'d)Salarios'!AG488,'d)Salarios'!AC488)</f>
        <v>0</v>
      </c>
      <c r="D500" s="605" t="n">
        <f aca="false">IF(+C500&lt;&gt;0,FSBC_J14,0)</f>
        <v>0</v>
      </c>
      <c r="E500" s="534" t="n">
        <f aca="false">ROUND(C500*D500,IF(TipodeFasar=1,Redondeo_Para_factores,2))</f>
        <v>0</v>
      </c>
      <c r="F500" s="536" t="n">
        <f aca="false">ROUND($F$18*MIN(E500,S$10),IF(TipodeFasar=1,Redondeo_Para_factores,2))</f>
        <v>0</v>
      </c>
      <c r="G500" s="531" t="n">
        <f aca="false">IF(E500&gt;0,ROUND(G$18*UMA,IF(TipodeFasar=1,Redondeo_Para_factores,2)),0)</f>
        <v>0</v>
      </c>
      <c r="H500" s="534" t="n">
        <f aca="false">ROUND(MAX(MIN(S$10,E500)-K$10,0),IF(TipodeFasar=1,Redondeo_Para_factores,2))</f>
        <v>0</v>
      </c>
      <c r="I500" s="534" t="n">
        <f aca="false">ROUND($I$18*H500,IF(TipodeFasar=1,Redondeo_Para_factores,2))</f>
        <v>0</v>
      </c>
      <c r="J500" s="534" t="str">
        <f aca="false">IF(E500=0,"",IF(E500&lt;SMDF_UMA,"ERROR SBC",IF(E500=SMDF_UMA,ROUND(DineroPatron*E500,IF(TipodeFasar=1,Redondeo_Para_factores,2)),ROUND($J$18*MIN(E500,S$10),IF(TipodeFasar=1,Redondeo_Para_factores,2)))))</f>
        <v/>
      </c>
      <c r="K500" s="533" t="str">
        <f aca="false">IF(E500=0,"",IF(E500&lt;SMDF_UMA,"ERROR SBC",IF(E500=SMDF_UMA,ROUND(EspeciePatron*E500,IF(TipodeFasar=1,Redondeo_Para_factores,2)),ROUND($K$18*MIN(E500,S$10),IF(TipodeFasar=1,Redondeo_Para_factores,2)))))</f>
        <v/>
      </c>
      <c r="L500" s="536" t="str">
        <f aca="false">IF(E500=0,"",IF(E500&lt;SMDF_UMA,"ERROR SBC",IF(E500=SMDF_UMA,ROUND(InvalidezPatron*E500,IF(TipodeFasar=1,Redondeo_Para_factores,2)),ROUND(MIN(E500,O$10)*L$18,IF(TipodeFasar=1,Redondeo_Para_factores,2)))))</f>
        <v/>
      </c>
      <c r="M500" s="676" t="n">
        <f aca="false">ROUND($M$18*MIN(E500,S$10),IF(TipodeFasar=1,Redondeo_Para_factores,2))</f>
        <v>0</v>
      </c>
      <c r="N500" s="677" t="str">
        <f aca="false">IF(E500=0,"",IF(E500&lt;SMDF_UMA,"ERROR SBC",IF(E500=SMDF_UMA,ROUND(CesantiaPatron*E500,IF(TipodeFasar=1,Redondeo_Para_factores,2)),ROUND(MIN(E500,O$10)*N$18,IF(TipodeFasar=1,Redondeo_Para_factores,2)))))</f>
        <v/>
      </c>
      <c r="O500" s="536" t="n">
        <f aca="false">ROUND($O$18*MIN(E500,S$10),IF(TipodeFasar=1,Redondeo_Para_factores,2))</f>
        <v>0</v>
      </c>
      <c r="P500" s="536" t="n">
        <f aca="false">ROUND(Infonavit_Total*MIN(E500,O$10),IF(TipodeFasar=1,Redondeo_Para_factores,2))</f>
        <v>0</v>
      </c>
      <c r="Q500" s="536" t="n">
        <f aca="false">ROUND(ISN_Total*MIN(E500,O$10),IF(TipodeFasar=1,Redondeo_Para_factores,2))</f>
        <v>0</v>
      </c>
      <c r="R500" s="537" t="n">
        <f aca="false">ROUND((F500+G500)+SUM(I500:P500),Redondeo_Para_factores)</f>
        <v>0</v>
      </c>
      <c r="S500" s="538" t="n">
        <f aca="false">IF(C500&gt;0,ROUND(R500/E500,Redondeo_Para_factores),0)</f>
        <v>0</v>
      </c>
    </row>
    <row r="501" customFormat="false" ht="11.25" hidden="false" customHeight="false" outlineLevel="0" collapsed="false">
      <c r="B501" s="579" t="n">
        <f aca="false">'d)Salarios'!AA489</f>
        <v>0</v>
      </c>
      <c r="C501" s="535" t="n">
        <f aca="false">IF(TipodeFasar=1,'d)Salarios'!AG489,'d)Salarios'!AC489)</f>
        <v>0</v>
      </c>
      <c r="D501" s="605" t="n">
        <f aca="false">IF(+C501&lt;&gt;0,FSBC_J14,0)</f>
        <v>0</v>
      </c>
      <c r="E501" s="534" t="n">
        <f aca="false">ROUND(C501*D501,IF(TipodeFasar=1,Redondeo_Para_factores,2))</f>
        <v>0</v>
      </c>
      <c r="F501" s="536" t="n">
        <f aca="false">ROUND($F$18*MIN(E501,S$10),IF(TipodeFasar=1,Redondeo_Para_factores,2))</f>
        <v>0</v>
      </c>
      <c r="G501" s="531" t="n">
        <f aca="false">IF(E501&gt;0,ROUND(G$18*UMA,IF(TipodeFasar=1,Redondeo_Para_factores,2)),0)</f>
        <v>0</v>
      </c>
      <c r="H501" s="534" t="n">
        <f aca="false">ROUND(MAX(MIN(S$10,E501)-K$10,0),IF(TipodeFasar=1,Redondeo_Para_factores,2))</f>
        <v>0</v>
      </c>
      <c r="I501" s="534" t="n">
        <f aca="false">ROUND($I$18*H501,IF(TipodeFasar=1,Redondeo_Para_factores,2))</f>
        <v>0</v>
      </c>
      <c r="J501" s="534" t="str">
        <f aca="false">IF(E501=0,"",IF(E501&lt;SMDF_UMA,"ERROR SBC",IF(E501=SMDF_UMA,ROUND(DineroPatron*E501,IF(TipodeFasar=1,Redondeo_Para_factores,2)),ROUND($J$18*MIN(E501,S$10),IF(TipodeFasar=1,Redondeo_Para_factores,2)))))</f>
        <v/>
      </c>
      <c r="K501" s="533" t="str">
        <f aca="false">IF(E501=0,"",IF(E501&lt;SMDF_UMA,"ERROR SBC",IF(E501=SMDF_UMA,ROUND(EspeciePatron*E501,IF(TipodeFasar=1,Redondeo_Para_factores,2)),ROUND($K$18*MIN(E501,S$10),IF(TipodeFasar=1,Redondeo_Para_factores,2)))))</f>
        <v/>
      </c>
      <c r="L501" s="536" t="str">
        <f aca="false">IF(E501=0,"",IF(E501&lt;SMDF_UMA,"ERROR SBC",IF(E501=SMDF_UMA,ROUND(InvalidezPatron*E501,IF(TipodeFasar=1,Redondeo_Para_factores,2)),ROUND(MIN(E501,O$10)*L$18,IF(TipodeFasar=1,Redondeo_Para_factores,2)))))</f>
        <v/>
      </c>
      <c r="M501" s="676" t="n">
        <f aca="false">ROUND($M$18*MIN(E501,S$10),IF(TipodeFasar=1,Redondeo_Para_factores,2))</f>
        <v>0</v>
      </c>
      <c r="N501" s="677" t="str">
        <f aca="false">IF(E501=0,"",IF(E501&lt;SMDF_UMA,"ERROR SBC",IF(E501=SMDF_UMA,ROUND(CesantiaPatron*E501,IF(TipodeFasar=1,Redondeo_Para_factores,2)),ROUND(MIN(E501,O$10)*N$18,IF(TipodeFasar=1,Redondeo_Para_factores,2)))))</f>
        <v/>
      </c>
      <c r="O501" s="536" t="n">
        <f aca="false">ROUND($O$18*MIN(E501,S$10),IF(TipodeFasar=1,Redondeo_Para_factores,2))</f>
        <v>0</v>
      </c>
      <c r="P501" s="536" t="n">
        <f aca="false">ROUND(Infonavit_Total*MIN(E501,O$10),IF(TipodeFasar=1,Redondeo_Para_factores,2))</f>
        <v>0</v>
      </c>
      <c r="Q501" s="536" t="n">
        <f aca="false">ROUND(ISN_Total*MIN(E501,O$10),IF(TipodeFasar=1,Redondeo_Para_factores,2))</f>
        <v>0</v>
      </c>
      <c r="R501" s="537" t="n">
        <f aca="false">ROUND((F501+G501)+SUM(I501:P501),Redondeo_Para_factores)</f>
        <v>0</v>
      </c>
      <c r="S501" s="538" t="n">
        <f aca="false">IF(C501&gt;0,ROUND(R501/E501,Redondeo_Para_factores),0)</f>
        <v>0</v>
      </c>
    </row>
    <row r="502" customFormat="false" ht="11.25" hidden="false" customHeight="false" outlineLevel="0" collapsed="false">
      <c r="B502" s="579" t="n">
        <f aca="false">'d)Salarios'!AA490</f>
        <v>0</v>
      </c>
      <c r="C502" s="535" t="n">
        <f aca="false">IF(TipodeFasar=1,'d)Salarios'!AG490,'d)Salarios'!AC490)</f>
        <v>0</v>
      </c>
      <c r="D502" s="605" t="n">
        <f aca="false">IF(+C502&lt;&gt;0,FSBC_J14,0)</f>
        <v>0</v>
      </c>
      <c r="E502" s="534" t="n">
        <f aca="false">ROUND(C502*D502,IF(TipodeFasar=1,Redondeo_Para_factores,2))</f>
        <v>0</v>
      </c>
      <c r="F502" s="536" t="n">
        <f aca="false">ROUND($F$18*MIN(E502,S$10),IF(TipodeFasar=1,Redondeo_Para_factores,2))</f>
        <v>0</v>
      </c>
      <c r="G502" s="531" t="n">
        <f aca="false">IF(E502&gt;0,ROUND(G$18*UMA,IF(TipodeFasar=1,Redondeo_Para_factores,2)),0)</f>
        <v>0</v>
      </c>
      <c r="H502" s="534" t="n">
        <f aca="false">ROUND(MAX(MIN(S$10,E502)-K$10,0),IF(TipodeFasar=1,Redondeo_Para_factores,2))</f>
        <v>0</v>
      </c>
      <c r="I502" s="534" t="n">
        <f aca="false">ROUND($I$18*H502,IF(TipodeFasar=1,Redondeo_Para_factores,2))</f>
        <v>0</v>
      </c>
      <c r="J502" s="534" t="str">
        <f aca="false">IF(E502=0,"",IF(E502&lt;SMDF_UMA,"ERROR SBC",IF(E502=SMDF_UMA,ROUND(DineroPatron*E502,IF(TipodeFasar=1,Redondeo_Para_factores,2)),ROUND($J$18*MIN(E502,S$10),IF(TipodeFasar=1,Redondeo_Para_factores,2)))))</f>
        <v/>
      </c>
      <c r="K502" s="533" t="str">
        <f aca="false">IF(E502=0,"",IF(E502&lt;SMDF_UMA,"ERROR SBC",IF(E502=SMDF_UMA,ROUND(EspeciePatron*E502,IF(TipodeFasar=1,Redondeo_Para_factores,2)),ROUND($K$18*MIN(E502,S$10),IF(TipodeFasar=1,Redondeo_Para_factores,2)))))</f>
        <v/>
      </c>
      <c r="L502" s="536" t="str">
        <f aca="false">IF(E502=0,"",IF(E502&lt;SMDF_UMA,"ERROR SBC",IF(E502=SMDF_UMA,ROUND(InvalidezPatron*E502,IF(TipodeFasar=1,Redondeo_Para_factores,2)),ROUND(MIN(E502,O$10)*L$18,IF(TipodeFasar=1,Redondeo_Para_factores,2)))))</f>
        <v/>
      </c>
      <c r="M502" s="676" t="n">
        <f aca="false">ROUND($M$18*MIN(E502,S$10),IF(TipodeFasar=1,Redondeo_Para_factores,2))</f>
        <v>0</v>
      </c>
      <c r="N502" s="677" t="str">
        <f aca="false">IF(E502=0,"",IF(E502&lt;SMDF_UMA,"ERROR SBC",IF(E502=SMDF_UMA,ROUND(CesantiaPatron*E502,IF(TipodeFasar=1,Redondeo_Para_factores,2)),ROUND(MIN(E502,O$10)*N$18,IF(TipodeFasar=1,Redondeo_Para_factores,2)))))</f>
        <v/>
      </c>
      <c r="O502" s="536" t="n">
        <f aca="false">ROUND($O$18*MIN(E502,S$10),IF(TipodeFasar=1,Redondeo_Para_factores,2))</f>
        <v>0</v>
      </c>
      <c r="P502" s="536" t="n">
        <f aca="false">ROUND(Infonavit_Total*MIN(E502,O$10),IF(TipodeFasar=1,Redondeo_Para_factores,2))</f>
        <v>0</v>
      </c>
      <c r="Q502" s="536" t="n">
        <f aca="false">ROUND(ISN_Total*MIN(E502,O$10),IF(TipodeFasar=1,Redondeo_Para_factores,2))</f>
        <v>0</v>
      </c>
      <c r="R502" s="537" t="n">
        <f aca="false">ROUND((F502+G502)+SUM(I502:P502),Redondeo_Para_factores)</f>
        <v>0</v>
      </c>
      <c r="S502" s="538" t="n">
        <f aca="false">IF(C502&gt;0,ROUND(R502/E502,Redondeo_Para_factores),0)</f>
        <v>0</v>
      </c>
    </row>
    <row r="503" customFormat="false" ht="11.25" hidden="false" customHeight="false" outlineLevel="0" collapsed="false">
      <c r="B503" s="579" t="n">
        <f aca="false">'d)Salarios'!AA491</f>
        <v>0</v>
      </c>
      <c r="C503" s="535" t="n">
        <f aca="false">IF(TipodeFasar=1,'d)Salarios'!AG491,'d)Salarios'!AC491)</f>
        <v>0</v>
      </c>
      <c r="D503" s="605" t="n">
        <f aca="false">IF(+C503&lt;&gt;0,FSBC_J14,0)</f>
        <v>0</v>
      </c>
      <c r="E503" s="534" t="n">
        <f aca="false">ROUND(C503*D503,IF(TipodeFasar=1,Redondeo_Para_factores,2))</f>
        <v>0</v>
      </c>
      <c r="F503" s="536" t="n">
        <f aca="false">ROUND($F$18*MIN(E503,S$10),IF(TipodeFasar=1,Redondeo_Para_factores,2))</f>
        <v>0</v>
      </c>
      <c r="G503" s="531" t="n">
        <f aca="false">IF(E503&gt;0,ROUND(G$18*UMA,IF(TipodeFasar=1,Redondeo_Para_factores,2)),0)</f>
        <v>0</v>
      </c>
      <c r="H503" s="534" t="n">
        <f aca="false">ROUND(MAX(MIN(S$10,E503)-K$10,0),IF(TipodeFasar=1,Redondeo_Para_factores,2))</f>
        <v>0</v>
      </c>
      <c r="I503" s="534" t="n">
        <f aca="false">ROUND($I$18*H503,IF(TipodeFasar=1,Redondeo_Para_factores,2))</f>
        <v>0</v>
      </c>
      <c r="J503" s="534" t="str">
        <f aca="false">IF(E503=0,"",IF(E503&lt;SMDF_UMA,"ERROR SBC",IF(E503=SMDF_UMA,ROUND(DineroPatron*E503,IF(TipodeFasar=1,Redondeo_Para_factores,2)),ROUND($J$18*MIN(E503,S$10),IF(TipodeFasar=1,Redondeo_Para_factores,2)))))</f>
        <v/>
      </c>
      <c r="K503" s="533" t="str">
        <f aca="false">IF(E503=0,"",IF(E503&lt;SMDF_UMA,"ERROR SBC",IF(E503=SMDF_UMA,ROUND(EspeciePatron*E503,IF(TipodeFasar=1,Redondeo_Para_factores,2)),ROUND($K$18*MIN(E503,S$10),IF(TipodeFasar=1,Redondeo_Para_factores,2)))))</f>
        <v/>
      </c>
      <c r="L503" s="536" t="str">
        <f aca="false">IF(E503=0,"",IF(E503&lt;SMDF_UMA,"ERROR SBC",IF(E503=SMDF_UMA,ROUND(InvalidezPatron*E503,IF(TipodeFasar=1,Redondeo_Para_factores,2)),ROUND(MIN(E503,O$10)*L$18,IF(TipodeFasar=1,Redondeo_Para_factores,2)))))</f>
        <v/>
      </c>
      <c r="M503" s="676" t="n">
        <f aca="false">ROUND($M$18*MIN(E503,S$10),IF(TipodeFasar=1,Redondeo_Para_factores,2))</f>
        <v>0</v>
      </c>
      <c r="N503" s="677" t="str">
        <f aca="false">IF(E503=0,"",IF(E503&lt;SMDF_UMA,"ERROR SBC",IF(E503=SMDF_UMA,ROUND(CesantiaPatron*E503,IF(TipodeFasar=1,Redondeo_Para_factores,2)),ROUND(MIN(E503,O$10)*N$18,IF(TipodeFasar=1,Redondeo_Para_factores,2)))))</f>
        <v/>
      </c>
      <c r="O503" s="536" t="n">
        <f aca="false">ROUND($O$18*MIN(E503,S$10),IF(TipodeFasar=1,Redondeo_Para_factores,2))</f>
        <v>0</v>
      </c>
      <c r="P503" s="536" t="n">
        <f aca="false">ROUND(Infonavit_Total*MIN(E503,O$10),IF(TipodeFasar=1,Redondeo_Para_factores,2))</f>
        <v>0</v>
      </c>
      <c r="Q503" s="536" t="n">
        <f aca="false">ROUND(ISN_Total*MIN(E503,O$10),IF(TipodeFasar=1,Redondeo_Para_factores,2))</f>
        <v>0</v>
      </c>
      <c r="R503" s="537" t="n">
        <f aca="false">ROUND((F503+G503)+SUM(I503:P503),Redondeo_Para_factores)</f>
        <v>0</v>
      </c>
      <c r="S503" s="538" t="n">
        <f aca="false">IF(C503&gt;0,ROUND(R503/E503,Redondeo_Para_factores),0)</f>
        <v>0</v>
      </c>
    </row>
    <row r="504" customFormat="false" ht="11.25" hidden="false" customHeight="false" outlineLevel="0" collapsed="false">
      <c r="B504" s="579" t="n">
        <f aca="false">'d)Salarios'!AA492</f>
        <v>0</v>
      </c>
      <c r="C504" s="535" t="n">
        <f aca="false">IF(TipodeFasar=1,'d)Salarios'!AG492,'d)Salarios'!AC492)</f>
        <v>0</v>
      </c>
      <c r="D504" s="605" t="n">
        <f aca="false">IF(+C504&lt;&gt;0,FSBC_J14,0)</f>
        <v>0</v>
      </c>
      <c r="E504" s="534" t="n">
        <f aca="false">ROUND(C504*D504,IF(TipodeFasar=1,Redondeo_Para_factores,2))</f>
        <v>0</v>
      </c>
      <c r="F504" s="536" t="n">
        <f aca="false">ROUND($F$18*MIN(E504,S$10),IF(TipodeFasar=1,Redondeo_Para_factores,2))</f>
        <v>0</v>
      </c>
      <c r="G504" s="531" t="n">
        <f aca="false">IF(E504&gt;0,ROUND(G$18*UMA,IF(TipodeFasar=1,Redondeo_Para_factores,2)),0)</f>
        <v>0</v>
      </c>
      <c r="H504" s="534" t="n">
        <f aca="false">ROUND(MAX(MIN(S$10,E504)-K$10,0),IF(TipodeFasar=1,Redondeo_Para_factores,2))</f>
        <v>0</v>
      </c>
      <c r="I504" s="534" t="n">
        <f aca="false">ROUND($I$18*H504,IF(TipodeFasar=1,Redondeo_Para_factores,2))</f>
        <v>0</v>
      </c>
      <c r="J504" s="534" t="str">
        <f aca="false">IF(E504=0,"",IF(E504&lt;SMDF_UMA,"ERROR SBC",IF(E504=SMDF_UMA,ROUND(DineroPatron*E504,IF(TipodeFasar=1,Redondeo_Para_factores,2)),ROUND($J$18*MIN(E504,S$10),IF(TipodeFasar=1,Redondeo_Para_factores,2)))))</f>
        <v/>
      </c>
      <c r="K504" s="533" t="str">
        <f aca="false">IF(E504=0,"",IF(E504&lt;SMDF_UMA,"ERROR SBC",IF(E504=SMDF_UMA,ROUND(EspeciePatron*E504,IF(TipodeFasar=1,Redondeo_Para_factores,2)),ROUND($K$18*MIN(E504,S$10),IF(TipodeFasar=1,Redondeo_Para_factores,2)))))</f>
        <v/>
      </c>
      <c r="L504" s="536" t="str">
        <f aca="false">IF(E504=0,"",IF(E504&lt;SMDF_UMA,"ERROR SBC",IF(E504=SMDF_UMA,ROUND(InvalidezPatron*E504,IF(TipodeFasar=1,Redondeo_Para_factores,2)),ROUND(MIN(E504,O$10)*L$18,IF(TipodeFasar=1,Redondeo_Para_factores,2)))))</f>
        <v/>
      </c>
      <c r="M504" s="676" t="n">
        <f aca="false">ROUND($M$18*MIN(E504,S$10),IF(TipodeFasar=1,Redondeo_Para_factores,2))</f>
        <v>0</v>
      </c>
      <c r="N504" s="677" t="str">
        <f aca="false">IF(E504=0,"",IF(E504&lt;SMDF_UMA,"ERROR SBC",IF(E504=SMDF_UMA,ROUND(CesantiaPatron*E504,IF(TipodeFasar=1,Redondeo_Para_factores,2)),ROUND(MIN(E504,O$10)*N$18,IF(TipodeFasar=1,Redondeo_Para_factores,2)))))</f>
        <v/>
      </c>
      <c r="O504" s="536" t="n">
        <f aca="false">ROUND($O$18*MIN(E504,S$10),IF(TipodeFasar=1,Redondeo_Para_factores,2))</f>
        <v>0</v>
      </c>
      <c r="P504" s="536" t="n">
        <f aca="false">ROUND(Infonavit_Total*MIN(E504,O$10),IF(TipodeFasar=1,Redondeo_Para_factores,2))</f>
        <v>0</v>
      </c>
      <c r="Q504" s="536" t="n">
        <f aca="false">ROUND(ISN_Total*MIN(E504,O$10),IF(TipodeFasar=1,Redondeo_Para_factores,2))</f>
        <v>0</v>
      </c>
      <c r="R504" s="537" t="n">
        <f aca="false">ROUND((F504+G504)+SUM(I504:P504),Redondeo_Para_factores)</f>
        <v>0</v>
      </c>
      <c r="S504" s="538" t="n">
        <f aca="false">IF(C504&gt;0,ROUND(R504/E504,Redondeo_Para_factores),0)</f>
        <v>0</v>
      </c>
    </row>
    <row r="505" customFormat="false" ht="11.25" hidden="false" customHeight="false" outlineLevel="0" collapsed="false">
      <c r="B505" s="579" t="n">
        <f aca="false">'d)Salarios'!AA493</f>
        <v>0</v>
      </c>
      <c r="C505" s="535" t="n">
        <f aca="false">IF(TipodeFasar=1,'d)Salarios'!AG493,'d)Salarios'!AC493)</f>
        <v>0</v>
      </c>
      <c r="D505" s="605" t="n">
        <f aca="false">IF(+C505&lt;&gt;0,FSBC_J14,0)</f>
        <v>0</v>
      </c>
      <c r="E505" s="534" t="n">
        <f aca="false">ROUND(C505*D505,IF(TipodeFasar=1,Redondeo_Para_factores,2))</f>
        <v>0</v>
      </c>
      <c r="F505" s="536" t="n">
        <f aca="false">ROUND($F$18*MIN(E505,S$10),IF(TipodeFasar=1,Redondeo_Para_factores,2))</f>
        <v>0</v>
      </c>
      <c r="G505" s="531" t="n">
        <f aca="false">IF(E505&gt;0,ROUND(G$18*UMA,IF(TipodeFasar=1,Redondeo_Para_factores,2)),0)</f>
        <v>0</v>
      </c>
      <c r="H505" s="534" t="n">
        <f aca="false">ROUND(MAX(MIN(S$10,E505)-K$10,0),IF(TipodeFasar=1,Redondeo_Para_factores,2))</f>
        <v>0</v>
      </c>
      <c r="I505" s="534" t="n">
        <f aca="false">ROUND($I$18*H505,IF(TipodeFasar=1,Redondeo_Para_factores,2))</f>
        <v>0</v>
      </c>
      <c r="J505" s="534" t="str">
        <f aca="false">IF(E505=0,"",IF(E505&lt;SMDF_UMA,"ERROR SBC",IF(E505=SMDF_UMA,ROUND(DineroPatron*E505,IF(TipodeFasar=1,Redondeo_Para_factores,2)),ROUND($J$18*MIN(E505,S$10),IF(TipodeFasar=1,Redondeo_Para_factores,2)))))</f>
        <v/>
      </c>
      <c r="K505" s="533" t="str">
        <f aca="false">IF(E505=0,"",IF(E505&lt;SMDF_UMA,"ERROR SBC",IF(E505=SMDF_UMA,ROUND(EspeciePatron*E505,IF(TipodeFasar=1,Redondeo_Para_factores,2)),ROUND($K$18*MIN(E505,S$10),IF(TipodeFasar=1,Redondeo_Para_factores,2)))))</f>
        <v/>
      </c>
      <c r="L505" s="536" t="str">
        <f aca="false">IF(E505=0,"",IF(E505&lt;SMDF_UMA,"ERROR SBC",IF(E505=SMDF_UMA,ROUND(InvalidezPatron*E505,IF(TipodeFasar=1,Redondeo_Para_factores,2)),ROUND(MIN(E505,O$10)*L$18,IF(TipodeFasar=1,Redondeo_Para_factores,2)))))</f>
        <v/>
      </c>
      <c r="M505" s="676" t="n">
        <f aca="false">ROUND($M$18*MIN(E505,S$10),IF(TipodeFasar=1,Redondeo_Para_factores,2))</f>
        <v>0</v>
      </c>
      <c r="N505" s="677" t="str">
        <f aca="false">IF(E505=0,"",IF(E505&lt;SMDF_UMA,"ERROR SBC",IF(E505=SMDF_UMA,ROUND(CesantiaPatron*E505,IF(TipodeFasar=1,Redondeo_Para_factores,2)),ROUND(MIN(E505,O$10)*N$18,IF(TipodeFasar=1,Redondeo_Para_factores,2)))))</f>
        <v/>
      </c>
      <c r="O505" s="536" t="n">
        <f aca="false">ROUND($O$18*MIN(E505,S$10),IF(TipodeFasar=1,Redondeo_Para_factores,2))</f>
        <v>0</v>
      </c>
      <c r="P505" s="536" t="n">
        <f aca="false">ROUND(Infonavit_Total*MIN(E505,O$10),IF(TipodeFasar=1,Redondeo_Para_factores,2))</f>
        <v>0</v>
      </c>
      <c r="Q505" s="536" t="n">
        <f aca="false">ROUND(ISN_Total*MIN(E505,O$10),IF(TipodeFasar=1,Redondeo_Para_factores,2))</f>
        <v>0</v>
      </c>
      <c r="R505" s="537" t="n">
        <f aca="false">ROUND((F505+G505)+SUM(I505:P505),Redondeo_Para_factores)</f>
        <v>0</v>
      </c>
      <c r="S505" s="538" t="n">
        <f aca="false">IF(C505&gt;0,ROUND(R505/E505,Redondeo_Para_factores),0)</f>
        <v>0</v>
      </c>
    </row>
    <row r="506" customFormat="false" ht="11.25" hidden="false" customHeight="false" outlineLevel="0" collapsed="false">
      <c r="B506" s="579" t="n">
        <f aca="false">'d)Salarios'!AA494</f>
        <v>0</v>
      </c>
      <c r="C506" s="535" t="n">
        <f aca="false">IF(TipodeFasar=1,'d)Salarios'!AG494,'d)Salarios'!AC494)</f>
        <v>0</v>
      </c>
      <c r="D506" s="605" t="n">
        <f aca="false">IF(+C506&lt;&gt;0,FSBC_J14,0)</f>
        <v>0</v>
      </c>
      <c r="E506" s="534" t="n">
        <f aca="false">ROUND(C506*D506,IF(TipodeFasar=1,Redondeo_Para_factores,2))</f>
        <v>0</v>
      </c>
      <c r="F506" s="536" t="n">
        <f aca="false">ROUND($F$18*MIN(E506,S$10),IF(TipodeFasar=1,Redondeo_Para_factores,2))</f>
        <v>0</v>
      </c>
      <c r="G506" s="531" t="n">
        <f aca="false">IF(E506&gt;0,ROUND(G$18*UMA,IF(TipodeFasar=1,Redondeo_Para_factores,2)),0)</f>
        <v>0</v>
      </c>
      <c r="H506" s="534" t="n">
        <f aca="false">ROUND(MAX(MIN(S$10,E506)-K$10,0),IF(TipodeFasar=1,Redondeo_Para_factores,2))</f>
        <v>0</v>
      </c>
      <c r="I506" s="534" t="n">
        <f aca="false">ROUND($I$18*H506,IF(TipodeFasar=1,Redondeo_Para_factores,2))</f>
        <v>0</v>
      </c>
      <c r="J506" s="534" t="str">
        <f aca="false">IF(E506=0,"",IF(E506&lt;SMDF_UMA,"ERROR SBC",IF(E506=SMDF_UMA,ROUND(DineroPatron*E506,IF(TipodeFasar=1,Redondeo_Para_factores,2)),ROUND($J$18*MIN(E506,S$10),IF(TipodeFasar=1,Redondeo_Para_factores,2)))))</f>
        <v/>
      </c>
      <c r="K506" s="533" t="str">
        <f aca="false">IF(E506=0,"",IF(E506&lt;SMDF_UMA,"ERROR SBC",IF(E506=SMDF_UMA,ROUND(EspeciePatron*E506,IF(TipodeFasar=1,Redondeo_Para_factores,2)),ROUND($K$18*MIN(E506,S$10),IF(TipodeFasar=1,Redondeo_Para_factores,2)))))</f>
        <v/>
      </c>
      <c r="L506" s="536" t="str">
        <f aca="false">IF(E506=0,"",IF(E506&lt;SMDF_UMA,"ERROR SBC",IF(E506=SMDF_UMA,ROUND(InvalidezPatron*E506,IF(TipodeFasar=1,Redondeo_Para_factores,2)),ROUND(MIN(E506,O$10)*L$18,IF(TipodeFasar=1,Redondeo_Para_factores,2)))))</f>
        <v/>
      </c>
      <c r="M506" s="676" t="n">
        <f aca="false">ROUND($M$18*MIN(E506,S$10),IF(TipodeFasar=1,Redondeo_Para_factores,2))</f>
        <v>0</v>
      </c>
      <c r="N506" s="677" t="str">
        <f aca="false">IF(E506=0,"",IF(E506&lt;SMDF_UMA,"ERROR SBC",IF(E506=SMDF_UMA,ROUND(CesantiaPatron*E506,IF(TipodeFasar=1,Redondeo_Para_factores,2)),ROUND(MIN(E506,O$10)*N$18,IF(TipodeFasar=1,Redondeo_Para_factores,2)))))</f>
        <v/>
      </c>
      <c r="O506" s="536" t="n">
        <f aca="false">ROUND($O$18*MIN(E506,S$10),IF(TipodeFasar=1,Redondeo_Para_factores,2))</f>
        <v>0</v>
      </c>
      <c r="P506" s="536" t="n">
        <f aca="false">ROUND(Infonavit_Total*MIN(E506,O$10),IF(TipodeFasar=1,Redondeo_Para_factores,2))</f>
        <v>0</v>
      </c>
      <c r="Q506" s="536" t="n">
        <f aca="false">ROUND(ISN_Total*MIN(E506,O$10),IF(TipodeFasar=1,Redondeo_Para_factores,2))</f>
        <v>0</v>
      </c>
      <c r="R506" s="537" t="n">
        <f aca="false">ROUND((F506+G506)+SUM(I506:P506),Redondeo_Para_factores)</f>
        <v>0</v>
      </c>
      <c r="S506" s="538" t="n">
        <f aca="false">IF(C506&gt;0,ROUND(R506/E506,Redondeo_Para_factores),0)</f>
        <v>0</v>
      </c>
    </row>
    <row r="507" customFormat="false" ht="11.25" hidden="false" customHeight="false" outlineLevel="0" collapsed="false">
      <c r="B507" s="579" t="n">
        <f aca="false">'d)Salarios'!AA495</f>
        <v>0</v>
      </c>
      <c r="C507" s="535" t="n">
        <f aca="false">IF(TipodeFasar=1,'d)Salarios'!AG495,'d)Salarios'!AC495)</f>
        <v>0</v>
      </c>
      <c r="D507" s="605" t="n">
        <f aca="false">IF(+C507&lt;&gt;0,FSBC_J14,0)</f>
        <v>0</v>
      </c>
      <c r="E507" s="534" t="n">
        <f aca="false">ROUND(C507*D507,IF(TipodeFasar=1,Redondeo_Para_factores,2))</f>
        <v>0</v>
      </c>
      <c r="F507" s="536" t="n">
        <f aca="false">ROUND($F$18*MIN(E507,S$10),IF(TipodeFasar=1,Redondeo_Para_factores,2))</f>
        <v>0</v>
      </c>
      <c r="G507" s="531" t="n">
        <f aca="false">IF(E507&gt;0,ROUND(G$18*UMA,IF(TipodeFasar=1,Redondeo_Para_factores,2)),0)</f>
        <v>0</v>
      </c>
      <c r="H507" s="534" t="n">
        <f aca="false">ROUND(MAX(MIN(S$10,E507)-K$10,0),IF(TipodeFasar=1,Redondeo_Para_factores,2))</f>
        <v>0</v>
      </c>
      <c r="I507" s="534" t="n">
        <f aca="false">ROUND($I$18*H507,IF(TipodeFasar=1,Redondeo_Para_factores,2))</f>
        <v>0</v>
      </c>
      <c r="J507" s="534" t="str">
        <f aca="false">IF(E507=0,"",IF(E507&lt;SMDF_UMA,"ERROR SBC",IF(E507=SMDF_UMA,ROUND(DineroPatron*E507,IF(TipodeFasar=1,Redondeo_Para_factores,2)),ROUND($J$18*MIN(E507,S$10),IF(TipodeFasar=1,Redondeo_Para_factores,2)))))</f>
        <v/>
      </c>
      <c r="K507" s="533" t="str">
        <f aca="false">IF(E507=0,"",IF(E507&lt;SMDF_UMA,"ERROR SBC",IF(E507=SMDF_UMA,ROUND(EspeciePatron*E507,IF(TipodeFasar=1,Redondeo_Para_factores,2)),ROUND($K$18*MIN(E507,S$10),IF(TipodeFasar=1,Redondeo_Para_factores,2)))))</f>
        <v/>
      </c>
      <c r="L507" s="536" t="str">
        <f aca="false">IF(E507=0,"",IF(E507&lt;SMDF_UMA,"ERROR SBC",IF(E507=SMDF_UMA,ROUND(InvalidezPatron*E507,IF(TipodeFasar=1,Redondeo_Para_factores,2)),ROUND(MIN(E507,O$10)*L$18,IF(TipodeFasar=1,Redondeo_Para_factores,2)))))</f>
        <v/>
      </c>
      <c r="M507" s="676" t="n">
        <f aca="false">ROUND($M$18*MIN(E507,S$10),IF(TipodeFasar=1,Redondeo_Para_factores,2))</f>
        <v>0</v>
      </c>
      <c r="N507" s="677" t="str">
        <f aca="false">IF(E507=0,"",IF(E507&lt;SMDF_UMA,"ERROR SBC",IF(E507=SMDF_UMA,ROUND(CesantiaPatron*E507,IF(TipodeFasar=1,Redondeo_Para_factores,2)),ROUND(MIN(E507,O$10)*N$18,IF(TipodeFasar=1,Redondeo_Para_factores,2)))))</f>
        <v/>
      </c>
      <c r="O507" s="536" t="n">
        <f aca="false">ROUND($O$18*MIN(E507,S$10),IF(TipodeFasar=1,Redondeo_Para_factores,2))</f>
        <v>0</v>
      </c>
      <c r="P507" s="536" t="n">
        <f aca="false">ROUND(Infonavit_Total*MIN(E507,O$10),IF(TipodeFasar=1,Redondeo_Para_factores,2))</f>
        <v>0</v>
      </c>
      <c r="Q507" s="536" t="n">
        <f aca="false">ROUND(ISN_Total*MIN(E507,O$10),IF(TipodeFasar=1,Redondeo_Para_factores,2))</f>
        <v>0</v>
      </c>
      <c r="R507" s="537" t="n">
        <f aca="false">ROUND((F507+G507)+SUM(I507:P507),Redondeo_Para_factores)</f>
        <v>0</v>
      </c>
      <c r="S507" s="538" t="n">
        <f aca="false">IF(C507&gt;0,ROUND(R507/E507,Redondeo_Para_factores),0)</f>
        <v>0</v>
      </c>
    </row>
    <row r="508" customFormat="false" ht="11.25" hidden="false" customHeight="false" outlineLevel="0" collapsed="false">
      <c r="B508" s="579" t="n">
        <f aca="false">'d)Salarios'!AA496</f>
        <v>0</v>
      </c>
      <c r="C508" s="535" t="n">
        <f aca="false">IF(TipodeFasar=1,'d)Salarios'!AG496,'d)Salarios'!AC496)</f>
        <v>0</v>
      </c>
      <c r="D508" s="605" t="n">
        <f aca="false">IF(+C508&lt;&gt;0,FSBC_J14,0)</f>
        <v>0</v>
      </c>
      <c r="E508" s="534" t="n">
        <f aca="false">ROUND(C508*D508,IF(TipodeFasar=1,Redondeo_Para_factores,2))</f>
        <v>0</v>
      </c>
      <c r="F508" s="536" t="n">
        <f aca="false">ROUND($F$18*MIN(E508,S$10),IF(TipodeFasar=1,Redondeo_Para_factores,2))</f>
        <v>0</v>
      </c>
      <c r="G508" s="531" t="n">
        <f aca="false">IF(E508&gt;0,ROUND(G$18*UMA,IF(TipodeFasar=1,Redondeo_Para_factores,2)),0)</f>
        <v>0</v>
      </c>
      <c r="H508" s="534" t="n">
        <f aca="false">ROUND(MAX(MIN(S$10,E508)-K$10,0),IF(TipodeFasar=1,Redondeo_Para_factores,2))</f>
        <v>0</v>
      </c>
      <c r="I508" s="534" t="n">
        <f aca="false">ROUND($I$18*H508,IF(TipodeFasar=1,Redondeo_Para_factores,2))</f>
        <v>0</v>
      </c>
      <c r="J508" s="534" t="str">
        <f aca="false">IF(E508=0,"",IF(E508&lt;SMDF_UMA,"ERROR SBC",IF(E508=SMDF_UMA,ROUND(DineroPatron*E508,IF(TipodeFasar=1,Redondeo_Para_factores,2)),ROUND($J$18*MIN(E508,S$10),IF(TipodeFasar=1,Redondeo_Para_factores,2)))))</f>
        <v/>
      </c>
      <c r="K508" s="533" t="str">
        <f aca="false">IF(E508=0,"",IF(E508&lt;SMDF_UMA,"ERROR SBC",IF(E508=SMDF_UMA,ROUND(EspeciePatron*E508,IF(TipodeFasar=1,Redondeo_Para_factores,2)),ROUND($K$18*MIN(E508,S$10),IF(TipodeFasar=1,Redondeo_Para_factores,2)))))</f>
        <v/>
      </c>
      <c r="L508" s="536" t="str">
        <f aca="false">IF(E508=0,"",IF(E508&lt;SMDF_UMA,"ERROR SBC",IF(E508=SMDF_UMA,ROUND(InvalidezPatron*E508,IF(TipodeFasar=1,Redondeo_Para_factores,2)),ROUND(MIN(E508,O$10)*L$18,IF(TipodeFasar=1,Redondeo_Para_factores,2)))))</f>
        <v/>
      </c>
      <c r="M508" s="676" t="n">
        <f aca="false">ROUND($M$18*MIN(E508,S$10),IF(TipodeFasar=1,Redondeo_Para_factores,2))</f>
        <v>0</v>
      </c>
      <c r="N508" s="677" t="str">
        <f aca="false">IF(E508=0,"",IF(E508&lt;SMDF_UMA,"ERROR SBC",IF(E508=SMDF_UMA,ROUND(CesantiaPatron*E508,IF(TipodeFasar=1,Redondeo_Para_factores,2)),ROUND(MIN(E508,O$10)*N$18,IF(TipodeFasar=1,Redondeo_Para_factores,2)))))</f>
        <v/>
      </c>
      <c r="O508" s="536" t="n">
        <f aca="false">ROUND($O$18*MIN(E508,S$10),IF(TipodeFasar=1,Redondeo_Para_factores,2))</f>
        <v>0</v>
      </c>
      <c r="P508" s="536" t="n">
        <f aca="false">ROUND(Infonavit_Total*MIN(E508,O$10),IF(TipodeFasar=1,Redondeo_Para_factores,2))</f>
        <v>0</v>
      </c>
      <c r="Q508" s="536" t="n">
        <f aca="false">ROUND(ISN_Total*MIN(E508,O$10),IF(TipodeFasar=1,Redondeo_Para_factores,2))</f>
        <v>0</v>
      </c>
      <c r="R508" s="537" t="n">
        <f aca="false">ROUND((F508+G508)+SUM(I508:P508),Redondeo_Para_factores)</f>
        <v>0</v>
      </c>
      <c r="S508" s="538" t="n">
        <f aca="false">IF(C508&gt;0,ROUND(R508/E508,Redondeo_Para_factores),0)</f>
        <v>0</v>
      </c>
    </row>
    <row r="509" customFormat="false" ht="11.25" hidden="false" customHeight="false" outlineLevel="0" collapsed="false">
      <c r="B509" s="579" t="n">
        <f aca="false">'d)Salarios'!AA497</f>
        <v>0</v>
      </c>
      <c r="C509" s="535" t="n">
        <f aca="false">IF(TipodeFasar=1,'d)Salarios'!AG497,'d)Salarios'!AC497)</f>
        <v>0</v>
      </c>
      <c r="D509" s="605" t="n">
        <f aca="false">IF(+C509&lt;&gt;0,FSBC_J14,0)</f>
        <v>0</v>
      </c>
      <c r="E509" s="534" t="n">
        <f aca="false">ROUND(C509*D509,IF(TipodeFasar=1,Redondeo_Para_factores,2))</f>
        <v>0</v>
      </c>
      <c r="F509" s="536" t="n">
        <f aca="false">ROUND($F$18*MIN(E509,S$10),IF(TipodeFasar=1,Redondeo_Para_factores,2))</f>
        <v>0</v>
      </c>
      <c r="G509" s="531" t="n">
        <f aca="false">IF(E509&gt;0,ROUND(G$18*UMA,IF(TipodeFasar=1,Redondeo_Para_factores,2)),0)</f>
        <v>0</v>
      </c>
      <c r="H509" s="534" t="n">
        <f aca="false">ROUND(MAX(MIN(S$10,E509)-K$10,0),IF(TipodeFasar=1,Redondeo_Para_factores,2))</f>
        <v>0</v>
      </c>
      <c r="I509" s="534" t="n">
        <f aca="false">ROUND($I$18*H509,IF(TipodeFasar=1,Redondeo_Para_factores,2))</f>
        <v>0</v>
      </c>
      <c r="J509" s="534" t="str">
        <f aca="false">IF(E509=0,"",IF(E509&lt;SMDF_UMA,"ERROR SBC",IF(E509=SMDF_UMA,ROUND(DineroPatron*E509,IF(TipodeFasar=1,Redondeo_Para_factores,2)),ROUND($J$18*MIN(E509,S$10),IF(TipodeFasar=1,Redondeo_Para_factores,2)))))</f>
        <v/>
      </c>
      <c r="K509" s="533" t="str">
        <f aca="false">IF(E509=0,"",IF(E509&lt;SMDF_UMA,"ERROR SBC",IF(E509=SMDF_UMA,ROUND(EspeciePatron*E509,IF(TipodeFasar=1,Redondeo_Para_factores,2)),ROUND($K$18*MIN(E509,S$10),IF(TipodeFasar=1,Redondeo_Para_factores,2)))))</f>
        <v/>
      </c>
      <c r="L509" s="536" t="str">
        <f aca="false">IF(E509=0,"",IF(E509&lt;SMDF_UMA,"ERROR SBC",IF(E509=SMDF_UMA,ROUND(InvalidezPatron*E509,IF(TipodeFasar=1,Redondeo_Para_factores,2)),ROUND(MIN(E509,O$10)*L$18,IF(TipodeFasar=1,Redondeo_Para_factores,2)))))</f>
        <v/>
      </c>
      <c r="M509" s="676" t="n">
        <f aca="false">ROUND($M$18*MIN(E509,S$10),IF(TipodeFasar=1,Redondeo_Para_factores,2))</f>
        <v>0</v>
      </c>
      <c r="N509" s="677" t="str">
        <f aca="false">IF(E509=0,"",IF(E509&lt;SMDF_UMA,"ERROR SBC",IF(E509=SMDF_UMA,ROUND(CesantiaPatron*E509,IF(TipodeFasar=1,Redondeo_Para_factores,2)),ROUND(MIN(E509,O$10)*N$18,IF(TipodeFasar=1,Redondeo_Para_factores,2)))))</f>
        <v/>
      </c>
      <c r="O509" s="536" t="n">
        <f aca="false">ROUND($O$18*MIN(E509,S$10),IF(TipodeFasar=1,Redondeo_Para_factores,2))</f>
        <v>0</v>
      </c>
      <c r="P509" s="536" t="n">
        <f aca="false">ROUND(Infonavit_Total*MIN(E509,O$10),IF(TipodeFasar=1,Redondeo_Para_factores,2))</f>
        <v>0</v>
      </c>
      <c r="Q509" s="536" t="n">
        <f aca="false">ROUND(ISN_Total*MIN(E509,O$10),IF(TipodeFasar=1,Redondeo_Para_factores,2))</f>
        <v>0</v>
      </c>
      <c r="R509" s="537" t="n">
        <f aca="false">ROUND((F509+G509)+SUM(I509:P509),Redondeo_Para_factores)</f>
        <v>0</v>
      </c>
      <c r="S509" s="538" t="n">
        <f aca="false">IF(C509&gt;0,ROUND(R509/E509,Redondeo_Para_factores),0)</f>
        <v>0</v>
      </c>
    </row>
    <row r="510" customFormat="false" ht="11.25" hidden="false" customHeight="false" outlineLevel="0" collapsed="false">
      <c r="B510" s="579" t="n">
        <f aca="false">'d)Salarios'!AA498</f>
        <v>0</v>
      </c>
      <c r="C510" s="535" t="n">
        <f aca="false">IF(TipodeFasar=1,'d)Salarios'!AG498,'d)Salarios'!AC498)</f>
        <v>0</v>
      </c>
      <c r="D510" s="605" t="n">
        <f aca="false">IF(+C510&lt;&gt;0,FSBC_J14,0)</f>
        <v>0</v>
      </c>
      <c r="E510" s="534" t="n">
        <f aca="false">ROUND(C510*D510,IF(TipodeFasar=1,Redondeo_Para_factores,2))</f>
        <v>0</v>
      </c>
      <c r="F510" s="536" t="n">
        <f aca="false">ROUND($F$18*MIN(E510,S$10),IF(TipodeFasar=1,Redondeo_Para_factores,2))</f>
        <v>0</v>
      </c>
      <c r="G510" s="531" t="n">
        <f aca="false">IF(E510&gt;0,ROUND(G$18*UMA,IF(TipodeFasar=1,Redondeo_Para_factores,2)),0)</f>
        <v>0</v>
      </c>
      <c r="H510" s="534" t="n">
        <f aca="false">ROUND(MAX(MIN(S$10,E510)-K$10,0),IF(TipodeFasar=1,Redondeo_Para_factores,2))</f>
        <v>0</v>
      </c>
      <c r="I510" s="534" t="n">
        <f aca="false">ROUND($I$18*H510,IF(TipodeFasar=1,Redondeo_Para_factores,2))</f>
        <v>0</v>
      </c>
      <c r="J510" s="534" t="str">
        <f aca="false">IF(E510=0,"",IF(E510&lt;SMDF_UMA,"ERROR SBC",IF(E510=SMDF_UMA,ROUND(DineroPatron*E510,IF(TipodeFasar=1,Redondeo_Para_factores,2)),ROUND($J$18*MIN(E510,S$10),IF(TipodeFasar=1,Redondeo_Para_factores,2)))))</f>
        <v/>
      </c>
      <c r="K510" s="533" t="str">
        <f aca="false">IF(E510=0,"",IF(E510&lt;SMDF_UMA,"ERROR SBC",IF(E510=SMDF_UMA,ROUND(EspeciePatron*E510,IF(TipodeFasar=1,Redondeo_Para_factores,2)),ROUND($K$18*MIN(E510,S$10),IF(TipodeFasar=1,Redondeo_Para_factores,2)))))</f>
        <v/>
      </c>
      <c r="L510" s="536" t="str">
        <f aca="false">IF(E510=0,"",IF(E510&lt;SMDF_UMA,"ERROR SBC",IF(E510=SMDF_UMA,ROUND(InvalidezPatron*E510,IF(TipodeFasar=1,Redondeo_Para_factores,2)),ROUND(MIN(E510,O$10)*L$18,IF(TipodeFasar=1,Redondeo_Para_factores,2)))))</f>
        <v/>
      </c>
      <c r="M510" s="676" t="n">
        <f aca="false">ROUND($M$18*MIN(E510,S$10),IF(TipodeFasar=1,Redondeo_Para_factores,2))</f>
        <v>0</v>
      </c>
      <c r="N510" s="677" t="str">
        <f aca="false">IF(E510=0,"",IF(E510&lt;SMDF_UMA,"ERROR SBC",IF(E510=SMDF_UMA,ROUND(CesantiaPatron*E510,IF(TipodeFasar=1,Redondeo_Para_factores,2)),ROUND(MIN(E510,O$10)*N$18,IF(TipodeFasar=1,Redondeo_Para_factores,2)))))</f>
        <v/>
      </c>
      <c r="O510" s="536" t="n">
        <f aca="false">ROUND($O$18*MIN(E510,S$10),IF(TipodeFasar=1,Redondeo_Para_factores,2))</f>
        <v>0</v>
      </c>
      <c r="P510" s="536" t="n">
        <f aca="false">ROUND(Infonavit_Total*MIN(E510,O$10),IF(TipodeFasar=1,Redondeo_Para_factores,2))</f>
        <v>0</v>
      </c>
      <c r="Q510" s="536" t="n">
        <f aca="false">ROUND(ISN_Total*MIN(E510,O$10),IF(TipodeFasar=1,Redondeo_Para_factores,2))</f>
        <v>0</v>
      </c>
      <c r="R510" s="537" t="n">
        <f aca="false">ROUND((F510+G510)+SUM(I510:P510),Redondeo_Para_factores)</f>
        <v>0</v>
      </c>
      <c r="S510" s="538" t="n">
        <f aca="false">IF(C510&gt;0,ROUND(R510/E510,Redondeo_Para_factores),0)</f>
        <v>0</v>
      </c>
    </row>
    <row r="511" customFormat="false" ht="11.25" hidden="false" customHeight="false" outlineLevel="0" collapsed="false">
      <c r="B511" s="579" t="n">
        <f aca="false">'d)Salarios'!AA499</f>
        <v>0</v>
      </c>
      <c r="C511" s="535" t="n">
        <f aca="false">IF(TipodeFasar=1,'d)Salarios'!AG499,'d)Salarios'!AC499)</f>
        <v>0</v>
      </c>
      <c r="D511" s="605" t="n">
        <f aca="false">IF(+C511&lt;&gt;0,FSBC_J14,0)</f>
        <v>0</v>
      </c>
      <c r="E511" s="534" t="n">
        <f aca="false">ROUND(C511*D511,IF(TipodeFasar=1,Redondeo_Para_factores,2))</f>
        <v>0</v>
      </c>
      <c r="F511" s="536" t="n">
        <f aca="false">ROUND($F$18*MIN(E511,S$10),IF(TipodeFasar=1,Redondeo_Para_factores,2))</f>
        <v>0</v>
      </c>
      <c r="G511" s="531" t="n">
        <f aca="false">IF(E511&gt;0,ROUND(G$18*UMA,IF(TipodeFasar=1,Redondeo_Para_factores,2)),0)</f>
        <v>0</v>
      </c>
      <c r="H511" s="534" t="n">
        <f aca="false">ROUND(MAX(MIN(S$10,E511)-K$10,0),IF(TipodeFasar=1,Redondeo_Para_factores,2))</f>
        <v>0</v>
      </c>
      <c r="I511" s="534" t="n">
        <f aca="false">ROUND($I$18*H511,IF(TipodeFasar=1,Redondeo_Para_factores,2))</f>
        <v>0</v>
      </c>
      <c r="J511" s="534" t="str">
        <f aca="false">IF(E511=0,"",IF(E511&lt;SMDF_UMA,"ERROR SBC",IF(E511=SMDF_UMA,ROUND(DineroPatron*E511,IF(TipodeFasar=1,Redondeo_Para_factores,2)),ROUND($J$18*MIN(E511,S$10),IF(TipodeFasar=1,Redondeo_Para_factores,2)))))</f>
        <v/>
      </c>
      <c r="K511" s="533" t="str">
        <f aca="false">IF(E511=0,"",IF(E511&lt;SMDF_UMA,"ERROR SBC",IF(E511=SMDF_UMA,ROUND(EspeciePatron*E511,IF(TipodeFasar=1,Redondeo_Para_factores,2)),ROUND($K$18*MIN(E511,S$10),IF(TipodeFasar=1,Redondeo_Para_factores,2)))))</f>
        <v/>
      </c>
      <c r="L511" s="536" t="str">
        <f aca="false">IF(E511=0,"",IF(E511&lt;SMDF_UMA,"ERROR SBC",IF(E511=SMDF_UMA,ROUND(InvalidezPatron*E511,IF(TipodeFasar=1,Redondeo_Para_factores,2)),ROUND(MIN(E511,O$10)*L$18,IF(TipodeFasar=1,Redondeo_Para_factores,2)))))</f>
        <v/>
      </c>
      <c r="M511" s="676" t="n">
        <f aca="false">ROUND($M$18*MIN(E511,S$10),IF(TipodeFasar=1,Redondeo_Para_factores,2))</f>
        <v>0</v>
      </c>
      <c r="N511" s="677" t="str">
        <f aca="false">IF(E511=0,"",IF(E511&lt;SMDF_UMA,"ERROR SBC",IF(E511=SMDF_UMA,ROUND(CesantiaPatron*E511,IF(TipodeFasar=1,Redondeo_Para_factores,2)),ROUND(MIN(E511,O$10)*N$18,IF(TipodeFasar=1,Redondeo_Para_factores,2)))))</f>
        <v/>
      </c>
      <c r="O511" s="536" t="n">
        <f aca="false">ROUND($O$18*MIN(E511,S$10),IF(TipodeFasar=1,Redondeo_Para_factores,2))</f>
        <v>0</v>
      </c>
      <c r="P511" s="536" t="n">
        <f aca="false">ROUND(Infonavit_Total*MIN(E511,O$10),IF(TipodeFasar=1,Redondeo_Para_factores,2))</f>
        <v>0</v>
      </c>
      <c r="Q511" s="536" t="n">
        <f aca="false">ROUND(ISN_Total*MIN(E511,O$10),IF(TipodeFasar=1,Redondeo_Para_factores,2))</f>
        <v>0</v>
      </c>
      <c r="R511" s="537" t="n">
        <f aca="false">ROUND((F511+G511)+SUM(I511:P511),Redondeo_Para_factores)</f>
        <v>0</v>
      </c>
      <c r="S511" s="538" t="n">
        <f aca="false">IF(C511&gt;0,ROUND(R511/E511,Redondeo_Para_factores),0)</f>
        <v>0</v>
      </c>
    </row>
    <row r="512" customFormat="false" ht="11.25" hidden="false" customHeight="false" outlineLevel="0" collapsed="false">
      <c r="B512" s="579" t="n">
        <f aca="false">'d)Salarios'!AA500</f>
        <v>0</v>
      </c>
      <c r="C512" s="535" t="n">
        <f aca="false">IF(TipodeFasar=1,'d)Salarios'!AG500,'d)Salarios'!AC500)</f>
        <v>0</v>
      </c>
      <c r="D512" s="605" t="n">
        <f aca="false">IF(+C512&lt;&gt;0,FSBC_J14,0)</f>
        <v>0</v>
      </c>
      <c r="E512" s="534" t="n">
        <f aca="false">ROUND(C512*D512,IF(TipodeFasar=1,Redondeo_Para_factores,2))</f>
        <v>0</v>
      </c>
      <c r="F512" s="536" t="n">
        <f aca="false">ROUND($F$18*MIN(E512,S$10),IF(TipodeFasar=1,Redondeo_Para_factores,2))</f>
        <v>0</v>
      </c>
      <c r="G512" s="531" t="n">
        <f aca="false">IF(E512&gt;0,ROUND(G$18*UMA,IF(TipodeFasar=1,Redondeo_Para_factores,2)),0)</f>
        <v>0</v>
      </c>
      <c r="H512" s="534" t="n">
        <f aca="false">ROUND(MAX(MIN(S$10,E512)-K$10,0),IF(TipodeFasar=1,Redondeo_Para_factores,2))</f>
        <v>0</v>
      </c>
      <c r="I512" s="534" t="n">
        <f aca="false">ROUND($I$18*H512,IF(TipodeFasar=1,Redondeo_Para_factores,2))</f>
        <v>0</v>
      </c>
      <c r="J512" s="534" t="str">
        <f aca="false">IF(E512=0,"",IF(E512&lt;SMDF_UMA,"ERROR SBC",IF(E512=SMDF_UMA,ROUND(DineroPatron*E512,IF(TipodeFasar=1,Redondeo_Para_factores,2)),ROUND($J$18*MIN(E512,S$10),IF(TipodeFasar=1,Redondeo_Para_factores,2)))))</f>
        <v/>
      </c>
      <c r="K512" s="533" t="str">
        <f aca="false">IF(E512=0,"",IF(E512&lt;SMDF_UMA,"ERROR SBC",IF(E512=SMDF_UMA,ROUND(EspeciePatron*E512,IF(TipodeFasar=1,Redondeo_Para_factores,2)),ROUND($K$18*MIN(E512,S$10),IF(TipodeFasar=1,Redondeo_Para_factores,2)))))</f>
        <v/>
      </c>
      <c r="L512" s="536" t="str">
        <f aca="false">IF(E512=0,"",IF(E512&lt;SMDF_UMA,"ERROR SBC",IF(E512=SMDF_UMA,ROUND(InvalidezPatron*E512,IF(TipodeFasar=1,Redondeo_Para_factores,2)),ROUND(MIN(E512,O$10)*L$18,IF(TipodeFasar=1,Redondeo_Para_factores,2)))))</f>
        <v/>
      </c>
      <c r="M512" s="676" t="n">
        <f aca="false">ROUND($M$18*MIN(E512,S$10),IF(TipodeFasar=1,Redondeo_Para_factores,2))</f>
        <v>0</v>
      </c>
      <c r="N512" s="677" t="str">
        <f aca="false">IF(E512=0,"",IF(E512&lt;SMDF_UMA,"ERROR SBC",IF(E512=SMDF_UMA,ROUND(CesantiaPatron*E512,IF(TipodeFasar=1,Redondeo_Para_factores,2)),ROUND(MIN(E512,O$10)*N$18,IF(TipodeFasar=1,Redondeo_Para_factores,2)))))</f>
        <v/>
      </c>
      <c r="O512" s="536" t="n">
        <f aca="false">ROUND($O$18*MIN(E512,S$10),IF(TipodeFasar=1,Redondeo_Para_factores,2))</f>
        <v>0</v>
      </c>
      <c r="P512" s="536" t="n">
        <f aca="false">ROUND(Infonavit_Total*MIN(E512,O$10),IF(TipodeFasar=1,Redondeo_Para_factores,2))</f>
        <v>0</v>
      </c>
      <c r="Q512" s="536" t="n">
        <f aca="false">ROUND(ISN_Total*MIN(E512,O$10),IF(TipodeFasar=1,Redondeo_Para_factores,2))</f>
        <v>0</v>
      </c>
      <c r="R512" s="537" t="n">
        <f aca="false">ROUND((F512+G512)+SUM(I512:P512),Redondeo_Para_factores)</f>
        <v>0</v>
      </c>
      <c r="S512" s="538" t="n">
        <f aca="false">IF(C512&gt;0,ROUND(R512/E512,Redondeo_Para_factores),0)</f>
        <v>0</v>
      </c>
    </row>
    <row r="513" customFormat="false" ht="11.25" hidden="false" customHeight="false" outlineLevel="0" collapsed="false">
      <c r="B513" s="579" t="n">
        <f aca="false">'d)Salarios'!AA501</f>
        <v>0</v>
      </c>
      <c r="C513" s="535" t="n">
        <f aca="false">IF(TipodeFasar=1,'d)Salarios'!AG501,'d)Salarios'!AC501)</f>
        <v>0</v>
      </c>
      <c r="D513" s="605" t="n">
        <f aca="false">IF(+C513&lt;&gt;0,FSBC_J14,0)</f>
        <v>0</v>
      </c>
      <c r="E513" s="534" t="n">
        <f aca="false">ROUND(C513*D513,IF(TipodeFasar=1,Redondeo_Para_factores,2))</f>
        <v>0</v>
      </c>
      <c r="F513" s="536" t="n">
        <f aca="false">ROUND($F$18*MIN(E513,S$10),IF(TipodeFasar=1,Redondeo_Para_factores,2))</f>
        <v>0</v>
      </c>
      <c r="G513" s="531" t="n">
        <f aca="false">IF(E513&gt;0,ROUND(G$18*UMA,IF(TipodeFasar=1,Redondeo_Para_factores,2)),0)</f>
        <v>0</v>
      </c>
      <c r="H513" s="534" t="n">
        <f aca="false">ROUND(MAX(MIN(S$10,E513)-K$10,0),IF(TipodeFasar=1,Redondeo_Para_factores,2))</f>
        <v>0</v>
      </c>
      <c r="I513" s="534" t="n">
        <f aca="false">ROUND($I$18*H513,IF(TipodeFasar=1,Redondeo_Para_factores,2))</f>
        <v>0</v>
      </c>
      <c r="J513" s="534" t="str">
        <f aca="false">IF(E513=0,"",IF(E513&lt;SMDF_UMA,"ERROR SBC",IF(E513=SMDF_UMA,ROUND(DineroPatron*E513,IF(TipodeFasar=1,Redondeo_Para_factores,2)),ROUND($J$18*MIN(E513,S$10),IF(TipodeFasar=1,Redondeo_Para_factores,2)))))</f>
        <v/>
      </c>
      <c r="K513" s="533" t="str">
        <f aca="false">IF(E513=0,"",IF(E513&lt;SMDF_UMA,"ERROR SBC",IF(E513=SMDF_UMA,ROUND(EspeciePatron*E513,IF(TipodeFasar=1,Redondeo_Para_factores,2)),ROUND($K$18*MIN(E513,S$10),IF(TipodeFasar=1,Redondeo_Para_factores,2)))))</f>
        <v/>
      </c>
      <c r="L513" s="536" t="str">
        <f aca="false">IF(E513=0,"",IF(E513&lt;SMDF_UMA,"ERROR SBC",IF(E513=SMDF_UMA,ROUND(InvalidezPatron*E513,IF(TipodeFasar=1,Redondeo_Para_factores,2)),ROUND(MIN(E513,O$10)*L$18,IF(TipodeFasar=1,Redondeo_Para_factores,2)))))</f>
        <v/>
      </c>
      <c r="M513" s="676" t="n">
        <f aca="false">ROUND($M$18*MIN(E513,S$10),IF(TipodeFasar=1,Redondeo_Para_factores,2))</f>
        <v>0</v>
      </c>
      <c r="N513" s="677" t="str">
        <f aca="false">IF(E513=0,"",IF(E513&lt;SMDF_UMA,"ERROR SBC",IF(E513=SMDF_UMA,ROUND(CesantiaPatron*E513,IF(TipodeFasar=1,Redondeo_Para_factores,2)),ROUND(MIN(E513,O$10)*N$18,IF(TipodeFasar=1,Redondeo_Para_factores,2)))))</f>
        <v/>
      </c>
      <c r="O513" s="536" t="n">
        <f aca="false">ROUND($O$18*MIN(E513,S$10),IF(TipodeFasar=1,Redondeo_Para_factores,2))</f>
        <v>0</v>
      </c>
      <c r="P513" s="536" t="n">
        <f aca="false">ROUND(Infonavit_Total*MIN(E513,O$10),IF(TipodeFasar=1,Redondeo_Para_factores,2))</f>
        <v>0</v>
      </c>
      <c r="Q513" s="536" t="n">
        <f aca="false">ROUND(ISN_Total*MIN(E513,O$10),IF(TipodeFasar=1,Redondeo_Para_factores,2))</f>
        <v>0</v>
      </c>
      <c r="R513" s="537" t="n">
        <f aca="false">ROUND((F513+G513)+SUM(I513:P513),Redondeo_Para_factores)</f>
        <v>0</v>
      </c>
      <c r="S513" s="538" t="n">
        <f aca="false">IF(C513&gt;0,ROUND(R513/E513,Redondeo_Para_factores),0)</f>
        <v>0</v>
      </c>
    </row>
    <row r="514" customFormat="false" ht="11.25" hidden="false" customHeight="false" outlineLevel="0" collapsed="false">
      <c r="B514" s="579" t="n">
        <f aca="false">'d)Salarios'!AA502</f>
        <v>0</v>
      </c>
      <c r="C514" s="535" t="n">
        <f aca="false">IF(TipodeFasar=1,'d)Salarios'!AG502,'d)Salarios'!AC502)</f>
        <v>0</v>
      </c>
      <c r="D514" s="605" t="n">
        <f aca="false">IF(+C514&lt;&gt;0,FSBC_J14,0)</f>
        <v>0</v>
      </c>
      <c r="E514" s="534" t="n">
        <f aca="false">ROUND(C514*D514,IF(TipodeFasar=1,Redondeo_Para_factores,2))</f>
        <v>0</v>
      </c>
      <c r="F514" s="536" t="n">
        <f aca="false">ROUND($F$18*MIN(E514,S$10),IF(TipodeFasar=1,Redondeo_Para_factores,2))</f>
        <v>0</v>
      </c>
      <c r="G514" s="531" t="n">
        <f aca="false">IF(E514&gt;0,ROUND(G$18*UMA,IF(TipodeFasar=1,Redondeo_Para_factores,2)),0)</f>
        <v>0</v>
      </c>
      <c r="H514" s="534" t="n">
        <f aca="false">ROUND(MAX(MIN(S$10,E514)-K$10,0),IF(TipodeFasar=1,Redondeo_Para_factores,2))</f>
        <v>0</v>
      </c>
      <c r="I514" s="534" t="n">
        <f aca="false">ROUND($I$18*H514,IF(TipodeFasar=1,Redondeo_Para_factores,2))</f>
        <v>0</v>
      </c>
      <c r="J514" s="534" t="str">
        <f aca="false">IF(E514=0,"",IF(E514&lt;SMDF_UMA,"ERROR SBC",IF(E514=SMDF_UMA,ROUND(DineroPatron*E514,IF(TipodeFasar=1,Redondeo_Para_factores,2)),ROUND($J$18*MIN(E514,S$10),IF(TipodeFasar=1,Redondeo_Para_factores,2)))))</f>
        <v/>
      </c>
      <c r="K514" s="533" t="str">
        <f aca="false">IF(E514=0,"",IF(E514&lt;SMDF_UMA,"ERROR SBC",IF(E514=SMDF_UMA,ROUND(EspeciePatron*E514,IF(TipodeFasar=1,Redondeo_Para_factores,2)),ROUND($K$18*MIN(E514,S$10),IF(TipodeFasar=1,Redondeo_Para_factores,2)))))</f>
        <v/>
      </c>
      <c r="L514" s="536" t="str">
        <f aca="false">IF(E514=0,"",IF(E514&lt;SMDF_UMA,"ERROR SBC",IF(E514=SMDF_UMA,ROUND(InvalidezPatron*E514,IF(TipodeFasar=1,Redondeo_Para_factores,2)),ROUND(MIN(E514,O$10)*L$18,IF(TipodeFasar=1,Redondeo_Para_factores,2)))))</f>
        <v/>
      </c>
      <c r="M514" s="676" t="n">
        <f aca="false">ROUND($M$18*MIN(E514,S$10),IF(TipodeFasar=1,Redondeo_Para_factores,2))</f>
        <v>0</v>
      </c>
      <c r="N514" s="677" t="str">
        <f aca="false">IF(E514=0,"",IF(E514&lt;SMDF_UMA,"ERROR SBC",IF(E514=SMDF_UMA,ROUND(CesantiaPatron*E514,IF(TipodeFasar=1,Redondeo_Para_factores,2)),ROUND(MIN(E514,O$10)*N$18,IF(TipodeFasar=1,Redondeo_Para_factores,2)))))</f>
        <v/>
      </c>
      <c r="O514" s="536" t="n">
        <f aca="false">ROUND($O$18*MIN(E514,S$10),IF(TipodeFasar=1,Redondeo_Para_factores,2))</f>
        <v>0</v>
      </c>
      <c r="P514" s="536" t="n">
        <f aca="false">ROUND(Infonavit_Total*MIN(E514,O$10),IF(TipodeFasar=1,Redondeo_Para_factores,2))</f>
        <v>0</v>
      </c>
      <c r="Q514" s="536" t="n">
        <f aca="false">ROUND(ISN_Total*MIN(E514,O$10),IF(TipodeFasar=1,Redondeo_Para_factores,2))</f>
        <v>0</v>
      </c>
      <c r="R514" s="537" t="n">
        <f aca="false">ROUND((F514+G514)+SUM(I514:P514),Redondeo_Para_factores)</f>
        <v>0</v>
      </c>
      <c r="S514" s="538" t="n">
        <f aca="false">IF(C514&gt;0,ROUND(R514/E514,Redondeo_Para_factores),0)</f>
        <v>0</v>
      </c>
    </row>
    <row r="515" customFormat="false" ht="11.25" hidden="false" customHeight="false" outlineLevel="0" collapsed="false">
      <c r="B515" s="579" t="n">
        <f aca="false">'d)Salarios'!AA503</f>
        <v>0</v>
      </c>
      <c r="C515" s="535" t="n">
        <f aca="false">IF(TipodeFasar=1,'d)Salarios'!AG503,'d)Salarios'!AC503)</f>
        <v>0</v>
      </c>
      <c r="D515" s="605" t="n">
        <f aca="false">IF(+C515&lt;&gt;0,FSBC_J14,0)</f>
        <v>0</v>
      </c>
      <c r="E515" s="534" t="n">
        <f aca="false">ROUND(C515*D515,IF(TipodeFasar=1,Redondeo_Para_factores,2))</f>
        <v>0</v>
      </c>
      <c r="F515" s="536" t="n">
        <f aca="false">ROUND($F$18*MIN(E515,S$10),IF(TipodeFasar=1,Redondeo_Para_factores,2))</f>
        <v>0</v>
      </c>
      <c r="G515" s="531" t="n">
        <f aca="false">IF(E515&gt;0,ROUND(G$18*UMA,IF(TipodeFasar=1,Redondeo_Para_factores,2)),0)</f>
        <v>0</v>
      </c>
      <c r="H515" s="534" t="n">
        <f aca="false">ROUND(MAX(MIN(S$10,E515)-K$10,0),IF(TipodeFasar=1,Redondeo_Para_factores,2))</f>
        <v>0</v>
      </c>
      <c r="I515" s="534" t="n">
        <f aca="false">ROUND($I$18*H515,IF(TipodeFasar=1,Redondeo_Para_factores,2))</f>
        <v>0</v>
      </c>
      <c r="J515" s="534" t="str">
        <f aca="false">IF(E515=0,"",IF(E515&lt;SMDF_UMA,"ERROR SBC",IF(E515=SMDF_UMA,ROUND(DineroPatron*E515,IF(TipodeFasar=1,Redondeo_Para_factores,2)),ROUND($J$18*MIN(E515,S$10),IF(TipodeFasar=1,Redondeo_Para_factores,2)))))</f>
        <v/>
      </c>
      <c r="K515" s="533" t="str">
        <f aca="false">IF(E515=0,"",IF(E515&lt;SMDF_UMA,"ERROR SBC",IF(E515=SMDF_UMA,ROUND(EspeciePatron*E515,IF(TipodeFasar=1,Redondeo_Para_factores,2)),ROUND($K$18*MIN(E515,S$10),IF(TipodeFasar=1,Redondeo_Para_factores,2)))))</f>
        <v/>
      </c>
      <c r="L515" s="536" t="str">
        <f aca="false">IF(E515=0,"",IF(E515&lt;SMDF_UMA,"ERROR SBC",IF(E515=SMDF_UMA,ROUND(InvalidezPatron*E515,IF(TipodeFasar=1,Redondeo_Para_factores,2)),ROUND(MIN(E515,O$10)*L$18,IF(TipodeFasar=1,Redondeo_Para_factores,2)))))</f>
        <v/>
      </c>
      <c r="M515" s="676" t="n">
        <f aca="false">ROUND($M$18*MIN(E515,S$10),IF(TipodeFasar=1,Redondeo_Para_factores,2))</f>
        <v>0</v>
      </c>
      <c r="N515" s="677" t="str">
        <f aca="false">IF(E515=0,"",IF(E515&lt;SMDF_UMA,"ERROR SBC",IF(E515=SMDF_UMA,ROUND(CesantiaPatron*E515,IF(TipodeFasar=1,Redondeo_Para_factores,2)),ROUND(MIN(E515,O$10)*N$18,IF(TipodeFasar=1,Redondeo_Para_factores,2)))))</f>
        <v/>
      </c>
      <c r="O515" s="536" t="n">
        <f aca="false">ROUND($O$18*MIN(E515,S$10),IF(TipodeFasar=1,Redondeo_Para_factores,2))</f>
        <v>0</v>
      </c>
      <c r="P515" s="536" t="n">
        <f aca="false">ROUND(Infonavit_Total*MIN(E515,O$10),IF(TipodeFasar=1,Redondeo_Para_factores,2))</f>
        <v>0</v>
      </c>
      <c r="Q515" s="536" t="n">
        <f aca="false">ROUND(ISN_Total*MIN(E515,O$10),IF(TipodeFasar=1,Redondeo_Para_factores,2))</f>
        <v>0</v>
      </c>
      <c r="R515" s="537" t="n">
        <f aca="false">ROUND((F515+G515)+SUM(I515:P515),Redondeo_Para_factores)</f>
        <v>0</v>
      </c>
      <c r="S515" s="538" t="n">
        <f aca="false">IF(C515&gt;0,ROUND(R515/E515,Redondeo_Para_factores),0)</f>
        <v>0</v>
      </c>
    </row>
    <row r="516" customFormat="false" ht="11.25" hidden="false" customHeight="false" outlineLevel="0" collapsed="false">
      <c r="B516" s="579" t="n">
        <f aca="false">'d)Salarios'!AA504</f>
        <v>0</v>
      </c>
      <c r="C516" s="535" t="n">
        <f aca="false">IF(TipodeFasar=1,'d)Salarios'!AG504,'d)Salarios'!AC504)</f>
        <v>0</v>
      </c>
      <c r="D516" s="605" t="n">
        <f aca="false">IF(+C516&lt;&gt;0,FSBC_J14,0)</f>
        <v>0</v>
      </c>
      <c r="E516" s="534" t="n">
        <f aca="false">ROUND(C516*D516,IF(TipodeFasar=1,Redondeo_Para_factores,2))</f>
        <v>0</v>
      </c>
      <c r="F516" s="536" t="n">
        <f aca="false">ROUND($F$18*MIN(E516,S$10),IF(TipodeFasar=1,Redondeo_Para_factores,2))</f>
        <v>0</v>
      </c>
      <c r="G516" s="531" t="n">
        <f aca="false">IF(E516&gt;0,ROUND(G$18*UMA,IF(TipodeFasar=1,Redondeo_Para_factores,2)),0)</f>
        <v>0</v>
      </c>
      <c r="H516" s="534" t="n">
        <f aca="false">ROUND(MAX(MIN(S$10,E516)-K$10,0),IF(TipodeFasar=1,Redondeo_Para_factores,2))</f>
        <v>0</v>
      </c>
      <c r="I516" s="534" t="n">
        <f aca="false">ROUND($I$18*H516,IF(TipodeFasar=1,Redondeo_Para_factores,2))</f>
        <v>0</v>
      </c>
      <c r="J516" s="534" t="str">
        <f aca="false">IF(E516=0,"",IF(E516&lt;SMDF_UMA,"ERROR SBC",IF(E516=SMDF_UMA,ROUND(DineroPatron*E516,IF(TipodeFasar=1,Redondeo_Para_factores,2)),ROUND($J$18*MIN(E516,S$10),IF(TipodeFasar=1,Redondeo_Para_factores,2)))))</f>
        <v/>
      </c>
      <c r="K516" s="533" t="str">
        <f aca="false">IF(E516=0,"",IF(E516&lt;SMDF_UMA,"ERROR SBC",IF(E516=SMDF_UMA,ROUND(EspeciePatron*E516,IF(TipodeFasar=1,Redondeo_Para_factores,2)),ROUND($K$18*MIN(E516,S$10),IF(TipodeFasar=1,Redondeo_Para_factores,2)))))</f>
        <v/>
      </c>
      <c r="L516" s="536" t="str">
        <f aca="false">IF(E516=0,"",IF(E516&lt;SMDF_UMA,"ERROR SBC",IF(E516=SMDF_UMA,ROUND(InvalidezPatron*E516,IF(TipodeFasar=1,Redondeo_Para_factores,2)),ROUND(MIN(E516,O$10)*L$18,IF(TipodeFasar=1,Redondeo_Para_factores,2)))))</f>
        <v/>
      </c>
      <c r="M516" s="676" t="n">
        <f aca="false">ROUND($M$18*MIN(E516,S$10),IF(TipodeFasar=1,Redondeo_Para_factores,2))</f>
        <v>0</v>
      </c>
      <c r="N516" s="677" t="str">
        <f aca="false">IF(E516=0,"",IF(E516&lt;SMDF_UMA,"ERROR SBC",IF(E516=SMDF_UMA,ROUND(CesantiaPatron*E516,IF(TipodeFasar=1,Redondeo_Para_factores,2)),ROUND(MIN(E516,O$10)*N$18,IF(TipodeFasar=1,Redondeo_Para_factores,2)))))</f>
        <v/>
      </c>
      <c r="O516" s="536" t="n">
        <f aca="false">ROUND($O$18*MIN(E516,S$10),IF(TipodeFasar=1,Redondeo_Para_factores,2))</f>
        <v>0</v>
      </c>
      <c r="P516" s="536" t="n">
        <f aca="false">ROUND(Infonavit_Total*MIN(E516,O$10),IF(TipodeFasar=1,Redondeo_Para_factores,2))</f>
        <v>0</v>
      </c>
      <c r="Q516" s="536" t="n">
        <f aca="false">ROUND(ISN_Total*MIN(E516,O$10),IF(TipodeFasar=1,Redondeo_Para_factores,2))</f>
        <v>0</v>
      </c>
      <c r="R516" s="537" t="n">
        <f aca="false">ROUND((F516+G516)+SUM(I516:P516),Redondeo_Para_factores)</f>
        <v>0</v>
      </c>
      <c r="S516" s="538" t="n">
        <f aca="false">IF(C516&gt;0,ROUND(R516/E516,Redondeo_Para_factores),0)</f>
        <v>0</v>
      </c>
    </row>
    <row r="517" customFormat="false" ht="11.25" hidden="false" customHeight="false" outlineLevel="0" collapsed="false">
      <c r="B517" s="579" t="n">
        <f aca="false">'d)Salarios'!AA505</f>
        <v>0</v>
      </c>
      <c r="C517" s="535" t="n">
        <f aca="false">IF(TipodeFasar=1,'d)Salarios'!AG505,'d)Salarios'!AC505)</f>
        <v>0</v>
      </c>
      <c r="D517" s="605" t="n">
        <f aca="false">IF(+C517&lt;&gt;0,FSBC_J14,0)</f>
        <v>0</v>
      </c>
      <c r="E517" s="534" t="n">
        <f aca="false">ROUND(C517*D517,IF(TipodeFasar=1,Redondeo_Para_factores,2))</f>
        <v>0</v>
      </c>
      <c r="F517" s="536" t="n">
        <f aca="false">ROUND($F$18*MIN(E517,S$10),IF(TipodeFasar=1,Redondeo_Para_factores,2))</f>
        <v>0</v>
      </c>
      <c r="G517" s="531" t="n">
        <f aca="false">IF(E517&gt;0,ROUND(G$18*UMA,IF(TipodeFasar=1,Redondeo_Para_factores,2)),0)</f>
        <v>0</v>
      </c>
      <c r="H517" s="534" t="n">
        <f aca="false">ROUND(MAX(MIN(S$10,E517)-K$10,0),IF(TipodeFasar=1,Redondeo_Para_factores,2))</f>
        <v>0</v>
      </c>
      <c r="I517" s="534" t="n">
        <f aca="false">ROUND($I$18*H517,IF(TipodeFasar=1,Redondeo_Para_factores,2))</f>
        <v>0</v>
      </c>
      <c r="J517" s="534" t="str">
        <f aca="false">IF(E517=0,"",IF(E517&lt;SMDF_UMA,"ERROR SBC",IF(E517=SMDF_UMA,ROUND(DineroPatron*E517,IF(TipodeFasar=1,Redondeo_Para_factores,2)),ROUND($J$18*MIN(E517,S$10),IF(TipodeFasar=1,Redondeo_Para_factores,2)))))</f>
        <v/>
      </c>
      <c r="K517" s="533" t="str">
        <f aca="false">IF(E517=0,"",IF(E517&lt;SMDF_UMA,"ERROR SBC",IF(E517=SMDF_UMA,ROUND(EspeciePatron*E517,IF(TipodeFasar=1,Redondeo_Para_factores,2)),ROUND($K$18*MIN(E517,S$10),IF(TipodeFasar=1,Redondeo_Para_factores,2)))))</f>
        <v/>
      </c>
      <c r="L517" s="536" t="str">
        <f aca="false">IF(E517=0,"",IF(E517&lt;SMDF_UMA,"ERROR SBC",IF(E517=SMDF_UMA,ROUND(InvalidezPatron*E517,IF(TipodeFasar=1,Redondeo_Para_factores,2)),ROUND(MIN(E517,O$10)*L$18,IF(TipodeFasar=1,Redondeo_Para_factores,2)))))</f>
        <v/>
      </c>
      <c r="M517" s="676" t="n">
        <f aca="false">ROUND($M$18*MIN(E517,S$10),IF(TipodeFasar=1,Redondeo_Para_factores,2))</f>
        <v>0</v>
      </c>
      <c r="N517" s="677" t="str">
        <f aca="false">IF(E517=0,"",IF(E517&lt;SMDF_UMA,"ERROR SBC",IF(E517=SMDF_UMA,ROUND(CesantiaPatron*E517,IF(TipodeFasar=1,Redondeo_Para_factores,2)),ROUND(MIN(E517,O$10)*N$18,IF(TipodeFasar=1,Redondeo_Para_factores,2)))))</f>
        <v/>
      </c>
      <c r="O517" s="536" t="n">
        <f aca="false">ROUND($O$18*MIN(E517,S$10),IF(TipodeFasar=1,Redondeo_Para_factores,2))</f>
        <v>0</v>
      </c>
      <c r="P517" s="536" t="n">
        <f aca="false">ROUND(Infonavit_Total*MIN(E517,O$10),IF(TipodeFasar=1,Redondeo_Para_factores,2))</f>
        <v>0</v>
      </c>
      <c r="Q517" s="536" t="n">
        <f aca="false">ROUND(ISN_Total*MIN(E517,O$10),IF(TipodeFasar=1,Redondeo_Para_factores,2))</f>
        <v>0</v>
      </c>
      <c r="R517" s="537" t="n">
        <f aca="false">ROUND((F517+G517)+SUM(I517:P517),Redondeo_Para_factores)</f>
        <v>0</v>
      </c>
      <c r="S517" s="538" t="n">
        <f aca="false">IF(C517&gt;0,ROUND(R517/E517,Redondeo_Para_factores),0)</f>
        <v>0</v>
      </c>
    </row>
    <row r="518" customFormat="false" ht="12" hidden="false" customHeight="false" outlineLevel="0" collapsed="false">
      <c r="B518" s="580" t="n">
        <f aca="false">'d)Salarios'!AA506</f>
        <v>0</v>
      </c>
      <c r="C518" s="541" t="n">
        <f aca="false">IF(TipodeFasar=1,'d)Salarios'!AG506,'d)Salarios'!AC506)</f>
        <v>0</v>
      </c>
      <c r="D518" s="610" t="n">
        <f aca="false">IF(+C518&lt;&gt;0,FSBC_J14,0)</f>
        <v>0</v>
      </c>
      <c r="E518" s="543" t="n">
        <f aca="false">ROUND(C518*D518,IF(TipodeFasar=1,Redondeo_Para_factores,2))</f>
        <v>0</v>
      </c>
      <c r="F518" s="546" t="n">
        <f aca="false">ROUND($F$18*MIN(E518,S$10),IF(TipodeFasar=1,Redondeo_Para_factores,2))</f>
        <v>0</v>
      </c>
      <c r="G518" s="541" t="n">
        <f aca="false">IF(E518&gt;0,ROUND(G$18*UMA,IF(TipodeFasar=1,Redondeo_Para_factores,2)),0)</f>
        <v>0</v>
      </c>
      <c r="H518" s="544" t="n">
        <f aca="false">ROUND(MAX(MIN(S$10,E518)-K$10,0),IF(TipodeFasar=1,Redondeo_Para_factores,2))</f>
        <v>0</v>
      </c>
      <c r="I518" s="544" t="n">
        <f aca="false">ROUND($I$18*H518,IF(TipodeFasar=1,Redondeo_Para_factores,2))</f>
        <v>0</v>
      </c>
      <c r="J518" s="544" t="str">
        <f aca="false">IF(E518=0,"",IF(E518&lt;SMDF_UMA,"ERROR SBC",IF(E518=SMDF_UMA,ROUND(DineroPatron*E518,IF(TipodeFasar=1,Redondeo_Para_factores,2)),ROUND($J$18*MIN(E518,S$10),IF(TipodeFasar=1,Redondeo_Para_factores,2)))))</f>
        <v/>
      </c>
      <c r="K518" s="543" t="str">
        <f aca="false">IF(E518=0,"",IF(E518&lt;SMDF_UMA,"ERROR SBC",IF(E518=SMDF_UMA,ROUND(EspeciePatron*E518,IF(TipodeFasar=1,Redondeo_Para_factores,2)),ROUND($K$18*MIN(E518,S$10),IF(TipodeFasar=1,Redondeo_Para_factores,2)))))</f>
        <v/>
      </c>
      <c r="L518" s="546" t="str">
        <f aca="false">IF(E518=0,"",IF(E518&lt;SMDF_UMA,"ERROR SBC",IF(E518=SMDF_UMA,ROUND(InvalidezPatron*E518,IF(TipodeFasar=1,Redondeo_Para_factores,2)),ROUND(MIN(E518,O$10)*L$18,IF(TipodeFasar=1,Redondeo_Para_factores,2)))))</f>
        <v/>
      </c>
      <c r="M518" s="678" t="n">
        <f aca="false">ROUND($M$18*MIN(E518,S$10),IF(TipodeFasar=1,Redondeo_Para_factores,2))</f>
        <v>0</v>
      </c>
      <c r="N518" s="679" t="str">
        <f aca="false">IF(E518=0,"",IF(E518&lt;SMDF_UMA,"ERROR SBC",IF(E518=SMDF_UMA,ROUND(CesantiaPatron*E518,IF(TipodeFasar=1,Redondeo_Para_factores,2)),ROUND(MIN(E518,O$10)*N$18,IF(TipodeFasar=1,Redondeo_Para_factores,2)))))</f>
        <v/>
      </c>
      <c r="O518" s="546" t="n">
        <f aca="false">ROUND($O$18*MIN(E518,S$10),IF(TipodeFasar=1,Redondeo_Para_factores,2))</f>
        <v>0</v>
      </c>
      <c r="P518" s="546" t="n">
        <f aca="false">ROUND(Infonavit_Total*MIN(E518,O$10),IF(TipodeFasar=1,Redondeo_Para_factores,2))</f>
        <v>0</v>
      </c>
      <c r="Q518" s="546" t="n">
        <f aca="false">ROUND(ISN_Total*MIN(E518,O$10),IF(TipodeFasar=1,Redondeo_Para_factores,2))</f>
        <v>0</v>
      </c>
      <c r="R518" s="547" t="n">
        <f aca="false">ROUND((F518+G518)+SUM(I518:P518),Redondeo_Para_factores)</f>
        <v>0</v>
      </c>
      <c r="S518" s="548" t="n">
        <f aca="false">IF(C518&gt;0,ROUND(R518/E518,Redondeo_Para_factores),0)</f>
        <v>0</v>
      </c>
    </row>
    <row r="519" customFormat="false" ht="12" hidden="false" customHeight="false" outlineLevel="0" collapsed="false"/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236111111111111" right="0.315277777777778" top="0.409722222222222" bottom="0.44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31" width="9.33"/>
  </cols>
  <sheetData>
    <row r="1" customFormat="false" ht="18" hidden="false" customHeight="true" outlineLevel="0" collapsed="false">
      <c r="A1" s="611" t="n">
        <f aca="false">nombrecliente</f>
        <v>0</v>
      </c>
      <c r="B1" s="611"/>
      <c r="C1" s="611"/>
      <c r="D1" s="611"/>
      <c r="E1" s="611"/>
      <c r="F1" s="611"/>
      <c r="G1" s="611"/>
      <c r="H1" s="611"/>
      <c r="I1" s="611"/>
      <c r="J1" s="611"/>
    </row>
    <row r="2" customFormat="false" ht="14.25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</row>
    <row r="3" customFormat="false" ht="11.25" hidden="false" customHeight="false" outlineLevel="0" collapsed="false">
      <c r="A3" s="612"/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2.75" hidden="false" customHeight="false" outlineLevel="0" collapsed="false">
      <c r="A4" s="613"/>
      <c r="B4" s="614"/>
      <c r="C4" s="615"/>
      <c r="D4" s="615"/>
      <c r="E4" s="615"/>
      <c r="F4" s="616"/>
      <c r="G4" s="135"/>
      <c r="H4" s="135"/>
      <c r="I4" s="135"/>
      <c r="J4" s="617"/>
    </row>
    <row r="5" customFormat="false" ht="31.5" hidden="false" customHeight="true" outlineLevel="0" collapsed="false">
      <c r="A5" s="618" t="s">
        <v>181</v>
      </c>
      <c r="B5" s="619" t="str">
        <f aca="false">nombredelaobra</f>
        <v>Escuela de Educacion Fisica</v>
      </c>
      <c r="C5" s="619"/>
      <c r="D5" s="619"/>
      <c r="E5" s="619"/>
      <c r="F5" s="619"/>
      <c r="G5" s="620" t="str">
        <f aca="false">"LICITACIÓN No. "&amp;numerodeconcurso</f>
        <v>LICITACIÓN No. LICITACIÓN</v>
      </c>
      <c r="H5" s="620" t="e">
        <f aca="false">"LICITACIÓN No. "&amp;#REF!</f>
        <v>#REF!</v>
      </c>
      <c r="I5" s="620" t="e">
        <f aca="false">"LICITACIÓN No. "&amp;#REF!</f>
        <v>#REF!</v>
      </c>
      <c r="J5" s="620" t="e">
        <f aca="false">"LICITACIÓN No. "&amp;#REF!</f>
        <v>#REF!</v>
      </c>
    </row>
    <row r="6" customFormat="false" ht="15.75" hidden="false" customHeight="true" outlineLevel="0" collapsed="false">
      <c r="A6" s="145"/>
      <c r="B6" s="619"/>
      <c r="C6" s="619"/>
      <c r="D6" s="619"/>
      <c r="E6" s="619"/>
      <c r="F6" s="619"/>
      <c r="G6" s="621" t="s">
        <v>501</v>
      </c>
      <c r="H6" s="621"/>
      <c r="I6" s="621"/>
      <c r="J6" s="621"/>
    </row>
    <row r="7" customFormat="false" ht="14.25" hidden="false" customHeight="true" outlineLevel="0" collapsed="false">
      <c r="B7" s="622"/>
      <c r="C7" s="622"/>
      <c r="D7" s="622"/>
      <c r="E7" s="622"/>
      <c r="F7" s="622"/>
      <c r="G7" s="622"/>
      <c r="H7" s="622"/>
      <c r="I7" s="622"/>
      <c r="J7" s="622"/>
    </row>
    <row r="8" customFormat="false" ht="12" hidden="false" customHeight="false" outlineLevel="0" collapsed="false">
      <c r="A8" s="622"/>
      <c r="B8" s="622"/>
      <c r="C8" s="622"/>
      <c r="D8" s="622"/>
      <c r="E8" s="622"/>
      <c r="F8" s="622"/>
      <c r="G8" s="622"/>
      <c r="H8" s="622"/>
      <c r="I8" s="622"/>
      <c r="J8" s="622"/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</row>
    <row r="10" customFormat="false" ht="18" hidden="false" customHeight="false" outlineLevel="0" collapsed="false">
      <c r="A10" s="622"/>
      <c r="B10" s="623" t="s">
        <v>502</v>
      </c>
      <c r="C10" s="623"/>
      <c r="D10" s="623"/>
      <c r="E10" s="623"/>
      <c r="F10" s="623"/>
      <c r="G10" s="623"/>
      <c r="H10" s="623"/>
      <c r="I10" s="623"/>
      <c r="J10" s="622"/>
    </row>
    <row r="11" customFormat="false" ht="12" hidden="false" customHeight="false" outlineLevel="0" collapsed="false">
      <c r="A11" s="622"/>
      <c r="J11" s="622"/>
    </row>
    <row r="14" customFormat="false" ht="15.75" hidden="false" customHeight="false" outlineLevel="0" collapsed="false">
      <c r="B14" s="624" t="str">
        <f aca="false">"Jornada de "&amp;'c)Horas Extras'!D6&amp;" horas costa afuera  "&amp;G25&amp;" x "&amp;G27</f>
        <v>Jornada de 12 horas costa afuera  14 x 14</v>
      </c>
      <c r="C14" s="624"/>
      <c r="D14" s="624"/>
      <c r="E14" s="624"/>
      <c r="F14" s="624"/>
      <c r="G14" s="624"/>
      <c r="H14" s="624"/>
      <c r="I14" s="624"/>
    </row>
    <row r="18" customFormat="false" ht="15" hidden="false" customHeight="false" outlineLevel="0" collapsed="false">
      <c r="A18" s="625"/>
      <c r="B18" s="625"/>
      <c r="C18" s="625"/>
      <c r="D18" s="625"/>
      <c r="E18" s="625"/>
      <c r="F18" s="626" t="s">
        <v>503</v>
      </c>
      <c r="G18" s="16" t="s">
        <v>504</v>
      </c>
    </row>
    <row r="19" customFormat="false" ht="15" hidden="false" customHeight="false" outlineLevel="0" collapsed="false">
      <c r="A19" s="625"/>
      <c r="B19" s="625"/>
      <c r="C19" s="625"/>
      <c r="D19" s="625"/>
      <c r="E19" s="625"/>
      <c r="F19" s="627"/>
      <c r="G19" s="16"/>
    </row>
    <row r="20" customFormat="false" ht="15" hidden="false" customHeight="false" outlineLevel="0" collapsed="false">
      <c r="A20" s="625"/>
      <c r="B20" s="625"/>
      <c r="C20" s="625"/>
      <c r="D20" s="625"/>
      <c r="E20" s="625"/>
      <c r="F20" s="627"/>
      <c r="G20" s="16"/>
    </row>
    <row r="21" customFormat="false" ht="15" hidden="false" customHeight="false" outlineLevel="0" collapsed="false">
      <c r="A21" s="625"/>
      <c r="B21" s="625"/>
      <c r="C21" s="628" t="s">
        <v>505</v>
      </c>
      <c r="D21" s="625"/>
      <c r="E21" s="625"/>
      <c r="F21" s="627"/>
      <c r="G21" s="16"/>
    </row>
    <row r="22" customFormat="false" ht="11.25" hidden="false" customHeight="false" outlineLevel="0" collapsed="false">
      <c r="A22" s="629"/>
      <c r="B22" s="629"/>
      <c r="C22" s="629"/>
    </row>
    <row r="23" customFormat="false" ht="12.75" hidden="false" customHeight="false" outlineLevel="0" collapsed="false">
      <c r="B23" s="177"/>
      <c r="C23" s="630"/>
      <c r="F23" s="627" t="s">
        <v>506</v>
      </c>
      <c r="G23" s="631" t="n">
        <f aca="false">'b) CapturaDatos'!H16</f>
        <v>365</v>
      </c>
      <c r="H23" s="16" t="s">
        <v>438</v>
      </c>
    </row>
    <row r="24" customFormat="false" ht="12.75" hidden="false" customHeight="false" outlineLevel="0" collapsed="false">
      <c r="B24" s="177"/>
      <c r="C24" s="630"/>
      <c r="G24" s="16"/>
      <c r="H24" s="16"/>
    </row>
    <row r="25" customFormat="false" ht="12.75" hidden="false" customHeight="false" outlineLevel="0" collapsed="false">
      <c r="B25" s="177"/>
      <c r="F25" s="627" t="s">
        <v>507</v>
      </c>
      <c r="G25" s="632" t="str">
        <f aca="false">MID('b) CapturaDatos'!H15,1,2)</f>
        <v>14</v>
      </c>
      <c r="H25" s="16" t="s">
        <v>438</v>
      </c>
    </row>
    <row r="26" customFormat="false" ht="12.75" hidden="false" customHeight="false" outlineLevel="0" collapsed="false">
      <c r="B26" s="177"/>
      <c r="C26" s="633"/>
      <c r="G26" s="628"/>
      <c r="H26" s="16"/>
    </row>
    <row r="27" customFormat="false" ht="12.75" hidden="false" customHeight="false" outlineLevel="0" collapsed="false">
      <c r="B27" s="177"/>
      <c r="F27" s="627" t="s">
        <v>508</v>
      </c>
      <c r="G27" s="632" t="str">
        <f aca="false">RIGHT('b) CapturaDatos'!H15,2)</f>
        <v>14</v>
      </c>
      <c r="H27" s="16" t="s">
        <v>438</v>
      </c>
    </row>
    <row r="28" customFormat="false" ht="12.75" hidden="false" customHeight="false" outlineLevel="0" collapsed="false">
      <c r="B28" s="177"/>
      <c r="G28" s="628"/>
      <c r="H28" s="16"/>
    </row>
    <row r="29" customFormat="false" ht="12.75" hidden="false" customHeight="false" outlineLevel="0" collapsed="false">
      <c r="B29" s="177"/>
      <c r="F29" s="627" t="s">
        <v>509</v>
      </c>
      <c r="G29" s="632" t="str">
        <f aca="false">G27</f>
        <v>14</v>
      </c>
      <c r="H29" s="16" t="s">
        <v>438</v>
      </c>
    </row>
    <row r="30" customFormat="false" ht="12.75" hidden="false" customHeight="false" outlineLevel="0" collapsed="false">
      <c r="B30" s="177"/>
      <c r="F30" s="627"/>
      <c r="G30" s="631"/>
      <c r="H30" s="16"/>
    </row>
    <row r="31" customFormat="false" ht="12.75" hidden="false" customHeight="false" outlineLevel="0" collapsed="false">
      <c r="B31" s="177"/>
      <c r="F31" s="627"/>
      <c r="G31" s="631"/>
      <c r="H31" s="16"/>
    </row>
    <row r="32" customFormat="false" ht="12.75" hidden="false" customHeight="false" outlineLevel="0" collapsed="false">
      <c r="B32" s="177"/>
      <c r="F32" s="627"/>
      <c r="G32" s="631"/>
      <c r="H32" s="16"/>
    </row>
    <row r="34" customFormat="false" ht="12.75" hidden="false" customHeight="false" outlineLevel="0" collapsed="false">
      <c r="B34" s="177"/>
      <c r="C34" s="630"/>
      <c r="F34" s="627" t="s">
        <v>503</v>
      </c>
      <c r="G34" s="16" t="str">
        <f aca="false">CONCATENATE("(",G23," / (",G25," + ",G27,"))"," x ",G29)</f>
        <v>(365 / (14 + 14)) x 14</v>
      </c>
    </row>
    <row r="35" customFormat="false" ht="11.25" hidden="false" customHeight="false" outlineLevel="0" collapsed="false">
      <c r="B35" s="177"/>
      <c r="C35" s="630"/>
    </row>
    <row r="36" customFormat="false" ht="11.25" hidden="false" customHeight="false" outlineLevel="0" collapsed="false">
      <c r="B36" s="177"/>
      <c r="C36" s="634"/>
    </row>
    <row r="37" customFormat="false" ht="11.25" hidden="false" customHeight="false" outlineLevel="0" collapsed="false">
      <c r="A37" s="177"/>
      <c r="B37" s="634"/>
    </row>
    <row r="38" customFormat="false" ht="12" hidden="false" customHeight="false" outlineLevel="0" collapsed="false">
      <c r="A38" s="177"/>
      <c r="B38" s="634"/>
    </row>
    <row r="39" customFormat="false" ht="16.5" hidden="false" customHeight="false" outlineLevel="0" collapsed="false">
      <c r="B39" s="635" t="s">
        <v>503</v>
      </c>
      <c r="C39" s="635"/>
      <c r="D39" s="635"/>
      <c r="E39" s="635"/>
      <c r="F39" s="635"/>
      <c r="G39" s="635"/>
      <c r="H39" s="636" t="n">
        <f aca="false">IF(G25="",0,ROUND((G23/(G25+G27))*G29,2))</f>
        <v>182.5</v>
      </c>
      <c r="I39" s="637" t="s">
        <v>438</v>
      </c>
    </row>
    <row r="40" customFormat="false" ht="12" hidden="false" customHeight="false" outlineLevel="0" collapsed="false"/>
    <row r="41" customFormat="false" ht="11.25" hidden="false" customHeight="false" outlineLevel="0" collapsed="false">
      <c r="I41" s="0" t="s">
        <v>176</v>
      </c>
    </row>
    <row r="46" customFormat="false" ht="11.25" hidden="false" customHeight="false" outlineLevel="0" collapsed="false">
      <c r="A46" s="110" t="s">
        <v>510</v>
      </c>
      <c r="B46" s="378" t="s">
        <v>511</v>
      </c>
    </row>
    <row r="54" customFormat="false" ht="11.25" hidden="false" customHeight="false" outlineLevel="0" collapsed="false">
      <c r="A54" s="638" t="s">
        <v>512</v>
      </c>
      <c r="B54" s="638"/>
      <c r="C54" s="638"/>
      <c r="D54" s="639" t="s">
        <v>513</v>
      </c>
      <c r="E54" s="639"/>
      <c r="F54" s="639"/>
      <c r="G54" s="639"/>
      <c r="H54" s="638" t="s">
        <v>514</v>
      </c>
      <c r="I54" s="638"/>
      <c r="J54" s="638"/>
    </row>
    <row r="55" customFormat="false" ht="11.25" hidden="false" customHeight="false" outlineLevel="0" collapsed="false">
      <c r="A55" s="640"/>
      <c r="B55" s="641"/>
      <c r="C55" s="642"/>
      <c r="D55" s="640"/>
      <c r="E55" s="641"/>
      <c r="F55" s="641"/>
      <c r="G55" s="642"/>
      <c r="H55" s="397"/>
      <c r="I55" s="177"/>
      <c r="J55" s="410"/>
    </row>
    <row r="56" customFormat="false" ht="18.75" hidden="false" customHeight="false" outlineLevel="0" collapsed="false">
      <c r="A56" s="640"/>
      <c r="B56" s="641"/>
      <c r="C56" s="642"/>
      <c r="D56" s="643" t="str">
        <f aca="false">razonsocial</f>
        <v>MI EMPRESA</v>
      </c>
      <c r="E56" s="643"/>
      <c r="F56" s="643"/>
      <c r="G56" s="643"/>
      <c r="H56" s="397"/>
      <c r="I56" s="177"/>
      <c r="J56" s="410"/>
    </row>
    <row r="57" customFormat="false" ht="11.25" hidden="false" customHeight="false" outlineLevel="0" collapsed="false">
      <c r="A57" s="644" t="n">
        <f aca="false">fechadeconcurso</f>
        <v>40299</v>
      </c>
      <c r="B57" s="644"/>
      <c r="C57" s="644"/>
      <c r="H57" s="645" t="str">
        <f aca="false">responsable</f>
        <v>ENCARGADO CORRESPONDIENTE</v>
      </c>
      <c r="I57" s="645"/>
      <c r="J57" s="645"/>
    </row>
    <row r="58" customFormat="false" ht="11.25" hidden="false" customHeight="false" outlineLevel="0" collapsed="false">
      <c r="A58" s="646"/>
      <c r="B58" s="646"/>
      <c r="C58" s="646"/>
      <c r="D58" s="416"/>
      <c r="E58" s="647"/>
      <c r="F58" s="647"/>
      <c r="G58" s="648"/>
      <c r="H58" s="649" t="str">
        <f aca="false">cargo</f>
        <v>DIRECTOR GENERAL</v>
      </c>
      <c r="I58" s="649"/>
      <c r="J58" s="649"/>
    </row>
    <row r="61" customFormat="false" ht="18" hidden="false" customHeight="true" outlineLevel="0" collapsed="false">
      <c r="A61" s="611" t="n">
        <f aca="false">nombrecliente</f>
        <v>0</v>
      </c>
      <c r="B61" s="611"/>
      <c r="C61" s="611"/>
      <c r="D61" s="611"/>
      <c r="E61" s="611"/>
      <c r="F61" s="611"/>
      <c r="G61" s="611"/>
      <c r="H61" s="611"/>
      <c r="I61" s="611"/>
      <c r="J61" s="611"/>
    </row>
    <row r="62" customFormat="false" ht="14.25" hidden="false" customHeight="true" outlineLevel="0" collapsed="false">
      <c r="A62" s="611"/>
      <c r="B62" s="611"/>
      <c r="C62" s="611"/>
      <c r="D62" s="611"/>
      <c r="E62" s="611"/>
      <c r="F62" s="611"/>
      <c r="G62" s="611"/>
      <c r="H62" s="611"/>
      <c r="I62" s="611"/>
      <c r="J62" s="611"/>
    </row>
    <row r="63" customFormat="false" ht="11.25" hidden="fals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2.75" hidden="false" customHeight="false" outlineLevel="0" collapsed="false">
      <c r="A64" s="613"/>
      <c r="B64" s="614"/>
      <c r="C64" s="615"/>
      <c r="D64" s="615"/>
      <c r="E64" s="615"/>
      <c r="F64" s="616"/>
      <c r="G64" s="135"/>
      <c r="H64" s="135"/>
      <c r="I64" s="135"/>
      <c r="J64" s="617"/>
    </row>
    <row r="65" customFormat="false" ht="31.5" hidden="false" customHeight="true" outlineLevel="0" collapsed="false">
      <c r="A65" s="618" t="s">
        <v>181</v>
      </c>
      <c r="B65" s="619" t="str">
        <f aca="false">nombredelaobra</f>
        <v>Escuela de Educacion Fisica</v>
      </c>
      <c r="C65" s="619"/>
      <c r="D65" s="619"/>
      <c r="E65" s="619"/>
      <c r="F65" s="619"/>
      <c r="G65" s="620" t="str">
        <f aca="false">"LICITACIÓN No. "&amp;numerodeconcurso</f>
        <v>LICITACIÓN No. LICITACIÓN</v>
      </c>
      <c r="H65" s="620" t="e">
        <f aca="false">"LICITACIÓN No. "&amp;#REF!</f>
        <v>#REF!</v>
      </c>
      <c r="I65" s="620" t="e">
        <f aca="false">"LICITACIÓN No. "&amp;#REF!</f>
        <v>#REF!</v>
      </c>
      <c r="J65" s="620" t="e">
        <f aca="false">"LICITACIÓN No. "&amp;#REF!</f>
        <v>#REF!</v>
      </c>
    </row>
    <row r="66" customFormat="false" ht="15.75" hidden="false" customHeight="true" outlineLevel="0" collapsed="false">
      <c r="A66" s="145"/>
      <c r="B66" s="619"/>
      <c r="C66" s="619"/>
      <c r="D66" s="619"/>
      <c r="E66" s="619"/>
      <c r="F66" s="619"/>
      <c r="G66" s="621" t="s">
        <v>501</v>
      </c>
      <c r="H66" s="621"/>
      <c r="I66" s="621"/>
      <c r="J66" s="621"/>
    </row>
    <row r="67" customFormat="false" ht="14.25" hidden="false" customHeight="true" outlineLevel="0" collapsed="false">
      <c r="B67" s="622"/>
      <c r="C67" s="622"/>
      <c r="D67" s="622"/>
      <c r="E67" s="622"/>
      <c r="F67" s="622"/>
      <c r="G67" s="622"/>
      <c r="H67" s="622"/>
      <c r="I67" s="622"/>
      <c r="J67" s="622"/>
    </row>
    <row r="68" customFormat="false" ht="12" hidden="false" customHeight="false" outlineLevel="0" collapsed="false">
      <c r="A68" s="622"/>
      <c r="B68" s="622"/>
      <c r="C68" s="622"/>
      <c r="D68" s="622"/>
      <c r="E68" s="622"/>
      <c r="F68" s="622"/>
      <c r="G68" s="622"/>
      <c r="H68" s="622"/>
      <c r="I68" s="622"/>
      <c r="J68" s="622"/>
    </row>
    <row r="69" customFormat="false" ht="18" hidden="false" customHeight="false" outlineLevel="0" collapsed="false">
      <c r="A69" s="622"/>
      <c r="B69" s="623" t="s">
        <v>515</v>
      </c>
      <c r="C69" s="623"/>
      <c r="D69" s="623"/>
      <c r="E69" s="623"/>
      <c r="F69" s="623"/>
      <c r="G69" s="623"/>
      <c r="H69" s="623"/>
      <c r="I69" s="623"/>
      <c r="J69" s="622"/>
    </row>
    <row r="70" customFormat="false" ht="12" hidden="false" customHeight="false" outlineLevel="0" collapsed="false">
      <c r="A70" s="622"/>
      <c r="J70" s="622"/>
    </row>
    <row r="71" customFormat="false" ht="15.75" hidden="false" customHeight="false" outlineLevel="0" collapsed="false">
      <c r="B71" s="624" t="str">
        <f aca="false">B14</f>
        <v>Jornada de 12 horas costa afuera  14 x 14</v>
      </c>
      <c r="C71" s="624"/>
      <c r="D71" s="624"/>
      <c r="E71" s="624"/>
      <c r="F71" s="624"/>
      <c r="G71" s="624"/>
      <c r="H71" s="624"/>
      <c r="I71" s="624"/>
    </row>
    <row r="73" customFormat="false" ht="15" hidden="false" customHeight="true" outlineLevel="0" collapsed="false">
      <c r="A73" s="650" t="s">
        <v>516</v>
      </c>
      <c r="B73" s="651" t="s">
        <v>517</v>
      </c>
      <c r="C73" s="651"/>
      <c r="D73" s="651"/>
      <c r="E73" s="651"/>
      <c r="F73" s="651"/>
      <c r="G73" s="312" t="s">
        <v>518</v>
      </c>
      <c r="H73" s="378"/>
    </row>
    <row r="74" customFormat="false" ht="12.75" hidden="false" customHeight="false" outlineLevel="0" collapsed="false">
      <c r="A74" s="628"/>
      <c r="B74" s="626"/>
      <c r="C74" s="51" t="s">
        <v>505</v>
      </c>
      <c r="D74" s="626"/>
      <c r="E74" s="626"/>
      <c r="G74" s="16"/>
    </row>
    <row r="75" s="16" customFormat="true" ht="12.75" hidden="false" customHeight="false" outlineLevel="0" collapsed="false">
      <c r="A75" s="652"/>
      <c r="B75" s="338"/>
      <c r="C75" s="629"/>
      <c r="D75" s="131"/>
      <c r="F75" s="630" t="s">
        <v>506</v>
      </c>
      <c r="G75" s="464" t="n">
        <f aca="false">'b) CapturaDatos'!G16</f>
        <v>365</v>
      </c>
      <c r="H75" s="131" t="s">
        <v>438</v>
      </c>
    </row>
    <row r="76" customFormat="false" ht="11.25" hidden="false" customHeight="false" outlineLevel="0" collapsed="false">
      <c r="A76" s="629"/>
      <c r="B76" s="629"/>
      <c r="F76" s="630" t="s">
        <v>507</v>
      </c>
      <c r="G76" s="595" t="str">
        <f aca="false">MID('b) CapturaDatos'!H15,1,2)</f>
        <v>14</v>
      </c>
      <c r="H76" s="131" t="s">
        <v>438</v>
      </c>
    </row>
    <row r="77" customFormat="false" ht="11.25" hidden="false" customHeight="false" outlineLevel="0" collapsed="false">
      <c r="A77" s="629"/>
      <c r="B77" s="629"/>
      <c r="C77" s="629"/>
      <c r="F77" s="630" t="s">
        <v>508</v>
      </c>
      <c r="G77" s="595" t="str">
        <f aca="false">RIGHT('b) CapturaDatos'!H15,2)</f>
        <v>14</v>
      </c>
      <c r="H77" s="131" t="s">
        <v>438</v>
      </c>
    </row>
    <row r="78" customFormat="false" ht="12.75" hidden="false" customHeight="false" outlineLevel="0" collapsed="false">
      <c r="B78" s="177"/>
      <c r="C78" s="630"/>
      <c r="F78" s="630" t="s">
        <v>519</v>
      </c>
      <c r="G78" s="131" t="str">
        <f aca="false">CONCATENATE("(",G75," / 7 x (",G76," / ","(",G76," + ",G77,"))")</f>
        <v>(365 / 7 x (14 / (14 + 14))</v>
      </c>
      <c r="H78" s="16"/>
    </row>
    <row r="79" customFormat="false" ht="12.75" hidden="false" customHeight="false" outlineLevel="0" collapsed="false">
      <c r="B79" s="177"/>
      <c r="C79" s="630"/>
      <c r="F79" s="630"/>
      <c r="H79" s="16"/>
    </row>
    <row r="80" customFormat="false" ht="12.75" hidden="false" customHeight="false" outlineLevel="0" collapsed="false">
      <c r="B80" s="651" t="s">
        <v>520</v>
      </c>
      <c r="C80" s="651"/>
      <c r="D80" s="651"/>
      <c r="E80" s="651"/>
      <c r="F80" s="651"/>
      <c r="G80" s="653" t="n">
        <f aca="false">IF(G76="",0,ROUND((G75/7)*(G76/(G76+G77)),2))</f>
        <v>26.07</v>
      </c>
      <c r="H80" s="312" t="s">
        <v>521</v>
      </c>
      <c r="I80" s="0" t="s">
        <v>176</v>
      </c>
    </row>
    <row r="81" customFormat="false" ht="11.25" hidden="false" customHeight="false" outlineLevel="0" collapsed="false">
      <c r="B81" s="177"/>
    </row>
    <row r="82" customFormat="false" ht="11.25" hidden="false" customHeight="false" outlineLevel="0" collapsed="false">
      <c r="B82" s="177"/>
      <c r="C82" s="633"/>
    </row>
    <row r="83" customFormat="false" ht="12.75" hidden="false" customHeight="false" outlineLevel="0" collapsed="false">
      <c r="A83" s="650" t="s">
        <v>522</v>
      </c>
      <c r="B83" s="651" t="s">
        <v>523</v>
      </c>
      <c r="C83" s="651"/>
      <c r="D83" s="651"/>
      <c r="E83" s="651"/>
      <c r="F83" s="651"/>
      <c r="G83" s="312" t="s">
        <v>524</v>
      </c>
      <c r="H83" s="378"/>
    </row>
    <row r="84" customFormat="false" ht="12.75" hidden="false" customHeight="false" outlineLevel="0" collapsed="false">
      <c r="B84" s="177"/>
      <c r="C84" s="51" t="s">
        <v>505</v>
      </c>
      <c r="G84" s="628"/>
      <c r="H84" s="16"/>
    </row>
    <row r="85" customFormat="false" ht="11.25" hidden="false" customHeight="false" outlineLevel="0" collapsed="false">
      <c r="B85" s="177"/>
      <c r="F85" s="630" t="s">
        <v>525</v>
      </c>
      <c r="G85" s="464" t="str">
        <f aca="false">CONCATENATE('c)Horas Extras'!D6," Hr/Día x ",'c)Horas Extras'!D7," Días / semana")</f>
        <v>12 Hr/Día x 7 Días / semana</v>
      </c>
    </row>
    <row r="86" customFormat="false" ht="11.25" hidden="false" customHeight="false" outlineLevel="0" collapsed="false">
      <c r="B86" s="177"/>
      <c r="F86" s="630" t="s">
        <v>525</v>
      </c>
      <c r="G86" s="420" t="n">
        <f aca="false">'c)Horas Extras'!D6*'c)Horas Extras'!D7</f>
        <v>84</v>
      </c>
      <c r="H86" s="131" t="s">
        <v>526</v>
      </c>
    </row>
    <row r="87" customFormat="false" ht="11.25" hidden="false" customHeight="false" outlineLevel="0" collapsed="false">
      <c r="B87" s="177"/>
      <c r="F87" s="654"/>
      <c r="G87" s="464"/>
    </row>
    <row r="88" customFormat="false" ht="11.25" hidden="false" customHeight="false" outlineLevel="0" collapsed="false">
      <c r="B88" s="177"/>
      <c r="F88" s="630" t="s">
        <v>527</v>
      </c>
      <c r="G88" s="420" t="n">
        <f aca="false">'c)Horas Extras'!D11*'c)Horas Extras'!D12</f>
        <v>48</v>
      </c>
      <c r="H88" s="131" t="s">
        <v>526</v>
      </c>
    </row>
    <row r="89" customFormat="false" ht="11.25" hidden="false" customHeight="false" outlineLevel="0" collapsed="false">
      <c r="B89" s="177"/>
      <c r="F89" s="630"/>
      <c r="G89" s="420"/>
    </row>
    <row r="90" customFormat="false" ht="11.25" hidden="false" customHeight="false" outlineLevel="0" collapsed="false">
      <c r="B90" s="177"/>
      <c r="F90" s="630" t="s">
        <v>528</v>
      </c>
      <c r="G90" s="391" t="str">
        <f aca="false">CONCATENATE(G86," - ",G88)</f>
        <v>84 - 48</v>
      </c>
      <c r="H90" s="131" t="s">
        <v>526</v>
      </c>
    </row>
    <row r="92" customFormat="false" ht="12.75" hidden="false" customHeight="false" outlineLevel="0" collapsed="false">
      <c r="B92" s="651" t="s">
        <v>529</v>
      </c>
      <c r="C92" s="651"/>
      <c r="D92" s="651"/>
      <c r="E92" s="651"/>
      <c r="F92" s="651"/>
      <c r="G92" s="655" t="n">
        <f aca="false">ROUND(G86-G88,2)</f>
        <v>36</v>
      </c>
      <c r="H92" s="312" t="s">
        <v>526</v>
      </c>
    </row>
    <row r="93" customFormat="false" ht="11.25" hidden="false" customHeight="false" outlineLevel="0" collapsed="false">
      <c r="B93" s="177"/>
      <c r="C93" s="630"/>
    </row>
    <row r="94" customFormat="false" ht="11.25" hidden="false" customHeight="false" outlineLevel="0" collapsed="false">
      <c r="B94" s="177"/>
      <c r="C94" s="634"/>
    </row>
    <row r="95" customFormat="false" ht="12.75" hidden="false" customHeight="false" outlineLevel="0" collapsed="false">
      <c r="A95" s="650" t="s">
        <v>530</v>
      </c>
      <c r="B95" s="651" t="s">
        <v>531</v>
      </c>
      <c r="C95" s="651"/>
      <c r="D95" s="651"/>
      <c r="E95" s="651"/>
      <c r="F95" s="651"/>
      <c r="G95" s="651"/>
      <c r="H95" s="312" t="s">
        <v>532</v>
      </c>
      <c r="I95" s="378"/>
    </row>
    <row r="96" customFormat="false" ht="11.25" hidden="false" customHeight="false" outlineLevel="0" collapsed="false">
      <c r="A96" s="177"/>
      <c r="B96" s="634"/>
      <c r="D96" s="51" t="s">
        <v>505</v>
      </c>
    </row>
    <row r="97" customFormat="false" ht="11.25" hidden="false" customHeight="false" outlineLevel="0" collapsed="false">
      <c r="A97" s="177"/>
      <c r="B97" s="634"/>
      <c r="G97" s="630" t="s">
        <v>533</v>
      </c>
      <c r="H97" s="51" t="s">
        <v>534</v>
      </c>
      <c r="I97" s="131" t="s">
        <v>535</v>
      </c>
    </row>
    <row r="98" customFormat="false" ht="11.25" hidden="false" customHeight="false" outlineLevel="0" collapsed="false">
      <c r="A98" s="177"/>
      <c r="B98" s="634"/>
      <c r="G98" s="51" t="s">
        <v>536</v>
      </c>
      <c r="H98" s="464" t="n">
        <f aca="false">9*2</f>
        <v>18</v>
      </c>
      <c r="I98" s="131" t="s">
        <v>535</v>
      </c>
    </row>
    <row r="99" customFormat="false" ht="11.25" hidden="false" customHeight="false" outlineLevel="0" collapsed="false">
      <c r="A99" s="177"/>
      <c r="B99" s="634"/>
    </row>
    <row r="100" customFormat="false" ht="11.25" hidden="false" customHeight="false" outlineLevel="0" collapsed="false">
      <c r="A100" s="177"/>
      <c r="B100" s="634"/>
      <c r="G100" s="630" t="s">
        <v>537</v>
      </c>
      <c r="H100" s="131" t="s">
        <v>538</v>
      </c>
      <c r="I100" s="131" t="s">
        <v>535</v>
      </c>
    </row>
    <row r="101" customFormat="false" ht="11.25" hidden="false" customHeight="false" outlineLevel="0" collapsed="false">
      <c r="A101" s="177"/>
      <c r="B101" s="634"/>
      <c r="G101" s="51" t="s">
        <v>539</v>
      </c>
      <c r="H101" s="464" t="n">
        <f aca="false">ROUND((G92-9)*3,2)</f>
        <v>81</v>
      </c>
      <c r="I101" s="131" t="s">
        <v>535</v>
      </c>
    </row>
    <row r="103" customFormat="false" ht="12" hidden="false" customHeight="false" outlineLevel="0" collapsed="false">
      <c r="B103" s="656" t="s">
        <v>540</v>
      </c>
      <c r="C103" s="656"/>
      <c r="D103" s="656"/>
      <c r="E103" s="656"/>
      <c r="F103" s="656"/>
      <c r="G103" s="657" t="n">
        <f aca="false">H98+H101</f>
        <v>99</v>
      </c>
      <c r="H103" s="313" t="s">
        <v>526</v>
      </c>
    </row>
    <row r="106" customFormat="false" ht="12.75" hidden="false" customHeight="false" outlineLevel="0" collapsed="false">
      <c r="A106" s="650" t="s">
        <v>541</v>
      </c>
      <c r="B106" s="658" t="s">
        <v>542</v>
      </c>
      <c r="C106" s="658"/>
      <c r="D106" s="658"/>
      <c r="E106" s="658"/>
      <c r="F106" s="658"/>
      <c r="G106" s="658"/>
      <c r="H106" s="312" t="s">
        <v>543</v>
      </c>
      <c r="I106" s="378"/>
    </row>
    <row r="108" customFormat="false" ht="11.25" hidden="false" customHeight="false" outlineLevel="0" collapsed="false">
      <c r="F108" s="51" t="s">
        <v>544</v>
      </c>
      <c r="G108" s="131" t="str">
        <f aca="false">CONCATENATE(G103," / 8 x ",G80)</f>
        <v>99 / 8 x 26.07</v>
      </c>
      <c r="H108" s="131" t="s">
        <v>438</v>
      </c>
    </row>
    <row r="109" customFormat="false" ht="12" hidden="false" customHeight="false" outlineLevel="0" collapsed="false"/>
    <row r="110" customFormat="false" ht="14.25" hidden="false" customHeight="false" outlineLevel="0" collapsed="false">
      <c r="B110" s="659" t="s">
        <v>545</v>
      </c>
      <c r="C110" s="659"/>
      <c r="D110" s="659"/>
      <c r="E110" s="659"/>
      <c r="F110" s="659"/>
      <c r="G110" s="659"/>
      <c r="H110" s="660" t="n">
        <f aca="false">ROUND((G103/8)*G80,2)</f>
        <v>322.62</v>
      </c>
      <c r="I110" s="661" t="s">
        <v>438</v>
      </c>
    </row>
    <row r="111" customFormat="false" ht="12" hidden="false" customHeight="false" outlineLevel="0" collapsed="false"/>
    <row r="113" customFormat="false" ht="11.25" hidden="false" customHeight="false" outlineLevel="0" collapsed="false">
      <c r="A113" s="110" t="s">
        <v>510</v>
      </c>
      <c r="B113" s="378" t="s">
        <v>511</v>
      </c>
    </row>
    <row r="115" customFormat="false" ht="11.25" hidden="false" customHeight="false" outlineLevel="0" collapsed="false">
      <c r="A115" s="638" t="s">
        <v>512</v>
      </c>
      <c r="B115" s="638"/>
      <c r="C115" s="638"/>
      <c r="D115" s="639" t="s">
        <v>513</v>
      </c>
      <c r="E115" s="639"/>
      <c r="F115" s="639"/>
      <c r="G115" s="639"/>
      <c r="H115" s="638" t="s">
        <v>514</v>
      </c>
      <c r="I115" s="638"/>
      <c r="J115" s="638"/>
    </row>
    <row r="116" customFormat="false" ht="11.25" hidden="false" customHeight="false" outlineLevel="0" collapsed="false">
      <c r="A116" s="640"/>
      <c r="B116" s="641"/>
      <c r="C116" s="642"/>
      <c r="D116" s="640"/>
      <c r="E116" s="641"/>
      <c r="F116" s="641"/>
      <c r="G116" s="642"/>
      <c r="H116" s="397"/>
      <c r="I116" s="177"/>
      <c r="J116" s="410"/>
    </row>
    <row r="117" customFormat="false" ht="18.75" hidden="false" customHeight="false" outlineLevel="0" collapsed="false">
      <c r="A117" s="640"/>
      <c r="B117" s="641"/>
      <c r="C117" s="642"/>
      <c r="D117" s="643" t="str">
        <f aca="false">razonsocial</f>
        <v>MI EMPRESA</v>
      </c>
      <c r="E117" s="643"/>
      <c r="F117" s="643"/>
      <c r="G117" s="643"/>
      <c r="H117" s="397"/>
      <c r="I117" s="177"/>
      <c r="J117" s="410"/>
    </row>
    <row r="118" customFormat="false" ht="11.25" hidden="false" customHeight="false" outlineLevel="0" collapsed="false">
      <c r="A118" s="644" t="n">
        <f aca="false">fechadeconcurso</f>
        <v>40299</v>
      </c>
      <c r="B118" s="644"/>
      <c r="C118" s="644"/>
      <c r="H118" s="645" t="str">
        <f aca="false">responsable</f>
        <v>ENCARGADO CORRESPONDIENTE</v>
      </c>
      <c r="I118" s="645"/>
      <c r="J118" s="645"/>
    </row>
    <row r="119" customFormat="false" ht="11.25" hidden="false" customHeight="false" outlineLevel="0" collapsed="false">
      <c r="A119" s="646"/>
      <c r="B119" s="646"/>
      <c r="C119" s="646"/>
      <c r="D119" s="416"/>
      <c r="E119" s="647"/>
      <c r="F119" s="647"/>
      <c r="G119" s="648"/>
      <c r="H119" s="649" t="str">
        <f aca="false">cargo</f>
        <v>DIRECTOR GENERAL</v>
      </c>
      <c r="I119" s="649"/>
      <c r="J119" s="649"/>
    </row>
  </sheetData>
  <mergeCells count="39">
    <mergeCell ref="A1:J2"/>
    <mergeCell ref="A3:J3"/>
    <mergeCell ref="B5:F6"/>
    <mergeCell ref="G5:J5"/>
    <mergeCell ref="G6:J6"/>
    <mergeCell ref="B10:I10"/>
    <mergeCell ref="B14:I14"/>
    <mergeCell ref="B39:G39"/>
    <mergeCell ref="A54:C54"/>
    <mergeCell ref="D54:G54"/>
    <mergeCell ref="H54:J54"/>
    <mergeCell ref="D56:G56"/>
    <mergeCell ref="A57:C57"/>
    <mergeCell ref="H57:J57"/>
    <mergeCell ref="A58:C58"/>
    <mergeCell ref="H58:J58"/>
    <mergeCell ref="A61:J62"/>
    <mergeCell ref="A63:J63"/>
    <mergeCell ref="B65:F66"/>
    <mergeCell ref="G65:J65"/>
    <mergeCell ref="G66:J66"/>
    <mergeCell ref="B69:I69"/>
    <mergeCell ref="B71:I71"/>
    <mergeCell ref="B73:F73"/>
    <mergeCell ref="B80:F80"/>
    <mergeCell ref="B83:F83"/>
    <mergeCell ref="B92:F92"/>
    <mergeCell ref="B95:G95"/>
    <mergeCell ref="B103:F103"/>
    <mergeCell ref="B106:G106"/>
    <mergeCell ref="B110:G110"/>
    <mergeCell ref="A115:C115"/>
    <mergeCell ref="D115:G115"/>
    <mergeCell ref="H115:J115"/>
    <mergeCell ref="D117:G117"/>
    <mergeCell ref="A118:C118"/>
    <mergeCell ref="H118:J118"/>
    <mergeCell ref="A119:C119"/>
    <mergeCell ref="H119:J119"/>
  </mergeCells>
  <printOptions headings="false" gridLines="false" gridLinesSet="true" horizontalCentered="false" verticalCentered="false"/>
  <pageMargins left="0.75" right="0.240277777777778" top="0.6" bottom="0.6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oja &amp;P de &amp;N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K16"/>
    </sheetView>
  </sheetViews>
  <sheetFormatPr defaultColWidth="9.328125" defaultRowHeight="11.25" zeroHeight="false" outlineLevelRow="0" outlineLevelCol="0"/>
  <cols>
    <col collapsed="false" customWidth="true" hidden="false" outlineLevel="0" max="3" min="3" style="0" width="22.99"/>
    <col collapsed="false" customWidth="true" hidden="false" outlineLevel="0" max="9" min="9" style="0" width="11.65"/>
    <col collapsed="false" customWidth="true" hidden="false" outlineLevel="0" max="10" min="10" style="0" width="12.16"/>
    <col collapsed="false" customWidth="true" hidden="false" outlineLevel="0" max="11" min="11" style="0" width="12.33"/>
    <col collapsed="false" customWidth="true" hidden="false" outlineLevel="0" max="13" min="13" style="0" width="2.5"/>
  </cols>
  <sheetData>
    <row r="1" customFormat="false" ht="15" hidden="false" customHeight="false" outlineLevel="0" collapsed="false">
      <c r="A1" s="680" t="s">
        <v>547</v>
      </c>
      <c r="B1" s="680"/>
      <c r="C1" s="680"/>
      <c r="D1" s="680"/>
      <c r="E1" s="680"/>
      <c r="F1" s="680"/>
      <c r="G1" s="680"/>
      <c r="H1" s="680"/>
      <c r="I1" s="680"/>
    </row>
    <row r="16" customFormat="false" ht="23.25" hidden="false" customHeight="false" outlineLevel="0" collapsed="false">
      <c r="C16" s="681" t="s">
        <v>548</v>
      </c>
      <c r="D16" s="681"/>
      <c r="E16" s="681"/>
      <c r="F16" s="681"/>
      <c r="G16" s="681"/>
      <c r="H16" s="681"/>
      <c r="I16" s="681"/>
      <c r="J16" s="681"/>
      <c r="K16" s="681"/>
    </row>
    <row r="17" customFormat="false" ht="13.5" hidden="false" customHeight="false" outlineLevel="0" collapsed="false">
      <c r="B17" s="682" t="s">
        <v>549</v>
      </c>
      <c r="C17" s="683" t="s">
        <v>550</v>
      </c>
      <c r="D17" s="684" t="s">
        <v>551</v>
      </c>
      <c r="E17" s="684" t="s">
        <v>552</v>
      </c>
      <c r="F17" s="684" t="s">
        <v>553</v>
      </c>
      <c r="G17" s="684" t="s">
        <v>554</v>
      </c>
      <c r="H17" s="684" t="s">
        <v>555</v>
      </c>
      <c r="I17" s="684" t="s">
        <v>556</v>
      </c>
      <c r="J17" s="684" t="s">
        <v>557</v>
      </c>
      <c r="K17" s="684" t="s">
        <v>558</v>
      </c>
    </row>
    <row r="18" customFormat="false" ht="12" hidden="false" customHeight="false" outlineLevel="0" collapsed="false">
      <c r="B18" s="685" t="s">
        <v>559</v>
      </c>
      <c r="C18" s="686" t="s">
        <v>560</v>
      </c>
      <c r="D18" s="687" t="n">
        <v>0.0315</v>
      </c>
      <c r="E18" s="687" t="n">
        <v>0.0315</v>
      </c>
      <c r="F18" s="687" t="n">
        <v>0.0315</v>
      </c>
      <c r="G18" s="687" t="n">
        <v>0.0315</v>
      </c>
      <c r="H18" s="687" t="n">
        <v>0.0315</v>
      </c>
      <c r="I18" s="687" t="n">
        <v>0.0315</v>
      </c>
      <c r="J18" s="687" t="n">
        <v>0.0315</v>
      </c>
      <c r="K18" s="687" t="n">
        <v>0.0315</v>
      </c>
    </row>
    <row r="19" customFormat="false" ht="12" hidden="false" customHeight="false" outlineLevel="0" collapsed="false">
      <c r="B19" s="688" t="s">
        <v>561</v>
      </c>
      <c r="C19" s="689" t="s">
        <v>562</v>
      </c>
      <c r="D19" s="690" t="n">
        <v>0.03281</v>
      </c>
      <c r="E19" s="690" t="n">
        <v>0.03413</v>
      </c>
      <c r="F19" s="690" t="n">
        <v>0.03544</v>
      </c>
      <c r="G19" s="690" t="n">
        <v>0.03676</v>
      </c>
      <c r="H19" s="690" t="n">
        <v>0.03807</v>
      </c>
      <c r="I19" s="690" t="n">
        <v>0.03939</v>
      </c>
      <c r="J19" s="690" t="n">
        <v>0.0407</v>
      </c>
      <c r="K19" s="690" t="n">
        <v>0.04202</v>
      </c>
    </row>
    <row r="20" customFormat="false" ht="12" hidden="false" customHeight="false" outlineLevel="0" collapsed="false">
      <c r="B20" s="691" t="s">
        <v>563</v>
      </c>
      <c r="C20" s="692" t="s">
        <v>564</v>
      </c>
      <c r="D20" s="693" t="n">
        <v>0.03575</v>
      </c>
      <c r="E20" s="693" t="n">
        <v>0.04</v>
      </c>
      <c r="F20" s="693" t="n">
        <v>0.04426</v>
      </c>
      <c r="G20" s="693" t="n">
        <v>0.04851</v>
      </c>
      <c r="H20" s="693" t="n">
        <v>0.05276</v>
      </c>
      <c r="I20" s="693" t="n">
        <v>0.05701</v>
      </c>
      <c r="J20" s="693" t="n">
        <v>0.06126</v>
      </c>
      <c r="K20" s="693" t="n">
        <v>0.06552</v>
      </c>
    </row>
    <row r="21" customFormat="false" ht="12" hidden="false" customHeight="false" outlineLevel="0" collapsed="false">
      <c r="B21" s="688" t="s">
        <v>565</v>
      </c>
      <c r="C21" s="689" t="s">
        <v>566</v>
      </c>
      <c r="D21" s="690" t="n">
        <v>0.03751</v>
      </c>
      <c r="E21" s="690" t="n">
        <v>0.04353</v>
      </c>
      <c r="F21" s="690" t="n">
        <v>0.04954</v>
      </c>
      <c r="G21" s="690" t="n">
        <v>0.05556</v>
      </c>
      <c r="H21" s="690" t="n">
        <v>0.06157</v>
      </c>
      <c r="I21" s="690" t="n">
        <v>0.06759</v>
      </c>
      <c r="J21" s="690" t="n">
        <v>0.0736</v>
      </c>
      <c r="K21" s="690" t="n">
        <v>0.07962</v>
      </c>
    </row>
    <row r="22" customFormat="false" ht="12" hidden="false" customHeight="false" outlineLevel="0" collapsed="false">
      <c r="B22" s="691" t="s">
        <v>567</v>
      </c>
      <c r="C22" s="692" t="s">
        <v>568</v>
      </c>
      <c r="D22" s="693" t="n">
        <v>0.03869</v>
      </c>
      <c r="E22" s="693" t="n">
        <v>0.04588</v>
      </c>
      <c r="F22" s="693" t="n">
        <v>0.05307</v>
      </c>
      <c r="G22" s="693" t="n">
        <v>0.06026</v>
      </c>
      <c r="H22" s="693" t="n">
        <v>0.06745</v>
      </c>
      <c r="I22" s="693" t="n">
        <v>0.07464</v>
      </c>
      <c r="J22" s="693" t="n">
        <v>0.08183</v>
      </c>
      <c r="K22" s="693" t="n">
        <v>0.08902</v>
      </c>
    </row>
    <row r="23" customFormat="false" ht="12" hidden="false" customHeight="false" outlineLevel="0" collapsed="false">
      <c r="B23" s="688" t="s">
        <v>569</v>
      </c>
      <c r="C23" s="689" t="s">
        <v>570</v>
      </c>
      <c r="D23" s="690" t="n">
        <v>0.03953</v>
      </c>
      <c r="E23" s="690" t="n">
        <v>0.04756</v>
      </c>
      <c r="F23" s="690" t="n">
        <v>0.05559</v>
      </c>
      <c r="G23" s="690" t="n">
        <v>0.06361</v>
      </c>
      <c r="H23" s="690" t="n">
        <v>0.07164</v>
      </c>
      <c r="I23" s="690" t="n">
        <v>0.07967</v>
      </c>
      <c r="J23" s="690" t="n">
        <v>0.0877</v>
      </c>
      <c r="K23" s="690" t="n">
        <v>0.09573</v>
      </c>
    </row>
    <row r="24" customFormat="false" ht="12" hidden="false" customHeight="false" outlineLevel="0" collapsed="false">
      <c r="B24" s="691" t="s">
        <v>571</v>
      </c>
      <c r="C24" s="692" t="s">
        <v>572</v>
      </c>
      <c r="D24" s="693" t="n">
        <v>0.04016</v>
      </c>
      <c r="E24" s="693" t="n">
        <v>0.04882</v>
      </c>
      <c r="F24" s="693" t="n">
        <v>0.05747</v>
      </c>
      <c r="G24" s="693" t="n">
        <v>0.06613</v>
      </c>
      <c r="H24" s="693" t="n">
        <v>0.07479</v>
      </c>
      <c r="I24" s="693" t="n">
        <v>0.08345</v>
      </c>
      <c r="J24" s="693" t="n">
        <v>0.09211</v>
      </c>
      <c r="K24" s="693" t="n">
        <v>0.10077</v>
      </c>
    </row>
    <row r="25" customFormat="false" ht="12.75" hidden="false" customHeight="false" outlineLevel="0" collapsed="false">
      <c r="B25" s="694" t="s">
        <v>573</v>
      </c>
      <c r="C25" s="695" t="s">
        <v>574</v>
      </c>
      <c r="D25" s="696" t="n">
        <v>0.04241</v>
      </c>
      <c r="E25" s="696" t="n">
        <v>0.05331</v>
      </c>
      <c r="F25" s="696" t="n">
        <v>0.06422</v>
      </c>
      <c r="G25" s="696" t="n">
        <v>0.07513</v>
      </c>
      <c r="H25" s="696" t="n">
        <v>0.08603</v>
      </c>
      <c r="I25" s="696" t="n">
        <v>0.09694</v>
      </c>
      <c r="J25" s="696" t="n">
        <v>0.10784</v>
      </c>
      <c r="K25" s="696" t="n">
        <v>0.11875</v>
      </c>
    </row>
    <row r="29" customFormat="false" ht="19.5" hidden="false" customHeight="false" outlineLevel="0" collapsed="false">
      <c r="B29" s="697" t="s">
        <v>575</v>
      </c>
      <c r="C29" s="698"/>
      <c r="D29" s="698"/>
      <c r="E29" s="698"/>
      <c r="F29" s="698"/>
      <c r="G29" s="698"/>
      <c r="H29" s="698"/>
      <c r="I29" s="698"/>
      <c r="J29" s="698"/>
      <c r="K29" s="698"/>
    </row>
    <row r="30" customFormat="false" ht="11.25" hidden="false" customHeight="true" outlineLevel="0" collapsed="false">
      <c r="B30" s="699" t="s">
        <v>576</v>
      </c>
      <c r="C30" s="699"/>
      <c r="D30" s="699"/>
      <c r="E30" s="699"/>
      <c r="F30" s="699"/>
      <c r="G30" s="699"/>
      <c r="H30" s="699"/>
      <c r="I30" s="699"/>
      <c r="J30" s="699"/>
      <c r="K30" s="699"/>
    </row>
    <row r="31" customFormat="false" ht="11.25" hidden="false" customHeight="false" outlineLevel="0" collapsed="false">
      <c r="B31" s="699"/>
      <c r="C31" s="699"/>
      <c r="D31" s="699"/>
      <c r="E31" s="699"/>
      <c r="F31" s="699"/>
      <c r="G31" s="699"/>
      <c r="H31" s="699"/>
      <c r="I31" s="699"/>
      <c r="J31" s="699"/>
      <c r="K31" s="699"/>
    </row>
    <row r="32" customFormat="false" ht="11.25" hidden="false" customHeight="false" outlineLevel="0" collapsed="false">
      <c r="B32" s="699"/>
      <c r="C32" s="699"/>
      <c r="D32" s="699"/>
      <c r="E32" s="699"/>
      <c r="F32" s="699"/>
      <c r="G32" s="699"/>
      <c r="H32" s="699"/>
      <c r="I32" s="699"/>
      <c r="J32" s="699"/>
      <c r="K32" s="699"/>
    </row>
    <row r="34" customFormat="false" ht="11.25" hidden="false" customHeight="true" outlineLevel="0" collapsed="false">
      <c r="B34" s="700" t="s">
        <v>577</v>
      </c>
      <c r="C34" s="700"/>
      <c r="D34" s="700"/>
      <c r="E34" s="700"/>
      <c r="F34" s="700"/>
      <c r="G34" s="700"/>
      <c r="H34" s="700"/>
      <c r="I34" s="700"/>
      <c r="J34" s="700"/>
      <c r="K34" s="700"/>
    </row>
    <row r="35" customFormat="false" ht="11.25" hidden="false" customHeight="false" outlineLevel="0" collapsed="false">
      <c r="B35" s="700"/>
      <c r="C35" s="700"/>
      <c r="D35" s="700"/>
      <c r="E35" s="700"/>
      <c r="F35" s="700"/>
      <c r="G35" s="700"/>
      <c r="H35" s="700"/>
      <c r="I35" s="700"/>
      <c r="J35" s="700"/>
      <c r="K35" s="700"/>
    </row>
    <row r="36" customFormat="false" ht="11.25" hidden="false" customHeight="false" outlineLevel="0" collapsed="false">
      <c r="B36" s="700"/>
      <c r="C36" s="700"/>
      <c r="D36" s="700"/>
      <c r="E36" s="700"/>
      <c r="F36" s="700"/>
      <c r="G36" s="700"/>
      <c r="H36" s="700"/>
      <c r="I36" s="700"/>
      <c r="J36" s="700"/>
      <c r="K36" s="700"/>
    </row>
    <row r="37" customFormat="false" ht="11.25" hidden="false" customHeight="false" outlineLevel="0" collapsed="false">
      <c r="B37" s="700"/>
      <c r="C37" s="700"/>
      <c r="D37" s="700"/>
      <c r="E37" s="700"/>
      <c r="F37" s="700"/>
      <c r="G37" s="700"/>
      <c r="H37" s="700"/>
      <c r="I37" s="700"/>
      <c r="J37" s="700"/>
      <c r="K37" s="700"/>
    </row>
    <row r="63" customFormat="false" ht="11.25" hidden="false" customHeight="false" outlineLevel="0" collapsed="false">
      <c r="K63" s="701"/>
    </row>
  </sheetData>
  <mergeCells count="4">
    <mergeCell ref="A1:I1"/>
    <mergeCell ref="C16:K16"/>
    <mergeCell ref="B30:K32"/>
    <mergeCell ref="B34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10.65625" defaultRowHeight="12.75" zeroHeight="false" outlineLevelRow="0" outlineLevelCol="0"/>
  <cols>
    <col collapsed="false" customWidth="true" hidden="false" outlineLevel="0" max="1" min="1" style="16" width="35.82"/>
    <col collapsed="false" customWidth="true" hidden="false" outlineLevel="0" max="2" min="2" style="16" width="62.82"/>
    <col collapsed="false" customWidth="true" hidden="false" outlineLevel="0" max="3" min="3" style="16" width="59.16"/>
    <col collapsed="false" customWidth="false" hidden="false" outlineLevel="0" max="4" min="4" style="16" width="10.65"/>
    <col collapsed="false" customWidth="true" hidden="false" outlineLevel="0" max="5" min="5" style="16" width="24.82"/>
    <col collapsed="false" customWidth="false" hidden="false" outlineLevel="0" max="257" min="6" style="16" width="10.65"/>
  </cols>
  <sheetData>
    <row r="1" customFormat="false" ht="12.75" hidden="false" customHeight="false" outlineLevel="0" collapsed="false">
      <c r="B1" s="17" t="s">
        <v>8</v>
      </c>
      <c r="C1" s="18" t="s">
        <v>9</v>
      </c>
    </row>
    <row r="2" customFormat="false" ht="12.75" hidden="false" customHeight="true" outlineLevel="0" collapsed="false">
      <c r="A2" s="19" t="s">
        <v>10</v>
      </c>
      <c r="B2" s="19"/>
      <c r="C2" s="20"/>
    </row>
    <row r="3" customFormat="false" ht="12.75" hidden="false" customHeight="true" outlineLevel="0" collapsed="false">
      <c r="A3" s="21"/>
      <c r="B3" s="21"/>
      <c r="C3" s="21"/>
    </row>
    <row r="4" customFormat="false" ht="12.75" hidden="false" customHeight="true" outlineLevel="0" collapsed="false">
      <c r="A4" s="22" t="s">
        <v>11</v>
      </c>
      <c r="B4" s="23" t="s">
        <v>12</v>
      </c>
      <c r="C4" s="24" t="s">
        <v>13</v>
      </c>
    </row>
    <row r="5" customFormat="false" ht="12.75" hidden="false" customHeight="true" outlineLevel="0" collapsed="false">
      <c r="A5" s="25" t="s">
        <v>14</v>
      </c>
      <c r="B5" s="26"/>
      <c r="C5" s="27"/>
    </row>
    <row r="6" customFormat="false" ht="12.75" hidden="false" customHeight="true" outlineLevel="0" collapsed="false">
      <c r="A6" s="28" t="s">
        <v>15</v>
      </c>
      <c r="B6" s="29" t="s">
        <v>16</v>
      </c>
      <c r="C6" s="30" t="s">
        <v>17</v>
      </c>
    </row>
    <row r="7" customFormat="false" ht="12.75" hidden="false" customHeight="true" outlineLevel="0" collapsed="false">
      <c r="A7" s="31" t="s">
        <v>18</v>
      </c>
      <c r="B7" s="31" t="s">
        <v>19</v>
      </c>
      <c r="C7" s="32" t="s">
        <v>20</v>
      </c>
    </row>
    <row r="8" customFormat="false" ht="12.75" hidden="false" customHeight="true" outlineLevel="0" collapsed="false">
      <c r="A8" s="31" t="s">
        <v>21</v>
      </c>
      <c r="B8" s="31" t="s">
        <v>22</v>
      </c>
      <c r="C8" s="32" t="s">
        <v>23</v>
      </c>
    </row>
    <row r="9" customFormat="false" ht="12.75" hidden="false" customHeight="true" outlineLevel="0" collapsed="false">
      <c r="A9" s="31" t="s">
        <v>24</v>
      </c>
      <c r="B9" s="31" t="s">
        <v>25</v>
      </c>
      <c r="C9" s="32" t="s">
        <v>26</v>
      </c>
    </row>
    <row r="10" customFormat="false" ht="12.75" hidden="false" customHeight="true" outlineLevel="0" collapsed="false">
      <c r="A10" s="31" t="s">
        <v>27</v>
      </c>
      <c r="B10" s="31" t="s">
        <v>28</v>
      </c>
      <c r="C10" s="32" t="s">
        <v>29</v>
      </c>
    </row>
    <row r="11" customFormat="false" ht="12.75" hidden="false" customHeight="true" outlineLevel="0" collapsed="false">
      <c r="A11" s="31" t="s">
        <v>30</v>
      </c>
      <c r="B11" s="31" t="s">
        <v>31</v>
      </c>
      <c r="C11" s="32" t="s">
        <v>32</v>
      </c>
    </row>
    <row r="12" customFormat="false" ht="12.75" hidden="false" customHeight="true" outlineLevel="0" collapsed="false">
      <c r="A12" s="31" t="s">
        <v>33</v>
      </c>
      <c r="B12" s="31" t="s">
        <v>34</v>
      </c>
      <c r="C12" s="32" t="s">
        <v>35</v>
      </c>
    </row>
    <row r="13" customFormat="false" ht="12.75" hidden="false" customHeight="true" outlineLevel="0" collapsed="false">
      <c r="A13" s="31" t="s">
        <v>36</v>
      </c>
      <c r="B13" s="31" t="s">
        <v>37</v>
      </c>
      <c r="C13" s="33" t="s">
        <v>38</v>
      </c>
    </row>
    <row r="14" customFormat="false" ht="12.75" hidden="false" customHeight="true" outlineLevel="0" collapsed="false">
      <c r="A14" s="31" t="s">
        <v>39</v>
      </c>
      <c r="B14" s="31" t="s">
        <v>40</v>
      </c>
      <c r="C14" s="34" t="n">
        <v>1234567</v>
      </c>
    </row>
    <row r="15" customFormat="false" ht="12.75" hidden="false" customHeight="true" outlineLevel="0" collapsed="false">
      <c r="A15" s="31" t="s">
        <v>41</v>
      </c>
      <c r="B15" s="31" t="s">
        <v>42</v>
      </c>
      <c r="C15" s="34" t="n">
        <v>12345678</v>
      </c>
    </row>
    <row r="16" customFormat="false" ht="12.75" hidden="false" customHeight="true" outlineLevel="0" collapsed="false">
      <c r="A16" s="31" t="s">
        <v>43</v>
      </c>
      <c r="B16" s="31" t="s">
        <v>44</v>
      </c>
      <c r="C16" s="34" t="n">
        <v>123456789</v>
      </c>
    </row>
    <row r="17" customFormat="false" ht="12.75" hidden="false" customHeight="true" outlineLevel="0" collapsed="false">
      <c r="A17" s="31" t="s">
        <v>45</v>
      </c>
      <c r="B17" s="31" t="s">
        <v>46</v>
      </c>
      <c r="C17" s="32" t="s">
        <v>47</v>
      </c>
    </row>
    <row r="18" customFormat="false" ht="12.75" hidden="false" customHeight="true" outlineLevel="0" collapsed="false">
      <c r="A18" s="35" t="s">
        <v>48</v>
      </c>
      <c r="B18" s="35" t="s">
        <v>49</v>
      </c>
      <c r="C18" s="36" t="s">
        <v>50</v>
      </c>
    </row>
    <row r="19" customFormat="false" ht="12.75" hidden="false" customHeight="true" outlineLevel="0" collapsed="false">
      <c r="A19" s="25" t="s">
        <v>51</v>
      </c>
      <c r="B19" s="26"/>
      <c r="C19" s="37"/>
    </row>
    <row r="20" customFormat="false" ht="12.75" hidden="false" customHeight="false" outlineLevel="0" collapsed="false">
      <c r="A20" s="38" t="s">
        <v>52</v>
      </c>
      <c r="B20" s="38" t="s">
        <v>53</v>
      </c>
      <c r="C20" s="32"/>
    </row>
    <row r="21" customFormat="false" ht="12.75" hidden="false" customHeight="true" outlineLevel="0" collapsed="false">
      <c r="A21" s="38" t="s">
        <v>54</v>
      </c>
      <c r="B21" s="38" t="s">
        <v>55</v>
      </c>
      <c r="C21" s="32" t="s">
        <v>56</v>
      </c>
    </row>
    <row r="22" customFormat="false" ht="12.75" hidden="false" customHeight="true" outlineLevel="0" collapsed="false">
      <c r="A22" s="38" t="s">
        <v>57</v>
      </c>
      <c r="B22" s="38" t="s">
        <v>58</v>
      </c>
      <c r="C22" s="32" t="s">
        <v>59</v>
      </c>
    </row>
    <row r="23" customFormat="false" ht="12.75" hidden="false" customHeight="true" outlineLevel="0" collapsed="false">
      <c r="A23" s="38" t="s">
        <v>60</v>
      </c>
      <c r="B23" s="38" t="s">
        <v>61</v>
      </c>
      <c r="C23" s="32"/>
    </row>
    <row r="24" customFormat="false" ht="12.75" hidden="false" customHeight="true" outlineLevel="0" collapsed="false">
      <c r="A24" s="38" t="s">
        <v>62</v>
      </c>
      <c r="B24" s="38" t="s">
        <v>63</v>
      </c>
      <c r="C24" s="32"/>
    </row>
    <row r="25" customFormat="false" ht="12.75" hidden="false" customHeight="true" outlineLevel="0" collapsed="false">
      <c r="A25" s="38" t="s">
        <v>64</v>
      </c>
      <c r="B25" s="38" t="s">
        <v>65</v>
      </c>
      <c r="C25" s="32"/>
    </row>
    <row r="26" customFormat="false" ht="12.75" hidden="false" customHeight="true" outlineLevel="0" collapsed="false">
      <c r="A26" s="38" t="s">
        <v>66</v>
      </c>
      <c r="B26" s="38" t="s">
        <v>67</v>
      </c>
      <c r="C26" s="32"/>
    </row>
    <row r="27" customFormat="false" ht="12.75" hidden="false" customHeight="true" outlineLevel="0" collapsed="false">
      <c r="A27" s="38" t="s">
        <v>68</v>
      </c>
      <c r="B27" s="38" t="s">
        <v>69</v>
      </c>
      <c r="C27" s="32"/>
    </row>
    <row r="28" customFormat="false" ht="12.75" hidden="false" customHeight="true" outlineLevel="0" collapsed="false">
      <c r="A28" s="38" t="s">
        <v>70</v>
      </c>
      <c r="B28" s="38" t="s">
        <v>71</v>
      </c>
      <c r="C28" s="32"/>
    </row>
    <row r="29" customFormat="false" ht="12.75" hidden="false" customHeight="true" outlineLevel="0" collapsed="false">
      <c r="A29" s="39" t="s">
        <v>72</v>
      </c>
      <c r="B29" s="39" t="s">
        <v>73</v>
      </c>
      <c r="C29" s="36" t="s">
        <v>73</v>
      </c>
    </row>
    <row r="30" customFormat="false" ht="12.75" hidden="false" customHeight="true" outlineLevel="0" collapsed="false">
      <c r="A30" s="25" t="s">
        <v>74</v>
      </c>
      <c r="B30" s="26"/>
      <c r="C30" s="37"/>
    </row>
    <row r="31" customFormat="false" ht="12.75" hidden="false" customHeight="true" outlineLevel="0" collapsed="false">
      <c r="A31" s="38" t="s">
        <v>75</v>
      </c>
      <c r="B31" s="38" t="s">
        <v>76</v>
      </c>
      <c r="C31" s="40" t="n">
        <v>40299</v>
      </c>
    </row>
    <row r="32" customFormat="false" ht="12.75" hidden="false" customHeight="true" outlineLevel="0" collapsed="false">
      <c r="A32" s="38" t="s">
        <v>77</v>
      </c>
      <c r="B32" s="38" t="s">
        <v>78</v>
      </c>
      <c r="C32" s="34" t="s">
        <v>79</v>
      </c>
    </row>
    <row r="33" customFormat="false" ht="12.75" hidden="false" customHeight="true" outlineLevel="0" collapsed="false">
      <c r="A33" s="38" t="s">
        <v>80</v>
      </c>
      <c r="B33" s="38" t="s">
        <v>81</v>
      </c>
      <c r="C33" s="32" t="s">
        <v>82</v>
      </c>
    </row>
    <row r="34" customFormat="false" ht="12.75" hidden="false" customHeight="true" outlineLevel="0" collapsed="false">
      <c r="A34" s="25" t="s">
        <v>83</v>
      </c>
      <c r="B34" s="26"/>
      <c r="C34" s="37"/>
    </row>
    <row r="35" customFormat="false" ht="12.75" hidden="false" customHeight="false" outlineLevel="0" collapsed="false">
      <c r="A35" s="41" t="s">
        <v>84</v>
      </c>
      <c r="B35" s="41" t="s">
        <v>85</v>
      </c>
      <c r="C35" s="42" t="s">
        <v>86</v>
      </c>
    </row>
    <row r="36" customFormat="false" ht="12.75" hidden="false" customHeight="true" outlineLevel="0" collapsed="false">
      <c r="A36" s="38" t="s">
        <v>87</v>
      </c>
      <c r="B36" s="38" t="s">
        <v>88</v>
      </c>
      <c r="C36" s="32"/>
    </row>
    <row r="37" customFormat="false" ht="12.75" hidden="false" customHeight="true" outlineLevel="0" collapsed="false">
      <c r="A37" s="38" t="s">
        <v>89</v>
      </c>
      <c r="B37" s="38" t="s">
        <v>90</v>
      </c>
      <c r="C37" s="32"/>
    </row>
    <row r="38" customFormat="false" ht="12.75" hidden="false" customHeight="true" outlineLevel="0" collapsed="false">
      <c r="A38" s="38" t="s">
        <v>91</v>
      </c>
      <c r="B38" s="38" t="s">
        <v>92</v>
      </c>
      <c r="C38" s="32" t="s">
        <v>93</v>
      </c>
    </row>
    <row r="39" customFormat="false" ht="12.75" hidden="false" customHeight="true" outlineLevel="0" collapsed="false">
      <c r="A39" s="38" t="s">
        <v>94</v>
      </c>
      <c r="B39" s="38" t="s">
        <v>95</v>
      </c>
      <c r="C39" s="32" t="s">
        <v>96</v>
      </c>
    </row>
    <row r="40" customFormat="false" ht="12.75" hidden="false" customHeight="true" outlineLevel="0" collapsed="false">
      <c r="A40" s="38" t="s">
        <v>97</v>
      </c>
      <c r="B40" s="38" t="s">
        <v>98</v>
      </c>
      <c r="C40" s="32"/>
    </row>
    <row r="41" customFormat="false" ht="12.75" hidden="false" customHeight="true" outlineLevel="0" collapsed="false">
      <c r="A41" s="38" t="s">
        <v>99</v>
      </c>
      <c r="B41" s="38" t="s">
        <v>100</v>
      </c>
      <c r="C41" s="32"/>
    </row>
    <row r="42" customFormat="false" ht="12.75" hidden="false" customHeight="true" outlineLevel="0" collapsed="false">
      <c r="A42" s="38" t="s">
        <v>101</v>
      </c>
      <c r="B42" s="38" t="s">
        <v>102</v>
      </c>
      <c r="C42" s="32"/>
    </row>
    <row r="43" customFormat="false" ht="12.75" hidden="false" customHeight="true" outlineLevel="0" collapsed="false">
      <c r="A43" s="38" t="s">
        <v>103</v>
      </c>
      <c r="B43" s="38" t="s">
        <v>104</v>
      </c>
      <c r="C43" s="32" t="s">
        <v>47</v>
      </c>
    </row>
    <row r="44" customFormat="false" ht="12.75" hidden="false" customHeight="true" outlineLevel="0" collapsed="false">
      <c r="A44" s="38" t="s">
        <v>105</v>
      </c>
      <c r="B44" s="38" t="s">
        <v>106</v>
      </c>
      <c r="C44" s="32" t="s">
        <v>50</v>
      </c>
    </row>
    <row r="45" customFormat="false" ht="12.75" hidden="false" customHeight="true" outlineLevel="0" collapsed="false">
      <c r="A45" s="38" t="s">
        <v>107</v>
      </c>
      <c r="B45" s="38" t="s">
        <v>108</v>
      </c>
      <c r="C45" s="40" t="s">
        <v>109</v>
      </c>
    </row>
    <row r="46" customFormat="false" ht="12.75" hidden="false" customHeight="true" outlineLevel="0" collapsed="false">
      <c r="A46" s="38" t="s">
        <v>110</v>
      </c>
      <c r="B46" s="38" t="s">
        <v>111</v>
      </c>
      <c r="C46" s="40" t="s">
        <v>112</v>
      </c>
    </row>
    <row r="47" customFormat="false" ht="12.75" hidden="false" customHeight="true" outlineLevel="0" collapsed="false">
      <c r="A47" s="38" t="s">
        <v>113</v>
      </c>
      <c r="B47" s="38" t="s">
        <v>114</v>
      </c>
      <c r="C47" s="43" t="n">
        <v>12813228.71</v>
      </c>
    </row>
    <row r="48" customFormat="false" ht="12.75" hidden="false" customHeight="true" outlineLevel="0" collapsed="false">
      <c r="A48" s="38" t="s">
        <v>115</v>
      </c>
      <c r="B48" s="38" t="s">
        <v>116</v>
      </c>
      <c r="C48" s="43" t="n">
        <v>0</v>
      </c>
    </row>
    <row r="49" customFormat="false" ht="12.75" hidden="false" customHeight="true" outlineLevel="0" collapsed="false">
      <c r="A49" s="39" t="s">
        <v>117</v>
      </c>
      <c r="B49" s="39" t="s">
        <v>118</v>
      </c>
      <c r="C49" s="44" t="n">
        <v>0.15</v>
      </c>
    </row>
    <row r="50" customFormat="false" ht="12.75" hidden="false" customHeight="true" outlineLevel="0" collapsed="false">
      <c r="A50" s="25" t="s">
        <v>119</v>
      </c>
      <c r="B50" s="26"/>
      <c r="C50" s="37"/>
    </row>
    <row r="51" customFormat="false" ht="12.75" hidden="false" customHeight="true" outlineLevel="0" collapsed="false">
      <c r="A51" s="41" t="s">
        <v>120</v>
      </c>
      <c r="B51" s="41" t="s">
        <v>121</v>
      </c>
      <c r="C51" s="30" t="n">
        <v>108</v>
      </c>
    </row>
    <row r="52" customFormat="false" ht="12.75" hidden="false" customHeight="true" outlineLevel="0" collapsed="false">
      <c r="A52" s="38" t="s">
        <v>122</v>
      </c>
      <c r="B52" s="38" t="s">
        <v>123</v>
      </c>
      <c r="C52" s="32" t="n">
        <v>108</v>
      </c>
    </row>
    <row r="53" customFormat="false" ht="12.75" hidden="false" customHeight="true" outlineLevel="0" collapsed="false">
      <c r="A53" s="38" t="s">
        <v>124</v>
      </c>
      <c r="B53" s="38" t="s">
        <v>125</v>
      </c>
      <c r="C53" s="32" t="n">
        <v>2</v>
      </c>
    </row>
    <row r="54" customFormat="false" ht="12.75" hidden="false" customHeight="true" outlineLevel="0" collapsed="false">
      <c r="A54" s="38" t="s">
        <v>126</v>
      </c>
      <c r="B54" s="38" t="s">
        <v>127</v>
      </c>
      <c r="C54" s="32" t="s">
        <v>128</v>
      </c>
    </row>
    <row r="55" customFormat="false" ht="12.75" hidden="false" customHeight="true" outlineLevel="0" collapsed="false">
      <c r="A55" s="38" t="s">
        <v>129</v>
      </c>
      <c r="B55" s="38" t="s">
        <v>130</v>
      </c>
      <c r="C55" s="32"/>
    </row>
    <row r="56" customFormat="false" ht="12.75" hidden="false" customHeight="true" outlineLevel="0" collapsed="false">
      <c r="A56" s="38" t="s">
        <v>131</v>
      </c>
      <c r="B56" s="38" t="s">
        <v>132</v>
      </c>
      <c r="C56" s="32" t="s">
        <v>133</v>
      </c>
    </row>
    <row r="57" customFormat="false" ht="12.75" hidden="false" customHeight="true" outlineLevel="0" collapsed="false">
      <c r="A57" s="39" t="s">
        <v>134</v>
      </c>
      <c r="B57" s="39" t="s">
        <v>135</v>
      </c>
      <c r="C57" s="36"/>
    </row>
    <row r="58" customFormat="false" ht="12.75" hidden="false" customHeight="true" outlineLevel="0" collapsed="false">
      <c r="A58" s="45" t="s">
        <v>136</v>
      </c>
      <c r="B58" s="46"/>
      <c r="C58" s="47"/>
    </row>
    <row r="59" customFormat="false" ht="12.75" hidden="false" customHeight="true" outlineLevel="0" collapsed="false">
      <c r="A59" s="41" t="s">
        <v>137</v>
      </c>
      <c r="B59" s="41" t="s">
        <v>138</v>
      </c>
      <c r="C59" s="48" t="s">
        <v>139</v>
      </c>
    </row>
    <row r="60" customFormat="false" ht="12.75" hidden="false" customHeight="true" outlineLevel="0" collapsed="false">
      <c r="A60" s="38" t="s">
        <v>140</v>
      </c>
      <c r="B60" s="38" t="s">
        <v>141</v>
      </c>
      <c r="C60" s="40" t="n">
        <v>40299</v>
      </c>
    </row>
    <row r="61" customFormat="false" ht="12.75" hidden="false" customHeight="true" outlineLevel="0" collapsed="false">
      <c r="A61" s="38" t="s">
        <v>142</v>
      </c>
      <c r="B61" s="38" t="s">
        <v>143</v>
      </c>
      <c r="C61" s="49" t="s">
        <v>144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4:G35"/>
    </sheetView>
  </sheetViews>
  <sheetFormatPr defaultColWidth="9.328125" defaultRowHeight="11.25" zeroHeight="false" outlineLevelRow="0" outlineLevelCol="0"/>
  <sheetData>
    <row r="4" customFormat="false" ht="12" hidden="false" customHeight="false" outlineLevel="0" collapsed="false">
      <c r="D4" s="0" t="s">
        <v>145</v>
      </c>
      <c r="E4" s="50" t="n">
        <v>1</v>
      </c>
    </row>
    <row r="5" customFormat="false" ht="12" hidden="false" customHeight="false" outlineLevel="0" collapsed="false">
      <c r="D5" s="0" t="s">
        <v>146</v>
      </c>
      <c r="E5" s="0" t="n">
        <f aca="false">IF(TipodeFasar=1,1,UMA_CAP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2.99"/>
    <col collapsed="false" customWidth="true" hidden="false" outlineLevel="0" max="3" min="3" style="0" width="11.82"/>
    <col collapsed="false" customWidth="true" hidden="false" outlineLevel="0" max="8" min="8" style="0" width="12.82"/>
    <col collapsed="false" customWidth="true" hidden="false" outlineLevel="0" max="15" min="15" style="0" width="4.99"/>
    <col collapsed="false" customWidth="true" hidden="false" outlineLevel="0" max="16" min="16" style="0" width="14.65"/>
    <col collapsed="false" customWidth="true" hidden="false" outlineLevel="0" max="19" min="19" style="0" width="12.82"/>
  </cols>
  <sheetData>
    <row r="2" customFormat="false" ht="12" hidden="false" customHeight="false" outlineLevel="0" collapsed="false">
      <c r="E2" s="51" t="s">
        <v>147</v>
      </c>
      <c r="F2" s="52" t="n">
        <v>2017</v>
      </c>
    </row>
    <row r="3" customFormat="false" ht="12" hidden="false" customHeight="false" outlineLevel="0" collapsed="false"/>
    <row r="4" customFormat="false" ht="12" hidden="false" customHeight="false" outlineLevel="0" collapsed="false">
      <c r="C4" s="53" t="s">
        <v>148</v>
      </c>
      <c r="D4" s="54" t="s">
        <v>149</v>
      </c>
      <c r="E4" s="54"/>
      <c r="F4" s="54"/>
      <c r="G4" s="54"/>
      <c r="H4" s="55" t="s">
        <v>150</v>
      </c>
      <c r="I4" s="56" t="s">
        <v>151</v>
      </c>
      <c r="J4" s="56"/>
      <c r="K4" s="57" t="s">
        <v>152</v>
      </c>
      <c r="L4" s="54"/>
      <c r="M4" s="58"/>
      <c r="N4" s="58"/>
      <c r="O4" s="59"/>
      <c r="P4" s="60"/>
      <c r="Q4" s="61"/>
      <c r="R4" s="61"/>
      <c r="S4" s="61"/>
      <c r="T4" s="62"/>
    </row>
    <row r="5" customFormat="false" ht="45" hidden="false" customHeight="false" outlineLevel="0" collapsed="false">
      <c r="C5" s="63" t="s">
        <v>153</v>
      </c>
      <c r="D5" s="63" t="s">
        <v>154</v>
      </c>
      <c r="E5" s="64" t="s">
        <v>155</v>
      </c>
      <c r="F5" s="65" t="s">
        <v>156</v>
      </c>
      <c r="G5" s="66" t="s">
        <v>157</v>
      </c>
      <c r="H5" s="67" t="s">
        <v>158</v>
      </c>
      <c r="I5" s="67" t="s">
        <v>159</v>
      </c>
      <c r="J5" s="66" t="s">
        <v>160</v>
      </c>
      <c r="K5" s="68" t="s">
        <v>161</v>
      </c>
      <c r="L5" s="68" t="s">
        <v>5</v>
      </c>
      <c r="M5" s="69" t="s">
        <v>162</v>
      </c>
      <c r="N5" s="69" t="s">
        <v>163</v>
      </c>
      <c r="O5" s="59"/>
      <c r="P5" s="70" t="s">
        <v>164</v>
      </c>
      <c r="Q5" s="70" t="s">
        <v>165</v>
      </c>
      <c r="R5" s="70" t="s">
        <v>166</v>
      </c>
      <c r="S5" s="70" t="s">
        <v>167</v>
      </c>
      <c r="T5" s="70"/>
    </row>
    <row r="6" customFormat="false" ht="14.25" hidden="false" customHeight="true" outlineLevel="0" collapsed="false">
      <c r="B6" s="51" t="s">
        <v>168</v>
      </c>
      <c r="C6" s="71" t="n">
        <v>0.0758875</v>
      </c>
      <c r="D6" s="71" t="n">
        <v>0.204</v>
      </c>
      <c r="E6" s="72" t="n">
        <v>0.011</v>
      </c>
      <c r="F6" s="72" t="n">
        <v>0.007</v>
      </c>
      <c r="G6" s="73" t="n">
        <v>0.0105</v>
      </c>
      <c r="H6" s="74" t="n">
        <v>0.0175</v>
      </c>
      <c r="I6" s="75" t="n">
        <v>0.02</v>
      </c>
      <c r="J6" s="76" t="n">
        <v>0.0315</v>
      </c>
      <c r="K6" s="77" t="n">
        <v>0.01</v>
      </c>
      <c r="L6" s="78" t="n">
        <v>0.05</v>
      </c>
      <c r="M6" s="78" t="n">
        <v>0</v>
      </c>
      <c r="N6" s="78" t="n">
        <v>0</v>
      </c>
      <c r="O6" s="59"/>
      <c r="P6" s="50" t="n">
        <v>172.87</v>
      </c>
      <c r="Q6" s="79" t="n">
        <v>25</v>
      </c>
      <c r="R6" s="79" t="n">
        <v>25</v>
      </c>
      <c r="S6" s="80" t="n">
        <f aca="false">UMA_CAP</f>
        <v>1</v>
      </c>
      <c r="T6" s="50"/>
    </row>
    <row r="7" customFormat="false" ht="14.25" hidden="false" customHeight="true" outlineLevel="0" collapsed="false">
      <c r="B7" s="51" t="s">
        <v>169</v>
      </c>
      <c r="C7" s="71" t="n">
        <v>0</v>
      </c>
      <c r="D7" s="71" t="n">
        <v>0</v>
      </c>
      <c r="E7" s="81" t="n">
        <v>0.004</v>
      </c>
      <c r="F7" s="72" t="n">
        <v>0.0025</v>
      </c>
      <c r="G7" s="82" t="n">
        <v>0.00375</v>
      </c>
      <c r="H7" s="77" t="n">
        <v>0.00625</v>
      </c>
      <c r="I7" s="74" t="n">
        <v>0</v>
      </c>
      <c r="J7" s="73" t="n">
        <v>0.01125</v>
      </c>
      <c r="K7" s="77" t="n">
        <v>0</v>
      </c>
      <c r="L7" s="77" t="n">
        <v>0</v>
      </c>
      <c r="M7" s="77" t="n">
        <v>0</v>
      </c>
      <c r="N7" s="77" t="n">
        <v>0</v>
      </c>
      <c r="O7" s="83"/>
      <c r="P7" s="84"/>
      <c r="Q7" s="84"/>
      <c r="R7" s="84"/>
    </row>
    <row r="8" customFormat="false" ht="14.25" hidden="false" customHeight="true" outlineLevel="0" collapsed="false">
      <c r="B8" s="51"/>
      <c r="C8" s="85"/>
      <c r="D8" s="86"/>
      <c r="E8" s="87"/>
      <c r="F8" s="88"/>
      <c r="G8" s="89"/>
      <c r="H8" s="90"/>
      <c r="I8" s="91"/>
      <c r="K8" s="90"/>
      <c r="L8" s="91"/>
      <c r="M8" s="90"/>
      <c r="N8" s="90"/>
      <c r="O8" s="83"/>
      <c r="P8" s="92" t="s">
        <v>170</v>
      </c>
      <c r="Q8" s="93" t="n">
        <v>1</v>
      </c>
      <c r="R8" s="94" t="n">
        <v>2</v>
      </c>
    </row>
    <row r="9" customFormat="false" ht="14.25" hidden="false" customHeight="true" outlineLevel="0" collapsed="false">
      <c r="B9" s="51" t="s">
        <v>171</v>
      </c>
      <c r="C9" s="95" t="n">
        <f aca="false">C6+C7</f>
        <v>0.0758875</v>
      </c>
      <c r="D9" s="96" t="n">
        <f aca="false">D6+D7</f>
        <v>0.204</v>
      </c>
      <c r="E9" s="97" t="n">
        <f aca="false">SUM(E6:E7)</f>
        <v>0.015</v>
      </c>
      <c r="F9" s="97" t="n">
        <f aca="false">SUM(F6:F7)</f>
        <v>0.0095</v>
      </c>
      <c r="G9" s="98" t="n">
        <f aca="false">SUM(G6:G7)</f>
        <v>0.01425</v>
      </c>
      <c r="H9" s="99" t="n">
        <f aca="false">SUM(H6:H7)</f>
        <v>0.02375</v>
      </c>
      <c r="I9" s="100" t="n">
        <f aca="false">SUM(I6:I7)</f>
        <v>0.02</v>
      </c>
      <c r="J9" s="98" t="n">
        <f aca="false">SUM(J6:J7)</f>
        <v>0.04275</v>
      </c>
      <c r="K9" s="99" t="n">
        <f aca="false">SUM(K6:K7)</f>
        <v>0.01</v>
      </c>
      <c r="L9" s="101" t="n">
        <f aca="false">SUM(L6:L7)</f>
        <v>0.05</v>
      </c>
      <c r="M9" s="99" t="n">
        <f aca="false">SUM(M6:M7)</f>
        <v>0</v>
      </c>
      <c r="N9" s="102" t="n">
        <f aca="false">SUM(N6:N7)</f>
        <v>0</v>
      </c>
      <c r="O9" s="83"/>
      <c r="P9" s="103" t="s">
        <v>172</v>
      </c>
      <c r="Q9" s="104" t="n">
        <v>2</v>
      </c>
      <c r="R9" s="105"/>
    </row>
    <row r="10" customFormat="false" ht="12.75" hidden="false" customHeight="false" outlineLevel="0" collapsed="false"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7"/>
    </row>
    <row r="11" customFormat="false" ht="12" hidden="false" customHeight="false" outlineLevel="0" collapsed="false">
      <c r="O11" s="107"/>
      <c r="P11" s="108" t="s">
        <v>173</v>
      </c>
      <c r="Q11" s="61"/>
      <c r="R11" s="61"/>
      <c r="S11" s="61"/>
      <c r="T11" s="62"/>
    </row>
    <row r="12" customFormat="false" ht="45" hidden="false" customHeight="false" outlineLevel="0" collapsed="false">
      <c r="B12" s="51" t="s">
        <v>174</v>
      </c>
      <c r="C12" s="109"/>
      <c r="G12" s="110" t="s">
        <v>175</v>
      </c>
      <c r="H12" s="111" t="n">
        <v>6</v>
      </c>
      <c r="O12" s="107"/>
      <c r="P12" s="70" t="str">
        <f aca="false">IF(TipodeFasar=1,"SALARIO MINIMO en UMA:","SALARIO MINIMO $")</f>
        <v>SALARIO MINIMO $</v>
      </c>
      <c r="Q12" s="112"/>
      <c r="R12" s="113"/>
      <c r="S12" s="70" t="str">
        <f aca="false">IF(TipodeFasar=1,"Unidad de Medida y Actualización UMA","Unidad de Medida y Actualización UMA $")</f>
        <v>Unidad de Medida y Actualización UMA $</v>
      </c>
      <c r="T12" s="70"/>
    </row>
    <row r="13" customFormat="false" ht="12" hidden="false" customHeight="false" outlineLevel="0" collapsed="false">
      <c r="B13" s="51"/>
      <c r="G13" s="114" t="s">
        <v>176</v>
      </c>
      <c r="O13" s="107"/>
      <c r="P13" s="115" t="n">
        <f aca="false">IF(TipodeFasar=1,ROUND(SMDF/UMA_CAP,6),SMDF)</f>
        <v>172.87</v>
      </c>
      <c r="Q13" s="116"/>
      <c r="R13" s="116"/>
      <c r="S13" s="115" t="n">
        <f aca="false">UMA</f>
        <v>1</v>
      </c>
      <c r="T13" s="117"/>
    </row>
    <row r="14" customFormat="false" ht="12" hidden="false" customHeight="false" outlineLevel="0" collapsed="false">
      <c r="B14" s="51"/>
      <c r="C14" s="118" t="str">
        <f aca="false">IF(TipodeFasar=2,"UD. ELIGIÓ REALIZAR LAS OPERACIONES EN IMPORTES, POR LO TANTO EL REDONDEO MONETARIO SE REALIZARÁ A 2 DECIMALES EL RESULTADO VARÍA CON RELACIÓN AL EFECTUADO CON FACTORES","")</f>
        <v>UD. ELIGIÓ REALIZAR LAS OPERACIONES EN IMPORTES, POR LO TANTO EL REDONDEO MONETARIO SE REALIZARÁ A 2 DECIMALES EL RESULTADO VARÍA CON RELACIÓN AL EFECTUADO CON FACTORES</v>
      </c>
      <c r="D14" s="118"/>
      <c r="E14" s="118"/>
      <c r="F14" s="118"/>
      <c r="G14" s="118"/>
      <c r="H14" s="118"/>
      <c r="O14" s="107"/>
    </row>
    <row r="15" customFormat="false" ht="11.25" hidden="false" customHeight="false" outlineLevel="0" collapsed="false">
      <c r="C15" s="118"/>
      <c r="D15" s="118"/>
      <c r="E15" s="118"/>
      <c r="F15" s="118"/>
      <c r="G15" s="118"/>
      <c r="H15" s="118"/>
    </row>
    <row r="16" customFormat="false" ht="11.25" hidden="false" customHeight="false" outlineLevel="0" collapsed="false">
      <c r="C16" s="118"/>
      <c r="D16" s="118"/>
      <c r="E16" s="118"/>
      <c r="F16" s="118"/>
      <c r="G16" s="118"/>
      <c r="H16" s="118"/>
    </row>
    <row r="17" customFormat="false" ht="11.25" hidden="false" customHeight="false" outlineLevel="0" collapsed="false">
      <c r="C17" s="118"/>
      <c r="D17" s="118"/>
      <c r="E17" s="118"/>
      <c r="F17" s="118"/>
      <c r="G17" s="118"/>
      <c r="H17" s="118"/>
    </row>
  </sheetData>
  <mergeCells count="3">
    <mergeCell ref="D4:G4"/>
    <mergeCell ref="I4:J4"/>
    <mergeCell ref="C14:H17"/>
  </mergeCells>
  <dataValidations count="1">
    <dataValidation allowBlank="true" errorStyle="stop" operator="between" prompt="Mínimo 4  &#10;Máximo 6" showDropDown="false" showErrorMessage="true" showInputMessage="true" sqref="H12" type="whole">
      <formula1>4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1.99"/>
    <col collapsed="false" customWidth="true" hidden="false" outlineLevel="0" max="3" min="3" style="0" width="26.33"/>
    <col collapsed="false" customWidth="true" hidden="false" outlineLevel="0" max="4" min="4" style="0" width="12.82"/>
    <col collapsed="false" customWidth="true" hidden="false" outlineLevel="0" max="5" min="5" style="0" width="17.33"/>
    <col collapsed="false" customWidth="true" hidden="false" outlineLevel="0" max="6" min="6" style="0" width="22.49"/>
    <col collapsed="false" customWidth="true" hidden="false" outlineLevel="0" max="7" min="7" style="0" width="18.99"/>
    <col collapsed="false" customWidth="true" hidden="false" outlineLevel="0" max="8" min="8" style="0" width="18.15"/>
    <col collapsed="false" customWidth="true" hidden="false" outlineLevel="0" max="33" min="9" style="0" width="9.16"/>
  </cols>
  <sheetData>
    <row r="1" customFormat="false" ht="12.75" hidden="false" customHeight="true" outlineLevel="0" collapsed="false">
      <c r="A1" s="119" t="n">
        <f aca="false">nombrecliente</f>
        <v>0</v>
      </c>
      <c r="B1" s="119"/>
      <c r="C1" s="119"/>
      <c r="D1" s="119"/>
      <c r="E1" s="119"/>
      <c r="F1" s="119"/>
      <c r="G1" s="119"/>
      <c r="H1" s="120" t="s">
        <v>177</v>
      </c>
    </row>
    <row r="2" customFormat="false" ht="12.75" hidden="false" customHeight="true" outlineLevel="0" collapsed="false">
      <c r="A2" s="119"/>
      <c r="B2" s="119"/>
      <c r="C2" s="119"/>
      <c r="D2" s="119"/>
      <c r="E2" s="119"/>
      <c r="F2" s="119"/>
      <c r="G2" s="119"/>
      <c r="H2" s="121" t="s">
        <v>178</v>
      </c>
    </row>
    <row r="3" customFormat="false" ht="12.75" hidden="false" customHeight="false" outlineLevel="0" collapsed="false">
      <c r="A3" s="122"/>
      <c r="B3" s="52"/>
      <c r="C3" s="19"/>
      <c r="D3" s="20"/>
      <c r="E3" s="20"/>
      <c r="F3" s="20"/>
      <c r="G3" s="19"/>
      <c r="H3" s="123"/>
    </row>
    <row r="4" customFormat="false" ht="12" hidden="false" customHeight="false" outlineLevel="0" collapsed="false">
      <c r="A4" s="124"/>
      <c r="B4" s="125" t="s">
        <v>179</v>
      </c>
      <c r="C4" s="126" t="str">
        <f aca="false">numerodeconcurso</f>
        <v>LICITACIÓN</v>
      </c>
      <c r="D4" s="51" t="s">
        <v>180</v>
      </c>
      <c r="E4" s="127" t="n">
        <f aca="false">fechadeconcurso</f>
        <v>40299</v>
      </c>
      <c r="G4" s="125" t="s">
        <v>176</v>
      </c>
      <c r="H4" s="123"/>
    </row>
    <row r="5" customFormat="false" ht="11.25" hidden="false" customHeight="false" outlineLevel="0" collapsed="false">
      <c r="A5" s="124"/>
      <c r="B5" s="128" t="s">
        <v>181</v>
      </c>
      <c r="C5" s="129" t="str">
        <f aca="false">nombredelaobra</f>
        <v>Escuela de Educacion Fisica</v>
      </c>
      <c r="D5" s="129"/>
      <c r="E5" s="129"/>
      <c r="F5" s="129"/>
      <c r="G5" s="129"/>
      <c r="H5" s="130"/>
    </row>
    <row r="6" customFormat="false" ht="11.25" hidden="false" customHeight="false" outlineLevel="0" collapsed="false">
      <c r="A6" s="124"/>
      <c r="B6" s="131"/>
      <c r="C6" s="129"/>
      <c r="D6" s="129"/>
      <c r="E6" s="129"/>
      <c r="F6" s="129"/>
      <c r="G6" s="129"/>
      <c r="H6" s="130"/>
    </row>
    <row r="7" customFormat="false" ht="11.25" hidden="false" customHeight="false" outlineLevel="0" collapsed="false">
      <c r="A7" s="124"/>
      <c r="B7" s="131"/>
      <c r="C7" s="129"/>
      <c r="D7" s="129"/>
      <c r="E7" s="129"/>
      <c r="F7" s="129"/>
      <c r="G7" s="129"/>
      <c r="H7" s="130"/>
    </row>
    <row r="8" customFormat="false" ht="11.25" hidden="false" customHeight="false" outlineLevel="0" collapsed="false">
      <c r="A8" s="132"/>
      <c r="B8" s="133" t="s">
        <v>182</v>
      </c>
      <c r="C8" s="134" t="str">
        <f aca="false">direcciondelaobra&amp;", "&amp;ciudaddelaobra&amp;", "&amp;estadodelaobra</f>
        <v>, CIUDAD DE MÉXICO, Distrito Federal</v>
      </c>
      <c r="D8" s="13"/>
      <c r="E8" s="13"/>
      <c r="F8" s="13"/>
      <c r="G8" s="135"/>
      <c r="H8" s="136"/>
    </row>
    <row r="9" customFormat="false" ht="11.25" hidden="false" customHeight="false" outlineLevel="0" collapsed="false">
      <c r="A9" s="137" t="str">
        <f aca="false">razonsocial</f>
        <v>MI EMPRESA</v>
      </c>
      <c r="B9" s="138"/>
      <c r="C9" s="138"/>
      <c r="D9" s="138"/>
      <c r="E9" s="139" t="str">
        <f aca="false">responsable</f>
        <v>ENCARGADO CORRESPONDIENTE</v>
      </c>
      <c r="F9" s="140"/>
      <c r="G9" s="141"/>
      <c r="H9" s="130"/>
    </row>
    <row r="10" customFormat="false" ht="12" hidden="false" customHeight="false" outlineLevel="0" collapsed="false">
      <c r="A10" s="142" t="s">
        <v>183</v>
      </c>
      <c r="B10" s="116"/>
      <c r="C10" s="143"/>
      <c r="D10" s="144"/>
      <c r="E10" s="145" t="str">
        <f aca="false">cargo</f>
        <v>DIRECTOR GENERAL</v>
      </c>
      <c r="F10" s="144"/>
      <c r="G10" s="146" t="s">
        <v>176</v>
      </c>
      <c r="H10" s="147"/>
    </row>
    <row r="11" customFormat="false" ht="12" hidden="false" customHeight="false" outlineLevel="0" collapsed="false">
      <c r="A11" s="148"/>
      <c r="H11" s="148"/>
    </row>
    <row r="12" customFormat="false" ht="24" hidden="false" customHeight="true" outlineLevel="0" collapsed="false">
      <c r="A12" s="8"/>
      <c r="B12" s="149"/>
      <c r="C12" s="150"/>
      <c r="D12" s="150"/>
      <c r="E12" s="150"/>
      <c r="F12" s="151" t="b">
        <f aca="false">TRUE()</f>
        <v>1</v>
      </c>
      <c r="G12" s="150"/>
      <c r="H12" s="152"/>
    </row>
    <row r="13" customFormat="false" ht="11.25" hidden="false" customHeight="true" outlineLevel="0" collapsed="false">
      <c r="A13" s="8"/>
      <c r="B13" s="153"/>
      <c r="C13" s="154"/>
      <c r="D13" s="8"/>
      <c r="E13" s="155" t="str">
        <f aca="false">IF(F12,"Para trabajos Costa Fuera en dos modalidades   28 x 14     y    14 x 14","")</f>
        <v>Para trabajos Costa Fuera en dos modalidades   28 x 14     y    14 x 14</v>
      </c>
      <c r="F13" s="156"/>
      <c r="G13" s="156"/>
      <c r="H13" s="11"/>
    </row>
    <row r="14" customFormat="false" ht="14.25" hidden="false" customHeight="true" outlineLevel="0" collapsed="false">
      <c r="A14" s="8"/>
      <c r="B14" s="157" t="s">
        <v>184</v>
      </c>
      <c r="C14" s="158" t="str">
        <f aca="false">fechainicio</f>
        <v>15/09/2009</v>
      </c>
      <c r="D14" s="159" t="s">
        <v>185</v>
      </c>
      <c r="E14" s="160" t="str">
        <f aca="false">fechaterminacion</f>
        <v>31/12/2009</v>
      </c>
      <c r="F14" s="156" t="s">
        <v>186</v>
      </c>
      <c r="G14" s="161" t="e">
        <f aca="false">(E14-C14)+1&amp;"  Dias"</f>
        <v>#VALUE!</v>
      </c>
      <c r="H14" s="15"/>
    </row>
    <row r="15" customFormat="false" ht="14.25" hidden="false" customHeight="true" outlineLevel="0" collapsed="false">
      <c r="A15" s="8"/>
      <c r="B15" s="162" t="str">
        <f aca="false">"Captura de datos Para el Factor de Salario Real año "&amp;'a)TablaFactores'!F2</f>
        <v>Captura de datos Para el Factor de Salario Real año 2017</v>
      </c>
      <c r="C15" s="162"/>
      <c r="D15" s="162"/>
      <c r="E15" s="163" t="s">
        <v>187</v>
      </c>
      <c r="F15" s="163" t="s">
        <v>188</v>
      </c>
      <c r="G15" s="163" t="str">
        <f aca="false">IF(F12,"28 x 14","")</f>
        <v>28 x 14</v>
      </c>
      <c r="H15" s="163" t="str">
        <f aca="false">IF(F12,"14 x 14","")</f>
        <v>14 x 14</v>
      </c>
    </row>
    <row r="16" customFormat="false" ht="14.25" hidden="false" customHeight="true" outlineLevel="0" collapsed="false">
      <c r="A16" s="8"/>
      <c r="B16" s="164" t="s">
        <v>189</v>
      </c>
      <c r="C16" s="165"/>
      <c r="D16" s="150"/>
      <c r="E16" s="166" t="n">
        <v>365</v>
      </c>
      <c r="F16" s="167" t="n">
        <v>365</v>
      </c>
      <c r="G16" s="168" t="n">
        <v>365</v>
      </c>
      <c r="H16" s="168" t="n">
        <v>365</v>
      </c>
    </row>
    <row r="17" customFormat="false" ht="14.25" hidden="false" customHeight="true" outlineLevel="0" collapsed="false">
      <c r="A17" s="8"/>
      <c r="B17" s="164" t="s">
        <v>190</v>
      </c>
      <c r="C17" s="165"/>
      <c r="D17" s="150"/>
      <c r="E17" s="169"/>
      <c r="F17" s="170"/>
      <c r="G17" s="171"/>
      <c r="H17" s="171"/>
    </row>
    <row r="18" customFormat="false" ht="14.25" hidden="false" customHeight="true" outlineLevel="0" collapsed="false">
      <c r="A18" s="8"/>
      <c r="B18" s="172" t="n">
        <v>1.1</v>
      </c>
      <c r="C18" s="135" t="s">
        <v>191</v>
      </c>
      <c r="D18" s="13" t="s">
        <v>176</v>
      </c>
      <c r="E18" s="173" t="n">
        <v>52</v>
      </c>
      <c r="F18" s="174" t="n">
        <v>52</v>
      </c>
      <c r="G18" s="175" t="n">
        <v>0</v>
      </c>
      <c r="H18" s="175" t="n">
        <v>0</v>
      </c>
    </row>
    <row r="19" customFormat="false" ht="14.25" hidden="false" customHeight="true" outlineLevel="0" collapsed="false">
      <c r="A19" s="8"/>
      <c r="B19" s="176" t="n">
        <v>1.2</v>
      </c>
      <c r="C19" s="177" t="s">
        <v>192</v>
      </c>
      <c r="D19" s="8"/>
      <c r="E19" s="178" t="n">
        <f aca="false">ROUND(E16/365*6,2)</f>
        <v>6</v>
      </c>
      <c r="F19" s="178" t="n">
        <f aca="false">ROUND(F16/365*6,2)</f>
        <v>6</v>
      </c>
      <c r="G19" s="179" t="n">
        <v>0</v>
      </c>
      <c r="H19" s="179" t="n">
        <v>0</v>
      </c>
    </row>
    <row r="20" customFormat="false" ht="14.25" hidden="false" customHeight="true" outlineLevel="0" collapsed="false">
      <c r="A20" s="8"/>
      <c r="B20" s="180" t="n">
        <v>1.3</v>
      </c>
      <c r="C20" s="5" t="s">
        <v>193</v>
      </c>
      <c r="D20" s="5"/>
      <c r="E20" s="181" t="n">
        <v>3</v>
      </c>
      <c r="F20" s="182" t="n">
        <v>3</v>
      </c>
      <c r="G20" s="183" t="n">
        <v>0</v>
      </c>
      <c r="H20" s="183" t="n">
        <v>0</v>
      </c>
    </row>
    <row r="21" customFormat="false" ht="14.25" hidden="false" customHeight="true" outlineLevel="0" collapsed="false">
      <c r="A21" s="8"/>
      <c r="B21" s="180" t="n">
        <v>1.4</v>
      </c>
      <c r="C21" s="184" t="s">
        <v>194</v>
      </c>
      <c r="D21" s="5"/>
      <c r="E21" s="181" t="n">
        <v>4</v>
      </c>
      <c r="F21" s="182" t="n">
        <v>4</v>
      </c>
      <c r="G21" s="183" t="n">
        <v>0</v>
      </c>
      <c r="H21" s="183" t="n">
        <v>0</v>
      </c>
    </row>
    <row r="22" customFormat="false" ht="14.25" hidden="false" customHeight="true" outlineLevel="0" collapsed="false">
      <c r="A22" s="8"/>
      <c r="B22" s="180" t="n">
        <v>1.5</v>
      </c>
      <c r="C22" s="5"/>
      <c r="D22" s="185" t="s">
        <v>195</v>
      </c>
      <c r="E22" s="181" t="n">
        <v>5</v>
      </c>
      <c r="F22" s="182" t="n">
        <v>5</v>
      </c>
      <c r="G22" s="183" t="n">
        <v>0</v>
      </c>
      <c r="H22" s="183" t="n">
        <v>0</v>
      </c>
    </row>
    <row r="23" customFormat="false" ht="14.25" hidden="false" customHeight="true" outlineLevel="0" collapsed="false">
      <c r="A23" s="8"/>
      <c r="B23" s="180" t="n">
        <v>1.6</v>
      </c>
      <c r="C23" s="5"/>
      <c r="D23" s="185" t="s">
        <v>196</v>
      </c>
      <c r="E23" s="181" t="n">
        <v>6</v>
      </c>
      <c r="F23" s="182" t="n">
        <v>6</v>
      </c>
      <c r="G23" s="183" t="n">
        <v>0</v>
      </c>
      <c r="H23" s="183" t="n">
        <v>0</v>
      </c>
    </row>
    <row r="24" customFormat="false" ht="14.25" hidden="false" customHeight="true" outlineLevel="0" collapsed="false">
      <c r="A24" s="8"/>
      <c r="B24" s="180" t="n">
        <v>1.7</v>
      </c>
      <c r="C24" s="5"/>
      <c r="D24" s="185" t="s">
        <v>197</v>
      </c>
      <c r="E24" s="181" t="n">
        <v>0</v>
      </c>
      <c r="F24" s="182" t="n">
        <v>0</v>
      </c>
      <c r="G24" s="183" t="n">
        <v>0</v>
      </c>
      <c r="H24" s="183" t="n">
        <v>0</v>
      </c>
    </row>
    <row r="25" customFormat="false" ht="14.25" hidden="false" customHeight="true" outlineLevel="0" collapsed="false">
      <c r="A25" s="8"/>
      <c r="B25" s="180" t="n">
        <v>1.8</v>
      </c>
      <c r="C25" s="5"/>
      <c r="D25" s="185" t="s">
        <v>198</v>
      </c>
      <c r="E25" s="186" t="n">
        <v>0</v>
      </c>
      <c r="F25" s="187" t="n">
        <v>0</v>
      </c>
      <c r="G25" s="188" t="n">
        <v>0</v>
      </c>
      <c r="H25" s="188" t="n">
        <v>0</v>
      </c>
    </row>
    <row r="26" customFormat="false" ht="14.25" hidden="false" customHeight="true" outlineLevel="0" collapsed="false">
      <c r="A26" s="8"/>
      <c r="B26" s="189" t="n">
        <v>1.9</v>
      </c>
      <c r="C26" s="5"/>
      <c r="D26" s="185" t="s">
        <v>199</v>
      </c>
      <c r="E26" s="186" t="n">
        <v>0</v>
      </c>
      <c r="F26" s="187" t="n">
        <v>0</v>
      </c>
      <c r="G26" s="188" t="n">
        <v>0</v>
      </c>
      <c r="H26" s="188" t="n">
        <v>0</v>
      </c>
    </row>
    <row r="27" customFormat="false" ht="14.25" hidden="false" customHeight="true" outlineLevel="0" collapsed="false">
      <c r="A27" s="8"/>
      <c r="B27" s="190" t="n">
        <v>1.1</v>
      </c>
      <c r="C27" s="184"/>
      <c r="D27" s="185" t="s">
        <v>200</v>
      </c>
      <c r="E27" s="186" t="n">
        <v>0</v>
      </c>
      <c r="F27" s="187" t="n">
        <v>0</v>
      </c>
      <c r="G27" s="5" t="n">
        <f aca="false">'k)28x14 Guardia_HorasExtras'!H39</f>
        <v>121.67</v>
      </c>
      <c r="H27" s="191" t="n">
        <f aca="false">'n)14x14 Guardia_HorasExtras'!H39</f>
        <v>182.5</v>
      </c>
    </row>
    <row r="28" customFormat="false" ht="14.25" hidden="false" customHeight="true" outlineLevel="0" collapsed="false">
      <c r="A28" s="8"/>
      <c r="B28" s="192" t="s">
        <v>201</v>
      </c>
      <c r="C28" s="177"/>
      <c r="D28" s="8"/>
      <c r="E28" s="193"/>
      <c r="F28" s="194"/>
      <c r="G28" s="195"/>
      <c r="H28" s="195"/>
    </row>
    <row r="29" customFormat="false" ht="14.25" hidden="false" customHeight="true" outlineLevel="0" collapsed="false">
      <c r="A29" s="8"/>
      <c r="B29" s="196" t="n">
        <v>2.1</v>
      </c>
      <c r="C29" s="197" t="s">
        <v>202</v>
      </c>
      <c r="D29" s="8"/>
      <c r="E29" s="178" t="n">
        <f aca="false">ROUND(E16/365*15,2)</f>
        <v>15</v>
      </c>
      <c r="F29" s="178" t="n">
        <f aca="false">ROUND(F16/365*15,2)</f>
        <v>15</v>
      </c>
      <c r="G29" s="179" t="n">
        <v>15</v>
      </c>
      <c r="H29" s="179" t="n">
        <v>15</v>
      </c>
    </row>
    <row r="30" customFormat="false" ht="14.25" hidden="false" customHeight="true" outlineLevel="0" collapsed="false">
      <c r="A30" s="8"/>
      <c r="B30" s="198" t="n">
        <v>2.2</v>
      </c>
      <c r="C30" s="185" t="s">
        <v>203</v>
      </c>
      <c r="D30" s="199" t="n">
        <v>0.25</v>
      </c>
      <c r="E30" s="200" t="n">
        <f aca="false">ROUND(E19*$D30,2)</f>
        <v>1.5</v>
      </c>
      <c r="F30" s="200" t="n">
        <f aca="false">ROUND(F19*$D30,2)</f>
        <v>1.5</v>
      </c>
      <c r="G30" s="201" t="n">
        <f aca="false">ROUND(G19*$D30,2)</f>
        <v>0</v>
      </c>
      <c r="H30" s="201" t="n">
        <f aca="false">ROUND(H19*$D30,2)</f>
        <v>0</v>
      </c>
    </row>
    <row r="31" customFormat="false" ht="14.25" hidden="false" customHeight="true" outlineLevel="0" collapsed="false">
      <c r="A31" s="8"/>
      <c r="B31" s="198" t="n">
        <v>2.3</v>
      </c>
      <c r="C31" s="185" t="s">
        <v>204</v>
      </c>
      <c r="D31" s="202" t="n">
        <v>0</v>
      </c>
      <c r="E31" s="203" t="n">
        <f aca="false">E18*D31</f>
        <v>0</v>
      </c>
      <c r="F31" s="203" t="n">
        <f aca="false">F18*D31</f>
        <v>0</v>
      </c>
      <c r="G31" s="183" t="n">
        <f aca="false">D31*G18</f>
        <v>0</v>
      </c>
      <c r="H31" s="183" t="n">
        <f aca="false">D31*H18</f>
        <v>0</v>
      </c>
    </row>
    <row r="32" customFormat="false" ht="14.25" hidden="false" customHeight="true" outlineLevel="0" collapsed="false">
      <c r="A32" s="8"/>
      <c r="B32" s="196"/>
      <c r="C32" s="8"/>
      <c r="D32" s="154" t="s">
        <v>205</v>
      </c>
      <c r="E32" s="204"/>
      <c r="F32" s="204" t="n">
        <f aca="false">Dias_Triples_normales</f>
        <v>0</v>
      </c>
      <c r="G32" s="205" t="n">
        <f aca="false">Dias_Triples_Tipo2</f>
        <v>351.945</v>
      </c>
      <c r="H32" s="206" t="n">
        <f aca="false">Dias_Triples_Tipo3</f>
        <v>263.95875</v>
      </c>
    </row>
    <row r="33" customFormat="false" ht="14.25" hidden="false" customHeight="true" outlineLevel="0" collapsed="false">
      <c r="A33" s="8"/>
      <c r="B33" s="196"/>
      <c r="C33" s="8"/>
      <c r="D33" s="154" t="s">
        <v>206</v>
      </c>
      <c r="E33" s="205"/>
      <c r="F33" s="203" t="n">
        <f aca="false">Dias_dobles_normales</f>
        <v>117</v>
      </c>
      <c r="G33" s="203" t="n">
        <f aca="false">Dias_dobles_Tipo2</f>
        <v>78.21</v>
      </c>
      <c r="H33" s="207" t="n">
        <f aca="false">Dias_dobles_Tipo3</f>
        <v>58.6575</v>
      </c>
    </row>
    <row r="34" customFormat="false" ht="14.25" hidden="false" customHeight="true" outlineLevel="0" collapsed="false">
      <c r="A34" s="8"/>
      <c r="B34" s="196" t="n">
        <v>2.4</v>
      </c>
      <c r="C34" s="8"/>
      <c r="D34" s="154" t="s">
        <v>207</v>
      </c>
      <c r="E34" s="204"/>
      <c r="F34" s="204" t="n">
        <f aca="false">Dias_dobles_normales+Dias_Triples_normales</f>
        <v>117</v>
      </c>
      <c r="G34" s="208" t="n">
        <f aca="false">Dias_dobles_Tipo2+Dias_Triples_Tipo2</f>
        <v>430.155</v>
      </c>
      <c r="H34" s="206" t="n">
        <f aca="false">Dias_dobles_Tipo3+Dias_Triples_Tipo3</f>
        <v>322.61625</v>
      </c>
    </row>
    <row r="35" customFormat="false" ht="14.25" hidden="false" customHeight="true" outlineLevel="0" collapsed="false">
      <c r="A35" s="8"/>
      <c r="B35" s="198" t="n">
        <v>2.5</v>
      </c>
      <c r="C35" s="185"/>
      <c r="D35" s="185" t="s">
        <v>162</v>
      </c>
      <c r="E35" s="209" t="n">
        <f aca="false">ISN_Total</f>
        <v>0</v>
      </c>
      <c r="F35" s="209" t="n">
        <f aca="false">ISN_Total</f>
        <v>0</v>
      </c>
      <c r="G35" s="209" t="n">
        <f aca="false">ISN_Total</f>
        <v>0</v>
      </c>
      <c r="H35" s="209" t="n">
        <f aca="false">ISN_Total</f>
        <v>0</v>
      </c>
    </row>
    <row r="36" customFormat="false" ht="14.25" hidden="false" customHeight="true" outlineLevel="0" collapsed="false">
      <c r="A36" s="8"/>
      <c r="B36" s="198" t="n">
        <v>2.6</v>
      </c>
      <c r="C36" s="185"/>
      <c r="D36" s="185" t="s">
        <v>208</v>
      </c>
      <c r="E36" s="209" t="n">
        <f aca="false">Sar_Total</f>
        <v>0.02</v>
      </c>
      <c r="F36" s="209" t="n">
        <f aca="false">Sar_Total</f>
        <v>0.02</v>
      </c>
      <c r="G36" s="209" t="n">
        <f aca="false">Sar_Total</f>
        <v>0.02</v>
      </c>
      <c r="H36" s="209" t="n">
        <f aca="false">Sar_Total</f>
        <v>0.02</v>
      </c>
    </row>
    <row r="37" customFormat="false" ht="14.25" hidden="false" customHeight="true" outlineLevel="0" collapsed="false">
      <c r="A37" s="8"/>
      <c r="B37" s="198" t="n">
        <v>2.7</v>
      </c>
      <c r="C37" s="185"/>
      <c r="D37" s="185" t="s">
        <v>5</v>
      </c>
      <c r="E37" s="209" t="n">
        <f aca="false">Infonavit_Total</f>
        <v>0.05</v>
      </c>
      <c r="F37" s="209" t="n">
        <f aca="false">Infonavit_Total</f>
        <v>0.05</v>
      </c>
      <c r="G37" s="209" t="n">
        <f aca="false">Infonavit_Total</f>
        <v>0.05</v>
      </c>
      <c r="H37" s="209" t="n">
        <f aca="false">Infonavit_Total</f>
        <v>0.05</v>
      </c>
    </row>
    <row r="38" customFormat="false" ht="11.25" hidden="false" customHeight="false" outlineLevel="0" collapsed="false">
      <c r="A38" s="8"/>
      <c r="B38" s="210" t="n">
        <v>2.8</v>
      </c>
      <c r="C38" s="211"/>
      <c r="D38" s="211" t="s">
        <v>209</v>
      </c>
      <c r="E38" s="212" t="n">
        <f aca="false">OtrosCargos_Total</f>
        <v>0</v>
      </c>
      <c r="F38" s="212" t="n">
        <f aca="false">OtrosCargos_Total</f>
        <v>0</v>
      </c>
      <c r="G38" s="212" t="n">
        <f aca="false">OtrosCargos_Total</f>
        <v>0</v>
      </c>
      <c r="H38" s="212" t="n">
        <f aca="false">OtrosCargos_Total</f>
        <v>0</v>
      </c>
    </row>
    <row r="39" customFormat="false" ht="5.25" hidden="false" customHeight="true" outlineLevel="0" collapsed="false">
      <c r="A39" s="8"/>
      <c r="B39" s="213"/>
      <c r="C39" s="197"/>
      <c r="D39" s="154"/>
      <c r="E39" s="214"/>
      <c r="F39" s="214"/>
      <c r="G39" s="214"/>
      <c r="H39" s="215"/>
    </row>
    <row r="40" customFormat="false" ht="12" hidden="false" customHeight="false" outlineLevel="0" collapsed="false">
      <c r="A40" s="216" t="s">
        <v>210</v>
      </c>
      <c r="B40" s="217"/>
      <c r="C40" s="218" t="s">
        <v>211</v>
      </c>
      <c r="D40" s="217"/>
      <c r="E40" s="217"/>
      <c r="F40" s="217"/>
      <c r="G40" s="217"/>
      <c r="H40" s="217"/>
      <c r="I40" s="219"/>
    </row>
    <row r="41" customFormat="false" ht="12" hidden="false" customHeight="false" outlineLevel="0" collapsed="false">
      <c r="A41" s="220" t="s">
        <v>212</v>
      </c>
      <c r="B41" s="221"/>
      <c r="C41" s="221"/>
      <c r="D41" s="221"/>
      <c r="E41" s="221"/>
      <c r="F41" s="221"/>
      <c r="G41" s="222" t="s">
        <v>213</v>
      </c>
      <c r="H41" s="221"/>
      <c r="I41" s="223"/>
    </row>
    <row r="42" customFormat="false" ht="12" hidden="false" customHeight="false" outlineLevel="0" collapsed="false">
      <c r="A42" s="124"/>
      <c r="B42" s="224" t="s">
        <v>214</v>
      </c>
      <c r="C42" s="8"/>
      <c r="D42" s="8"/>
      <c r="E42" s="8"/>
      <c r="F42" s="8"/>
      <c r="G42" s="225" t="s">
        <v>215</v>
      </c>
      <c r="H42" s="8"/>
      <c r="I42" s="226"/>
    </row>
    <row r="43" customFormat="false" ht="11.25" hidden="false" customHeight="false" outlineLevel="0" collapsed="false">
      <c r="A43" s="124"/>
      <c r="B43" s="227" t="s">
        <v>216</v>
      </c>
      <c r="C43" s="8"/>
      <c r="D43" s="154" t="s">
        <v>217</v>
      </c>
      <c r="E43" s="8"/>
      <c r="F43" s="8"/>
      <c r="G43" s="225" t="s">
        <v>218</v>
      </c>
      <c r="H43" s="8"/>
      <c r="I43" s="228"/>
    </row>
    <row r="44" customFormat="false" ht="11.25" hidden="false" customHeight="false" outlineLevel="0" collapsed="false">
      <c r="A44" s="124"/>
      <c r="B44" s="227" t="s">
        <v>219</v>
      </c>
      <c r="C44" s="8"/>
      <c r="D44" s="154" t="s">
        <v>220</v>
      </c>
      <c r="E44" s="8"/>
      <c r="F44" s="8"/>
      <c r="G44" s="225" t="s">
        <v>221</v>
      </c>
      <c r="H44" s="156"/>
      <c r="I44" s="229"/>
    </row>
    <row r="45" customFormat="false" ht="11.25" hidden="false" customHeight="false" outlineLevel="0" collapsed="false">
      <c r="A45" s="124"/>
      <c r="B45" s="230" t="s">
        <v>222</v>
      </c>
      <c r="C45" s="8"/>
      <c r="D45" s="154" t="s">
        <v>223</v>
      </c>
      <c r="E45" s="8"/>
      <c r="F45" s="8"/>
      <c r="G45" s="225" t="s">
        <v>224</v>
      </c>
      <c r="H45" s="231" t="n">
        <v>0.25</v>
      </c>
      <c r="I45" s="232"/>
    </row>
    <row r="46" customFormat="false" ht="11.25" hidden="false" customHeight="false" outlineLevel="0" collapsed="false">
      <c r="A46" s="233"/>
      <c r="B46" s="234" t="s">
        <v>225</v>
      </c>
      <c r="C46" s="235"/>
      <c r="D46" s="236" t="s">
        <v>226</v>
      </c>
      <c r="E46" s="235" t="s">
        <v>176</v>
      </c>
      <c r="F46" s="235"/>
      <c r="G46" s="237" t="s">
        <v>176</v>
      </c>
      <c r="H46" s="238"/>
      <c r="I46" s="239"/>
    </row>
    <row r="47" customFormat="false" ht="11.25" hidden="false" customHeight="false" outlineLevel="0" collapsed="false">
      <c r="A47" s="240" t="s">
        <v>227</v>
      </c>
      <c r="B47" s="8"/>
      <c r="C47" s="8"/>
      <c r="D47" s="8"/>
      <c r="E47" s="8"/>
      <c r="F47" s="8"/>
      <c r="G47" s="241"/>
      <c r="H47" s="177"/>
      <c r="I47" s="232"/>
    </row>
    <row r="48" customFormat="false" ht="11.25" hidden="false" customHeight="false" outlineLevel="0" collapsed="false">
      <c r="A48" s="242" t="s">
        <v>228</v>
      </c>
      <c r="B48" s="8"/>
      <c r="C48" s="8"/>
      <c r="D48" s="8"/>
      <c r="E48" s="8"/>
      <c r="F48" s="8"/>
      <c r="G48" s="243" t="s">
        <v>229</v>
      </c>
      <c r="H48" s="177"/>
      <c r="I48" s="232"/>
    </row>
    <row r="49" customFormat="false" ht="11.25" hidden="false" customHeight="false" outlineLevel="0" collapsed="false">
      <c r="A49" s="240" t="s">
        <v>230</v>
      </c>
      <c r="B49" s="8"/>
      <c r="C49" s="8"/>
      <c r="D49" s="8"/>
      <c r="E49" s="8"/>
      <c r="F49" s="8"/>
      <c r="G49" s="243" t="s">
        <v>231</v>
      </c>
      <c r="H49" s="177"/>
      <c r="I49" s="232"/>
    </row>
    <row r="50" customFormat="false" ht="11.25" hidden="false" customHeight="false" outlineLevel="0" collapsed="false">
      <c r="A50" s="240" t="s">
        <v>232</v>
      </c>
      <c r="B50" s="8"/>
      <c r="C50" s="8"/>
      <c r="D50" s="8"/>
      <c r="E50" s="8"/>
      <c r="F50" s="8"/>
      <c r="G50" s="243"/>
      <c r="H50" s="177"/>
      <c r="I50" s="232"/>
    </row>
    <row r="51" customFormat="false" ht="11.25" hidden="false" customHeight="false" outlineLevel="0" collapsed="false">
      <c r="A51" s="124" t="s">
        <v>233</v>
      </c>
      <c r="B51" s="8"/>
      <c r="C51" s="8"/>
      <c r="D51" s="8"/>
      <c r="E51" s="8"/>
      <c r="F51" s="8"/>
      <c r="G51" s="244" t="s">
        <v>234</v>
      </c>
      <c r="H51" s="8"/>
      <c r="I51" s="232"/>
    </row>
    <row r="52" customFormat="false" ht="11.25" hidden="false" customHeight="false" outlineLevel="0" collapsed="false">
      <c r="A52" s="124" t="s">
        <v>235</v>
      </c>
      <c r="B52" s="8"/>
      <c r="C52" s="8"/>
      <c r="D52" s="8"/>
      <c r="E52" s="8"/>
      <c r="F52" s="8"/>
      <c r="G52" s="243" t="s">
        <v>236</v>
      </c>
      <c r="H52" s="8"/>
      <c r="I52" s="232"/>
    </row>
    <row r="53" customFormat="false" ht="11.25" hidden="false" customHeight="false" outlineLevel="0" collapsed="false">
      <c r="A53" s="240" t="s">
        <v>237</v>
      </c>
      <c r="B53" s="8"/>
      <c r="C53" s="8"/>
      <c r="D53" s="8"/>
      <c r="E53" s="8"/>
      <c r="F53" s="8"/>
      <c r="G53" s="243" t="s">
        <v>238</v>
      </c>
      <c r="H53" s="8"/>
      <c r="I53" s="232"/>
    </row>
    <row r="54" customFormat="false" ht="11.25" hidden="false" customHeight="false" outlineLevel="0" collapsed="false">
      <c r="A54" s="240" t="s">
        <v>239</v>
      </c>
      <c r="B54" s="8"/>
      <c r="C54" s="8"/>
      <c r="D54" s="8"/>
      <c r="E54" s="8"/>
      <c r="F54" s="8"/>
      <c r="G54" s="243"/>
      <c r="H54" s="8"/>
      <c r="I54" s="232"/>
    </row>
    <row r="55" customFormat="false" ht="11.25" hidden="false" customHeight="false" outlineLevel="0" collapsed="false">
      <c r="A55" s="240" t="s">
        <v>240</v>
      </c>
      <c r="B55" s="8"/>
      <c r="C55" s="8"/>
      <c r="D55" s="8"/>
      <c r="E55" s="8"/>
      <c r="F55" s="8"/>
      <c r="G55" s="244" t="s">
        <v>241</v>
      </c>
      <c r="H55" s="8"/>
      <c r="I55" s="232"/>
    </row>
    <row r="56" customFormat="false" ht="11.25" hidden="false" customHeight="false" outlineLevel="0" collapsed="false">
      <c r="A56" s="240" t="s">
        <v>242</v>
      </c>
      <c r="B56" s="8"/>
      <c r="C56" s="8"/>
      <c r="D56" s="8"/>
      <c r="E56" s="8"/>
      <c r="F56" s="8"/>
      <c r="G56" s="243" t="s">
        <v>243</v>
      </c>
      <c r="H56" s="8"/>
      <c r="I56" s="232"/>
    </row>
    <row r="57" customFormat="false" ht="11.25" hidden="false" customHeight="false" outlineLevel="0" collapsed="false">
      <c r="A57" s="242" t="s">
        <v>244</v>
      </c>
      <c r="B57" s="8"/>
      <c r="C57" s="8"/>
      <c r="D57" s="8"/>
      <c r="E57" s="8"/>
      <c r="F57" s="8"/>
      <c r="G57" s="243" t="s">
        <v>245</v>
      </c>
      <c r="H57" s="8"/>
      <c r="I57" s="232"/>
    </row>
    <row r="58" customFormat="false" ht="11.25" hidden="false" customHeight="false" outlineLevel="0" collapsed="false">
      <c r="A58" s="124" t="s">
        <v>246</v>
      </c>
      <c r="B58" s="8"/>
      <c r="C58" s="8"/>
      <c r="D58" s="8"/>
      <c r="E58" s="8"/>
      <c r="F58" s="8"/>
      <c r="G58" s="243" t="s">
        <v>247</v>
      </c>
      <c r="H58" s="8"/>
      <c r="I58" s="232"/>
    </row>
    <row r="59" customFormat="false" ht="11.25" hidden="false" customHeight="false" outlineLevel="0" collapsed="false">
      <c r="A59" s="233" t="s">
        <v>248</v>
      </c>
      <c r="B59" s="235"/>
      <c r="C59" s="235"/>
      <c r="D59" s="235"/>
      <c r="E59" s="235"/>
      <c r="F59" s="235"/>
      <c r="G59" s="237"/>
      <c r="H59" s="235"/>
      <c r="I59" s="245"/>
    </row>
    <row r="60" customFormat="false" ht="11.25" hidden="false" customHeight="false" outlineLevel="0" collapsed="false">
      <c r="A60" s="124" t="s">
        <v>249</v>
      </c>
      <c r="B60" s="8"/>
      <c r="C60" s="8"/>
      <c r="D60" s="8"/>
      <c r="E60" s="8" t="s">
        <v>250</v>
      </c>
      <c r="F60" s="8"/>
      <c r="G60" s="246"/>
      <c r="H60" s="8"/>
      <c r="I60" s="232"/>
    </row>
    <row r="61" customFormat="false" ht="11.25" hidden="false" customHeight="false" outlineLevel="0" collapsed="false">
      <c r="A61" s="124" t="s">
        <v>251</v>
      </c>
      <c r="B61" s="8"/>
      <c r="C61" s="8"/>
      <c r="D61" s="8"/>
      <c r="E61" s="8" t="s">
        <v>252</v>
      </c>
      <c r="F61" s="8"/>
      <c r="G61" s="8"/>
      <c r="H61" s="8"/>
      <c r="I61" s="232"/>
    </row>
    <row r="62" customFormat="false" ht="12" hidden="false" customHeight="false" outlineLevel="0" collapsed="false">
      <c r="A62" s="142"/>
      <c r="B62" s="116"/>
      <c r="C62" s="116"/>
      <c r="D62" s="116"/>
      <c r="E62" s="116"/>
      <c r="F62" s="116"/>
      <c r="G62" s="116"/>
      <c r="H62" s="116"/>
      <c r="I62" s="117"/>
    </row>
    <row r="63" customFormat="false" ht="12" hidden="false" customHeight="false" outlineLevel="0" collapsed="false"/>
  </sheetData>
  <mergeCells count="3">
    <mergeCell ref="A1:G2"/>
    <mergeCell ref="C5:G7"/>
    <mergeCell ref="B15:D15"/>
  </mergeCells>
  <conditionalFormatting sqref="G18:H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354166666666667" top="0.5" bottom="0.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rabajos Costa Fuera">
              <controlPr defaultSize="0" locked="1" autoFill="0" autoLine="0" autoPict="0" print="true" altText="Check Box 8">
                <anchor moveWithCells="true" sizeWithCells="false">
                  <from>
                    <xdr:col>5</xdr:col>
                    <xdr:colOff>508680</xdr:colOff>
                    <xdr:row>11</xdr:row>
                    <xdr:rowOff>85680</xdr:rowOff>
                  </from>
                  <to>
                    <xdr:col>6</xdr:col>
                    <xdr:colOff>490320</xdr:colOff>
                    <xdr:row>1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8.5"/>
    <col collapsed="false" customWidth="true" hidden="false" outlineLevel="0" max="3" min="3" style="0" width="23.33"/>
    <col collapsed="false" customWidth="true" hidden="false" outlineLevel="0" max="5" min="4" style="0" width="20.99"/>
    <col collapsed="false" customWidth="true" hidden="false" outlineLevel="0" max="6" min="6" style="0" width="18.65"/>
  </cols>
  <sheetData>
    <row r="1" customFormat="false" ht="12.75" hidden="false" customHeight="false" outlineLevel="0" collapsed="false">
      <c r="B1" s="20" t="s">
        <v>253</v>
      </c>
    </row>
    <row r="3" customFormat="false" ht="12" hidden="false" customHeight="false" outlineLevel="0" collapsed="false">
      <c r="B3" s="247" t="s">
        <v>254</v>
      </c>
      <c r="C3" s="248" t="s">
        <v>188</v>
      </c>
      <c r="D3" s="249" t="str">
        <f aca="false">"Horas Extras "&amp;'b) CapturaDatos'!G15</f>
        <v>Horas Extras 28 x 14</v>
      </c>
      <c r="E3" s="249" t="str">
        <f aca="false">"Horas Extras "&amp;'b) CapturaDatos'!H15</f>
        <v>Horas Extras 14 x 14</v>
      </c>
    </row>
    <row r="4" customFormat="false" ht="13.5" hidden="false" customHeight="true" outlineLevel="0" collapsed="false">
      <c r="B4" s="250" t="s">
        <v>255</v>
      </c>
      <c r="C4" s="251" t="n">
        <f aca="false">'b) CapturaDatos'!E16</f>
        <v>365</v>
      </c>
      <c r="D4" s="251" t="n">
        <f aca="false">'b) CapturaDatos'!G16</f>
        <v>365</v>
      </c>
      <c r="E4" s="252" t="n">
        <f aca="false">'b) CapturaDatos'!H16</f>
        <v>365</v>
      </c>
    </row>
    <row r="5" customFormat="false" ht="13.5" hidden="false" customHeight="true" outlineLevel="0" collapsed="false">
      <c r="B5" s="253" t="s">
        <v>256</v>
      </c>
      <c r="C5" s="254" t="n">
        <f aca="false">'b) CapturaDatos'!E18</f>
        <v>52</v>
      </c>
      <c r="D5" s="254" t="n">
        <f aca="false">'k)28x14 Guardia_HorasExtras'!G80</f>
        <v>34.76</v>
      </c>
      <c r="E5" s="255" t="n">
        <f aca="false">'n)14x14 Guardia_HorasExtras'!G80</f>
        <v>26.07</v>
      </c>
      <c r="F5" s="0" t="s">
        <v>176</v>
      </c>
    </row>
    <row r="6" customFormat="false" ht="13.5" hidden="false" customHeight="true" outlineLevel="0" collapsed="false">
      <c r="B6" s="253" t="s">
        <v>257</v>
      </c>
      <c r="C6" s="256" t="n">
        <v>8</v>
      </c>
      <c r="D6" s="257" t="n">
        <v>12</v>
      </c>
      <c r="E6" s="258" t="n">
        <v>12</v>
      </c>
    </row>
    <row r="7" customFormat="false" ht="13.5" hidden="false" customHeight="true" outlineLevel="0" collapsed="false">
      <c r="B7" s="253" t="s">
        <v>258</v>
      </c>
      <c r="C7" s="256" t="n">
        <v>6</v>
      </c>
      <c r="D7" s="257" t="n">
        <v>7</v>
      </c>
      <c r="E7" s="258" t="n">
        <v>7</v>
      </c>
    </row>
    <row r="8" customFormat="false" ht="13.5" hidden="false" customHeight="true" outlineLevel="0" collapsed="false">
      <c r="B8" s="253" t="s">
        <v>259</v>
      </c>
      <c r="C8" s="254" t="n">
        <f aca="false">C6*C7</f>
        <v>48</v>
      </c>
      <c r="D8" s="259" t="n">
        <f aca="false">D6*D7</f>
        <v>84</v>
      </c>
      <c r="E8" s="260" t="n">
        <f aca="false">E6*E7</f>
        <v>84</v>
      </c>
    </row>
    <row r="9" customFormat="false" ht="13.5" hidden="false" customHeight="true" outlineLevel="0" collapsed="false">
      <c r="B9" s="261" t="s">
        <v>260</v>
      </c>
      <c r="C9" s="262" t="n">
        <f aca="false">C8*C5</f>
        <v>2496</v>
      </c>
      <c r="D9" s="262" t="n">
        <f aca="false">D8*D5</f>
        <v>2919.84</v>
      </c>
      <c r="E9" s="263" t="n">
        <f aca="false">E8*E5</f>
        <v>2189.88</v>
      </c>
      <c r="F9" s="264"/>
    </row>
    <row r="10" customFormat="false" ht="13.5" hidden="false" customHeight="true" outlineLevel="0" collapsed="false">
      <c r="A10" s="8"/>
      <c r="B10" s="265"/>
      <c r="C10" s="266"/>
      <c r="D10" s="267"/>
      <c r="E10" s="268"/>
      <c r="F10" s="264"/>
    </row>
    <row r="11" customFormat="false" ht="13.5" hidden="false" customHeight="true" outlineLevel="0" collapsed="false">
      <c r="B11" s="269" t="s">
        <v>261</v>
      </c>
      <c r="C11" s="270" t="n">
        <v>8</v>
      </c>
      <c r="D11" s="271" t="n">
        <v>8</v>
      </c>
      <c r="E11" s="272" t="n">
        <v>8</v>
      </c>
    </row>
    <row r="12" customFormat="false" ht="13.5" hidden="false" customHeight="true" outlineLevel="0" collapsed="false">
      <c r="B12" s="253" t="s">
        <v>262</v>
      </c>
      <c r="C12" s="254" t="n">
        <v>6</v>
      </c>
      <c r="D12" s="259" t="n">
        <v>6</v>
      </c>
      <c r="E12" s="260" t="n">
        <v>6</v>
      </c>
    </row>
    <row r="13" customFormat="false" ht="13.5" hidden="false" customHeight="true" outlineLevel="0" collapsed="false">
      <c r="B13" s="253" t="s">
        <v>263</v>
      </c>
      <c r="C13" s="273" t="n">
        <f aca="false">C12*C11*C5</f>
        <v>2496</v>
      </c>
      <c r="D13" s="273" t="n">
        <f aca="false">D12*D11*D5</f>
        <v>1668.48</v>
      </c>
      <c r="E13" s="274" t="n">
        <f aca="false">E12*E11*E5</f>
        <v>1251.36</v>
      </c>
      <c r="F13" s="264"/>
    </row>
    <row r="14" customFormat="false" ht="13.5" hidden="false" customHeight="true" outlineLevel="0" collapsed="false">
      <c r="B14" s="261" t="s">
        <v>264</v>
      </c>
      <c r="C14" s="275" t="n">
        <f aca="false">C9-C13</f>
        <v>0</v>
      </c>
      <c r="D14" s="276" t="n">
        <f aca="false">D9-D13</f>
        <v>1251.36</v>
      </c>
      <c r="E14" s="277" t="n">
        <f aca="false">E9-E13</f>
        <v>938.52</v>
      </c>
    </row>
    <row r="15" customFormat="false" ht="13.5" hidden="false" customHeight="true" outlineLevel="0" collapsed="false">
      <c r="B15" s="265"/>
      <c r="C15" s="266"/>
      <c r="D15" s="278"/>
      <c r="E15" s="279"/>
    </row>
    <row r="16" customFormat="false" ht="13.5" hidden="false" customHeight="true" outlineLevel="0" collapsed="false">
      <c r="B16" s="269" t="s">
        <v>265</v>
      </c>
      <c r="C16" s="280" t="n">
        <v>3</v>
      </c>
      <c r="D16" s="281"/>
      <c r="E16" s="282"/>
    </row>
    <row r="17" customFormat="false" ht="13.5" hidden="false" customHeight="true" outlineLevel="0" collapsed="false">
      <c r="B17" s="253" t="s">
        <v>266</v>
      </c>
      <c r="C17" s="283" t="n">
        <v>3</v>
      </c>
      <c r="D17" s="281"/>
      <c r="E17" s="282"/>
    </row>
    <row r="18" customFormat="false" ht="13.5" hidden="false" customHeight="true" outlineLevel="0" collapsed="false">
      <c r="B18" s="253" t="s">
        <v>267</v>
      </c>
      <c r="C18" s="254" t="n">
        <f aca="false">C16*C17</f>
        <v>9</v>
      </c>
      <c r="D18" s="284"/>
      <c r="E18" s="285"/>
    </row>
    <row r="19" customFormat="false" ht="13.5" hidden="false" customHeight="true" outlineLevel="0" collapsed="false">
      <c r="B19" s="261" t="s">
        <v>268</v>
      </c>
      <c r="C19" s="286" t="n">
        <f aca="false">C9-C13+C18*C5</f>
        <v>468</v>
      </c>
      <c r="D19" s="284"/>
      <c r="E19" s="285"/>
    </row>
    <row r="20" customFormat="false" ht="13.5" hidden="false" customHeight="true" outlineLevel="0" collapsed="false">
      <c r="B20" s="265"/>
      <c r="C20" s="266"/>
      <c r="D20" s="287"/>
      <c r="E20" s="288"/>
    </row>
    <row r="21" customFormat="false" ht="13.5" hidden="false" customHeight="true" outlineLevel="0" collapsed="false">
      <c r="B21" s="269" t="s">
        <v>269</v>
      </c>
      <c r="C21" s="289" t="n">
        <f aca="false">IF(9*C5&lt;C19,9*C5,C19)</f>
        <v>468</v>
      </c>
      <c r="D21" s="290" t="n">
        <f aca="false">IF(9*D5&lt;D14,9*D5,D14)</f>
        <v>312.84</v>
      </c>
      <c r="E21" s="291" t="n">
        <f aca="false">IF(9*E5&lt;E14,9*E5,E14)</f>
        <v>234.63</v>
      </c>
    </row>
    <row r="22" customFormat="false" ht="13.5" hidden="false" customHeight="true" outlineLevel="0" collapsed="false">
      <c r="B22" s="292" t="s">
        <v>270</v>
      </c>
      <c r="C22" s="293" t="n">
        <f aca="false">C21*2</f>
        <v>936</v>
      </c>
      <c r="D22" s="294" t="n">
        <f aca="false">D21*2</f>
        <v>625.68</v>
      </c>
      <c r="E22" s="295" t="n">
        <f aca="false">E21*2</f>
        <v>469.26</v>
      </c>
    </row>
    <row r="23" customFormat="false" ht="13.5" hidden="false" customHeight="true" outlineLevel="0" collapsed="false">
      <c r="B23" s="296" t="s">
        <v>271</v>
      </c>
      <c r="C23" s="297" t="n">
        <f aca="false">C22/8</f>
        <v>117</v>
      </c>
      <c r="D23" s="298" t="n">
        <f aca="false">D22/8</f>
        <v>78.21</v>
      </c>
      <c r="E23" s="299" t="n">
        <f aca="false">E22/8</f>
        <v>58.6575</v>
      </c>
    </row>
    <row r="24" customFormat="false" ht="13.5" hidden="false" customHeight="true" outlineLevel="0" collapsed="false">
      <c r="B24" s="300"/>
      <c r="C24" s="301"/>
      <c r="D24" s="287"/>
      <c r="E24" s="288"/>
    </row>
    <row r="25" customFormat="false" ht="13.5" hidden="false" customHeight="true" outlineLevel="0" collapsed="false">
      <c r="B25" s="302" t="s">
        <v>272</v>
      </c>
      <c r="C25" s="303" t="n">
        <f aca="false">C19-C21</f>
        <v>0</v>
      </c>
      <c r="D25" s="304" t="n">
        <f aca="false">D14-D21</f>
        <v>938.52</v>
      </c>
      <c r="E25" s="305" t="n">
        <f aca="false">E14-E21</f>
        <v>703.89</v>
      </c>
    </row>
    <row r="26" customFormat="false" ht="13.5" hidden="false" customHeight="true" outlineLevel="0" collapsed="false">
      <c r="B26" s="292" t="s">
        <v>273</v>
      </c>
      <c r="C26" s="306" t="n">
        <f aca="false">C25*3</f>
        <v>0</v>
      </c>
      <c r="D26" s="306" t="n">
        <f aca="false">D25*3</f>
        <v>2815.56</v>
      </c>
      <c r="E26" s="307" t="n">
        <f aca="false">E25*3</f>
        <v>2111.67</v>
      </c>
    </row>
    <row r="27" customFormat="false" ht="13.5" hidden="false" customHeight="true" outlineLevel="0" collapsed="false">
      <c r="B27" s="296" t="s">
        <v>274</v>
      </c>
      <c r="C27" s="297" t="n">
        <f aca="false">C26/8</f>
        <v>0</v>
      </c>
      <c r="D27" s="298" t="n">
        <f aca="false">D26/8</f>
        <v>351.945</v>
      </c>
      <c r="E27" s="299" t="n">
        <f aca="false">E26/8</f>
        <v>263.95875</v>
      </c>
    </row>
    <row r="28" customFormat="false" ht="13.5" hidden="false" customHeight="true" outlineLevel="0" collapsed="false">
      <c r="B28" s="308" t="s">
        <v>275</v>
      </c>
      <c r="C28" s="309" t="n">
        <f aca="false">Dias_dobles_normales+Dias_Triples_normales</f>
        <v>117</v>
      </c>
      <c r="D28" s="309" t="n">
        <f aca="false">Dias_dobles_Tipo2+Dias_Triples_Tipo2</f>
        <v>430.155</v>
      </c>
      <c r="E28" s="309" t="n">
        <f aca="false">Dias_dobles_Tipo3+Dias_Triples_Tipo3</f>
        <v>322.61625</v>
      </c>
    </row>
    <row r="29" customFormat="false" ht="12" hidden="false" customHeight="false" outlineLevel="0" collapsed="false">
      <c r="B29" s="310"/>
      <c r="C29" s="310" t="s">
        <v>176</v>
      </c>
      <c r="D29" s="310"/>
      <c r="E29" s="310"/>
    </row>
    <row r="30" customFormat="false" ht="12" hidden="false" customHeight="false" outlineLevel="0" collapsed="false">
      <c r="B30" s="310" t="s">
        <v>276</v>
      </c>
      <c r="C30" s="310"/>
      <c r="D30" s="310"/>
      <c r="E30" s="310"/>
    </row>
    <row r="31" customFormat="false" ht="12" hidden="false" customHeight="false" outlineLevel="0" collapsed="false">
      <c r="B31" s="310" t="s">
        <v>277</v>
      </c>
      <c r="C31" s="310"/>
      <c r="D31" s="310"/>
      <c r="E31" s="310"/>
    </row>
    <row r="32" customFormat="false" ht="12" hidden="false" customHeight="false" outlineLevel="0" collapsed="false">
      <c r="B32" s="310" t="s">
        <v>278</v>
      </c>
      <c r="C32" s="310"/>
      <c r="D32" s="310"/>
      <c r="E32" s="310"/>
    </row>
    <row r="33" customFormat="false" ht="12" hidden="false" customHeight="false" outlineLevel="0" collapsed="false">
      <c r="B33" s="310" t="s">
        <v>279</v>
      </c>
      <c r="C33" s="310"/>
      <c r="D33" s="310"/>
      <c r="E33" s="310"/>
    </row>
    <row r="34" customFormat="false" ht="12" hidden="false" customHeight="false" outlineLevel="0" collapsed="false">
      <c r="B34" s="310" t="s">
        <v>280</v>
      </c>
      <c r="C34" s="310"/>
      <c r="D34" s="310"/>
      <c r="E34" s="310"/>
    </row>
    <row r="35" customFormat="false" ht="12" hidden="false" customHeight="false" outlineLevel="0" collapsed="false">
      <c r="B35" s="310" t="s">
        <v>281</v>
      </c>
      <c r="C35" s="310"/>
      <c r="D35" s="310"/>
      <c r="E35" s="310"/>
    </row>
    <row r="36" customFormat="false" ht="12" hidden="false" customHeight="false" outlineLevel="0" collapsed="false">
      <c r="B36" s="310"/>
      <c r="C36" s="310"/>
      <c r="D36" s="310"/>
      <c r="E36" s="310"/>
    </row>
    <row r="37" customFormat="false" ht="12" hidden="false" customHeight="false" outlineLevel="0" collapsed="false">
      <c r="B37" s="310"/>
      <c r="C37" s="310"/>
      <c r="D37" s="310"/>
      <c r="E37" s="310"/>
    </row>
    <row r="38" customFormat="false" ht="12" hidden="false" customHeight="false" outlineLevel="0" collapsed="false">
      <c r="B38" s="310" t="s">
        <v>282</v>
      </c>
      <c r="C38" s="310"/>
      <c r="D38" s="310"/>
      <c r="E38" s="310"/>
    </row>
    <row r="39" customFormat="false" ht="12" hidden="false" customHeight="false" outlineLevel="0" collapsed="false">
      <c r="B39" s="310" t="s">
        <v>283</v>
      </c>
      <c r="C39" s="310"/>
      <c r="D39" s="310"/>
      <c r="E39" s="310"/>
    </row>
    <row r="40" customFormat="false" ht="12" hidden="false" customHeight="false" outlineLevel="0" collapsed="false">
      <c r="B40" s="310" t="s">
        <v>284</v>
      </c>
      <c r="C40" s="310"/>
      <c r="D40" s="310"/>
      <c r="E40" s="310"/>
    </row>
  </sheetData>
  <dataValidations count="7">
    <dataValidation allowBlank="true" errorStyle="stop" operator="between" prompt="Máximo 12 horas" promptTitle="Horas por turno" showDropDown="false" showErrorMessage="true" showInputMessage="true" sqref="D6" type="whole">
      <formula1>1</formula1>
      <formula2>12</formula2>
    </dataValidation>
    <dataValidation allowBlank="true" errorStyle="stop" operator="between" prompt="Máximo 6 Días" promptTitle="Dias laborados" showDropDown="false" showErrorMessage="true" showInputMessage="true" sqref="C7" type="whole">
      <formula1>1</formula1>
      <formula2>6</formula2>
    </dataValidation>
    <dataValidation allowBlank="true" errorStyle="stop" operator="between" prompt="Escriba las horas extras por dia por ejemplo: 3" promptTitle="Horas extras por turno" showDropDown="false" showErrorMessage="true" showInputMessage="false" sqref="C16:E16" type="none">
      <formula1>0</formula1>
      <formula2>0</formula2>
    </dataValidation>
    <dataValidation allowBlank="true" errorStyle="stop" operator="between" showDropDown="false" showErrorMessage="true" showInputMessage="false" sqref="C17:E17" type="none">
      <formula1>0</formula1>
      <formula2>0</formula2>
    </dataValidation>
    <dataValidation allowBlank="true" errorStyle="stop" operator="between" prompt="Máximo 8 Horas" promptTitle="Horas por Turno" showDropDown="false" showErrorMessage="true" showInputMessage="true" sqref="C6" type="whole">
      <formula1>1</formula1>
      <formula2>8</formula2>
    </dataValidation>
    <dataValidation allowBlank="true" errorStyle="stop" operator="between" prompt="Máximo 7 dias" promptTitle="Dias laborados" showDropDown="false" showErrorMessage="true" showInputMessage="true" sqref="D7:E7" type="whole">
      <formula1>1</formula1>
      <formula2>7</formula2>
    </dataValidation>
    <dataValidation allowBlank="true" errorStyle="stop" operator="between" prompt="Máximo 12 horas" promptTitle="Horas por Turno" showDropDown="false" showErrorMessage="true" showInputMessage="true" sqref="E6" type="whole">
      <formula1>1</formula1>
      <formula2>12</formula2>
    </dataValidation>
  </dataValidations>
  <printOptions headings="false" gridLines="false" gridLinesSet="true" horizontalCentered="false" verticalCentered="false"/>
  <pageMargins left="0.379861111111111" right="0.420138888888889" top="0.7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07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5" activeCellId="0" sqref="L15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5.82"/>
    <col collapsed="false" customWidth="true" hidden="false" outlineLevel="0" max="3" min="3" style="0" width="22.82"/>
    <col collapsed="false" customWidth="true" hidden="false" outlineLevel="0" max="4" min="4" style="0" width="40.82"/>
    <col collapsed="false" customWidth="true" hidden="false" outlineLevel="0" max="5" min="5" style="0" width="13.65"/>
    <col collapsed="false" customWidth="true" hidden="false" outlineLevel="0" max="8" min="6" style="0" width="13.82"/>
    <col collapsed="false" customWidth="true" hidden="false" outlineLevel="0" max="9" min="9" style="0" width="17.65"/>
    <col collapsed="false" customWidth="true" hidden="false" outlineLevel="0" max="10" min="10" style="0" width="3.82"/>
    <col collapsed="false" customWidth="true" hidden="false" outlineLevel="0" max="11" min="11" style="0" width="22.65"/>
    <col collapsed="false" customWidth="true" hidden="false" outlineLevel="0" max="12" min="12" style="0" width="40.82"/>
    <col collapsed="false" customWidth="true" hidden="false" outlineLevel="0" max="16" min="13" style="0" width="13.82"/>
    <col collapsed="false" customWidth="true" hidden="false" outlineLevel="0" max="17" min="17" style="0" width="15.15"/>
    <col collapsed="false" customWidth="true" hidden="false" outlineLevel="0" max="18" min="18" style="311" width="3.99"/>
    <col collapsed="false" customWidth="true" hidden="false" outlineLevel="0" max="19" min="19" style="0" width="22.82"/>
    <col collapsed="false" customWidth="true" hidden="false" outlineLevel="0" max="20" min="20" style="0" width="40.82"/>
    <col collapsed="false" customWidth="true" hidden="false" outlineLevel="0" max="24" min="21" style="0" width="13.82"/>
    <col collapsed="false" customWidth="true" hidden="false" outlineLevel="0" max="25" min="25" style="0" width="15.15"/>
    <col collapsed="false" customWidth="true" hidden="false" outlineLevel="0" max="26" min="26" style="0" width="3.99"/>
    <col collapsed="false" customWidth="true" hidden="false" outlineLevel="0" max="27" min="27" style="0" width="22.65"/>
    <col collapsed="false" customWidth="true" hidden="false" outlineLevel="0" max="28" min="28" style="0" width="40.82"/>
    <col collapsed="false" customWidth="true" hidden="false" outlineLevel="0" max="32" min="29" style="0" width="13.82"/>
    <col collapsed="false" customWidth="true" hidden="false" outlineLevel="0" max="33" min="33" style="0" width="15.15"/>
  </cols>
  <sheetData>
    <row r="1" customFormat="false" ht="12.75" hidden="false" customHeight="false" outlineLevel="0" collapsed="false">
      <c r="C1" s="312" t="s">
        <v>285</v>
      </c>
    </row>
    <row r="2" customFormat="false" ht="11.25" hidden="false" customHeight="false" outlineLevel="0" collapsed="false">
      <c r="C2" s="131"/>
      <c r="H2" s="131" t="s">
        <v>176</v>
      </c>
    </row>
    <row r="3" customFormat="false" ht="12" hidden="false" customHeight="false" outlineLevel="0" collapsed="false">
      <c r="C3" s="313" t="s">
        <v>286</v>
      </c>
      <c r="K3" s="313" t="s">
        <v>287</v>
      </c>
      <c r="S3" s="313" t="s">
        <v>288</v>
      </c>
      <c r="AA3" s="313" t="s">
        <v>289</v>
      </c>
    </row>
    <row r="4" customFormat="false" ht="12" hidden="false" customHeight="false" outlineLevel="0" collapsed="false">
      <c r="C4" s="52"/>
      <c r="D4" s="314"/>
      <c r="E4" s="52"/>
      <c r="F4" s="314"/>
      <c r="G4" s="52"/>
      <c r="H4" s="314"/>
      <c r="I4" s="52"/>
      <c r="K4" s="52"/>
      <c r="L4" s="314"/>
      <c r="M4" s="314"/>
      <c r="N4" s="314"/>
      <c r="O4" s="314"/>
      <c r="P4" s="314"/>
      <c r="Q4" s="314"/>
      <c r="S4" s="313"/>
      <c r="AA4" s="313"/>
    </row>
    <row r="5" customFormat="false" ht="11.25" hidden="false" customHeight="false" outlineLevel="0" collapsed="false">
      <c r="B5" s="315"/>
      <c r="C5" s="315"/>
      <c r="D5" s="316" t="s">
        <v>176</v>
      </c>
      <c r="E5" s="317" t="s">
        <v>290</v>
      </c>
      <c r="F5" s="318" t="s">
        <v>291</v>
      </c>
      <c r="G5" s="318"/>
      <c r="H5" s="319"/>
      <c r="I5" s="319" t="s">
        <v>292</v>
      </c>
      <c r="J5" s="131"/>
      <c r="K5" s="320"/>
      <c r="L5" s="321" t="s">
        <v>176</v>
      </c>
      <c r="M5" s="322" t="s">
        <v>290</v>
      </c>
      <c r="N5" s="323" t="s">
        <v>291</v>
      </c>
      <c r="O5" s="323"/>
      <c r="P5" s="324"/>
      <c r="Q5" s="324" t="s">
        <v>292</v>
      </c>
      <c r="R5" s="325"/>
      <c r="S5" s="326"/>
      <c r="T5" s="327" t="s">
        <v>176</v>
      </c>
      <c r="U5" s="328" t="s">
        <v>290</v>
      </c>
      <c r="V5" s="329" t="s">
        <v>291</v>
      </c>
      <c r="W5" s="329"/>
      <c r="X5" s="330"/>
      <c r="Y5" s="331" t="s">
        <v>292</v>
      </c>
      <c r="AA5" s="326"/>
      <c r="AB5" s="327" t="s">
        <v>176</v>
      </c>
      <c r="AC5" s="328" t="s">
        <v>290</v>
      </c>
      <c r="AD5" s="329" t="s">
        <v>291</v>
      </c>
      <c r="AE5" s="329"/>
      <c r="AF5" s="332"/>
      <c r="AG5" s="332" t="s">
        <v>292</v>
      </c>
    </row>
    <row r="6" customFormat="false" ht="22.5" hidden="false" customHeight="false" outlineLevel="0" collapsed="false">
      <c r="B6" s="333" t="s">
        <v>293</v>
      </c>
      <c r="C6" s="333" t="s">
        <v>294</v>
      </c>
      <c r="D6" s="334" t="s">
        <v>295</v>
      </c>
      <c r="E6" s="335" t="s">
        <v>296</v>
      </c>
      <c r="F6" s="336" t="s">
        <v>297</v>
      </c>
      <c r="G6" s="337" t="s">
        <v>298</v>
      </c>
      <c r="H6" s="334" t="s">
        <v>298</v>
      </c>
      <c r="I6" s="333" t="s">
        <v>299</v>
      </c>
      <c r="J6" s="338"/>
      <c r="K6" s="339" t="s">
        <v>294</v>
      </c>
      <c r="L6" s="340" t="s">
        <v>295</v>
      </c>
      <c r="M6" s="341" t="s">
        <v>296</v>
      </c>
      <c r="N6" s="342" t="s">
        <v>297</v>
      </c>
      <c r="O6" s="323" t="s">
        <v>298</v>
      </c>
      <c r="P6" s="340" t="s">
        <v>298</v>
      </c>
      <c r="Q6" s="339" t="s">
        <v>299</v>
      </c>
      <c r="R6" s="325"/>
      <c r="S6" s="343" t="s">
        <v>294</v>
      </c>
      <c r="T6" s="344" t="s">
        <v>295</v>
      </c>
      <c r="U6" s="345" t="s">
        <v>296</v>
      </c>
      <c r="V6" s="346" t="s">
        <v>297</v>
      </c>
      <c r="W6" s="329" t="s">
        <v>298</v>
      </c>
      <c r="X6" s="344" t="s">
        <v>298</v>
      </c>
      <c r="Y6" s="343" t="s">
        <v>299</v>
      </c>
      <c r="AA6" s="343" t="s">
        <v>294</v>
      </c>
      <c r="AB6" s="344" t="s">
        <v>295</v>
      </c>
      <c r="AC6" s="345" t="s">
        <v>296</v>
      </c>
      <c r="AD6" s="346" t="s">
        <v>297</v>
      </c>
      <c r="AE6" s="329" t="s">
        <v>298</v>
      </c>
      <c r="AF6" s="344" t="s">
        <v>298</v>
      </c>
      <c r="AG6" s="343" t="s">
        <v>299</v>
      </c>
    </row>
    <row r="7" customFormat="false" ht="11.25" hidden="false" customHeight="false" outlineLevel="0" collapsed="false">
      <c r="B7" s="347" t="n">
        <v>1</v>
      </c>
      <c r="C7" s="348" t="s">
        <v>300</v>
      </c>
      <c r="D7" s="349" t="s">
        <v>301</v>
      </c>
      <c r="E7" s="350" t="n">
        <v>150</v>
      </c>
      <c r="F7" s="351" t="n">
        <f aca="false">'f)Ps_factorJornada8hrs'!D20</f>
        <v>1.045205</v>
      </c>
      <c r="G7" s="351" t="n">
        <f aca="false">'e) Fsr_FactorJornada8hrs'!I40</f>
        <v>1.357369</v>
      </c>
      <c r="H7" s="352" t="n">
        <f aca="false">ROUND(E7*G7,2)</f>
        <v>203.61</v>
      </c>
      <c r="I7" s="353" t="n">
        <f aca="false">ROUND(E7/UMA_CAP,Redondeo_Para_factores)</f>
        <v>150</v>
      </c>
      <c r="J7" s="131"/>
      <c r="K7" s="354" t="s">
        <v>302</v>
      </c>
      <c r="L7" s="349" t="s">
        <v>303</v>
      </c>
      <c r="M7" s="355" t="n">
        <v>76.5782789</v>
      </c>
      <c r="N7" s="351" t="n">
        <f aca="false">'h)Ps_factorJornadaExtra'!D19</f>
        <v>1.045205</v>
      </c>
      <c r="O7" s="351" t="n">
        <f aca="false">'g) Fsr_FactorJornadaExtra'!I43</f>
        <v>1.797975</v>
      </c>
      <c r="P7" s="352" t="n">
        <f aca="false">ROUND(M7*O7,2)</f>
        <v>137.69</v>
      </c>
      <c r="Q7" s="353" t="n">
        <f aca="false">ROUND(M7/UMA_CAP,Redondeo_Para_factores)</f>
        <v>76.578279</v>
      </c>
      <c r="R7" s="356"/>
      <c r="S7" s="354"/>
      <c r="T7" s="357"/>
      <c r="U7" s="355" t="n">
        <v>0</v>
      </c>
      <c r="V7" s="351" t="n">
        <f aca="false">'j) Ps_factor28'!D19</f>
        <v>0</v>
      </c>
      <c r="W7" s="351" t="n">
        <f aca="false">'i) Fsr_FactorSalarioReal_Tipo28'!I43</f>
        <v>0</v>
      </c>
      <c r="X7" s="352" t="n">
        <f aca="false">ROUND(U7*W7,2)</f>
        <v>0</v>
      </c>
      <c r="Y7" s="353" t="n">
        <f aca="false">ROUND(U7/UMA_CAP,Redondeo_Para_factores)</f>
        <v>0</v>
      </c>
      <c r="AA7" s="354"/>
      <c r="AB7" s="349"/>
      <c r="AC7" s="355" t="n">
        <v>0</v>
      </c>
      <c r="AD7" s="351" t="n">
        <f aca="false">'m) Ps_factor14'!D19</f>
        <v>0</v>
      </c>
      <c r="AE7" s="351" t="n">
        <f aca="false">'l) Fsr_FactorSalarioReal_Tipo14'!I43</f>
        <v>0</v>
      </c>
      <c r="AF7" s="352" t="n">
        <f aca="false">ROUND(AC7*AE7,2)</f>
        <v>0</v>
      </c>
      <c r="AG7" s="353" t="n">
        <f aca="false">ROUND(AC7/UMA_CAP,Redondeo_Para_factores)</f>
        <v>0</v>
      </c>
    </row>
    <row r="8" customFormat="false" ht="11.25" hidden="false" customHeight="false" outlineLevel="0" collapsed="false">
      <c r="B8" s="358" t="n">
        <v>2</v>
      </c>
      <c r="C8" s="359" t="s">
        <v>304</v>
      </c>
      <c r="D8" s="360" t="s">
        <v>305</v>
      </c>
      <c r="E8" s="361" t="n">
        <v>76.5782789</v>
      </c>
      <c r="F8" s="362" t="n">
        <f aca="false">'f)Ps_factorJornada8hrs'!D21</f>
        <v>1.045205</v>
      </c>
      <c r="G8" s="362" t="n">
        <f aca="false">'e) Fsr_FactorJornada8hrs'!I41</f>
        <v>1.393131</v>
      </c>
      <c r="H8" s="363" t="n">
        <f aca="false">ROUND(E8*G8,2)</f>
        <v>106.68</v>
      </c>
      <c r="I8" s="364" t="n">
        <f aca="false">ROUND(E8/UMA_CAP,Redondeo_Para_factores)</f>
        <v>76.578279</v>
      </c>
      <c r="J8" s="131"/>
      <c r="K8" s="365" t="s">
        <v>306</v>
      </c>
      <c r="L8" s="360" t="s">
        <v>307</v>
      </c>
      <c r="M8" s="366" t="n">
        <v>350</v>
      </c>
      <c r="N8" s="362" t="n">
        <f aca="false">'h)Ps_factorJornadaExtra'!D20</f>
        <v>1.045205</v>
      </c>
      <c r="O8" s="362" t="n">
        <f aca="false">'g) Fsr_FactorJornadaExtra'!I44</f>
        <v>1.749054</v>
      </c>
      <c r="P8" s="363" t="n">
        <f aca="false">ROUND(M8*O8,2)</f>
        <v>612.17</v>
      </c>
      <c r="Q8" s="364" t="n">
        <f aca="false">ROUND(M8/UMA_CAP,Redondeo_Para_factores)</f>
        <v>350</v>
      </c>
      <c r="R8" s="356"/>
      <c r="S8" s="365"/>
      <c r="T8" s="367"/>
      <c r="U8" s="366" t="n">
        <v>0</v>
      </c>
      <c r="V8" s="362" t="n">
        <f aca="false">'j) Ps_factor28'!D20</f>
        <v>0</v>
      </c>
      <c r="W8" s="362" t="n">
        <f aca="false">'i) Fsr_FactorSalarioReal_Tipo28'!I44</f>
        <v>0</v>
      </c>
      <c r="X8" s="363" t="n">
        <f aca="false">ROUND(U8*W8,2)</f>
        <v>0</v>
      </c>
      <c r="Y8" s="364" t="n">
        <f aca="false">ROUND(U8/UMA_CAP,Redondeo_Para_factores)</f>
        <v>0</v>
      </c>
      <c r="AA8" s="365"/>
      <c r="AB8" s="360"/>
      <c r="AC8" s="366" t="n">
        <v>0</v>
      </c>
      <c r="AD8" s="362" t="n">
        <f aca="false">'m) Ps_factor14'!D20</f>
        <v>0</v>
      </c>
      <c r="AE8" s="362" t="n">
        <f aca="false">'l) Fsr_FactorSalarioReal_Tipo14'!I44</f>
        <v>0</v>
      </c>
      <c r="AF8" s="363" t="n">
        <f aca="false">ROUND(AC8*AE8,2)</f>
        <v>0</v>
      </c>
      <c r="AG8" s="364" t="n">
        <f aca="false">ROUND(AC8/UMA_CAP,Redondeo_Para_factores)</f>
        <v>0</v>
      </c>
    </row>
    <row r="9" customFormat="false" ht="11.25" hidden="false" customHeight="false" outlineLevel="0" collapsed="false">
      <c r="B9" s="368" t="n">
        <v>3</v>
      </c>
      <c r="C9" s="359" t="s">
        <v>308</v>
      </c>
      <c r="D9" s="360" t="s">
        <v>307</v>
      </c>
      <c r="E9" s="361" t="n">
        <v>350</v>
      </c>
      <c r="F9" s="362" t="n">
        <f aca="false">'f)Ps_factorJornada8hrs'!D22</f>
        <v>1.045205</v>
      </c>
      <c r="G9" s="362" t="n">
        <f aca="false">'e) Fsr_FactorJornada8hrs'!I42</f>
        <v>1.34421</v>
      </c>
      <c r="H9" s="363" t="n">
        <f aca="false">ROUND(E9*G9,2)</f>
        <v>470.47</v>
      </c>
      <c r="I9" s="364" t="n">
        <f aca="false">ROUND(E9/UMA_CAP,Redondeo_Para_factores)</f>
        <v>350</v>
      </c>
      <c r="J9" s="131"/>
      <c r="K9" s="365"/>
      <c r="L9" s="360"/>
      <c r="M9" s="366" t="n">
        <v>0</v>
      </c>
      <c r="N9" s="362" t="n">
        <f aca="false">'h)Ps_factorJornadaExtra'!D21</f>
        <v>0</v>
      </c>
      <c r="O9" s="362" t="n">
        <f aca="false">'g) Fsr_FactorJornadaExtra'!I45</f>
        <v>0</v>
      </c>
      <c r="P9" s="363" t="n">
        <f aca="false">ROUND(M9*O9,2)</f>
        <v>0</v>
      </c>
      <c r="Q9" s="364" t="n">
        <f aca="false">ROUND(M9/UMA_CAP,Redondeo_Para_factores)</f>
        <v>0</v>
      </c>
      <c r="R9" s="356"/>
      <c r="S9" s="365"/>
      <c r="T9" s="367"/>
      <c r="U9" s="366" t="n">
        <v>0</v>
      </c>
      <c r="V9" s="362" t="n">
        <f aca="false">'j) Ps_factor28'!D21</f>
        <v>0</v>
      </c>
      <c r="W9" s="362" t="n">
        <f aca="false">'i) Fsr_FactorSalarioReal_Tipo28'!I45</f>
        <v>0</v>
      </c>
      <c r="X9" s="363" t="n">
        <f aca="false">ROUND(U9*W9,2)</f>
        <v>0</v>
      </c>
      <c r="Y9" s="364" t="n">
        <f aca="false">ROUND(U9/UMA_CAP,Redondeo_Para_factores)</f>
        <v>0</v>
      </c>
      <c r="AA9" s="365"/>
      <c r="AB9" s="360"/>
      <c r="AC9" s="366" t="n">
        <v>0</v>
      </c>
      <c r="AD9" s="362" t="n">
        <f aca="false">'m) Ps_factor14'!D21</f>
        <v>0</v>
      </c>
      <c r="AE9" s="362" t="n">
        <f aca="false">'l) Fsr_FactorSalarioReal_Tipo14'!I45</f>
        <v>0</v>
      </c>
      <c r="AF9" s="363" t="n">
        <f aca="false">ROUND(AC9*AE9,2)</f>
        <v>0</v>
      </c>
      <c r="AG9" s="364" t="n">
        <f aca="false">ROUND(AC9/UMA_CAP,Redondeo_Para_factores)</f>
        <v>0</v>
      </c>
    </row>
    <row r="10" customFormat="false" ht="11.25" hidden="false" customHeight="false" outlineLevel="0" collapsed="false">
      <c r="B10" s="358" t="n">
        <v>4</v>
      </c>
      <c r="C10" s="359" t="s">
        <v>309</v>
      </c>
      <c r="D10" s="360" t="s">
        <v>310</v>
      </c>
      <c r="E10" s="361" t="n">
        <v>2500</v>
      </c>
      <c r="F10" s="362" t="n">
        <f aca="false">'f)Ps_factorJornada8hrs'!D23</f>
        <v>1.045205</v>
      </c>
      <c r="G10" s="362" t="n">
        <f aca="false">'e) Fsr_FactorJornada8hrs'!I43</f>
        <v>1.323448</v>
      </c>
      <c r="H10" s="363" t="n">
        <f aca="false">ROUND(E10*G10,2)</f>
        <v>3308.62</v>
      </c>
      <c r="I10" s="364" t="n">
        <f aca="false">ROUND(E10/UMA_CAP,Redondeo_Para_factores)</f>
        <v>2500</v>
      </c>
      <c r="J10" s="131"/>
      <c r="K10" s="365"/>
      <c r="L10" s="360"/>
      <c r="M10" s="366" t="n">
        <v>0</v>
      </c>
      <c r="N10" s="362" t="n">
        <f aca="false">'h)Ps_factorJornadaExtra'!D22</f>
        <v>0</v>
      </c>
      <c r="O10" s="362" t="n">
        <f aca="false">'g) Fsr_FactorJornadaExtra'!I46</f>
        <v>0</v>
      </c>
      <c r="P10" s="363" t="n">
        <f aca="false">ROUND(M10*O10,2)</f>
        <v>0</v>
      </c>
      <c r="Q10" s="364" t="n">
        <f aca="false">ROUND(M10/UMA_CAP,Redondeo_Para_factores)</f>
        <v>0</v>
      </c>
      <c r="R10" s="356"/>
      <c r="S10" s="365"/>
      <c r="T10" s="367"/>
      <c r="U10" s="366" t="n">
        <v>0</v>
      </c>
      <c r="V10" s="362" t="n">
        <f aca="false">'j) Ps_factor28'!D22</f>
        <v>0</v>
      </c>
      <c r="W10" s="362" t="n">
        <f aca="false">'i) Fsr_FactorSalarioReal_Tipo28'!I46</f>
        <v>0</v>
      </c>
      <c r="X10" s="363" t="n">
        <f aca="false">ROUND(U10*W10,2)</f>
        <v>0</v>
      </c>
      <c r="Y10" s="364" t="n">
        <f aca="false">ROUND(U10/UMA_CAP,Redondeo_Para_factores)</f>
        <v>0</v>
      </c>
      <c r="AA10" s="365"/>
      <c r="AB10" s="360"/>
      <c r="AC10" s="366" t="n">
        <v>0</v>
      </c>
      <c r="AD10" s="362" t="n">
        <f aca="false">'m) Ps_factor14'!D22</f>
        <v>0</v>
      </c>
      <c r="AE10" s="362" t="n">
        <f aca="false">'l) Fsr_FactorSalarioReal_Tipo14'!I46</f>
        <v>0</v>
      </c>
      <c r="AF10" s="363" t="n">
        <f aca="false">ROUND(AC10*AE10,2)</f>
        <v>0</v>
      </c>
      <c r="AG10" s="364" t="n">
        <f aca="false">ROUND(AC10/UMA_CAP,Redondeo_Para_factores)</f>
        <v>0</v>
      </c>
    </row>
    <row r="11" customFormat="false" ht="11.25" hidden="false" customHeight="false" outlineLevel="0" collapsed="false">
      <c r="B11" s="368" t="n">
        <v>5</v>
      </c>
      <c r="C11" s="359" t="s">
        <v>311</v>
      </c>
      <c r="D11" s="360" t="s">
        <v>312</v>
      </c>
      <c r="E11" s="361" t="n">
        <v>150</v>
      </c>
      <c r="F11" s="362" t="n">
        <f aca="false">'f)Ps_factorJornada8hrs'!D24</f>
        <v>1.045205</v>
      </c>
      <c r="G11" s="362" t="n">
        <f aca="false">'e) Fsr_FactorJornada8hrs'!I44</f>
        <v>1.357369</v>
      </c>
      <c r="H11" s="363" t="n">
        <f aca="false">ROUND(E11*G11,2)</f>
        <v>203.61</v>
      </c>
      <c r="I11" s="364" t="n">
        <f aca="false">ROUND(E11/UMA_CAP,Redondeo_Para_factores)</f>
        <v>150</v>
      </c>
      <c r="J11" s="131"/>
      <c r="K11" s="365"/>
      <c r="L11" s="360"/>
      <c r="M11" s="366" t="n">
        <v>0</v>
      </c>
      <c r="N11" s="362" t="n">
        <f aca="false">'h)Ps_factorJornadaExtra'!D23</f>
        <v>0</v>
      </c>
      <c r="O11" s="362" t="n">
        <f aca="false">'g) Fsr_FactorJornadaExtra'!I47</f>
        <v>0</v>
      </c>
      <c r="P11" s="363" t="n">
        <f aca="false">ROUND(M11*O11,2)</f>
        <v>0</v>
      </c>
      <c r="Q11" s="364" t="n">
        <f aca="false">ROUND(M11/UMA_CAP,Redondeo_Para_factores)</f>
        <v>0</v>
      </c>
      <c r="R11" s="369"/>
      <c r="S11" s="365"/>
      <c r="T11" s="367"/>
      <c r="U11" s="366" t="n">
        <v>0</v>
      </c>
      <c r="V11" s="362" t="n">
        <f aca="false">'j) Ps_factor28'!D23</f>
        <v>0</v>
      </c>
      <c r="W11" s="362" t="n">
        <f aca="false">'i) Fsr_FactorSalarioReal_Tipo28'!I47</f>
        <v>0</v>
      </c>
      <c r="X11" s="363" t="n">
        <f aca="false">ROUND(U11*W11,2)</f>
        <v>0</v>
      </c>
      <c r="Y11" s="364" t="n">
        <f aca="false">ROUND(U11/UMA_CAP,Redondeo_Para_factores)</f>
        <v>0</v>
      </c>
      <c r="AA11" s="365"/>
      <c r="AB11" s="360"/>
      <c r="AC11" s="366" t="n">
        <v>0</v>
      </c>
      <c r="AD11" s="362" t="n">
        <f aca="false">'m) Ps_factor14'!D23</f>
        <v>0</v>
      </c>
      <c r="AE11" s="362" t="n">
        <f aca="false">'l) Fsr_FactorSalarioReal_Tipo14'!I47</f>
        <v>0</v>
      </c>
      <c r="AF11" s="363" t="n">
        <f aca="false">ROUND(AC11*AE11,2)</f>
        <v>0</v>
      </c>
      <c r="AG11" s="364" t="n">
        <f aca="false">ROUND(AC11/UMA_CAP,Redondeo_Para_factores)</f>
        <v>0</v>
      </c>
    </row>
    <row r="12" customFormat="false" ht="11.25" hidden="false" customHeight="false" outlineLevel="0" collapsed="false">
      <c r="B12" s="358" t="n">
        <v>6</v>
      </c>
      <c r="C12" s="359" t="s">
        <v>313</v>
      </c>
      <c r="D12" s="360" t="s">
        <v>314</v>
      </c>
      <c r="E12" s="361" t="n">
        <v>200</v>
      </c>
      <c r="F12" s="362" t="n">
        <f aca="false">'f)Ps_factorJornada8hrs'!D25</f>
        <v>1.045205</v>
      </c>
      <c r="G12" s="362" t="n">
        <f aca="false">'e) Fsr_FactorJornada8hrs'!I45</f>
        <v>1.362315</v>
      </c>
      <c r="H12" s="363" t="n">
        <f aca="false">ROUND(E12*G12,2)</f>
        <v>272.46</v>
      </c>
      <c r="I12" s="364" t="n">
        <f aca="false">ROUND(E12/UMA_CAP,Redondeo_Para_factores)</f>
        <v>200</v>
      </c>
      <c r="J12" s="131"/>
      <c r="K12" s="365"/>
      <c r="L12" s="360"/>
      <c r="M12" s="366" t="n">
        <v>0</v>
      </c>
      <c r="N12" s="362" t="n">
        <f aca="false">'h)Ps_factorJornadaExtra'!D24</f>
        <v>0</v>
      </c>
      <c r="O12" s="362" t="n">
        <f aca="false">'g) Fsr_FactorJornadaExtra'!I48</f>
        <v>0</v>
      </c>
      <c r="P12" s="363" t="n">
        <f aca="false">ROUND(M12*O12,2)</f>
        <v>0</v>
      </c>
      <c r="Q12" s="364" t="n">
        <f aca="false">ROUND(M12/UMA_CAP,Redondeo_Para_factores)</f>
        <v>0</v>
      </c>
      <c r="R12" s="369"/>
      <c r="S12" s="365"/>
      <c r="T12" s="367"/>
      <c r="U12" s="366" t="n">
        <v>0</v>
      </c>
      <c r="V12" s="362" t="n">
        <f aca="false">'j) Ps_factor28'!D24</f>
        <v>0</v>
      </c>
      <c r="W12" s="362" t="n">
        <f aca="false">'i) Fsr_FactorSalarioReal_Tipo28'!I48</f>
        <v>0</v>
      </c>
      <c r="X12" s="363" t="n">
        <f aca="false">ROUND(U12*W12,2)</f>
        <v>0</v>
      </c>
      <c r="Y12" s="364" t="n">
        <f aca="false">ROUND(U12/UMA_CAP,Redondeo_Para_factores)</f>
        <v>0</v>
      </c>
      <c r="AA12" s="365"/>
      <c r="AB12" s="360"/>
      <c r="AC12" s="366" t="n">
        <v>0</v>
      </c>
      <c r="AD12" s="362" t="n">
        <f aca="false">'m) Ps_factor14'!D24</f>
        <v>0</v>
      </c>
      <c r="AE12" s="362" t="n">
        <f aca="false">'l) Fsr_FactorSalarioReal_Tipo14'!I48</f>
        <v>0</v>
      </c>
      <c r="AF12" s="363" t="n">
        <f aca="false">ROUND(AC12*AE12,2)</f>
        <v>0</v>
      </c>
      <c r="AG12" s="364" t="n">
        <f aca="false">ROUND(AC12/UMA_CAP,Redondeo_Para_factores)</f>
        <v>0</v>
      </c>
    </row>
    <row r="13" customFormat="false" ht="11.25" hidden="false" customHeight="false" outlineLevel="0" collapsed="false">
      <c r="B13" s="368" t="n">
        <v>7</v>
      </c>
      <c r="C13" s="359" t="s">
        <v>315</v>
      </c>
      <c r="D13" s="360" t="s">
        <v>316</v>
      </c>
      <c r="E13" s="361" t="n">
        <v>105</v>
      </c>
      <c r="F13" s="362" t="n">
        <f aca="false">'f)Ps_factorJornada8hrs'!D26</f>
        <v>1.045205</v>
      </c>
      <c r="G13" s="362" t="n">
        <f aca="false">'e) Fsr_FactorJornada8hrs'!I46</f>
        <v>1.373352</v>
      </c>
      <c r="H13" s="363" t="n">
        <f aca="false">ROUND(E13*G13,2)</f>
        <v>144.2</v>
      </c>
      <c r="I13" s="364" t="n">
        <f aca="false">ROUND(E13/UMA_CAP,Redondeo_Para_factores)</f>
        <v>105</v>
      </c>
      <c r="J13" s="131"/>
      <c r="K13" s="365"/>
      <c r="L13" s="360"/>
      <c r="M13" s="366" t="n">
        <v>0</v>
      </c>
      <c r="N13" s="362" t="n">
        <f aca="false">'h)Ps_factorJornadaExtra'!D25</f>
        <v>0</v>
      </c>
      <c r="O13" s="362" t="n">
        <f aca="false">'g) Fsr_FactorJornadaExtra'!I49</f>
        <v>0</v>
      </c>
      <c r="P13" s="363" t="n">
        <f aca="false">ROUND(M13*O13,2)</f>
        <v>0</v>
      </c>
      <c r="Q13" s="364" t="n">
        <f aca="false">ROUND(M13/UMA_CAP,Redondeo_Para_factores)</f>
        <v>0</v>
      </c>
      <c r="R13" s="369"/>
      <c r="S13" s="365"/>
      <c r="T13" s="367"/>
      <c r="U13" s="366" t="n">
        <v>0</v>
      </c>
      <c r="V13" s="362" t="n">
        <f aca="false">'j) Ps_factor28'!D25</f>
        <v>0</v>
      </c>
      <c r="W13" s="362" t="n">
        <f aca="false">'i) Fsr_FactorSalarioReal_Tipo28'!I49</f>
        <v>0</v>
      </c>
      <c r="X13" s="363" t="n">
        <f aca="false">ROUND(U13*W13,2)</f>
        <v>0</v>
      </c>
      <c r="Y13" s="364" t="n">
        <f aca="false">ROUND(U13/UMA_CAP,Redondeo_Para_factores)</f>
        <v>0</v>
      </c>
      <c r="AA13" s="365"/>
      <c r="AB13" s="360"/>
      <c r="AC13" s="366" t="n">
        <v>0</v>
      </c>
      <c r="AD13" s="362" t="n">
        <f aca="false">'m) Ps_factor14'!D25</f>
        <v>0</v>
      </c>
      <c r="AE13" s="362" t="n">
        <f aca="false">'l) Fsr_FactorSalarioReal_Tipo14'!I49</f>
        <v>0</v>
      </c>
      <c r="AF13" s="363" t="n">
        <f aca="false">ROUND(AC13*AE13,2)</f>
        <v>0</v>
      </c>
      <c r="AG13" s="364" t="n">
        <f aca="false">ROUND(AC13/UMA_CAP,Redondeo_Para_factores)</f>
        <v>0</v>
      </c>
    </row>
    <row r="14" customFormat="false" ht="11.25" hidden="false" customHeight="false" outlineLevel="0" collapsed="false">
      <c r="B14" s="358" t="n">
        <v>8</v>
      </c>
      <c r="C14" s="359" t="s">
        <v>317</v>
      </c>
      <c r="D14" s="360" t="s">
        <v>318</v>
      </c>
      <c r="E14" s="361" t="n">
        <v>102.5</v>
      </c>
      <c r="F14" s="362" t="n">
        <f aca="false">'f)Ps_factorJornada8hrs'!D27</f>
        <v>1.045205</v>
      </c>
      <c r="G14" s="362" t="n">
        <f aca="false">'e) Fsr_FactorJornada8hrs'!I47</f>
        <v>1.374656</v>
      </c>
      <c r="H14" s="363" t="n">
        <f aca="false">ROUND(E14*G14,2)</f>
        <v>140.9</v>
      </c>
      <c r="I14" s="364" t="n">
        <f aca="false">ROUND(E14/UMA_CAP,Redondeo_Para_factores)</f>
        <v>102.5</v>
      </c>
      <c r="J14" s="131"/>
      <c r="K14" s="365"/>
      <c r="L14" s="360"/>
      <c r="M14" s="366" t="n">
        <v>0</v>
      </c>
      <c r="N14" s="362" t="n">
        <f aca="false">'h)Ps_factorJornadaExtra'!D26</f>
        <v>0</v>
      </c>
      <c r="O14" s="362" t="n">
        <f aca="false">'g) Fsr_FactorJornadaExtra'!I50</f>
        <v>0</v>
      </c>
      <c r="P14" s="363" t="n">
        <f aca="false">ROUND(M14*O14,2)</f>
        <v>0</v>
      </c>
      <c r="Q14" s="364" t="n">
        <f aca="false">ROUND(M14/UMA_CAP,Redondeo_Para_factores)</f>
        <v>0</v>
      </c>
      <c r="R14" s="369"/>
      <c r="S14" s="365"/>
      <c r="T14" s="367"/>
      <c r="U14" s="366" t="n">
        <v>0</v>
      </c>
      <c r="V14" s="362" t="n">
        <f aca="false">'j) Ps_factor28'!D26</f>
        <v>0</v>
      </c>
      <c r="W14" s="362" t="n">
        <f aca="false">'i) Fsr_FactorSalarioReal_Tipo28'!I50</f>
        <v>0</v>
      </c>
      <c r="X14" s="363" t="n">
        <f aca="false">ROUND(U14*W14,2)</f>
        <v>0</v>
      </c>
      <c r="Y14" s="364" t="n">
        <f aca="false">ROUND(U14/UMA_CAP,Redondeo_Para_factores)</f>
        <v>0</v>
      </c>
      <c r="AA14" s="365"/>
      <c r="AB14" s="360"/>
      <c r="AC14" s="366" t="n">
        <v>0</v>
      </c>
      <c r="AD14" s="362" t="n">
        <f aca="false">'m) Ps_factor14'!D26</f>
        <v>0</v>
      </c>
      <c r="AE14" s="362" t="n">
        <f aca="false">'l) Fsr_FactorSalarioReal_Tipo14'!I50</f>
        <v>0</v>
      </c>
      <c r="AF14" s="363" t="n">
        <f aca="false">ROUND(AC14*AE14,2)</f>
        <v>0</v>
      </c>
      <c r="AG14" s="364" t="n">
        <f aca="false">ROUND(AC14/UMA_CAP,Redondeo_Para_factores)</f>
        <v>0</v>
      </c>
    </row>
    <row r="15" customFormat="false" ht="11.25" hidden="false" customHeight="false" outlineLevel="0" collapsed="false">
      <c r="B15" s="368" t="n">
        <v>9</v>
      </c>
      <c r="C15" s="359" t="s">
        <v>319</v>
      </c>
      <c r="D15" s="360" t="s">
        <v>320</v>
      </c>
      <c r="E15" s="361" t="n">
        <v>102.5</v>
      </c>
      <c r="F15" s="362" t="n">
        <f aca="false">'f)Ps_factorJornada8hrs'!D28</f>
        <v>1.045205</v>
      </c>
      <c r="G15" s="362" t="n">
        <f aca="false">'e) Fsr_FactorJornada8hrs'!I48</f>
        <v>1.374656</v>
      </c>
      <c r="H15" s="363" t="n">
        <f aca="false">ROUND(E15*G15,2)</f>
        <v>140.9</v>
      </c>
      <c r="I15" s="364" t="n">
        <f aca="false">ROUND(E15/UMA_CAP,Redondeo_Para_factores)</f>
        <v>102.5</v>
      </c>
      <c r="J15" s="131"/>
      <c r="K15" s="365"/>
      <c r="L15" s="360"/>
      <c r="M15" s="366" t="n">
        <v>0</v>
      </c>
      <c r="N15" s="362" t="n">
        <f aca="false">'h)Ps_factorJornadaExtra'!D27</f>
        <v>0</v>
      </c>
      <c r="O15" s="362" t="n">
        <f aca="false">'g) Fsr_FactorJornadaExtra'!I51</f>
        <v>0</v>
      </c>
      <c r="P15" s="363" t="n">
        <f aca="false">ROUND(M15*O15,2)</f>
        <v>0</v>
      </c>
      <c r="Q15" s="364" t="n">
        <f aca="false">ROUND(M15/UMA_CAP,Redondeo_Para_factores)</f>
        <v>0</v>
      </c>
      <c r="R15" s="369"/>
      <c r="S15" s="365"/>
      <c r="T15" s="367"/>
      <c r="U15" s="366" t="n">
        <v>0</v>
      </c>
      <c r="V15" s="362" t="n">
        <f aca="false">'j) Ps_factor28'!D27</f>
        <v>0</v>
      </c>
      <c r="W15" s="362" t="n">
        <f aca="false">'i) Fsr_FactorSalarioReal_Tipo28'!I51</f>
        <v>0</v>
      </c>
      <c r="X15" s="363" t="n">
        <f aca="false">ROUND(U15*W15,2)</f>
        <v>0</v>
      </c>
      <c r="Y15" s="364" t="n">
        <f aca="false">ROUND(U15/UMA_CAP,Redondeo_Para_factores)</f>
        <v>0</v>
      </c>
      <c r="AA15" s="365"/>
      <c r="AB15" s="360"/>
      <c r="AC15" s="366" t="n">
        <v>0</v>
      </c>
      <c r="AD15" s="362" t="n">
        <f aca="false">'m) Ps_factor14'!D27</f>
        <v>0</v>
      </c>
      <c r="AE15" s="362" t="n">
        <f aca="false">'l) Fsr_FactorSalarioReal_Tipo14'!I51</f>
        <v>0</v>
      </c>
      <c r="AF15" s="363" t="n">
        <f aca="false">ROUND(AC15*AE15,2)</f>
        <v>0</v>
      </c>
      <c r="AG15" s="364" t="n">
        <f aca="false">ROUND(AC15/UMA_CAP,Redondeo_Para_factores)</f>
        <v>0</v>
      </c>
    </row>
    <row r="16" customFormat="false" ht="11.25" hidden="false" customHeight="false" outlineLevel="0" collapsed="false">
      <c r="B16" s="358" t="n">
        <v>10</v>
      </c>
      <c r="C16" s="359" t="s">
        <v>321</v>
      </c>
      <c r="D16" s="360" t="s">
        <v>322</v>
      </c>
      <c r="E16" s="361" t="n">
        <v>102.5</v>
      </c>
      <c r="F16" s="362" t="n">
        <f aca="false">'f)Ps_factorJornada8hrs'!D29</f>
        <v>1.045205</v>
      </c>
      <c r="G16" s="362" t="n">
        <f aca="false">'e) Fsr_FactorJornada8hrs'!I49</f>
        <v>1.374656</v>
      </c>
      <c r="H16" s="363" t="n">
        <f aca="false">ROUND(E16*G16,2)</f>
        <v>140.9</v>
      </c>
      <c r="I16" s="364" t="n">
        <f aca="false">ROUND(E16/UMA_CAP,Redondeo_Para_factores)</f>
        <v>102.5</v>
      </c>
      <c r="J16" s="131"/>
      <c r="K16" s="365"/>
      <c r="L16" s="360"/>
      <c r="M16" s="366" t="n">
        <v>0</v>
      </c>
      <c r="N16" s="362" t="n">
        <f aca="false">'h)Ps_factorJornadaExtra'!D28</f>
        <v>0</v>
      </c>
      <c r="O16" s="362" t="n">
        <f aca="false">'g) Fsr_FactorJornadaExtra'!I52</f>
        <v>0</v>
      </c>
      <c r="P16" s="363" t="n">
        <f aca="false">ROUND(M16*O16,2)</f>
        <v>0</v>
      </c>
      <c r="Q16" s="364" t="n">
        <f aca="false">ROUND(M16/UMA_CAP,Redondeo_Para_factores)</f>
        <v>0</v>
      </c>
      <c r="R16" s="369"/>
      <c r="S16" s="365"/>
      <c r="T16" s="367"/>
      <c r="U16" s="366" t="n">
        <v>0</v>
      </c>
      <c r="V16" s="362" t="n">
        <f aca="false">'j) Ps_factor28'!D28</f>
        <v>0</v>
      </c>
      <c r="W16" s="362" t="n">
        <f aca="false">'i) Fsr_FactorSalarioReal_Tipo28'!I52</f>
        <v>0</v>
      </c>
      <c r="X16" s="363" t="n">
        <f aca="false">ROUND(U16*W16,2)</f>
        <v>0</v>
      </c>
      <c r="Y16" s="364" t="n">
        <f aca="false">ROUND(U16/UMA_CAP,Redondeo_Para_factores)</f>
        <v>0</v>
      </c>
      <c r="AA16" s="365"/>
      <c r="AB16" s="360"/>
      <c r="AC16" s="366" t="n">
        <v>0</v>
      </c>
      <c r="AD16" s="362" t="n">
        <f aca="false">'m) Ps_factor14'!D28</f>
        <v>0</v>
      </c>
      <c r="AE16" s="362" t="n">
        <f aca="false">'l) Fsr_FactorSalarioReal_Tipo14'!I52</f>
        <v>0</v>
      </c>
      <c r="AF16" s="363" t="n">
        <f aca="false">ROUND(AC16*AE16,2)</f>
        <v>0</v>
      </c>
      <c r="AG16" s="364" t="n">
        <f aca="false">ROUND(AC16/UMA_CAP,Redondeo_Para_factores)</f>
        <v>0</v>
      </c>
    </row>
    <row r="17" customFormat="false" ht="11.25" hidden="false" customHeight="false" outlineLevel="0" collapsed="false">
      <c r="B17" s="368" t="n">
        <v>11</v>
      </c>
      <c r="C17" s="359" t="s">
        <v>323</v>
      </c>
      <c r="D17" s="360" t="s">
        <v>324</v>
      </c>
      <c r="E17" s="361" t="n">
        <v>102.5</v>
      </c>
      <c r="F17" s="362" t="n">
        <f aca="false">'f)Ps_factorJornada8hrs'!D30</f>
        <v>1.045205</v>
      </c>
      <c r="G17" s="362" t="n">
        <f aca="false">'e) Fsr_FactorJornada8hrs'!I50</f>
        <v>1.374656</v>
      </c>
      <c r="H17" s="363" t="n">
        <f aca="false">ROUND(E17*G17,2)</f>
        <v>140.9</v>
      </c>
      <c r="I17" s="364" t="n">
        <f aca="false">ROUND(E17/UMA_CAP,Redondeo_Para_factores)</f>
        <v>102.5</v>
      </c>
      <c r="J17" s="131"/>
      <c r="K17" s="365"/>
      <c r="L17" s="360"/>
      <c r="M17" s="366" t="n">
        <v>0</v>
      </c>
      <c r="N17" s="362" t="n">
        <f aca="false">'h)Ps_factorJornadaExtra'!D29</f>
        <v>0</v>
      </c>
      <c r="O17" s="362" t="n">
        <f aca="false">'g) Fsr_FactorJornadaExtra'!I53</f>
        <v>0</v>
      </c>
      <c r="P17" s="363" t="n">
        <f aca="false">ROUND(M17*O17,2)</f>
        <v>0</v>
      </c>
      <c r="Q17" s="364" t="n">
        <f aca="false">ROUND(M17/UMA_CAP,Redondeo_Para_factores)</f>
        <v>0</v>
      </c>
      <c r="R17" s="369"/>
      <c r="S17" s="365"/>
      <c r="T17" s="367"/>
      <c r="U17" s="366" t="n">
        <v>0</v>
      </c>
      <c r="V17" s="362" t="n">
        <f aca="false">'j) Ps_factor28'!D29</f>
        <v>0</v>
      </c>
      <c r="W17" s="362" t="n">
        <f aca="false">'i) Fsr_FactorSalarioReal_Tipo28'!I53</f>
        <v>0</v>
      </c>
      <c r="X17" s="363" t="n">
        <f aca="false">ROUND(U17*W17,2)</f>
        <v>0</v>
      </c>
      <c r="Y17" s="364" t="n">
        <f aca="false">ROUND(U17/UMA_CAP,Redondeo_Para_factores)</f>
        <v>0</v>
      </c>
      <c r="AA17" s="365"/>
      <c r="AB17" s="360"/>
      <c r="AC17" s="366" t="n">
        <v>0</v>
      </c>
      <c r="AD17" s="362" t="n">
        <f aca="false">'m) Ps_factor14'!D29</f>
        <v>0</v>
      </c>
      <c r="AE17" s="362" t="n">
        <f aca="false">'l) Fsr_FactorSalarioReal_Tipo14'!I53</f>
        <v>0</v>
      </c>
      <c r="AF17" s="363" t="n">
        <f aca="false">ROUND(AC17*AE17,2)</f>
        <v>0</v>
      </c>
      <c r="AG17" s="364" t="n">
        <f aca="false">ROUND(AC17/UMA_CAP,Redondeo_Para_factores)</f>
        <v>0</v>
      </c>
    </row>
    <row r="18" customFormat="false" ht="11.25" hidden="false" customHeight="false" outlineLevel="0" collapsed="false">
      <c r="B18" s="358" t="n">
        <v>12</v>
      </c>
      <c r="C18" s="359" t="s">
        <v>325</v>
      </c>
      <c r="D18" s="360" t="s">
        <v>326</v>
      </c>
      <c r="E18" s="361" t="n">
        <v>102.5</v>
      </c>
      <c r="F18" s="362" t="n">
        <f aca="false">'f)Ps_factorJornada8hrs'!D31</f>
        <v>1.045205</v>
      </c>
      <c r="G18" s="362" t="n">
        <f aca="false">'e) Fsr_FactorJornada8hrs'!I51</f>
        <v>1.374656</v>
      </c>
      <c r="H18" s="363" t="n">
        <f aca="false">ROUND(E18*G18,2)</f>
        <v>140.9</v>
      </c>
      <c r="I18" s="364" t="n">
        <f aca="false">ROUND(E18/UMA_CAP,Redondeo_Para_factores)</f>
        <v>102.5</v>
      </c>
      <c r="J18" s="131"/>
      <c r="K18" s="365"/>
      <c r="L18" s="360"/>
      <c r="M18" s="366" t="n">
        <v>0</v>
      </c>
      <c r="N18" s="362" t="n">
        <f aca="false">'h)Ps_factorJornadaExtra'!D30</f>
        <v>0</v>
      </c>
      <c r="O18" s="362" t="n">
        <f aca="false">'g) Fsr_FactorJornadaExtra'!I54</f>
        <v>0</v>
      </c>
      <c r="P18" s="363" t="n">
        <f aca="false">ROUND(M18*O18,2)</f>
        <v>0</v>
      </c>
      <c r="Q18" s="364" t="n">
        <f aca="false">ROUND(M18/UMA_CAP,Redondeo_Para_factores)</f>
        <v>0</v>
      </c>
      <c r="R18" s="369"/>
      <c r="S18" s="365"/>
      <c r="T18" s="367"/>
      <c r="U18" s="366" t="n">
        <v>0</v>
      </c>
      <c r="V18" s="362" t="n">
        <f aca="false">'j) Ps_factor28'!D30</f>
        <v>0</v>
      </c>
      <c r="W18" s="362" t="n">
        <f aca="false">'i) Fsr_FactorSalarioReal_Tipo28'!I54</f>
        <v>0</v>
      </c>
      <c r="X18" s="363" t="n">
        <f aca="false">ROUND(U18*W18,2)</f>
        <v>0</v>
      </c>
      <c r="Y18" s="364" t="n">
        <f aca="false">ROUND(U18/UMA_CAP,Redondeo_Para_factores)</f>
        <v>0</v>
      </c>
      <c r="AA18" s="365"/>
      <c r="AB18" s="360"/>
      <c r="AC18" s="366" t="n">
        <v>0</v>
      </c>
      <c r="AD18" s="362" t="n">
        <f aca="false">'m) Ps_factor14'!D30</f>
        <v>0</v>
      </c>
      <c r="AE18" s="362" t="n">
        <f aca="false">'l) Fsr_FactorSalarioReal_Tipo14'!I54</f>
        <v>0</v>
      </c>
      <c r="AF18" s="363" t="n">
        <f aca="false">ROUND(AC18*AE18,2)</f>
        <v>0</v>
      </c>
      <c r="AG18" s="364" t="n">
        <f aca="false">ROUND(AC18/UMA_CAP,Redondeo_Para_factores)</f>
        <v>0</v>
      </c>
    </row>
    <row r="19" customFormat="false" ht="11.25" hidden="false" customHeight="false" outlineLevel="0" collapsed="false">
      <c r="B19" s="368" t="n">
        <v>13</v>
      </c>
      <c r="C19" s="359" t="s">
        <v>327</v>
      </c>
      <c r="D19" s="360" t="s">
        <v>328</v>
      </c>
      <c r="E19" s="361" t="n">
        <v>102.5</v>
      </c>
      <c r="F19" s="362" t="n">
        <f aca="false">'f)Ps_factorJornada8hrs'!D32</f>
        <v>1.045205</v>
      </c>
      <c r="G19" s="362" t="n">
        <f aca="false">'e) Fsr_FactorJornada8hrs'!I52</f>
        <v>1.374656</v>
      </c>
      <c r="H19" s="363" t="n">
        <f aca="false">ROUND(E19*G19,2)</f>
        <v>140.9</v>
      </c>
      <c r="I19" s="364" t="n">
        <f aca="false">ROUND(E19/UMA_CAP,Redondeo_Para_factores)</f>
        <v>102.5</v>
      </c>
      <c r="J19" s="131"/>
      <c r="K19" s="365"/>
      <c r="L19" s="360"/>
      <c r="M19" s="366" t="n">
        <v>0</v>
      </c>
      <c r="N19" s="362" t="n">
        <f aca="false">'h)Ps_factorJornadaExtra'!D31</f>
        <v>0</v>
      </c>
      <c r="O19" s="362" t="n">
        <f aca="false">'g) Fsr_FactorJornadaExtra'!I55</f>
        <v>0</v>
      </c>
      <c r="P19" s="363" t="n">
        <f aca="false">ROUND(M19*O19,2)</f>
        <v>0</v>
      </c>
      <c r="Q19" s="364" t="n">
        <f aca="false">ROUND(M19/UMA_CAP,Redondeo_Para_factores)</f>
        <v>0</v>
      </c>
      <c r="R19" s="369"/>
      <c r="S19" s="365"/>
      <c r="T19" s="367"/>
      <c r="U19" s="366" t="n">
        <v>0</v>
      </c>
      <c r="V19" s="362" t="n">
        <f aca="false">'j) Ps_factor28'!D31</f>
        <v>0</v>
      </c>
      <c r="W19" s="362" t="n">
        <f aca="false">'i) Fsr_FactorSalarioReal_Tipo28'!I55</f>
        <v>0</v>
      </c>
      <c r="X19" s="363" t="n">
        <f aca="false">ROUND(U19*W19,2)</f>
        <v>0</v>
      </c>
      <c r="Y19" s="364" t="n">
        <f aca="false">ROUND(U19/UMA_CAP,Redondeo_Para_factores)</f>
        <v>0</v>
      </c>
      <c r="AA19" s="365"/>
      <c r="AB19" s="360"/>
      <c r="AC19" s="366" t="n">
        <v>0</v>
      </c>
      <c r="AD19" s="362" t="n">
        <f aca="false">'m) Ps_factor14'!D31</f>
        <v>0</v>
      </c>
      <c r="AE19" s="362" t="n">
        <f aca="false">'l) Fsr_FactorSalarioReal_Tipo14'!I55</f>
        <v>0</v>
      </c>
      <c r="AF19" s="363" t="n">
        <f aca="false">ROUND(AC19*AE19,2)</f>
        <v>0</v>
      </c>
      <c r="AG19" s="364" t="n">
        <f aca="false">ROUND(AC19/UMA_CAP,Redondeo_Para_factores)</f>
        <v>0</v>
      </c>
    </row>
    <row r="20" customFormat="false" ht="11.25" hidden="false" customHeight="false" outlineLevel="0" collapsed="false">
      <c r="B20" s="358" t="n">
        <v>14</v>
      </c>
      <c r="C20" s="359" t="s">
        <v>329</v>
      </c>
      <c r="D20" s="360" t="s">
        <v>330</v>
      </c>
      <c r="E20" s="361" t="n">
        <v>120</v>
      </c>
      <c r="F20" s="362" t="n">
        <f aca="false">'f)Ps_factorJornada8hrs'!D33</f>
        <v>1.045205</v>
      </c>
      <c r="G20" s="362" t="n">
        <f aca="false">'e) Fsr_FactorJornada8hrs'!I53</f>
        <v>1.366695</v>
      </c>
      <c r="H20" s="363" t="n">
        <f aca="false">ROUND(E20*G20,2)</f>
        <v>164</v>
      </c>
      <c r="I20" s="364" t="n">
        <f aca="false">ROUND(E20/UMA_CAP,Redondeo_Para_factores)</f>
        <v>120</v>
      </c>
      <c r="J20" s="131"/>
      <c r="K20" s="365"/>
      <c r="L20" s="360"/>
      <c r="M20" s="366" t="n">
        <v>0</v>
      </c>
      <c r="N20" s="362" t="n">
        <f aca="false">'h)Ps_factorJornadaExtra'!D32</f>
        <v>0</v>
      </c>
      <c r="O20" s="362" t="n">
        <f aca="false">'g) Fsr_FactorJornadaExtra'!I56</f>
        <v>0</v>
      </c>
      <c r="P20" s="363" t="n">
        <f aca="false">ROUND(M20*O20,2)</f>
        <v>0</v>
      </c>
      <c r="Q20" s="364" t="n">
        <f aca="false">ROUND(M20/UMA_CAP,Redondeo_Para_factores)</f>
        <v>0</v>
      </c>
      <c r="R20" s="369"/>
      <c r="S20" s="370"/>
      <c r="T20" s="371"/>
      <c r="U20" s="372" t="n">
        <v>0</v>
      </c>
      <c r="V20" s="362" t="n">
        <f aca="false">'j) Ps_factor28'!D32</f>
        <v>0</v>
      </c>
      <c r="W20" s="362" t="n">
        <f aca="false">'i) Fsr_FactorSalarioReal_Tipo28'!I56</f>
        <v>0</v>
      </c>
      <c r="X20" s="363" t="n">
        <f aca="false">ROUND(U20*W20,2)</f>
        <v>0</v>
      </c>
      <c r="Y20" s="364" t="n">
        <f aca="false">ROUND(U20/UMA_CAP,Redondeo_Para_factores)</f>
        <v>0</v>
      </c>
      <c r="AA20" s="365"/>
      <c r="AB20" s="360"/>
      <c r="AC20" s="366" t="n">
        <v>0</v>
      </c>
      <c r="AD20" s="362" t="n">
        <f aca="false">'m) Ps_factor14'!D32</f>
        <v>0</v>
      </c>
      <c r="AE20" s="362" t="n">
        <f aca="false">'l) Fsr_FactorSalarioReal_Tipo14'!I56</f>
        <v>0</v>
      </c>
      <c r="AF20" s="363" t="n">
        <f aca="false">ROUND(AC20*AE20,2)</f>
        <v>0</v>
      </c>
      <c r="AG20" s="364" t="n">
        <f aca="false">ROUND(AC20/UMA_CAP,Redondeo_Para_factores)</f>
        <v>0</v>
      </c>
    </row>
    <row r="21" customFormat="false" ht="11.25" hidden="false" customHeight="false" outlineLevel="0" collapsed="false">
      <c r="B21" s="368" t="n">
        <v>15</v>
      </c>
      <c r="C21" s="373" t="s">
        <v>331</v>
      </c>
      <c r="D21" s="360" t="s">
        <v>332</v>
      </c>
      <c r="E21" s="361" t="n">
        <v>120</v>
      </c>
      <c r="F21" s="362" t="n">
        <f aca="false">'f)Ps_factorJornada8hrs'!D34</f>
        <v>1.045205</v>
      </c>
      <c r="G21" s="362" t="n">
        <f aca="false">'e) Fsr_FactorJornada8hrs'!I54</f>
        <v>1.366695</v>
      </c>
      <c r="H21" s="363" t="n">
        <f aca="false">ROUND(E21*G21,2)</f>
        <v>164</v>
      </c>
      <c r="I21" s="364" t="n">
        <f aca="false">ROUND(E21/UMA_CAP,Redondeo_Para_factores)</f>
        <v>120</v>
      </c>
      <c r="J21" s="131"/>
      <c r="K21" s="365"/>
      <c r="L21" s="360"/>
      <c r="M21" s="366" t="n">
        <v>0</v>
      </c>
      <c r="N21" s="362" t="n">
        <f aca="false">'h)Ps_factorJornadaExtra'!D33</f>
        <v>0</v>
      </c>
      <c r="O21" s="362" t="n">
        <f aca="false">'g) Fsr_FactorJornadaExtra'!I57</f>
        <v>0</v>
      </c>
      <c r="P21" s="363" t="n">
        <f aca="false">ROUND(M21*O21,2)</f>
        <v>0</v>
      </c>
      <c r="Q21" s="364" t="n">
        <f aca="false">ROUND(M21/UMA_CAP,Redondeo_Para_factores)</f>
        <v>0</v>
      </c>
      <c r="R21" s="369"/>
      <c r="S21" s="365"/>
      <c r="T21" s="360"/>
      <c r="U21" s="366" t="n">
        <v>0</v>
      </c>
      <c r="V21" s="362" t="n">
        <f aca="false">'j) Ps_factor28'!D33</f>
        <v>0</v>
      </c>
      <c r="W21" s="362" t="n">
        <f aca="false">'i) Fsr_FactorSalarioReal_Tipo28'!I57</f>
        <v>0</v>
      </c>
      <c r="X21" s="363" t="n">
        <f aca="false">ROUND(U21*W21,2)</f>
        <v>0</v>
      </c>
      <c r="Y21" s="364" t="n">
        <f aca="false">ROUND(U21/UMA_CAP,Redondeo_Para_factores)</f>
        <v>0</v>
      </c>
      <c r="AA21" s="365"/>
      <c r="AB21" s="360"/>
      <c r="AC21" s="366" t="n">
        <v>0</v>
      </c>
      <c r="AD21" s="362" t="n">
        <f aca="false">'m) Ps_factor14'!D33</f>
        <v>0</v>
      </c>
      <c r="AE21" s="362" t="n">
        <f aca="false">'l) Fsr_FactorSalarioReal_Tipo14'!I57</f>
        <v>0</v>
      </c>
      <c r="AF21" s="363" t="n">
        <f aca="false">ROUND(AC21*AE21,2)</f>
        <v>0</v>
      </c>
      <c r="AG21" s="364" t="n">
        <f aca="false">ROUND(AC21/UMA_CAP,Redondeo_Para_factores)</f>
        <v>0</v>
      </c>
    </row>
    <row r="22" customFormat="false" ht="11.25" hidden="false" customHeight="false" outlineLevel="0" collapsed="false">
      <c r="B22" s="358" t="n">
        <v>16</v>
      </c>
      <c r="C22" s="359" t="s">
        <v>333</v>
      </c>
      <c r="D22" s="360" t="s">
        <v>334</v>
      </c>
      <c r="E22" s="361" t="n">
        <v>120</v>
      </c>
      <c r="F22" s="362" t="n">
        <f aca="false">'f)Ps_factorJornada8hrs'!D35</f>
        <v>1.045205</v>
      </c>
      <c r="G22" s="362" t="n">
        <f aca="false">'e) Fsr_FactorJornada8hrs'!I55</f>
        <v>1.366695</v>
      </c>
      <c r="H22" s="363" t="n">
        <f aca="false">ROUND(E22*G22,2)</f>
        <v>164</v>
      </c>
      <c r="I22" s="364" t="n">
        <f aca="false">ROUND(E22/UMA_CAP,Redondeo_Para_factores)</f>
        <v>120</v>
      </c>
      <c r="J22" s="131"/>
      <c r="K22" s="365"/>
      <c r="L22" s="360"/>
      <c r="M22" s="366" t="n">
        <v>0</v>
      </c>
      <c r="N22" s="362" t="n">
        <f aca="false">'h)Ps_factorJornadaExtra'!D34</f>
        <v>0</v>
      </c>
      <c r="O22" s="362" t="n">
        <f aca="false">'g) Fsr_FactorJornadaExtra'!I58</f>
        <v>0</v>
      </c>
      <c r="P22" s="363" t="n">
        <f aca="false">ROUND(M22*O22,2)</f>
        <v>0</v>
      </c>
      <c r="Q22" s="364" t="n">
        <f aca="false">ROUND(M22/UMA_CAP,Redondeo_Para_factores)</f>
        <v>0</v>
      </c>
      <c r="R22" s="369"/>
      <c r="S22" s="365"/>
      <c r="T22" s="360"/>
      <c r="U22" s="366" t="n">
        <v>0</v>
      </c>
      <c r="V22" s="362" t="n">
        <f aca="false">'j) Ps_factor28'!D34</f>
        <v>0</v>
      </c>
      <c r="W22" s="362" t="n">
        <f aca="false">'i) Fsr_FactorSalarioReal_Tipo28'!I58</f>
        <v>0</v>
      </c>
      <c r="X22" s="363" t="n">
        <f aca="false">ROUND(U22*W22,2)</f>
        <v>0</v>
      </c>
      <c r="Y22" s="364" t="n">
        <f aca="false">ROUND(U22/UMA_CAP,Redondeo_Para_factores)</f>
        <v>0</v>
      </c>
      <c r="AA22" s="365"/>
      <c r="AB22" s="360"/>
      <c r="AC22" s="366" t="n">
        <v>0</v>
      </c>
      <c r="AD22" s="362" t="n">
        <f aca="false">'m) Ps_factor14'!D34</f>
        <v>0</v>
      </c>
      <c r="AE22" s="362" t="n">
        <f aca="false">'l) Fsr_FactorSalarioReal_Tipo14'!I58</f>
        <v>0</v>
      </c>
      <c r="AF22" s="363" t="n">
        <f aca="false">ROUND(AC22*AE22,2)</f>
        <v>0</v>
      </c>
      <c r="AG22" s="364" t="n">
        <f aca="false">ROUND(AC22/UMA_CAP,Redondeo_Para_factores)</f>
        <v>0</v>
      </c>
    </row>
    <row r="23" customFormat="false" ht="11.25" hidden="false" customHeight="false" outlineLevel="0" collapsed="false">
      <c r="B23" s="368" t="n">
        <v>17</v>
      </c>
      <c r="C23" s="359" t="s">
        <v>335</v>
      </c>
      <c r="D23" s="360" t="s">
        <v>336</v>
      </c>
      <c r="E23" s="361" t="n">
        <v>190</v>
      </c>
      <c r="F23" s="362" t="n">
        <f aca="false">'f)Ps_factorJornada8hrs'!D36</f>
        <v>1.045205</v>
      </c>
      <c r="G23" s="362" t="n">
        <f aca="false">'e) Fsr_FactorJornada8hrs'!I56</f>
        <v>1.364538</v>
      </c>
      <c r="H23" s="363" t="n">
        <f aca="false">ROUND(E23*G23,2)</f>
        <v>259.26</v>
      </c>
      <c r="I23" s="364" t="n">
        <f aca="false">ROUND(E23/UMA_CAP,Redondeo_Para_factores)</f>
        <v>190</v>
      </c>
      <c r="J23" s="131"/>
      <c r="K23" s="365"/>
      <c r="L23" s="360"/>
      <c r="M23" s="366" t="n">
        <v>0</v>
      </c>
      <c r="N23" s="362" t="n">
        <f aca="false">'h)Ps_factorJornadaExtra'!D35</f>
        <v>0</v>
      </c>
      <c r="O23" s="362" t="n">
        <f aca="false">'g) Fsr_FactorJornadaExtra'!I59</f>
        <v>0</v>
      </c>
      <c r="P23" s="363" t="n">
        <f aca="false">ROUND(M23*O23,2)</f>
        <v>0</v>
      </c>
      <c r="Q23" s="364" t="n">
        <f aca="false">ROUND(M23/UMA_CAP,Redondeo_Para_factores)</f>
        <v>0</v>
      </c>
      <c r="R23" s="369"/>
      <c r="S23" s="365"/>
      <c r="T23" s="360"/>
      <c r="U23" s="366" t="n">
        <v>0</v>
      </c>
      <c r="V23" s="362" t="n">
        <f aca="false">'j) Ps_factor28'!D35</f>
        <v>0</v>
      </c>
      <c r="W23" s="362" t="n">
        <f aca="false">'i) Fsr_FactorSalarioReal_Tipo28'!I59</f>
        <v>0</v>
      </c>
      <c r="X23" s="363" t="n">
        <f aca="false">ROUND(U23*W23,2)</f>
        <v>0</v>
      </c>
      <c r="Y23" s="364" t="n">
        <f aca="false">ROUND(U23/UMA_CAP,Redondeo_Para_factores)</f>
        <v>0</v>
      </c>
      <c r="AA23" s="365"/>
      <c r="AB23" s="360"/>
      <c r="AC23" s="366" t="n">
        <v>0</v>
      </c>
      <c r="AD23" s="362" t="n">
        <f aca="false">'m) Ps_factor14'!D35</f>
        <v>0</v>
      </c>
      <c r="AE23" s="362" t="n">
        <f aca="false">'l) Fsr_FactorSalarioReal_Tipo14'!I59</f>
        <v>0</v>
      </c>
      <c r="AF23" s="363" t="n">
        <f aca="false">ROUND(AC23*AE23,2)</f>
        <v>0</v>
      </c>
      <c r="AG23" s="364" t="n">
        <f aca="false">ROUND(AC23/UMA_CAP,Redondeo_Para_factores)</f>
        <v>0</v>
      </c>
    </row>
    <row r="24" customFormat="false" ht="11.25" hidden="false" customHeight="false" outlineLevel="0" collapsed="false">
      <c r="B24" s="358" t="n">
        <v>18</v>
      </c>
      <c r="C24" s="359" t="s">
        <v>337</v>
      </c>
      <c r="D24" s="360" t="s">
        <v>338</v>
      </c>
      <c r="E24" s="361" t="n">
        <v>105</v>
      </c>
      <c r="F24" s="362" t="n">
        <f aca="false">'f)Ps_factorJornada8hrs'!D37</f>
        <v>1.045205</v>
      </c>
      <c r="G24" s="362" t="n">
        <f aca="false">'e) Fsr_FactorJornada8hrs'!I57</f>
        <v>1.373352</v>
      </c>
      <c r="H24" s="363" t="n">
        <f aca="false">ROUND(E24*G24,2)</f>
        <v>144.2</v>
      </c>
      <c r="I24" s="364" t="n">
        <f aca="false">ROUND(E24/UMA_CAP,Redondeo_Para_factores)</f>
        <v>105</v>
      </c>
      <c r="J24" s="131"/>
      <c r="K24" s="365"/>
      <c r="L24" s="360"/>
      <c r="M24" s="366" t="n">
        <v>0</v>
      </c>
      <c r="N24" s="362" t="n">
        <f aca="false">'h)Ps_factorJornadaExtra'!D36</f>
        <v>0</v>
      </c>
      <c r="O24" s="362" t="n">
        <f aca="false">'g) Fsr_FactorJornadaExtra'!I60</f>
        <v>0</v>
      </c>
      <c r="P24" s="363" t="n">
        <f aca="false">ROUND(M24*O24,2)</f>
        <v>0</v>
      </c>
      <c r="Q24" s="364" t="n">
        <f aca="false">ROUND(M24/UMA_CAP,Redondeo_Para_factores)</f>
        <v>0</v>
      </c>
      <c r="R24" s="369"/>
      <c r="S24" s="365"/>
      <c r="T24" s="360"/>
      <c r="U24" s="366" t="n">
        <v>0</v>
      </c>
      <c r="V24" s="362" t="n">
        <f aca="false">'j) Ps_factor28'!D36</f>
        <v>0</v>
      </c>
      <c r="W24" s="362" t="n">
        <f aca="false">'i) Fsr_FactorSalarioReal_Tipo28'!I60</f>
        <v>0</v>
      </c>
      <c r="X24" s="363" t="n">
        <f aca="false">ROUND(U24*W24,2)</f>
        <v>0</v>
      </c>
      <c r="Y24" s="364" t="n">
        <f aca="false">ROUND(U24/UMA_CAP,Redondeo_Para_factores)</f>
        <v>0</v>
      </c>
      <c r="AA24" s="365"/>
      <c r="AB24" s="360"/>
      <c r="AC24" s="366" t="n">
        <v>0</v>
      </c>
      <c r="AD24" s="362" t="n">
        <f aca="false">'m) Ps_factor14'!D36</f>
        <v>0</v>
      </c>
      <c r="AE24" s="362" t="n">
        <f aca="false">'l) Fsr_FactorSalarioReal_Tipo14'!I60</f>
        <v>0</v>
      </c>
      <c r="AF24" s="363" t="n">
        <f aca="false">ROUND(AC24*AE24,2)</f>
        <v>0</v>
      </c>
      <c r="AG24" s="364" t="n">
        <f aca="false">ROUND(AC24/UMA_CAP,Redondeo_Para_factores)</f>
        <v>0</v>
      </c>
    </row>
    <row r="25" customFormat="false" ht="11.25" hidden="false" customHeight="false" outlineLevel="0" collapsed="false">
      <c r="B25" s="368" t="n">
        <v>19</v>
      </c>
      <c r="C25" s="359" t="s">
        <v>339</v>
      </c>
      <c r="D25" s="360" t="s">
        <v>340</v>
      </c>
      <c r="E25" s="361" t="n">
        <v>105</v>
      </c>
      <c r="F25" s="362" t="n">
        <f aca="false">'f)Ps_factorJornada8hrs'!D38</f>
        <v>1.045205</v>
      </c>
      <c r="G25" s="362" t="n">
        <f aca="false">'e) Fsr_FactorJornada8hrs'!I58</f>
        <v>1.373352</v>
      </c>
      <c r="H25" s="363" t="n">
        <f aca="false">ROUND(E25*G25,2)</f>
        <v>144.2</v>
      </c>
      <c r="I25" s="364" t="n">
        <f aca="false">ROUND(E25/UMA_CAP,Redondeo_Para_factores)</f>
        <v>105</v>
      </c>
      <c r="J25" s="131"/>
      <c r="K25" s="365"/>
      <c r="L25" s="360"/>
      <c r="M25" s="366" t="n">
        <v>0</v>
      </c>
      <c r="N25" s="362" t="n">
        <f aca="false">'h)Ps_factorJornadaExtra'!D37</f>
        <v>0</v>
      </c>
      <c r="O25" s="362" t="n">
        <f aca="false">'g) Fsr_FactorJornadaExtra'!I61</f>
        <v>0</v>
      </c>
      <c r="P25" s="363" t="n">
        <f aca="false">ROUND(M25*O25,2)</f>
        <v>0</v>
      </c>
      <c r="Q25" s="364" t="n">
        <f aca="false">ROUND(M25/UMA_CAP,Redondeo_Para_factores)</f>
        <v>0</v>
      </c>
      <c r="R25" s="369"/>
      <c r="S25" s="365"/>
      <c r="T25" s="360"/>
      <c r="U25" s="366" t="n">
        <v>0</v>
      </c>
      <c r="V25" s="362" t="n">
        <f aca="false">'j) Ps_factor28'!D37</f>
        <v>0</v>
      </c>
      <c r="W25" s="362" t="n">
        <f aca="false">'i) Fsr_FactorSalarioReal_Tipo28'!I61</f>
        <v>0</v>
      </c>
      <c r="X25" s="363" t="n">
        <f aca="false">ROUND(U25*W25,2)</f>
        <v>0</v>
      </c>
      <c r="Y25" s="364" t="n">
        <f aca="false">ROUND(U25/UMA_CAP,Redondeo_Para_factores)</f>
        <v>0</v>
      </c>
      <c r="AA25" s="365"/>
      <c r="AB25" s="360"/>
      <c r="AC25" s="366" t="n">
        <v>0</v>
      </c>
      <c r="AD25" s="362" t="n">
        <f aca="false">'m) Ps_factor14'!D37</f>
        <v>0</v>
      </c>
      <c r="AE25" s="362" t="n">
        <f aca="false">'l) Fsr_FactorSalarioReal_Tipo14'!I61</f>
        <v>0</v>
      </c>
      <c r="AF25" s="363" t="n">
        <f aca="false">ROUND(AC25*AE25,2)</f>
        <v>0</v>
      </c>
      <c r="AG25" s="364" t="n">
        <f aca="false">ROUND(AC25/UMA_CAP,Redondeo_Para_factores)</f>
        <v>0</v>
      </c>
    </row>
    <row r="26" customFormat="false" ht="11.25" hidden="false" customHeight="false" outlineLevel="0" collapsed="false">
      <c r="B26" s="358" t="n">
        <v>20</v>
      </c>
      <c r="C26" s="359" t="s">
        <v>341</v>
      </c>
      <c r="D26" s="360" t="s">
        <v>342</v>
      </c>
      <c r="E26" s="361" t="n">
        <v>105</v>
      </c>
      <c r="F26" s="362" t="n">
        <f aca="false">'f)Ps_factorJornada8hrs'!D39</f>
        <v>1.045205</v>
      </c>
      <c r="G26" s="362" t="n">
        <f aca="false">'e) Fsr_FactorJornada8hrs'!I59</f>
        <v>1.373352</v>
      </c>
      <c r="H26" s="363" t="n">
        <f aca="false">ROUND(E26*G26,2)</f>
        <v>144.2</v>
      </c>
      <c r="I26" s="364" t="n">
        <f aca="false">ROUND(E26/UMA_CAP,Redondeo_Para_factores)</f>
        <v>105</v>
      </c>
      <c r="J26" s="131"/>
      <c r="K26" s="365"/>
      <c r="L26" s="360"/>
      <c r="M26" s="366" t="n">
        <v>0</v>
      </c>
      <c r="N26" s="362" t="n">
        <f aca="false">'h)Ps_factorJornadaExtra'!D38</f>
        <v>0</v>
      </c>
      <c r="O26" s="362" t="n">
        <f aca="false">'g) Fsr_FactorJornadaExtra'!I62</f>
        <v>0</v>
      </c>
      <c r="P26" s="363" t="n">
        <f aca="false">ROUND(M26*O26,2)</f>
        <v>0</v>
      </c>
      <c r="Q26" s="364" t="n">
        <f aca="false">ROUND(M26/UMA_CAP,Redondeo_Para_factores)</f>
        <v>0</v>
      </c>
      <c r="R26" s="369"/>
      <c r="S26" s="365"/>
      <c r="T26" s="360"/>
      <c r="U26" s="366" t="n">
        <v>0</v>
      </c>
      <c r="V26" s="362" t="n">
        <f aca="false">'j) Ps_factor28'!D38</f>
        <v>0</v>
      </c>
      <c r="W26" s="362" t="n">
        <f aca="false">'i) Fsr_FactorSalarioReal_Tipo28'!I62</f>
        <v>0</v>
      </c>
      <c r="X26" s="363" t="n">
        <f aca="false">ROUND(U26*W26,2)</f>
        <v>0</v>
      </c>
      <c r="Y26" s="364" t="n">
        <f aca="false">ROUND(U26/UMA_CAP,Redondeo_Para_factores)</f>
        <v>0</v>
      </c>
      <c r="AA26" s="365"/>
      <c r="AB26" s="360"/>
      <c r="AC26" s="366" t="n">
        <v>0</v>
      </c>
      <c r="AD26" s="362" t="n">
        <f aca="false">'m) Ps_factor14'!D38</f>
        <v>0</v>
      </c>
      <c r="AE26" s="362" t="n">
        <f aca="false">'l) Fsr_FactorSalarioReal_Tipo14'!I62</f>
        <v>0</v>
      </c>
      <c r="AF26" s="363" t="n">
        <f aca="false">ROUND(AC26*AE26,2)</f>
        <v>0</v>
      </c>
      <c r="AG26" s="364" t="n">
        <f aca="false">ROUND(AC26/UMA_CAP,Redondeo_Para_factores)</f>
        <v>0</v>
      </c>
    </row>
    <row r="27" customFormat="false" ht="11.25" hidden="false" customHeight="false" outlineLevel="0" collapsed="false">
      <c r="B27" s="368" t="n">
        <v>21</v>
      </c>
      <c r="C27" s="359" t="s">
        <v>343</v>
      </c>
      <c r="D27" s="360" t="s">
        <v>344</v>
      </c>
      <c r="E27" s="361" t="n">
        <v>105</v>
      </c>
      <c r="F27" s="362" t="n">
        <f aca="false">'f)Ps_factorJornada8hrs'!D40</f>
        <v>1.045205</v>
      </c>
      <c r="G27" s="362" t="n">
        <f aca="false">'e) Fsr_FactorJornada8hrs'!I60</f>
        <v>1.373352</v>
      </c>
      <c r="H27" s="363" t="n">
        <f aca="false">ROUND(E27*G27,2)</f>
        <v>144.2</v>
      </c>
      <c r="I27" s="364" t="n">
        <f aca="false">ROUND(E27/UMA_CAP,Redondeo_Para_factores)</f>
        <v>105</v>
      </c>
      <c r="J27" s="131"/>
      <c r="K27" s="365"/>
      <c r="L27" s="360"/>
      <c r="M27" s="366" t="n">
        <v>0</v>
      </c>
      <c r="N27" s="362" t="n">
        <f aca="false">'h)Ps_factorJornadaExtra'!D39</f>
        <v>0</v>
      </c>
      <c r="O27" s="362" t="n">
        <f aca="false">'g) Fsr_FactorJornadaExtra'!I63</f>
        <v>0</v>
      </c>
      <c r="P27" s="363" t="n">
        <f aca="false">ROUND(M27*O27,2)</f>
        <v>0</v>
      </c>
      <c r="Q27" s="364" t="n">
        <f aca="false">ROUND(M27/UMA_CAP,Redondeo_Para_factores)</f>
        <v>0</v>
      </c>
      <c r="R27" s="369"/>
      <c r="S27" s="365"/>
      <c r="T27" s="360"/>
      <c r="U27" s="366" t="n">
        <v>0</v>
      </c>
      <c r="V27" s="362" t="n">
        <f aca="false">'j) Ps_factor28'!D39</f>
        <v>0</v>
      </c>
      <c r="W27" s="362" t="n">
        <f aca="false">'i) Fsr_FactorSalarioReal_Tipo28'!I63</f>
        <v>0</v>
      </c>
      <c r="X27" s="363" t="n">
        <f aca="false">ROUND(U27*W27,2)</f>
        <v>0</v>
      </c>
      <c r="Y27" s="364" t="n">
        <f aca="false">ROUND(U27/UMA_CAP,Redondeo_Para_factores)</f>
        <v>0</v>
      </c>
      <c r="AA27" s="365"/>
      <c r="AB27" s="360"/>
      <c r="AC27" s="366" t="n">
        <v>0</v>
      </c>
      <c r="AD27" s="362" t="n">
        <f aca="false">'m) Ps_factor14'!D39</f>
        <v>0</v>
      </c>
      <c r="AE27" s="362" t="n">
        <f aca="false">'l) Fsr_FactorSalarioReal_Tipo14'!I63</f>
        <v>0</v>
      </c>
      <c r="AF27" s="363" t="n">
        <f aca="false">ROUND(AC27*AE27,2)</f>
        <v>0</v>
      </c>
      <c r="AG27" s="364" t="n">
        <f aca="false">ROUND(AC27/UMA_CAP,Redondeo_Para_factores)</f>
        <v>0</v>
      </c>
    </row>
    <row r="28" customFormat="false" ht="11.25" hidden="false" customHeight="false" outlineLevel="0" collapsed="false">
      <c r="B28" s="358" t="n">
        <v>22</v>
      </c>
      <c r="C28" s="359" t="s">
        <v>345</v>
      </c>
      <c r="D28" s="360" t="s">
        <v>346</v>
      </c>
      <c r="E28" s="361" t="n">
        <v>105</v>
      </c>
      <c r="F28" s="362" t="n">
        <f aca="false">'f)Ps_factorJornada8hrs'!D41</f>
        <v>1.045205</v>
      </c>
      <c r="G28" s="362" t="n">
        <f aca="false">'e) Fsr_FactorJornada8hrs'!I61</f>
        <v>1.373352</v>
      </c>
      <c r="H28" s="363" t="n">
        <f aca="false">ROUND(E28*G28,2)</f>
        <v>144.2</v>
      </c>
      <c r="I28" s="364" t="n">
        <f aca="false">ROUND(E28/UMA_CAP,Redondeo_Para_factores)</f>
        <v>105</v>
      </c>
      <c r="J28" s="131"/>
      <c r="K28" s="365"/>
      <c r="L28" s="360"/>
      <c r="M28" s="366" t="n">
        <v>0</v>
      </c>
      <c r="N28" s="362" t="n">
        <f aca="false">'h)Ps_factorJornadaExtra'!D40</f>
        <v>0</v>
      </c>
      <c r="O28" s="362" t="n">
        <f aca="false">'g) Fsr_FactorJornadaExtra'!I64</f>
        <v>0</v>
      </c>
      <c r="P28" s="363" t="n">
        <f aca="false">ROUND(M28*O28,2)</f>
        <v>0</v>
      </c>
      <c r="Q28" s="364" t="n">
        <f aca="false">ROUND(M28/UMA_CAP,Redondeo_Para_factores)</f>
        <v>0</v>
      </c>
      <c r="R28" s="369"/>
      <c r="S28" s="365"/>
      <c r="T28" s="360"/>
      <c r="U28" s="366" t="n">
        <v>0</v>
      </c>
      <c r="V28" s="362" t="n">
        <f aca="false">'j) Ps_factor28'!D40</f>
        <v>0</v>
      </c>
      <c r="W28" s="362" t="n">
        <f aca="false">'i) Fsr_FactorSalarioReal_Tipo28'!I64</f>
        <v>0</v>
      </c>
      <c r="X28" s="363" t="n">
        <f aca="false">ROUND(U28*W28,2)</f>
        <v>0</v>
      </c>
      <c r="Y28" s="364" t="n">
        <f aca="false">ROUND(U28/UMA_CAP,Redondeo_Para_factores)</f>
        <v>0</v>
      </c>
      <c r="AA28" s="365"/>
      <c r="AB28" s="360"/>
      <c r="AC28" s="366" t="n">
        <v>0</v>
      </c>
      <c r="AD28" s="362" t="n">
        <f aca="false">'m) Ps_factor14'!D40</f>
        <v>0</v>
      </c>
      <c r="AE28" s="362" t="n">
        <f aca="false">'l) Fsr_FactorSalarioReal_Tipo14'!I64</f>
        <v>0</v>
      </c>
      <c r="AF28" s="363" t="n">
        <f aca="false">ROUND(AC28*AE28,2)</f>
        <v>0</v>
      </c>
      <c r="AG28" s="364" t="n">
        <f aca="false">ROUND(AC28/UMA_CAP,Redondeo_Para_factores)</f>
        <v>0</v>
      </c>
    </row>
    <row r="29" customFormat="false" ht="11.25" hidden="false" customHeight="false" outlineLevel="0" collapsed="false">
      <c r="B29" s="368" t="n">
        <v>23</v>
      </c>
      <c r="C29" s="359" t="s">
        <v>347</v>
      </c>
      <c r="D29" s="360" t="s">
        <v>348</v>
      </c>
      <c r="E29" s="361" t="n">
        <v>105</v>
      </c>
      <c r="F29" s="362" t="n">
        <f aca="false">'f)Ps_factorJornada8hrs'!D42</f>
        <v>1.045205</v>
      </c>
      <c r="G29" s="362" t="n">
        <f aca="false">'e) Fsr_FactorJornada8hrs'!I62</f>
        <v>1.373352</v>
      </c>
      <c r="H29" s="363" t="n">
        <f aca="false">ROUND(E29*G29,2)</f>
        <v>144.2</v>
      </c>
      <c r="I29" s="364" t="n">
        <f aca="false">ROUND(E29/UMA_CAP,Redondeo_Para_factores)</f>
        <v>105</v>
      </c>
      <c r="J29" s="131"/>
      <c r="K29" s="365"/>
      <c r="L29" s="360"/>
      <c r="M29" s="366" t="n">
        <v>0</v>
      </c>
      <c r="N29" s="362" t="n">
        <f aca="false">'h)Ps_factorJornadaExtra'!D41</f>
        <v>0</v>
      </c>
      <c r="O29" s="362" t="n">
        <f aca="false">'g) Fsr_FactorJornadaExtra'!I65</f>
        <v>0</v>
      </c>
      <c r="P29" s="363" t="n">
        <f aca="false">ROUND(M29*O29,2)</f>
        <v>0</v>
      </c>
      <c r="Q29" s="364" t="n">
        <f aca="false">ROUND(M29/UMA_CAP,Redondeo_Para_factores)</f>
        <v>0</v>
      </c>
      <c r="R29" s="369"/>
      <c r="S29" s="365"/>
      <c r="T29" s="360"/>
      <c r="U29" s="366" t="n">
        <v>0</v>
      </c>
      <c r="V29" s="362" t="n">
        <f aca="false">'j) Ps_factor28'!D41</f>
        <v>0</v>
      </c>
      <c r="W29" s="362" t="n">
        <f aca="false">'i) Fsr_FactorSalarioReal_Tipo28'!I65</f>
        <v>0</v>
      </c>
      <c r="X29" s="363" t="n">
        <f aca="false">ROUND(U29*W29,2)</f>
        <v>0</v>
      </c>
      <c r="Y29" s="364" t="n">
        <f aca="false">ROUND(U29/UMA_CAP,Redondeo_Para_factores)</f>
        <v>0</v>
      </c>
      <c r="AA29" s="365"/>
      <c r="AB29" s="360"/>
      <c r="AC29" s="366" t="n">
        <v>0</v>
      </c>
      <c r="AD29" s="362" t="n">
        <f aca="false">'m) Ps_factor14'!D41</f>
        <v>0</v>
      </c>
      <c r="AE29" s="362" t="n">
        <f aca="false">'l) Fsr_FactorSalarioReal_Tipo14'!I65</f>
        <v>0</v>
      </c>
      <c r="AF29" s="363" t="n">
        <f aca="false">ROUND(AC29*AE29,2)</f>
        <v>0</v>
      </c>
      <c r="AG29" s="364" t="n">
        <f aca="false">ROUND(AC29/UMA_CAP,Redondeo_Para_factores)</f>
        <v>0</v>
      </c>
    </row>
    <row r="30" customFormat="false" ht="11.25" hidden="false" customHeight="false" outlineLevel="0" collapsed="false">
      <c r="B30" s="358" t="n">
        <v>24</v>
      </c>
      <c r="C30" s="359" t="s">
        <v>349</v>
      </c>
      <c r="D30" s="360" t="s">
        <v>350</v>
      </c>
      <c r="E30" s="361" t="n">
        <v>120</v>
      </c>
      <c r="F30" s="362" t="n">
        <f aca="false">'f)Ps_factorJornada8hrs'!D43</f>
        <v>1.045205</v>
      </c>
      <c r="G30" s="362" t="n">
        <f aca="false">'e) Fsr_FactorJornada8hrs'!I63</f>
        <v>1.366695</v>
      </c>
      <c r="H30" s="363" t="n">
        <f aca="false">ROUND(E30*G30,2)</f>
        <v>164</v>
      </c>
      <c r="I30" s="364" t="n">
        <f aca="false">ROUND(E30/UMA_CAP,Redondeo_Para_factores)</f>
        <v>120</v>
      </c>
      <c r="J30" s="131"/>
      <c r="K30" s="365"/>
      <c r="L30" s="360"/>
      <c r="M30" s="366" t="n">
        <v>0</v>
      </c>
      <c r="N30" s="362" t="n">
        <f aca="false">'h)Ps_factorJornadaExtra'!D42</f>
        <v>0</v>
      </c>
      <c r="O30" s="362" t="n">
        <f aca="false">'g) Fsr_FactorJornadaExtra'!I66</f>
        <v>0</v>
      </c>
      <c r="P30" s="363" t="n">
        <f aca="false">ROUND(M30*O30,2)</f>
        <v>0</v>
      </c>
      <c r="Q30" s="364" t="n">
        <f aca="false">ROUND(M30/UMA_CAP,Redondeo_Para_factores)</f>
        <v>0</v>
      </c>
      <c r="R30" s="369"/>
      <c r="S30" s="365"/>
      <c r="T30" s="360"/>
      <c r="U30" s="366" t="n">
        <v>0</v>
      </c>
      <c r="V30" s="362" t="n">
        <f aca="false">'j) Ps_factor28'!D42</f>
        <v>0</v>
      </c>
      <c r="W30" s="362" t="n">
        <f aca="false">'i) Fsr_FactorSalarioReal_Tipo28'!I66</f>
        <v>0</v>
      </c>
      <c r="X30" s="363" t="n">
        <f aca="false">ROUND(U30*W30,2)</f>
        <v>0</v>
      </c>
      <c r="Y30" s="364" t="n">
        <f aca="false">ROUND(U30/UMA_CAP,Redondeo_Para_factores)</f>
        <v>0</v>
      </c>
      <c r="AA30" s="365"/>
      <c r="AB30" s="360"/>
      <c r="AC30" s="366" t="n">
        <v>0</v>
      </c>
      <c r="AD30" s="362" t="n">
        <f aca="false">'m) Ps_factor14'!D42</f>
        <v>0</v>
      </c>
      <c r="AE30" s="362" t="n">
        <f aca="false">'l) Fsr_FactorSalarioReal_Tipo14'!I66</f>
        <v>0</v>
      </c>
      <c r="AF30" s="363" t="n">
        <f aca="false">ROUND(AC30*AE30,2)</f>
        <v>0</v>
      </c>
      <c r="AG30" s="364" t="n">
        <f aca="false">ROUND(AC30/UMA_CAP,Redondeo_Para_factores)</f>
        <v>0</v>
      </c>
    </row>
    <row r="31" customFormat="false" ht="11.25" hidden="false" customHeight="false" outlineLevel="0" collapsed="false">
      <c r="B31" s="368" t="n">
        <v>25</v>
      </c>
      <c r="C31" s="359" t="s">
        <v>351</v>
      </c>
      <c r="D31" s="360" t="s">
        <v>352</v>
      </c>
      <c r="E31" s="361" t="n">
        <v>120</v>
      </c>
      <c r="F31" s="362" t="n">
        <f aca="false">'f)Ps_factorJornada8hrs'!D44</f>
        <v>1.045205</v>
      </c>
      <c r="G31" s="362" t="n">
        <f aca="false">'e) Fsr_FactorJornada8hrs'!I64</f>
        <v>1.366695</v>
      </c>
      <c r="H31" s="363" t="n">
        <f aca="false">ROUND(E31*G31,2)</f>
        <v>164</v>
      </c>
      <c r="I31" s="364" t="n">
        <f aca="false">ROUND(E31/UMA_CAP,Redondeo_Para_factores)</f>
        <v>120</v>
      </c>
      <c r="J31" s="131"/>
      <c r="K31" s="365"/>
      <c r="L31" s="360"/>
      <c r="M31" s="366" t="n">
        <v>0</v>
      </c>
      <c r="N31" s="362" t="n">
        <f aca="false">'h)Ps_factorJornadaExtra'!D43</f>
        <v>0</v>
      </c>
      <c r="O31" s="362" t="n">
        <f aca="false">'g) Fsr_FactorJornadaExtra'!I67</f>
        <v>0</v>
      </c>
      <c r="P31" s="363" t="n">
        <f aca="false">ROUND(M31*O31,2)</f>
        <v>0</v>
      </c>
      <c r="Q31" s="364" t="n">
        <f aca="false">ROUND(M31/UMA_CAP,Redondeo_Para_factores)</f>
        <v>0</v>
      </c>
      <c r="R31" s="369"/>
      <c r="S31" s="365"/>
      <c r="T31" s="360"/>
      <c r="U31" s="366" t="n">
        <v>0</v>
      </c>
      <c r="V31" s="362" t="n">
        <f aca="false">'j) Ps_factor28'!D43</f>
        <v>0</v>
      </c>
      <c r="W31" s="362" t="n">
        <f aca="false">'i) Fsr_FactorSalarioReal_Tipo28'!I67</f>
        <v>0</v>
      </c>
      <c r="X31" s="363" t="n">
        <f aca="false">ROUND(U31*W31,2)</f>
        <v>0</v>
      </c>
      <c r="Y31" s="364" t="n">
        <f aca="false">ROUND(U31/UMA_CAP,Redondeo_Para_factores)</f>
        <v>0</v>
      </c>
      <c r="AA31" s="365"/>
      <c r="AB31" s="360"/>
      <c r="AC31" s="366" t="n">
        <v>0</v>
      </c>
      <c r="AD31" s="362" t="n">
        <f aca="false">'m) Ps_factor14'!D43</f>
        <v>0</v>
      </c>
      <c r="AE31" s="362" t="n">
        <f aca="false">'l) Fsr_FactorSalarioReal_Tipo14'!I67</f>
        <v>0</v>
      </c>
      <c r="AF31" s="363" t="n">
        <f aca="false">ROUND(AC31*AE31,2)</f>
        <v>0</v>
      </c>
      <c r="AG31" s="364" t="n">
        <f aca="false">ROUND(AC31/UMA_CAP,Redondeo_Para_factores)</f>
        <v>0</v>
      </c>
    </row>
    <row r="32" customFormat="false" ht="11.25" hidden="false" customHeight="false" outlineLevel="0" collapsed="false">
      <c r="B32" s="358" t="n">
        <v>26</v>
      </c>
      <c r="C32" s="359" t="s">
        <v>353</v>
      </c>
      <c r="D32" s="360" t="s">
        <v>330</v>
      </c>
      <c r="E32" s="361" t="n">
        <v>120</v>
      </c>
      <c r="F32" s="362" t="n">
        <f aca="false">'f)Ps_factorJornada8hrs'!D45</f>
        <v>1.045205</v>
      </c>
      <c r="G32" s="362" t="n">
        <f aca="false">'e) Fsr_FactorJornada8hrs'!I65</f>
        <v>1.366695</v>
      </c>
      <c r="H32" s="363" t="n">
        <f aca="false">ROUND(E32*G32,2)</f>
        <v>164</v>
      </c>
      <c r="I32" s="364" t="n">
        <f aca="false">ROUND(E32/UMA_CAP,Redondeo_Para_factores)</f>
        <v>120</v>
      </c>
      <c r="J32" s="131"/>
      <c r="K32" s="365"/>
      <c r="L32" s="360"/>
      <c r="M32" s="366" t="n">
        <v>0</v>
      </c>
      <c r="N32" s="362" t="n">
        <f aca="false">'h)Ps_factorJornadaExtra'!D44</f>
        <v>0</v>
      </c>
      <c r="O32" s="362" t="n">
        <f aca="false">'g) Fsr_FactorJornadaExtra'!I68</f>
        <v>0</v>
      </c>
      <c r="P32" s="363" t="n">
        <f aca="false">ROUND(M32*O32,2)</f>
        <v>0</v>
      </c>
      <c r="Q32" s="364" t="n">
        <f aca="false">ROUND(M32/UMA_CAP,Redondeo_Para_factores)</f>
        <v>0</v>
      </c>
      <c r="R32" s="369"/>
      <c r="S32" s="365"/>
      <c r="T32" s="360"/>
      <c r="U32" s="366" t="n">
        <v>0</v>
      </c>
      <c r="V32" s="362" t="n">
        <f aca="false">'j) Ps_factor28'!D44</f>
        <v>0</v>
      </c>
      <c r="W32" s="362" t="n">
        <f aca="false">'i) Fsr_FactorSalarioReal_Tipo28'!I68</f>
        <v>0</v>
      </c>
      <c r="X32" s="363" t="n">
        <f aca="false">ROUND(U32*W32,2)</f>
        <v>0</v>
      </c>
      <c r="Y32" s="364" t="n">
        <f aca="false">ROUND(U32/UMA_CAP,Redondeo_Para_factores)</f>
        <v>0</v>
      </c>
      <c r="AA32" s="365"/>
      <c r="AB32" s="360"/>
      <c r="AC32" s="366" t="n">
        <v>0</v>
      </c>
      <c r="AD32" s="362" t="n">
        <f aca="false">'m) Ps_factor14'!D44</f>
        <v>0</v>
      </c>
      <c r="AE32" s="362" t="n">
        <f aca="false">'l) Fsr_FactorSalarioReal_Tipo14'!I68</f>
        <v>0</v>
      </c>
      <c r="AF32" s="363" t="n">
        <f aca="false">ROUND(AC32*AE32,2)</f>
        <v>0</v>
      </c>
      <c r="AG32" s="364" t="n">
        <f aca="false">ROUND(AC32/UMA_CAP,Redondeo_Para_factores)</f>
        <v>0</v>
      </c>
    </row>
    <row r="33" customFormat="false" ht="11.25" hidden="false" customHeight="false" outlineLevel="0" collapsed="false">
      <c r="B33" s="368" t="n">
        <v>27</v>
      </c>
      <c r="C33" s="359" t="s">
        <v>354</v>
      </c>
      <c r="D33" s="360" t="s">
        <v>355</v>
      </c>
      <c r="E33" s="361" t="n">
        <v>105</v>
      </c>
      <c r="F33" s="362" t="n">
        <f aca="false">'f)Ps_factorJornada8hrs'!D46</f>
        <v>1.045205</v>
      </c>
      <c r="G33" s="362" t="n">
        <f aca="false">'e) Fsr_FactorJornada8hrs'!I66</f>
        <v>1.373352</v>
      </c>
      <c r="H33" s="363" t="n">
        <f aca="false">ROUND(E33*G33,2)</f>
        <v>144.2</v>
      </c>
      <c r="I33" s="364" t="n">
        <f aca="false">ROUND(E33/UMA_CAP,Redondeo_Para_factores)</f>
        <v>105</v>
      </c>
      <c r="J33" s="131"/>
      <c r="K33" s="365"/>
      <c r="L33" s="360"/>
      <c r="M33" s="366" t="n">
        <v>0</v>
      </c>
      <c r="N33" s="362" t="n">
        <f aca="false">'h)Ps_factorJornadaExtra'!D45</f>
        <v>0</v>
      </c>
      <c r="O33" s="362" t="n">
        <f aca="false">'g) Fsr_FactorJornadaExtra'!I69</f>
        <v>0</v>
      </c>
      <c r="P33" s="363" t="n">
        <f aca="false">ROUND(M33*O33,2)</f>
        <v>0</v>
      </c>
      <c r="Q33" s="364" t="n">
        <f aca="false">ROUND(M33/UMA_CAP,Redondeo_Para_factores)</f>
        <v>0</v>
      </c>
      <c r="R33" s="369"/>
      <c r="S33" s="365"/>
      <c r="T33" s="360"/>
      <c r="U33" s="366" t="n">
        <v>0</v>
      </c>
      <c r="V33" s="362" t="n">
        <f aca="false">'j) Ps_factor28'!D45</f>
        <v>0</v>
      </c>
      <c r="W33" s="362" t="n">
        <f aca="false">'i) Fsr_FactorSalarioReal_Tipo28'!I69</f>
        <v>0</v>
      </c>
      <c r="X33" s="363" t="n">
        <f aca="false">ROUND(U33*W33,2)</f>
        <v>0</v>
      </c>
      <c r="Y33" s="364" t="n">
        <f aca="false">ROUND(U33/UMA_CAP,Redondeo_Para_factores)</f>
        <v>0</v>
      </c>
      <c r="AA33" s="365"/>
      <c r="AB33" s="360"/>
      <c r="AC33" s="366" t="n">
        <v>0</v>
      </c>
      <c r="AD33" s="362" t="n">
        <f aca="false">'m) Ps_factor14'!D45</f>
        <v>0</v>
      </c>
      <c r="AE33" s="362" t="n">
        <f aca="false">'l) Fsr_FactorSalarioReal_Tipo14'!I69</f>
        <v>0</v>
      </c>
      <c r="AF33" s="363" t="n">
        <f aca="false">ROUND(AC33*AE33,2)</f>
        <v>0</v>
      </c>
      <c r="AG33" s="364" t="n">
        <f aca="false">ROUND(AC33/UMA_CAP,Redondeo_Para_factores)</f>
        <v>0</v>
      </c>
    </row>
    <row r="34" customFormat="false" ht="11.25" hidden="false" customHeight="false" outlineLevel="0" collapsed="false">
      <c r="B34" s="358" t="n">
        <v>28</v>
      </c>
      <c r="C34" s="359" t="s">
        <v>356</v>
      </c>
      <c r="D34" s="360" t="s">
        <v>357</v>
      </c>
      <c r="E34" s="361" t="n">
        <v>105</v>
      </c>
      <c r="F34" s="362" t="n">
        <f aca="false">'f)Ps_factorJornada8hrs'!D47</f>
        <v>1.045205</v>
      </c>
      <c r="G34" s="362" t="n">
        <f aca="false">'e) Fsr_FactorJornada8hrs'!I67</f>
        <v>1.373352</v>
      </c>
      <c r="H34" s="363" t="n">
        <f aca="false">ROUND(E34*G34,2)</f>
        <v>144.2</v>
      </c>
      <c r="I34" s="364" t="n">
        <f aca="false">ROUND(E34/UMA_CAP,Redondeo_Para_factores)</f>
        <v>105</v>
      </c>
      <c r="J34" s="131"/>
      <c r="K34" s="365"/>
      <c r="L34" s="360"/>
      <c r="M34" s="366" t="n">
        <v>0</v>
      </c>
      <c r="N34" s="362" t="n">
        <f aca="false">'h)Ps_factorJornadaExtra'!D46</f>
        <v>0</v>
      </c>
      <c r="O34" s="362" t="n">
        <f aca="false">'g) Fsr_FactorJornadaExtra'!I70</f>
        <v>0</v>
      </c>
      <c r="P34" s="363" t="n">
        <f aca="false">ROUND(M34*O34,2)</f>
        <v>0</v>
      </c>
      <c r="Q34" s="364" t="n">
        <f aca="false">ROUND(M34/UMA_CAP,Redondeo_Para_factores)</f>
        <v>0</v>
      </c>
      <c r="R34" s="369"/>
      <c r="S34" s="365"/>
      <c r="T34" s="360"/>
      <c r="U34" s="366" t="n">
        <v>0</v>
      </c>
      <c r="V34" s="362" t="n">
        <f aca="false">'j) Ps_factor28'!D46</f>
        <v>0</v>
      </c>
      <c r="W34" s="362" t="n">
        <f aca="false">'i) Fsr_FactorSalarioReal_Tipo28'!I70</f>
        <v>0</v>
      </c>
      <c r="X34" s="363" t="n">
        <f aca="false">ROUND(U34*W34,2)</f>
        <v>0</v>
      </c>
      <c r="Y34" s="364" t="n">
        <f aca="false">ROUND(U34/UMA_CAP,Redondeo_Para_factores)</f>
        <v>0</v>
      </c>
      <c r="AA34" s="365"/>
      <c r="AB34" s="360"/>
      <c r="AC34" s="366" t="n">
        <v>0</v>
      </c>
      <c r="AD34" s="362" t="n">
        <f aca="false">'m) Ps_factor14'!D46</f>
        <v>0</v>
      </c>
      <c r="AE34" s="362" t="n">
        <f aca="false">'l) Fsr_FactorSalarioReal_Tipo14'!I70</f>
        <v>0</v>
      </c>
      <c r="AF34" s="363" t="n">
        <f aca="false">ROUND(AC34*AE34,2)</f>
        <v>0</v>
      </c>
      <c r="AG34" s="364" t="n">
        <f aca="false">ROUND(AC34/UMA_CAP,Redondeo_Para_factores)</f>
        <v>0</v>
      </c>
    </row>
    <row r="35" customFormat="false" ht="11.25" hidden="false" customHeight="false" outlineLevel="0" collapsed="false">
      <c r="B35" s="368" t="n">
        <v>29</v>
      </c>
      <c r="C35" s="359" t="s">
        <v>358</v>
      </c>
      <c r="D35" s="360" t="s">
        <v>359</v>
      </c>
      <c r="E35" s="361" t="n">
        <v>105</v>
      </c>
      <c r="F35" s="362" t="n">
        <f aca="false">'f)Ps_factorJornada8hrs'!D48</f>
        <v>1.045205</v>
      </c>
      <c r="G35" s="362" t="n">
        <f aca="false">'e) Fsr_FactorJornada8hrs'!I68</f>
        <v>1.373352</v>
      </c>
      <c r="H35" s="363" t="n">
        <f aca="false">ROUND(E35*G35,2)</f>
        <v>144.2</v>
      </c>
      <c r="I35" s="364" t="n">
        <f aca="false">ROUND(E35/UMA_CAP,Redondeo_Para_factores)</f>
        <v>105</v>
      </c>
      <c r="J35" s="131"/>
      <c r="K35" s="365"/>
      <c r="L35" s="360"/>
      <c r="M35" s="366" t="n">
        <v>0</v>
      </c>
      <c r="N35" s="362" t="n">
        <f aca="false">'h)Ps_factorJornadaExtra'!D47</f>
        <v>0</v>
      </c>
      <c r="O35" s="362" t="n">
        <f aca="false">'g) Fsr_FactorJornadaExtra'!I71</f>
        <v>0</v>
      </c>
      <c r="P35" s="363" t="n">
        <f aca="false">ROUND(M35*O35,2)</f>
        <v>0</v>
      </c>
      <c r="Q35" s="364" t="n">
        <f aca="false">ROUND(M35/UMA_CAP,Redondeo_Para_factores)</f>
        <v>0</v>
      </c>
      <c r="R35" s="369"/>
      <c r="S35" s="365"/>
      <c r="T35" s="360"/>
      <c r="U35" s="366" t="n">
        <v>0</v>
      </c>
      <c r="V35" s="362" t="n">
        <f aca="false">'j) Ps_factor28'!D47</f>
        <v>0</v>
      </c>
      <c r="W35" s="362" t="n">
        <f aca="false">'i) Fsr_FactorSalarioReal_Tipo28'!I71</f>
        <v>0</v>
      </c>
      <c r="X35" s="363" t="n">
        <f aca="false">ROUND(U35*W35,2)</f>
        <v>0</v>
      </c>
      <c r="Y35" s="364" t="n">
        <f aca="false">ROUND(U35/UMA_CAP,Redondeo_Para_factores)</f>
        <v>0</v>
      </c>
      <c r="AA35" s="365"/>
      <c r="AB35" s="360"/>
      <c r="AC35" s="366" t="n">
        <v>0</v>
      </c>
      <c r="AD35" s="362" t="n">
        <f aca="false">'m) Ps_factor14'!D47</f>
        <v>0</v>
      </c>
      <c r="AE35" s="362" t="n">
        <f aca="false">'l) Fsr_FactorSalarioReal_Tipo14'!I71</f>
        <v>0</v>
      </c>
      <c r="AF35" s="363" t="n">
        <f aca="false">ROUND(AC35*AE35,2)</f>
        <v>0</v>
      </c>
      <c r="AG35" s="364" t="n">
        <f aca="false">ROUND(AC35/UMA_CAP,Redondeo_Para_factores)</f>
        <v>0</v>
      </c>
    </row>
    <row r="36" customFormat="false" ht="11.25" hidden="false" customHeight="false" outlineLevel="0" collapsed="false">
      <c r="B36" s="358" t="n">
        <v>30</v>
      </c>
      <c r="C36" s="359" t="s">
        <v>360</v>
      </c>
      <c r="D36" s="360" t="s">
        <v>361</v>
      </c>
      <c r="E36" s="361" t="n">
        <v>105</v>
      </c>
      <c r="F36" s="362" t="n">
        <f aca="false">'f)Ps_factorJornada8hrs'!D49</f>
        <v>1.045205</v>
      </c>
      <c r="G36" s="362" t="n">
        <f aca="false">'e) Fsr_FactorJornada8hrs'!I69</f>
        <v>1.373352</v>
      </c>
      <c r="H36" s="363" t="n">
        <f aca="false">ROUND(E36*G36,2)</f>
        <v>144.2</v>
      </c>
      <c r="I36" s="364" t="n">
        <f aca="false">ROUND(E36/UMA_CAP,Redondeo_Para_factores)</f>
        <v>105</v>
      </c>
      <c r="J36" s="131"/>
      <c r="K36" s="365"/>
      <c r="L36" s="360"/>
      <c r="M36" s="366" t="n">
        <v>0</v>
      </c>
      <c r="N36" s="362" t="n">
        <f aca="false">'h)Ps_factorJornadaExtra'!D48</f>
        <v>0</v>
      </c>
      <c r="O36" s="362" t="n">
        <f aca="false">'g) Fsr_FactorJornadaExtra'!I72</f>
        <v>0</v>
      </c>
      <c r="P36" s="363" t="n">
        <f aca="false">ROUND(M36*O36,2)</f>
        <v>0</v>
      </c>
      <c r="Q36" s="364" t="n">
        <f aca="false">ROUND(M36/UMA_CAP,Redondeo_Para_factores)</f>
        <v>0</v>
      </c>
      <c r="R36" s="369"/>
      <c r="S36" s="365"/>
      <c r="T36" s="360"/>
      <c r="U36" s="366" t="n">
        <v>0</v>
      </c>
      <c r="V36" s="362" t="n">
        <f aca="false">'j) Ps_factor28'!D48</f>
        <v>0</v>
      </c>
      <c r="W36" s="362" t="n">
        <f aca="false">'i) Fsr_FactorSalarioReal_Tipo28'!I72</f>
        <v>0</v>
      </c>
      <c r="X36" s="363" t="n">
        <f aca="false">ROUND(U36*W36,2)</f>
        <v>0</v>
      </c>
      <c r="Y36" s="364" t="n">
        <f aca="false">ROUND(U36/UMA_CAP,Redondeo_Para_factores)</f>
        <v>0</v>
      </c>
      <c r="AA36" s="365"/>
      <c r="AB36" s="360"/>
      <c r="AC36" s="366" t="n">
        <v>0</v>
      </c>
      <c r="AD36" s="362" t="n">
        <f aca="false">'m) Ps_factor14'!D48</f>
        <v>0</v>
      </c>
      <c r="AE36" s="362" t="n">
        <f aca="false">'l) Fsr_FactorSalarioReal_Tipo14'!I72</f>
        <v>0</v>
      </c>
      <c r="AF36" s="363" t="n">
        <f aca="false">ROUND(AC36*AE36,2)</f>
        <v>0</v>
      </c>
      <c r="AG36" s="364" t="n">
        <f aca="false">ROUND(AC36/UMA_CAP,Redondeo_Para_factores)</f>
        <v>0</v>
      </c>
    </row>
    <row r="37" customFormat="false" ht="11.25" hidden="false" customHeight="false" outlineLevel="0" collapsed="false">
      <c r="B37" s="368" t="n">
        <v>31</v>
      </c>
      <c r="C37" s="359" t="s">
        <v>362</v>
      </c>
      <c r="D37" s="360" t="s">
        <v>334</v>
      </c>
      <c r="E37" s="361" t="n">
        <v>125</v>
      </c>
      <c r="F37" s="362" t="n">
        <f aca="false">'f)Ps_factorJornada8hrs'!D50</f>
        <v>1.045205</v>
      </c>
      <c r="G37" s="362" t="n">
        <f aca="false">'e) Fsr_FactorJornada8hrs'!I70</f>
        <v>1.364829</v>
      </c>
      <c r="H37" s="363" t="n">
        <f aca="false">ROUND(E37*G37,2)</f>
        <v>170.6</v>
      </c>
      <c r="I37" s="364" t="n">
        <f aca="false">ROUND(E37/UMA_CAP,Redondeo_Para_factores)</f>
        <v>125</v>
      </c>
      <c r="J37" s="131"/>
      <c r="K37" s="365"/>
      <c r="L37" s="360"/>
      <c r="M37" s="366" t="n">
        <v>0</v>
      </c>
      <c r="N37" s="362" t="n">
        <f aca="false">'h)Ps_factorJornadaExtra'!D49</f>
        <v>0</v>
      </c>
      <c r="O37" s="362" t="n">
        <f aca="false">'g) Fsr_FactorJornadaExtra'!I73</f>
        <v>0</v>
      </c>
      <c r="P37" s="363" t="n">
        <f aca="false">ROUND(M37*O37,2)</f>
        <v>0</v>
      </c>
      <c r="Q37" s="364" t="n">
        <f aca="false">ROUND(M37/UMA_CAP,Redondeo_Para_factores)</f>
        <v>0</v>
      </c>
      <c r="R37" s="369"/>
      <c r="S37" s="365"/>
      <c r="T37" s="360"/>
      <c r="U37" s="366" t="n">
        <v>0</v>
      </c>
      <c r="V37" s="362" t="n">
        <f aca="false">'j) Ps_factor28'!D49</f>
        <v>0</v>
      </c>
      <c r="W37" s="362" t="n">
        <f aca="false">'i) Fsr_FactorSalarioReal_Tipo28'!I73</f>
        <v>0</v>
      </c>
      <c r="X37" s="363" t="n">
        <f aca="false">ROUND(U37*W37,2)</f>
        <v>0</v>
      </c>
      <c r="Y37" s="364" t="n">
        <f aca="false">ROUND(U37/UMA_CAP,Redondeo_Para_factores)</f>
        <v>0</v>
      </c>
      <c r="AA37" s="365"/>
      <c r="AB37" s="360"/>
      <c r="AC37" s="366" t="n">
        <v>0</v>
      </c>
      <c r="AD37" s="362" t="n">
        <f aca="false">'m) Ps_factor14'!D49</f>
        <v>0</v>
      </c>
      <c r="AE37" s="362" t="n">
        <f aca="false">'l) Fsr_FactorSalarioReal_Tipo14'!I73</f>
        <v>0</v>
      </c>
      <c r="AF37" s="363" t="n">
        <f aca="false">ROUND(AC37*AE37,2)</f>
        <v>0</v>
      </c>
      <c r="AG37" s="364" t="n">
        <f aca="false">ROUND(AC37/UMA_CAP,Redondeo_Para_factores)</f>
        <v>0</v>
      </c>
    </row>
    <row r="38" customFormat="false" ht="11.25" hidden="false" customHeight="false" outlineLevel="0" collapsed="false">
      <c r="B38" s="358" t="n">
        <v>32</v>
      </c>
      <c r="C38" s="359" t="s">
        <v>363</v>
      </c>
      <c r="D38" s="360" t="s">
        <v>364</v>
      </c>
      <c r="E38" s="361" t="n">
        <v>120</v>
      </c>
      <c r="F38" s="362" t="n">
        <f aca="false">'f)Ps_factorJornada8hrs'!D51</f>
        <v>1.045205</v>
      </c>
      <c r="G38" s="362" t="n">
        <f aca="false">'e) Fsr_FactorJornada8hrs'!I71</f>
        <v>1.366695</v>
      </c>
      <c r="H38" s="363" t="n">
        <f aca="false">ROUND(E38*G38,2)</f>
        <v>164</v>
      </c>
      <c r="I38" s="364" t="n">
        <f aca="false">ROUND(E38/UMA_CAP,Redondeo_Para_factores)</f>
        <v>120</v>
      </c>
      <c r="J38" s="131"/>
      <c r="K38" s="365"/>
      <c r="L38" s="360"/>
      <c r="M38" s="366" t="n">
        <v>0</v>
      </c>
      <c r="N38" s="362" t="n">
        <f aca="false">'h)Ps_factorJornadaExtra'!D50</f>
        <v>0</v>
      </c>
      <c r="O38" s="362" t="n">
        <f aca="false">'g) Fsr_FactorJornadaExtra'!I74</f>
        <v>0</v>
      </c>
      <c r="P38" s="363" t="n">
        <f aca="false">ROUND(M38*O38,2)</f>
        <v>0</v>
      </c>
      <c r="Q38" s="364" t="n">
        <f aca="false">ROUND(M38/UMA_CAP,Redondeo_Para_factores)</f>
        <v>0</v>
      </c>
      <c r="R38" s="369"/>
      <c r="S38" s="365"/>
      <c r="T38" s="360"/>
      <c r="U38" s="366" t="n">
        <v>0</v>
      </c>
      <c r="V38" s="362" t="n">
        <f aca="false">'j) Ps_factor28'!D50</f>
        <v>0</v>
      </c>
      <c r="W38" s="362" t="n">
        <f aca="false">'i) Fsr_FactorSalarioReal_Tipo28'!I74</f>
        <v>0</v>
      </c>
      <c r="X38" s="363" t="n">
        <f aca="false">ROUND(U38*W38,2)</f>
        <v>0</v>
      </c>
      <c r="Y38" s="364" t="n">
        <f aca="false">ROUND(U38/UMA_CAP,Redondeo_Para_factores)</f>
        <v>0</v>
      </c>
      <c r="AA38" s="365"/>
      <c r="AB38" s="360"/>
      <c r="AC38" s="366" t="n">
        <v>0</v>
      </c>
      <c r="AD38" s="362" t="n">
        <f aca="false">'m) Ps_factor14'!D50</f>
        <v>0</v>
      </c>
      <c r="AE38" s="362" t="n">
        <f aca="false">'l) Fsr_FactorSalarioReal_Tipo14'!I74</f>
        <v>0</v>
      </c>
      <c r="AF38" s="363" t="n">
        <f aca="false">ROUND(AC38*AE38,2)</f>
        <v>0</v>
      </c>
      <c r="AG38" s="364" t="n">
        <f aca="false">ROUND(AC38/UMA_CAP,Redondeo_Para_factores)</f>
        <v>0</v>
      </c>
    </row>
    <row r="39" customFormat="false" ht="11.25" hidden="false" customHeight="false" outlineLevel="0" collapsed="false">
      <c r="B39" s="368" t="n">
        <v>33</v>
      </c>
      <c r="C39" s="359" t="s">
        <v>365</v>
      </c>
      <c r="D39" s="360" t="s">
        <v>366</v>
      </c>
      <c r="E39" s="361" t="n">
        <v>125</v>
      </c>
      <c r="F39" s="362" t="n">
        <f aca="false">'f)Ps_factorJornada8hrs'!D52</f>
        <v>1.045205</v>
      </c>
      <c r="G39" s="362" t="n">
        <f aca="false">'e) Fsr_FactorJornada8hrs'!I72</f>
        <v>1.364829</v>
      </c>
      <c r="H39" s="363" t="n">
        <f aca="false">ROUND(E39*G39,2)</f>
        <v>170.6</v>
      </c>
      <c r="I39" s="364" t="n">
        <f aca="false">ROUND(E39/UMA_CAP,Redondeo_Para_factores)</f>
        <v>125</v>
      </c>
      <c r="J39" s="131"/>
      <c r="K39" s="365"/>
      <c r="L39" s="360"/>
      <c r="M39" s="366" t="n">
        <v>0</v>
      </c>
      <c r="N39" s="362" t="n">
        <f aca="false">'h)Ps_factorJornadaExtra'!D51</f>
        <v>0</v>
      </c>
      <c r="O39" s="362" t="n">
        <f aca="false">'g) Fsr_FactorJornadaExtra'!I75</f>
        <v>0</v>
      </c>
      <c r="P39" s="363" t="n">
        <f aca="false">ROUND(M39*O39,2)</f>
        <v>0</v>
      </c>
      <c r="Q39" s="364" t="n">
        <f aca="false">ROUND(M39/UMA_CAP,Redondeo_Para_factores)</f>
        <v>0</v>
      </c>
      <c r="R39" s="369"/>
      <c r="S39" s="365"/>
      <c r="T39" s="360"/>
      <c r="U39" s="366" t="n">
        <v>0</v>
      </c>
      <c r="V39" s="362" t="n">
        <f aca="false">'j) Ps_factor28'!D51</f>
        <v>0</v>
      </c>
      <c r="W39" s="362" t="n">
        <f aca="false">'i) Fsr_FactorSalarioReal_Tipo28'!I75</f>
        <v>0</v>
      </c>
      <c r="X39" s="363" t="n">
        <f aca="false">ROUND(U39*W39,2)</f>
        <v>0</v>
      </c>
      <c r="Y39" s="364" t="n">
        <f aca="false">ROUND(U39/UMA_CAP,Redondeo_Para_factores)</f>
        <v>0</v>
      </c>
      <c r="AA39" s="365"/>
      <c r="AB39" s="360"/>
      <c r="AC39" s="366" t="n">
        <v>0</v>
      </c>
      <c r="AD39" s="362" t="n">
        <f aca="false">'m) Ps_factor14'!D51</f>
        <v>0</v>
      </c>
      <c r="AE39" s="362" t="n">
        <f aca="false">'l) Fsr_FactorSalarioReal_Tipo14'!I75</f>
        <v>0</v>
      </c>
      <c r="AF39" s="363" t="n">
        <f aca="false">ROUND(AC39*AE39,2)</f>
        <v>0</v>
      </c>
      <c r="AG39" s="364" t="n">
        <f aca="false">ROUND(AC39/UMA_CAP,Redondeo_Para_factores)</f>
        <v>0</v>
      </c>
    </row>
    <row r="40" customFormat="false" ht="11.25" hidden="false" customHeight="false" outlineLevel="0" collapsed="false">
      <c r="B40" s="358" t="n">
        <v>34</v>
      </c>
      <c r="C40" s="359" t="s">
        <v>367</v>
      </c>
      <c r="D40" s="360" t="s">
        <v>368</v>
      </c>
      <c r="E40" s="361" t="n">
        <v>120</v>
      </c>
      <c r="F40" s="362" t="n">
        <f aca="false">'f)Ps_factorJornada8hrs'!D53</f>
        <v>1.045205</v>
      </c>
      <c r="G40" s="362" t="n">
        <f aca="false">'e) Fsr_FactorJornada8hrs'!I73</f>
        <v>1.366695</v>
      </c>
      <c r="H40" s="363" t="n">
        <f aca="false">ROUND(E40*G40,2)</f>
        <v>164</v>
      </c>
      <c r="I40" s="364" t="n">
        <f aca="false">ROUND(E40/UMA_CAP,Redondeo_Para_factores)</f>
        <v>120</v>
      </c>
      <c r="J40" s="131"/>
      <c r="K40" s="365"/>
      <c r="L40" s="360"/>
      <c r="M40" s="366" t="n">
        <v>0</v>
      </c>
      <c r="N40" s="362" t="n">
        <f aca="false">'h)Ps_factorJornadaExtra'!D52</f>
        <v>0</v>
      </c>
      <c r="O40" s="362" t="n">
        <f aca="false">'g) Fsr_FactorJornadaExtra'!I76</f>
        <v>0</v>
      </c>
      <c r="P40" s="363" t="n">
        <f aca="false">ROUND(M40*O40,2)</f>
        <v>0</v>
      </c>
      <c r="Q40" s="364" t="n">
        <f aca="false">ROUND(M40/UMA_CAP,Redondeo_Para_factores)</f>
        <v>0</v>
      </c>
      <c r="R40" s="369"/>
      <c r="S40" s="365"/>
      <c r="T40" s="360"/>
      <c r="U40" s="366" t="n">
        <v>0</v>
      </c>
      <c r="V40" s="362" t="n">
        <f aca="false">'j) Ps_factor28'!D52</f>
        <v>0</v>
      </c>
      <c r="W40" s="362" t="n">
        <f aca="false">'i) Fsr_FactorSalarioReal_Tipo28'!I76</f>
        <v>0</v>
      </c>
      <c r="X40" s="363" t="n">
        <f aca="false">ROUND(U40*W40,2)</f>
        <v>0</v>
      </c>
      <c r="Y40" s="364" t="n">
        <f aca="false">ROUND(U40/UMA_CAP,Redondeo_Para_factores)</f>
        <v>0</v>
      </c>
      <c r="AA40" s="365"/>
      <c r="AB40" s="360"/>
      <c r="AC40" s="366" t="n">
        <v>0</v>
      </c>
      <c r="AD40" s="362" t="n">
        <f aca="false">'m) Ps_factor14'!D52</f>
        <v>0</v>
      </c>
      <c r="AE40" s="362" t="n">
        <f aca="false">'l) Fsr_FactorSalarioReal_Tipo14'!I76</f>
        <v>0</v>
      </c>
      <c r="AF40" s="363" t="n">
        <f aca="false">ROUND(AC40*AE40,2)</f>
        <v>0</v>
      </c>
      <c r="AG40" s="364" t="n">
        <f aca="false">ROUND(AC40/UMA_CAP,Redondeo_Para_factores)</f>
        <v>0</v>
      </c>
    </row>
    <row r="41" customFormat="false" ht="11.25" hidden="false" customHeight="false" outlineLevel="0" collapsed="false">
      <c r="B41" s="368" t="n">
        <v>35</v>
      </c>
      <c r="C41" s="359" t="s">
        <v>369</v>
      </c>
      <c r="D41" s="360" t="s">
        <v>370</v>
      </c>
      <c r="E41" s="361" t="n">
        <v>120</v>
      </c>
      <c r="F41" s="362" t="n">
        <f aca="false">'f)Ps_factorJornada8hrs'!D54</f>
        <v>1.045205</v>
      </c>
      <c r="G41" s="362" t="n">
        <f aca="false">'e) Fsr_FactorJornada8hrs'!I74</f>
        <v>1.366695</v>
      </c>
      <c r="H41" s="363" t="n">
        <f aca="false">ROUND(E41*G41,2)</f>
        <v>164</v>
      </c>
      <c r="I41" s="364" t="n">
        <f aca="false">ROUND(E41/UMA_CAP,Redondeo_Para_factores)</f>
        <v>120</v>
      </c>
      <c r="J41" s="131"/>
      <c r="K41" s="365"/>
      <c r="L41" s="360"/>
      <c r="M41" s="366" t="n">
        <v>0</v>
      </c>
      <c r="N41" s="362" t="n">
        <f aca="false">'h)Ps_factorJornadaExtra'!D53</f>
        <v>0</v>
      </c>
      <c r="O41" s="362" t="n">
        <f aca="false">'g) Fsr_FactorJornadaExtra'!I77</f>
        <v>0</v>
      </c>
      <c r="P41" s="363" t="n">
        <f aca="false">ROUND(M41*O41,2)</f>
        <v>0</v>
      </c>
      <c r="Q41" s="364" t="n">
        <f aca="false">ROUND(M41/UMA_CAP,Redondeo_Para_factores)</f>
        <v>0</v>
      </c>
      <c r="R41" s="369"/>
      <c r="S41" s="365"/>
      <c r="T41" s="360"/>
      <c r="U41" s="366" t="n">
        <v>0</v>
      </c>
      <c r="V41" s="362" t="n">
        <f aca="false">'j) Ps_factor28'!D53</f>
        <v>0</v>
      </c>
      <c r="W41" s="362" t="n">
        <f aca="false">'i) Fsr_FactorSalarioReal_Tipo28'!I77</f>
        <v>0</v>
      </c>
      <c r="X41" s="363" t="n">
        <f aca="false">ROUND(U41*W41,2)</f>
        <v>0</v>
      </c>
      <c r="Y41" s="364" t="n">
        <f aca="false">ROUND(U41/UMA_CAP,Redondeo_Para_factores)</f>
        <v>0</v>
      </c>
      <c r="AA41" s="365"/>
      <c r="AB41" s="360"/>
      <c r="AC41" s="366" t="n">
        <v>0</v>
      </c>
      <c r="AD41" s="362" t="n">
        <f aca="false">'m) Ps_factor14'!D53</f>
        <v>0</v>
      </c>
      <c r="AE41" s="362" t="n">
        <f aca="false">'l) Fsr_FactorSalarioReal_Tipo14'!I77</f>
        <v>0</v>
      </c>
      <c r="AF41" s="363" t="n">
        <f aca="false">ROUND(AC41*AE41,2)</f>
        <v>0</v>
      </c>
      <c r="AG41" s="364" t="n">
        <f aca="false">ROUND(AC41/UMA_CAP,Redondeo_Para_factores)</f>
        <v>0</v>
      </c>
    </row>
    <row r="42" customFormat="false" ht="11.25" hidden="false" customHeight="false" outlineLevel="0" collapsed="false">
      <c r="B42" s="358" t="n">
        <v>36</v>
      </c>
      <c r="C42" s="359" t="s">
        <v>371</v>
      </c>
      <c r="D42" s="360" t="s">
        <v>372</v>
      </c>
      <c r="E42" s="361" t="n">
        <v>120</v>
      </c>
      <c r="F42" s="362" t="n">
        <f aca="false">'f)Ps_factorJornada8hrs'!D55</f>
        <v>1.045205</v>
      </c>
      <c r="G42" s="362" t="n">
        <f aca="false">'e) Fsr_FactorJornada8hrs'!I75</f>
        <v>1.366695</v>
      </c>
      <c r="H42" s="363" t="n">
        <f aca="false">ROUND(E42*G42,2)</f>
        <v>164</v>
      </c>
      <c r="I42" s="364" t="n">
        <f aca="false">ROUND(E42/UMA_CAP,Redondeo_Para_factores)</f>
        <v>120</v>
      </c>
      <c r="J42" s="131"/>
      <c r="K42" s="365"/>
      <c r="L42" s="360"/>
      <c r="M42" s="366" t="n">
        <v>0</v>
      </c>
      <c r="N42" s="362" t="n">
        <f aca="false">'h)Ps_factorJornadaExtra'!D54</f>
        <v>0</v>
      </c>
      <c r="O42" s="362" t="n">
        <f aca="false">'g) Fsr_FactorJornadaExtra'!I78</f>
        <v>0</v>
      </c>
      <c r="P42" s="363" t="n">
        <f aca="false">ROUND(M42*O42,2)</f>
        <v>0</v>
      </c>
      <c r="Q42" s="364" t="n">
        <f aca="false">ROUND(M42/UMA_CAP,Redondeo_Para_factores)</f>
        <v>0</v>
      </c>
      <c r="R42" s="369"/>
      <c r="S42" s="365"/>
      <c r="T42" s="360"/>
      <c r="U42" s="366" t="n">
        <v>0</v>
      </c>
      <c r="V42" s="362" t="n">
        <f aca="false">'j) Ps_factor28'!D54</f>
        <v>0</v>
      </c>
      <c r="W42" s="362" t="n">
        <f aca="false">'i) Fsr_FactorSalarioReal_Tipo28'!I78</f>
        <v>0</v>
      </c>
      <c r="X42" s="363" t="n">
        <f aca="false">ROUND(U42*W42,2)</f>
        <v>0</v>
      </c>
      <c r="Y42" s="364" t="n">
        <f aca="false">ROUND(U42/UMA_CAP,Redondeo_Para_factores)</f>
        <v>0</v>
      </c>
      <c r="AA42" s="365"/>
      <c r="AB42" s="360"/>
      <c r="AC42" s="366" t="n">
        <v>0</v>
      </c>
      <c r="AD42" s="362" t="n">
        <f aca="false">'m) Ps_factor14'!D54</f>
        <v>0</v>
      </c>
      <c r="AE42" s="362" t="n">
        <f aca="false">'l) Fsr_FactorSalarioReal_Tipo14'!I78</f>
        <v>0</v>
      </c>
      <c r="AF42" s="363" t="n">
        <f aca="false">ROUND(AC42*AE42,2)</f>
        <v>0</v>
      </c>
      <c r="AG42" s="364" t="n">
        <f aca="false">ROUND(AC42/UMA_CAP,Redondeo_Para_factores)</f>
        <v>0</v>
      </c>
    </row>
    <row r="43" customFormat="false" ht="11.25" hidden="false" customHeight="false" outlineLevel="0" collapsed="false">
      <c r="B43" s="368" t="n">
        <v>37</v>
      </c>
      <c r="C43" s="359" t="s">
        <v>373</v>
      </c>
      <c r="D43" s="360" t="s">
        <v>374</v>
      </c>
      <c r="E43" s="361" t="n">
        <v>120</v>
      </c>
      <c r="F43" s="362" t="n">
        <f aca="false">'f)Ps_factorJornada8hrs'!D56</f>
        <v>1.045205</v>
      </c>
      <c r="G43" s="362" t="n">
        <f aca="false">'e) Fsr_FactorJornada8hrs'!I76</f>
        <v>1.366695</v>
      </c>
      <c r="H43" s="363" t="n">
        <f aca="false">ROUND(E43*G43,2)</f>
        <v>164</v>
      </c>
      <c r="I43" s="364" t="n">
        <f aca="false">ROUND(E43/UMA_CAP,Redondeo_Para_factores)</f>
        <v>120</v>
      </c>
      <c r="J43" s="131"/>
      <c r="K43" s="365"/>
      <c r="L43" s="360"/>
      <c r="M43" s="366" t="n">
        <v>0</v>
      </c>
      <c r="N43" s="362" t="n">
        <f aca="false">'h)Ps_factorJornadaExtra'!D55</f>
        <v>0</v>
      </c>
      <c r="O43" s="362" t="n">
        <f aca="false">'g) Fsr_FactorJornadaExtra'!I79</f>
        <v>0</v>
      </c>
      <c r="P43" s="363" t="n">
        <f aca="false">ROUND(M43*O43,2)</f>
        <v>0</v>
      </c>
      <c r="Q43" s="364" t="n">
        <f aca="false">ROUND(M43/UMA_CAP,Redondeo_Para_factores)</f>
        <v>0</v>
      </c>
      <c r="R43" s="369"/>
      <c r="S43" s="365"/>
      <c r="T43" s="360"/>
      <c r="U43" s="366" t="n">
        <v>0</v>
      </c>
      <c r="V43" s="362" t="n">
        <f aca="false">'j) Ps_factor28'!D55</f>
        <v>0</v>
      </c>
      <c r="W43" s="362" t="n">
        <f aca="false">'i) Fsr_FactorSalarioReal_Tipo28'!I79</f>
        <v>0</v>
      </c>
      <c r="X43" s="363" t="n">
        <f aca="false">ROUND(U43*W43,2)</f>
        <v>0</v>
      </c>
      <c r="Y43" s="364" t="n">
        <f aca="false">ROUND(U43/UMA_CAP,Redondeo_Para_factores)</f>
        <v>0</v>
      </c>
      <c r="AA43" s="365"/>
      <c r="AB43" s="360"/>
      <c r="AC43" s="366" t="n">
        <v>0</v>
      </c>
      <c r="AD43" s="362" t="n">
        <f aca="false">'m) Ps_factor14'!D55</f>
        <v>0</v>
      </c>
      <c r="AE43" s="362" t="n">
        <f aca="false">'l) Fsr_FactorSalarioReal_Tipo14'!I79</f>
        <v>0</v>
      </c>
      <c r="AF43" s="363" t="n">
        <f aca="false">ROUND(AC43*AE43,2)</f>
        <v>0</v>
      </c>
      <c r="AG43" s="364" t="n">
        <f aca="false">ROUND(AC43/UMA_CAP,Redondeo_Para_factores)</f>
        <v>0</v>
      </c>
    </row>
    <row r="44" customFormat="false" ht="11.25" hidden="false" customHeight="false" outlineLevel="0" collapsed="false">
      <c r="B44" s="358" t="n">
        <v>38</v>
      </c>
      <c r="C44" s="359" t="s">
        <v>375</v>
      </c>
      <c r="D44" s="360" t="s">
        <v>376</v>
      </c>
      <c r="E44" s="361" t="n">
        <v>135</v>
      </c>
      <c r="F44" s="362" t="n">
        <f aca="false">'f)Ps_factorJornada8hrs'!D57</f>
        <v>1.045205</v>
      </c>
      <c r="G44" s="362" t="n">
        <f aca="false">'e) Fsr_FactorJornada8hrs'!I77</f>
        <v>1.361514</v>
      </c>
      <c r="H44" s="363" t="n">
        <f aca="false">ROUND(E44*G44,2)</f>
        <v>183.8</v>
      </c>
      <c r="I44" s="364" t="n">
        <f aca="false">ROUND(E44/UMA_CAP,Redondeo_Para_factores)</f>
        <v>135</v>
      </c>
      <c r="J44" s="131"/>
      <c r="K44" s="365"/>
      <c r="L44" s="360"/>
      <c r="M44" s="366" t="n">
        <v>0</v>
      </c>
      <c r="N44" s="362" t="n">
        <f aca="false">'h)Ps_factorJornadaExtra'!D56</f>
        <v>0</v>
      </c>
      <c r="O44" s="362" t="n">
        <f aca="false">'g) Fsr_FactorJornadaExtra'!I80</f>
        <v>0</v>
      </c>
      <c r="P44" s="363" t="n">
        <f aca="false">ROUND(M44*O44,2)</f>
        <v>0</v>
      </c>
      <c r="Q44" s="364" t="n">
        <f aca="false">ROUND(M44/UMA_CAP,Redondeo_Para_factores)</f>
        <v>0</v>
      </c>
      <c r="R44" s="369"/>
      <c r="S44" s="365"/>
      <c r="T44" s="360"/>
      <c r="U44" s="366" t="n">
        <v>0</v>
      </c>
      <c r="V44" s="362" t="n">
        <f aca="false">'j) Ps_factor28'!D56</f>
        <v>0</v>
      </c>
      <c r="W44" s="362" t="n">
        <f aca="false">'i) Fsr_FactorSalarioReal_Tipo28'!I80</f>
        <v>0</v>
      </c>
      <c r="X44" s="363" t="n">
        <f aca="false">ROUND(U44*W44,2)</f>
        <v>0</v>
      </c>
      <c r="Y44" s="364" t="n">
        <f aca="false">ROUND(U44/UMA_CAP,Redondeo_Para_factores)</f>
        <v>0</v>
      </c>
      <c r="AA44" s="365"/>
      <c r="AB44" s="360"/>
      <c r="AC44" s="366" t="n">
        <v>0</v>
      </c>
      <c r="AD44" s="362" t="n">
        <f aca="false">'m) Ps_factor14'!D56</f>
        <v>0</v>
      </c>
      <c r="AE44" s="362" t="n">
        <f aca="false">'l) Fsr_FactorSalarioReal_Tipo14'!I80</f>
        <v>0</v>
      </c>
      <c r="AF44" s="363" t="n">
        <f aca="false">ROUND(AC44*AE44,2)</f>
        <v>0</v>
      </c>
      <c r="AG44" s="364" t="n">
        <f aca="false">ROUND(AC44/UMA_CAP,Redondeo_Para_factores)</f>
        <v>0</v>
      </c>
    </row>
    <row r="45" customFormat="false" ht="11.25" hidden="false" customHeight="false" outlineLevel="0" collapsed="false">
      <c r="B45" s="368" t="n">
        <v>39</v>
      </c>
      <c r="C45" s="359" t="s">
        <v>377</v>
      </c>
      <c r="D45" s="360" t="s">
        <v>378</v>
      </c>
      <c r="E45" s="361" t="n">
        <v>145</v>
      </c>
      <c r="F45" s="362" t="n">
        <f aca="false">'f)Ps_factorJornada8hrs'!D58</f>
        <v>1.045205</v>
      </c>
      <c r="G45" s="362" t="n">
        <f aca="false">'e) Fsr_FactorJornada8hrs'!I78</f>
        <v>1.358656</v>
      </c>
      <c r="H45" s="363" t="n">
        <f aca="false">ROUND(E45*G45,2)</f>
        <v>197.01</v>
      </c>
      <c r="I45" s="364" t="n">
        <f aca="false">ROUND(E45/UMA_CAP,Redondeo_Para_factores)</f>
        <v>145</v>
      </c>
      <c r="J45" s="131"/>
      <c r="K45" s="365"/>
      <c r="L45" s="360"/>
      <c r="M45" s="366" t="n">
        <v>0</v>
      </c>
      <c r="N45" s="362" t="n">
        <f aca="false">'h)Ps_factorJornadaExtra'!D57</f>
        <v>0</v>
      </c>
      <c r="O45" s="362" t="n">
        <f aca="false">'g) Fsr_FactorJornadaExtra'!I81</f>
        <v>0</v>
      </c>
      <c r="P45" s="363" t="n">
        <f aca="false">ROUND(M45*O45,2)</f>
        <v>0</v>
      </c>
      <c r="Q45" s="364" t="n">
        <f aca="false">ROUND(M45/UMA_CAP,Redondeo_Para_factores)</f>
        <v>0</v>
      </c>
      <c r="R45" s="369"/>
      <c r="S45" s="365"/>
      <c r="T45" s="360"/>
      <c r="U45" s="366" t="n">
        <v>0</v>
      </c>
      <c r="V45" s="362" t="n">
        <f aca="false">'j) Ps_factor28'!D57</f>
        <v>0</v>
      </c>
      <c r="W45" s="362" t="n">
        <f aca="false">'i) Fsr_FactorSalarioReal_Tipo28'!I81</f>
        <v>0</v>
      </c>
      <c r="X45" s="363" t="n">
        <f aca="false">ROUND(U45*W45,2)</f>
        <v>0</v>
      </c>
      <c r="Y45" s="364" t="n">
        <f aca="false">ROUND(U45/UMA_CAP,Redondeo_Para_factores)</f>
        <v>0</v>
      </c>
      <c r="AA45" s="365"/>
      <c r="AB45" s="360"/>
      <c r="AC45" s="366" t="n">
        <v>0</v>
      </c>
      <c r="AD45" s="362" t="n">
        <f aca="false">'m) Ps_factor14'!D57</f>
        <v>0</v>
      </c>
      <c r="AE45" s="362" t="n">
        <f aca="false">'l) Fsr_FactorSalarioReal_Tipo14'!I81</f>
        <v>0</v>
      </c>
      <c r="AF45" s="363" t="n">
        <f aca="false">ROUND(AC45*AE45,2)</f>
        <v>0</v>
      </c>
      <c r="AG45" s="364" t="n">
        <f aca="false">ROUND(AC45/UMA_CAP,Redondeo_Para_factores)</f>
        <v>0</v>
      </c>
    </row>
    <row r="46" customFormat="false" ht="11.25" hidden="false" customHeight="false" outlineLevel="0" collapsed="false">
      <c r="B46" s="358" t="n">
        <v>40</v>
      </c>
      <c r="C46" s="359" t="s">
        <v>379</v>
      </c>
      <c r="D46" s="360" t="s">
        <v>380</v>
      </c>
      <c r="E46" s="361" t="n">
        <v>120</v>
      </c>
      <c r="F46" s="362" t="n">
        <f aca="false">'f)Ps_factorJornada8hrs'!D59</f>
        <v>1.045205</v>
      </c>
      <c r="G46" s="362" t="n">
        <f aca="false">'e) Fsr_FactorJornada8hrs'!I79</f>
        <v>1.366695</v>
      </c>
      <c r="H46" s="363" t="n">
        <f aca="false">ROUND(E46*G46,2)</f>
        <v>164</v>
      </c>
      <c r="I46" s="364" t="n">
        <f aca="false">ROUND(E46/UMA_CAP,Redondeo_Para_factores)</f>
        <v>120</v>
      </c>
      <c r="J46" s="131"/>
      <c r="K46" s="365"/>
      <c r="L46" s="360"/>
      <c r="M46" s="366" t="n">
        <v>0</v>
      </c>
      <c r="N46" s="362" t="n">
        <f aca="false">'h)Ps_factorJornadaExtra'!D58</f>
        <v>0</v>
      </c>
      <c r="O46" s="362" t="n">
        <f aca="false">'g) Fsr_FactorJornadaExtra'!I82</f>
        <v>0</v>
      </c>
      <c r="P46" s="363" t="n">
        <f aca="false">ROUND(M46*O46,2)</f>
        <v>0</v>
      </c>
      <c r="Q46" s="364" t="n">
        <f aca="false">ROUND(M46/UMA_CAP,Redondeo_Para_factores)</f>
        <v>0</v>
      </c>
      <c r="R46" s="369"/>
      <c r="S46" s="365"/>
      <c r="T46" s="360"/>
      <c r="U46" s="366" t="n">
        <v>0</v>
      </c>
      <c r="V46" s="362" t="n">
        <f aca="false">'j) Ps_factor28'!D58</f>
        <v>0</v>
      </c>
      <c r="W46" s="362" t="n">
        <f aca="false">'i) Fsr_FactorSalarioReal_Tipo28'!I82</f>
        <v>0</v>
      </c>
      <c r="X46" s="363" t="n">
        <f aca="false">ROUND(U46*W46,2)</f>
        <v>0</v>
      </c>
      <c r="Y46" s="364" t="n">
        <f aca="false">ROUND(U46/UMA_CAP,Redondeo_Para_factores)</f>
        <v>0</v>
      </c>
      <c r="AA46" s="365"/>
      <c r="AB46" s="360"/>
      <c r="AC46" s="366" t="n">
        <v>0</v>
      </c>
      <c r="AD46" s="362" t="n">
        <f aca="false">'m) Ps_factor14'!D58</f>
        <v>0</v>
      </c>
      <c r="AE46" s="362" t="n">
        <f aca="false">'l) Fsr_FactorSalarioReal_Tipo14'!I82</f>
        <v>0</v>
      </c>
      <c r="AF46" s="363" t="n">
        <f aca="false">ROUND(AC46*AE46,2)</f>
        <v>0</v>
      </c>
      <c r="AG46" s="364" t="n">
        <f aca="false">ROUND(AC46/UMA_CAP,Redondeo_Para_factores)</f>
        <v>0</v>
      </c>
    </row>
    <row r="47" customFormat="false" ht="11.25" hidden="false" customHeight="false" outlineLevel="0" collapsed="false">
      <c r="B47" s="368" t="n">
        <v>41</v>
      </c>
      <c r="C47" s="359" t="s">
        <v>381</v>
      </c>
      <c r="D47" s="360" t="s">
        <v>382</v>
      </c>
      <c r="E47" s="361" t="n">
        <v>120</v>
      </c>
      <c r="F47" s="362" t="n">
        <f aca="false">'f)Ps_factorJornada8hrs'!D60</f>
        <v>1.045205</v>
      </c>
      <c r="G47" s="362" t="n">
        <f aca="false">'e) Fsr_FactorJornada8hrs'!I80</f>
        <v>1.366695</v>
      </c>
      <c r="H47" s="363" t="n">
        <f aca="false">ROUND(E47*G47,2)</f>
        <v>164</v>
      </c>
      <c r="I47" s="364" t="n">
        <f aca="false">ROUND(E47/UMA_CAP,Redondeo_Para_factores)</f>
        <v>120</v>
      </c>
      <c r="J47" s="131"/>
      <c r="K47" s="365"/>
      <c r="L47" s="360"/>
      <c r="M47" s="366" t="n">
        <v>0</v>
      </c>
      <c r="N47" s="362" t="n">
        <f aca="false">'h)Ps_factorJornadaExtra'!D59</f>
        <v>0</v>
      </c>
      <c r="O47" s="362" t="n">
        <f aca="false">'g) Fsr_FactorJornadaExtra'!I83</f>
        <v>0</v>
      </c>
      <c r="P47" s="363" t="n">
        <f aca="false">ROUND(M47*O47,2)</f>
        <v>0</v>
      </c>
      <c r="Q47" s="364" t="n">
        <f aca="false">ROUND(M47/UMA_CAP,Redondeo_Para_factores)</f>
        <v>0</v>
      </c>
      <c r="R47" s="369"/>
      <c r="S47" s="365"/>
      <c r="T47" s="360"/>
      <c r="U47" s="366" t="n">
        <v>0</v>
      </c>
      <c r="V47" s="362" t="n">
        <f aca="false">'j) Ps_factor28'!D59</f>
        <v>0</v>
      </c>
      <c r="W47" s="362" t="n">
        <f aca="false">'i) Fsr_FactorSalarioReal_Tipo28'!I83</f>
        <v>0</v>
      </c>
      <c r="X47" s="363" t="n">
        <f aca="false">ROUND(U47*W47,2)</f>
        <v>0</v>
      </c>
      <c r="Y47" s="364" t="n">
        <f aca="false">ROUND(U47/UMA_CAP,Redondeo_Para_factores)</f>
        <v>0</v>
      </c>
      <c r="AA47" s="365"/>
      <c r="AB47" s="360"/>
      <c r="AC47" s="366" t="n">
        <v>0</v>
      </c>
      <c r="AD47" s="362" t="n">
        <f aca="false">'m) Ps_factor14'!D59</f>
        <v>0</v>
      </c>
      <c r="AE47" s="362" t="n">
        <f aca="false">'l) Fsr_FactorSalarioReal_Tipo14'!I83</f>
        <v>0</v>
      </c>
      <c r="AF47" s="363" t="n">
        <f aca="false">ROUND(AC47*AE47,2)</f>
        <v>0</v>
      </c>
      <c r="AG47" s="364" t="n">
        <f aca="false">ROUND(AC47/UMA_CAP,Redondeo_Para_factores)</f>
        <v>0</v>
      </c>
    </row>
    <row r="48" customFormat="false" ht="11.25" hidden="false" customHeight="false" outlineLevel="0" collapsed="false">
      <c r="B48" s="358" t="n">
        <v>42</v>
      </c>
      <c r="C48" s="359" t="s">
        <v>383</v>
      </c>
      <c r="D48" s="360" t="s">
        <v>384</v>
      </c>
      <c r="E48" s="361" t="n">
        <v>120</v>
      </c>
      <c r="F48" s="362" t="n">
        <f aca="false">'f)Ps_factorJornada8hrs'!D61</f>
        <v>1.045205</v>
      </c>
      <c r="G48" s="362" t="n">
        <f aca="false">'e) Fsr_FactorJornada8hrs'!I81</f>
        <v>1.366695</v>
      </c>
      <c r="H48" s="363" t="n">
        <f aca="false">ROUND(E48*G48,2)</f>
        <v>164</v>
      </c>
      <c r="I48" s="364" t="n">
        <f aca="false">ROUND(E48/UMA_CAP,Redondeo_Para_factores)</f>
        <v>120</v>
      </c>
      <c r="J48" s="131"/>
      <c r="K48" s="365"/>
      <c r="L48" s="360"/>
      <c r="M48" s="366" t="n">
        <v>0</v>
      </c>
      <c r="N48" s="362" t="n">
        <f aca="false">'h)Ps_factorJornadaExtra'!D60</f>
        <v>0</v>
      </c>
      <c r="O48" s="362" t="n">
        <f aca="false">'g) Fsr_FactorJornadaExtra'!I84</f>
        <v>0</v>
      </c>
      <c r="P48" s="363" t="n">
        <f aca="false">ROUND(M48*O48,2)</f>
        <v>0</v>
      </c>
      <c r="Q48" s="364" t="n">
        <f aca="false">ROUND(M48/UMA_CAP,Redondeo_Para_factores)</f>
        <v>0</v>
      </c>
      <c r="R48" s="369"/>
      <c r="S48" s="365"/>
      <c r="T48" s="360"/>
      <c r="U48" s="366" t="n">
        <v>0</v>
      </c>
      <c r="V48" s="362" t="n">
        <f aca="false">'j) Ps_factor28'!D60</f>
        <v>0</v>
      </c>
      <c r="W48" s="362" t="n">
        <f aca="false">'i) Fsr_FactorSalarioReal_Tipo28'!I84</f>
        <v>0</v>
      </c>
      <c r="X48" s="363" t="n">
        <f aca="false">ROUND(U48*W48,2)</f>
        <v>0</v>
      </c>
      <c r="Y48" s="364" t="n">
        <f aca="false">ROUND(U48/UMA_CAP,Redondeo_Para_factores)</f>
        <v>0</v>
      </c>
      <c r="AA48" s="365"/>
      <c r="AB48" s="360"/>
      <c r="AC48" s="366" t="n">
        <v>0</v>
      </c>
      <c r="AD48" s="362" t="n">
        <f aca="false">'m) Ps_factor14'!D60</f>
        <v>0</v>
      </c>
      <c r="AE48" s="362" t="n">
        <f aca="false">'l) Fsr_FactorSalarioReal_Tipo14'!I84</f>
        <v>0</v>
      </c>
      <c r="AF48" s="363" t="n">
        <f aca="false">ROUND(AC48*AE48,2)</f>
        <v>0</v>
      </c>
      <c r="AG48" s="364" t="n">
        <f aca="false">ROUND(AC48/UMA_CAP,Redondeo_Para_factores)</f>
        <v>0</v>
      </c>
    </row>
    <row r="49" customFormat="false" ht="11.25" hidden="false" customHeight="false" outlineLevel="0" collapsed="false">
      <c r="B49" s="368" t="n">
        <v>43</v>
      </c>
      <c r="C49" s="359" t="s">
        <v>385</v>
      </c>
      <c r="D49" s="360" t="s">
        <v>386</v>
      </c>
      <c r="E49" s="361" t="n">
        <v>150</v>
      </c>
      <c r="F49" s="362" t="n">
        <f aca="false">'f)Ps_factorJornada8hrs'!D62</f>
        <v>1.045205</v>
      </c>
      <c r="G49" s="362" t="n">
        <f aca="false">'e) Fsr_FactorJornada8hrs'!I82</f>
        <v>1.357369</v>
      </c>
      <c r="H49" s="363" t="n">
        <f aca="false">ROUND(E49*G49,2)</f>
        <v>203.61</v>
      </c>
      <c r="I49" s="364" t="n">
        <f aca="false">ROUND(E49/UMA_CAP,Redondeo_Para_factores)</f>
        <v>150</v>
      </c>
      <c r="J49" s="131"/>
      <c r="K49" s="365"/>
      <c r="L49" s="360"/>
      <c r="M49" s="366" t="n">
        <v>0</v>
      </c>
      <c r="N49" s="362" t="n">
        <f aca="false">'h)Ps_factorJornadaExtra'!D61</f>
        <v>0</v>
      </c>
      <c r="O49" s="362" t="n">
        <f aca="false">'g) Fsr_FactorJornadaExtra'!I85</f>
        <v>0</v>
      </c>
      <c r="P49" s="363" t="n">
        <f aca="false">ROUND(M49*O49,2)</f>
        <v>0</v>
      </c>
      <c r="Q49" s="364" t="n">
        <f aca="false">ROUND(M49/UMA_CAP,Redondeo_Para_factores)</f>
        <v>0</v>
      </c>
      <c r="R49" s="369"/>
      <c r="S49" s="365"/>
      <c r="T49" s="360"/>
      <c r="U49" s="366" t="n">
        <v>0</v>
      </c>
      <c r="V49" s="362" t="n">
        <f aca="false">'j) Ps_factor28'!D61</f>
        <v>0</v>
      </c>
      <c r="W49" s="362" t="n">
        <f aca="false">'i) Fsr_FactorSalarioReal_Tipo28'!I85</f>
        <v>0</v>
      </c>
      <c r="X49" s="363" t="n">
        <f aca="false">ROUND(U49*W49,2)</f>
        <v>0</v>
      </c>
      <c r="Y49" s="364" t="n">
        <f aca="false">ROUND(U49/UMA_CAP,Redondeo_Para_factores)</f>
        <v>0</v>
      </c>
      <c r="AA49" s="365"/>
      <c r="AB49" s="360"/>
      <c r="AC49" s="366" t="n">
        <v>0</v>
      </c>
      <c r="AD49" s="362" t="n">
        <f aca="false">'m) Ps_factor14'!D61</f>
        <v>0</v>
      </c>
      <c r="AE49" s="362" t="n">
        <f aca="false">'l) Fsr_FactorSalarioReal_Tipo14'!I85</f>
        <v>0</v>
      </c>
      <c r="AF49" s="363" t="n">
        <f aca="false">ROUND(AC49*AE49,2)</f>
        <v>0</v>
      </c>
      <c r="AG49" s="364" t="n">
        <f aca="false">ROUND(AC49/UMA_CAP,Redondeo_Para_factores)</f>
        <v>0</v>
      </c>
    </row>
    <row r="50" customFormat="false" ht="11.25" hidden="false" customHeight="false" outlineLevel="0" collapsed="false">
      <c r="B50" s="358" t="n">
        <v>44</v>
      </c>
      <c r="C50" s="359" t="s">
        <v>387</v>
      </c>
      <c r="D50" s="360" t="s">
        <v>388</v>
      </c>
      <c r="E50" s="361" t="n">
        <v>100</v>
      </c>
      <c r="F50" s="362" t="n">
        <f aca="false">'f)Ps_factorJornada8hrs'!D63</f>
        <v>1.045205</v>
      </c>
      <c r="G50" s="362" t="n">
        <f aca="false">'e) Fsr_FactorJornada8hrs'!I83</f>
        <v>1.376019</v>
      </c>
      <c r="H50" s="363" t="n">
        <f aca="false">ROUND(E50*G50,2)</f>
        <v>137.6</v>
      </c>
      <c r="I50" s="364" t="n">
        <f aca="false">ROUND(E50/UMA_CAP,Redondeo_Para_factores)</f>
        <v>100</v>
      </c>
      <c r="J50" s="131"/>
      <c r="K50" s="365"/>
      <c r="L50" s="360"/>
      <c r="M50" s="366" t="n">
        <v>0</v>
      </c>
      <c r="N50" s="362" t="n">
        <f aca="false">'h)Ps_factorJornadaExtra'!D62</f>
        <v>0</v>
      </c>
      <c r="O50" s="362" t="n">
        <f aca="false">'g) Fsr_FactorJornadaExtra'!I86</f>
        <v>0</v>
      </c>
      <c r="P50" s="363" t="n">
        <f aca="false">ROUND(M50*O50,2)</f>
        <v>0</v>
      </c>
      <c r="Q50" s="364" t="n">
        <f aca="false">ROUND(M50/UMA_CAP,Redondeo_Para_factores)</f>
        <v>0</v>
      </c>
      <c r="R50" s="369"/>
      <c r="S50" s="365"/>
      <c r="T50" s="360"/>
      <c r="U50" s="366" t="n">
        <v>0</v>
      </c>
      <c r="V50" s="362" t="n">
        <f aca="false">'j) Ps_factor28'!D62</f>
        <v>0</v>
      </c>
      <c r="W50" s="362" t="n">
        <f aca="false">'i) Fsr_FactorSalarioReal_Tipo28'!I86</f>
        <v>0</v>
      </c>
      <c r="X50" s="363" t="n">
        <f aca="false">ROUND(U50*W50,2)</f>
        <v>0</v>
      </c>
      <c r="Y50" s="364" t="n">
        <f aca="false">ROUND(U50/UMA_CAP,Redondeo_Para_factores)</f>
        <v>0</v>
      </c>
      <c r="AA50" s="365"/>
      <c r="AB50" s="360"/>
      <c r="AC50" s="366" t="n">
        <v>0</v>
      </c>
      <c r="AD50" s="362" t="n">
        <f aca="false">'m) Ps_factor14'!D62</f>
        <v>0</v>
      </c>
      <c r="AE50" s="362" t="n">
        <f aca="false">'l) Fsr_FactorSalarioReal_Tipo14'!I86</f>
        <v>0</v>
      </c>
      <c r="AF50" s="363" t="n">
        <f aca="false">ROUND(AC50*AE50,2)</f>
        <v>0</v>
      </c>
      <c r="AG50" s="364" t="n">
        <f aca="false">ROUND(AC50/UMA_CAP,Redondeo_Para_factores)</f>
        <v>0</v>
      </c>
    </row>
    <row r="51" customFormat="false" ht="11.25" hidden="false" customHeight="false" outlineLevel="0" collapsed="false">
      <c r="B51" s="368" t="n">
        <v>45</v>
      </c>
      <c r="C51" s="359"/>
      <c r="D51" s="360"/>
      <c r="E51" s="361" t="n">
        <v>0</v>
      </c>
      <c r="F51" s="362" t="n">
        <f aca="false">'f)Ps_factorJornada8hrs'!D64</f>
        <v>0</v>
      </c>
      <c r="G51" s="362" t="n">
        <f aca="false">'e) Fsr_FactorJornada8hrs'!I84</f>
        <v>0</v>
      </c>
      <c r="H51" s="363" t="n">
        <f aca="false">ROUND(E51*G51,2)</f>
        <v>0</v>
      </c>
      <c r="I51" s="364" t="n">
        <f aca="false">ROUND(E51/UMA_CAP,Redondeo_Para_factores)</f>
        <v>0</v>
      </c>
      <c r="J51" s="131"/>
      <c r="K51" s="365"/>
      <c r="L51" s="360"/>
      <c r="M51" s="366" t="n">
        <v>0</v>
      </c>
      <c r="N51" s="362" t="n">
        <f aca="false">'h)Ps_factorJornadaExtra'!D63</f>
        <v>0</v>
      </c>
      <c r="O51" s="362" t="n">
        <f aca="false">'g) Fsr_FactorJornadaExtra'!I87</f>
        <v>0</v>
      </c>
      <c r="P51" s="363" t="n">
        <f aca="false">ROUND(M51*O51,2)</f>
        <v>0</v>
      </c>
      <c r="Q51" s="364" t="n">
        <f aca="false">ROUND(M51/UMA_CAP,Redondeo_Para_factores)</f>
        <v>0</v>
      </c>
      <c r="R51" s="369"/>
      <c r="S51" s="365"/>
      <c r="T51" s="360"/>
      <c r="U51" s="366" t="n">
        <v>0</v>
      </c>
      <c r="V51" s="362" t="n">
        <f aca="false">'j) Ps_factor28'!D63</f>
        <v>0</v>
      </c>
      <c r="W51" s="362" t="n">
        <f aca="false">'i) Fsr_FactorSalarioReal_Tipo28'!I87</f>
        <v>0</v>
      </c>
      <c r="X51" s="363" t="n">
        <f aca="false">ROUND(U51*W51,2)</f>
        <v>0</v>
      </c>
      <c r="Y51" s="364" t="n">
        <f aca="false">ROUND(U51/UMA_CAP,Redondeo_Para_factores)</f>
        <v>0</v>
      </c>
      <c r="AA51" s="365"/>
      <c r="AB51" s="360"/>
      <c r="AC51" s="366" t="n">
        <v>0</v>
      </c>
      <c r="AD51" s="362" t="n">
        <f aca="false">'m) Ps_factor14'!D63</f>
        <v>0</v>
      </c>
      <c r="AE51" s="362" t="n">
        <f aca="false">'l) Fsr_FactorSalarioReal_Tipo14'!I87</f>
        <v>0</v>
      </c>
      <c r="AF51" s="363" t="n">
        <f aca="false">ROUND(AC51*AE51,2)</f>
        <v>0</v>
      </c>
      <c r="AG51" s="364" t="n">
        <f aca="false">ROUND(AC51/UMA_CAP,Redondeo_Para_factores)</f>
        <v>0</v>
      </c>
    </row>
    <row r="52" customFormat="false" ht="11.25" hidden="false" customHeight="false" outlineLevel="0" collapsed="false">
      <c r="B52" s="358" t="n">
        <v>46</v>
      </c>
      <c r="C52" s="359"/>
      <c r="D52" s="360"/>
      <c r="E52" s="361" t="n">
        <v>0</v>
      </c>
      <c r="F52" s="362" t="n">
        <f aca="false">'f)Ps_factorJornada8hrs'!D65</f>
        <v>0</v>
      </c>
      <c r="G52" s="362" t="n">
        <f aca="false">'e) Fsr_FactorJornada8hrs'!I85</f>
        <v>0</v>
      </c>
      <c r="H52" s="363" t="n">
        <f aca="false">ROUND(E52*G52,2)</f>
        <v>0</v>
      </c>
      <c r="I52" s="364" t="n">
        <f aca="false">ROUND(E52/UMA_CAP,Redondeo_Para_factores)</f>
        <v>0</v>
      </c>
      <c r="J52" s="131"/>
      <c r="K52" s="365"/>
      <c r="L52" s="360"/>
      <c r="M52" s="366" t="n">
        <v>0</v>
      </c>
      <c r="N52" s="362" t="n">
        <f aca="false">'h)Ps_factorJornadaExtra'!D64</f>
        <v>0</v>
      </c>
      <c r="O52" s="362" t="n">
        <f aca="false">'g) Fsr_FactorJornadaExtra'!I88</f>
        <v>0</v>
      </c>
      <c r="P52" s="363" t="n">
        <f aca="false">ROUND(M52*O52,2)</f>
        <v>0</v>
      </c>
      <c r="Q52" s="364" t="n">
        <f aca="false">ROUND(M52/UMA_CAP,Redondeo_Para_factores)</f>
        <v>0</v>
      </c>
      <c r="R52" s="369"/>
      <c r="S52" s="365"/>
      <c r="T52" s="360"/>
      <c r="U52" s="366" t="n">
        <v>0</v>
      </c>
      <c r="V52" s="362" t="n">
        <f aca="false">'j) Ps_factor28'!D64</f>
        <v>0</v>
      </c>
      <c r="W52" s="362" t="n">
        <f aca="false">'i) Fsr_FactorSalarioReal_Tipo28'!I88</f>
        <v>0</v>
      </c>
      <c r="X52" s="363" t="n">
        <f aca="false">ROUND(U52*W52,2)</f>
        <v>0</v>
      </c>
      <c r="Y52" s="364" t="n">
        <f aca="false">ROUND(U52/UMA_CAP,Redondeo_Para_factores)</f>
        <v>0</v>
      </c>
      <c r="AA52" s="365"/>
      <c r="AB52" s="360"/>
      <c r="AC52" s="366" t="n">
        <v>0</v>
      </c>
      <c r="AD52" s="362" t="n">
        <f aca="false">'m) Ps_factor14'!D64</f>
        <v>0</v>
      </c>
      <c r="AE52" s="362" t="n">
        <f aca="false">'l) Fsr_FactorSalarioReal_Tipo14'!I88</f>
        <v>0</v>
      </c>
      <c r="AF52" s="363" t="n">
        <f aca="false">ROUND(AC52*AE52,2)</f>
        <v>0</v>
      </c>
      <c r="AG52" s="364" t="n">
        <f aca="false">ROUND(AC52/UMA_CAP,Redondeo_Para_factores)</f>
        <v>0</v>
      </c>
    </row>
    <row r="53" customFormat="false" ht="11.25" hidden="false" customHeight="false" outlineLevel="0" collapsed="false">
      <c r="B53" s="368" t="n">
        <v>47</v>
      </c>
      <c r="C53" s="359"/>
      <c r="D53" s="360"/>
      <c r="E53" s="361" t="n">
        <v>0</v>
      </c>
      <c r="F53" s="362" t="n">
        <f aca="false">'f)Ps_factorJornada8hrs'!D66</f>
        <v>0</v>
      </c>
      <c r="G53" s="362" t="n">
        <f aca="false">'e) Fsr_FactorJornada8hrs'!I86</f>
        <v>0</v>
      </c>
      <c r="H53" s="363" t="n">
        <f aca="false">ROUND(E53*G53,2)</f>
        <v>0</v>
      </c>
      <c r="I53" s="364" t="n">
        <f aca="false">ROUND(E53/UMA_CAP,Redondeo_Para_factores)</f>
        <v>0</v>
      </c>
      <c r="J53" s="131"/>
      <c r="K53" s="365"/>
      <c r="L53" s="360"/>
      <c r="M53" s="366" t="n">
        <v>0</v>
      </c>
      <c r="N53" s="362" t="n">
        <f aca="false">'h)Ps_factorJornadaExtra'!D65</f>
        <v>0</v>
      </c>
      <c r="O53" s="362" t="n">
        <f aca="false">'g) Fsr_FactorJornadaExtra'!I89</f>
        <v>0</v>
      </c>
      <c r="P53" s="363" t="n">
        <f aca="false">ROUND(M53*O53,2)</f>
        <v>0</v>
      </c>
      <c r="Q53" s="364" t="n">
        <f aca="false">ROUND(M53/UMA_CAP,Redondeo_Para_factores)</f>
        <v>0</v>
      </c>
      <c r="R53" s="369"/>
      <c r="S53" s="365"/>
      <c r="T53" s="360"/>
      <c r="U53" s="366" t="n">
        <v>0</v>
      </c>
      <c r="V53" s="362" t="n">
        <f aca="false">'j) Ps_factor28'!D65</f>
        <v>0</v>
      </c>
      <c r="W53" s="362" t="n">
        <f aca="false">'i) Fsr_FactorSalarioReal_Tipo28'!I89</f>
        <v>0</v>
      </c>
      <c r="X53" s="363" t="n">
        <f aca="false">ROUND(U53*W53,2)</f>
        <v>0</v>
      </c>
      <c r="Y53" s="364" t="n">
        <f aca="false">ROUND(U53/UMA_CAP,Redondeo_Para_factores)</f>
        <v>0</v>
      </c>
      <c r="AA53" s="365"/>
      <c r="AB53" s="360"/>
      <c r="AC53" s="366" t="n">
        <v>0</v>
      </c>
      <c r="AD53" s="362" t="n">
        <f aca="false">'m) Ps_factor14'!D65</f>
        <v>0</v>
      </c>
      <c r="AE53" s="362" t="n">
        <f aca="false">'l) Fsr_FactorSalarioReal_Tipo14'!I89</f>
        <v>0</v>
      </c>
      <c r="AF53" s="363" t="n">
        <f aca="false">ROUND(AC53*AE53,2)</f>
        <v>0</v>
      </c>
      <c r="AG53" s="364" t="n">
        <f aca="false">ROUND(AC53/UMA_CAP,Redondeo_Para_factores)</f>
        <v>0</v>
      </c>
    </row>
    <row r="54" customFormat="false" ht="11.25" hidden="false" customHeight="false" outlineLevel="0" collapsed="false">
      <c r="B54" s="358" t="n">
        <v>48</v>
      </c>
      <c r="C54" s="359"/>
      <c r="D54" s="360"/>
      <c r="E54" s="361" t="n">
        <v>0</v>
      </c>
      <c r="F54" s="362" t="n">
        <f aca="false">'f)Ps_factorJornada8hrs'!D67</f>
        <v>0</v>
      </c>
      <c r="G54" s="362" t="n">
        <f aca="false">'e) Fsr_FactorJornada8hrs'!I87</f>
        <v>0</v>
      </c>
      <c r="H54" s="363" t="n">
        <f aca="false">ROUND(E54*G54,2)</f>
        <v>0</v>
      </c>
      <c r="I54" s="364" t="n">
        <f aca="false">ROUND(E54/UMA_CAP,Redondeo_Para_factores)</f>
        <v>0</v>
      </c>
      <c r="J54" s="131"/>
      <c r="K54" s="365"/>
      <c r="L54" s="360"/>
      <c r="M54" s="366" t="n">
        <v>0</v>
      </c>
      <c r="N54" s="362" t="n">
        <f aca="false">'h)Ps_factorJornadaExtra'!D66</f>
        <v>0</v>
      </c>
      <c r="O54" s="362" t="n">
        <f aca="false">'g) Fsr_FactorJornadaExtra'!I90</f>
        <v>0</v>
      </c>
      <c r="P54" s="363" t="n">
        <f aca="false">ROUND(M54*O54,2)</f>
        <v>0</v>
      </c>
      <c r="Q54" s="364" t="n">
        <f aca="false">ROUND(M54/UMA_CAP,Redondeo_Para_factores)</f>
        <v>0</v>
      </c>
      <c r="R54" s="369"/>
      <c r="S54" s="365"/>
      <c r="T54" s="360"/>
      <c r="U54" s="366" t="n">
        <v>0</v>
      </c>
      <c r="V54" s="362" t="n">
        <f aca="false">'j) Ps_factor28'!D66</f>
        <v>0</v>
      </c>
      <c r="W54" s="362" t="n">
        <f aca="false">'i) Fsr_FactorSalarioReal_Tipo28'!I90</f>
        <v>0</v>
      </c>
      <c r="X54" s="363" t="n">
        <f aca="false">ROUND(U54*W54,2)</f>
        <v>0</v>
      </c>
      <c r="Y54" s="364" t="n">
        <f aca="false">ROUND(U54/UMA_CAP,Redondeo_Para_factores)</f>
        <v>0</v>
      </c>
      <c r="AA54" s="365"/>
      <c r="AB54" s="360"/>
      <c r="AC54" s="366" t="n">
        <v>0</v>
      </c>
      <c r="AD54" s="362" t="n">
        <f aca="false">'m) Ps_factor14'!D66</f>
        <v>0</v>
      </c>
      <c r="AE54" s="362" t="n">
        <f aca="false">'l) Fsr_FactorSalarioReal_Tipo14'!I90</f>
        <v>0</v>
      </c>
      <c r="AF54" s="363" t="n">
        <f aca="false">ROUND(AC54*AE54,2)</f>
        <v>0</v>
      </c>
      <c r="AG54" s="364" t="n">
        <f aca="false">ROUND(AC54/UMA_CAP,Redondeo_Para_factores)</f>
        <v>0</v>
      </c>
    </row>
    <row r="55" customFormat="false" ht="11.25" hidden="false" customHeight="false" outlineLevel="0" collapsed="false">
      <c r="B55" s="368" t="n">
        <v>49</v>
      </c>
      <c r="C55" s="359"/>
      <c r="D55" s="360"/>
      <c r="E55" s="361" t="n">
        <v>0</v>
      </c>
      <c r="F55" s="362" t="n">
        <f aca="false">'f)Ps_factorJornada8hrs'!D68</f>
        <v>0</v>
      </c>
      <c r="G55" s="362" t="n">
        <f aca="false">'e) Fsr_FactorJornada8hrs'!I88</f>
        <v>0</v>
      </c>
      <c r="H55" s="363" t="n">
        <f aca="false">ROUND(E55*G55,2)</f>
        <v>0</v>
      </c>
      <c r="I55" s="364" t="n">
        <f aca="false">ROUND(E55/UMA_CAP,Redondeo_Para_factores)</f>
        <v>0</v>
      </c>
      <c r="J55" s="131"/>
      <c r="K55" s="365"/>
      <c r="L55" s="360"/>
      <c r="M55" s="366" t="n">
        <v>0</v>
      </c>
      <c r="N55" s="362" t="n">
        <f aca="false">'h)Ps_factorJornadaExtra'!D67</f>
        <v>0</v>
      </c>
      <c r="O55" s="362" t="n">
        <f aca="false">'g) Fsr_FactorJornadaExtra'!I91</f>
        <v>0</v>
      </c>
      <c r="P55" s="363" t="n">
        <f aca="false">ROUND(M55*O55,2)</f>
        <v>0</v>
      </c>
      <c r="Q55" s="364" t="n">
        <f aca="false">ROUND(M55/UMA_CAP,Redondeo_Para_factores)</f>
        <v>0</v>
      </c>
      <c r="R55" s="369"/>
      <c r="S55" s="365"/>
      <c r="T55" s="360"/>
      <c r="U55" s="366" t="n">
        <v>0</v>
      </c>
      <c r="V55" s="362" t="n">
        <f aca="false">'j) Ps_factor28'!D67</f>
        <v>0</v>
      </c>
      <c r="W55" s="362" t="n">
        <f aca="false">'i) Fsr_FactorSalarioReal_Tipo28'!I91</f>
        <v>0</v>
      </c>
      <c r="X55" s="363" t="n">
        <f aca="false">ROUND(U55*W55,2)</f>
        <v>0</v>
      </c>
      <c r="Y55" s="364" t="n">
        <f aca="false">ROUND(U55/UMA_CAP,Redondeo_Para_factores)</f>
        <v>0</v>
      </c>
      <c r="AA55" s="365"/>
      <c r="AB55" s="360"/>
      <c r="AC55" s="366" t="n">
        <v>0</v>
      </c>
      <c r="AD55" s="362" t="n">
        <f aca="false">'m) Ps_factor14'!D67</f>
        <v>0</v>
      </c>
      <c r="AE55" s="362" t="n">
        <f aca="false">'l) Fsr_FactorSalarioReal_Tipo14'!I91</f>
        <v>0</v>
      </c>
      <c r="AF55" s="363" t="n">
        <f aca="false">ROUND(AC55*AE55,2)</f>
        <v>0</v>
      </c>
      <c r="AG55" s="364" t="n">
        <f aca="false">ROUND(AC55/UMA_CAP,Redondeo_Para_factores)</f>
        <v>0</v>
      </c>
    </row>
    <row r="56" customFormat="false" ht="11.25" hidden="false" customHeight="false" outlineLevel="0" collapsed="false">
      <c r="B56" s="358" t="n">
        <v>50</v>
      </c>
      <c r="C56" s="359"/>
      <c r="D56" s="360"/>
      <c r="E56" s="361" t="n">
        <v>0</v>
      </c>
      <c r="F56" s="362" t="n">
        <f aca="false">'f)Ps_factorJornada8hrs'!D69</f>
        <v>0</v>
      </c>
      <c r="G56" s="362" t="n">
        <f aca="false">'e) Fsr_FactorJornada8hrs'!I89</f>
        <v>0</v>
      </c>
      <c r="H56" s="363" t="n">
        <f aca="false">ROUND(E56*G56,2)</f>
        <v>0</v>
      </c>
      <c r="I56" s="364" t="n">
        <f aca="false">ROUND(E56/UMA_CAP,Redondeo_Para_factores)</f>
        <v>0</v>
      </c>
      <c r="J56" s="131"/>
      <c r="K56" s="365"/>
      <c r="L56" s="360"/>
      <c r="M56" s="366" t="n">
        <v>0</v>
      </c>
      <c r="N56" s="362" t="n">
        <f aca="false">'h)Ps_factorJornadaExtra'!D68</f>
        <v>0</v>
      </c>
      <c r="O56" s="362" t="n">
        <f aca="false">'g) Fsr_FactorJornadaExtra'!I92</f>
        <v>0</v>
      </c>
      <c r="P56" s="363" t="n">
        <f aca="false">ROUND(M56*O56,2)</f>
        <v>0</v>
      </c>
      <c r="Q56" s="364" t="n">
        <f aca="false">ROUND(M56/UMA_CAP,Redondeo_Para_factores)</f>
        <v>0</v>
      </c>
      <c r="R56" s="369"/>
      <c r="S56" s="365"/>
      <c r="T56" s="360"/>
      <c r="U56" s="366" t="n">
        <v>0</v>
      </c>
      <c r="V56" s="362" t="n">
        <f aca="false">'j) Ps_factor28'!D68</f>
        <v>0</v>
      </c>
      <c r="W56" s="362" t="n">
        <f aca="false">'i) Fsr_FactorSalarioReal_Tipo28'!I92</f>
        <v>0</v>
      </c>
      <c r="X56" s="363" t="n">
        <f aca="false">ROUND(U56*W56,2)</f>
        <v>0</v>
      </c>
      <c r="Y56" s="364" t="n">
        <f aca="false">ROUND(U56/UMA_CAP,Redondeo_Para_factores)</f>
        <v>0</v>
      </c>
      <c r="AA56" s="365"/>
      <c r="AB56" s="360"/>
      <c r="AC56" s="366" t="n">
        <v>0</v>
      </c>
      <c r="AD56" s="362" t="n">
        <f aca="false">'m) Ps_factor14'!D68</f>
        <v>0</v>
      </c>
      <c r="AE56" s="362" t="n">
        <f aca="false">'l) Fsr_FactorSalarioReal_Tipo14'!I92</f>
        <v>0</v>
      </c>
      <c r="AF56" s="363" t="n">
        <f aca="false">ROUND(AC56*AE56,2)</f>
        <v>0</v>
      </c>
      <c r="AG56" s="364" t="n">
        <f aca="false">ROUND(AC56/UMA_CAP,Redondeo_Para_factores)</f>
        <v>0</v>
      </c>
    </row>
    <row r="57" customFormat="false" ht="11.25" hidden="false" customHeight="false" outlineLevel="0" collapsed="false">
      <c r="B57" s="368" t="n">
        <v>51</v>
      </c>
      <c r="C57" s="359"/>
      <c r="D57" s="360"/>
      <c r="E57" s="361" t="n">
        <v>0</v>
      </c>
      <c r="F57" s="362" t="n">
        <f aca="false">'f)Ps_factorJornada8hrs'!D70</f>
        <v>0</v>
      </c>
      <c r="G57" s="362" t="n">
        <f aca="false">'e) Fsr_FactorJornada8hrs'!I90</f>
        <v>0</v>
      </c>
      <c r="H57" s="363" t="n">
        <f aca="false">ROUND(E57*G57,2)</f>
        <v>0</v>
      </c>
      <c r="I57" s="364" t="n">
        <f aca="false">ROUND(E57/UMA_CAP,Redondeo_Para_factores)</f>
        <v>0</v>
      </c>
      <c r="J57" s="131"/>
      <c r="K57" s="365"/>
      <c r="L57" s="360"/>
      <c r="M57" s="366" t="n">
        <v>0</v>
      </c>
      <c r="N57" s="362" t="n">
        <f aca="false">'h)Ps_factorJornadaExtra'!D69</f>
        <v>0</v>
      </c>
      <c r="O57" s="362" t="n">
        <f aca="false">'g) Fsr_FactorJornadaExtra'!I93</f>
        <v>0</v>
      </c>
      <c r="P57" s="363" t="n">
        <f aca="false">ROUND(M57*O57,2)</f>
        <v>0</v>
      </c>
      <c r="Q57" s="364" t="n">
        <f aca="false">ROUND(M57/UMA_CAP,Redondeo_Para_factores)</f>
        <v>0</v>
      </c>
      <c r="R57" s="369"/>
      <c r="S57" s="365"/>
      <c r="T57" s="360"/>
      <c r="U57" s="366" t="n">
        <v>0</v>
      </c>
      <c r="V57" s="362" t="n">
        <f aca="false">'j) Ps_factor28'!D69</f>
        <v>0</v>
      </c>
      <c r="W57" s="362" t="n">
        <f aca="false">'i) Fsr_FactorSalarioReal_Tipo28'!I93</f>
        <v>0</v>
      </c>
      <c r="X57" s="363" t="n">
        <f aca="false">ROUND(U57*W57,2)</f>
        <v>0</v>
      </c>
      <c r="Y57" s="364" t="n">
        <f aca="false">ROUND(U57/UMA_CAP,Redondeo_Para_factores)</f>
        <v>0</v>
      </c>
      <c r="AA57" s="365"/>
      <c r="AB57" s="360"/>
      <c r="AC57" s="366" t="n">
        <v>0</v>
      </c>
      <c r="AD57" s="362" t="n">
        <f aca="false">'m) Ps_factor14'!D69</f>
        <v>0</v>
      </c>
      <c r="AE57" s="362" t="n">
        <f aca="false">'l) Fsr_FactorSalarioReal_Tipo14'!I93</f>
        <v>0</v>
      </c>
      <c r="AF57" s="363" t="n">
        <f aca="false">ROUND(AC57*AE57,2)</f>
        <v>0</v>
      </c>
      <c r="AG57" s="364" t="n">
        <f aca="false">ROUND(AC57/UMA_CAP,Redondeo_Para_factores)</f>
        <v>0</v>
      </c>
    </row>
    <row r="58" customFormat="false" ht="11.25" hidden="false" customHeight="false" outlineLevel="0" collapsed="false">
      <c r="B58" s="358" t="n">
        <v>52</v>
      </c>
      <c r="C58" s="359"/>
      <c r="D58" s="360"/>
      <c r="E58" s="361" t="n">
        <v>0</v>
      </c>
      <c r="F58" s="362" t="n">
        <f aca="false">'f)Ps_factorJornada8hrs'!D71</f>
        <v>0</v>
      </c>
      <c r="G58" s="362" t="n">
        <f aca="false">'e) Fsr_FactorJornada8hrs'!I91</f>
        <v>0</v>
      </c>
      <c r="H58" s="363" t="n">
        <f aca="false">ROUND(E58*G58,2)</f>
        <v>0</v>
      </c>
      <c r="I58" s="364" t="n">
        <f aca="false">ROUND(E58/UMA_CAP,Redondeo_Para_factores)</f>
        <v>0</v>
      </c>
      <c r="J58" s="131"/>
      <c r="K58" s="365"/>
      <c r="L58" s="360"/>
      <c r="M58" s="366" t="n">
        <v>0</v>
      </c>
      <c r="N58" s="362" t="n">
        <f aca="false">'h)Ps_factorJornadaExtra'!D70</f>
        <v>0</v>
      </c>
      <c r="O58" s="362" t="n">
        <f aca="false">'g) Fsr_FactorJornadaExtra'!I94</f>
        <v>0</v>
      </c>
      <c r="P58" s="363" t="n">
        <f aca="false">ROUND(M58*O58,2)</f>
        <v>0</v>
      </c>
      <c r="Q58" s="364" t="n">
        <f aca="false">ROUND(M58/UMA_CAP,Redondeo_Para_factores)</f>
        <v>0</v>
      </c>
      <c r="R58" s="369"/>
      <c r="S58" s="365"/>
      <c r="T58" s="360"/>
      <c r="U58" s="366" t="n">
        <v>0</v>
      </c>
      <c r="V58" s="362" t="n">
        <f aca="false">'j) Ps_factor28'!D70</f>
        <v>0</v>
      </c>
      <c r="W58" s="362" t="n">
        <f aca="false">'i) Fsr_FactorSalarioReal_Tipo28'!I94</f>
        <v>0</v>
      </c>
      <c r="X58" s="363" t="n">
        <f aca="false">ROUND(U58*W58,2)</f>
        <v>0</v>
      </c>
      <c r="Y58" s="364" t="n">
        <f aca="false">ROUND(U58/UMA_CAP,Redondeo_Para_factores)</f>
        <v>0</v>
      </c>
      <c r="AA58" s="365"/>
      <c r="AB58" s="360"/>
      <c r="AC58" s="366" t="n">
        <v>0</v>
      </c>
      <c r="AD58" s="362" t="n">
        <f aca="false">'m) Ps_factor14'!D70</f>
        <v>0</v>
      </c>
      <c r="AE58" s="362" t="n">
        <f aca="false">'l) Fsr_FactorSalarioReal_Tipo14'!I94</f>
        <v>0</v>
      </c>
      <c r="AF58" s="363" t="n">
        <f aca="false">ROUND(AC58*AE58,2)</f>
        <v>0</v>
      </c>
      <c r="AG58" s="364" t="n">
        <f aca="false">ROUND(AC58/UMA_CAP,Redondeo_Para_factores)</f>
        <v>0</v>
      </c>
    </row>
    <row r="59" customFormat="false" ht="11.25" hidden="false" customHeight="false" outlineLevel="0" collapsed="false">
      <c r="B59" s="368" t="n">
        <v>53</v>
      </c>
      <c r="C59" s="359"/>
      <c r="D59" s="360"/>
      <c r="E59" s="361" t="n">
        <v>0</v>
      </c>
      <c r="F59" s="362" t="n">
        <f aca="false">'f)Ps_factorJornada8hrs'!D72</f>
        <v>0</v>
      </c>
      <c r="G59" s="362" t="n">
        <f aca="false">'e) Fsr_FactorJornada8hrs'!I92</f>
        <v>0</v>
      </c>
      <c r="H59" s="363" t="n">
        <f aca="false">ROUND(E59*G59,2)</f>
        <v>0</v>
      </c>
      <c r="I59" s="364" t="n">
        <f aca="false">ROUND(E59/UMA_CAP,Redondeo_Para_factores)</f>
        <v>0</v>
      </c>
      <c r="J59" s="131"/>
      <c r="K59" s="365"/>
      <c r="L59" s="360"/>
      <c r="M59" s="366" t="n">
        <v>0</v>
      </c>
      <c r="N59" s="362" t="n">
        <f aca="false">'h)Ps_factorJornadaExtra'!D71</f>
        <v>0</v>
      </c>
      <c r="O59" s="362" t="n">
        <f aca="false">'g) Fsr_FactorJornadaExtra'!I95</f>
        <v>0</v>
      </c>
      <c r="P59" s="363" t="n">
        <f aca="false">ROUND(M59*O59,2)</f>
        <v>0</v>
      </c>
      <c r="Q59" s="364" t="n">
        <f aca="false">ROUND(M59/UMA_CAP,Redondeo_Para_factores)</f>
        <v>0</v>
      </c>
      <c r="R59" s="369"/>
      <c r="S59" s="365"/>
      <c r="T59" s="360"/>
      <c r="U59" s="366" t="n">
        <v>0</v>
      </c>
      <c r="V59" s="362" t="n">
        <f aca="false">'j) Ps_factor28'!D71</f>
        <v>0</v>
      </c>
      <c r="W59" s="362" t="n">
        <f aca="false">'i) Fsr_FactorSalarioReal_Tipo28'!I95</f>
        <v>0</v>
      </c>
      <c r="X59" s="363" t="n">
        <f aca="false">ROUND(U59*W59,2)</f>
        <v>0</v>
      </c>
      <c r="Y59" s="364" t="n">
        <f aca="false">ROUND(U59/UMA_CAP,Redondeo_Para_factores)</f>
        <v>0</v>
      </c>
      <c r="AA59" s="365"/>
      <c r="AB59" s="360"/>
      <c r="AC59" s="366" t="n">
        <v>0</v>
      </c>
      <c r="AD59" s="362" t="n">
        <f aca="false">'m) Ps_factor14'!D71</f>
        <v>0</v>
      </c>
      <c r="AE59" s="362" t="n">
        <f aca="false">'l) Fsr_FactorSalarioReal_Tipo14'!I95</f>
        <v>0</v>
      </c>
      <c r="AF59" s="363" t="n">
        <f aca="false">ROUND(AC59*AE59,2)</f>
        <v>0</v>
      </c>
      <c r="AG59" s="364" t="n">
        <f aca="false">ROUND(AC59/UMA_CAP,Redondeo_Para_factores)</f>
        <v>0</v>
      </c>
    </row>
    <row r="60" customFormat="false" ht="11.25" hidden="false" customHeight="false" outlineLevel="0" collapsed="false">
      <c r="B60" s="358" t="n">
        <v>54</v>
      </c>
      <c r="C60" s="359"/>
      <c r="D60" s="360"/>
      <c r="E60" s="361" t="n">
        <v>0</v>
      </c>
      <c r="F60" s="362" t="n">
        <f aca="false">'f)Ps_factorJornada8hrs'!D73</f>
        <v>0</v>
      </c>
      <c r="G60" s="362" t="n">
        <f aca="false">'e) Fsr_FactorJornada8hrs'!I93</f>
        <v>0</v>
      </c>
      <c r="H60" s="363" t="n">
        <f aca="false">ROUND(E60*G60,2)</f>
        <v>0</v>
      </c>
      <c r="I60" s="364" t="n">
        <f aca="false">ROUND(E60/UMA_CAP,Redondeo_Para_factores)</f>
        <v>0</v>
      </c>
      <c r="J60" s="131"/>
      <c r="K60" s="365"/>
      <c r="L60" s="360"/>
      <c r="M60" s="366" t="n">
        <v>0</v>
      </c>
      <c r="N60" s="362" t="n">
        <f aca="false">'h)Ps_factorJornadaExtra'!D72</f>
        <v>0</v>
      </c>
      <c r="O60" s="362" t="n">
        <f aca="false">'g) Fsr_FactorJornadaExtra'!I96</f>
        <v>0</v>
      </c>
      <c r="P60" s="363" t="n">
        <f aca="false">ROUND(M60*O60,2)</f>
        <v>0</v>
      </c>
      <c r="Q60" s="364" t="n">
        <f aca="false">ROUND(M60/UMA_CAP,Redondeo_Para_factores)</f>
        <v>0</v>
      </c>
      <c r="R60" s="369"/>
      <c r="S60" s="365"/>
      <c r="T60" s="360"/>
      <c r="U60" s="366" t="n">
        <v>0</v>
      </c>
      <c r="V60" s="362" t="n">
        <f aca="false">'j) Ps_factor28'!D72</f>
        <v>0</v>
      </c>
      <c r="W60" s="362" t="n">
        <f aca="false">'i) Fsr_FactorSalarioReal_Tipo28'!I96</f>
        <v>0</v>
      </c>
      <c r="X60" s="363" t="n">
        <f aca="false">ROUND(U60*W60,2)</f>
        <v>0</v>
      </c>
      <c r="Y60" s="364" t="n">
        <f aca="false">ROUND(U60/UMA_CAP,Redondeo_Para_factores)</f>
        <v>0</v>
      </c>
      <c r="AA60" s="365"/>
      <c r="AB60" s="360"/>
      <c r="AC60" s="366" t="n">
        <v>0</v>
      </c>
      <c r="AD60" s="362" t="n">
        <f aca="false">'m) Ps_factor14'!D72</f>
        <v>0</v>
      </c>
      <c r="AE60" s="362" t="n">
        <f aca="false">'l) Fsr_FactorSalarioReal_Tipo14'!I96</f>
        <v>0</v>
      </c>
      <c r="AF60" s="363" t="n">
        <f aca="false">ROUND(AC60*AE60,2)</f>
        <v>0</v>
      </c>
      <c r="AG60" s="364" t="n">
        <f aca="false">ROUND(AC60/UMA_CAP,Redondeo_Para_factores)</f>
        <v>0</v>
      </c>
    </row>
    <row r="61" customFormat="false" ht="11.25" hidden="false" customHeight="false" outlineLevel="0" collapsed="false">
      <c r="B61" s="368" t="n">
        <v>55</v>
      </c>
      <c r="C61" s="359"/>
      <c r="D61" s="360"/>
      <c r="E61" s="361" t="n">
        <v>0</v>
      </c>
      <c r="F61" s="362" t="n">
        <f aca="false">'f)Ps_factorJornada8hrs'!D74</f>
        <v>0</v>
      </c>
      <c r="G61" s="362" t="n">
        <f aca="false">'e) Fsr_FactorJornada8hrs'!I94</f>
        <v>0</v>
      </c>
      <c r="H61" s="363" t="n">
        <f aca="false">ROUND(E61*G61,2)</f>
        <v>0</v>
      </c>
      <c r="I61" s="364" t="n">
        <f aca="false">ROUND(E61/UMA_CAP,Redondeo_Para_factores)</f>
        <v>0</v>
      </c>
      <c r="J61" s="131"/>
      <c r="K61" s="365"/>
      <c r="L61" s="360"/>
      <c r="M61" s="366" t="n">
        <v>0</v>
      </c>
      <c r="N61" s="362" t="n">
        <f aca="false">'h)Ps_factorJornadaExtra'!D73</f>
        <v>0</v>
      </c>
      <c r="O61" s="362" t="n">
        <f aca="false">'g) Fsr_FactorJornadaExtra'!I97</f>
        <v>0</v>
      </c>
      <c r="P61" s="363" t="n">
        <f aca="false">ROUND(M61*O61,2)</f>
        <v>0</v>
      </c>
      <c r="Q61" s="364" t="n">
        <f aca="false">ROUND(M61/UMA_CAP,Redondeo_Para_factores)</f>
        <v>0</v>
      </c>
      <c r="R61" s="369"/>
      <c r="S61" s="365"/>
      <c r="T61" s="360"/>
      <c r="U61" s="366" t="n">
        <v>0</v>
      </c>
      <c r="V61" s="362" t="n">
        <f aca="false">'j) Ps_factor28'!D73</f>
        <v>0</v>
      </c>
      <c r="W61" s="362" t="n">
        <f aca="false">'i) Fsr_FactorSalarioReal_Tipo28'!I97</f>
        <v>0</v>
      </c>
      <c r="X61" s="363" t="n">
        <f aca="false">ROUND(U61*W61,2)</f>
        <v>0</v>
      </c>
      <c r="Y61" s="364" t="n">
        <f aca="false">ROUND(U61/UMA_CAP,Redondeo_Para_factores)</f>
        <v>0</v>
      </c>
      <c r="AA61" s="365"/>
      <c r="AB61" s="360"/>
      <c r="AC61" s="366" t="n">
        <v>0</v>
      </c>
      <c r="AD61" s="362" t="n">
        <f aca="false">'m) Ps_factor14'!D73</f>
        <v>0</v>
      </c>
      <c r="AE61" s="362" t="n">
        <f aca="false">'l) Fsr_FactorSalarioReal_Tipo14'!I97</f>
        <v>0</v>
      </c>
      <c r="AF61" s="363" t="n">
        <f aca="false">ROUND(AC61*AE61,2)</f>
        <v>0</v>
      </c>
      <c r="AG61" s="364" t="n">
        <f aca="false">ROUND(AC61/UMA_CAP,Redondeo_Para_factores)</f>
        <v>0</v>
      </c>
    </row>
    <row r="62" customFormat="false" ht="11.25" hidden="false" customHeight="false" outlineLevel="0" collapsed="false">
      <c r="B62" s="358" t="n">
        <v>56</v>
      </c>
      <c r="C62" s="359"/>
      <c r="D62" s="360"/>
      <c r="E62" s="361" t="n">
        <v>0</v>
      </c>
      <c r="F62" s="362" t="n">
        <f aca="false">'f)Ps_factorJornada8hrs'!D75</f>
        <v>0</v>
      </c>
      <c r="G62" s="362" t="n">
        <f aca="false">'e) Fsr_FactorJornada8hrs'!I95</f>
        <v>0</v>
      </c>
      <c r="H62" s="363" t="n">
        <f aca="false">ROUND(E62*G62,2)</f>
        <v>0</v>
      </c>
      <c r="I62" s="364" t="n">
        <f aca="false">ROUND(E62/UMA_CAP,Redondeo_Para_factores)</f>
        <v>0</v>
      </c>
      <c r="J62" s="131"/>
      <c r="K62" s="365"/>
      <c r="L62" s="360"/>
      <c r="M62" s="366" t="n">
        <v>0</v>
      </c>
      <c r="N62" s="362" t="n">
        <f aca="false">'h)Ps_factorJornadaExtra'!D74</f>
        <v>0</v>
      </c>
      <c r="O62" s="362" t="n">
        <f aca="false">'g) Fsr_FactorJornadaExtra'!I98</f>
        <v>0</v>
      </c>
      <c r="P62" s="363" t="n">
        <f aca="false">ROUND(M62*O62,2)</f>
        <v>0</v>
      </c>
      <c r="Q62" s="364" t="n">
        <f aca="false">ROUND(M62/UMA_CAP,Redondeo_Para_factores)</f>
        <v>0</v>
      </c>
      <c r="R62" s="369"/>
      <c r="S62" s="365"/>
      <c r="T62" s="360"/>
      <c r="U62" s="366" t="n">
        <v>0</v>
      </c>
      <c r="V62" s="362" t="n">
        <f aca="false">'j) Ps_factor28'!D74</f>
        <v>0</v>
      </c>
      <c r="W62" s="362" t="n">
        <f aca="false">'i) Fsr_FactorSalarioReal_Tipo28'!I98</f>
        <v>0</v>
      </c>
      <c r="X62" s="363" t="n">
        <f aca="false">ROUND(U62*W62,2)</f>
        <v>0</v>
      </c>
      <c r="Y62" s="364" t="n">
        <f aca="false">ROUND(U62/UMA_CAP,Redondeo_Para_factores)</f>
        <v>0</v>
      </c>
      <c r="AA62" s="365"/>
      <c r="AB62" s="360"/>
      <c r="AC62" s="366" t="n">
        <v>0</v>
      </c>
      <c r="AD62" s="362" t="n">
        <f aca="false">'m) Ps_factor14'!D74</f>
        <v>0</v>
      </c>
      <c r="AE62" s="362" t="n">
        <f aca="false">'l) Fsr_FactorSalarioReal_Tipo14'!I98</f>
        <v>0</v>
      </c>
      <c r="AF62" s="363" t="n">
        <f aca="false">ROUND(AC62*AE62,2)</f>
        <v>0</v>
      </c>
      <c r="AG62" s="364" t="n">
        <f aca="false">ROUND(AC62/UMA_CAP,Redondeo_Para_factores)</f>
        <v>0</v>
      </c>
    </row>
    <row r="63" customFormat="false" ht="11.25" hidden="false" customHeight="false" outlineLevel="0" collapsed="false">
      <c r="B63" s="368" t="n">
        <v>57</v>
      </c>
      <c r="C63" s="359"/>
      <c r="D63" s="360"/>
      <c r="E63" s="361" t="n">
        <v>0</v>
      </c>
      <c r="F63" s="362" t="n">
        <f aca="false">'f)Ps_factorJornada8hrs'!D76</f>
        <v>0</v>
      </c>
      <c r="G63" s="362" t="n">
        <f aca="false">'e) Fsr_FactorJornada8hrs'!I96</f>
        <v>0</v>
      </c>
      <c r="H63" s="363" t="n">
        <f aca="false">ROUND(E63*G63,2)</f>
        <v>0</v>
      </c>
      <c r="I63" s="364" t="n">
        <f aca="false">ROUND(E63/UMA_CAP,Redondeo_Para_factores)</f>
        <v>0</v>
      </c>
      <c r="J63" s="131"/>
      <c r="K63" s="365"/>
      <c r="L63" s="360"/>
      <c r="M63" s="366" t="n">
        <v>0</v>
      </c>
      <c r="N63" s="362" t="n">
        <f aca="false">'h)Ps_factorJornadaExtra'!D75</f>
        <v>0</v>
      </c>
      <c r="O63" s="362" t="n">
        <f aca="false">'g) Fsr_FactorJornadaExtra'!I99</f>
        <v>0</v>
      </c>
      <c r="P63" s="363" t="n">
        <f aca="false">ROUND(M63*O63,2)</f>
        <v>0</v>
      </c>
      <c r="Q63" s="364" t="n">
        <f aca="false">ROUND(M63/UMA_CAP,Redondeo_Para_factores)</f>
        <v>0</v>
      </c>
      <c r="R63" s="369"/>
      <c r="S63" s="365"/>
      <c r="T63" s="360"/>
      <c r="U63" s="366" t="n">
        <v>0</v>
      </c>
      <c r="V63" s="362" t="n">
        <f aca="false">'j) Ps_factor28'!D75</f>
        <v>0</v>
      </c>
      <c r="W63" s="362" t="n">
        <f aca="false">'i) Fsr_FactorSalarioReal_Tipo28'!I99</f>
        <v>0</v>
      </c>
      <c r="X63" s="363" t="n">
        <f aca="false">ROUND(U63*W63,2)</f>
        <v>0</v>
      </c>
      <c r="Y63" s="364" t="n">
        <f aca="false">ROUND(U63/UMA_CAP,Redondeo_Para_factores)</f>
        <v>0</v>
      </c>
      <c r="AA63" s="365"/>
      <c r="AB63" s="360"/>
      <c r="AC63" s="366" t="n">
        <v>0</v>
      </c>
      <c r="AD63" s="362" t="n">
        <f aca="false">'m) Ps_factor14'!D75</f>
        <v>0</v>
      </c>
      <c r="AE63" s="362" t="n">
        <f aca="false">'l) Fsr_FactorSalarioReal_Tipo14'!I99</f>
        <v>0</v>
      </c>
      <c r="AF63" s="363" t="n">
        <f aca="false">ROUND(AC63*AE63,2)</f>
        <v>0</v>
      </c>
      <c r="AG63" s="364" t="n">
        <f aca="false">ROUND(AC63/UMA_CAP,Redondeo_Para_factores)</f>
        <v>0</v>
      </c>
    </row>
    <row r="64" customFormat="false" ht="11.25" hidden="false" customHeight="false" outlineLevel="0" collapsed="false">
      <c r="B64" s="358" t="n">
        <v>58</v>
      </c>
      <c r="C64" s="359"/>
      <c r="D64" s="360"/>
      <c r="E64" s="361" t="n">
        <v>0</v>
      </c>
      <c r="F64" s="362" t="n">
        <f aca="false">'f)Ps_factorJornada8hrs'!D77</f>
        <v>0</v>
      </c>
      <c r="G64" s="362" t="n">
        <f aca="false">'e) Fsr_FactorJornada8hrs'!I97</f>
        <v>0</v>
      </c>
      <c r="H64" s="363" t="n">
        <f aca="false">ROUND(E64*G64,2)</f>
        <v>0</v>
      </c>
      <c r="I64" s="364" t="n">
        <f aca="false">ROUND(E64/UMA_CAP,Redondeo_Para_factores)</f>
        <v>0</v>
      </c>
      <c r="J64" s="131"/>
      <c r="K64" s="365"/>
      <c r="L64" s="360"/>
      <c r="M64" s="366" t="n">
        <v>0</v>
      </c>
      <c r="N64" s="362" t="n">
        <f aca="false">'h)Ps_factorJornadaExtra'!D76</f>
        <v>0</v>
      </c>
      <c r="O64" s="362" t="n">
        <f aca="false">'g) Fsr_FactorJornadaExtra'!I100</f>
        <v>0</v>
      </c>
      <c r="P64" s="363" t="n">
        <f aca="false">ROUND(M64*O64,2)</f>
        <v>0</v>
      </c>
      <c r="Q64" s="364" t="n">
        <f aca="false">ROUND(M64/UMA_CAP,Redondeo_Para_factores)</f>
        <v>0</v>
      </c>
      <c r="R64" s="369"/>
      <c r="S64" s="365"/>
      <c r="T64" s="360"/>
      <c r="U64" s="366" t="n">
        <v>0</v>
      </c>
      <c r="V64" s="362" t="n">
        <f aca="false">'j) Ps_factor28'!D76</f>
        <v>0</v>
      </c>
      <c r="W64" s="362" t="n">
        <f aca="false">'i) Fsr_FactorSalarioReal_Tipo28'!I100</f>
        <v>0</v>
      </c>
      <c r="X64" s="363" t="n">
        <f aca="false">ROUND(U64*W64,2)</f>
        <v>0</v>
      </c>
      <c r="Y64" s="364" t="n">
        <f aca="false">ROUND(U64/UMA_CAP,Redondeo_Para_factores)</f>
        <v>0</v>
      </c>
      <c r="AA64" s="365"/>
      <c r="AB64" s="360"/>
      <c r="AC64" s="366" t="n">
        <v>0</v>
      </c>
      <c r="AD64" s="362" t="n">
        <f aca="false">'m) Ps_factor14'!D76</f>
        <v>0</v>
      </c>
      <c r="AE64" s="362" t="n">
        <f aca="false">'l) Fsr_FactorSalarioReal_Tipo14'!I100</f>
        <v>0</v>
      </c>
      <c r="AF64" s="363" t="n">
        <f aca="false">ROUND(AC64*AE64,2)</f>
        <v>0</v>
      </c>
      <c r="AG64" s="364" t="n">
        <f aca="false">ROUND(AC64/UMA_CAP,Redondeo_Para_factores)</f>
        <v>0</v>
      </c>
    </row>
    <row r="65" customFormat="false" ht="11.25" hidden="false" customHeight="false" outlineLevel="0" collapsed="false">
      <c r="B65" s="368" t="n">
        <v>59</v>
      </c>
      <c r="C65" s="359"/>
      <c r="D65" s="360"/>
      <c r="E65" s="361" t="n">
        <v>0</v>
      </c>
      <c r="F65" s="362" t="n">
        <f aca="false">'f)Ps_factorJornada8hrs'!D78</f>
        <v>0</v>
      </c>
      <c r="G65" s="362" t="n">
        <f aca="false">'e) Fsr_FactorJornada8hrs'!I98</f>
        <v>0</v>
      </c>
      <c r="H65" s="363" t="n">
        <f aca="false">ROUND(E65*G65,2)</f>
        <v>0</v>
      </c>
      <c r="I65" s="364" t="n">
        <f aca="false">ROUND(E65/UMA_CAP,Redondeo_Para_factores)</f>
        <v>0</v>
      </c>
      <c r="J65" s="131"/>
      <c r="K65" s="365"/>
      <c r="L65" s="360"/>
      <c r="M65" s="366" t="n">
        <v>0</v>
      </c>
      <c r="N65" s="362" t="n">
        <f aca="false">'h)Ps_factorJornadaExtra'!D77</f>
        <v>0</v>
      </c>
      <c r="O65" s="362" t="n">
        <f aca="false">'g) Fsr_FactorJornadaExtra'!I101</f>
        <v>0</v>
      </c>
      <c r="P65" s="363" t="n">
        <f aca="false">ROUND(M65*O65,2)</f>
        <v>0</v>
      </c>
      <c r="Q65" s="364" t="n">
        <f aca="false">ROUND(M65/UMA_CAP,Redondeo_Para_factores)</f>
        <v>0</v>
      </c>
      <c r="R65" s="369"/>
      <c r="S65" s="365"/>
      <c r="T65" s="360"/>
      <c r="U65" s="366" t="n">
        <v>0</v>
      </c>
      <c r="V65" s="362" t="n">
        <f aca="false">'j) Ps_factor28'!D77</f>
        <v>0</v>
      </c>
      <c r="W65" s="362" t="n">
        <f aca="false">'i) Fsr_FactorSalarioReal_Tipo28'!I101</f>
        <v>0</v>
      </c>
      <c r="X65" s="363" t="n">
        <f aca="false">ROUND(U65*W65,2)</f>
        <v>0</v>
      </c>
      <c r="Y65" s="364" t="n">
        <f aca="false">ROUND(U65/UMA_CAP,Redondeo_Para_factores)</f>
        <v>0</v>
      </c>
      <c r="AA65" s="365"/>
      <c r="AB65" s="360"/>
      <c r="AC65" s="366" t="n">
        <v>0</v>
      </c>
      <c r="AD65" s="362" t="n">
        <f aca="false">'m) Ps_factor14'!D77</f>
        <v>0</v>
      </c>
      <c r="AE65" s="362" t="n">
        <f aca="false">'l) Fsr_FactorSalarioReal_Tipo14'!I101</f>
        <v>0</v>
      </c>
      <c r="AF65" s="363" t="n">
        <f aca="false">ROUND(AC65*AE65,2)</f>
        <v>0</v>
      </c>
      <c r="AG65" s="364" t="n">
        <f aca="false">ROUND(AC65/UMA_CAP,Redondeo_Para_factores)</f>
        <v>0</v>
      </c>
    </row>
    <row r="66" customFormat="false" ht="11.25" hidden="false" customHeight="false" outlineLevel="0" collapsed="false">
      <c r="B66" s="358" t="n">
        <v>60</v>
      </c>
      <c r="C66" s="359"/>
      <c r="D66" s="360"/>
      <c r="E66" s="361" t="n">
        <v>0</v>
      </c>
      <c r="F66" s="362" t="n">
        <f aca="false">'f)Ps_factorJornada8hrs'!D79</f>
        <v>0</v>
      </c>
      <c r="G66" s="362" t="n">
        <f aca="false">'e) Fsr_FactorJornada8hrs'!I99</f>
        <v>0</v>
      </c>
      <c r="H66" s="363" t="n">
        <f aca="false">ROUND(E66*G66,2)</f>
        <v>0</v>
      </c>
      <c r="I66" s="364" t="n">
        <f aca="false">ROUND(E66/UMA_CAP,Redondeo_Para_factores)</f>
        <v>0</v>
      </c>
      <c r="J66" s="131"/>
      <c r="K66" s="365"/>
      <c r="L66" s="360"/>
      <c r="M66" s="366" t="n">
        <v>0</v>
      </c>
      <c r="N66" s="362" t="n">
        <f aca="false">'h)Ps_factorJornadaExtra'!D78</f>
        <v>0</v>
      </c>
      <c r="O66" s="362" t="n">
        <f aca="false">'g) Fsr_FactorJornadaExtra'!I102</f>
        <v>0</v>
      </c>
      <c r="P66" s="363" t="n">
        <f aca="false">ROUND(M66*O66,2)</f>
        <v>0</v>
      </c>
      <c r="Q66" s="364" t="n">
        <f aca="false">ROUND(M66/UMA_CAP,Redondeo_Para_factores)</f>
        <v>0</v>
      </c>
      <c r="R66" s="369"/>
      <c r="S66" s="365"/>
      <c r="T66" s="360"/>
      <c r="U66" s="366" t="n">
        <v>0</v>
      </c>
      <c r="V66" s="362" t="n">
        <f aca="false">'j) Ps_factor28'!D78</f>
        <v>0</v>
      </c>
      <c r="W66" s="362" t="n">
        <f aca="false">'i) Fsr_FactorSalarioReal_Tipo28'!I102</f>
        <v>0</v>
      </c>
      <c r="X66" s="363" t="n">
        <f aca="false">ROUND(U66*W66,2)</f>
        <v>0</v>
      </c>
      <c r="Y66" s="364" t="n">
        <f aca="false">ROUND(U66/UMA_CAP,Redondeo_Para_factores)</f>
        <v>0</v>
      </c>
      <c r="AA66" s="365"/>
      <c r="AB66" s="360"/>
      <c r="AC66" s="366" t="n">
        <v>0</v>
      </c>
      <c r="AD66" s="362" t="n">
        <f aca="false">'m) Ps_factor14'!D78</f>
        <v>0</v>
      </c>
      <c r="AE66" s="362" t="n">
        <f aca="false">'l) Fsr_FactorSalarioReal_Tipo14'!I102</f>
        <v>0</v>
      </c>
      <c r="AF66" s="363" t="n">
        <f aca="false">ROUND(AC66*AE66,2)</f>
        <v>0</v>
      </c>
      <c r="AG66" s="364" t="n">
        <f aca="false">ROUND(AC66/UMA_CAP,Redondeo_Para_factores)</f>
        <v>0</v>
      </c>
    </row>
    <row r="67" customFormat="false" ht="11.25" hidden="false" customHeight="false" outlineLevel="0" collapsed="false">
      <c r="B67" s="368" t="n">
        <v>61</v>
      </c>
      <c r="C67" s="359"/>
      <c r="D67" s="360"/>
      <c r="E67" s="361" t="n">
        <v>0</v>
      </c>
      <c r="F67" s="362" t="n">
        <f aca="false">'f)Ps_factorJornada8hrs'!D80</f>
        <v>0</v>
      </c>
      <c r="G67" s="362" t="n">
        <f aca="false">'e) Fsr_FactorJornada8hrs'!I100</f>
        <v>0</v>
      </c>
      <c r="H67" s="363" t="n">
        <f aca="false">ROUND(E67*G67,2)</f>
        <v>0</v>
      </c>
      <c r="I67" s="364" t="n">
        <f aca="false">ROUND(E67/UMA_CAP,Redondeo_Para_factores)</f>
        <v>0</v>
      </c>
      <c r="J67" s="131"/>
      <c r="K67" s="365"/>
      <c r="L67" s="360"/>
      <c r="M67" s="366" t="n">
        <v>0</v>
      </c>
      <c r="N67" s="362" t="n">
        <f aca="false">'h)Ps_factorJornadaExtra'!D79</f>
        <v>0</v>
      </c>
      <c r="O67" s="362" t="n">
        <f aca="false">'g) Fsr_FactorJornadaExtra'!I103</f>
        <v>0</v>
      </c>
      <c r="P67" s="363" t="n">
        <f aca="false">ROUND(M67*O67,2)</f>
        <v>0</v>
      </c>
      <c r="Q67" s="364" t="n">
        <f aca="false">ROUND(M67/UMA_CAP,Redondeo_Para_factores)</f>
        <v>0</v>
      </c>
      <c r="R67" s="369"/>
      <c r="S67" s="365"/>
      <c r="T67" s="360"/>
      <c r="U67" s="366" t="n">
        <v>0</v>
      </c>
      <c r="V67" s="362" t="n">
        <f aca="false">'j) Ps_factor28'!D79</f>
        <v>0</v>
      </c>
      <c r="W67" s="362" t="n">
        <f aca="false">'i) Fsr_FactorSalarioReal_Tipo28'!I103</f>
        <v>0</v>
      </c>
      <c r="X67" s="363" t="n">
        <f aca="false">ROUND(U67*W67,2)</f>
        <v>0</v>
      </c>
      <c r="Y67" s="364" t="n">
        <f aca="false">ROUND(U67/UMA_CAP,Redondeo_Para_factores)</f>
        <v>0</v>
      </c>
      <c r="AA67" s="365"/>
      <c r="AB67" s="360"/>
      <c r="AC67" s="366" t="n">
        <v>0</v>
      </c>
      <c r="AD67" s="362" t="n">
        <f aca="false">'m) Ps_factor14'!D79</f>
        <v>0</v>
      </c>
      <c r="AE67" s="362" t="n">
        <f aca="false">'l) Fsr_FactorSalarioReal_Tipo14'!I103</f>
        <v>0</v>
      </c>
      <c r="AF67" s="363" t="n">
        <f aca="false">ROUND(AC67*AE67,2)</f>
        <v>0</v>
      </c>
      <c r="AG67" s="364" t="n">
        <f aca="false">ROUND(AC67/UMA_CAP,Redondeo_Para_factores)</f>
        <v>0</v>
      </c>
    </row>
    <row r="68" customFormat="false" ht="11.25" hidden="false" customHeight="false" outlineLevel="0" collapsed="false">
      <c r="B68" s="358" t="n">
        <v>62</v>
      </c>
      <c r="C68" s="359"/>
      <c r="D68" s="360"/>
      <c r="E68" s="361" t="n">
        <v>0</v>
      </c>
      <c r="F68" s="362" t="n">
        <f aca="false">'f)Ps_factorJornada8hrs'!D81</f>
        <v>0</v>
      </c>
      <c r="G68" s="362" t="n">
        <f aca="false">'e) Fsr_FactorJornada8hrs'!I101</f>
        <v>0</v>
      </c>
      <c r="H68" s="363" t="n">
        <f aca="false">ROUND(E68*G68,2)</f>
        <v>0</v>
      </c>
      <c r="I68" s="364" t="n">
        <f aca="false">ROUND(E68/UMA_CAP,Redondeo_Para_factores)</f>
        <v>0</v>
      </c>
      <c r="J68" s="131"/>
      <c r="K68" s="365"/>
      <c r="L68" s="360"/>
      <c r="M68" s="366" t="n">
        <v>0</v>
      </c>
      <c r="N68" s="362" t="n">
        <f aca="false">'h)Ps_factorJornadaExtra'!D80</f>
        <v>0</v>
      </c>
      <c r="O68" s="362" t="n">
        <f aca="false">'g) Fsr_FactorJornadaExtra'!I104</f>
        <v>0</v>
      </c>
      <c r="P68" s="363" t="n">
        <f aca="false">ROUND(M68*O68,2)</f>
        <v>0</v>
      </c>
      <c r="Q68" s="364" t="n">
        <f aca="false">ROUND(M68/UMA_CAP,Redondeo_Para_factores)</f>
        <v>0</v>
      </c>
      <c r="R68" s="369"/>
      <c r="S68" s="365"/>
      <c r="T68" s="360"/>
      <c r="U68" s="366" t="n">
        <v>0</v>
      </c>
      <c r="V68" s="362" t="n">
        <f aca="false">'j) Ps_factor28'!D80</f>
        <v>0</v>
      </c>
      <c r="W68" s="362" t="n">
        <f aca="false">'i) Fsr_FactorSalarioReal_Tipo28'!I104</f>
        <v>0</v>
      </c>
      <c r="X68" s="363" t="n">
        <f aca="false">ROUND(U68*W68,2)</f>
        <v>0</v>
      </c>
      <c r="Y68" s="364" t="n">
        <f aca="false">ROUND(U68/UMA_CAP,Redondeo_Para_factores)</f>
        <v>0</v>
      </c>
      <c r="AA68" s="365"/>
      <c r="AB68" s="360"/>
      <c r="AC68" s="366" t="n">
        <v>0</v>
      </c>
      <c r="AD68" s="362" t="n">
        <f aca="false">'m) Ps_factor14'!D80</f>
        <v>0</v>
      </c>
      <c r="AE68" s="362" t="n">
        <f aca="false">'l) Fsr_FactorSalarioReal_Tipo14'!I104</f>
        <v>0</v>
      </c>
      <c r="AF68" s="363" t="n">
        <f aca="false">ROUND(AC68*AE68,2)</f>
        <v>0</v>
      </c>
      <c r="AG68" s="364" t="n">
        <f aca="false">ROUND(AC68/UMA_CAP,Redondeo_Para_factores)</f>
        <v>0</v>
      </c>
    </row>
    <row r="69" customFormat="false" ht="11.25" hidden="false" customHeight="false" outlineLevel="0" collapsed="false">
      <c r="B69" s="368" t="n">
        <v>63</v>
      </c>
      <c r="C69" s="359"/>
      <c r="D69" s="360"/>
      <c r="E69" s="361" t="n">
        <v>0</v>
      </c>
      <c r="F69" s="362" t="n">
        <f aca="false">'f)Ps_factorJornada8hrs'!D82</f>
        <v>0</v>
      </c>
      <c r="G69" s="362" t="n">
        <f aca="false">'e) Fsr_FactorJornada8hrs'!I102</f>
        <v>0</v>
      </c>
      <c r="H69" s="363" t="n">
        <f aca="false">ROUND(E69*G69,2)</f>
        <v>0</v>
      </c>
      <c r="I69" s="364" t="n">
        <f aca="false">ROUND(E69/UMA_CAP,Redondeo_Para_factores)</f>
        <v>0</v>
      </c>
      <c r="J69" s="131"/>
      <c r="K69" s="365"/>
      <c r="L69" s="360"/>
      <c r="M69" s="366" t="n">
        <v>0</v>
      </c>
      <c r="N69" s="362" t="n">
        <f aca="false">'h)Ps_factorJornadaExtra'!D81</f>
        <v>0</v>
      </c>
      <c r="O69" s="362" t="n">
        <f aca="false">'g) Fsr_FactorJornadaExtra'!I105</f>
        <v>0</v>
      </c>
      <c r="P69" s="363" t="n">
        <f aca="false">ROUND(M69*O69,2)</f>
        <v>0</v>
      </c>
      <c r="Q69" s="364" t="n">
        <f aca="false">ROUND(M69/UMA_CAP,Redondeo_Para_factores)</f>
        <v>0</v>
      </c>
      <c r="R69" s="369"/>
      <c r="S69" s="365"/>
      <c r="T69" s="360"/>
      <c r="U69" s="366" t="n">
        <v>0</v>
      </c>
      <c r="V69" s="362" t="n">
        <f aca="false">'j) Ps_factor28'!D81</f>
        <v>0</v>
      </c>
      <c r="W69" s="362" t="n">
        <f aca="false">'i) Fsr_FactorSalarioReal_Tipo28'!I105</f>
        <v>0</v>
      </c>
      <c r="X69" s="363" t="n">
        <f aca="false">ROUND(U69*W69,2)</f>
        <v>0</v>
      </c>
      <c r="Y69" s="364" t="n">
        <f aca="false">ROUND(U69/UMA_CAP,Redondeo_Para_factores)</f>
        <v>0</v>
      </c>
      <c r="AA69" s="365"/>
      <c r="AB69" s="360"/>
      <c r="AC69" s="366" t="n">
        <v>0</v>
      </c>
      <c r="AD69" s="362" t="n">
        <f aca="false">'m) Ps_factor14'!D81</f>
        <v>0</v>
      </c>
      <c r="AE69" s="362" t="n">
        <f aca="false">'l) Fsr_FactorSalarioReal_Tipo14'!I105</f>
        <v>0</v>
      </c>
      <c r="AF69" s="363" t="n">
        <f aca="false">ROUND(AC69*AE69,2)</f>
        <v>0</v>
      </c>
      <c r="AG69" s="364" t="n">
        <f aca="false">ROUND(AC69/UMA_CAP,Redondeo_Para_factores)</f>
        <v>0</v>
      </c>
    </row>
    <row r="70" customFormat="false" ht="11.25" hidden="false" customHeight="false" outlineLevel="0" collapsed="false">
      <c r="B70" s="358" t="n">
        <v>64</v>
      </c>
      <c r="C70" s="359"/>
      <c r="D70" s="360"/>
      <c r="E70" s="361" t="n">
        <v>0</v>
      </c>
      <c r="F70" s="362" t="n">
        <f aca="false">'f)Ps_factorJornada8hrs'!D83</f>
        <v>0</v>
      </c>
      <c r="G70" s="362" t="n">
        <f aca="false">'e) Fsr_FactorJornada8hrs'!I103</f>
        <v>0</v>
      </c>
      <c r="H70" s="363" t="n">
        <f aca="false">ROUND(E70*G70,2)</f>
        <v>0</v>
      </c>
      <c r="I70" s="364" t="n">
        <f aca="false">ROUND(E70/UMA_CAP,Redondeo_Para_factores)</f>
        <v>0</v>
      </c>
      <c r="J70" s="131"/>
      <c r="K70" s="365"/>
      <c r="L70" s="360"/>
      <c r="M70" s="366" t="n">
        <v>0</v>
      </c>
      <c r="N70" s="362" t="n">
        <f aca="false">'h)Ps_factorJornadaExtra'!D82</f>
        <v>0</v>
      </c>
      <c r="O70" s="362" t="n">
        <f aca="false">'g) Fsr_FactorJornadaExtra'!I106</f>
        <v>0</v>
      </c>
      <c r="P70" s="363" t="n">
        <f aca="false">ROUND(M70*O70,2)</f>
        <v>0</v>
      </c>
      <c r="Q70" s="364" t="n">
        <f aca="false">ROUND(M70/UMA_CAP,Redondeo_Para_factores)</f>
        <v>0</v>
      </c>
      <c r="R70" s="369"/>
      <c r="S70" s="365"/>
      <c r="T70" s="360"/>
      <c r="U70" s="366" t="n">
        <v>0</v>
      </c>
      <c r="V70" s="362" t="n">
        <f aca="false">'j) Ps_factor28'!D82</f>
        <v>0</v>
      </c>
      <c r="W70" s="362" t="n">
        <f aca="false">'i) Fsr_FactorSalarioReal_Tipo28'!I106</f>
        <v>0</v>
      </c>
      <c r="X70" s="363" t="n">
        <f aca="false">ROUND(U70*W70,2)</f>
        <v>0</v>
      </c>
      <c r="Y70" s="364" t="n">
        <f aca="false">ROUND(U70/UMA_CAP,Redondeo_Para_factores)</f>
        <v>0</v>
      </c>
      <c r="AA70" s="365"/>
      <c r="AB70" s="360"/>
      <c r="AC70" s="366" t="n">
        <v>0</v>
      </c>
      <c r="AD70" s="362" t="n">
        <f aca="false">'m) Ps_factor14'!D82</f>
        <v>0</v>
      </c>
      <c r="AE70" s="362" t="n">
        <f aca="false">'l) Fsr_FactorSalarioReal_Tipo14'!I106</f>
        <v>0</v>
      </c>
      <c r="AF70" s="363" t="n">
        <f aca="false">ROUND(AC70*AE70,2)</f>
        <v>0</v>
      </c>
      <c r="AG70" s="364" t="n">
        <f aca="false">ROUND(AC70/UMA_CAP,Redondeo_Para_factores)</f>
        <v>0</v>
      </c>
    </row>
    <row r="71" customFormat="false" ht="11.25" hidden="false" customHeight="false" outlineLevel="0" collapsed="false">
      <c r="B71" s="368" t="n">
        <v>65</v>
      </c>
      <c r="C71" s="359"/>
      <c r="D71" s="360"/>
      <c r="E71" s="361" t="n">
        <v>0</v>
      </c>
      <c r="F71" s="362" t="n">
        <f aca="false">'f)Ps_factorJornada8hrs'!D84</f>
        <v>0</v>
      </c>
      <c r="G71" s="362" t="n">
        <f aca="false">'e) Fsr_FactorJornada8hrs'!I104</f>
        <v>0</v>
      </c>
      <c r="H71" s="363" t="n">
        <f aca="false">ROUND(E71*G71,2)</f>
        <v>0</v>
      </c>
      <c r="I71" s="364" t="n">
        <f aca="false">ROUND(E71/UMA_CAP,Redondeo_Para_factores)</f>
        <v>0</v>
      </c>
      <c r="J71" s="131"/>
      <c r="K71" s="365"/>
      <c r="L71" s="360"/>
      <c r="M71" s="366" t="n">
        <v>0</v>
      </c>
      <c r="N71" s="362" t="n">
        <f aca="false">'h)Ps_factorJornadaExtra'!D83</f>
        <v>0</v>
      </c>
      <c r="O71" s="362" t="n">
        <f aca="false">'g) Fsr_FactorJornadaExtra'!I107</f>
        <v>0</v>
      </c>
      <c r="P71" s="363" t="n">
        <f aca="false">ROUND(M71*O71,2)</f>
        <v>0</v>
      </c>
      <c r="Q71" s="364" t="n">
        <f aca="false">ROUND(M71/UMA_CAP,Redondeo_Para_factores)</f>
        <v>0</v>
      </c>
      <c r="R71" s="369"/>
      <c r="S71" s="365"/>
      <c r="T71" s="360"/>
      <c r="U71" s="366" t="n">
        <v>0</v>
      </c>
      <c r="V71" s="362" t="n">
        <f aca="false">'j) Ps_factor28'!D83</f>
        <v>0</v>
      </c>
      <c r="W71" s="362" t="n">
        <f aca="false">'i) Fsr_FactorSalarioReal_Tipo28'!I107</f>
        <v>0</v>
      </c>
      <c r="X71" s="363" t="n">
        <f aca="false">ROUND(U71*W71,2)</f>
        <v>0</v>
      </c>
      <c r="Y71" s="364" t="n">
        <f aca="false">ROUND(U71/UMA_CAP,Redondeo_Para_factores)</f>
        <v>0</v>
      </c>
      <c r="AA71" s="365"/>
      <c r="AB71" s="360"/>
      <c r="AC71" s="366" t="n">
        <v>0</v>
      </c>
      <c r="AD71" s="362" t="n">
        <f aca="false">'m) Ps_factor14'!D83</f>
        <v>0</v>
      </c>
      <c r="AE71" s="362" t="n">
        <f aca="false">'l) Fsr_FactorSalarioReal_Tipo14'!I107</f>
        <v>0</v>
      </c>
      <c r="AF71" s="363" t="n">
        <f aca="false">ROUND(AC71*AE71,2)</f>
        <v>0</v>
      </c>
      <c r="AG71" s="364" t="n">
        <f aca="false">ROUND(AC71/UMA_CAP,Redondeo_Para_factores)</f>
        <v>0</v>
      </c>
    </row>
    <row r="72" customFormat="false" ht="11.25" hidden="false" customHeight="false" outlineLevel="0" collapsed="false">
      <c r="B72" s="358" t="n">
        <v>66</v>
      </c>
      <c r="C72" s="359"/>
      <c r="D72" s="360"/>
      <c r="E72" s="361" t="n">
        <v>0</v>
      </c>
      <c r="F72" s="362" t="n">
        <f aca="false">'f)Ps_factorJornada8hrs'!D85</f>
        <v>0</v>
      </c>
      <c r="G72" s="362" t="n">
        <f aca="false">'e) Fsr_FactorJornada8hrs'!I105</f>
        <v>0</v>
      </c>
      <c r="H72" s="363" t="n">
        <f aca="false">ROUND(E72*G72,2)</f>
        <v>0</v>
      </c>
      <c r="I72" s="364" t="n">
        <f aca="false">ROUND(E72/UMA_CAP,Redondeo_Para_factores)</f>
        <v>0</v>
      </c>
      <c r="J72" s="131"/>
      <c r="K72" s="365"/>
      <c r="L72" s="360"/>
      <c r="M72" s="366" t="n">
        <v>0</v>
      </c>
      <c r="N72" s="362" t="n">
        <f aca="false">'h)Ps_factorJornadaExtra'!D84</f>
        <v>0</v>
      </c>
      <c r="O72" s="362" t="n">
        <f aca="false">'g) Fsr_FactorJornadaExtra'!I108</f>
        <v>0</v>
      </c>
      <c r="P72" s="363" t="n">
        <f aca="false">ROUND(M72*O72,2)</f>
        <v>0</v>
      </c>
      <c r="Q72" s="364" t="n">
        <f aca="false">ROUND(M72/UMA_CAP,Redondeo_Para_factores)</f>
        <v>0</v>
      </c>
      <c r="R72" s="369"/>
      <c r="S72" s="365"/>
      <c r="T72" s="360"/>
      <c r="U72" s="366" t="n">
        <v>0</v>
      </c>
      <c r="V72" s="362" t="n">
        <f aca="false">'j) Ps_factor28'!D84</f>
        <v>0</v>
      </c>
      <c r="W72" s="362" t="n">
        <f aca="false">'i) Fsr_FactorSalarioReal_Tipo28'!I108</f>
        <v>0</v>
      </c>
      <c r="X72" s="363" t="n">
        <f aca="false">ROUND(U72*W72,2)</f>
        <v>0</v>
      </c>
      <c r="Y72" s="364" t="n">
        <f aca="false">ROUND(U72/UMA_CAP,Redondeo_Para_factores)</f>
        <v>0</v>
      </c>
      <c r="AA72" s="365"/>
      <c r="AB72" s="360"/>
      <c r="AC72" s="366" t="n">
        <v>0</v>
      </c>
      <c r="AD72" s="362" t="n">
        <f aca="false">'m) Ps_factor14'!D84</f>
        <v>0</v>
      </c>
      <c r="AE72" s="362" t="n">
        <f aca="false">'l) Fsr_FactorSalarioReal_Tipo14'!I108</f>
        <v>0</v>
      </c>
      <c r="AF72" s="363" t="n">
        <f aca="false">ROUND(AC72*AE72,2)</f>
        <v>0</v>
      </c>
      <c r="AG72" s="364" t="n">
        <f aca="false">ROUND(AC72/UMA_CAP,Redondeo_Para_factores)</f>
        <v>0</v>
      </c>
    </row>
    <row r="73" customFormat="false" ht="11.25" hidden="false" customHeight="false" outlineLevel="0" collapsed="false">
      <c r="B73" s="368" t="n">
        <v>67</v>
      </c>
      <c r="C73" s="359"/>
      <c r="D73" s="360"/>
      <c r="E73" s="361" t="n">
        <v>0</v>
      </c>
      <c r="F73" s="362" t="n">
        <f aca="false">'f)Ps_factorJornada8hrs'!D86</f>
        <v>0</v>
      </c>
      <c r="G73" s="362" t="n">
        <f aca="false">'e) Fsr_FactorJornada8hrs'!I106</f>
        <v>0</v>
      </c>
      <c r="H73" s="363" t="n">
        <f aca="false">ROUND(E73*G73,2)</f>
        <v>0</v>
      </c>
      <c r="I73" s="364" t="n">
        <f aca="false">ROUND(E73/UMA_CAP,Redondeo_Para_factores)</f>
        <v>0</v>
      </c>
      <c r="J73" s="131"/>
      <c r="K73" s="365"/>
      <c r="L73" s="360"/>
      <c r="M73" s="366" t="n">
        <v>0</v>
      </c>
      <c r="N73" s="362" t="n">
        <f aca="false">'h)Ps_factorJornadaExtra'!D85</f>
        <v>0</v>
      </c>
      <c r="O73" s="362" t="n">
        <f aca="false">'g) Fsr_FactorJornadaExtra'!I109</f>
        <v>0</v>
      </c>
      <c r="P73" s="363" t="n">
        <f aca="false">ROUND(M73*O73,2)</f>
        <v>0</v>
      </c>
      <c r="Q73" s="364" t="n">
        <f aca="false">ROUND(M73/UMA_CAP,Redondeo_Para_factores)</f>
        <v>0</v>
      </c>
      <c r="R73" s="369"/>
      <c r="S73" s="365"/>
      <c r="T73" s="360"/>
      <c r="U73" s="366" t="n">
        <v>0</v>
      </c>
      <c r="V73" s="362" t="n">
        <f aca="false">'j) Ps_factor28'!D85</f>
        <v>0</v>
      </c>
      <c r="W73" s="362" t="n">
        <f aca="false">'i) Fsr_FactorSalarioReal_Tipo28'!I109</f>
        <v>0</v>
      </c>
      <c r="X73" s="363" t="n">
        <f aca="false">ROUND(U73*W73,2)</f>
        <v>0</v>
      </c>
      <c r="Y73" s="364" t="n">
        <f aca="false">ROUND(U73/UMA_CAP,Redondeo_Para_factores)</f>
        <v>0</v>
      </c>
      <c r="AA73" s="365"/>
      <c r="AB73" s="360"/>
      <c r="AC73" s="366" t="n">
        <v>0</v>
      </c>
      <c r="AD73" s="362" t="n">
        <f aca="false">'m) Ps_factor14'!D85</f>
        <v>0</v>
      </c>
      <c r="AE73" s="362" t="n">
        <f aca="false">'l) Fsr_FactorSalarioReal_Tipo14'!I109</f>
        <v>0</v>
      </c>
      <c r="AF73" s="363" t="n">
        <f aca="false">ROUND(AC73*AE73,2)</f>
        <v>0</v>
      </c>
      <c r="AG73" s="364" t="n">
        <f aca="false">ROUND(AC73/UMA_CAP,Redondeo_Para_factores)</f>
        <v>0</v>
      </c>
    </row>
    <row r="74" customFormat="false" ht="11.25" hidden="false" customHeight="false" outlineLevel="0" collapsed="false">
      <c r="B74" s="358" t="n">
        <v>68</v>
      </c>
      <c r="C74" s="359"/>
      <c r="D74" s="360"/>
      <c r="E74" s="361" t="n">
        <v>0</v>
      </c>
      <c r="F74" s="362" t="n">
        <f aca="false">'f)Ps_factorJornada8hrs'!D87</f>
        <v>0</v>
      </c>
      <c r="G74" s="362" t="n">
        <f aca="false">'e) Fsr_FactorJornada8hrs'!I107</f>
        <v>0</v>
      </c>
      <c r="H74" s="363" t="n">
        <f aca="false">ROUND(E74*G74,2)</f>
        <v>0</v>
      </c>
      <c r="I74" s="364" t="n">
        <f aca="false">ROUND(E74/UMA_CAP,Redondeo_Para_factores)</f>
        <v>0</v>
      </c>
      <c r="J74" s="131"/>
      <c r="K74" s="365"/>
      <c r="L74" s="360"/>
      <c r="M74" s="366" t="n">
        <v>0</v>
      </c>
      <c r="N74" s="362" t="n">
        <f aca="false">'h)Ps_factorJornadaExtra'!D86</f>
        <v>0</v>
      </c>
      <c r="O74" s="362" t="n">
        <f aca="false">'g) Fsr_FactorJornadaExtra'!I110</f>
        <v>0</v>
      </c>
      <c r="P74" s="363" t="n">
        <f aca="false">ROUND(M74*O74,2)</f>
        <v>0</v>
      </c>
      <c r="Q74" s="364" t="n">
        <f aca="false">ROUND(M74/UMA_CAP,Redondeo_Para_factores)</f>
        <v>0</v>
      </c>
      <c r="R74" s="369"/>
      <c r="S74" s="365"/>
      <c r="T74" s="360"/>
      <c r="U74" s="366" t="n">
        <v>0</v>
      </c>
      <c r="V74" s="362" t="n">
        <f aca="false">'j) Ps_factor28'!D86</f>
        <v>0</v>
      </c>
      <c r="W74" s="362" t="n">
        <f aca="false">'i) Fsr_FactorSalarioReal_Tipo28'!I110</f>
        <v>0</v>
      </c>
      <c r="X74" s="363" t="n">
        <f aca="false">ROUND(U74*W74,2)</f>
        <v>0</v>
      </c>
      <c r="Y74" s="364" t="n">
        <f aca="false">ROUND(U74/UMA_CAP,Redondeo_Para_factores)</f>
        <v>0</v>
      </c>
      <c r="AA74" s="365"/>
      <c r="AB74" s="360"/>
      <c r="AC74" s="366" t="n">
        <v>0</v>
      </c>
      <c r="AD74" s="362" t="n">
        <f aca="false">'m) Ps_factor14'!D86</f>
        <v>0</v>
      </c>
      <c r="AE74" s="362" t="n">
        <f aca="false">'l) Fsr_FactorSalarioReal_Tipo14'!I110</f>
        <v>0</v>
      </c>
      <c r="AF74" s="363" t="n">
        <f aca="false">ROUND(AC74*AE74,2)</f>
        <v>0</v>
      </c>
      <c r="AG74" s="364" t="n">
        <f aca="false">ROUND(AC74/UMA_CAP,Redondeo_Para_factores)</f>
        <v>0</v>
      </c>
    </row>
    <row r="75" customFormat="false" ht="11.25" hidden="false" customHeight="false" outlineLevel="0" collapsed="false">
      <c r="B75" s="368" t="n">
        <v>69</v>
      </c>
      <c r="C75" s="359"/>
      <c r="D75" s="360"/>
      <c r="E75" s="361" t="n">
        <v>0</v>
      </c>
      <c r="F75" s="362" t="n">
        <f aca="false">'f)Ps_factorJornada8hrs'!D88</f>
        <v>0</v>
      </c>
      <c r="G75" s="362" t="n">
        <f aca="false">'e) Fsr_FactorJornada8hrs'!I108</f>
        <v>0</v>
      </c>
      <c r="H75" s="363" t="n">
        <f aca="false">ROUND(E75*G75,2)</f>
        <v>0</v>
      </c>
      <c r="I75" s="364" t="n">
        <f aca="false">ROUND(E75/UMA_CAP,Redondeo_Para_factores)</f>
        <v>0</v>
      </c>
      <c r="J75" s="131"/>
      <c r="K75" s="365"/>
      <c r="L75" s="360"/>
      <c r="M75" s="366" t="n">
        <v>0</v>
      </c>
      <c r="N75" s="362" t="n">
        <f aca="false">'h)Ps_factorJornadaExtra'!D87</f>
        <v>0</v>
      </c>
      <c r="O75" s="362" t="n">
        <f aca="false">'g) Fsr_FactorJornadaExtra'!I111</f>
        <v>0</v>
      </c>
      <c r="P75" s="363" t="n">
        <f aca="false">ROUND(M75*O75,2)</f>
        <v>0</v>
      </c>
      <c r="Q75" s="364" t="n">
        <f aca="false">ROUND(M75/UMA_CAP,Redondeo_Para_factores)</f>
        <v>0</v>
      </c>
      <c r="R75" s="369"/>
      <c r="S75" s="365"/>
      <c r="T75" s="360"/>
      <c r="U75" s="366" t="n">
        <v>0</v>
      </c>
      <c r="V75" s="362" t="n">
        <f aca="false">'j) Ps_factor28'!D87</f>
        <v>0</v>
      </c>
      <c r="W75" s="362" t="n">
        <f aca="false">'i) Fsr_FactorSalarioReal_Tipo28'!I111</f>
        <v>0</v>
      </c>
      <c r="X75" s="363" t="n">
        <f aca="false">ROUND(U75*W75,2)</f>
        <v>0</v>
      </c>
      <c r="Y75" s="364" t="n">
        <f aca="false">ROUND(U75/UMA_CAP,Redondeo_Para_factores)</f>
        <v>0</v>
      </c>
      <c r="AA75" s="365"/>
      <c r="AB75" s="360"/>
      <c r="AC75" s="366" t="n">
        <v>0</v>
      </c>
      <c r="AD75" s="362" t="n">
        <f aca="false">'m) Ps_factor14'!D87</f>
        <v>0</v>
      </c>
      <c r="AE75" s="362" t="n">
        <f aca="false">'l) Fsr_FactorSalarioReal_Tipo14'!I111</f>
        <v>0</v>
      </c>
      <c r="AF75" s="363" t="n">
        <f aca="false">ROUND(AC75*AE75,2)</f>
        <v>0</v>
      </c>
      <c r="AG75" s="364" t="n">
        <f aca="false">ROUND(AC75/UMA_CAP,Redondeo_Para_factores)</f>
        <v>0</v>
      </c>
    </row>
    <row r="76" customFormat="false" ht="11.25" hidden="false" customHeight="false" outlineLevel="0" collapsed="false">
      <c r="B76" s="358" t="n">
        <v>70</v>
      </c>
      <c r="C76" s="359"/>
      <c r="D76" s="360"/>
      <c r="E76" s="361" t="n">
        <v>0</v>
      </c>
      <c r="F76" s="362" t="n">
        <f aca="false">'f)Ps_factorJornada8hrs'!D89</f>
        <v>0</v>
      </c>
      <c r="G76" s="362" t="n">
        <f aca="false">'e) Fsr_FactorJornada8hrs'!I109</f>
        <v>0</v>
      </c>
      <c r="H76" s="363" t="n">
        <f aca="false">ROUND(E76*G76,2)</f>
        <v>0</v>
      </c>
      <c r="I76" s="364" t="n">
        <f aca="false">ROUND(E76/UMA_CAP,Redondeo_Para_factores)</f>
        <v>0</v>
      </c>
      <c r="J76" s="131"/>
      <c r="K76" s="365"/>
      <c r="L76" s="360"/>
      <c r="M76" s="366" t="n">
        <v>0</v>
      </c>
      <c r="N76" s="362" t="n">
        <f aca="false">'h)Ps_factorJornadaExtra'!D88</f>
        <v>0</v>
      </c>
      <c r="O76" s="362" t="n">
        <f aca="false">'g) Fsr_FactorJornadaExtra'!I112</f>
        <v>0</v>
      </c>
      <c r="P76" s="363" t="n">
        <f aca="false">ROUND(M76*O76,2)</f>
        <v>0</v>
      </c>
      <c r="Q76" s="364" t="n">
        <f aca="false">ROUND(M76/UMA_CAP,Redondeo_Para_factores)</f>
        <v>0</v>
      </c>
      <c r="R76" s="369"/>
      <c r="S76" s="365"/>
      <c r="T76" s="360"/>
      <c r="U76" s="366" t="n">
        <v>0</v>
      </c>
      <c r="V76" s="362" t="n">
        <f aca="false">'j) Ps_factor28'!D88</f>
        <v>0</v>
      </c>
      <c r="W76" s="362" t="n">
        <f aca="false">'i) Fsr_FactorSalarioReal_Tipo28'!I112</f>
        <v>0</v>
      </c>
      <c r="X76" s="363" t="n">
        <f aca="false">ROUND(U76*W76,2)</f>
        <v>0</v>
      </c>
      <c r="Y76" s="364" t="n">
        <f aca="false">ROUND(U76/UMA_CAP,Redondeo_Para_factores)</f>
        <v>0</v>
      </c>
      <c r="AA76" s="365"/>
      <c r="AB76" s="360"/>
      <c r="AC76" s="366" t="n">
        <v>0</v>
      </c>
      <c r="AD76" s="362" t="n">
        <f aca="false">'m) Ps_factor14'!D88</f>
        <v>0</v>
      </c>
      <c r="AE76" s="362" t="n">
        <f aca="false">'l) Fsr_FactorSalarioReal_Tipo14'!I112</f>
        <v>0</v>
      </c>
      <c r="AF76" s="363" t="n">
        <f aca="false">ROUND(AC76*AE76,2)</f>
        <v>0</v>
      </c>
      <c r="AG76" s="364" t="n">
        <f aca="false">ROUND(AC76/UMA_CAP,Redondeo_Para_factores)</f>
        <v>0</v>
      </c>
    </row>
    <row r="77" customFormat="false" ht="11.25" hidden="false" customHeight="false" outlineLevel="0" collapsed="false">
      <c r="B77" s="368" t="n">
        <v>71</v>
      </c>
      <c r="C77" s="359"/>
      <c r="D77" s="360"/>
      <c r="E77" s="361" t="n">
        <v>0</v>
      </c>
      <c r="F77" s="362" t="n">
        <f aca="false">'f)Ps_factorJornada8hrs'!D90</f>
        <v>0</v>
      </c>
      <c r="G77" s="362" t="n">
        <f aca="false">'e) Fsr_FactorJornada8hrs'!I110</f>
        <v>0</v>
      </c>
      <c r="H77" s="363" t="n">
        <f aca="false">ROUND(E77*G77,2)</f>
        <v>0</v>
      </c>
      <c r="I77" s="364" t="n">
        <f aca="false">ROUND(E77/UMA_CAP,Redondeo_Para_factores)</f>
        <v>0</v>
      </c>
      <c r="J77" s="131"/>
      <c r="K77" s="365"/>
      <c r="L77" s="360"/>
      <c r="M77" s="366" t="n">
        <v>0</v>
      </c>
      <c r="N77" s="362" t="n">
        <f aca="false">'h)Ps_factorJornadaExtra'!D89</f>
        <v>0</v>
      </c>
      <c r="O77" s="362" t="n">
        <f aca="false">'g) Fsr_FactorJornadaExtra'!I113</f>
        <v>0</v>
      </c>
      <c r="P77" s="363" t="n">
        <f aca="false">ROUND(M77*O77,2)</f>
        <v>0</v>
      </c>
      <c r="Q77" s="364" t="n">
        <f aca="false">ROUND(M77/UMA_CAP,Redondeo_Para_factores)</f>
        <v>0</v>
      </c>
      <c r="R77" s="369"/>
      <c r="S77" s="365"/>
      <c r="T77" s="360"/>
      <c r="U77" s="366" t="n">
        <v>0</v>
      </c>
      <c r="V77" s="362" t="n">
        <f aca="false">'j) Ps_factor28'!D89</f>
        <v>0</v>
      </c>
      <c r="W77" s="362" t="n">
        <f aca="false">'i) Fsr_FactorSalarioReal_Tipo28'!I113</f>
        <v>0</v>
      </c>
      <c r="X77" s="363" t="n">
        <f aca="false">ROUND(U77*W77,2)</f>
        <v>0</v>
      </c>
      <c r="Y77" s="364" t="n">
        <f aca="false">ROUND(U77/UMA_CAP,Redondeo_Para_factores)</f>
        <v>0</v>
      </c>
      <c r="AA77" s="365"/>
      <c r="AB77" s="360"/>
      <c r="AC77" s="366" t="n">
        <v>0</v>
      </c>
      <c r="AD77" s="362" t="n">
        <f aca="false">'m) Ps_factor14'!D89</f>
        <v>0</v>
      </c>
      <c r="AE77" s="362" t="n">
        <f aca="false">'l) Fsr_FactorSalarioReal_Tipo14'!I113</f>
        <v>0</v>
      </c>
      <c r="AF77" s="363" t="n">
        <f aca="false">ROUND(AC77*AE77,2)</f>
        <v>0</v>
      </c>
      <c r="AG77" s="364" t="n">
        <f aca="false">ROUND(AC77/UMA_CAP,Redondeo_Para_factores)</f>
        <v>0</v>
      </c>
    </row>
    <row r="78" customFormat="false" ht="11.25" hidden="false" customHeight="false" outlineLevel="0" collapsed="false">
      <c r="B78" s="358" t="n">
        <v>72</v>
      </c>
      <c r="C78" s="359"/>
      <c r="D78" s="360"/>
      <c r="E78" s="361" t="n">
        <v>0</v>
      </c>
      <c r="F78" s="362" t="n">
        <f aca="false">'f)Ps_factorJornada8hrs'!D91</f>
        <v>0</v>
      </c>
      <c r="G78" s="362" t="n">
        <f aca="false">'e) Fsr_FactorJornada8hrs'!I111</f>
        <v>0</v>
      </c>
      <c r="H78" s="363" t="n">
        <f aca="false">ROUND(E78*G78,2)</f>
        <v>0</v>
      </c>
      <c r="I78" s="364" t="n">
        <f aca="false">ROUND(E78/UMA_CAP,Redondeo_Para_factores)</f>
        <v>0</v>
      </c>
      <c r="J78" s="131"/>
      <c r="K78" s="365"/>
      <c r="L78" s="360"/>
      <c r="M78" s="366" t="n">
        <v>0</v>
      </c>
      <c r="N78" s="362" t="n">
        <f aca="false">'h)Ps_factorJornadaExtra'!D90</f>
        <v>0</v>
      </c>
      <c r="O78" s="362" t="n">
        <f aca="false">'g) Fsr_FactorJornadaExtra'!I114</f>
        <v>0</v>
      </c>
      <c r="P78" s="363" t="n">
        <f aca="false">ROUND(M78*O78,2)</f>
        <v>0</v>
      </c>
      <c r="Q78" s="364" t="n">
        <f aca="false">ROUND(M78/UMA_CAP,Redondeo_Para_factores)</f>
        <v>0</v>
      </c>
      <c r="R78" s="369"/>
      <c r="S78" s="365"/>
      <c r="T78" s="360"/>
      <c r="U78" s="366" t="n">
        <v>0</v>
      </c>
      <c r="V78" s="362" t="n">
        <f aca="false">'j) Ps_factor28'!D90</f>
        <v>0</v>
      </c>
      <c r="W78" s="362" t="n">
        <f aca="false">'i) Fsr_FactorSalarioReal_Tipo28'!I114</f>
        <v>0</v>
      </c>
      <c r="X78" s="363" t="n">
        <f aca="false">ROUND(U78*W78,2)</f>
        <v>0</v>
      </c>
      <c r="Y78" s="364" t="n">
        <f aca="false">ROUND(U78/UMA_CAP,Redondeo_Para_factores)</f>
        <v>0</v>
      </c>
      <c r="AA78" s="365"/>
      <c r="AB78" s="360"/>
      <c r="AC78" s="366" t="n">
        <v>0</v>
      </c>
      <c r="AD78" s="362" t="n">
        <f aca="false">'m) Ps_factor14'!D90</f>
        <v>0</v>
      </c>
      <c r="AE78" s="362" t="n">
        <f aca="false">'l) Fsr_FactorSalarioReal_Tipo14'!I114</f>
        <v>0</v>
      </c>
      <c r="AF78" s="363" t="n">
        <f aca="false">ROUND(AC78*AE78,2)</f>
        <v>0</v>
      </c>
      <c r="AG78" s="364" t="n">
        <f aca="false">ROUND(AC78/UMA_CAP,Redondeo_Para_factores)</f>
        <v>0</v>
      </c>
    </row>
    <row r="79" customFormat="false" ht="11.25" hidden="false" customHeight="false" outlineLevel="0" collapsed="false">
      <c r="B79" s="368" t="n">
        <v>73</v>
      </c>
      <c r="C79" s="359"/>
      <c r="D79" s="360"/>
      <c r="E79" s="361" t="n">
        <v>0</v>
      </c>
      <c r="F79" s="362" t="n">
        <f aca="false">'f)Ps_factorJornada8hrs'!D92</f>
        <v>0</v>
      </c>
      <c r="G79" s="362" t="n">
        <f aca="false">'e) Fsr_FactorJornada8hrs'!I112</f>
        <v>0</v>
      </c>
      <c r="H79" s="363" t="n">
        <f aca="false">ROUND(E79*G79,2)</f>
        <v>0</v>
      </c>
      <c r="I79" s="364" t="n">
        <f aca="false">ROUND(E79/UMA_CAP,Redondeo_Para_factores)</f>
        <v>0</v>
      </c>
      <c r="J79" s="131"/>
      <c r="K79" s="365"/>
      <c r="L79" s="360"/>
      <c r="M79" s="366" t="n">
        <v>0</v>
      </c>
      <c r="N79" s="362" t="n">
        <f aca="false">'h)Ps_factorJornadaExtra'!D91</f>
        <v>0</v>
      </c>
      <c r="O79" s="362" t="n">
        <f aca="false">'g) Fsr_FactorJornadaExtra'!I115</f>
        <v>0</v>
      </c>
      <c r="P79" s="363" t="n">
        <f aca="false">ROUND(M79*O79,2)</f>
        <v>0</v>
      </c>
      <c r="Q79" s="364" t="n">
        <f aca="false">ROUND(M79/UMA_CAP,Redondeo_Para_factores)</f>
        <v>0</v>
      </c>
      <c r="R79" s="369"/>
      <c r="S79" s="365"/>
      <c r="T79" s="360"/>
      <c r="U79" s="366" t="n">
        <v>0</v>
      </c>
      <c r="V79" s="362" t="n">
        <f aca="false">'j) Ps_factor28'!D91</f>
        <v>0</v>
      </c>
      <c r="W79" s="362" t="n">
        <f aca="false">'i) Fsr_FactorSalarioReal_Tipo28'!I115</f>
        <v>0</v>
      </c>
      <c r="X79" s="363" t="n">
        <f aca="false">ROUND(U79*W79,2)</f>
        <v>0</v>
      </c>
      <c r="Y79" s="364" t="n">
        <f aca="false">ROUND(U79/UMA_CAP,Redondeo_Para_factores)</f>
        <v>0</v>
      </c>
      <c r="AA79" s="365"/>
      <c r="AB79" s="360"/>
      <c r="AC79" s="366" t="n">
        <v>0</v>
      </c>
      <c r="AD79" s="362" t="n">
        <f aca="false">'m) Ps_factor14'!D91</f>
        <v>0</v>
      </c>
      <c r="AE79" s="362" t="n">
        <f aca="false">'l) Fsr_FactorSalarioReal_Tipo14'!I115</f>
        <v>0</v>
      </c>
      <c r="AF79" s="363" t="n">
        <f aca="false">ROUND(AC79*AE79,2)</f>
        <v>0</v>
      </c>
      <c r="AG79" s="364" t="n">
        <f aca="false">ROUND(AC79/UMA_CAP,Redondeo_Para_factores)</f>
        <v>0</v>
      </c>
    </row>
    <row r="80" customFormat="false" ht="11.25" hidden="false" customHeight="false" outlineLevel="0" collapsed="false">
      <c r="B80" s="358" t="n">
        <v>74</v>
      </c>
      <c r="C80" s="359"/>
      <c r="D80" s="360"/>
      <c r="E80" s="361" t="n">
        <v>0</v>
      </c>
      <c r="F80" s="362" t="n">
        <f aca="false">'f)Ps_factorJornada8hrs'!D93</f>
        <v>0</v>
      </c>
      <c r="G80" s="362" t="n">
        <f aca="false">'e) Fsr_FactorJornada8hrs'!I113</f>
        <v>0</v>
      </c>
      <c r="H80" s="363" t="n">
        <f aca="false">ROUND(E80*G80,2)</f>
        <v>0</v>
      </c>
      <c r="I80" s="364" t="n">
        <f aca="false">ROUND(E80/UMA_CAP,Redondeo_Para_factores)</f>
        <v>0</v>
      </c>
      <c r="J80" s="131"/>
      <c r="K80" s="365"/>
      <c r="L80" s="360"/>
      <c r="M80" s="366" t="n">
        <v>0</v>
      </c>
      <c r="N80" s="362" t="n">
        <f aca="false">'h)Ps_factorJornadaExtra'!D92</f>
        <v>0</v>
      </c>
      <c r="O80" s="362" t="n">
        <f aca="false">'g) Fsr_FactorJornadaExtra'!I116</f>
        <v>0</v>
      </c>
      <c r="P80" s="363" t="n">
        <f aca="false">ROUND(M80*O80,2)</f>
        <v>0</v>
      </c>
      <c r="Q80" s="364" t="n">
        <f aca="false">ROUND(M80/UMA_CAP,Redondeo_Para_factores)</f>
        <v>0</v>
      </c>
      <c r="R80" s="369"/>
      <c r="S80" s="365"/>
      <c r="T80" s="360"/>
      <c r="U80" s="366" t="n">
        <v>0</v>
      </c>
      <c r="V80" s="362" t="n">
        <f aca="false">'j) Ps_factor28'!D92</f>
        <v>0</v>
      </c>
      <c r="W80" s="362" t="n">
        <f aca="false">'i) Fsr_FactorSalarioReal_Tipo28'!I116</f>
        <v>0</v>
      </c>
      <c r="X80" s="363" t="n">
        <f aca="false">ROUND(U80*W80,2)</f>
        <v>0</v>
      </c>
      <c r="Y80" s="364" t="n">
        <f aca="false">ROUND(U80/UMA_CAP,Redondeo_Para_factores)</f>
        <v>0</v>
      </c>
      <c r="AA80" s="365"/>
      <c r="AB80" s="360"/>
      <c r="AC80" s="366" t="n">
        <v>0</v>
      </c>
      <c r="AD80" s="362" t="n">
        <f aca="false">'m) Ps_factor14'!D92</f>
        <v>0</v>
      </c>
      <c r="AE80" s="362" t="n">
        <f aca="false">'l) Fsr_FactorSalarioReal_Tipo14'!I116</f>
        <v>0</v>
      </c>
      <c r="AF80" s="363" t="n">
        <f aca="false">ROUND(AC80*AE80,2)</f>
        <v>0</v>
      </c>
      <c r="AG80" s="364" t="n">
        <f aca="false">ROUND(AC80/UMA_CAP,Redondeo_Para_factores)</f>
        <v>0</v>
      </c>
    </row>
    <row r="81" customFormat="false" ht="11.25" hidden="false" customHeight="false" outlineLevel="0" collapsed="false">
      <c r="B81" s="368" t="n">
        <v>75</v>
      </c>
      <c r="C81" s="359"/>
      <c r="D81" s="360"/>
      <c r="E81" s="361" t="n">
        <v>0</v>
      </c>
      <c r="F81" s="362" t="n">
        <f aca="false">'f)Ps_factorJornada8hrs'!D94</f>
        <v>0</v>
      </c>
      <c r="G81" s="362" t="n">
        <f aca="false">'e) Fsr_FactorJornada8hrs'!I114</f>
        <v>0</v>
      </c>
      <c r="H81" s="363" t="n">
        <f aca="false">ROUND(E81*G81,2)</f>
        <v>0</v>
      </c>
      <c r="I81" s="364" t="n">
        <f aca="false">ROUND(E81/UMA_CAP,Redondeo_Para_factores)</f>
        <v>0</v>
      </c>
      <c r="J81" s="131"/>
      <c r="K81" s="365"/>
      <c r="L81" s="360"/>
      <c r="M81" s="366" t="n">
        <v>0</v>
      </c>
      <c r="N81" s="362" t="n">
        <f aca="false">'h)Ps_factorJornadaExtra'!D93</f>
        <v>0</v>
      </c>
      <c r="O81" s="362" t="n">
        <f aca="false">'g) Fsr_FactorJornadaExtra'!I117</f>
        <v>0</v>
      </c>
      <c r="P81" s="363" t="n">
        <f aca="false">ROUND(M81*O81,2)</f>
        <v>0</v>
      </c>
      <c r="Q81" s="364" t="n">
        <f aca="false">ROUND(M81/UMA_CAP,Redondeo_Para_factores)</f>
        <v>0</v>
      </c>
      <c r="R81" s="369"/>
      <c r="S81" s="365"/>
      <c r="T81" s="360"/>
      <c r="U81" s="366" t="n">
        <v>0</v>
      </c>
      <c r="V81" s="362" t="n">
        <f aca="false">'j) Ps_factor28'!D93</f>
        <v>0</v>
      </c>
      <c r="W81" s="362" t="n">
        <f aca="false">'i) Fsr_FactorSalarioReal_Tipo28'!I117</f>
        <v>0</v>
      </c>
      <c r="X81" s="363" t="n">
        <f aca="false">ROUND(U81*W81,2)</f>
        <v>0</v>
      </c>
      <c r="Y81" s="364" t="n">
        <f aca="false">ROUND(U81/UMA_CAP,Redondeo_Para_factores)</f>
        <v>0</v>
      </c>
      <c r="AA81" s="365"/>
      <c r="AB81" s="360"/>
      <c r="AC81" s="366" t="n">
        <v>0</v>
      </c>
      <c r="AD81" s="362" t="n">
        <f aca="false">'m) Ps_factor14'!D93</f>
        <v>0</v>
      </c>
      <c r="AE81" s="362" t="n">
        <f aca="false">'l) Fsr_FactorSalarioReal_Tipo14'!I117</f>
        <v>0</v>
      </c>
      <c r="AF81" s="363" t="n">
        <f aca="false">ROUND(AC81*AE81,2)</f>
        <v>0</v>
      </c>
      <c r="AG81" s="364" t="n">
        <f aca="false">ROUND(AC81/UMA_CAP,Redondeo_Para_factores)</f>
        <v>0</v>
      </c>
    </row>
    <row r="82" customFormat="false" ht="11.25" hidden="false" customHeight="false" outlineLevel="0" collapsed="false">
      <c r="B82" s="358" t="n">
        <v>76</v>
      </c>
      <c r="C82" s="359"/>
      <c r="D82" s="360"/>
      <c r="E82" s="361" t="n">
        <v>0</v>
      </c>
      <c r="F82" s="362" t="n">
        <f aca="false">'f)Ps_factorJornada8hrs'!D95</f>
        <v>0</v>
      </c>
      <c r="G82" s="362" t="n">
        <f aca="false">'e) Fsr_FactorJornada8hrs'!I115</f>
        <v>0</v>
      </c>
      <c r="H82" s="363" t="n">
        <f aca="false">ROUND(E82*G82,2)</f>
        <v>0</v>
      </c>
      <c r="I82" s="364" t="n">
        <f aca="false">ROUND(E82/UMA_CAP,Redondeo_Para_factores)</f>
        <v>0</v>
      </c>
      <c r="J82" s="131"/>
      <c r="K82" s="365"/>
      <c r="L82" s="360"/>
      <c r="M82" s="366" t="n">
        <v>0</v>
      </c>
      <c r="N82" s="362" t="n">
        <f aca="false">'h)Ps_factorJornadaExtra'!D94</f>
        <v>0</v>
      </c>
      <c r="O82" s="362" t="n">
        <f aca="false">'g) Fsr_FactorJornadaExtra'!I118</f>
        <v>0</v>
      </c>
      <c r="P82" s="363" t="n">
        <f aca="false">ROUND(M82*O82,2)</f>
        <v>0</v>
      </c>
      <c r="Q82" s="364" t="n">
        <f aca="false">ROUND(M82/UMA_CAP,Redondeo_Para_factores)</f>
        <v>0</v>
      </c>
      <c r="R82" s="369"/>
      <c r="S82" s="365"/>
      <c r="T82" s="360"/>
      <c r="U82" s="366" t="n">
        <v>0</v>
      </c>
      <c r="V82" s="362" t="n">
        <f aca="false">'j) Ps_factor28'!D94</f>
        <v>0</v>
      </c>
      <c r="W82" s="362" t="n">
        <f aca="false">'i) Fsr_FactorSalarioReal_Tipo28'!I118</f>
        <v>0</v>
      </c>
      <c r="X82" s="363" t="n">
        <f aca="false">ROUND(U82*W82,2)</f>
        <v>0</v>
      </c>
      <c r="Y82" s="364" t="n">
        <f aca="false">ROUND(U82/UMA_CAP,Redondeo_Para_factores)</f>
        <v>0</v>
      </c>
      <c r="AA82" s="365"/>
      <c r="AB82" s="360"/>
      <c r="AC82" s="366" t="n">
        <v>0</v>
      </c>
      <c r="AD82" s="362" t="n">
        <f aca="false">'m) Ps_factor14'!D94</f>
        <v>0</v>
      </c>
      <c r="AE82" s="362" t="n">
        <f aca="false">'l) Fsr_FactorSalarioReal_Tipo14'!I118</f>
        <v>0</v>
      </c>
      <c r="AF82" s="363" t="n">
        <f aca="false">ROUND(AC82*AE82,2)</f>
        <v>0</v>
      </c>
      <c r="AG82" s="364" t="n">
        <f aca="false">ROUND(AC82/UMA_CAP,Redondeo_Para_factores)</f>
        <v>0</v>
      </c>
    </row>
    <row r="83" customFormat="false" ht="11.25" hidden="false" customHeight="false" outlineLevel="0" collapsed="false">
      <c r="B83" s="368" t="n">
        <v>77</v>
      </c>
      <c r="C83" s="359"/>
      <c r="D83" s="360"/>
      <c r="E83" s="361" t="n">
        <v>0</v>
      </c>
      <c r="F83" s="362" t="n">
        <f aca="false">'f)Ps_factorJornada8hrs'!D96</f>
        <v>0</v>
      </c>
      <c r="G83" s="362" t="n">
        <f aca="false">'e) Fsr_FactorJornada8hrs'!I116</f>
        <v>0</v>
      </c>
      <c r="H83" s="363" t="n">
        <f aca="false">ROUND(E83*G83,2)</f>
        <v>0</v>
      </c>
      <c r="I83" s="364" t="n">
        <f aca="false">ROUND(E83/UMA_CAP,Redondeo_Para_factores)</f>
        <v>0</v>
      </c>
      <c r="J83" s="131"/>
      <c r="K83" s="365"/>
      <c r="L83" s="360"/>
      <c r="M83" s="366" t="n">
        <v>0</v>
      </c>
      <c r="N83" s="362" t="n">
        <f aca="false">'h)Ps_factorJornadaExtra'!D95</f>
        <v>0</v>
      </c>
      <c r="O83" s="362" t="n">
        <f aca="false">'g) Fsr_FactorJornadaExtra'!I119</f>
        <v>0</v>
      </c>
      <c r="P83" s="363" t="n">
        <f aca="false">ROUND(M83*O83,2)</f>
        <v>0</v>
      </c>
      <c r="Q83" s="364" t="n">
        <f aca="false">ROUND(M83/UMA_CAP,Redondeo_Para_factores)</f>
        <v>0</v>
      </c>
      <c r="R83" s="369"/>
      <c r="S83" s="365"/>
      <c r="T83" s="360"/>
      <c r="U83" s="366" t="n">
        <v>0</v>
      </c>
      <c r="V83" s="362" t="n">
        <f aca="false">'j) Ps_factor28'!D95</f>
        <v>0</v>
      </c>
      <c r="W83" s="362" t="n">
        <f aca="false">'i) Fsr_FactorSalarioReal_Tipo28'!I119</f>
        <v>0</v>
      </c>
      <c r="X83" s="363" t="n">
        <f aca="false">ROUND(U83*W83,2)</f>
        <v>0</v>
      </c>
      <c r="Y83" s="364" t="n">
        <f aca="false">ROUND(U83/UMA_CAP,Redondeo_Para_factores)</f>
        <v>0</v>
      </c>
      <c r="AA83" s="365"/>
      <c r="AB83" s="360"/>
      <c r="AC83" s="366" t="n">
        <v>0</v>
      </c>
      <c r="AD83" s="362" t="n">
        <f aca="false">'m) Ps_factor14'!D95</f>
        <v>0</v>
      </c>
      <c r="AE83" s="362" t="n">
        <f aca="false">'l) Fsr_FactorSalarioReal_Tipo14'!I119</f>
        <v>0</v>
      </c>
      <c r="AF83" s="363" t="n">
        <f aca="false">ROUND(AC83*AE83,2)</f>
        <v>0</v>
      </c>
      <c r="AG83" s="364" t="n">
        <f aca="false">ROUND(AC83/UMA_CAP,Redondeo_Para_factores)</f>
        <v>0</v>
      </c>
    </row>
    <row r="84" customFormat="false" ht="11.25" hidden="false" customHeight="false" outlineLevel="0" collapsed="false">
      <c r="B84" s="358" t="n">
        <v>78</v>
      </c>
      <c r="C84" s="359"/>
      <c r="D84" s="360"/>
      <c r="E84" s="361" t="n">
        <v>0</v>
      </c>
      <c r="F84" s="362" t="n">
        <f aca="false">'f)Ps_factorJornada8hrs'!D97</f>
        <v>0</v>
      </c>
      <c r="G84" s="362" t="n">
        <f aca="false">'e) Fsr_FactorJornada8hrs'!I117</f>
        <v>0</v>
      </c>
      <c r="H84" s="363" t="n">
        <f aca="false">ROUND(E84*G84,2)</f>
        <v>0</v>
      </c>
      <c r="I84" s="364" t="n">
        <f aca="false">ROUND(E84/UMA_CAP,Redondeo_Para_factores)</f>
        <v>0</v>
      </c>
      <c r="J84" s="131"/>
      <c r="K84" s="365"/>
      <c r="L84" s="360"/>
      <c r="M84" s="366" t="n">
        <v>0</v>
      </c>
      <c r="N84" s="362" t="n">
        <f aca="false">'h)Ps_factorJornadaExtra'!D96</f>
        <v>0</v>
      </c>
      <c r="O84" s="362" t="n">
        <f aca="false">'g) Fsr_FactorJornadaExtra'!I120</f>
        <v>0</v>
      </c>
      <c r="P84" s="363" t="n">
        <f aca="false">ROUND(M84*O84,2)</f>
        <v>0</v>
      </c>
      <c r="Q84" s="364" t="n">
        <f aca="false">ROUND(M84/UMA_CAP,Redondeo_Para_factores)</f>
        <v>0</v>
      </c>
      <c r="R84" s="369"/>
      <c r="S84" s="365"/>
      <c r="T84" s="360"/>
      <c r="U84" s="366" t="n">
        <v>0</v>
      </c>
      <c r="V84" s="362" t="n">
        <f aca="false">'j) Ps_factor28'!D96</f>
        <v>0</v>
      </c>
      <c r="W84" s="362" t="n">
        <f aca="false">'i) Fsr_FactorSalarioReal_Tipo28'!I120</f>
        <v>0</v>
      </c>
      <c r="X84" s="363" t="n">
        <f aca="false">ROUND(U84*W84,2)</f>
        <v>0</v>
      </c>
      <c r="Y84" s="364" t="n">
        <f aca="false">ROUND(U84/UMA_CAP,Redondeo_Para_factores)</f>
        <v>0</v>
      </c>
      <c r="AA84" s="365"/>
      <c r="AB84" s="360"/>
      <c r="AC84" s="366" t="n">
        <v>0</v>
      </c>
      <c r="AD84" s="362" t="n">
        <f aca="false">'m) Ps_factor14'!D96</f>
        <v>0</v>
      </c>
      <c r="AE84" s="362" t="n">
        <f aca="false">'l) Fsr_FactorSalarioReal_Tipo14'!I120</f>
        <v>0</v>
      </c>
      <c r="AF84" s="363" t="n">
        <f aca="false">ROUND(AC84*AE84,2)</f>
        <v>0</v>
      </c>
      <c r="AG84" s="364" t="n">
        <f aca="false">ROUND(AC84/UMA_CAP,Redondeo_Para_factores)</f>
        <v>0</v>
      </c>
    </row>
    <row r="85" customFormat="false" ht="11.25" hidden="false" customHeight="false" outlineLevel="0" collapsed="false">
      <c r="B85" s="368" t="n">
        <v>79</v>
      </c>
      <c r="C85" s="359"/>
      <c r="D85" s="360"/>
      <c r="E85" s="361" t="n">
        <v>0</v>
      </c>
      <c r="F85" s="362" t="n">
        <f aca="false">'f)Ps_factorJornada8hrs'!D98</f>
        <v>0</v>
      </c>
      <c r="G85" s="362" t="n">
        <f aca="false">'e) Fsr_FactorJornada8hrs'!I118</f>
        <v>0</v>
      </c>
      <c r="H85" s="363" t="n">
        <f aca="false">ROUND(E85*G85,2)</f>
        <v>0</v>
      </c>
      <c r="I85" s="364" t="n">
        <f aca="false">ROUND(E85/UMA_CAP,Redondeo_Para_factores)</f>
        <v>0</v>
      </c>
      <c r="J85" s="131"/>
      <c r="K85" s="365"/>
      <c r="L85" s="360"/>
      <c r="M85" s="366" t="n">
        <v>0</v>
      </c>
      <c r="N85" s="362" t="n">
        <f aca="false">'h)Ps_factorJornadaExtra'!D97</f>
        <v>0</v>
      </c>
      <c r="O85" s="362" t="n">
        <f aca="false">'g) Fsr_FactorJornadaExtra'!I121</f>
        <v>0</v>
      </c>
      <c r="P85" s="363" t="n">
        <f aca="false">ROUND(M85*O85,2)</f>
        <v>0</v>
      </c>
      <c r="Q85" s="364" t="n">
        <f aca="false">ROUND(M85/UMA_CAP,Redondeo_Para_factores)</f>
        <v>0</v>
      </c>
      <c r="R85" s="369"/>
      <c r="S85" s="365"/>
      <c r="T85" s="360"/>
      <c r="U85" s="366" t="n">
        <v>0</v>
      </c>
      <c r="V85" s="362" t="n">
        <f aca="false">'j) Ps_factor28'!D97</f>
        <v>0</v>
      </c>
      <c r="W85" s="362" t="n">
        <f aca="false">'i) Fsr_FactorSalarioReal_Tipo28'!I121</f>
        <v>0</v>
      </c>
      <c r="X85" s="363" t="n">
        <f aca="false">ROUND(U85*W85,2)</f>
        <v>0</v>
      </c>
      <c r="Y85" s="364" t="n">
        <f aca="false">ROUND(U85/UMA_CAP,Redondeo_Para_factores)</f>
        <v>0</v>
      </c>
      <c r="AA85" s="365"/>
      <c r="AB85" s="360"/>
      <c r="AC85" s="366" t="n">
        <v>0</v>
      </c>
      <c r="AD85" s="362" t="n">
        <f aca="false">'m) Ps_factor14'!D97</f>
        <v>0</v>
      </c>
      <c r="AE85" s="362" t="n">
        <f aca="false">'l) Fsr_FactorSalarioReal_Tipo14'!I121</f>
        <v>0</v>
      </c>
      <c r="AF85" s="363" t="n">
        <f aca="false">ROUND(AC85*AE85,2)</f>
        <v>0</v>
      </c>
      <c r="AG85" s="364" t="n">
        <f aca="false">ROUND(AC85/UMA_CAP,Redondeo_Para_factores)</f>
        <v>0</v>
      </c>
    </row>
    <row r="86" customFormat="false" ht="11.25" hidden="false" customHeight="false" outlineLevel="0" collapsed="false">
      <c r="B86" s="358" t="n">
        <v>80</v>
      </c>
      <c r="C86" s="359"/>
      <c r="D86" s="360"/>
      <c r="E86" s="361" t="n">
        <v>0</v>
      </c>
      <c r="F86" s="362" t="n">
        <f aca="false">'f)Ps_factorJornada8hrs'!D99</f>
        <v>0</v>
      </c>
      <c r="G86" s="362" t="n">
        <f aca="false">'e) Fsr_FactorJornada8hrs'!I119</f>
        <v>0</v>
      </c>
      <c r="H86" s="363" t="n">
        <f aca="false">ROUND(E86*G86,2)</f>
        <v>0</v>
      </c>
      <c r="I86" s="364" t="n">
        <f aca="false">ROUND(E86/UMA_CAP,Redondeo_Para_factores)</f>
        <v>0</v>
      </c>
      <c r="J86" s="131"/>
      <c r="K86" s="365"/>
      <c r="L86" s="360"/>
      <c r="M86" s="366" t="n">
        <v>0</v>
      </c>
      <c r="N86" s="362" t="n">
        <f aca="false">'h)Ps_factorJornadaExtra'!D98</f>
        <v>0</v>
      </c>
      <c r="O86" s="362" t="n">
        <f aca="false">'g) Fsr_FactorJornadaExtra'!I122</f>
        <v>0</v>
      </c>
      <c r="P86" s="363" t="n">
        <f aca="false">ROUND(M86*O86,2)</f>
        <v>0</v>
      </c>
      <c r="Q86" s="364" t="n">
        <f aca="false">ROUND(M86/UMA_CAP,Redondeo_Para_factores)</f>
        <v>0</v>
      </c>
      <c r="R86" s="369"/>
      <c r="S86" s="365"/>
      <c r="T86" s="360"/>
      <c r="U86" s="366" t="n">
        <v>0</v>
      </c>
      <c r="V86" s="362" t="n">
        <f aca="false">'j) Ps_factor28'!D98</f>
        <v>0</v>
      </c>
      <c r="W86" s="362" t="n">
        <f aca="false">'i) Fsr_FactorSalarioReal_Tipo28'!I122</f>
        <v>0</v>
      </c>
      <c r="X86" s="363" t="n">
        <f aca="false">ROUND(U86*W86,2)</f>
        <v>0</v>
      </c>
      <c r="Y86" s="364" t="n">
        <f aca="false">ROUND(U86/UMA_CAP,Redondeo_Para_factores)</f>
        <v>0</v>
      </c>
      <c r="AA86" s="365"/>
      <c r="AB86" s="360"/>
      <c r="AC86" s="366" t="n">
        <v>0</v>
      </c>
      <c r="AD86" s="362" t="n">
        <f aca="false">'m) Ps_factor14'!D98</f>
        <v>0</v>
      </c>
      <c r="AE86" s="362" t="n">
        <f aca="false">'l) Fsr_FactorSalarioReal_Tipo14'!I122</f>
        <v>0</v>
      </c>
      <c r="AF86" s="363" t="n">
        <f aca="false">ROUND(AC86*AE86,2)</f>
        <v>0</v>
      </c>
      <c r="AG86" s="364" t="n">
        <f aca="false">ROUND(AC86/UMA_CAP,Redondeo_Para_factores)</f>
        <v>0</v>
      </c>
    </row>
    <row r="87" customFormat="false" ht="11.25" hidden="false" customHeight="false" outlineLevel="0" collapsed="false">
      <c r="B87" s="368" t="n">
        <v>81</v>
      </c>
      <c r="C87" s="359"/>
      <c r="D87" s="360"/>
      <c r="E87" s="361" t="n">
        <v>0</v>
      </c>
      <c r="F87" s="362" t="n">
        <f aca="false">'f)Ps_factorJornada8hrs'!D100</f>
        <v>0</v>
      </c>
      <c r="G87" s="362" t="n">
        <f aca="false">'e) Fsr_FactorJornada8hrs'!I120</f>
        <v>0</v>
      </c>
      <c r="H87" s="363" t="n">
        <f aca="false">ROUND(E87*G87,2)</f>
        <v>0</v>
      </c>
      <c r="I87" s="364" t="n">
        <f aca="false">ROUND(E87/UMA_CAP,Redondeo_Para_factores)</f>
        <v>0</v>
      </c>
      <c r="J87" s="131"/>
      <c r="K87" s="365"/>
      <c r="L87" s="360"/>
      <c r="M87" s="366" t="n">
        <v>0</v>
      </c>
      <c r="N87" s="362" t="n">
        <f aca="false">'h)Ps_factorJornadaExtra'!D99</f>
        <v>0</v>
      </c>
      <c r="O87" s="362" t="n">
        <f aca="false">'g) Fsr_FactorJornadaExtra'!I123</f>
        <v>0</v>
      </c>
      <c r="P87" s="363" t="n">
        <f aca="false">ROUND(M87*O87,2)</f>
        <v>0</v>
      </c>
      <c r="Q87" s="364" t="n">
        <f aca="false">ROUND(M87/UMA_CAP,Redondeo_Para_factores)</f>
        <v>0</v>
      </c>
      <c r="R87" s="369"/>
      <c r="S87" s="365"/>
      <c r="T87" s="360"/>
      <c r="U87" s="366" t="n">
        <v>0</v>
      </c>
      <c r="V87" s="362" t="n">
        <f aca="false">'j) Ps_factor28'!D99</f>
        <v>0</v>
      </c>
      <c r="W87" s="362" t="n">
        <f aca="false">'i) Fsr_FactorSalarioReal_Tipo28'!I123</f>
        <v>0</v>
      </c>
      <c r="X87" s="363" t="n">
        <f aca="false">ROUND(U87*W87,2)</f>
        <v>0</v>
      </c>
      <c r="Y87" s="364" t="n">
        <f aca="false">ROUND(U87/UMA_CAP,Redondeo_Para_factores)</f>
        <v>0</v>
      </c>
      <c r="AA87" s="365"/>
      <c r="AB87" s="360"/>
      <c r="AC87" s="366" t="n">
        <v>0</v>
      </c>
      <c r="AD87" s="362" t="n">
        <f aca="false">'m) Ps_factor14'!D99</f>
        <v>0</v>
      </c>
      <c r="AE87" s="362" t="n">
        <f aca="false">'l) Fsr_FactorSalarioReal_Tipo14'!I123</f>
        <v>0</v>
      </c>
      <c r="AF87" s="363" t="n">
        <f aca="false">ROUND(AC87*AE87,2)</f>
        <v>0</v>
      </c>
      <c r="AG87" s="364" t="n">
        <f aca="false">ROUND(AC87/UMA_CAP,Redondeo_Para_factores)</f>
        <v>0</v>
      </c>
    </row>
    <row r="88" customFormat="false" ht="11.25" hidden="false" customHeight="false" outlineLevel="0" collapsed="false">
      <c r="B88" s="358" t="n">
        <v>82</v>
      </c>
      <c r="C88" s="359"/>
      <c r="D88" s="360"/>
      <c r="E88" s="361" t="n">
        <v>0</v>
      </c>
      <c r="F88" s="362" t="n">
        <f aca="false">'f)Ps_factorJornada8hrs'!D101</f>
        <v>0</v>
      </c>
      <c r="G88" s="362" t="n">
        <f aca="false">'e) Fsr_FactorJornada8hrs'!I121</f>
        <v>0</v>
      </c>
      <c r="H88" s="363" t="n">
        <f aca="false">ROUND(E88*G88,2)</f>
        <v>0</v>
      </c>
      <c r="I88" s="364" t="n">
        <f aca="false">ROUND(E88/UMA_CAP,Redondeo_Para_factores)</f>
        <v>0</v>
      </c>
      <c r="J88" s="131"/>
      <c r="K88" s="365"/>
      <c r="L88" s="360"/>
      <c r="M88" s="366" t="n">
        <v>0</v>
      </c>
      <c r="N88" s="362" t="n">
        <f aca="false">'h)Ps_factorJornadaExtra'!D100</f>
        <v>0</v>
      </c>
      <c r="O88" s="362" t="n">
        <f aca="false">'g) Fsr_FactorJornadaExtra'!I124</f>
        <v>0</v>
      </c>
      <c r="P88" s="363" t="n">
        <f aca="false">ROUND(M88*O88,2)</f>
        <v>0</v>
      </c>
      <c r="Q88" s="364" t="n">
        <f aca="false">ROUND(M88/UMA_CAP,Redondeo_Para_factores)</f>
        <v>0</v>
      </c>
      <c r="R88" s="369"/>
      <c r="S88" s="365"/>
      <c r="T88" s="360"/>
      <c r="U88" s="366" t="n">
        <v>0</v>
      </c>
      <c r="V88" s="362" t="n">
        <f aca="false">'j) Ps_factor28'!D100</f>
        <v>0</v>
      </c>
      <c r="W88" s="362" t="n">
        <f aca="false">'i) Fsr_FactorSalarioReal_Tipo28'!I124</f>
        <v>0</v>
      </c>
      <c r="X88" s="363" t="n">
        <f aca="false">ROUND(U88*W88,2)</f>
        <v>0</v>
      </c>
      <c r="Y88" s="364" t="n">
        <f aca="false">ROUND(U88/UMA_CAP,Redondeo_Para_factores)</f>
        <v>0</v>
      </c>
      <c r="AA88" s="365"/>
      <c r="AB88" s="360"/>
      <c r="AC88" s="366" t="n">
        <v>0</v>
      </c>
      <c r="AD88" s="362" t="n">
        <f aca="false">'m) Ps_factor14'!D100</f>
        <v>0</v>
      </c>
      <c r="AE88" s="362" t="n">
        <f aca="false">'l) Fsr_FactorSalarioReal_Tipo14'!I124</f>
        <v>0</v>
      </c>
      <c r="AF88" s="363" t="n">
        <f aca="false">ROUND(AC88*AE88,2)</f>
        <v>0</v>
      </c>
      <c r="AG88" s="364" t="n">
        <f aca="false">ROUND(AC88/UMA_CAP,Redondeo_Para_factores)</f>
        <v>0</v>
      </c>
    </row>
    <row r="89" customFormat="false" ht="11.25" hidden="false" customHeight="false" outlineLevel="0" collapsed="false">
      <c r="B89" s="368" t="n">
        <v>83</v>
      </c>
      <c r="C89" s="359"/>
      <c r="D89" s="360"/>
      <c r="E89" s="361" t="n">
        <v>0</v>
      </c>
      <c r="F89" s="362" t="n">
        <f aca="false">'f)Ps_factorJornada8hrs'!D102</f>
        <v>0</v>
      </c>
      <c r="G89" s="362" t="n">
        <f aca="false">'e) Fsr_FactorJornada8hrs'!I122</f>
        <v>0</v>
      </c>
      <c r="H89" s="363" t="n">
        <f aca="false">ROUND(E89*G89,2)</f>
        <v>0</v>
      </c>
      <c r="I89" s="364" t="n">
        <f aca="false">ROUND(E89/UMA_CAP,Redondeo_Para_factores)</f>
        <v>0</v>
      </c>
      <c r="J89" s="131"/>
      <c r="K89" s="365"/>
      <c r="L89" s="360"/>
      <c r="M89" s="366" t="n">
        <v>0</v>
      </c>
      <c r="N89" s="362" t="n">
        <f aca="false">'h)Ps_factorJornadaExtra'!D101</f>
        <v>0</v>
      </c>
      <c r="O89" s="362" t="n">
        <f aca="false">'g) Fsr_FactorJornadaExtra'!I125</f>
        <v>0</v>
      </c>
      <c r="P89" s="363" t="n">
        <f aca="false">ROUND(M89*O89,2)</f>
        <v>0</v>
      </c>
      <c r="Q89" s="364" t="n">
        <f aca="false">ROUND(M89/UMA_CAP,Redondeo_Para_factores)</f>
        <v>0</v>
      </c>
      <c r="R89" s="369"/>
      <c r="S89" s="365"/>
      <c r="T89" s="360"/>
      <c r="U89" s="366" t="n">
        <v>0</v>
      </c>
      <c r="V89" s="362" t="n">
        <f aca="false">'j) Ps_factor28'!D101</f>
        <v>0</v>
      </c>
      <c r="W89" s="362" t="n">
        <f aca="false">'i) Fsr_FactorSalarioReal_Tipo28'!I125</f>
        <v>0</v>
      </c>
      <c r="X89" s="363" t="n">
        <f aca="false">ROUND(U89*W89,2)</f>
        <v>0</v>
      </c>
      <c r="Y89" s="364" t="n">
        <f aca="false">ROUND(U89/UMA_CAP,Redondeo_Para_factores)</f>
        <v>0</v>
      </c>
      <c r="AA89" s="365"/>
      <c r="AB89" s="360"/>
      <c r="AC89" s="366" t="n">
        <v>0</v>
      </c>
      <c r="AD89" s="362" t="n">
        <f aca="false">'m) Ps_factor14'!D101</f>
        <v>0</v>
      </c>
      <c r="AE89" s="362" t="n">
        <f aca="false">'l) Fsr_FactorSalarioReal_Tipo14'!I125</f>
        <v>0</v>
      </c>
      <c r="AF89" s="363" t="n">
        <f aca="false">ROUND(AC89*AE89,2)</f>
        <v>0</v>
      </c>
      <c r="AG89" s="364" t="n">
        <f aca="false">ROUND(AC89/UMA_CAP,Redondeo_Para_factores)</f>
        <v>0</v>
      </c>
    </row>
    <row r="90" customFormat="false" ht="11.25" hidden="false" customHeight="false" outlineLevel="0" collapsed="false">
      <c r="B90" s="358" t="n">
        <v>84</v>
      </c>
      <c r="C90" s="359"/>
      <c r="D90" s="360"/>
      <c r="E90" s="361" t="n">
        <v>0</v>
      </c>
      <c r="F90" s="362" t="n">
        <f aca="false">'f)Ps_factorJornada8hrs'!D103</f>
        <v>0</v>
      </c>
      <c r="G90" s="362" t="n">
        <f aca="false">'e) Fsr_FactorJornada8hrs'!I123</f>
        <v>0</v>
      </c>
      <c r="H90" s="363" t="n">
        <f aca="false">ROUND(E90*G90,2)</f>
        <v>0</v>
      </c>
      <c r="I90" s="364" t="n">
        <f aca="false">ROUND(E90/UMA_CAP,Redondeo_Para_factores)</f>
        <v>0</v>
      </c>
      <c r="J90" s="131"/>
      <c r="K90" s="365"/>
      <c r="L90" s="360"/>
      <c r="M90" s="366" t="n">
        <v>0</v>
      </c>
      <c r="N90" s="362" t="n">
        <f aca="false">'h)Ps_factorJornadaExtra'!D102</f>
        <v>0</v>
      </c>
      <c r="O90" s="362" t="n">
        <f aca="false">'g) Fsr_FactorJornadaExtra'!I126</f>
        <v>0</v>
      </c>
      <c r="P90" s="363" t="n">
        <f aca="false">ROUND(M90*O90,2)</f>
        <v>0</v>
      </c>
      <c r="Q90" s="364" t="n">
        <f aca="false">ROUND(M90/UMA_CAP,Redondeo_Para_factores)</f>
        <v>0</v>
      </c>
      <c r="R90" s="369"/>
      <c r="S90" s="365"/>
      <c r="T90" s="360"/>
      <c r="U90" s="366" t="n">
        <v>0</v>
      </c>
      <c r="V90" s="362" t="n">
        <f aca="false">'j) Ps_factor28'!D102</f>
        <v>0</v>
      </c>
      <c r="W90" s="362" t="n">
        <f aca="false">'i) Fsr_FactorSalarioReal_Tipo28'!I126</f>
        <v>0</v>
      </c>
      <c r="X90" s="363" t="n">
        <f aca="false">ROUND(U90*W90,2)</f>
        <v>0</v>
      </c>
      <c r="Y90" s="364" t="n">
        <f aca="false">ROUND(U90/UMA_CAP,Redondeo_Para_factores)</f>
        <v>0</v>
      </c>
      <c r="AA90" s="365"/>
      <c r="AB90" s="360"/>
      <c r="AC90" s="366" t="n">
        <v>0</v>
      </c>
      <c r="AD90" s="362" t="n">
        <f aca="false">'m) Ps_factor14'!D102</f>
        <v>0</v>
      </c>
      <c r="AE90" s="362" t="n">
        <f aca="false">'l) Fsr_FactorSalarioReal_Tipo14'!I126</f>
        <v>0</v>
      </c>
      <c r="AF90" s="363" t="n">
        <f aca="false">ROUND(AC90*AE90,2)</f>
        <v>0</v>
      </c>
      <c r="AG90" s="364" t="n">
        <f aca="false">ROUND(AC90/UMA_CAP,Redondeo_Para_factores)</f>
        <v>0</v>
      </c>
    </row>
    <row r="91" customFormat="false" ht="11.25" hidden="false" customHeight="false" outlineLevel="0" collapsed="false">
      <c r="B91" s="368" t="n">
        <v>85</v>
      </c>
      <c r="C91" s="359"/>
      <c r="D91" s="360"/>
      <c r="E91" s="361" t="n">
        <v>0</v>
      </c>
      <c r="F91" s="362" t="n">
        <f aca="false">'f)Ps_factorJornada8hrs'!D104</f>
        <v>0</v>
      </c>
      <c r="G91" s="362" t="n">
        <f aca="false">'e) Fsr_FactorJornada8hrs'!I124</f>
        <v>0</v>
      </c>
      <c r="H91" s="363" t="n">
        <f aca="false">ROUND(E91*G91,2)</f>
        <v>0</v>
      </c>
      <c r="I91" s="364" t="n">
        <f aca="false">ROUND(E91/UMA_CAP,Redondeo_Para_factores)</f>
        <v>0</v>
      </c>
      <c r="J91" s="131"/>
      <c r="K91" s="365"/>
      <c r="L91" s="360"/>
      <c r="M91" s="366" t="n">
        <v>0</v>
      </c>
      <c r="N91" s="362" t="n">
        <f aca="false">'h)Ps_factorJornadaExtra'!D103</f>
        <v>0</v>
      </c>
      <c r="O91" s="362" t="n">
        <f aca="false">'g) Fsr_FactorJornadaExtra'!I127</f>
        <v>0</v>
      </c>
      <c r="P91" s="363" t="n">
        <f aca="false">ROUND(M91*O91,2)</f>
        <v>0</v>
      </c>
      <c r="Q91" s="364" t="n">
        <f aca="false">ROUND(M91/UMA_CAP,Redondeo_Para_factores)</f>
        <v>0</v>
      </c>
      <c r="R91" s="369"/>
      <c r="S91" s="365"/>
      <c r="T91" s="360"/>
      <c r="U91" s="366" t="n">
        <v>0</v>
      </c>
      <c r="V91" s="362" t="n">
        <f aca="false">'j) Ps_factor28'!D103</f>
        <v>0</v>
      </c>
      <c r="W91" s="362" t="n">
        <f aca="false">'i) Fsr_FactorSalarioReal_Tipo28'!I127</f>
        <v>0</v>
      </c>
      <c r="X91" s="363" t="n">
        <f aca="false">ROUND(U91*W91,2)</f>
        <v>0</v>
      </c>
      <c r="Y91" s="364" t="n">
        <f aca="false">ROUND(U91/UMA_CAP,Redondeo_Para_factores)</f>
        <v>0</v>
      </c>
      <c r="AA91" s="365"/>
      <c r="AB91" s="360"/>
      <c r="AC91" s="366" t="n">
        <v>0</v>
      </c>
      <c r="AD91" s="362" t="n">
        <f aca="false">'m) Ps_factor14'!D103</f>
        <v>0</v>
      </c>
      <c r="AE91" s="362" t="n">
        <f aca="false">'l) Fsr_FactorSalarioReal_Tipo14'!I127</f>
        <v>0</v>
      </c>
      <c r="AF91" s="363" t="n">
        <f aca="false">ROUND(AC91*AE91,2)</f>
        <v>0</v>
      </c>
      <c r="AG91" s="364" t="n">
        <f aca="false">ROUND(AC91/UMA_CAP,Redondeo_Para_factores)</f>
        <v>0</v>
      </c>
    </row>
    <row r="92" customFormat="false" ht="11.25" hidden="false" customHeight="false" outlineLevel="0" collapsed="false">
      <c r="B92" s="358" t="n">
        <v>86</v>
      </c>
      <c r="C92" s="359"/>
      <c r="D92" s="360"/>
      <c r="E92" s="361" t="n">
        <v>0</v>
      </c>
      <c r="F92" s="362" t="n">
        <f aca="false">'f)Ps_factorJornada8hrs'!D105</f>
        <v>0</v>
      </c>
      <c r="G92" s="362" t="n">
        <f aca="false">'e) Fsr_FactorJornada8hrs'!I125</f>
        <v>0</v>
      </c>
      <c r="H92" s="363" t="n">
        <f aca="false">ROUND(E92*G92,2)</f>
        <v>0</v>
      </c>
      <c r="I92" s="364" t="n">
        <f aca="false">ROUND(E92/UMA_CAP,Redondeo_Para_factores)</f>
        <v>0</v>
      </c>
      <c r="J92" s="131"/>
      <c r="K92" s="365"/>
      <c r="L92" s="360"/>
      <c r="M92" s="366" t="n">
        <v>0</v>
      </c>
      <c r="N92" s="362" t="n">
        <f aca="false">'h)Ps_factorJornadaExtra'!D104</f>
        <v>0</v>
      </c>
      <c r="O92" s="362" t="n">
        <f aca="false">'g) Fsr_FactorJornadaExtra'!I128</f>
        <v>0</v>
      </c>
      <c r="P92" s="363" t="n">
        <f aca="false">ROUND(M92*O92,2)</f>
        <v>0</v>
      </c>
      <c r="Q92" s="364" t="n">
        <f aca="false">ROUND(M92/UMA_CAP,Redondeo_Para_factores)</f>
        <v>0</v>
      </c>
      <c r="R92" s="369"/>
      <c r="S92" s="365"/>
      <c r="T92" s="360"/>
      <c r="U92" s="366" t="n">
        <v>0</v>
      </c>
      <c r="V92" s="362" t="n">
        <f aca="false">'j) Ps_factor28'!D104</f>
        <v>0</v>
      </c>
      <c r="W92" s="362" t="n">
        <f aca="false">'i) Fsr_FactorSalarioReal_Tipo28'!I128</f>
        <v>0</v>
      </c>
      <c r="X92" s="363" t="n">
        <f aca="false">ROUND(U92*W92,2)</f>
        <v>0</v>
      </c>
      <c r="Y92" s="364" t="n">
        <f aca="false">ROUND(U92/UMA_CAP,Redondeo_Para_factores)</f>
        <v>0</v>
      </c>
      <c r="AA92" s="365"/>
      <c r="AB92" s="360"/>
      <c r="AC92" s="366" t="n">
        <v>0</v>
      </c>
      <c r="AD92" s="362" t="n">
        <f aca="false">'m) Ps_factor14'!D104</f>
        <v>0</v>
      </c>
      <c r="AE92" s="362" t="n">
        <f aca="false">'l) Fsr_FactorSalarioReal_Tipo14'!I128</f>
        <v>0</v>
      </c>
      <c r="AF92" s="363" t="n">
        <f aca="false">ROUND(AC92*AE92,2)</f>
        <v>0</v>
      </c>
      <c r="AG92" s="364" t="n">
        <f aca="false">ROUND(AC92/UMA_CAP,Redondeo_Para_factores)</f>
        <v>0</v>
      </c>
    </row>
    <row r="93" customFormat="false" ht="11.25" hidden="false" customHeight="false" outlineLevel="0" collapsed="false">
      <c r="B93" s="368" t="n">
        <v>87</v>
      </c>
      <c r="C93" s="359"/>
      <c r="D93" s="360"/>
      <c r="E93" s="361" t="n">
        <v>0</v>
      </c>
      <c r="F93" s="362" t="n">
        <f aca="false">'f)Ps_factorJornada8hrs'!D106</f>
        <v>0</v>
      </c>
      <c r="G93" s="362" t="n">
        <f aca="false">'e) Fsr_FactorJornada8hrs'!I126</f>
        <v>0</v>
      </c>
      <c r="H93" s="363" t="n">
        <f aca="false">ROUND(E93*G93,2)</f>
        <v>0</v>
      </c>
      <c r="I93" s="364" t="n">
        <f aca="false">ROUND(E93/UMA_CAP,Redondeo_Para_factores)</f>
        <v>0</v>
      </c>
      <c r="J93" s="131"/>
      <c r="K93" s="365"/>
      <c r="L93" s="360"/>
      <c r="M93" s="366" t="n">
        <v>0</v>
      </c>
      <c r="N93" s="362" t="n">
        <f aca="false">'h)Ps_factorJornadaExtra'!D105</f>
        <v>0</v>
      </c>
      <c r="O93" s="362" t="n">
        <f aca="false">'g) Fsr_FactorJornadaExtra'!I129</f>
        <v>0</v>
      </c>
      <c r="P93" s="363" t="n">
        <f aca="false">ROUND(M93*O93,2)</f>
        <v>0</v>
      </c>
      <c r="Q93" s="364" t="n">
        <f aca="false">ROUND(M93/UMA_CAP,Redondeo_Para_factores)</f>
        <v>0</v>
      </c>
      <c r="R93" s="369"/>
      <c r="S93" s="365"/>
      <c r="T93" s="360"/>
      <c r="U93" s="366" t="n">
        <v>0</v>
      </c>
      <c r="V93" s="362" t="n">
        <f aca="false">'j) Ps_factor28'!D105</f>
        <v>0</v>
      </c>
      <c r="W93" s="362" t="n">
        <f aca="false">'i) Fsr_FactorSalarioReal_Tipo28'!I129</f>
        <v>0</v>
      </c>
      <c r="X93" s="363" t="n">
        <f aca="false">ROUND(U93*W93,2)</f>
        <v>0</v>
      </c>
      <c r="Y93" s="364" t="n">
        <f aca="false">ROUND(U93/UMA_CAP,Redondeo_Para_factores)</f>
        <v>0</v>
      </c>
      <c r="AA93" s="365"/>
      <c r="AB93" s="360"/>
      <c r="AC93" s="366" t="n">
        <v>0</v>
      </c>
      <c r="AD93" s="362" t="n">
        <f aca="false">'m) Ps_factor14'!D105</f>
        <v>0</v>
      </c>
      <c r="AE93" s="362" t="n">
        <f aca="false">'l) Fsr_FactorSalarioReal_Tipo14'!I129</f>
        <v>0</v>
      </c>
      <c r="AF93" s="363" t="n">
        <f aca="false">ROUND(AC93*AE93,2)</f>
        <v>0</v>
      </c>
      <c r="AG93" s="364" t="n">
        <f aca="false">ROUND(AC93/UMA_CAP,Redondeo_Para_factores)</f>
        <v>0</v>
      </c>
    </row>
    <row r="94" customFormat="false" ht="11.25" hidden="false" customHeight="false" outlineLevel="0" collapsed="false">
      <c r="B94" s="358" t="n">
        <v>88</v>
      </c>
      <c r="C94" s="359"/>
      <c r="D94" s="360"/>
      <c r="E94" s="361" t="n">
        <v>0</v>
      </c>
      <c r="F94" s="362" t="n">
        <f aca="false">'f)Ps_factorJornada8hrs'!D107</f>
        <v>0</v>
      </c>
      <c r="G94" s="362" t="n">
        <f aca="false">'e) Fsr_FactorJornada8hrs'!I127</f>
        <v>0</v>
      </c>
      <c r="H94" s="363" t="n">
        <f aca="false">ROUND(E94*G94,2)</f>
        <v>0</v>
      </c>
      <c r="I94" s="364" t="n">
        <f aca="false">ROUND(E94/UMA_CAP,Redondeo_Para_factores)</f>
        <v>0</v>
      </c>
      <c r="J94" s="131"/>
      <c r="K94" s="365"/>
      <c r="L94" s="360"/>
      <c r="M94" s="366" t="n">
        <v>0</v>
      </c>
      <c r="N94" s="362" t="n">
        <f aca="false">'h)Ps_factorJornadaExtra'!D106</f>
        <v>0</v>
      </c>
      <c r="O94" s="362" t="n">
        <f aca="false">'g) Fsr_FactorJornadaExtra'!I130</f>
        <v>0</v>
      </c>
      <c r="P94" s="363" t="n">
        <f aca="false">ROUND(M94*O94,2)</f>
        <v>0</v>
      </c>
      <c r="Q94" s="364" t="n">
        <f aca="false">ROUND(M94/UMA_CAP,Redondeo_Para_factores)</f>
        <v>0</v>
      </c>
      <c r="R94" s="369"/>
      <c r="S94" s="365"/>
      <c r="T94" s="360"/>
      <c r="U94" s="366" t="n">
        <v>0</v>
      </c>
      <c r="V94" s="362" t="n">
        <f aca="false">'j) Ps_factor28'!D106</f>
        <v>0</v>
      </c>
      <c r="W94" s="362" t="n">
        <f aca="false">'i) Fsr_FactorSalarioReal_Tipo28'!I130</f>
        <v>0</v>
      </c>
      <c r="X94" s="363" t="n">
        <f aca="false">ROUND(U94*W94,2)</f>
        <v>0</v>
      </c>
      <c r="Y94" s="364" t="n">
        <f aca="false">ROUND(U94/UMA_CAP,Redondeo_Para_factores)</f>
        <v>0</v>
      </c>
      <c r="AA94" s="365"/>
      <c r="AB94" s="360"/>
      <c r="AC94" s="366" t="n">
        <v>0</v>
      </c>
      <c r="AD94" s="362" t="n">
        <f aca="false">'m) Ps_factor14'!D106</f>
        <v>0</v>
      </c>
      <c r="AE94" s="362" t="n">
        <f aca="false">'l) Fsr_FactorSalarioReal_Tipo14'!I130</f>
        <v>0</v>
      </c>
      <c r="AF94" s="363" t="n">
        <f aca="false">ROUND(AC94*AE94,2)</f>
        <v>0</v>
      </c>
      <c r="AG94" s="364" t="n">
        <f aca="false">ROUND(AC94/UMA_CAP,Redondeo_Para_factores)</f>
        <v>0</v>
      </c>
    </row>
    <row r="95" customFormat="false" ht="11.25" hidden="false" customHeight="false" outlineLevel="0" collapsed="false">
      <c r="B95" s="368" t="n">
        <v>89</v>
      </c>
      <c r="C95" s="359"/>
      <c r="D95" s="360"/>
      <c r="E95" s="361" t="n">
        <v>0</v>
      </c>
      <c r="F95" s="362" t="n">
        <f aca="false">'f)Ps_factorJornada8hrs'!D108</f>
        <v>0</v>
      </c>
      <c r="G95" s="362" t="n">
        <f aca="false">'e) Fsr_FactorJornada8hrs'!I128</f>
        <v>0</v>
      </c>
      <c r="H95" s="363" t="n">
        <f aca="false">ROUND(E95*G95,2)</f>
        <v>0</v>
      </c>
      <c r="I95" s="364" t="n">
        <f aca="false">ROUND(E95/UMA_CAP,Redondeo_Para_factores)</f>
        <v>0</v>
      </c>
      <c r="J95" s="131"/>
      <c r="K95" s="365"/>
      <c r="L95" s="360"/>
      <c r="M95" s="366" t="n">
        <v>0</v>
      </c>
      <c r="N95" s="362" t="n">
        <f aca="false">'h)Ps_factorJornadaExtra'!D107</f>
        <v>0</v>
      </c>
      <c r="O95" s="362" t="n">
        <f aca="false">'g) Fsr_FactorJornadaExtra'!I131</f>
        <v>0</v>
      </c>
      <c r="P95" s="363" t="n">
        <f aca="false">ROUND(M95*O95,2)</f>
        <v>0</v>
      </c>
      <c r="Q95" s="364" t="n">
        <f aca="false">ROUND(M95/UMA_CAP,Redondeo_Para_factores)</f>
        <v>0</v>
      </c>
      <c r="R95" s="369"/>
      <c r="S95" s="365"/>
      <c r="T95" s="360"/>
      <c r="U95" s="366" t="n">
        <v>0</v>
      </c>
      <c r="V95" s="362" t="n">
        <f aca="false">'j) Ps_factor28'!D107</f>
        <v>0</v>
      </c>
      <c r="W95" s="362" t="n">
        <f aca="false">'i) Fsr_FactorSalarioReal_Tipo28'!I131</f>
        <v>0</v>
      </c>
      <c r="X95" s="363" t="n">
        <f aca="false">ROUND(U95*W95,2)</f>
        <v>0</v>
      </c>
      <c r="Y95" s="364" t="n">
        <f aca="false">ROUND(U95/UMA_CAP,Redondeo_Para_factores)</f>
        <v>0</v>
      </c>
      <c r="AA95" s="365"/>
      <c r="AB95" s="360"/>
      <c r="AC95" s="366" t="n">
        <v>0</v>
      </c>
      <c r="AD95" s="362" t="n">
        <f aca="false">'m) Ps_factor14'!D107</f>
        <v>0</v>
      </c>
      <c r="AE95" s="362" t="n">
        <f aca="false">'l) Fsr_FactorSalarioReal_Tipo14'!I131</f>
        <v>0</v>
      </c>
      <c r="AF95" s="363" t="n">
        <f aca="false">ROUND(AC95*AE95,2)</f>
        <v>0</v>
      </c>
      <c r="AG95" s="364" t="n">
        <f aca="false">ROUND(AC95/UMA_CAP,Redondeo_Para_factores)</f>
        <v>0</v>
      </c>
    </row>
    <row r="96" customFormat="false" ht="11.25" hidden="false" customHeight="false" outlineLevel="0" collapsed="false">
      <c r="B96" s="358" t="n">
        <v>90</v>
      </c>
      <c r="C96" s="359"/>
      <c r="D96" s="360"/>
      <c r="E96" s="361" t="n">
        <v>0</v>
      </c>
      <c r="F96" s="362" t="n">
        <f aca="false">'f)Ps_factorJornada8hrs'!D109</f>
        <v>0</v>
      </c>
      <c r="G96" s="362" t="n">
        <f aca="false">'e) Fsr_FactorJornada8hrs'!I129</f>
        <v>0</v>
      </c>
      <c r="H96" s="363" t="n">
        <f aca="false">ROUND(E96*G96,2)</f>
        <v>0</v>
      </c>
      <c r="I96" s="364" t="n">
        <f aca="false">ROUND(E96/UMA_CAP,Redondeo_Para_factores)</f>
        <v>0</v>
      </c>
      <c r="J96" s="131"/>
      <c r="K96" s="365"/>
      <c r="L96" s="360"/>
      <c r="M96" s="366" t="n">
        <v>0</v>
      </c>
      <c r="N96" s="362" t="n">
        <f aca="false">'h)Ps_factorJornadaExtra'!D108</f>
        <v>0</v>
      </c>
      <c r="O96" s="362" t="n">
        <f aca="false">'g) Fsr_FactorJornadaExtra'!I132</f>
        <v>0</v>
      </c>
      <c r="P96" s="363" t="n">
        <f aca="false">ROUND(M96*O96,2)</f>
        <v>0</v>
      </c>
      <c r="Q96" s="364" t="n">
        <f aca="false">ROUND(M96/UMA_CAP,Redondeo_Para_factores)</f>
        <v>0</v>
      </c>
      <c r="R96" s="369"/>
      <c r="S96" s="365"/>
      <c r="T96" s="360"/>
      <c r="U96" s="366" t="n">
        <v>0</v>
      </c>
      <c r="V96" s="362" t="n">
        <f aca="false">'j) Ps_factor28'!D108</f>
        <v>0</v>
      </c>
      <c r="W96" s="362" t="n">
        <f aca="false">'i) Fsr_FactorSalarioReal_Tipo28'!I132</f>
        <v>0</v>
      </c>
      <c r="X96" s="363" t="n">
        <f aca="false">ROUND(U96*W96,2)</f>
        <v>0</v>
      </c>
      <c r="Y96" s="364" t="n">
        <f aca="false">ROUND(U96/UMA_CAP,Redondeo_Para_factores)</f>
        <v>0</v>
      </c>
      <c r="AA96" s="365"/>
      <c r="AB96" s="360"/>
      <c r="AC96" s="366" t="n">
        <v>0</v>
      </c>
      <c r="AD96" s="362" t="n">
        <f aca="false">'m) Ps_factor14'!D108</f>
        <v>0</v>
      </c>
      <c r="AE96" s="362" t="n">
        <f aca="false">'l) Fsr_FactorSalarioReal_Tipo14'!I132</f>
        <v>0</v>
      </c>
      <c r="AF96" s="363" t="n">
        <f aca="false">ROUND(AC96*AE96,2)</f>
        <v>0</v>
      </c>
      <c r="AG96" s="364" t="n">
        <f aca="false">ROUND(AC96/UMA_CAP,Redondeo_Para_factores)</f>
        <v>0</v>
      </c>
    </row>
    <row r="97" customFormat="false" ht="11.25" hidden="false" customHeight="false" outlineLevel="0" collapsed="false">
      <c r="B97" s="368" t="n">
        <v>91</v>
      </c>
      <c r="C97" s="359"/>
      <c r="D97" s="360"/>
      <c r="E97" s="361" t="n">
        <v>0</v>
      </c>
      <c r="F97" s="362" t="n">
        <f aca="false">'f)Ps_factorJornada8hrs'!D110</f>
        <v>0</v>
      </c>
      <c r="G97" s="362" t="n">
        <f aca="false">'e) Fsr_FactorJornada8hrs'!I130</f>
        <v>0</v>
      </c>
      <c r="H97" s="363" t="n">
        <f aca="false">ROUND(E97*G97,2)</f>
        <v>0</v>
      </c>
      <c r="I97" s="364" t="n">
        <f aca="false">ROUND(E97/UMA_CAP,Redondeo_Para_factores)</f>
        <v>0</v>
      </c>
      <c r="J97" s="131"/>
      <c r="K97" s="365"/>
      <c r="L97" s="360"/>
      <c r="M97" s="366" t="n">
        <v>0</v>
      </c>
      <c r="N97" s="362" t="n">
        <f aca="false">'h)Ps_factorJornadaExtra'!D109</f>
        <v>0</v>
      </c>
      <c r="O97" s="362" t="n">
        <f aca="false">'g) Fsr_FactorJornadaExtra'!I133</f>
        <v>0</v>
      </c>
      <c r="P97" s="363" t="n">
        <f aca="false">ROUND(M97*O97,2)</f>
        <v>0</v>
      </c>
      <c r="Q97" s="364" t="n">
        <f aca="false">ROUND(M97/UMA_CAP,Redondeo_Para_factores)</f>
        <v>0</v>
      </c>
      <c r="R97" s="369"/>
      <c r="S97" s="365"/>
      <c r="T97" s="360"/>
      <c r="U97" s="366" t="n">
        <v>0</v>
      </c>
      <c r="V97" s="362" t="n">
        <f aca="false">'j) Ps_factor28'!D109</f>
        <v>0</v>
      </c>
      <c r="W97" s="362" t="n">
        <f aca="false">'i) Fsr_FactorSalarioReal_Tipo28'!I133</f>
        <v>0</v>
      </c>
      <c r="X97" s="363" t="n">
        <f aca="false">ROUND(U97*W97,2)</f>
        <v>0</v>
      </c>
      <c r="Y97" s="364" t="n">
        <f aca="false">ROUND(U97/UMA_CAP,Redondeo_Para_factores)</f>
        <v>0</v>
      </c>
      <c r="AA97" s="365"/>
      <c r="AB97" s="360"/>
      <c r="AC97" s="366" t="n">
        <v>0</v>
      </c>
      <c r="AD97" s="362" t="n">
        <f aca="false">'m) Ps_factor14'!D109</f>
        <v>0</v>
      </c>
      <c r="AE97" s="362" t="n">
        <f aca="false">'l) Fsr_FactorSalarioReal_Tipo14'!I133</f>
        <v>0</v>
      </c>
      <c r="AF97" s="363" t="n">
        <f aca="false">ROUND(AC97*AE97,2)</f>
        <v>0</v>
      </c>
      <c r="AG97" s="364" t="n">
        <f aca="false">ROUND(AC97/UMA_CAP,Redondeo_Para_factores)</f>
        <v>0</v>
      </c>
    </row>
    <row r="98" customFormat="false" ht="11.25" hidden="false" customHeight="false" outlineLevel="0" collapsed="false">
      <c r="B98" s="358" t="n">
        <v>92</v>
      </c>
      <c r="C98" s="359"/>
      <c r="D98" s="360"/>
      <c r="E98" s="361" t="n">
        <v>0</v>
      </c>
      <c r="F98" s="362" t="n">
        <f aca="false">'f)Ps_factorJornada8hrs'!D111</f>
        <v>0</v>
      </c>
      <c r="G98" s="362" t="n">
        <f aca="false">'e) Fsr_FactorJornada8hrs'!I131</f>
        <v>0</v>
      </c>
      <c r="H98" s="363" t="n">
        <f aca="false">ROUND(E98*G98,2)</f>
        <v>0</v>
      </c>
      <c r="I98" s="364" t="n">
        <f aca="false">ROUND(E98/UMA_CAP,Redondeo_Para_factores)</f>
        <v>0</v>
      </c>
      <c r="J98" s="131"/>
      <c r="K98" s="365"/>
      <c r="L98" s="360"/>
      <c r="M98" s="366" t="n">
        <v>0</v>
      </c>
      <c r="N98" s="362" t="n">
        <f aca="false">'h)Ps_factorJornadaExtra'!D110</f>
        <v>0</v>
      </c>
      <c r="O98" s="362" t="n">
        <f aca="false">'g) Fsr_FactorJornadaExtra'!I134</f>
        <v>0</v>
      </c>
      <c r="P98" s="363" t="n">
        <f aca="false">ROUND(M98*O98,2)</f>
        <v>0</v>
      </c>
      <c r="Q98" s="364" t="n">
        <f aca="false">ROUND(M98/UMA_CAP,Redondeo_Para_factores)</f>
        <v>0</v>
      </c>
      <c r="R98" s="369"/>
      <c r="S98" s="365"/>
      <c r="T98" s="360"/>
      <c r="U98" s="366" t="n">
        <v>0</v>
      </c>
      <c r="V98" s="362" t="n">
        <f aca="false">'j) Ps_factor28'!D110</f>
        <v>0</v>
      </c>
      <c r="W98" s="362" t="n">
        <f aca="false">'i) Fsr_FactorSalarioReal_Tipo28'!I134</f>
        <v>0</v>
      </c>
      <c r="X98" s="363" t="n">
        <f aca="false">ROUND(U98*W98,2)</f>
        <v>0</v>
      </c>
      <c r="Y98" s="364" t="n">
        <f aca="false">ROUND(U98/UMA_CAP,Redondeo_Para_factores)</f>
        <v>0</v>
      </c>
      <c r="AA98" s="365"/>
      <c r="AB98" s="360"/>
      <c r="AC98" s="366" t="n">
        <v>0</v>
      </c>
      <c r="AD98" s="362" t="n">
        <f aca="false">'m) Ps_factor14'!D110</f>
        <v>0</v>
      </c>
      <c r="AE98" s="362" t="n">
        <f aca="false">'l) Fsr_FactorSalarioReal_Tipo14'!I134</f>
        <v>0</v>
      </c>
      <c r="AF98" s="363" t="n">
        <f aca="false">ROUND(AC98*AE98,2)</f>
        <v>0</v>
      </c>
      <c r="AG98" s="364" t="n">
        <f aca="false">ROUND(AC98/UMA_CAP,Redondeo_Para_factores)</f>
        <v>0</v>
      </c>
    </row>
    <row r="99" customFormat="false" ht="11.25" hidden="false" customHeight="false" outlineLevel="0" collapsed="false">
      <c r="B99" s="368" t="n">
        <v>93</v>
      </c>
      <c r="C99" s="359"/>
      <c r="D99" s="360"/>
      <c r="E99" s="361" t="n">
        <v>0</v>
      </c>
      <c r="F99" s="362" t="n">
        <f aca="false">'f)Ps_factorJornada8hrs'!D112</f>
        <v>0</v>
      </c>
      <c r="G99" s="362" t="n">
        <f aca="false">'e) Fsr_FactorJornada8hrs'!I132</f>
        <v>0</v>
      </c>
      <c r="H99" s="363" t="n">
        <f aca="false">ROUND(E99*G99,2)</f>
        <v>0</v>
      </c>
      <c r="I99" s="364" t="n">
        <f aca="false">ROUND(E99/UMA_CAP,Redondeo_Para_factores)</f>
        <v>0</v>
      </c>
      <c r="J99" s="131"/>
      <c r="K99" s="365"/>
      <c r="L99" s="360"/>
      <c r="M99" s="366" t="n">
        <v>0</v>
      </c>
      <c r="N99" s="362" t="n">
        <f aca="false">'h)Ps_factorJornadaExtra'!D111</f>
        <v>0</v>
      </c>
      <c r="O99" s="362" t="n">
        <f aca="false">'g) Fsr_FactorJornadaExtra'!I135</f>
        <v>0</v>
      </c>
      <c r="P99" s="363" t="n">
        <f aca="false">ROUND(M99*O99,2)</f>
        <v>0</v>
      </c>
      <c r="Q99" s="364" t="n">
        <f aca="false">ROUND(M99/UMA_CAP,Redondeo_Para_factores)</f>
        <v>0</v>
      </c>
      <c r="R99" s="369"/>
      <c r="S99" s="365"/>
      <c r="T99" s="360"/>
      <c r="U99" s="366" t="n">
        <v>0</v>
      </c>
      <c r="V99" s="362" t="n">
        <f aca="false">'j) Ps_factor28'!D111</f>
        <v>0</v>
      </c>
      <c r="W99" s="362" t="n">
        <f aca="false">'i) Fsr_FactorSalarioReal_Tipo28'!I135</f>
        <v>0</v>
      </c>
      <c r="X99" s="363" t="n">
        <f aca="false">ROUND(U99*W99,2)</f>
        <v>0</v>
      </c>
      <c r="Y99" s="364" t="n">
        <f aca="false">ROUND(U99/UMA_CAP,Redondeo_Para_factores)</f>
        <v>0</v>
      </c>
      <c r="AA99" s="365"/>
      <c r="AB99" s="360"/>
      <c r="AC99" s="366" t="n">
        <v>0</v>
      </c>
      <c r="AD99" s="362" t="n">
        <f aca="false">'m) Ps_factor14'!D111</f>
        <v>0</v>
      </c>
      <c r="AE99" s="362" t="n">
        <f aca="false">'l) Fsr_FactorSalarioReal_Tipo14'!I135</f>
        <v>0</v>
      </c>
      <c r="AF99" s="363" t="n">
        <f aca="false">ROUND(AC99*AE99,2)</f>
        <v>0</v>
      </c>
      <c r="AG99" s="364" t="n">
        <f aca="false">ROUND(AC99/UMA_CAP,Redondeo_Para_factores)</f>
        <v>0</v>
      </c>
    </row>
    <row r="100" customFormat="false" ht="11.25" hidden="false" customHeight="false" outlineLevel="0" collapsed="false">
      <c r="B100" s="358" t="n">
        <v>94</v>
      </c>
      <c r="C100" s="359"/>
      <c r="D100" s="360"/>
      <c r="E100" s="361" t="n">
        <v>0</v>
      </c>
      <c r="F100" s="362" t="n">
        <f aca="false">'f)Ps_factorJornada8hrs'!D113</f>
        <v>0</v>
      </c>
      <c r="G100" s="362" t="n">
        <f aca="false">'e) Fsr_FactorJornada8hrs'!I133</f>
        <v>0</v>
      </c>
      <c r="H100" s="363" t="n">
        <f aca="false">ROUND(E100*G100,2)</f>
        <v>0</v>
      </c>
      <c r="I100" s="364" t="n">
        <f aca="false">ROUND(E100/UMA_CAP,Redondeo_Para_factores)</f>
        <v>0</v>
      </c>
      <c r="J100" s="131"/>
      <c r="K100" s="365"/>
      <c r="L100" s="360"/>
      <c r="M100" s="366" t="n">
        <v>0</v>
      </c>
      <c r="N100" s="362" t="n">
        <f aca="false">'h)Ps_factorJornadaExtra'!D112</f>
        <v>0</v>
      </c>
      <c r="O100" s="362" t="n">
        <f aca="false">'g) Fsr_FactorJornadaExtra'!I136</f>
        <v>0</v>
      </c>
      <c r="P100" s="363" t="n">
        <f aca="false">ROUND(M100*O100,2)</f>
        <v>0</v>
      </c>
      <c r="Q100" s="364" t="n">
        <f aca="false">ROUND(M100/UMA_CAP,Redondeo_Para_factores)</f>
        <v>0</v>
      </c>
      <c r="R100" s="369"/>
      <c r="S100" s="365"/>
      <c r="T100" s="360"/>
      <c r="U100" s="366" t="n">
        <v>0</v>
      </c>
      <c r="V100" s="362" t="n">
        <f aca="false">'j) Ps_factor28'!D112</f>
        <v>0</v>
      </c>
      <c r="W100" s="362" t="n">
        <f aca="false">'i) Fsr_FactorSalarioReal_Tipo28'!I136</f>
        <v>0</v>
      </c>
      <c r="X100" s="363" t="n">
        <f aca="false">ROUND(U100*W100,2)</f>
        <v>0</v>
      </c>
      <c r="Y100" s="364" t="n">
        <f aca="false">ROUND(U100/UMA_CAP,Redondeo_Para_factores)</f>
        <v>0</v>
      </c>
      <c r="AA100" s="365"/>
      <c r="AB100" s="360"/>
      <c r="AC100" s="366" t="n">
        <v>0</v>
      </c>
      <c r="AD100" s="362" t="n">
        <f aca="false">'m) Ps_factor14'!D112</f>
        <v>0</v>
      </c>
      <c r="AE100" s="362" t="n">
        <f aca="false">'l) Fsr_FactorSalarioReal_Tipo14'!I136</f>
        <v>0</v>
      </c>
      <c r="AF100" s="363" t="n">
        <f aca="false">ROUND(AC100*AE100,2)</f>
        <v>0</v>
      </c>
      <c r="AG100" s="364" t="n">
        <f aca="false">ROUND(AC100/UMA_CAP,Redondeo_Para_factores)</f>
        <v>0</v>
      </c>
    </row>
    <row r="101" customFormat="false" ht="11.25" hidden="false" customHeight="false" outlineLevel="0" collapsed="false">
      <c r="B101" s="368" t="n">
        <v>95</v>
      </c>
      <c r="C101" s="359"/>
      <c r="D101" s="360"/>
      <c r="E101" s="361" t="n">
        <v>0</v>
      </c>
      <c r="F101" s="362" t="n">
        <f aca="false">'f)Ps_factorJornada8hrs'!D114</f>
        <v>0</v>
      </c>
      <c r="G101" s="362" t="n">
        <f aca="false">'e) Fsr_FactorJornada8hrs'!I134</f>
        <v>0</v>
      </c>
      <c r="H101" s="363" t="n">
        <f aca="false">ROUND(E101*G101,2)</f>
        <v>0</v>
      </c>
      <c r="I101" s="364" t="n">
        <f aca="false">ROUND(E101/UMA_CAP,Redondeo_Para_factores)</f>
        <v>0</v>
      </c>
      <c r="J101" s="131"/>
      <c r="K101" s="365"/>
      <c r="L101" s="360"/>
      <c r="M101" s="366" t="n">
        <v>0</v>
      </c>
      <c r="N101" s="362" t="n">
        <f aca="false">'h)Ps_factorJornadaExtra'!D113</f>
        <v>0</v>
      </c>
      <c r="O101" s="362" t="n">
        <f aca="false">'g) Fsr_FactorJornadaExtra'!I137</f>
        <v>0</v>
      </c>
      <c r="P101" s="363" t="n">
        <f aca="false">ROUND(M101*O101,2)</f>
        <v>0</v>
      </c>
      <c r="Q101" s="364" t="n">
        <f aca="false">ROUND(M101/UMA_CAP,Redondeo_Para_factores)</f>
        <v>0</v>
      </c>
      <c r="R101" s="369"/>
      <c r="S101" s="365"/>
      <c r="T101" s="360"/>
      <c r="U101" s="366" t="n">
        <v>0</v>
      </c>
      <c r="V101" s="362" t="n">
        <f aca="false">'j) Ps_factor28'!D113</f>
        <v>0</v>
      </c>
      <c r="W101" s="362" t="n">
        <f aca="false">'i) Fsr_FactorSalarioReal_Tipo28'!I137</f>
        <v>0</v>
      </c>
      <c r="X101" s="363" t="n">
        <f aca="false">ROUND(U101*W101,2)</f>
        <v>0</v>
      </c>
      <c r="Y101" s="364" t="n">
        <f aca="false">ROUND(U101/UMA_CAP,Redondeo_Para_factores)</f>
        <v>0</v>
      </c>
      <c r="AA101" s="365"/>
      <c r="AB101" s="360"/>
      <c r="AC101" s="366" t="n">
        <v>0</v>
      </c>
      <c r="AD101" s="362" t="n">
        <f aca="false">'m) Ps_factor14'!D113</f>
        <v>0</v>
      </c>
      <c r="AE101" s="362" t="n">
        <f aca="false">'l) Fsr_FactorSalarioReal_Tipo14'!I137</f>
        <v>0</v>
      </c>
      <c r="AF101" s="363" t="n">
        <f aca="false">ROUND(AC101*AE101,2)</f>
        <v>0</v>
      </c>
      <c r="AG101" s="364" t="n">
        <f aca="false">ROUND(AC101/UMA_CAP,Redondeo_Para_factores)</f>
        <v>0</v>
      </c>
    </row>
    <row r="102" customFormat="false" ht="11.25" hidden="false" customHeight="false" outlineLevel="0" collapsed="false">
      <c r="B102" s="358" t="n">
        <v>96</v>
      </c>
      <c r="C102" s="359"/>
      <c r="D102" s="360"/>
      <c r="E102" s="361" t="n">
        <v>0</v>
      </c>
      <c r="F102" s="362" t="n">
        <f aca="false">'f)Ps_factorJornada8hrs'!D115</f>
        <v>0</v>
      </c>
      <c r="G102" s="362" t="n">
        <f aca="false">'e) Fsr_FactorJornada8hrs'!I135</f>
        <v>0</v>
      </c>
      <c r="H102" s="363" t="n">
        <f aca="false">ROUND(E102*G102,2)</f>
        <v>0</v>
      </c>
      <c r="I102" s="364" t="n">
        <f aca="false">ROUND(E102/UMA_CAP,Redondeo_Para_factores)</f>
        <v>0</v>
      </c>
      <c r="J102" s="131"/>
      <c r="K102" s="365"/>
      <c r="L102" s="360"/>
      <c r="M102" s="366" t="n">
        <v>0</v>
      </c>
      <c r="N102" s="362" t="n">
        <f aca="false">'h)Ps_factorJornadaExtra'!D114</f>
        <v>0</v>
      </c>
      <c r="O102" s="362" t="n">
        <f aca="false">'g) Fsr_FactorJornadaExtra'!I138</f>
        <v>0</v>
      </c>
      <c r="P102" s="363" t="n">
        <f aca="false">ROUND(M102*O102,2)</f>
        <v>0</v>
      </c>
      <c r="Q102" s="364" t="n">
        <f aca="false">ROUND(M102/UMA_CAP,Redondeo_Para_factores)</f>
        <v>0</v>
      </c>
      <c r="R102" s="369"/>
      <c r="S102" s="365"/>
      <c r="T102" s="360"/>
      <c r="U102" s="366" t="n">
        <v>0</v>
      </c>
      <c r="V102" s="362" t="n">
        <f aca="false">'j) Ps_factor28'!D114</f>
        <v>0</v>
      </c>
      <c r="W102" s="362" t="n">
        <f aca="false">'i) Fsr_FactorSalarioReal_Tipo28'!I138</f>
        <v>0</v>
      </c>
      <c r="X102" s="363" t="n">
        <f aca="false">ROUND(U102*W102,2)</f>
        <v>0</v>
      </c>
      <c r="Y102" s="364" t="n">
        <f aca="false">ROUND(U102/UMA_CAP,Redondeo_Para_factores)</f>
        <v>0</v>
      </c>
      <c r="AA102" s="365"/>
      <c r="AB102" s="360"/>
      <c r="AC102" s="366" t="n">
        <v>0</v>
      </c>
      <c r="AD102" s="362" t="n">
        <f aca="false">'m) Ps_factor14'!D114</f>
        <v>0</v>
      </c>
      <c r="AE102" s="362" t="n">
        <f aca="false">'l) Fsr_FactorSalarioReal_Tipo14'!I138</f>
        <v>0</v>
      </c>
      <c r="AF102" s="363" t="n">
        <f aca="false">ROUND(AC102*AE102,2)</f>
        <v>0</v>
      </c>
      <c r="AG102" s="364" t="n">
        <f aca="false">ROUND(AC102/UMA_CAP,Redondeo_Para_factores)</f>
        <v>0</v>
      </c>
    </row>
    <row r="103" customFormat="false" ht="11.25" hidden="false" customHeight="false" outlineLevel="0" collapsed="false">
      <c r="B103" s="368" t="n">
        <v>97</v>
      </c>
      <c r="C103" s="359"/>
      <c r="D103" s="360"/>
      <c r="E103" s="361" t="n">
        <v>0</v>
      </c>
      <c r="F103" s="362" t="n">
        <f aca="false">'f)Ps_factorJornada8hrs'!D116</f>
        <v>0</v>
      </c>
      <c r="G103" s="362" t="n">
        <f aca="false">'e) Fsr_FactorJornada8hrs'!I136</f>
        <v>0</v>
      </c>
      <c r="H103" s="363" t="n">
        <f aca="false">ROUND(E103*G103,2)</f>
        <v>0</v>
      </c>
      <c r="I103" s="364" t="n">
        <f aca="false">ROUND(E103/UMA_CAP,Redondeo_Para_factores)</f>
        <v>0</v>
      </c>
      <c r="J103" s="131"/>
      <c r="K103" s="365"/>
      <c r="L103" s="360"/>
      <c r="M103" s="366" t="n">
        <v>0</v>
      </c>
      <c r="N103" s="362" t="n">
        <f aca="false">'h)Ps_factorJornadaExtra'!D115</f>
        <v>0</v>
      </c>
      <c r="O103" s="362" t="n">
        <f aca="false">'g) Fsr_FactorJornadaExtra'!I139</f>
        <v>0</v>
      </c>
      <c r="P103" s="363" t="n">
        <f aca="false">ROUND(M103*O103,2)</f>
        <v>0</v>
      </c>
      <c r="Q103" s="364" t="n">
        <f aca="false">ROUND(M103/UMA_CAP,Redondeo_Para_factores)</f>
        <v>0</v>
      </c>
      <c r="R103" s="369"/>
      <c r="S103" s="365"/>
      <c r="T103" s="360"/>
      <c r="U103" s="366" t="n">
        <v>0</v>
      </c>
      <c r="V103" s="362" t="n">
        <f aca="false">'j) Ps_factor28'!D115</f>
        <v>0</v>
      </c>
      <c r="W103" s="362" t="n">
        <f aca="false">'i) Fsr_FactorSalarioReal_Tipo28'!I139</f>
        <v>0</v>
      </c>
      <c r="X103" s="363" t="n">
        <f aca="false">ROUND(U103*W103,2)</f>
        <v>0</v>
      </c>
      <c r="Y103" s="364" t="n">
        <f aca="false">ROUND(U103/UMA_CAP,Redondeo_Para_factores)</f>
        <v>0</v>
      </c>
      <c r="AA103" s="365"/>
      <c r="AB103" s="360"/>
      <c r="AC103" s="366" t="n">
        <v>0</v>
      </c>
      <c r="AD103" s="362" t="n">
        <f aca="false">'m) Ps_factor14'!D115</f>
        <v>0</v>
      </c>
      <c r="AE103" s="362" t="n">
        <f aca="false">'l) Fsr_FactorSalarioReal_Tipo14'!I139</f>
        <v>0</v>
      </c>
      <c r="AF103" s="363" t="n">
        <f aca="false">ROUND(AC103*AE103,2)</f>
        <v>0</v>
      </c>
      <c r="AG103" s="364" t="n">
        <f aca="false">ROUND(AC103/UMA_CAP,Redondeo_Para_factores)</f>
        <v>0</v>
      </c>
    </row>
    <row r="104" customFormat="false" ht="11.25" hidden="false" customHeight="false" outlineLevel="0" collapsed="false">
      <c r="B104" s="358" t="n">
        <v>98</v>
      </c>
      <c r="C104" s="359"/>
      <c r="D104" s="360"/>
      <c r="E104" s="361" t="n">
        <v>0</v>
      </c>
      <c r="F104" s="362" t="n">
        <f aca="false">'f)Ps_factorJornada8hrs'!D117</f>
        <v>0</v>
      </c>
      <c r="G104" s="362" t="n">
        <f aca="false">'e) Fsr_FactorJornada8hrs'!I137</f>
        <v>0</v>
      </c>
      <c r="H104" s="363" t="n">
        <f aca="false">ROUND(E104*G104,2)</f>
        <v>0</v>
      </c>
      <c r="I104" s="364" t="n">
        <f aca="false">ROUND(E104/UMA_CAP,Redondeo_Para_factores)</f>
        <v>0</v>
      </c>
      <c r="J104" s="131"/>
      <c r="K104" s="365"/>
      <c r="L104" s="360"/>
      <c r="M104" s="366" t="n">
        <v>0</v>
      </c>
      <c r="N104" s="362" t="n">
        <f aca="false">'h)Ps_factorJornadaExtra'!D116</f>
        <v>0</v>
      </c>
      <c r="O104" s="362" t="n">
        <f aca="false">'g) Fsr_FactorJornadaExtra'!I140</f>
        <v>0</v>
      </c>
      <c r="P104" s="363" t="n">
        <f aca="false">ROUND(M104*O104,2)</f>
        <v>0</v>
      </c>
      <c r="Q104" s="364" t="n">
        <f aca="false">ROUND(M104/UMA_CAP,Redondeo_Para_factores)</f>
        <v>0</v>
      </c>
      <c r="R104" s="369"/>
      <c r="S104" s="365"/>
      <c r="T104" s="360"/>
      <c r="U104" s="366" t="n">
        <v>0</v>
      </c>
      <c r="V104" s="362" t="n">
        <f aca="false">'j) Ps_factor28'!D116</f>
        <v>0</v>
      </c>
      <c r="W104" s="362" t="n">
        <f aca="false">'i) Fsr_FactorSalarioReal_Tipo28'!I140</f>
        <v>0</v>
      </c>
      <c r="X104" s="363" t="n">
        <f aca="false">ROUND(U104*W104,2)</f>
        <v>0</v>
      </c>
      <c r="Y104" s="364" t="n">
        <f aca="false">ROUND(U104/UMA_CAP,Redondeo_Para_factores)</f>
        <v>0</v>
      </c>
      <c r="AA104" s="365"/>
      <c r="AB104" s="360"/>
      <c r="AC104" s="366" t="n">
        <v>0</v>
      </c>
      <c r="AD104" s="362" t="n">
        <f aca="false">'m) Ps_factor14'!D116</f>
        <v>0</v>
      </c>
      <c r="AE104" s="362" t="n">
        <f aca="false">'l) Fsr_FactorSalarioReal_Tipo14'!I140</f>
        <v>0</v>
      </c>
      <c r="AF104" s="363" t="n">
        <f aca="false">ROUND(AC104*AE104,2)</f>
        <v>0</v>
      </c>
      <c r="AG104" s="364" t="n">
        <f aca="false">ROUND(AC104/UMA_CAP,Redondeo_Para_factores)</f>
        <v>0</v>
      </c>
    </row>
    <row r="105" customFormat="false" ht="11.25" hidden="false" customHeight="false" outlineLevel="0" collapsed="false">
      <c r="B105" s="368" t="n">
        <v>99</v>
      </c>
      <c r="C105" s="359"/>
      <c r="D105" s="360"/>
      <c r="E105" s="361" t="n">
        <v>0</v>
      </c>
      <c r="F105" s="362" t="n">
        <f aca="false">'f)Ps_factorJornada8hrs'!D118</f>
        <v>0</v>
      </c>
      <c r="G105" s="362" t="n">
        <f aca="false">'e) Fsr_FactorJornada8hrs'!I138</f>
        <v>0</v>
      </c>
      <c r="H105" s="363" t="n">
        <f aca="false">ROUND(E105*G105,2)</f>
        <v>0</v>
      </c>
      <c r="I105" s="364" t="n">
        <f aca="false">ROUND(E105/UMA_CAP,Redondeo_Para_factores)</f>
        <v>0</v>
      </c>
      <c r="J105" s="131"/>
      <c r="K105" s="365"/>
      <c r="L105" s="360"/>
      <c r="M105" s="366" t="n">
        <v>0</v>
      </c>
      <c r="N105" s="362" t="n">
        <f aca="false">'h)Ps_factorJornadaExtra'!D117</f>
        <v>0</v>
      </c>
      <c r="O105" s="362" t="n">
        <f aca="false">'g) Fsr_FactorJornadaExtra'!I141</f>
        <v>0</v>
      </c>
      <c r="P105" s="363" t="n">
        <f aca="false">ROUND(M105*O105,2)</f>
        <v>0</v>
      </c>
      <c r="Q105" s="364" t="n">
        <f aca="false">ROUND(M105/UMA_CAP,Redondeo_Para_factores)</f>
        <v>0</v>
      </c>
      <c r="R105" s="369"/>
      <c r="S105" s="365"/>
      <c r="T105" s="360"/>
      <c r="U105" s="366" t="n">
        <v>0</v>
      </c>
      <c r="V105" s="362" t="n">
        <f aca="false">'j) Ps_factor28'!D117</f>
        <v>0</v>
      </c>
      <c r="W105" s="362" t="n">
        <f aca="false">'i) Fsr_FactorSalarioReal_Tipo28'!I141</f>
        <v>0</v>
      </c>
      <c r="X105" s="363" t="n">
        <f aca="false">ROUND(U105*W105,2)</f>
        <v>0</v>
      </c>
      <c r="Y105" s="364" t="n">
        <f aca="false">ROUND(U105/UMA_CAP,Redondeo_Para_factores)</f>
        <v>0</v>
      </c>
      <c r="AA105" s="365"/>
      <c r="AB105" s="360"/>
      <c r="AC105" s="366" t="n">
        <v>0</v>
      </c>
      <c r="AD105" s="362" t="n">
        <f aca="false">'m) Ps_factor14'!D117</f>
        <v>0</v>
      </c>
      <c r="AE105" s="362" t="n">
        <f aca="false">'l) Fsr_FactorSalarioReal_Tipo14'!I141</f>
        <v>0</v>
      </c>
      <c r="AF105" s="363" t="n">
        <f aca="false">ROUND(AC105*AE105,2)</f>
        <v>0</v>
      </c>
      <c r="AG105" s="364" t="n">
        <f aca="false">ROUND(AC105/UMA_CAP,Redondeo_Para_factores)</f>
        <v>0</v>
      </c>
    </row>
    <row r="106" customFormat="false" ht="11.25" hidden="false" customHeight="false" outlineLevel="0" collapsed="false">
      <c r="B106" s="358" t="n">
        <v>100</v>
      </c>
      <c r="C106" s="359"/>
      <c r="D106" s="360"/>
      <c r="E106" s="361" t="n">
        <v>0</v>
      </c>
      <c r="F106" s="362" t="n">
        <f aca="false">'f)Ps_factorJornada8hrs'!D119</f>
        <v>0</v>
      </c>
      <c r="G106" s="362" t="n">
        <f aca="false">'e) Fsr_FactorJornada8hrs'!I139</f>
        <v>0</v>
      </c>
      <c r="H106" s="363" t="n">
        <f aca="false">ROUND(E106*G106,2)</f>
        <v>0</v>
      </c>
      <c r="I106" s="364" t="n">
        <f aca="false">ROUND(E106/UMA_CAP,Redondeo_Para_factores)</f>
        <v>0</v>
      </c>
      <c r="J106" s="131"/>
      <c r="K106" s="365"/>
      <c r="L106" s="360"/>
      <c r="M106" s="366" t="n">
        <v>0</v>
      </c>
      <c r="N106" s="362" t="n">
        <f aca="false">'h)Ps_factorJornadaExtra'!D118</f>
        <v>0</v>
      </c>
      <c r="O106" s="362" t="n">
        <f aca="false">'g) Fsr_FactorJornadaExtra'!I142</f>
        <v>0</v>
      </c>
      <c r="P106" s="363" t="n">
        <f aca="false">ROUND(M106*O106,2)</f>
        <v>0</v>
      </c>
      <c r="Q106" s="364" t="n">
        <f aca="false">ROUND(M106/UMA_CAP,Redondeo_Para_factores)</f>
        <v>0</v>
      </c>
      <c r="R106" s="369"/>
      <c r="S106" s="365"/>
      <c r="T106" s="360"/>
      <c r="U106" s="366" t="n">
        <v>0</v>
      </c>
      <c r="V106" s="362" t="n">
        <f aca="false">'j) Ps_factor28'!D118</f>
        <v>0</v>
      </c>
      <c r="W106" s="362" t="n">
        <f aca="false">'i) Fsr_FactorSalarioReal_Tipo28'!I142</f>
        <v>0</v>
      </c>
      <c r="X106" s="363" t="n">
        <f aca="false">ROUND(U106*W106,2)</f>
        <v>0</v>
      </c>
      <c r="Y106" s="364" t="n">
        <f aca="false">ROUND(U106/UMA_CAP,Redondeo_Para_factores)</f>
        <v>0</v>
      </c>
      <c r="AA106" s="365"/>
      <c r="AB106" s="360"/>
      <c r="AC106" s="366" t="n">
        <v>0</v>
      </c>
      <c r="AD106" s="362" t="n">
        <f aca="false">'m) Ps_factor14'!D118</f>
        <v>0</v>
      </c>
      <c r="AE106" s="362" t="n">
        <f aca="false">'l) Fsr_FactorSalarioReal_Tipo14'!I142</f>
        <v>0</v>
      </c>
      <c r="AF106" s="363" t="n">
        <f aca="false">ROUND(AC106*AE106,2)</f>
        <v>0</v>
      </c>
      <c r="AG106" s="364" t="n">
        <f aca="false">ROUND(AC106/UMA_CAP,Redondeo_Para_factores)</f>
        <v>0</v>
      </c>
    </row>
    <row r="107" customFormat="false" ht="11.25" hidden="false" customHeight="false" outlineLevel="0" collapsed="false">
      <c r="B107" s="368" t="n">
        <v>101</v>
      </c>
      <c r="C107" s="359"/>
      <c r="D107" s="360"/>
      <c r="E107" s="361" t="n">
        <v>0</v>
      </c>
      <c r="F107" s="362" t="n">
        <f aca="false">'f)Ps_factorJornada8hrs'!D120</f>
        <v>0</v>
      </c>
      <c r="G107" s="362" t="n">
        <f aca="false">'e) Fsr_FactorJornada8hrs'!I140</f>
        <v>0</v>
      </c>
      <c r="H107" s="363" t="n">
        <f aca="false">ROUND(E107*G107,2)</f>
        <v>0</v>
      </c>
      <c r="I107" s="364" t="n">
        <f aca="false">ROUND(E107/UMA_CAP,Redondeo_Para_factores)</f>
        <v>0</v>
      </c>
      <c r="J107" s="131"/>
      <c r="K107" s="365"/>
      <c r="L107" s="360"/>
      <c r="M107" s="366" t="n">
        <v>0</v>
      </c>
      <c r="N107" s="362" t="n">
        <f aca="false">'h)Ps_factorJornadaExtra'!D119</f>
        <v>0</v>
      </c>
      <c r="O107" s="362" t="n">
        <f aca="false">'g) Fsr_FactorJornadaExtra'!I143</f>
        <v>0</v>
      </c>
      <c r="P107" s="363" t="n">
        <f aca="false">ROUND(M107*O107,2)</f>
        <v>0</v>
      </c>
      <c r="Q107" s="364" t="n">
        <f aca="false">ROUND(M107/UMA_CAP,Redondeo_Para_factores)</f>
        <v>0</v>
      </c>
      <c r="R107" s="369"/>
      <c r="S107" s="365"/>
      <c r="T107" s="360"/>
      <c r="U107" s="366" t="n">
        <v>0</v>
      </c>
      <c r="V107" s="362" t="n">
        <f aca="false">'j) Ps_factor28'!D119</f>
        <v>0</v>
      </c>
      <c r="W107" s="362" t="n">
        <f aca="false">'i) Fsr_FactorSalarioReal_Tipo28'!I143</f>
        <v>0</v>
      </c>
      <c r="X107" s="363" t="n">
        <f aca="false">ROUND(U107*W107,2)</f>
        <v>0</v>
      </c>
      <c r="Y107" s="364" t="n">
        <f aca="false">ROUND(U107/UMA_CAP,Redondeo_Para_factores)</f>
        <v>0</v>
      </c>
      <c r="AA107" s="365"/>
      <c r="AB107" s="360"/>
      <c r="AC107" s="366" t="n">
        <v>0</v>
      </c>
      <c r="AD107" s="362" t="n">
        <f aca="false">'m) Ps_factor14'!D119</f>
        <v>0</v>
      </c>
      <c r="AE107" s="362" t="n">
        <f aca="false">'l) Fsr_FactorSalarioReal_Tipo14'!I143</f>
        <v>0</v>
      </c>
      <c r="AF107" s="363" t="n">
        <f aca="false">ROUND(AC107*AE107,2)</f>
        <v>0</v>
      </c>
      <c r="AG107" s="364" t="n">
        <f aca="false">ROUND(AC107/UMA_CAP,Redondeo_Para_factores)</f>
        <v>0</v>
      </c>
    </row>
    <row r="108" customFormat="false" ht="11.25" hidden="false" customHeight="false" outlineLevel="0" collapsed="false">
      <c r="B108" s="358" t="n">
        <v>102</v>
      </c>
      <c r="C108" s="359"/>
      <c r="D108" s="360"/>
      <c r="E108" s="361" t="n">
        <v>0</v>
      </c>
      <c r="F108" s="362" t="n">
        <f aca="false">'f)Ps_factorJornada8hrs'!D121</f>
        <v>0</v>
      </c>
      <c r="G108" s="362" t="n">
        <f aca="false">'e) Fsr_FactorJornada8hrs'!I141</f>
        <v>0</v>
      </c>
      <c r="H108" s="363" t="n">
        <f aca="false">ROUND(E108*G108,2)</f>
        <v>0</v>
      </c>
      <c r="I108" s="364" t="n">
        <f aca="false">ROUND(E108/UMA_CAP,Redondeo_Para_factores)</f>
        <v>0</v>
      </c>
      <c r="J108" s="131"/>
      <c r="K108" s="365"/>
      <c r="L108" s="360"/>
      <c r="M108" s="366" t="n">
        <v>0</v>
      </c>
      <c r="N108" s="362" t="n">
        <f aca="false">'h)Ps_factorJornadaExtra'!D120</f>
        <v>0</v>
      </c>
      <c r="O108" s="362" t="n">
        <f aca="false">'g) Fsr_FactorJornadaExtra'!I144</f>
        <v>0</v>
      </c>
      <c r="P108" s="363" t="n">
        <f aca="false">ROUND(M108*O108,2)</f>
        <v>0</v>
      </c>
      <c r="Q108" s="364" t="n">
        <f aca="false">ROUND(M108/UMA_CAP,Redondeo_Para_factores)</f>
        <v>0</v>
      </c>
      <c r="R108" s="369"/>
      <c r="S108" s="365"/>
      <c r="T108" s="360"/>
      <c r="U108" s="366" t="n">
        <v>0</v>
      </c>
      <c r="V108" s="362" t="n">
        <f aca="false">'j) Ps_factor28'!D120</f>
        <v>0</v>
      </c>
      <c r="W108" s="362" t="n">
        <f aca="false">'i) Fsr_FactorSalarioReal_Tipo28'!I144</f>
        <v>0</v>
      </c>
      <c r="X108" s="363" t="n">
        <f aca="false">ROUND(U108*W108,2)</f>
        <v>0</v>
      </c>
      <c r="Y108" s="364" t="n">
        <f aca="false">ROUND(U108/UMA_CAP,Redondeo_Para_factores)</f>
        <v>0</v>
      </c>
      <c r="AA108" s="365"/>
      <c r="AB108" s="360"/>
      <c r="AC108" s="366" t="n">
        <v>0</v>
      </c>
      <c r="AD108" s="362" t="n">
        <f aca="false">'m) Ps_factor14'!D120</f>
        <v>0</v>
      </c>
      <c r="AE108" s="362" t="n">
        <f aca="false">'l) Fsr_FactorSalarioReal_Tipo14'!I144</f>
        <v>0</v>
      </c>
      <c r="AF108" s="363" t="n">
        <f aca="false">ROUND(AC108*AE108,2)</f>
        <v>0</v>
      </c>
      <c r="AG108" s="364" t="n">
        <f aca="false">ROUND(AC108/UMA_CAP,Redondeo_Para_factores)</f>
        <v>0</v>
      </c>
    </row>
    <row r="109" customFormat="false" ht="11.25" hidden="false" customHeight="false" outlineLevel="0" collapsed="false">
      <c r="B109" s="368" t="n">
        <v>103</v>
      </c>
      <c r="C109" s="359"/>
      <c r="D109" s="360"/>
      <c r="E109" s="361" t="n">
        <v>0</v>
      </c>
      <c r="F109" s="362" t="n">
        <f aca="false">'f)Ps_factorJornada8hrs'!D122</f>
        <v>0</v>
      </c>
      <c r="G109" s="362" t="n">
        <f aca="false">'e) Fsr_FactorJornada8hrs'!I142</f>
        <v>0</v>
      </c>
      <c r="H109" s="363" t="n">
        <f aca="false">ROUND(E109*G109,2)</f>
        <v>0</v>
      </c>
      <c r="I109" s="364" t="n">
        <f aca="false">ROUND(E109/UMA_CAP,Redondeo_Para_factores)</f>
        <v>0</v>
      </c>
      <c r="J109" s="131"/>
      <c r="K109" s="365"/>
      <c r="L109" s="360"/>
      <c r="M109" s="366" t="n">
        <v>0</v>
      </c>
      <c r="N109" s="362" t="n">
        <f aca="false">'h)Ps_factorJornadaExtra'!D121</f>
        <v>0</v>
      </c>
      <c r="O109" s="362" t="n">
        <f aca="false">'g) Fsr_FactorJornadaExtra'!I145</f>
        <v>0</v>
      </c>
      <c r="P109" s="363" t="n">
        <f aca="false">ROUND(M109*O109,2)</f>
        <v>0</v>
      </c>
      <c r="Q109" s="364" t="n">
        <f aca="false">ROUND(M109/UMA_CAP,Redondeo_Para_factores)</f>
        <v>0</v>
      </c>
      <c r="R109" s="369"/>
      <c r="S109" s="365"/>
      <c r="T109" s="360"/>
      <c r="U109" s="366" t="n">
        <v>0</v>
      </c>
      <c r="V109" s="362" t="n">
        <f aca="false">'j) Ps_factor28'!D121</f>
        <v>0</v>
      </c>
      <c r="W109" s="362" t="n">
        <f aca="false">'i) Fsr_FactorSalarioReal_Tipo28'!I145</f>
        <v>0</v>
      </c>
      <c r="X109" s="363" t="n">
        <f aca="false">ROUND(U109*W109,2)</f>
        <v>0</v>
      </c>
      <c r="Y109" s="364" t="n">
        <f aca="false">ROUND(U109/UMA_CAP,Redondeo_Para_factores)</f>
        <v>0</v>
      </c>
      <c r="AA109" s="365"/>
      <c r="AB109" s="360"/>
      <c r="AC109" s="366" t="n">
        <v>0</v>
      </c>
      <c r="AD109" s="362" t="n">
        <f aca="false">'m) Ps_factor14'!D121</f>
        <v>0</v>
      </c>
      <c r="AE109" s="362" t="n">
        <f aca="false">'l) Fsr_FactorSalarioReal_Tipo14'!I145</f>
        <v>0</v>
      </c>
      <c r="AF109" s="363" t="n">
        <f aca="false">ROUND(AC109*AE109,2)</f>
        <v>0</v>
      </c>
      <c r="AG109" s="364" t="n">
        <f aca="false">ROUND(AC109/UMA_CAP,Redondeo_Para_factores)</f>
        <v>0</v>
      </c>
    </row>
    <row r="110" customFormat="false" ht="11.25" hidden="false" customHeight="false" outlineLevel="0" collapsed="false">
      <c r="B110" s="358" t="n">
        <v>104</v>
      </c>
      <c r="C110" s="359"/>
      <c r="D110" s="360"/>
      <c r="E110" s="361" t="n">
        <v>0</v>
      </c>
      <c r="F110" s="362" t="n">
        <f aca="false">'f)Ps_factorJornada8hrs'!D123</f>
        <v>0</v>
      </c>
      <c r="G110" s="362" t="n">
        <f aca="false">'e) Fsr_FactorJornada8hrs'!I143</f>
        <v>0</v>
      </c>
      <c r="H110" s="363" t="n">
        <f aca="false">ROUND(E110*G110,2)</f>
        <v>0</v>
      </c>
      <c r="I110" s="364" t="n">
        <f aca="false">ROUND(E110/UMA_CAP,Redondeo_Para_factores)</f>
        <v>0</v>
      </c>
      <c r="J110" s="131"/>
      <c r="K110" s="365"/>
      <c r="L110" s="360"/>
      <c r="M110" s="366" t="n">
        <v>0</v>
      </c>
      <c r="N110" s="362" t="n">
        <f aca="false">'h)Ps_factorJornadaExtra'!D122</f>
        <v>0</v>
      </c>
      <c r="O110" s="362" t="n">
        <f aca="false">'g) Fsr_FactorJornadaExtra'!I146</f>
        <v>0</v>
      </c>
      <c r="P110" s="363" t="n">
        <f aca="false">ROUND(M110*O110,2)</f>
        <v>0</v>
      </c>
      <c r="Q110" s="364" t="n">
        <f aca="false">ROUND(M110/UMA_CAP,Redondeo_Para_factores)</f>
        <v>0</v>
      </c>
      <c r="R110" s="369"/>
      <c r="S110" s="365"/>
      <c r="T110" s="360"/>
      <c r="U110" s="366" t="n">
        <v>0</v>
      </c>
      <c r="V110" s="362" t="n">
        <f aca="false">'j) Ps_factor28'!D122</f>
        <v>0</v>
      </c>
      <c r="W110" s="362" t="n">
        <f aca="false">'i) Fsr_FactorSalarioReal_Tipo28'!I146</f>
        <v>0</v>
      </c>
      <c r="X110" s="363" t="n">
        <f aca="false">ROUND(U110*W110,2)</f>
        <v>0</v>
      </c>
      <c r="Y110" s="364" t="n">
        <f aca="false">ROUND(U110/UMA_CAP,Redondeo_Para_factores)</f>
        <v>0</v>
      </c>
      <c r="AA110" s="365"/>
      <c r="AB110" s="360"/>
      <c r="AC110" s="366" t="n">
        <v>0</v>
      </c>
      <c r="AD110" s="362" t="n">
        <f aca="false">'m) Ps_factor14'!D122</f>
        <v>0</v>
      </c>
      <c r="AE110" s="362" t="n">
        <f aca="false">'l) Fsr_FactorSalarioReal_Tipo14'!I146</f>
        <v>0</v>
      </c>
      <c r="AF110" s="363" t="n">
        <f aca="false">ROUND(AC110*AE110,2)</f>
        <v>0</v>
      </c>
      <c r="AG110" s="364" t="n">
        <f aca="false">ROUND(AC110/UMA_CAP,Redondeo_Para_factores)</f>
        <v>0</v>
      </c>
    </row>
    <row r="111" customFormat="false" ht="11.25" hidden="false" customHeight="false" outlineLevel="0" collapsed="false">
      <c r="B111" s="368" t="n">
        <v>105</v>
      </c>
      <c r="C111" s="359"/>
      <c r="D111" s="360"/>
      <c r="E111" s="361" t="n">
        <v>0</v>
      </c>
      <c r="F111" s="362" t="n">
        <f aca="false">'f)Ps_factorJornada8hrs'!D124</f>
        <v>0</v>
      </c>
      <c r="G111" s="362" t="n">
        <f aca="false">'e) Fsr_FactorJornada8hrs'!I144</f>
        <v>0</v>
      </c>
      <c r="H111" s="363" t="n">
        <f aca="false">ROUND(E111*G111,2)</f>
        <v>0</v>
      </c>
      <c r="I111" s="364" t="n">
        <f aca="false">ROUND(E111/UMA_CAP,Redondeo_Para_factores)</f>
        <v>0</v>
      </c>
      <c r="J111" s="131"/>
      <c r="K111" s="365"/>
      <c r="L111" s="360"/>
      <c r="M111" s="366" t="n">
        <v>0</v>
      </c>
      <c r="N111" s="362" t="n">
        <f aca="false">'h)Ps_factorJornadaExtra'!D123</f>
        <v>0</v>
      </c>
      <c r="O111" s="362" t="n">
        <f aca="false">'g) Fsr_FactorJornadaExtra'!I147</f>
        <v>0</v>
      </c>
      <c r="P111" s="363" t="n">
        <f aca="false">ROUND(M111*O111,2)</f>
        <v>0</v>
      </c>
      <c r="Q111" s="364" t="n">
        <f aca="false">ROUND(M111/UMA_CAP,Redondeo_Para_factores)</f>
        <v>0</v>
      </c>
      <c r="R111" s="369"/>
      <c r="S111" s="365"/>
      <c r="T111" s="360"/>
      <c r="U111" s="366" t="n">
        <v>0</v>
      </c>
      <c r="V111" s="362" t="n">
        <f aca="false">'j) Ps_factor28'!D123</f>
        <v>0</v>
      </c>
      <c r="W111" s="362" t="n">
        <f aca="false">'i) Fsr_FactorSalarioReal_Tipo28'!I147</f>
        <v>0</v>
      </c>
      <c r="X111" s="363" t="n">
        <f aca="false">ROUND(U111*W111,2)</f>
        <v>0</v>
      </c>
      <c r="Y111" s="364" t="n">
        <f aca="false">ROUND(U111/UMA_CAP,Redondeo_Para_factores)</f>
        <v>0</v>
      </c>
      <c r="AA111" s="365"/>
      <c r="AB111" s="360"/>
      <c r="AC111" s="366" t="n">
        <v>0</v>
      </c>
      <c r="AD111" s="362" t="n">
        <f aca="false">'m) Ps_factor14'!D123</f>
        <v>0</v>
      </c>
      <c r="AE111" s="362" t="n">
        <f aca="false">'l) Fsr_FactorSalarioReal_Tipo14'!I147</f>
        <v>0</v>
      </c>
      <c r="AF111" s="363" t="n">
        <f aca="false">ROUND(AC111*AE111,2)</f>
        <v>0</v>
      </c>
      <c r="AG111" s="364" t="n">
        <f aca="false">ROUND(AC111/UMA_CAP,Redondeo_Para_factores)</f>
        <v>0</v>
      </c>
    </row>
    <row r="112" customFormat="false" ht="11.25" hidden="false" customHeight="false" outlineLevel="0" collapsed="false">
      <c r="B112" s="358" t="n">
        <v>106</v>
      </c>
      <c r="C112" s="359"/>
      <c r="D112" s="360"/>
      <c r="E112" s="361" t="n">
        <v>0</v>
      </c>
      <c r="F112" s="362" t="n">
        <f aca="false">'f)Ps_factorJornada8hrs'!D125</f>
        <v>0</v>
      </c>
      <c r="G112" s="362" t="n">
        <f aca="false">'e) Fsr_FactorJornada8hrs'!I145</f>
        <v>0</v>
      </c>
      <c r="H112" s="363" t="n">
        <f aca="false">ROUND(E112*G112,2)</f>
        <v>0</v>
      </c>
      <c r="I112" s="364" t="n">
        <f aca="false">ROUND(E112/UMA_CAP,Redondeo_Para_factores)</f>
        <v>0</v>
      </c>
      <c r="J112" s="131"/>
      <c r="K112" s="365"/>
      <c r="L112" s="360"/>
      <c r="M112" s="366" t="n">
        <v>0</v>
      </c>
      <c r="N112" s="362" t="n">
        <f aca="false">'h)Ps_factorJornadaExtra'!D124</f>
        <v>0</v>
      </c>
      <c r="O112" s="362" t="n">
        <f aca="false">'g) Fsr_FactorJornadaExtra'!I148</f>
        <v>0</v>
      </c>
      <c r="P112" s="363" t="n">
        <f aca="false">ROUND(M112*O112,2)</f>
        <v>0</v>
      </c>
      <c r="Q112" s="364" t="n">
        <f aca="false">ROUND(M112/UMA_CAP,Redondeo_Para_factores)</f>
        <v>0</v>
      </c>
      <c r="R112" s="369"/>
      <c r="S112" s="365"/>
      <c r="T112" s="360"/>
      <c r="U112" s="366" t="n">
        <v>0</v>
      </c>
      <c r="V112" s="362" t="n">
        <f aca="false">'j) Ps_factor28'!D124</f>
        <v>0</v>
      </c>
      <c r="W112" s="362" t="n">
        <f aca="false">'i) Fsr_FactorSalarioReal_Tipo28'!I148</f>
        <v>0</v>
      </c>
      <c r="X112" s="363" t="n">
        <f aca="false">ROUND(U112*W112,2)</f>
        <v>0</v>
      </c>
      <c r="Y112" s="364" t="n">
        <f aca="false">ROUND(U112/UMA_CAP,Redondeo_Para_factores)</f>
        <v>0</v>
      </c>
      <c r="AA112" s="365"/>
      <c r="AB112" s="360"/>
      <c r="AC112" s="366" t="n">
        <v>0</v>
      </c>
      <c r="AD112" s="362" t="n">
        <f aca="false">'m) Ps_factor14'!D124</f>
        <v>0</v>
      </c>
      <c r="AE112" s="362" t="n">
        <f aca="false">'l) Fsr_FactorSalarioReal_Tipo14'!I148</f>
        <v>0</v>
      </c>
      <c r="AF112" s="363" t="n">
        <f aca="false">ROUND(AC112*AE112,2)</f>
        <v>0</v>
      </c>
      <c r="AG112" s="364" t="n">
        <f aca="false">ROUND(AC112/UMA_CAP,Redondeo_Para_factores)</f>
        <v>0</v>
      </c>
    </row>
    <row r="113" customFormat="false" ht="11.25" hidden="false" customHeight="false" outlineLevel="0" collapsed="false">
      <c r="B113" s="368" t="n">
        <v>107</v>
      </c>
      <c r="C113" s="359"/>
      <c r="D113" s="360"/>
      <c r="E113" s="361" t="n">
        <v>0</v>
      </c>
      <c r="F113" s="362" t="n">
        <f aca="false">'f)Ps_factorJornada8hrs'!D126</f>
        <v>0</v>
      </c>
      <c r="G113" s="362" t="n">
        <f aca="false">'e) Fsr_FactorJornada8hrs'!I146</f>
        <v>0</v>
      </c>
      <c r="H113" s="363" t="n">
        <f aca="false">ROUND(E113*G113,2)</f>
        <v>0</v>
      </c>
      <c r="I113" s="364" t="n">
        <f aca="false">ROUND(E113/UMA_CAP,Redondeo_Para_factores)</f>
        <v>0</v>
      </c>
      <c r="J113" s="131"/>
      <c r="K113" s="365"/>
      <c r="L113" s="360"/>
      <c r="M113" s="366" t="n">
        <v>0</v>
      </c>
      <c r="N113" s="362" t="n">
        <f aca="false">'h)Ps_factorJornadaExtra'!D125</f>
        <v>0</v>
      </c>
      <c r="O113" s="362" t="n">
        <f aca="false">'g) Fsr_FactorJornadaExtra'!I149</f>
        <v>0</v>
      </c>
      <c r="P113" s="363" t="n">
        <f aca="false">ROUND(M113*O113,2)</f>
        <v>0</v>
      </c>
      <c r="Q113" s="364" t="n">
        <f aca="false">ROUND(M113/UMA_CAP,Redondeo_Para_factores)</f>
        <v>0</v>
      </c>
      <c r="R113" s="369"/>
      <c r="S113" s="365"/>
      <c r="T113" s="360"/>
      <c r="U113" s="366" t="n">
        <v>0</v>
      </c>
      <c r="V113" s="362" t="n">
        <f aca="false">'j) Ps_factor28'!D125</f>
        <v>0</v>
      </c>
      <c r="W113" s="362" t="n">
        <f aca="false">'i) Fsr_FactorSalarioReal_Tipo28'!I149</f>
        <v>0</v>
      </c>
      <c r="X113" s="363" t="n">
        <f aca="false">ROUND(U113*W113,2)</f>
        <v>0</v>
      </c>
      <c r="Y113" s="364" t="n">
        <f aca="false">ROUND(U113/UMA_CAP,Redondeo_Para_factores)</f>
        <v>0</v>
      </c>
      <c r="AA113" s="365"/>
      <c r="AB113" s="360"/>
      <c r="AC113" s="366" t="n">
        <v>0</v>
      </c>
      <c r="AD113" s="362" t="n">
        <f aca="false">'m) Ps_factor14'!D125</f>
        <v>0</v>
      </c>
      <c r="AE113" s="362" t="n">
        <f aca="false">'l) Fsr_FactorSalarioReal_Tipo14'!I149</f>
        <v>0</v>
      </c>
      <c r="AF113" s="363" t="n">
        <f aca="false">ROUND(AC113*AE113,2)</f>
        <v>0</v>
      </c>
      <c r="AG113" s="364" t="n">
        <f aca="false">ROUND(AC113/UMA_CAP,Redondeo_Para_factores)</f>
        <v>0</v>
      </c>
    </row>
    <row r="114" customFormat="false" ht="11.25" hidden="false" customHeight="false" outlineLevel="0" collapsed="false">
      <c r="B114" s="358" t="n">
        <v>108</v>
      </c>
      <c r="C114" s="359"/>
      <c r="D114" s="360"/>
      <c r="E114" s="361" t="n">
        <v>0</v>
      </c>
      <c r="F114" s="362" t="n">
        <f aca="false">'f)Ps_factorJornada8hrs'!D127</f>
        <v>0</v>
      </c>
      <c r="G114" s="362" t="n">
        <f aca="false">'e) Fsr_FactorJornada8hrs'!I147</f>
        <v>0</v>
      </c>
      <c r="H114" s="363" t="n">
        <f aca="false">ROUND(E114*G114,2)</f>
        <v>0</v>
      </c>
      <c r="I114" s="364" t="n">
        <f aca="false">ROUND(E114/UMA_CAP,Redondeo_Para_factores)</f>
        <v>0</v>
      </c>
      <c r="J114" s="131"/>
      <c r="K114" s="365"/>
      <c r="L114" s="360"/>
      <c r="M114" s="366" t="n">
        <v>0</v>
      </c>
      <c r="N114" s="362" t="n">
        <f aca="false">'h)Ps_factorJornadaExtra'!D126</f>
        <v>0</v>
      </c>
      <c r="O114" s="362" t="n">
        <f aca="false">'g) Fsr_FactorJornadaExtra'!I150</f>
        <v>0</v>
      </c>
      <c r="P114" s="363" t="n">
        <f aca="false">ROUND(M114*O114,2)</f>
        <v>0</v>
      </c>
      <c r="Q114" s="364" t="n">
        <f aca="false">ROUND(M114/UMA_CAP,Redondeo_Para_factores)</f>
        <v>0</v>
      </c>
      <c r="R114" s="369"/>
      <c r="S114" s="365"/>
      <c r="T114" s="360"/>
      <c r="U114" s="366" t="n">
        <v>0</v>
      </c>
      <c r="V114" s="362" t="n">
        <f aca="false">'j) Ps_factor28'!D126</f>
        <v>0</v>
      </c>
      <c r="W114" s="362" t="n">
        <f aca="false">'i) Fsr_FactorSalarioReal_Tipo28'!I150</f>
        <v>0</v>
      </c>
      <c r="X114" s="363" t="n">
        <f aca="false">ROUND(U114*W114,2)</f>
        <v>0</v>
      </c>
      <c r="Y114" s="364" t="n">
        <f aca="false">ROUND(U114/UMA_CAP,Redondeo_Para_factores)</f>
        <v>0</v>
      </c>
      <c r="AA114" s="365"/>
      <c r="AB114" s="360"/>
      <c r="AC114" s="366" t="n">
        <v>0</v>
      </c>
      <c r="AD114" s="362" t="n">
        <f aca="false">'m) Ps_factor14'!D126</f>
        <v>0</v>
      </c>
      <c r="AE114" s="362" t="n">
        <f aca="false">'l) Fsr_FactorSalarioReal_Tipo14'!I150</f>
        <v>0</v>
      </c>
      <c r="AF114" s="363" t="n">
        <f aca="false">ROUND(AC114*AE114,2)</f>
        <v>0</v>
      </c>
      <c r="AG114" s="364" t="n">
        <f aca="false">ROUND(AC114/UMA_CAP,Redondeo_Para_factores)</f>
        <v>0</v>
      </c>
    </row>
    <row r="115" customFormat="false" ht="11.25" hidden="false" customHeight="false" outlineLevel="0" collapsed="false">
      <c r="B115" s="368" t="n">
        <v>109</v>
      </c>
      <c r="C115" s="359"/>
      <c r="D115" s="360"/>
      <c r="E115" s="361" t="n">
        <v>0</v>
      </c>
      <c r="F115" s="362" t="n">
        <f aca="false">'f)Ps_factorJornada8hrs'!D128</f>
        <v>0</v>
      </c>
      <c r="G115" s="362" t="n">
        <f aca="false">'e) Fsr_FactorJornada8hrs'!I148</f>
        <v>0</v>
      </c>
      <c r="H115" s="363" t="n">
        <f aca="false">ROUND(E115*G115,2)</f>
        <v>0</v>
      </c>
      <c r="I115" s="364" t="n">
        <f aca="false">ROUND(E115/UMA_CAP,Redondeo_Para_factores)</f>
        <v>0</v>
      </c>
      <c r="J115" s="131"/>
      <c r="K115" s="365"/>
      <c r="L115" s="360"/>
      <c r="M115" s="366" t="n">
        <v>0</v>
      </c>
      <c r="N115" s="362" t="n">
        <f aca="false">'h)Ps_factorJornadaExtra'!D127</f>
        <v>0</v>
      </c>
      <c r="O115" s="362" t="n">
        <f aca="false">'g) Fsr_FactorJornadaExtra'!I151</f>
        <v>0</v>
      </c>
      <c r="P115" s="363" t="n">
        <f aca="false">ROUND(M115*O115,2)</f>
        <v>0</v>
      </c>
      <c r="Q115" s="364" t="n">
        <f aca="false">ROUND(M115/UMA_CAP,Redondeo_Para_factores)</f>
        <v>0</v>
      </c>
      <c r="R115" s="369"/>
      <c r="S115" s="365"/>
      <c r="T115" s="360"/>
      <c r="U115" s="366" t="n">
        <v>0</v>
      </c>
      <c r="V115" s="362" t="n">
        <f aca="false">'j) Ps_factor28'!D127</f>
        <v>0</v>
      </c>
      <c r="W115" s="362" t="n">
        <f aca="false">'i) Fsr_FactorSalarioReal_Tipo28'!I151</f>
        <v>0</v>
      </c>
      <c r="X115" s="363" t="n">
        <f aca="false">ROUND(U115*W115,2)</f>
        <v>0</v>
      </c>
      <c r="Y115" s="364" t="n">
        <f aca="false">ROUND(U115/UMA_CAP,Redondeo_Para_factores)</f>
        <v>0</v>
      </c>
      <c r="AA115" s="365"/>
      <c r="AB115" s="360"/>
      <c r="AC115" s="366" t="n">
        <v>0</v>
      </c>
      <c r="AD115" s="362" t="n">
        <f aca="false">'m) Ps_factor14'!D127</f>
        <v>0</v>
      </c>
      <c r="AE115" s="362" t="n">
        <f aca="false">'l) Fsr_FactorSalarioReal_Tipo14'!I151</f>
        <v>0</v>
      </c>
      <c r="AF115" s="363" t="n">
        <f aca="false">ROUND(AC115*AE115,2)</f>
        <v>0</v>
      </c>
      <c r="AG115" s="364" t="n">
        <f aca="false">ROUND(AC115/UMA_CAP,Redondeo_Para_factores)</f>
        <v>0</v>
      </c>
    </row>
    <row r="116" customFormat="false" ht="11.25" hidden="false" customHeight="false" outlineLevel="0" collapsed="false">
      <c r="B116" s="358" t="n">
        <v>110</v>
      </c>
      <c r="C116" s="359"/>
      <c r="D116" s="360"/>
      <c r="E116" s="361" t="n">
        <v>0</v>
      </c>
      <c r="F116" s="362" t="n">
        <f aca="false">'f)Ps_factorJornada8hrs'!D129</f>
        <v>0</v>
      </c>
      <c r="G116" s="362" t="n">
        <f aca="false">'e) Fsr_FactorJornada8hrs'!I149</f>
        <v>0</v>
      </c>
      <c r="H116" s="363" t="n">
        <f aca="false">ROUND(E116*G116,2)</f>
        <v>0</v>
      </c>
      <c r="I116" s="364" t="n">
        <f aca="false">ROUND(E116/UMA_CAP,Redondeo_Para_factores)</f>
        <v>0</v>
      </c>
      <c r="J116" s="131"/>
      <c r="K116" s="365"/>
      <c r="L116" s="360"/>
      <c r="M116" s="366" t="n">
        <v>0</v>
      </c>
      <c r="N116" s="362" t="n">
        <f aca="false">'h)Ps_factorJornadaExtra'!D128</f>
        <v>0</v>
      </c>
      <c r="O116" s="362" t="n">
        <f aca="false">'g) Fsr_FactorJornadaExtra'!I152</f>
        <v>0</v>
      </c>
      <c r="P116" s="363" t="n">
        <f aca="false">ROUND(M116*O116,2)</f>
        <v>0</v>
      </c>
      <c r="Q116" s="364" t="n">
        <f aca="false">ROUND(M116/UMA_CAP,Redondeo_Para_factores)</f>
        <v>0</v>
      </c>
      <c r="R116" s="369"/>
      <c r="S116" s="365"/>
      <c r="T116" s="360"/>
      <c r="U116" s="366" t="n">
        <v>0</v>
      </c>
      <c r="V116" s="362" t="n">
        <f aca="false">'j) Ps_factor28'!D128</f>
        <v>0</v>
      </c>
      <c r="W116" s="362" t="n">
        <f aca="false">'i) Fsr_FactorSalarioReal_Tipo28'!I152</f>
        <v>0</v>
      </c>
      <c r="X116" s="363" t="n">
        <f aca="false">ROUND(U116*W116,2)</f>
        <v>0</v>
      </c>
      <c r="Y116" s="364" t="n">
        <f aca="false">ROUND(U116/UMA_CAP,Redondeo_Para_factores)</f>
        <v>0</v>
      </c>
      <c r="AA116" s="365"/>
      <c r="AB116" s="360"/>
      <c r="AC116" s="366" t="n">
        <v>0</v>
      </c>
      <c r="AD116" s="362" t="n">
        <f aca="false">'m) Ps_factor14'!D128</f>
        <v>0</v>
      </c>
      <c r="AE116" s="362" t="n">
        <f aca="false">'l) Fsr_FactorSalarioReal_Tipo14'!I152</f>
        <v>0</v>
      </c>
      <c r="AF116" s="363" t="n">
        <f aca="false">ROUND(AC116*AE116,2)</f>
        <v>0</v>
      </c>
      <c r="AG116" s="364" t="n">
        <f aca="false">ROUND(AC116/UMA_CAP,Redondeo_Para_factores)</f>
        <v>0</v>
      </c>
    </row>
    <row r="117" customFormat="false" ht="11.25" hidden="false" customHeight="false" outlineLevel="0" collapsed="false">
      <c r="B117" s="368" t="n">
        <v>111</v>
      </c>
      <c r="C117" s="359"/>
      <c r="D117" s="360"/>
      <c r="E117" s="361" t="n">
        <v>0</v>
      </c>
      <c r="F117" s="362" t="n">
        <f aca="false">'f)Ps_factorJornada8hrs'!D130</f>
        <v>0</v>
      </c>
      <c r="G117" s="362" t="n">
        <f aca="false">'e) Fsr_FactorJornada8hrs'!I150</f>
        <v>0</v>
      </c>
      <c r="H117" s="363" t="n">
        <f aca="false">ROUND(E117*G117,2)</f>
        <v>0</v>
      </c>
      <c r="I117" s="364" t="n">
        <f aca="false">ROUND(E117/UMA_CAP,Redondeo_Para_factores)</f>
        <v>0</v>
      </c>
      <c r="J117" s="131"/>
      <c r="K117" s="365"/>
      <c r="L117" s="360"/>
      <c r="M117" s="366" t="n">
        <v>0</v>
      </c>
      <c r="N117" s="362" t="n">
        <f aca="false">'h)Ps_factorJornadaExtra'!D129</f>
        <v>0</v>
      </c>
      <c r="O117" s="362" t="n">
        <f aca="false">'g) Fsr_FactorJornadaExtra'!I153</f>
        <v>0</v>
      </c>
      <c r="P117" s="363" t="n">
        <f aca="false">ROUND(M117*O117,2)</f>
        <v>0</v>
      </c>
      <c r="Q117" s="364" t="n">
        <f aca="false">ROUND(M117/UMA_CAP,Redondeo_Para_factores)</f>
        <v>0</v>
      </c>
      <c r="R117" s="369"/>
      <c r="S117" s="365"/>
      <c r="T117" s="360"/>
      <c r="U117" s="366" t="n">
        <v>0</v>
      </c>
      <c r="V117" s="362" t="n">
        <f aca="false">'j) Ps_factor28'!D129</f>
        <v>0</v>
      </c>
      <c r="W117" s="362" t="n">
        <f aca="false">'i) Fsr_FactorSalarioReal_Tipo28'!I153</f>
        <v>0</v>
      </c>
      <c r="X117" s="363" t="n">
        <f aca="false">ROUND(U117*W117,2)</f>
        <v>0</v>
      </c>
      <c r="Y117" s="364" t="n">
        <f aca="false">ROUND(U117/UMA_CAP,Redondeo_Para_factores)</f>
        <v>0</v>
      </c>
      <c r="AA117" s="365"/>
      <c r="AB117" s="360"/>
      <c r="AC117" s="366" t="n">
        <v>0</v>
      </c>
      <c r="AD117" s="362" t="n">
        <f aca="false">'m) Ps_factor14'!D129</f>
        <v>0</v>
      </c>
      <c r="AE117" s="362" t="n">
        <f aca="false">'l) Fsr_FactorSalarioReal_Tipo14'!I153</f>
        <v>0</v>
      </c>
      <c r="AF117" s="363" t="n">
        <f aca="false">ROUND(AC117*AE117,2)</f>
        <v>0</v>
      </c>
      <c r="AG117" s="364" t="n">
        <f aca="false">ROUND(AC117/UMA_CAP,Redondeo_Para_factores)</f>
        <v>0</v>
      </c>
    </row>
    <row r="118" customFormat="false" ht="11.25" hidden="false" customHeight="false" outlineLevel="0" collapsed="false">
      <c r="B118" s="358" t="n">
        <v>112</v>
      </c>
      <c r="C118" s="359"/>
      <c r="D118" s="360"/>
      <c r="E118" s="361" t="n">
        <v>0</v>
      </c>
      <c r="F118" s="362" t="n">
        <f aca="false">'f)Ps_factorJornada8hrs'!D131</f>
        <v>0</v>
      </c>
      <c r="G118" s="362" t="n">
        <f aca="false">'e) Fsr_FactorJornada8hrs'!I151</f>
        <v>0</v>
      </c>
      <c r="H118" s="363" t="n">
        <f aca="false">ROUND(E118*G118,2)</f>
        <v>0</v>
      </c>
      <c r="I118" s="364" t="n">
        <f aca="false">ROUND(E118/UMA_CAP,Redondeo_Para_factores)</f>
        <v>0</v>
      </c>
      <c r="J118" s="131"/>
      <c r="K118" s="365"/>
      <c r="L118" s="360"/>
      <c r="M118" s="366" t="n">
        <v>0</v>
      </c>
      <c r="N118" s="362" t="n">
        <f aca="false">'h)Ps_factorJornadaExtra'!D130</f>
        <v>0</v>
      </c>
      <c r="O118" s="362" t="n">
        <f aca="false">'g) Fsr_FactorJornadaExtra'!I154</f>
        <v>0</v>
      </c>
      <c r="P118" s="363" t="n">
        <f aca="false">ROUND(M118*O118,2)</f>
        <v>0</v>
      </c>
      <c r="Q118" s="364" t="n">
        <f aca="false">ROUND(M118/UMA_CAP,Redondeo_Para_factores)</f>
        <v>0</v>
      </c>
      <c r="R118" s="369"/>
      <c r="S118" s="365"/>
      <c r="T118" s="360"/>
      <c r="U118" s="366" t="n">
        <v>0</v>
      </c>
      <c r="V118" s="362" t="n">
        <f aca="false">'j) Ps_factor28'!D130</f>
        <v>0</v>
      </c>
      <c r="W118" s="362" t="n">
        <f aca="false">'i) Fsr_FactorSalarioReal_Tipo28'!I154</f>
        <v>0</v>
      </c>
      <c r="X118" s="363" t="n">
        <f aca="false">ROUND(U118*W118,2)</f>
        <v>0</v>
      </c>
      <c r="Y118" s="364" t="n">
        <f aca="false">ROUND(U118/UMA_CAP,Redondeo_Para_factores)</f>
        <v>0</v>
      </c>
      <c r="AA118" s="365"/>
      <c r="AB118" s="360"/>
      <c r="AC118" s="366" t="n">
        <v>0</v>
      </c>
      <c r="AD118" s="362" t="n">
        <f aca="false">'m) Ps_factor14'!D130</f>
        <v>0</v>
      </c>
      <c r="AE118" s="362" t="n">
        <f aca="false">'l) Fsr_FactorSalarioReal_Tipo14'!I154</f>
        <v>0</v>
      </c>
      <c r="AF118" s="363" t="n">
        <f aca="false">ROUND(AC118*AE118,2)</f>
        <v>0</v>
      </c>
      <c r="AG118" s="364" t="n">
        <f aca="false">ROUND(AC118/UMA_CAP,Redondeo_Para_factores)</f>
        <v>0</v>
      </c>
    </row>
    <row r="119" customFormat="false" ht="11.25" hidden="false" customHeight="false" outlineLevel="0" collapsed="false">
      <c r="B119" s="368" t="n">
        <v>113</v>
      </c>
      <c r="C119" s="359"/>
      <c r="D119" s="360"/>
      <c r="E119" s="361" t="n">
        <v>0</v>
      </c>
      <c r="F119" s="362" t="n">
        <f aca="false">'f)Ps_factorJornada8hrs'!D132</f>
        <v>0</v>
      </c>
      <c r="G119" s="362" t="n">
        <f aca="false">'e) Fsr_FactorJornada8hrs'!I152</f>
        <v>0</v>
      </c>
      <c r="H119" s="363" t="n">
        <f aca="false">ROUND(E119*G119,2)</f>
        <v>0</v>
      </c>
      <c r="I119" s="364" t="n">
        <f aca="false">ROUND(E119/UMA_CAP,Redondeo_Para_factores)</f>
        <v>0</v>
      </c>
      <c r="J119" s="131"/>
      <c r="K119" s="365"/>
      <c r="L119" s="360"/>
      <c r="M119" s="366" t="n">
        <v>0</v>
      </c>
      <c r="N119" s="362" t="n">
        <f aca="false">'h)Ps_factorJornadaExtra'!D131</f>
        <v>0</v>
      </c>
      <c r="O119" s="362" t="n">
        <f aca="false">'g) Fsr_FactorJornadaExtra'!I155</f>
        <v>0</v>
      </c>
      <c r="P119" s="363" t="n">
        <f aca="false">ROUND(M119*O119,2)</f>
        <v>0</v>
      </c>
      <c r="Q119" s="364" t="n">
        <f aca="false">ROUND(M119/UMA_CAP,Redondeo_Para_factores)</f>
        <v>0</v>
      </c>
      <c r="R119" s="369"/>
      <c r="S119" s="365"/>
      <c r="T119" s="360"/>
      <c r="U119" s="366" t="n">
        <v>0</v>
      </c>
      <c r="V119" s="362" t="n">
        <f aca="false">'j) Ps_factor28'!D131</f>
        <v>0</v>
      </c>
      <c r="W119" s="362" t="n">
        <f aca="false">'i) Fsr_FactorSalarioReal_Tipo28'!I155</f>
        <v>0</v>
      </c>
      <c r="X119" s="363" t="n">
        <f aca="false">ROUND(U119*W119,2)</f>
        <v>0</v>
      </c>
      <c r="Y119" s="364" t="n">
        <f aca="false">ROUND(U119/UMA_CAP,Redondeo_Para_factores)</f>
        <v>0</v>
      </c>
      <c r="AA119" s="365"/>
      <c r="AB119" s="360"/>
      <c r="AC119" s="366" t="n">
        <v>0</v>
      </c>
      <c r="AD119" s="362" t="n">
        <f aca="false">'m) Ps_factor14'!D131</f>
        <v>0</v>
      </c>
      <c r="AE119" s="362" t="n">
        <f aca="false">'l) Fsr_FactorSalarioReal_Tipo14'!I155</f>
        <v>0</v>
      </c>
      <c r="AF119" s="363" t="n">
        <f aca="false">ROUND(AC119*AE119,2)</f>
        <v>0</v>
      </c>
      <c r="AG119" s="364" t="n">
        <f aca="false">ROUND(AC119/UMA_CAP,Redondeo_Para_factores)</f>
        <v>0</v>
      </c>
    </row>
    <row r="120" customFormat="false" ht="11.25" hidden="false" customHeight="false" outlineLevel="0" collapsed="false">
      <c r="B120" s="358" t="n">
        <v>114</v>
      </c>
      <c r="C120" s="359"/>
      <c r="D120" s="360"/>
      <c r="E120" s="361" t="n">
        <v>0</v>
      </c>
      <c r="F120" s="362" t="n">
        <f aca="false">'f)Ps_factorJornada8hrs'!D133</f>
        <v>0</v>
      </c>
      <c r="G120" s="362" t="n">
        <f aca="false">'e) Fsr_FactorJornada8hrs'!I153</f>
        <v>0</v>
      </c>
      <c r="H120" s="363" t="n">
        <f aca="false">ROUND(E120*G120,2)</f>
        <v>0</v>
      </c>
      <c r="I120" s="364" t="n">
        <f aca="false">ROUND(E120/UMA_CAP,Redondeo_Para_factores)</f>
        <v>0</v>
      </c>
      <c r="J120" s="131"/>
      <c r="K120" s="365"/>
      <c r="L120" s="360"/>
      <c r="M120" s="366" t="n">
        <v>0</v>
      </c>
      <c r="N120" s="362" t="n">
        <f aca="false">'h)Ps_factorJornadaExtra'!D132</f>
        <v>0</v>
      </c>
      <c r="O120" s="362" t="n">
        <f aca="false">'g) Fsr_FactorJornadaExtra'!I156</f>
        <v>0</v>
      </c>
      <c r="P120" s="363" t="n">
        <f aca="false">ROUND(M120*O120,2)</f>
        <v>0</v>
      </c>
      <c r="Q120" s="364" t="n">
        <f aca="false">ROUND(M120/UMA_CAP,Redondeo_Para_factores)</f>
        <v>0</v>
      </c>
      <c r="R120" s="369"/>
      <c r="S120" s="365"/>
      <c r="T120" s="360"/>
      <c r="U120" s="366" t="n">
        <v>0</v>
      </c>
      <c r="V120" s="362" t="n">
        <f aca="false">'j) Ps_factor28'!D132</f>
        <v>0</v>
      </c>
      <c r="W120" s="362" t="n">
        <f aca="false">'i) Fsr_FactorSalarioReal_Tipo28'!I156</f>
        <v>0</v>
      </c>
      <c r="X120" s="363" t="n">
        <f aca="false">ROUND(U120*W120,2)</f>
        <v>0</v>
      </c>
      <c r="Y120" s="364" t="n">
        <f aca="false">ROUND(U120/UMA_CAP,Redondeo_Para_factores)</f>
        <v>0</v>
      </c>
      <c r="AA120" s="365"/>
      <c r="AB120" s="360"/>
      <c r="AC120" s="366" t="n">
        <v>0</v>
      </c>
      <c r="AD120" s="362" t="n">
        <f aca="false">'m) Ps_factor14'!D132</f>
        <v>0</v>
      </c>
      <c r="AE120" s="362" t="n">
        <f aca="false">'l) Fsr_FactorSalarioReal_Tipo14'!I156</f>
        <v>0</v>
      </c>
      <c r="AF120" s="363" t="n">
        <f aca="false">ROUND(AC120*AE120,2)</f>
        <v>0</v>
      </c>
      <c r="AG120" s="364" t="n">
        <f aca="false">ROUND(AC120/UMA_CAP,Redondeo_Para_factores)</f>
        <v>0</v>
      </c>
    </row>
    <row r="121" customFormat="false" ht="11.25" hidden="false" customHeight="false" outlineLevel="0" collapsed="false">
      <c r="B121" s="368" t="n">
        <v>115</v>
      </c>
      <c r="C121" s="359"/>
      <c r="D121" s="360"/>
      <c r="E121" s="361" t="n">
        <v>0</v>
      </c>
      <c r="F121" s="362" t="n">
        <f aca="false">'f)Ps_factorJornada8hrs'!D134</f>
        <v>0</v>
      </c>
      <c r="G121" s="362" t="n">
        <f aca="false">'e) Fsr_FactorJornada8hrs'!I154</f>
        <v>0</v>
      </c>
      <c r="H121" s="363" t="n">
        <f aca="false">ROUND(E121*G121,2)</f>
        <v>0</v>
      </c>
      <c r="I121" s="364" t="n">
        <f aca="false">ROUND(E121/UMA_CAP,Redondeo_Para_factores)</f>
        <v>0</v>
      </c>
      <c r="J121" s="131"/>
      <c r="K121" s="365"/>
      <c r="L121" s="360"/>
      <c r="M121" s="366" t="n">
        <v>0</v>
      </c>
      <c r="N121" s="362" t="n">
        <f aca="false">'h)Ps_factorJornadaExtra'!D133</f>
        <v>0</v>
      </c>
      <c r="O121" s="362" t="n">
        <f aca="false">'g) Fsr_FactorJornadaExtra'!I157</f>
        <v>0</v>
      </c>
      <c r="P121" s="363" t="n">
        <f aca="false">ROUND(M121*O121,2)</f>
        <v>0</v>
      </c>
      <c r="Q121" s="364" t="n">
        <f aca="false">ROUND(M121/UMA_CAP,Redondeo_Para_factores)</f>
        <v>0</v>
      </c>
      <c r="R121" s="369"/>
      <c r="S121" s="365"/>
      <c r="T121" s="360"/>
      <c r="U121" s="366" t="n">
        <v>0</v>
      </c>
      <c r="V121" s="362" t="n">
        <f aca="false">'j) Ps_factor28'!D133</f>
        <v>0</v>
      </c>
      <c r="W121" s="362" t="n">
        <f aca="false">'i) Fsr_FactorSalarioReal_Tipo28'!I157</f>
        <v>0</v>
      </c>
      <c r="X121" s="363" t="n">
        <f aca="false">ROUND(U121*W121,2)</f>
        <v>0</v>
      </c>
      <c r="Y121" s="364" t="n">
        <f aca="false">ROUND(U121/UMA_CAP,Redondeo_Para_factores)</f>
        <v>0</v>
      </c>
      <c r="AA121" s="365"/>
      <c r="AB121" s="360"/>
      <c r="AC121" s="366" t="n">
        <v>0</v>
      </c>
      <c r="AD121" s="362" t="n">
        <f aca="false">'m) Ps_factor14'!D133</f>
        <v>0</v>
      </c>
      <c r="AE121" s="362" t="n">
        <f aca="false">'l) Fsr_FactorSalarioReal_Tipo14'!I157</f>
        <v>0</v>
      </c>
      <c r="AF121" s="363" t="n">
        <f aca="false">ROUND(AC121*AE121,2)</f>
        <v>0</v>
      </c>
      <c r="AG121" s="364" t="n">
        <f aca="false">ROUND(AC121/UMA_CAP,Redondeo_Para_factores)</f>
        <v>0</v>
      </c>
    </row>
    <row r="122" customFormat="false" ht="11.25" hidden="false" customHeight="false" outlineLevel="0" collapsed="false">
      <c r="B122" s="358" t="n">
        <v>116</v>
      </c>
      <c r="C122" s="359"/>
      <c r="D122" s="360"/>
      <c r="E122" s="361" t="n">
        <v>0</v>
      </c>
      <c r="F122" s="362" t="n">
        <f aca="false">'f)Ps_factorJornada8hrs'!D135</f>
        <v>0</v>
      </c>
      <c r="G122" s="362" t="n">
        <f aca="false">'e) Fsr_FactorJornada8hrs'!I155</f>
        <v>0</v>
      </c>
      <c r="H122" s="363" t="n">
        <f aca="false">ROUND(E122*G122,2)</f>
        <v>0</v>
      </c>
      <c r="I122" s="364" t="n">
        <f aca="false">ROUND(E122/UMA_CAP,Redondeo_Para_factores)</f>
        <v>0</v>
      </c>
      <c r="J122" s="131"/>
      <c r="K122" s="365"/>
      <c r="L122" s="360"/>
      <c r="M122" s="366" t="n">
        <v>0</v>
      </c>
      <c r="N122" s="362" t="n">
        <f aca="false">'h)Ps_factorJornadaExtra'!D134</f>
        <v>0</v>
      </c>
      <c r="O122" s="362" t="n">
        <f aca="false">'g) Fsr_FactorJornadaExtra'!I158</f>
        <v>0</v>
      </c>
      <c r="P122" s="363" t="n">
        <f aca="false">ROUND(M122*O122,2)</f>
        <v>0</v>
      </c>
      <c r="Q122" s="364" t="n">
        <f aca="false">ROUND(M122/UMA_CAP,Redondeo_Para_factores)</f>
        <v>0</v>
      </c>
      <c r="R122" s="369"/>
      <c r="S122" s="365"/>
      <c r="T122" s="360"/>
      <c r="U122" s="366" t="n">
        <v>0</v>
      </c>
      <c r="V122" s="362" t="n">
        <f aca="false">'j) Ps_factor28'!D134</f>
        <v>0</v>
      </c>
      <c r="W122" s="362" t="n">
        <f aca="false">'i) Fsr_FactorSalarioReal_Tipo28'!I158</f>
        <v>0</v>
      </c>
      <c r="X122" s="363" t="n">
        <f aca="false">ROUND(U122*W122,2)</f>
        <v>0</v>
      </c>
      <c r="Y122" s="364" t="n">
        <f aca="false">ROUND(U122/UMA_CAP,Redondeo_Para_factores)</f>
        <v>0</v>
      </c>
      <c r="AA122" s="365"/>
      <c r="AB122" s="360"/>
      <c r="AC122" s="366" t="n">
        <v>0</v>
      </c>
      <c r="AD122" s="362" t="n">
        <f aca="false">'m) Ps_factor14'!D134</f>
        <v>0</v>
      </c>
      <c r="AE122" s="362" t="n">
        <f aca="false">'l) Fsr_FactorSalarioReal_Tipo14'!I158</f>
        <v>0</v>
      </c>
      <c r="AF122" s="363" t="n">
        <f aca="false">ROUND(AC122*AE122,2)</f>
        <v>0</v>
      </c>
      <c r="AG122" s="364" t="n">
        <f aca="false">ROUND(AC122/UMA_CAP,Redondeo_Para_factores)</f>
        <v>0</v>
      </c>
    </row>
    <row r="123" customFormat="false" ht="11.25" hidden="false" customHeight="false" outlineLevel="0" collapsed="false">
      <c r="B123" s="368" t="n">
        <v>117</v>
      </c>
      <c r="C123" s="359"/>
      <c r="D123" s="360"/>
      <c r="E123" s="361" t="n">
        <v>0</v>
      </c>
      <c r="F123" s="362" t="n">
        <f aca="false">'f)Ps_factorJornada8hrs'!D136</f>
        <v>0</v>
      </c>
      <c r="G123" s="362" t="n">
        <f aca="false">'e) Fsr_FactorJornada8hrs'!I156</f>
        <v>0</v>
      </c>
      <c r="H123" s="363" t="n">
        <f aca="false">ROUND(E123*G123,2)</f>
        <v>0</v>
      </c>
      <c r="I123" s="364" t="n">
        <f aca="false">ROUND(E123/UMA_CAP,Redondeo_Para_factores)</f>
        <v>0</v>
      </c>
      <c r="J123" s="131"/>
      <c r="K123" s="365"/>
      <c r="L123" s="360"/>
      <c r="M123" s="366" t="n">
        <v>0</v>
      </c>
      <c r="N123" s="362" t="n">
        <f aca="false">'h)Ps_factorJornadaExtra'!D135</f>
        <v>0</v>
      </c>
      <c r="O123" s="362" t="n">
        <f aca="false">'g) Fsr_FactorJornadaExtra'!I159</f>
        <v>0</v>
      </c>
      <c r="P123" s="363" t="n">
        <f aca="false">ROUND(M123*O123,2)</f>
        <v>0</v>
      </c>
      <c r="Q123" s="364" t="n">
        <f aca="false">ROUND(M123/UMA_CAP,Redondeo_Para_factores)</f>
        <v>0</v>
      </c>
      <c r="R123" s="369"/>
      <c r="S123" s="365"/>
      <c r="T123" s="360"/>
      <c r="U123" s="366" t="n">
        <v>0</v>
      </c>
      <c r="V123" s="362" t="n">
        <f aca="false">'j) Ps_factor28'!D135</f>
        <v>0</v>
      </c>
      <c r="W123" s="362" t="n">
        <f aca="false">'i) Fsr_FactorSalarioReal_Tipo28'!I159</f>
        <v>0</v>
      </c>
      <c r="X123" s="363" t="n">
        <f aca="false">ROUND(U123*W123,2)</f>
        <v>0</v>
      </c>
      <c r="Y123" s="364" t="n">
        <f aca="false">ROUND(U123/UMA_CAP,Redondeo_Para_factores)</f>
        <v>0</v>
      </c>
      <c r="AA123" s="365"/>
      <c r="AB123" s="360"/>
      <c r="AC123" s="366" t="n">
        <v>0</v>
      </c>
      <c r="AD123" s="362" t="n">
        <f aca="false">'m) Ps_factor14'!D135</f>
        <v>0</v>
      </c>
      <c r="AE123" s="362" t="n">
        <f aca="false">'l) Fsr_FactorSalarioReal_Tipo14'!I159</f>
        <v>0</v>
      </c>
      <c r="AF123" s="363" t="n">
        <f aca="false">ROUND(AC123*AE123,2)</f>
        <v>0</v>
      </c>
      <c r="AG123" s="364" t="n">
        <f aca="false">ROUND(AC123/UMA_CAP,Redondeo_Para_factores)</f>
        <v>0</v>
      </c>
    </row>
    <row r="124" customFormat="false" ht="11.25" hidden="false" customHeight="false" outlineLevel="0" collapsed="false">
      <c r="B124" s="358" t="n">
        <v>118</v>
      </c>
      <c r="C124" s="359"/>
      <c r="D124" s="360"/>
      <c r="E124" s="361" t="n">
        <v>0</v>
      </c>
      <c r="F124" s="362" t="n">
        <f aca="false">'f)Ps_factorJornada8hrs'!D137</f>
        <v>0</v>
      </c>
      <c r="G124" s="362" t="n">
        <f aca="false">'e) Fsr_FactorJornada8hrs'!I157</f>
        <v>0</v>
      </c>
      <c r="H124" s="363" t="n">
        <f aca="false">ROUND(E124*G124,2)</f>
        <v>0</v>
      </c>
      <c r="I124" s="364" t="n">
        <f aca="false">ROUND(E124/UMA_CAP,Redondeo_Para_factores)</f>
        <v>0</v>
      </c>
      <c r="J124" s="131"/>
      <c r="K124" s="365"/>
      <c r="L124" s="360"/>
      <c r="M124" s="366" t="n">
        <v>0</v>
      </c>
      <c r="N124" s="362" t="n">
        <f aca="false">'h)Ps_factorJornadaExtra'!D136</f>
        <v>0</v>
      </c>
      <c r="O124" s="362" t="n">
        <f aca="false">'g) Fsr_FactorJornadaExtra'!I160</f>
        <v>0</v>
      </c>
      <c r="P124" s="363" t="n">
        <f aca="false">ROUND(M124*O124,2)</f>
        <v>0</v>
      </c>
      <c r="Q124" s="364" t="n">
        <f aca="false">ROUND(M124/UMA_CAP,Redondeo_Para_factores)</f>
        <v>0</v>
      </c>
      <c r="R124" s="369"/>
      <c r="S124" s="365"/>
      <c r="T124" s="360"/>
      <c r="U124" s="366" t="n">
        <v>0</v>
      </c>
      <c r="V124" s="362" t="n">
        <f aca="false">'j) Ps_factor28'!D136</f>
        <v>0</v>
      </c>
      <c r="W124" s="362" t="n">
        <f aca="false">'i) Fsr_FactorSalarioReal_Tipo28'!I160</f>
        <v>0</v>
      </c>
      <c r="X124" s="363" t="n">
        <f aca="false">ROUND(U124*W124,2)</f>
        <v>0</v>
      </c>
      <c r="Y124" s="364" t="n">
        <f aca="false">ROUND(U124/UMA_CAP,Redondeo_Para_factores)</f>
        <v>0</v>
      </c>
      <c r="AA124" s="365"/>
      <c r="AB124" s="360"/>
      <c r="AC124" s="366" t="n">
        <v>0</v>
      </c>
      <c r="AD124" s="362" t="n">
        <f aca="false">'m) Ps_factor14'!D136</f>
        <v>0</v>
      </c>
      <c r="AE124" s="362" t="n">
        <f aca="false">'l) Fsr_FactorSalarioReal_Tipo14'!I160</f>
        <v>0</v>
      </c>
      <c r="AF124" s="363" t="n">
        <f aca="false">ROUND(AC124*AE124,2)</f>
        <v>0</v>
      </c>
      <c r="AG124" s="364" t="n">
        <f aca="false">ROUND(AC124/UMA_CAP,Redondeo_Para_factores)</f>
        <v>0</v>
      </c>
    </row>
    <row r="125" customFormat="false" ht="11.25" hidden="false" customHeight="false" outlineLevel="0" collapsed="false">
      <c r="B125" s="368" t="n">
        <v>119</v>
      </c>
      <c r="C125" s="359"/>
      <c r="D125" s="360"/>
      <c r="E125" s="361" t="n">
        <v>0</v>
      </c>
      <c r="F125" s="362" t="n">
        <f aca="false">'f)Ps_factorJornada8hrs'!D138</f>
        <v>0</v>
      </c>
      <c r="G125" s="362" t="n">
        <f aca="false">'e) Fsr_FactorJornada8hrs'!I158</f>
        <v>0</v>
      </c>
      <c r="H125" s="363" t="n">
        <f aca="false">ROUND(E125*G125,2)</f>
        <v>0</v>
      </c>
      <c r="I125" s="364" t="n">
        <f aca="false">ROUND(E125/UMA_CAP,Redondeo_Para_factores)</f>
        <v>0</v>
      </c>
      <c r="J125" s="131"/>
      <c r="K125" s="365"/>
      <c r="L125" s="360"/>
      <c r="M125" s="366" t="n">
        <v>0</v>
      </c>
      <c r="N125" s="362" t="n">
        <f aca="false">'h)Ps_factorJornadaExtra'!D137</f>
        <v>0</v>
      </c>
      <c r="O125" s="362" t="n">
        <f aca="false">'g) Fsr_FactorJornadaExtra'!I161</f>
        <v>0</v>
      </c>
      <c r="P125" s="363" t="n">
        <f aca="false">ROUND(M125*O125,2)</f>
        <v>0</v>
      </c>
      <c r="Q125" s="364" t="n">
        <f aca="false">ROUND(M125/UMA_CAP,Redondeo_Para_factores)</f>
        <v>0</v>
      </c>
      <c r="R125" s="369"/>
      <c r="S125" s="365"/>
      <c r="T125" s="360"/>
      <c r="U125" s="366" t="n">
        <v>0</v>
      </c>
      <c r="V125" s="362" t="n">
        <f aca="false">'j) Ps_factor28'!D137</f>
        <v>0</v>
      </c>
      <c r="W125" s="362" t="n">
        <f aca="false">'i) Fsr_FactorSalarioReal_Tipo28'!I161</f>
        <v>0</v>
      </c>
      <c r="X125" s="363" t="n">
        <f aca="false">ROUND(U125*W125,2)</f>
        <v>0</v>
      </c>
      <c r="Y125" s="364" t="n">
        <f aca="false">ROUND(U125/UMA_CAP,Redondeo_Para_factores)</f>
        <v>0</v>
      </c>
      <c r="AA125" s="365"/>
      <c r="AB125" s="360"/>
      <c r="AC125" s="366" t="n">
        <v>0</v>
      </c>
      <c r="AD125" s="362" t="n">
        <f aca="false">'m) Ps_factor14'!D137</f>
        <v>0</v>
      </c>
      <c r="AE125" s="362" t="n">
        <f aca="false">'l) Fsr_FactorSalarioReal_Tipo14'!I161</f>
        <v>0</v>
      </c>
      <c r="AF125" s="363" t="n">
        <f aca="false">ROUND(AC125*AE125,2)</f>
        <v>0</v>
      </c>
      <c r="AG125" s="364" t="n">
        <f aca="false">ROUND(AC125/UMA_CAP,Redondeo_Para_factores)</f>
        <v>0</v>
      </c>
    </row>
    <row r="126" customFormat="false" ht="11.25" hidden="false" customHeight="false" outlineLevel="0" collapsed="false">
      <c r="B126" s="358" t="n">
        <v>120</v>
      </c>
      <c r="C126" s="359"/>
      <c r="D126" s="360"/>
      <c r="E126" s="361" t="n">
        <v>0</v>
      </c>
      <c r="F126" s="362" t="n">
        <f aca="false">'f)Ps_factorJornada8hrs'!D139</f>
        <v>0</v>
      </c>
      <c r="G126" s="362" t="n">
        <f aca="false">'e) Fsr_FactorJornada8hrs'!I159</f>
        <v>0</v>
      </c>
      <c r="H126" s="363" t="n">
        <f aca="false">ROUND(E126*G126,2)</f>
        <v>0</v>
      </c>
      <c r="I126" s="364" t="n">
        <f aca="false">ROUND(E126/UMA_CAP,Redondeo_Para_factores)</f>
        <v>0</v>
      </c>
      <c r="J126" s="131"/>
      <c r="K126" s="365"/>
      <c r="L126" s="360"/>
      <c r="M126" s="366" t="n">
        <v>0</v>
      </c>
      <c r="N126" s="362" t="n">
        <f aca="false">'h)Ps_factorJornadaExtra'!D138</f>
        <v>0</v>
      </c>
      <c r="O126" s="362" t="n">
        <f aca="false">'g) Fsr_FactorJornadaExtra'!I162</f>
        <v>0</v>
      </c>
      <c r="P126" s="363" t="n">
        <f aca="false">ROUND(M126*O126,2)</f>
        <v>0</v>
      </c>
      <c r="Q126" s="364" t="n">
        <f aca="false">ROUND(M126/UMA_CAP,Redondeo_Para_factores)</f>
        <v>0</v>
      </c>
      <c r="R126" s="369"/>
      <c r="S126" s="365"/>
      <c r="T126" s="360"/>
      <c r="U126" s="366" t="n">
        <v>0</v>
      </c>
      <c r="V126" s="362" t="n">
        <f aca="false">'j) Ps_factor28'!D138</f>
        <v>0</v>
      </c>
      <c r="W126" s="362" t="n">
        <f aca="false">'i) Fsr_FactorSalarioReal_Tipo28'!I162</f>
        <v>0</v>
      </c>
      <c r="X126" s="363" t="n">
        <f aca="false">ROUND(U126*W126,2)</f>
        <v>0</v>
      </c>
      <c r="Y126" s="364" t="n">
        <f aca="false">ROUND(U126/UMA_CAP,Redondeo_Para_factores)</f>
        <v>0</v>
      </c>
      <c r="AA126" s="365"/>
      <c r="AB126" s="360"/>
      <c r="AC126" s="366" t="n">
        <v>0</v>
      </c>
      <c r="AD126" s="362" t="n">
        <f aca="false">'m) Ps_factor14'!D138</f>
        <v>0</v>
      </c>
      <c r="AE126" s="362" t="n">
        <f aca="false">'l) Fsr_FactorSalarioReal_Tipo14'!I162</f>
        <v>0</v>
      </c>
      <c r="AF126" s="363" t="n">
        <f aca="false">ROUND(AC126*AE126,2)</f>
        <v>0</v>
      </c>
      <c r="AG126" s="364" t="n">
        <f aca="false">ROUND(AC126/UMA_CAP,Redondeo_Para_factores)</f>
        <v>0</v>
      </c>
    </row>
    <row r="127" customFormat="false" ht="11.25" hidden="false" customHeight="false" outlineLevel="0" collapsed="false">
      <c r="B127" s="368" t="n">
        <v>121</v>
      </c>
      <c r="C127" s="359"/>
      <c r="D127" s="360"/>
      <c r="E127" s="361" t="n">
        <v>0</v>
      </c>
      <c r="F127" s="362" t="n">
        <f aca="false">'f)Ps_factorJornada8hrs'!D140</f>
        <v>0</v>
      </c>
      <c r="G127" s="362" t="n">
        <f aca="false">'e) Fsr_FactorJornada8hrs'!I160</f>
        <v>0</v>
      </c>
      <c r="H127" s="363" t="n">
        <f aca="false">ROUND(E127*G127,2)</f>
        <v>0</v>
      </c>
      <c r="I127" s="364" t="n">
        <f aca="false">ROUND(E127/UMA_CAP,Redondeo_Para_factores)</f>
        <v>0</v>
      </c>
      <c r="J127" s="131"/>
      <c r="K127" s="365"/>
      <c r="L127" s="360"/>
      <c r="M127" s="366" t="n">
        <v>0</v>
      </c>
      <c r="N127" s="362" t="n">
        <f aca="false">'h)Ps_factorJornadaExtra'!D139</f>
        <v>0</v>
      </c>
      <c r="O127" s="362" t="n">
        <f aca="false">'g) Fsr_FactorJornadaExtra'!I163</f>
        <v>0</v>
      </c>
      <c r="P127" s="363" t="n">
        <f aca="false">ROUND(M127*O127,2)</f>
        <v>0</v>
      </c>
      <c r="Q127" s="364" t="n">
        <f aca="false">ROUND(M127/UMA_CAP,Redondeo_Para_factores)</f>
        <v>0</v>
      </c>
      <c r="R127" s="369"/>
      <c r="S127" s="365"/>
      <c r="T127" s="360"/>
      <c r="U127" s="366" t="n">
        <v>0</v>
      </c>
      <c r="V127" s="362" t="n">
        <f aca="false">'j) Ps_factor28'!D139</f>
        <v>0</v>
      </c>
      <c r="W127" s="362" t="n">
        <f aca="false">'i) Fsr_FactorSalarioReal_Tipo28'!I163</f>
        <v>0</v>
      </c>
      <c r="X127" s="363" t="n">
        <f aca="false">ROUND(U127*W127,2)</f>
        <v>0</v>
      </c>
      <c r="Y127" s="364" t="n">
        <f aca="false">ROUND(U127/UMA_CAP,Redondeo_Para_factores)</f>
        <v>0</v>
      </c>
      <c r="AA127" s="365"/>
      <c r="AB127" s="360"/>
      <c r="AC127" s="366" t="n">
        <v>0</v>
      </c>
      <c r="AD127" s="362" t="n">
        <f aca="false">'m) Ps_factor14'!D139</f>
        <v>0</v>
      </c>
      <c r="AE127" s="362" t="n">
        <f aca="false">'l) Fsr_FactorSalarioReal_Tipo14'!I163</f>
        <v>0</v>
      </c>
      <c r="AF127" s="363" t="n">
        <f aca="false">ROUND(AC127*AE127,2)</f>
        <v>0</v>
      </c>
      <c r="AG127" s="364" t="n">
        <f aca="false">ROUND(AC127/UMA_CAP,Redondeo_Para_factores)</f>
        <v>0</v>
      </c>
    </row>
    <row r="128" customFormat="false" ht="11.25" hidden="false" customHeight="false" outlineLevel="0" collapsed="false">
      <c r="B128" s="358" t="n">
        <v>122</v>
      </c>
      <c r="C128" s="359"/>
      <c r="D128" s="360"/>
      <c r="E128" s="361" t="n">
        <v>0</v>
      </c>
      <c r="F128" s="362" t="n">
        <f aca="false">'f)Ps_factorJornada8hrs'!D141</f>
        <v>0</v>
      </c>
      <c r="G128" s="362" t="n">
        <f aca="false">'e) Fsr_FactorJornada8hrs'!I161</f>
        <v>0</v>
      </c>
      <c r="H128" s="363" t="n">
        <f aca="false">ROUND(E128*G128,2)</f>
        <v>0</v>
      </c>
      <c r="I128" s="364" t="n">
        <f aca="false">ROUND(E128/UMA_CAP,Redondeo_Para_factores)</f>
        <v>0</v>
      </c>
      <c r="J128" s="131"/>
      <c r="K128" s="365"/>
      <c r="L128" s="360"/>
      <c r="M128" s="366" t="n">
        <v>0</v>
      </c>
      <c r="N128" s="362" t="n">
        <f aca="false">'h)Ps_factorJornadaExtra'!D140</f>
        <v>0</v>
      </c>
      <c r="O128" s="362" t="n">
        <f aca="false">'g) Fsr_FactorJornadaExtra'!I164</f>
        <v>0</v>
      </c>
      <c r="P128" s="363" t="n">
        <f aca="false">ROUND(M128*O128,2)</f>
        <v>0</v>
      </c>
      <c r="Q128" s="364" t="n">
        <f aca="false">ROUND(M128/UMA_CAP,Redondeo_Para_factores)</f>
        <v>0</v>
      </c>
      <c r="R128" s="369"/>
      <c r="S128" s="365"/>
      <c r="T128" s="360"/>
      <c r="U128" s="366" t="n">
        <v>0</v>
      </c>
      <c r="V128" s="362" t="n">
        <f aca="false">'j) Ps_factor28'!D140</f>
        <v>0</v>
      </c>
      <c r="W128" s="362" t="n">
        <f aca="false">'i) Fsr_FactorSalarioReal_Tipo28'!I164</f>
        <v>0</v>
      </c>
      <c r="X128" s="363" t="n">
        <f aca="false">ROUND(U128*W128,2)</f>
        <v>0</v>
      </c>
      <c r="Y128" s="364" t="n">
        <f aca="false">ROUND(U128/UMA_CAP,Redondeo_Para_factores)</f>
        <v>0</v>
      </c>
      <c r="AA128" s="365"/>
      <c r="AB128" s="360"/>
      <c r="AC128" s="366" t="n">
        <v>0</v>
      </c>
      <c r="AD128" s="362" t="n">
        <f aca="false">'m) Ps_factor14'!D140</f>
        <v>0</v>
      </c>
      <c r="AE128" s="362" t="n">
        <f aca="false">'l) Fsr_FactorSalarioReal_Tipo14'!I164</f>
        <v>0</v>
      </c>
      <c r="AF128" s="363" t="n">
        <f aca="false">ROUND(AC128*AE128,2)</f>
        <v>0</v>
      </c>
      <c r="AG128" s="364" t="n">
        <f aca="false">ROUND(AC128/UMA_CAP,Redondeo_Para_factores)</f>
        <v>0</v>
      </c>
    </row>
    <row r="129" customFormat="false" ht="11.25" hidden="false" customHeight="false" outlineLevel="0" collapsed="false">
      <c r="B129" s="368" t="n">
        <v>123</v>
      </c>
      <c r="C129" s="359"/>
      <c r="D129" s="360"/>
      <c r="E129" s="361" t="n">
        <v>0</v>
      </c>
      <c r="F129" s="362" t="n">
        <f aca="false">'f)Ps_factorJornada8hrs'!D142</f>
        <v>0</v>
      </c>
      <c r="G129" s="362" t="n">
        <f aca="false">'e) Fsr_FactorJornada8hrs'!I162</f>
        <v>0</v>
      </c>
      <c r="H129" s="363" t="n">
        <f aca="false">ROUND(E129*G129,2)</f>
        <v>0</v>
      </c>
      <c r="I129" s="364" t="n">
        <f aca="false">ROUND(E129/UMA_CAP,Redondeo_Para_factores)</f>
        <v>0</v>
      </c>
      <c r="J129" s="131"/>
      <c r="K129" s="365"/>
      <c r="L129" s="360"/>
      <c r="M129" s="366" t="n">
        <v>0</v>
      </c>
      <c r="N129" s="362" t="n">
        <f aca="false">'h)Ps_factorJornadaExtra'!D141</f>
        <v>0</v>
      </c>
      <c r="O129" s="362" t="n">
        <f aca="false">'g) Fsr_FactorJornadaExtra'!I165</f>
        <v>0</v>
      </c>
      <c r="P129" s="363" t="n">
        <f aca="false">ROUND(M129*O129,2)</f>
        <v>0</v>
      </c>
      <c r="Q129" s="364" t="n">
        <f aca="false">ROUND(M129/UMA_CAP,Redondeo_Para_factores)</f>
        <v>0</v>
      </c>
      <c r="R129" s="369"/>
      <c r="S129" s="365"/>
      <c r="T129" s="360"/>
      <c r="U129" s="366" t="n">
        <v>0</v>
      </c>
      <c r="V129" s="362" t="n">
        <f aca="false">'j) Ps_factor28'!D141</f>
        <v>0</v>
      </c>
      <c r="W129" s="362" t="n">
        <f aca="false">'i) Fsr_FactorSalarioReal_Tipo28'!I165</f>
        <v>0</v>
      </c>
      <c r="X129" s="363" t="n">
        <f aca="false">ROUND(U129*W129,2)</f>
        <v>0</v>
      </c>
      <c r="Y129" s="364" t="n">
        <f aca="false">ROUND(U129/UMA_CAP,Redondeo_Para_factores)</f>
        <v>0</v>
      </c>
      <c r="AA129" s="365"/>
      <c r="AB129" s="360"/>
      <c r="AC129" s="366" t="n">
        <v>0</v>
      </c>
      <c r="AD129" s="362" t="n">
        <f aca="false">'m) Ps_factor14'!D141</f>
        <v>0</v>
      </c>
      <c r="AE129" s="362" t="n">
        <f aca="false">'l) Fsr_FactorSalarioReal_Tipo14'!I165</f>
        <v>0</v>
      </c>
      <c r="AF129" s="363" t="n">
        <f aca="false">ROUND(AC129*AE129,2)</f>
        <v>0</v>
      </c>
      <c r="AG129" s="364" t="n">
        <f aca="false">ROUND(AC129/UMA_CAP,Redondeo_Para_factores)</f>
        <v>0</v>
      </c>
    </row>
    <row r="130" customFormat="false" ht="11.25" hidden="false" customHeight="false" outlineLevel="0" collapsed="false">
      <c r="B130" s="358" t="n">
        <v>124</v>
      </c>
      <c r="C130" s="359"/>
      <c r="D130" s="360"/>
      <c r="E130" s="361" t="n">
        <v>0</v>
      </c>
      <c r="F130" s="362" t="n">
        <f aca="false">'f)Ps_factorJornada8hrs'!D143</f>
        <v>0</v>
      </c>
      <c r="G130" s="362" t="n">
        <f aca="false">'e) Fsr_FactorJornada8hrs'!I163</f>
        <v>0</v>
      </c>
      <c r="H130" s="363" t="n">
        <f aca="false">ROUND(E130*G130,2)</f>
        <v>0</v>
      </c>
      <c r="I130" s="364" t="n">
        <f aca="false">ROUND(E130/UMA_CAP,Redondeo_Para_factores)</f>
        <v>0</v>
      </c>
      <c r="J130" s="131"/>
      <c r="K130" s="365"/>
      <c r="L130" s="360"/>
      <c r="M130" s="366" t="n">
        <v>0</v>
      </c>
      <c r="N130" s="362" t="n">
        <f aca="false">'h)Ps_factorJornadaExtra'!D142</f>
        <v>0</v>
      </c>
      <c r="O130" s="362" t="n">
        <f aca="false">'g) Fsr_FactorJornadaExtra'!I166</f>
        <v>0</v>
      </c>
      <c r="P130" s="363" t="n">
        <f aca="false">ROUND(M130*O130,2)</f>
        <v>0</v>
      </c>
      <c r="Q130" s="364" t="n">
        <f aca="false">ROUND(M130/UMA_CAP,Redondeo_Para_factores)</f>
        <v>0</v>
      </c>
      <c r="R130" s="369"/>
      <c r="S130" s="365"/>
      <c r="T130" s="360"/>
      <c r="U130" s="366" t="n">
        <v>0</v>
      </c>
      <c r="V130" s="362" t="n">
        <f aca="false">'j) Ps_factor28'!D142</f>
        <v>0</v>
      </c>
      <c r="W130" s="362" t="n">
        <f aca="false">'i) Fsr_FactorSalarioReal_Tipo28'!I166</f>
        <v>0</v>
      </c>
      <c r="X130" s="363" t="n">
        <f aca="false">ROUND(U130*W130,2)</f>
        <v>0</v>
      </c>
      <c r="Y130" s="364" t="n">
        <f aca="false">ROUND(U130/UMA_CAP,Redondeo_Para_factores)</f>
        <v>0</v>
      </c>
      <c r="AA130" s="365"/>
      <c r="AB130" s="360"/>
      <c r="AC130" s="366" t="n">
        <v>0</v>
      </c>
      <c r="AD130" s="362" t="n">
        <f aca="false">'m) Ps_factor14'!D142</f>
        <v>0</v>
      </c>
      <c r="AE130" s="362" t="n">
        <f aca="false">'l) Fsr_FactorSalarioReal_Tipo14'!I166</f>
        <v>0</v>
      </c>
      <c r="AF130" s="363" t="n">
        <f aca="false">ROUND(AC130*AE130,2)</f>
        <v>0</v>
      </c>
      <c r="AG130" s="364" t="n">
        <f aca="false">ROUND(AC130/UMA_CAP,Redondeo_Para_factores)</f>
        <v>0</v>
      </c>
    </row>
    <row r="131" customFormat="false" ht="11.25" hidden="false" customHeight="false" outlineLevel="0" collapsed="false">
      <c r="B131" s="368" t="n">
        <v>125</v>
      </c>
      <c r="C131" s="359"/>
      <c r="D131" s="360"/>
      <c r="E131" s="361" t="n">
        <v>0</v>
      </c>
      <c r="F131" s="362" t="n">
        <f aca="false">'f)Ps_factorJornada8hrs'!D144</f>
        <v>0</v>
      </c>
      <c r="G131" s="362" t="n">
        <f aca="false">'e) Fsr_FactorJornada8hrs'!I164</f>
        <v>0</v>
      </c>
      <c r="H131" s="363" t="n">
        <f aca="false">ROUND(E131*G131,2)</f>
        <v>0</v>
      </c>
      <c r="I131" s="364" t="n">
        <f aca="false">ROUND(E131/UMA_CAP,Redondeo_Para_factores)</f>
        <v>0</v>
      </c>
      <c r="J131" s="131"/>
      <c r="K131" s="365"/>
      <c r="L131" s="360"/>
      <c r="M131" s="366" t="n">
        <v>0</v>
      </c>
      <c r="N131" s="362" t="n">
        <f aca="false">'h)Ps_factorJornadaExtra'!D143</f>
        <v>0</v>
      </c>
      <c r="O131" s="362" t="n">
        <f aca="false">'g) Fsr_FactorJornadaExtra'!I167</f>
        <v>0</v>
      </c>
      <c r="P131" s="363" t="n">
        <f aca="false">ROUND(M131*O131,2)</f>
        <v>0</v>
      </c>
      <c r="Q131" s="364" t="n">
        <f aca="false">ROUND(M131/UMA_CAP,Redondeo_Para_factores)</f>
        <v>0</v>
      </c>
      <c r="R131" s="369"/>
      <c r="S131" s="365"/>
      <c r="T131" s="360"/>
      <c r="U131" s="366" t="n">
        <v>0</v>
      </c>
      <c r="V131" s="362" t="n">
        <f aca="false">'j) Ps_factor28'!D143</f>
        <v>0</v>
      </c>
      <c r="W131" s="362" t="n">
        <f aca="false">'i) Fsr_FactorSalarioReal_Tipo28'!I167</f>
        <v>0</v>
      </c>
      <c r="X131" s="363" t="n">
        <f aca="false">ROUND(U131*W131,2)</f>
        <v>0</v>
      </c>
      <c r="Y131" s="364" t="n">
        <f aca="false">ROUND(U131/UMA_CAP,Redondeo_Para_factores)</f>
        <v>0</v>
      </c>
      <c r="AA131" s="365"/>
      <c r="AB131" s="360"/>
      <c r="AC131" s="366" t="n">
        <v>0</v>
      </c>
      <c r="AD131" s="362" t="n">
        <f aca="false">'m) Ps_factor14'!D143</f>
        <v>0</v>
      </c>
      <c r="AE131" s="362" t="n">
        <f aca="false">'l) Fsr_FactorSalarioReal_Tipo14'!I167</f>
        <v>0</v>
      </c>
      <c r="AF131" s="363" t="n">
        <f aca="false">ROUND(AC131*AE131,2)</f>
        <v>0</v>
      </c>
      <c r="AG131" s="364" t="n">
        <f aca="false">ROUND(AC131/UMA_CAP,Redondeo_Para_factores)</f>
        <v>0</v>
      </c>
    </row>
    <row r="132" customFormat="false" ht="11.25" hidden="false" customHeight="false" outlineLevel="0" collapsed="false">
      <c r="B132" s="358" t="n">
        <v>126</v>
      </c>
      <c r="C132" s="359"/>
      <c r="D132" s="360"/>
      <c r="E132" s="361" t="n">
        <v>0</v>
      </c>
      <c r="F132" s="362" t="n">
        <f aca="false">'f)Ps_factorJornada8hrs'!D145</f>
        <v>0</v>
      </c>
      <c r="G132" s="362" t="n">
        <f aca="false">'e) Fsr_FactorJornada8hrs'!I165</f>
        <v>0</v>
      </c>
      <c r="H132" s="363" t="n">
        <f aca="false">ROUND(E132*G132,2)</f>
        <v>0</v>
      </c>
      <c r="I132" s="364" t="n">
        <f aca="false">ROUND(E132/UMA_CAP,Redondeo_Para_factores)</f>
        <v>0</v>
      </c>
      <c r="J132" s="131"/>
      <c r="K132" s="365"/>
      <c r="L132" s="360"/>
      <c r="M132" s="366" t="n">
        <v>0</v>
      </c>
      <c r="N132" s="362" t="n">
        <f aca="false">'h)Ps_factorJornadaExtra'!D144</f>
        <v>0</v>
      </c>
      <c r="O132" s="362" t="n">
        <f aca="false">'g) Fsr_FactorJornadaExtra'!I168</f>
        <v>0</v>
      </c>
      <c r="P132" s="363" t="n">
        <f aca="false">ROUND(M132*O132,2)</f>
        <v>0</v>
      </c>
      <c r="Q132" s="364" t="n">
        <f aca="false">ROUND(M132/UMA_CAP,Redondeo_Para_factores)</f>
        <v>0</v>
      </c>
      <c r="R132" s="369"/>
      <c r="S132" s="365"/>
      <c r="T132" s="360"/>
      <c r="U132" s="366" t="n">
        <v>0</v>
      </c>
      <c r="V132" s="362" t="n">
        <f aca="false">'j) Ps_factor28'!D144</f>
        <v>0</v>
      </c>
      <c r="W132" s="362" t="n">
        <f aca="false">'i) Fsr_FactorSalarioReal_Tipo28'!I168</f>
        <v>0</v>
      </c>
      <c r="X132" s="363" t="n">
        <f aca="false">ROUND(U132*W132,2)</f>
        <v>0</v>
      </c>
      <c r="Y132" s="364" t="n">
        <f aca="false">ROUND(U132/UMA_CAP,Redondeo_Para_factores)</f>
        <v>0</v>
      </c>
      <c r="AA132" s="365"/>
      <c r="AB132" s="360"/>
      <c r="AC132" s="366" t="n">
        <v>0</v>
      </c>
      <c r="AD132" s="362" t="n">
        <f aca="false">'m) Ps_factor14'!D144</f>
        <v>0</v>
      </c>
      <c r="AE132" s="362" t="n">
        <f aca="false">'l) Fsr_FactorSalarioReal_Tipo14'!I168</f>
        <v>0</v>
      </c>
      <c r="AF132" s="363" t="n">
        <f aca="false">ROUND(AC132*AE132,2)</f>
        <v>0</v>
      </c>
      <c r="AG132" s="364" t="n">
        <f aca="false">ROUND(AC132/UMA_CAP,Redondeo_Para_factores)</f>
        <v>0</v>
      </c>
    </row>
    <row r="133" customFormat="false" ht="11.25" hidden="false" customHeight="false" outlineLevel="0" collapsed="false">
      <c r="B133" s="368" t="n">
        <v>127</v>
      </c>
      <c r="C133" s="359"/>
      <c r="D133" s="360"/>
      <c r="E133" s="361" t="n">
        <v>0</v>
      </c>
      <c r="F133" s="362" t="n">
        <f aca="false">'f)Ps_factorJornada8hrs'!D146</f>
        <v>0</v>
      </c>
      <c r="G133" s="362" t="n">
        <f aca="false">'e) Fsr_FactorJornada8hrs'!I166</f>
        <v>0</v>
      </c>
      <c r="H133" s="363" t="n">
        <f aca="false">ROUND(E133*G133,2)</f>
        <v>0</v>
      </c>
      <c r="I133" s="364" t="n">
        <f aca="false">ROUND(E133/UMA_CAP,Redondeo_Para_factores)</f>
        <v>0</v>
      </c>
      <c r="J133" s="131"/>
      <c r="K133" s="365"/>
      <c r="L133" s="360"/>
      <c r="M133" s="366" t="n">
        <v>0</v>
      </c>
      <c r="N133" s="362" t="n">
        <f aca="false">'h)Ps_factorJornadaExtra'!D145</f>
        <v>0</v>
      </c>
      <c r="O133" s="362" t="n">
        <f aca="false">'g) Fsr_FactorJornadaExtra'!I169</f>
        <v>0</v>
      </c>
      <c r="P133" s="363" t="n">
        <f aca="false">ROUND(M133*O133,2)</f>
        <v>0</v>
      </c>
      <c r="Q133" s="364" t="n">
        <f aca="false">ROUND(M133/UMA_CAP,Redondeo_Para_factores)</f>
        <v>0</v>
      </c>
      <c r="R133" s="369"/>
      <c r="S133" s="365"/>
      <c r="T133" s="360"/>
      <c r="U133" s="366" t="n">
        <v>0</v>
      </c>
      <c r="V133" s="362" t="n">
        <f aca="false">'j) Ps_factor28'!D145</f>
        <v>0</v>
      </c>
      <c r="W133" s="362" t="n">
        <f aca="false">'i) Fsr_FactorSalarioReal_Tipo28'!I169</f>
        <v>0</v>
      </c>
      <c r="X133" s="363" t="n">
        <f aca="false">ROUND(U133*W133,2)</f>
        <v>0</v>
      </c>
      <c r="Y133" s="364" t="n">
        <f aca="false">ROUND(U133/UMA_CAP,Redondeo_Para_factores)</f>
        <v>0</v>
      </c>
      <c r="AA133" s="365"/>
      <c r="AB133" s="360"/>
      <c r="AC133" s="366" t="n">
        <v>0</v>
      </c>
      <c r="AD133" s="362" t="n">
        <f aca="false">'m) Ps_factor14'!D145</f>
        <v>0</v>
      </c>
      <c r="AE133" s="362" t="n">
        <f aca="false">'l) Fsr_FactorSalarioReal_Tipo14'!I169</f>
        <v>0</v>
      </c>
      <c r="AF133" s="363" t="n">
        <f aca="false">ROUND(AC133*AE133,2)</f>
        <v>0</v>
      </c>
      <c r="AG133" s="364" t="n">
        <f aca="false">ROUND(AC133/UMA_CAP,Redondeo_Para_factores)</f>
        <v>0</v>
      </c>
    </row>
    <row r="134" customFormat="false" ht="11.25" hidden="false" customHeight="false" outlineLevel="0" collapsed="false">
      <c r="B134" s="358" t="n">
        <v>128</v>
      </c>
      <c r="C134" s="359"/>
      <c r="D134" s="360"/>
      <c r="E134" s="361" t="n">
        <v>0</v>
      </c>
      <c r="F134" s="362" t="n">
        <f aca="false">'f)Ps_factorJornada8hrs'!D147</f>
        <v>0</v>
      </c>
      <c r="G134" s="362" t="n">
        <f aca="false">'e) Fsr_FactorJornada8hrs'!I167</f>
        <v>0</v>
      </c>
      <c r="H134" s="363" t="n">
        <f aca="false">ROUND(E134*G134,2)</f>
        <v>0</v>
      </c>
      <c r="I134" s="364" t="n">
        <f aca="false">ROUND(E134/UMA_CAP,Redondeo_Para_factores)</f>
        <v>0</v>
      </c>
      <c r="J134" s="131"/>
      <c r="K134" s="365"/>
      <c r="L134" s="360"/>
      <c r="M134" s="366" t="n">
        <v>0</v>
      </c>
      <c r="N134" s="362" t="n">
        <f aca="false">'h)Ps_factorJornadaExtra'!D146</f>
        <v>0</v>
      </c>
      <c r="O134" s="362" t="n">
        <f aca="false">'g) Fsr_FactorJornadaExtra'!I170</f>
        <v>0</v>
      </c>
      <c r="P134" s="363" t="n">
        <f aca="false">ROUND(M134*O134,2)</f>
        <v>0</v>
      </c>
      <c r="Q134" s="364" t="n">
        <f aca="false">ROUND(M134/UMA_CAP,Redondeo_Para_factores)</f>
        <v>0</v>
      </c>
      <c r="R134" s="369"/>
      <c r="S134" s="365"/>
      <c r="T134" s="360"/>
      <c r="U134" s="366" t="n">
        <v>0</v>
      </c>
      <c r="V134" s="362" t="n">
        <f aca="false">'j) Ps_factor28'!D146</f>
        <v>0</v>
      </c>
      <c r="W134" s="362" t="n">
        <f aca="false">'i) Fsr_FactorSalarioReal_Tipo28'!I170</f>
        <v>0</v>
      </c>
      <c r="X134" s="363" t="n">
        <f aca="false">ROUND(U134*W134,2)</f>
        <v>0</v>
      </c>
      <c r="Y134" s="364" t="n">
        <f aca="false">ROUND(U134/UMA_CAP,Redondeo_Para_factores)</f>
        <v>0</v>
      </c>
      <c r="AA134" s="365"/>
      <c r="AB134" s="360"/>
      <c r="AC134" s="366" t="n">
        <v>0</v>
      </c>
      <c r="AD134" s="362" t="n">
        <f aca="false">'m) Ps_factor14'!D146</f>
        <v>0</v>
      </c>
      <c r="AE134" s="362" t="n">
        <f aca="false">'l) Fsr_FactorSalarioReal_Tipo14'!I170</f>
        <v>0</v>
      </c>
      <c r="AF134" s="363" t="n">
        <f aca="false">ROUND(AC134*AE134,2)</f>
        <v>0</v>
      </c>
      <c r="AG134" s="364" t="n">
        <f aca="false">ROUND(AC134/UMA_CAP,Redondeo_Para_factores)</f>
        <v>0</v>
      </c>
    </row>
    <row r="135" customFormat="false" ht="11.25" hidden="false" customHeight="false" outlineLevel="0" collapsed="false">
      <c r="B135" s="368" t="n">
        <v>129</v>
      </c>
      <c r="C135" s="359"/>
      <c r="D135" s="360"/>
      <c r="E135" s="361" t="n">
        <v>0</v>
      </c>
      <c r="F135" s="362" t="n">
        <f aca="false">'f)Ps_factorJornada8hrs'!D148</f>
        <v>0</v>
      </c>
      <c r="G135" s="362" t="n">
        <f aca="false">'e) Fsr_FactorJornada8hrs'!I168</f>
        <v>0</v>
      </c>
      <c r="H135" s="363" t="n">
        <f aca="false">ROUND(E135*G135,2)</f>
        <v>0</v>
      </c>
      <c r="I135" s="364" t="n">
        <f aca="false">ROUND(E135/UMA_CAP,Redondeo_Para_factores)</f>
        <v>0</v>
      </c>
      <c r="J135" s="131"/>
      <c r="K135" s="365"/>
      <c r="L135" s="360"/>
      <c r="M135" s="366" t="n">
        <v>0</v>
      </c>
      <c r="N135" s="362" t="n">
        <f aca="false">'h)Ps_factorJornadaExtra'!D147</f>
        <v>0</v>
      </c>
      <c r="O135" s="362" t="n">
        <f aca="false">'g) Fsr_FactorJornadaExtra'!I171</f>
        <v>0</v>
      </c>
      <c r="P135" s="363" t="n">
        <f aca="false">ROUND(M135*O135,2)</f>
        <v>0</v>
      </c>
      <c r="Q135" s="364" t="n">
        <f aca="false">ROUND(M135/UMA_CAP,Redondeo_Para_factores)</f>
        <v>0</v>
      </c>
      <c r="R135" s="369"/>
      <c r="S135" s="365"/>
      <c r="T135" s="360"/>
      <c r="U135" s="366" t="n">
        <v>0</v>
      </c>
      <c r="V135" s="362" t="n">
        <f aca="false">'j) Ps_factor28'!D147</f>
        <v>0</v>
      </c>
      <c r="W135" s="362" t="n">
        <f aca="false">'i) Fsr_FactorSalarioReal_Tipo28'!I171</f>
        <v>0</v>
      </c>
      <c r="X135" s="363" t="n">
        <f aca="false">ROUND(U135*W135,2)</f>
        <v>0</v>
      </c>
      <c r="Y135" s="364" t="n">
        <f aca="false">ROUND(U135/UMA_CAP,Redondeo_Para_factores)</f>
        <v>0</v>
      </c>
      <c r="AA135" s="365"/>
      <c r="AB135" s="360"/>
      <c r="AC135" s="366" t="n">
        <v>0</v>
      </c>
      <c r="AD135" s="362" t="n">
        <f aca="false">'m) Ps_factor14'!D147</f>
        <v>0</v>
      </c>
      <c r="AE135" s="362" t="n">
        <f aca="false">'l) Fsr_FactorSalarioReal_Tipo14'!I171</f>
        <v>0</v>
      </c>
      <c r="AF135" s="363" t="n">
        <f aca="false">ROUND(AC135*AE135,2)</f>
        <v>0</v>
      </c>
      <c r="AG135" s="364" t="n">
        <f aca="false">ROUND(AC135/UMA_CAP,Redondeo_Para_factores)</f>
        <v>0</v>
      </c>
    </row>
    <row r="136" customFormat="false" ht="11.25" hidden="false" customHeight="false" outlineLevel="0" collapsed="false">
      <c r="B136" s="358" t="n">
        <v>130</v>
      </c>
      <c r="C136" s="359"/>
      <c r="D136" s="360"/>
      <c r="E136" s="361" t="n">
        <v>0</v>
      </c>
      <c r="F136" s="362" t="n">
        <f aca="false">'f)Ps_factorJornada8hrs'!D149</f>
        <v>0</v>
      </c>
      <c r="G136" s="362" t="n">
        <f aca="false">'e) Fsr_FactorJornada8hrs'!I169</f>
        <v>0</v>
      </c>
      <c r="H136" s="363" t="n">
        <f aca="false">ROUND(E136*G136,2)</f>
        <v>0</v>
      </c>
      <c r="I136" s="364" t="n">
        <f aca="false">ROUND(E136/UMA_CAP,Redondeo_Para_factores)</f>
        <v>0</v>
      </c>
      <c r="J136" s="131"/>
      <c r="K136" s="365"/>
      <c r="L136" s="360"/>
      <c r="M136" s="366" t="n">
        <v>0</v>
      </c>
      <c r="N136" s="362" t="n">
        <f aca="false">'h)Ps_factorJornadaExtra'!D148</f>
        <v>0</v>
      </c>
      <c r="O136" s="362" t="n">
        <f aca="false">'g) Fsr_FactorJornadaExtra'!I172</f>
        <v>0</v>
      </c>
      <c r="P136" s="363" t="n">
        <f aca="false">ROUND(M136*O136,2)</f>
        <v>0</v>
      </c>
      <c r="Q136" s="364" t="n">
        <f aca="false">ROUND(M136/UMA_CAP,Redondeo_Para_factores)</f>
        <v>0</v>
      </c>
      <c r="R136" s="369"/>
      <c r="S136" s="365"/>
      <c r="T136" s="360"/>
      <c r="U136" s="366" t="n">
        <v>0</v>
      </c>
      <c r="V136" s="362" t="n">
        <f aca="false">'j) Ps_factor28'!D148</f>
        <v>0</v>
      </c>
      <c r="W136" s="362" t="n">
        <f aca="false">'i) Fsr_FactorSalarioReal_Tipo28'!I172</f>
        <v>0</v>
      </c>
      <c r="X136" s="363" t="n">
        <f aca="false">ROUND(U136*W136,2)</f>
        <v>0</v>
      </c>
      <c r="Y136" s="364" t="n">
        <f aca="false">ROUND(U136/UMA_CAP,Redondeo_Para_factores)</f>
        <v>0</v>
      </c>
      <c r="AA136" s="365"/>
      <c r="AB136" s="360"/>
      <c r="AC136" s="366" t="n">
        <v>0</v>
      </c>
      <c r="AD136" s="362" t="n">
        <f aca="false">'m) Ps_factor14'!D148</f>
        <v>0</v>
      </c>
      <c r="AE136" s="362" t="n">
        <f aca="false">'l) Fsr_FactorSalarioReal_Tipo14'!I172</f>
        <v>0</v>
      </c>
      <c r="AF136" s="363" t="n">
        <f aca="false">ROUND(AC136*AE136,2)</f>
        <v>0</v>
      </c>
      <c r="AG136" s="364" t="n">
        <f aca="false">ROUND(AC136/UMA_CAP,Redondeo_Para_factores)</f>
        <v>0</v>
      </c>
    </row>
    <row r="137" customFormat="false" ht="11.25" hidden="false" customHeight="false" outlineLevel="0" collapsed="false">
      <c r="B137" s="368" t="n">
        <v>131</v>
      </c>
      <c r="C137" s="359"/>
      <c r="D137" s="360"/>
      <c r="E137" s="361" t="n">
        <v>0</v>
      </c>
      <c r="F137" s="362" t="n">
        <f aca="false">'f)Ps_factorJornada8hrs'!D150</f>
        <v>0</v>
      </c>
      <c r="G137" s="362" t="n">
        <f aca="false">'e) Fsr_FactorJornada8hrs'!I170</f>
        <v>0</v>
      </c>
      <c r="H137" s="363" t="n">
        <f aca="false">ROUND(E137*G137,2)</f>
        <v>0</v>
      </c>
      <c r="I137" s="364" t="n">
        <f aca="false">ROUND(E137/UMA_CAP,Redondeo_Para_factores)</f>
        <v>0</v>
      </c>
      <c r="J137" s="131"/>
      <c r="K137" s="365"/>
      <c r="L137" s="360"/>
      <c r="M137" s="366" t="n">
        <v>0</v>
      </c>
      <c r="N137" s="362" t="n">
        <f aca="false">'h)Ps_factorJornadaExtra'!D149</f>
        <v>0</v>
      </c>
      <c r="O137" s="362" t="n">
        <f aca="false">'g) Fsr_FactorJornadaExtra'!I173</f>
        <v>0</v>
      </c>
      <c r="P137" s="363" t="n">
        <f aca="false">ROUND(M137*O137,2)</f>
        <v>0</v>
      </c>
      <c r="Q137" s="364" t="n">
        <f aca="false">ROUND(M137/UMA_CAP,Redondeo_Para_factores)</f>
        <v>0</v>
      </c>
      <c r="R137" s="369"/>
      <c r="S137" s="365"/>
      <c r="T137" s="360"/>
      <c r="U137" s="366" t="n">
        <v>0</v>
      </c>
      <c r="V137" s="362" t="n">
        <f aca="false">'j) Ps_factor28'!D149</f>
        <v>0</v>
      </c>
      <c r="W137" s="362" t="n">
        <f aca="false">'i) Fsr_FactorSalarioReal_Tipo28'!I173</f>
        <v>0</v>
      </c>
      <c r="X137" s="363" t="n">
        <f aca="false">ROUND(U137*W137,2)</f>
        <v>0</v>
      </c>
      <c r="Y137" s="364" t="n">
        <f aca="false">ROUND(U137/UMA_CAP,Redondeo_Para_factores)</f>
        <v>0</v>
      </c>
      <c r="AA137" s="365"/>
      <c r="AB137" s="360"/>
      <c r="AC137" s="366" t="n">
        <v>0</v>
      </c>
      <c r="AD137" s="362" t="n">
        <f aca="false">'m) Ps_factor14'!D149</f>
        <v>0</v>
      </c>
      <c r="AE137" s="362" t="n">
        <f aca="false">'l) Fsr_FactorSalarioReal_Tipo14'!I173</f>
        <v>0</v>
      </c>
      <c r="AF137" s="363" t="n">
        <f aca="false">ROUND(AC137*AE137,2)</f>
        <v>0</v>
      </c>
      <c r="AG137" s="364" t="n">
        <f aca="false">ROUND(AC137/UMA_CAP,Redondeo_Para_factores)</f>
        <v>0</v>
      </c>
    </row>
    <row r="138" customFormat="false" ht="11.25" hidden="false" customHeight="false" outlineLevel="0" collapsed="false">
      <c r="B138" s="358" t="n">
        <v>132</v>
      </c>
      <c r="C138" s="359"/>
      <c r="D138" s="360"/>
      <c r="E138" s="361" t="n">
        <v>0</v>
      </c>
      <c r="F138" s="362" t="n">
        <f aca="false">'f)Ps_factorJornada8hrs'!D151</f>
        <v>0</v>
      </c>
      <c r="G138" s="362" t="n">
        <f aca="false">'e) Fsr_FactorJornada8hrs'!I171</f>
        <v>0</v>
      </c>
      <c r="H138" s="363" t="n">
        <f aca="false">ROUND(E138*G138,2)</f>
        <v>0</v>
      </c>
      <c r="I138" s="364" t="n">
        <f aca="false">ROUND(E138/UMA_CAP,Redondeo_Para_factores)</f>
        <v>0</v>
      </c>
      <c r="J138" s="131"/>
      <c r="K138" s="365"/>
      <c r="L138" s="360"/>
      <c r="M138" s="366" t="n">
        <v>0</v>
      </c>
      <c r="N138" s="362" t="n">
        <f aca="false">'h)Ps_factorJornadaExtra'!D150</f>
        <v>0</v>
      </c>
      <c r="O138" s="362" t="n">
        <f aca="false">'g) Fsr_FactorJornadaExtra'!I174</f>
        <v>0</v>
      </c>
      <c r="P138" s="363" t="n">
        <f aca="false">ROUND(M138*O138,2)</f>
        <v>0</v>
      </c>
      <c r="Q138" s="364" t="n">
        <f aca="false">ROUND(M138/UMA_CAP,Redondeo_Para_factores)</f>
        <v>0</v>
      </c>
      <c r="R138" s="369"/>
      <c r="S138" s="365"/>
      <c r="T138" s="360"/>
      <c r="U138" s="366" t="n">
        <v>0</v>
      </c>
      <c r="V138" s="362" t="n">
        <f aca="false">'j) Ps_factor28'!D150</f>
        <v>0</v>
      </c>
      <c r="W138" s="362" t="n">
        <f aca="false">'i) Fsr_FactorSalarioReal_Tipo28'!I174</f>
        <v>0</v>
      </c>
      <c r="X138" s="363" t="n">
        <f aca="false">ROUND(U138*W138,2)</f>
        <v>0</v>
      </c>
      <c r="Y138" s="364" t="n">
        <f aca="false">ROUND(U138/UMA_CAP,Redondeo_Para_factores)</f>
        <v>0</v>
      </c>
      <c r="AA138" s="365"/>
      <c r="AB138" s="360"/>
      <c r="AC138" s="366" t="n">
        <v>0</v>
      </c>
      <c r="AD138" s="362" t="n">
        <f aca="false">'m) Ps_factor14'!D150</f>
        <v>0</v>
      </c>
      <c r="AE138" s="362" t="n">
        <f aca="false">'l) Fsr_FactorSalarioReal_Tipo14'!I174</f>
        <v>0</v>
      </c>
      <c r="AF138" s="363" t="n">
        <f aca="false">ROUND(AC138*AE138,2)</f>
        <v>0</v>
      </c>
      <c r="AG138" s="364" t="n">
        <f aca="false">ROUND(AC138/UMA_CAP,Redondeo_Para_factores)</f>
        <v>0</v>
      </c>
    </row>
    <row r="139" customFormat="false" ht="11.25" hidden="false" customHeight="false" outlineLevel="0" collapsed="false">
      <c r="B139" s="368" t="n">
        <v>133</v>
      </c>
      <c r="C139" s="359"/>
      <c r="D139" s="360"/>
      <c r="E139" s="361" t="n">
        <v>0</v>
      </c>
      <c r="F139" s="362" t="n">
        <f aca="false">'f)Ps_factorJornada8hrs'!D152</f>
        <v>0</v>
      </c>
      <c r="G139" s="362" t="n">
        <f aca="false">'e) Fsr_FactorJornada8hrs'!I172</f>
        <v>0</v>
      </c>
      <c r="H139" s="363" t="n">
        <f aca="false">ROUND(E139*G139,2)</f>
        <v>0</v>
      </c>
      <c r="I139" s="364" t="n">
        <f aca="false">ROUND(E139/UMA_CAP,Redondeo_Para_factores)</f>
        <v>0</v>
      </c>
      <c r="J139" s="131"/>
      <c r="K139" s="365"/>
      <c r="L139" s="360"/>
      <c r="M139" s="366" t="n">
        <v>0</v>
      </c>
      <c r="N139" s="362" t="n">
        <f aca="false">'h)Ps_factorJornadaExtra'!D151</f>
        <v>0</v>
      </c>
      <c r="O139" s="362" t="n">
        <f aca="false">'g) Fsr_FactorJornadaExtra'!I175</f>
        <v>0</v>
      </c>
      <c r="P139" s="363" t="n">
        <f aca="false">ROUND(M139*O139,2)</f>
        <v>0</v>
      </c>
      <c r="Q139" s="364" t="n">
        <f aca="false">ROUND(M139/UMA_CAP,Redondeo_Para_factores)</f>
        <v>0</v>
      </c>
      <c r="R139" s="369"/>
      <c r="S139" s="365"/>
      <c r="T139" s="360"/>
      <c r="U139" s="366" t="n">
        <v>0</v>
      </c>
      <c r="V139" s="362" t="n">
        <f aca="false">'j) Ps_factor28'!D151</f>
        <v>0</v>
      </c>
      <c r="W139" s="362" t="n">
        <f aca="false">'i) Fsr_FactorSalarioReal_Tipo28'!I175</f>
        <v>0</v>
      </c>
      <c r="X139" s="363" t="n">
        <f aca="false">ROUND(U139*W139,2)</f>
        <v>0</v>
      </c>
      <c r="Y139" s="364" t="n">
        <f aca="false">ROUND(U139/UMA_CAP,Redondeo_Para_factores)</f>
        <v>0</v>
      </c>
      <c r="AA139" s="365"/>
      <c r="AB139" s="360"/>
      <c r="AC139" s="366" t="n">
        <v>0</v>
      </c>
      <c r="AD139" s="362" t="n">
        <f aca="false">'m) Ps_factor14'!D151</f>
        <v>0</v>
      </c>
      <c r="AE139" s="362" t="n">
        <f aca="false">'l) Fsr_FactorSalarioReal_Tipo14'!I175</f>
        <v>0</v>
      </c>
      <c r="AF139" s="363" t="n">
        <f aca="false">ROUND(AC139*AE139,2)</f>
        <v>0</v>
      </c>
      <c r="AG139" s="364" t="n">
        <f aca="false">ROUND(AC139/UMA_CAP,Redondeo_Para_factores)</f>
        <v>0</v>
      </c>
    </row>
    <row r="140" customFormat="false" ht="11.25" hidden="false" customHeight="false" outlineLevel="0" collapsed="false">
      <c r="B140" s="358" t="n">
        <v>134</v>
      </c>
      <c r="C140" s="359"/>
      <c r="D140" s="360"/>
      <c r="E140" s="361" t="n">
        <v>0</v>
      </c>
      <c r="F140" s="362" t="n">
        <f aca="false">'f)Ps_factorJornada8hrs'!D153</f>
        <v>0</v>
      </c>
      <c r="G140" s="362" t="n">
        <f aca="false">'e) Fsr_FactorJornada8hrs'!I173</f>
        <v>0</v>
      </c>
      <c r="H140" s="363" t="n">
        <f aca="false">ROUND(E140*G140,2)</f>
        <v>0</v>
      </c>
      <c r="I140" s="364" t="n">
        <f aca="false">ROUND(E140/UMA_CAP,Redondeo_Para_factores)</f>
        <v>0</v>
      </c>
      <c r="J140" s="131"/>
      <c r="K140" s="365"/>
      <c r="L140" s="360"/>
      <c r="M140" s="366" t="n">
        <v>0</v>
      </c>
      <c r="N140" s="362" t="n">
        <f aca="false">'h)Ps_factorJornadaExtra'!D152</f>
        <v>0</v>
      </c>
      <c r="O140" s="362" t="n">
        <f aca="false">'g) Fsr_FactorJornadaExtra'!I176</f>
        <v>0</v>
      </c>
      <c r="P140" s="363" t="n">
        <f aca="false">ROUND(M140*O140,2)</f>
        <v>0</v>
      </c>
      <c r="Q140" s="364" t="n">
        <f aca="false">ROUND(M140/UMA_CAP,Redondeo_Para_factores)</f>
        <v>0</v>
      </c>
      <c r="R140" s="369"/>
      <c r="S140" s="365"/>
      <c r="T140" s="360"/>
      <c r="U140" s="366" t="n">
        <v>0</v>
      </c>
      <c r="V140" s="362" t="n">
        <f aca="false">'j) Ps_factor28'!D152</f>
        <v>0</v>
      </c>
      <c r="W140" s="362" t="n">
        <f aca="false">'i) Fsr_FactorSalarioReal_Tipo28'!I176</f>
        <v>0</v>
      </c>
      <c r="X140" s="363" t="n">
        <f aca="false">ROUND(U140*W140,2)</f>
        <v>0</v>
      </c>
      <c r="Y140" s="364" t="n">
        <f aca="false">ROUND(U140/UMA_CAP,Redondeo_Para_factores)</f>
        <v>0</v>
      </c>
      <c r="AA140" s="365"/>
      <c r="AB140" s="360"/>
      <c r="AC140" s="366" t="n">
        <v>0</v>
      </c>
      <c r="AD140" s="362" t="n">
        <f aca="false">'m) Ps_factor14'!D152</f>
        <v>0</v>
      </c>
      <c r="AE140" s="362" t="n">
        <f aca="false">'l) Fsr_FactorSalarioReal_Tipo14'!I176</f>
        <v>0</v>
      </c>
      <c r="AF140" s="363" t="n">
        <f aca="false">ROUND(AC140*AE140,2)</f>
        <v>0</v>
      </c>
      <c r="AG140" s="364" t="n">
        <f aca="false">ROUND(AC140/UMA_CAP,Redondeo_Para_factores)</f>
        <v>0</v>
      </c>
    </row>
    <row r="141" customFormat="false" ht="11.25" hidden="false" customHeight="false" outlineLevel="0" collapsed="false">
      <c r="B141" s="368" t="n">
        <v>135</v>
      </c>
      <c r="C141" s="359"/>
      <c r="D141" s="360"/>
      <c r="E141" s="361" t="n">
        <v>0</v>
      </c>
      <c r="F141" s="362" t="n">
        <f aca="false">'f)Ps_factorJornada8hrs'!D154</f>
        <v>0</v>
      </c>
      <c r="G141" s="362" t="n">
        <f aca="false">'e) Fsr_FactorJornada8hrs'!I174</f>
        <v>0</v>
      </c>
      <c r="H141" s="363" t="n">
        <f aca="false">ROUND(E141*G141,2)</f>
        <v>0</v>
      </c>
      <c r="I141" s="364" t="n">
        <f aca="false">ROUND(E141/UMA_CAP,Redondeo_Para_factores)</f>
        <v>0</v>
      </c>
      <c r="J141" s="131"/>
      <c r="K141" s="365"/>
      <c r="L141" s="360"/>
      <c r="M141" s="366" t="n">
        <v>0</v>
      </c>
      <c r="N141" s="362" t="n">
        <f aca="false">'h)Ps_factorJornadaExtra'!D153</f>
        <v>0</v>
      </c>
      <c r="O141" s="362" t="n">
        <f aca="false">'g) Fsr_FactorJornadaExtra'!I177</f>
        <v>0</v>
      </c>
      <c r="P141" s="363" t="n">
        <f aca="false">ROUND(M141*O141,2)</f>
        <v>0</v>
      </c>
      <c r="Q141" s="364" t="n">
        <f aca="false">ROUND(M141/UMA_CAP,Redondeo_Para_factores)</f>
        <v>0</v>
      </c>
      <c r="R141" s="369"/>
      <c r="S141" s="365"/>
      <c r="T141" s="360"/>
      <c r="U141" s="366" t="n">
        <v>0</v>
      </c>
      <c r="V141" s="362" t="n">
        <f aca="false">'j) Ps_factor28'!D153</f>
        <v>0</v>
      </c>
      <c r="W141" s="362" t="n">
        <f aca="false">'i) Fsr_FactorSalarioReal_Tipo28'!I177</f>
        <v>0</v>
      </c>
      <c r="X141" s="363" t="n">
        <f aca="false">ROUND(U141*W141,2)</f>
        <v>0</v>
      </c>
      <c r="Y141" s="364" t="n">
        <f aca="false">ROUND(U141/UMA_CAP,Redondeo_Para_factores)</f>
        <v>0</v>
      </c>
      <c r="AA141" s="365"/>
      <c r="AB141" s="360"/>
      <c r="AC141" s="366" t="n">
        <v>0</v>
      </c>
      <c r="AD141" s="362" t="n">
        <f aca="false">'m) Ps_factor14'!D153</f>
        <v>0</v>
      </c>
      <c r="AE141" s="362" t="n">
        <f aca="false">'l) Fsr_FactorSalarioReal_Tipo14'!I177</f>
        <v>0</v>
      </c>
      <c r="AF141" s="363" t="n">
        <f aca="false">ROUND(AC141*AE141,2)</f>
        <v>0</v>
      </c>
      <c r="AG141" s="364" t="n">
        <f aca="false">ROUND(AC141/UMA_CAP,Redondeo_Para_factores)</f>
        <v>0</v>
      </c>
    </row>
    <row r="142" customFormat="false" ht="11.25" hidden="false" customHeight="false" outlineLevel="0" collapsed="false">
      <c r="B142" s="358" t="n">
        <v>136</v>
      </c>
      <c r="C142" s="359"/>
      <c r="D142" s="360"/>
      <c r="E142" s="361" t="n">
        <v>0</v>
      </c>
      <c r="F142" s="362" t="n">
        <f aca="false">'f)Ps_factorJornada8hrs'!D155</f>
        <v>0</v>
      </c>
      <c r="G142" s="362" t="n">
        <f aca="false">'e) Fsr_FactorJornada8hrs'!I175</f>
        <v>0</v>
      </c>
      <c r="H142" s="363" t="n">
        <f aca="false">ROUND(E142*G142,2)</f>
        <v>0</v>
      </c>
      <c r="I142" s="364" t="n">
        <f aca="false">ROUND(E142/UMA_CAP,Redondeo_Para_factores)</f>
        <v>0</v>
      </c>
      <c r="J142" s="131"/>
      <c r="K142" s="365"/>
      <c r="L142" s="360"/>
      <c r="M142" s="366" t="n">
        <v>0</v>
      </c>
      <c r="N142" s="362" t="n">
        <f aca="false">'h)Ps_factorJornadaExtra'!D154</f>
        <v>0</v>
      </c>
      <c r="O142" s="362" t="n">
        <f aca="false">'g) Fsr_FactorJornadaExtra'!I178</f>
        <v>0</v>
      </c>
      <c r="P142" s="363" t="n">
        <f aca="false">ROUND(M142*O142,2)</f>
        <v>0</v>
      </c>
      <c r="Q142" s="364" t="n">
        <f aca="false">ROUND(M142/UMA_CAP,Redondeo_Para_factores)</f>
        <v>0</v>
      </c>
      <c r="R142" s="369"/>
      <c r="S142" s="365"/>
      <c r="T142" s="360"/>
      <c r="U142" s="366" t="n">
        <v>0</v>
      </c>
      <c r="V142" s="362" t="n">
        <f aca="false">'j) Ps_factor28'!D154</f>
        <v>0</v>
      </c>
      <c r="W142" s="362" t="n">
        <f aca="false">'i) Fsr_FactorSalarioReal_Tipo28'!I178</f>
        <v>0</v>
      </c>
      <c r="X142" s="363" t="n">
        <f aca="false">ROUND(U142*W142,2)</f>
        <v>0</v>
      </c>
      <c r="Y142" s="364" t="n">
        <f aca="false">ROUND(U142/UMA_CAP,Redondeo_Para_factores)</f>
        <v>0</v>
      </c>
      <c r="AA142" s="365"/>
      <c r="AB142" s="360"/>
      <c r="AC142" s="366" t="n">
        <v>0</v>
      </c>
      <c r="AD142" s="362" t="n">
        <f aca="false">'m) Ps_factor14'!D154</f>
        <v>0</v>
      </c>
      <c r="AE142" s="362" t="n">
        <f aca="false">'l) Fsr_FactorSalarioReal_Tipo14'!I178</f>
        <v>0</v>
      </c>
      <c r="AF142" s="363" t="n">
        <f aca="false">ROUND(AC142*AE142,2)</f>
        <v>0</v>
      </c>
      <c r="AG142" s="364" t="n">
        <f aca="false">ROUND(AC142/UMA_CAP,Redondeo_Para_factores)</f>
        <v>0</v>
      </c>
    </row>
    <row r="143" customFormat="false" ht="11.25" hidden="false" customHeight="false" outlineLevel="0" collapsed="false">
      <c r="B143" s="368" t="n">
        <v>137</v>
      </c>
      <c r="C143" s="359"/>
      <c r="D143" s="360"/>
      <c r="E143" s="361" t="n">
        <v>0</v>
      </c>
      <c r="F143" s="362" t="n">
        <f aca="false">'f)Ps_factorJornada8hrs'!D156</f>
        <v>0</v>
      </c>
      <c r="G143" s="362" t="n">
        <f aca="false">'e) Fsr_FactorJornada8hrs'!I176</f>
        <v>0</v>
      </c>
      <c r="H143" s="363" t="n">
        <f aca="false">ROUND(E143*G143,2)</f>
        <v>0</v>
      </c>
      <c r="I143" s="364" t="n">
        <f aca="false">ROUND(E143/UMA_CAP,Redondeo_Para_factores)</f>
        <v>0</v>
      </c>
      <c r="J143" s="131"/>
      <c r="K143" s="365"/>
      <c r="L143" s="360"/>
      <c r="M143" s="366" t="n">
        <v>0</v>
      </c>
      <c r="N143" s="362" t="n">
        <f aca="false">'h)Ps_factorJornadaExtra'!D155</f>
        <v>0</v>
      </c>
      <c r="O143" s="362" t="n">
        <f aca="false">'g) Fsr_FactorJornadaExtra'!I179</f>
        <v>0</v>
      </c>
      <c r="P143" s="363" t="n">
        <f aca="false">ROUND(M143*O143,2)</f>
        <v>0</v>
      </c>
      <c r="Q143" s="364" t="n">
        <f aca="false">ROUND(M143/UMA_CAP,Redondeo_Para_factores)</f>
        <v>0</v>
      </c>
      <c r="R143" s="369"/>
      <c r="S143" s="365"/>
      <c r="T143" s="360"/>
      <c r="U143" s="366" t="n">
        <v>0</v>
      </c>
      <c r="V143" s="362" t="n">
        <f aca="false">'j) Ps_factor28'!D155</f>
        <v>0</v>
      </c>
      <c r="W143" s="362" t="n">
        <f aca="false">'i) Fsr_FactorSalarioReal_Tipo28'!I179</f>
        <v>0</v>
      </c>
      <c r="X143" s="363" t="n">
        <f aca="false">ROUND(U143*W143,2)</f>
        <v>0</v>
      </c>
      <c r="Y143" s="364" t="n">
        <f aca="false">ROUND(U143/UMA_CAP,Redondeo_Para_factores)</f>
        <v>0</v>
      </c>
      <c r="AA143" s="365"/>
      <c r="AB143" s="360"/>
      <c r="AC143" s="366" t="n">
        <v>0</v>
      </c>
      <c r="AD143" s="362" t="n">
        <f aca="false">'m) Ps_factor14'!D155</f>
        <v>0</v>
      </c>
      <c r="AE143" s="362" t="n">
        <f aca="false">'l) Fsr_FactorSalarioReal_Tipo14'!I179</f>
        <v>0</v>
      </c>
      <c r="AF143" s="363" t="n">
        <f aca="false">ROUND(AC143*AE143,2)</f>
        <v>0</v>
      </c>
      <c r="AG143" s="364" t="n">
        <f aca="false">ROUND(AC143/UMA_CAP,Redondeo_Para_factores)</f>
        <v>0</v>
      </c>
    </row>
    <row r="144" customFormat="false" ht="11.25" hidden="false" customHeight="false" outlineLevel="0" collapsed="false">
      <c r="B144" s="358" t="n">
        <v>138</v>
      </c>
      <c r="C144" s="359"/>
      <c r="D144" s="360"/>
      <c r="E144" s="361" t="n">
        <v>0</v>
      </c>
      <c r="F144" s="362" t="n">
        <f aca="false">'f)Ps_factorJornada8hrs'!D157</f>
        <v>0</v>
      </c>
      <c r="G144" s="362" t="n">
        <f aca="false">'e) Fsr_FactorJornada8hrs'!I177</f>
        <v>0</v>
      </c>
      <c r="H144" s="363" t="n">
        <f aca="false">ROUND(E144*G144,2)</f>
        <v>0</v>
      </c>
      <c r="I144" s="364" t="n">
        <f aca="false">ROUND(E144/UMA_CAP,Redondeo_Para_factores)</f>
        <v>0</v>
      </c>
      <c r="J144" s="131"/>
      <c r="K144" s="365"/>
      <c r="L144" s="360"/>
      <c r="M144" s="366" t="n">
        <v>0</v>
      </c>
      <c r="N144" s="362" t="n">
        <f aca="false">'h)Ps_factorJornadaExtra'!D156</f>
        <v>0</v>
      </c>
      <c r="O144" s="362" t="n">
        <f aca="false">'g) Fsr_FactorJornadaExtra'!I180</f>
        <v>0</v>
      </c>
      <c r="P144" s="363" t="n">
        <f aca="false">ROUND(M144*O144,2)</f>
        <v>0</v>
      </c>
      <c r="Q144" s="364" t="n">
        <f aca="false">ROUND(M144/UMA_CAP,Redondeo_Para_factores)</f>
        <v>0</v>
      </c>
      <c r="R144" s="369"/>
      <c r="S144" s="365"/>
      <c r="T144" s="360"/>
      <c r="U144" s="366" t="n">
        <v>0</v>
      </c>
      <c r="V144" s="362" t="n">
        <f aca="false">'j) Ps_factor28'!D156</f>
        <v>0</v>
      </c>
      <c r="W144" s="362" t="n">
        <f aca="false">'i) Fsr_FactorSalarioReal_Tipo28'!I180</f>
        <v>0</v>
      </c>
      <c r="X144" s="363" t="n">
        <f aca="false">ROUND(U144*W144,2)</f>
        <v>0</v>
      </c>
      <c r="Y144" s="364" t="n">
        <f aca="false">ROUND(U144/UMA_CAP,Redondeo_Para_factores)</f>
        <v>0</v>
      </c>
      <c r="AA144" s="365"/>
      <c r="AB144" s="360"/>
      <c r="AC144" s="366" t="n">
        <v>0</v>
      </c>
      <c r="AD144" s="362" t="n">
        <f aca="false">'m) Ps_factor14'!D156</f>
        <v>0</v>
      </c>
      <c r="AE144" s="362" t="n">
        <f aca="false">'l) Fsr_FactorSalarioReal_Tipo14'!I180</f>
        <v>0</v>
      </c>
      <c r="AF144" s="363" t="n">
        <f aca="false">ROUND(AC144*AE144,2)</f>
        <v>0</v>
      </c>
      <c r="AG144" s="364" t="n">
        <f aca="false">ROUND(AC144/UMA_CAP,Redondeo_Para_factores)</f>
        <v>0</v>
      </c>
    </row>
    <row r="145" customFormat="false" ht="11.25" hidden="false" customHeight="false" outlineLevel="0" collapsed="false">
      <c r="B145" s="368" t="n">
        <v>139</v>
      </c>
      <c r="C145" s="359"/>
      <c r="D145" s="360"/>
      <c r="E145" s="361" t="n">
        <v>0</v>
      </c>
      <c r="F145" s="362" t="n">
        <f aca="false">'f)Ps_factorJornada8hrs'!D158</f>
        <v>0</v>
      </c>
      <c r="G145" s="362" t="n">
        <f aca="false">'e) Fsr_FactorJornada8hrs'!I178</f>
        <v>0</v>
      </c>
      <c r="H145" s="363" t="n">
        <f aca="false">ROUND(E145*G145,2)</f>
        <v>0</v>
      </c>
      <c r="I145" s="364" t="n">
        <f aca="false">ROUND(E145/UMA_CAP,Redondeo_Para_factores)</f>
        <v>0</v>
      </c>
      <c r="J145" s="131"/>
      <c r="K145" s="365"/>
      <c r="L145" s="360"/>
      <c r="M145" s="366" t="n">
        <v>0</v>
      </c>
      <c r="N145" s="362" t="n">
        <f aca="false">'h)Ps_factorJornadaExtra'!D157</f>
        <v>0</v>
      </c>
      <c r="O145" s="362" t="n">
        <f aca="false">'g) Fsr_FactorJornadaExtra'!I181</f>
        <v>0</v>
      </c>
      <c r="P145" s="363" t="n">
        <f aca="false">ROUND(M145*O145,2)</f>
        <v>0</v>
      </c>
      <c r="Q145" s="364" t="n">
        <f aca="false">ROUND(M145/UMA_CAP,Redondeo_Para_factores)</f>
        <v>0</v>
      </c>
      <c r="R145" s="369"/>
      <c r="S145" s="365"/>
      <c r="T145" s="360"/>
      <c r="U145" s="366" t="n">
        <v>0</v>
      </c>
      <c r="V145" s="362" t="n">
        <f aca="false">'j) Ps_factor28'!D157</f>
        <v>0</v>
      </c>
      <c r="W145" s="362" t="n">
        <f aca="false">'i) Fsr_FactorSalarioReal_Tipo28'!I181</f>
        <v>0</v>
      </c>
      <c r="X145" s="363" t="n">
        <f aca="false">ROUND(U145*W145,2)</f>
        <v>0</v>
      </c>
      <c r="Y145" s="364" t="n">
        <f aca="false">ROUND(U145/UMA_CAP,Redondeo_Para_factores)</f>
        <v>0</v>
      </c>
      <c r="AA145" s="365"/>
      <c r="AB145" s="360"/>
      <c r="AC145" s="366" t="n">
        <v>0</v>
      </c>
      <c r="AD145" s="362" t="n">
        <f aca="false">'m) Ps_factor14'!D157</f>
        <v>0</v>
      </c>
      <c r="AE145" s="362" t="n">
        <f aca="false">'l) Fsr_FactorSalarioReal_Tipo14'!I181</f>
        <v>0</v>
      </c>
      <c r="AF145" s="363" t="n">
        <f aca="false">ROUND(AC145*AE145,2)</f>
        <v>0</v>
      </c>
      <c r="AG145" s="364" t="n">
        <f aca="false">ROUND(AC145/UMA_CAP,Redondeo_Para_factores)</f>
        <v>0</v>
      </c>
    </row>
    <row r="146" customFormat="false" ht="11.25" hidden="false" customHeight="false" outlineLevel="0" collapsed="false">
      <c r="B146" s="358" t="n">
        <v>140</v>
      </c>
      <c r="C146" s="359"/>
      <c r="D146" s="360"/>
      <c r="E146" s="361" t="n">
        <v>0</v>
      </c>
      <c r="F146" s="362" t="n">
        <f aca="false">'f)Ps_factorJornada8hrs'!D159</f>
        <v>0</v>
      </c>
      <c r="G146" s="362" t="n">
        <f aca="false">'e) Fsr_FactorJornada8hrs'!I179</f>
        <v>0</v>
      </c>
      <c r="H146" s="363" t="n">
        <f aca="false">ROUND(E146*G146,2)</f>
        <v>0</v>
      </c>
      <c r="I146" s="364" t="n">
        <f aca="false">ROUND(E146/UMA_CAP,Redondeo_Para_factores)</f>
        <v>0</v>
      </c>
      <c r="J146" s="131"/>
      <c r="K146" s="365"/>
      <c r="L146" s="360"/>
      <c r="M146" s="366" t="n">
        <v>0</v>
      </c>
      <c r="N146" s="362" t="n">
        <f aca="false">'h)Ps_factorJornadaExtra'!D158</f>
        <v>0</v>
      </c>
      <c r="O146" s="362" t="n">
        <f aca="false">'g) Fsr_FactorJornadaExtra'!I182</f>
        <v>0</v>
      </c>
      <c r="P146" s="363" t="n">
        <f aca="false">ROUND(M146*O146,2)</f>
        <v>0</v>
      </c>
      <c r="Q146" s="364" t="n">
        <f aca="false">ROUND(M146/UMA_CAP,Redondeo_Para_factores)</f>
        <v>0</v>
      </c>
      <c r="R146" s="369"/>
      <c r="S146" s="365"/>
      <c r="T146" s="360"/>
      <c r="U146" s="366" t="n">
        <v>0</v>
      </c>
      <c r="V146" s="362" t="n">
        <f aca="false">'j) Ps_factor28'!D158</f>
        <v>0</v>
      </c>
      <c r="W146" s="362" t="n">
        <f aca="false">'i) Fsr_FactorSalarioReal_Tipo28'!I182</f>
        <v>0</v>
      </c>
      <c r="X146" s="363" t="n">
        <f aca="false">ROUND(U146*W146,2)</f>
        <v>0</v>
      </c>
      <c r="Y146" s="364" t="n">
        <f aca="false">ROUND(U146/UMA_CAP,Redondeo_Para_factores)</f>
        <v>0</v>
      </c>
      <c r="AA146" s="365"/>
      <c r="AB146" s="360"/>
      <c r="AC146" s="366" t="n">
        <v>0</v>
      </c>
      <c r="AD146" s="362" t="n">
        <f aca="false">'m) Ps_factor14'!D158</f>
        <v>0</v>
      </c>
      <c r="AE146" s="362" t="n">
        <f aca="false">'l) Fsr_FactorSalarioReal_Tipo14'!I182</f>
        <v>0</v>
      </c>
      <c r="AF146" s="363" t="n">
        <f aca="false">ROUND(AC146*AE146,2)</f>
        <v>0</v>
      </c>
      <c r="AG146" s="364" t="n">
        <f aca="false">ROUND(AC146/UMA_CAP,Redondeo_Para_factores)</f>
        <v>0</v>
      </c>
    </row>
    <row r="147" customFormat="false" ht="11.25" hidden="false" customHeight="false" outlineLevel="0" collapsed="false">
      <c r="B147" s="368" t="n">
        <v>141</v>
      </c>
      <c r="C147" s="359"/>
      <c r="D147" s="360"/>
      <c r="E147" s="361" t="n">
        <v>0</v>
      </c>
      <c r="F147" s="362" t="n">
        <f aca="false">'f)Ps_factorJornada8hrs'!D160</f>
        <v>0</v>
      </c>
      <c r="G147" s="362" t="n">
        <f aca="false">'e) Fsr_FactorJornada8hrs'!I180</f>
        <v>0</v>
      </c>
      <c r="H147" s="363" t="n">
        <f aca="false">ROUND(E147*G147,2)</f>
        <v>0</v>
      </c>
      <c r="I147" s="364" t="n">
        <f aca="false">ROUND(E147/UMA_CAP,Redondeo_Para_factores)</f>
        <v>0</v>
      </c>
      <c r="J147" s="131"/>
      <c r="K147" s="365"/>
      <c r="L147" s="360"/>
      <c r="M147" s="366" t="n">
        <v>0</v>
      </c>
      <c r="N147" s="362" t="n">
        <f aca="false">'h)Ps_factorJornadaExtra'!D159</f>
        <v>0</v>
      </c>
      <c r="O147" s="362" t="n">
        <f aca="false">'g) Fsr_FactorJornadaExtra'!I183</f>
        <v>0</v>
      </c>
      <c r="P147" s="363" t="n">
        <f aca="false">ROUND(M147*O147,2)</f>
        <v>0</v>
      </c>
      <c r="Q147" s="364" t="n">
        <f aca="false">ROUND(M147/UMA_CAP,Redondeo_Para_factores)</f>
        <v>0</v>
      </c>
      <c r="R147" s="369"/>
      <c r="S147" s="365"/>
      <c r="T147" s="360"/>
      <c r="U147" s="366" t="n">
        <v>0</v>
      </c>
      <c r="V147" s="362" t="n">
        <f aca="false">'j) Ps_factor28'!D159</f>
        <v>0</v>
      </c>
      <c r="W147" s="362" t="n">
        <f aca="false">'i) Fsr_FactorSalarioReal_Tipo28'!I183</f>
        <v>0</v>
      </c>
      <c r="X147" s="363" t="n">
        <f aca="false">ROUND(U147*W147,2)</f>
        <v>0</v>
      </c>
      <c r="Y147" s="364" t="n">
        <f aca="false">ROUND(U147/UMA_CAP,Redondeo_Para_factores)</f>
        <v>0</v>
      </c>
      <c r="AA147" s="365"/>
      <c r="AB147" s="360"/>
      <c r="AC147" s="366" t="n">
        <v>0</v>
      </c>
      <c r="AD147" s="362" t="n">
        <f aca="false">'m) Ps_factor14'!D159</f>
        <v>0</v>
      </c>
      <c r="AE147" s="362" t="n">
        <f aca="false">'l) Fsr_FactorSalarioReal_Tipo14'!I183</f>
        <v>0</v>
      </c>
      <c r="AF147" s="363" t="n">
        <f aca="false">ROUND(AC147*AE147,2)</f>
        <v>0</v>
      </c>
      <c r="AG147" s="364" t="n">
        <f aca="false">ROUND(AC147/UMA_CAP,Redondeo_Para_factores)</f>
        <v>0</v>
      </c>
    </row>
    <row r="148" customFormat="false" ht="11.25" hidden="false" customHeight="false" outlineLevel="0" collapsed="false">
      <c r="B148" s="358" t="n">
        <v>142</v>
      </c>
      <c r="C148" s="359"/>
      <c r="D148" s="360"/>
      <c r="E148" s="361" t="n">
        <v>0</v>
      </c>
      <c r="F148" s="362" t="n">
        <f aca="false">'f)Ps_factorJornada8hrs'!D161</f>
        <v>0</v>
      </c>
      <c r="G148" s="362" t="n">
        <f aca="false">'e) Fsr_FactorJornada8hrs'!I181</f>
        <v>0</v>
      </c>
      <c r="H148" s="363" t="n">
        <f aca="false">ROUND(E148*G148,2)</f>
        <v>0</v>
      </c>
      <c r="I148" s="364" t="n">
        <f aca="false">ROUND(E148/UMA_CAP,Redondeo_Para_factores)</f>
        <v>0</v>
      </c>
      <c r="J148" s="131"/>
      <c r="K148" s="365"/>
      <c r="L148" s="360"/>
      <c r="M148" s="366" t="n">
        <v>0</v>
      </c>
      <c r="N148" s="362" t="n">
        <f aca="false">'h)Ps_factorJornadaExtra'!D160</f>
        <v>0</v>
      </c>
      <c r="O148" s="362" t="n">
        <f aca="false">'g) Fsr_FactorJornadaExtra'!I184</f>
        <v>0</v>
      </c>
      <c r="P148" s="363" t="n">
        <f aca="false">ROUND(M148*O148,2)</f>
        <v>0</v>
      </c>
      <c r="Q148" s="364" t="n">
        <f aca="false">ROUND(M148/UMA_CAP,Redondeo_Para_factores)</f>
        <v>0</v>
      </c>
      <c r="R148" s="369"/>
      <c r="S148" s="365"/>
      <c r="T148" s="360"/>
      <c r="U148" s="366" t="n">
        <v>0</v>
      </c>
      <c r="V148" s="362" t="n">
        <f aca="false">'j) Ps_factor28'!D160</f>
        <v>0</v>
      </c>
      <c r="W148" s="362" t="n">
        <f aca="false">'i) Fsr_FactorSalarioReal_Tipo28'!I184</f>
        <v>0</v>
      </c>
      <c r="X148" s="363" t="n">
        <f aca="false">ROUND(U148*W148,2)</f>
        <v>0</v>
      </c>
      <c r="Y148" s="364" t="n">
        <f aca="false">ROUND(U148/UMA_CAP,Redondeo_Para_factores)</f>
        <v>0</v>
      </c>
      <c r="AA148" s="365"/>
      <c r="AB148" s="360"/>
      <c r="AC148" s="366" t="n">
        <v>0</v>
      </c>
      <c r="AD148" s="362" t="n">
        <f aca="false">'m) Ps_factor14'!D160</f>
        <v>0</v>
      </c>
      <c r="AE148" s="362" t="n">
        <f aca="false">'l) Fsr_FactorSalarioReal_Tipo14'!I184</f>
        <v>0</v>
      </c>
      <c r="AF148" s="363" t="n">
        <f aca="false">ROUND(AC148*AE148,2)</f>
        <v>0</v>
      </c>
      <c r="AG148" s="364" t="n">
        <f aca="false">ROUND(AC148/UMA_CAP,Redondeo_Para_factores)</f>
        <v>0</v>
      </c>
    </row>
    <row r="149" customFormat="false" ht="11.25" hidden="false" customHeight="false" outlineLevel="0" collapsed="false">
      <c r="B149" s="368" t="n">
        <v>143</v>
      </c>
      <c r="C149" s="359"/>
      <c r="D149" s="360"/>
      <c r="E149" s="361" t="n">
        <v>0</v>
      </c>
      <c r="F149" s="362" t="n">
        <f aca="false">'f)Ps_factorJornada8hrs'!D162</f>
        <v>0</v>
      </c>
      <c r="G149" s="362" t="n">
        <f aca="false">'e) Fsr_FactorJornada8hrs'!I182</f>
        <v>0</v>
      </c>
      <c r="H149" s="363" t="n">
        <f aca="false">ROUND(E149*G149,2)</f>
        <v>0</v>
      </c>
      <c r="I149" s="364" t="n">
        <f aca="false">ROUND(E149/UMA_CAP,Redondeo_Para_factores)</f>
        <v>0</v>
      </c>
      <c r="J149" s="131"/>
      <c r="K149" s="365"/>
      <c r="L149" s="360"/>
      <c r="M149" s="366" t="n">
        <v>0</v>
      </c>
      <c r="N149" s="362" t="n">
        <f aca="false">'h)Ps_factorJornadaExtra'!D161</f>
        <v>0</v>
      </c>
      <c r="O149" s="362" t="n">
        <f aca="false">'g) Fsr_FactorJornadaExtra'!I185</f>
        <v>0</v>
      </c>
      <c r="P149" s="363" t="n">
        <f aca="false">ROUND(M149*O149,2)</f>
        <v>0</v>
      </c>
      <c r="Q149" s="364" t="n">
        <f aca="false">ROUND(M149/UMA_CAP,Redondeo_Para_factores)</f>
        <v>0</v>
      </c>
      <c r="R149" s="369"/>
      <c r="S149" s="365"/>
      <c r="T149" s="360"/>
      <c r="U149" s="366" t="n">
        <v>0</v>
      </c>
      <c r="V149" s="362" t="n">
        <f aca="false">'j) Ps_factor28'!D161</f>
        <v>0</v>
      </c>
      <c r="W149" s="362" t="n">
        <f aca="false">'i) Fsr_FactorSalarioReal_Tipo28'!I185</f>
        <v>0</v>
      </c>
      <c r="X149" s="363" t="n">
        <f aca="false">ROUND(U149*W149,2)</f>
        <v>0</v>
      </c>
      <c r="Y149" s="364" t="n">
        <f aca="false">ROUND(U149/UMA_CAP,Redondeo_Para_factores)</f>
        <v>0</v>
      </c>
      <c r="AA149" s="365"/>
      <c r="AB149" s="360"/>
      <c r="AC149" s="366" t="n">
        <v>0</v>
      </c>
      <c r="AD149" s="362" t="n">
        <f aca="false">'m) Ps_factor14'!D161</f>
        <v>0</v>
      </c>
      <c r="AE149" s="362" t="n">
        <f aca="false">'l) Fsr_FactorSalarioReal_Tipo14'!I185</f>
        <v>0</v>
      </c>
      <c r="AF149" s="363" t="n">
        <f aca="false">ROUND(AC149*AE149,2)</f>
        <v>0</v>
      </c>
      <c r="AG149" s="364" t="n">
        <f aca="false">ROUND(AC149/UMA_CAP,Redondeo_Para_factores)</f>
        <v>0</v>
      </c>
    </row>
    <row r="150" customFormat="false" ht="11.25" hidden="false" customHeight="false" outlineLevel="0" collapsed="false">
      <c r="B150" s="358" t="n">
        <v>144</v>
      </c>
      <c r="C150" s="359"/>
      <c r="D150" s="360"/>
      <c r="E150" s="361" t="n">
        <v>0</v>
      </c>
      <c r="F150" s="362" t="n">
        <f aca="false">'f)Ps_factorJornada8hrs'!D163</f>
        <v>0</v>
      </c>
      <c r="G150" s="362" t="n">
        <f aca="false">'e) Fsr_FactorJornada8hrs'!I183</f>
        <v>0</v>
      </c>
      <c r="H150" s="363" t="n">
        <f aca="false">ROUND(E150*G150,2)</f>
        <v>0</v>
      </c>
      <c r="I150" s="364" t="n">
        <f aca="false">ROUND(E150/UMA_CAP,Redondeo_Para_factores)</f>
        <v>0</v>
      </c>
      <c r="J150" s="131"/>
      <c r="K150" s="365"/>
      <c r="L150" s="360"/>
      <c r="M150" s="366" t="n">
        <v>0</v>
      </c>
      <c r="N150" s="362" t="n">
        <f aca="false">'h)Ps_factorJornadaExtra'!D162</f>
        <v>0</v>
      </c>
      <c r="O150" s="362" t="n">
        <f aca="false">'g) Fsr_FactorJornadaExtra'!I186</f>
        <v>0</v>
      </c>
      <c r="P150" s="363" t="n">
        <f aca="false">ROUND(M150*O150,2)</f>
        <v>0</v>
      </c>
      <c r="Q150" s="364" t="n">
        <f aca="false">ROUND(M150/UMA_CAP,Redondeo_Para_factores)</f>
        <v>0</v>
      </c>
      <c r="R150" s="369"/>
      <c r="S150" s="365"/>
      <c r="T150" s="360"/>
      <c r="U150" s="366" t="n">
        <v>0</v>
      </c>
      <c r="V150" s="362" t="n">
        <f aca="false">'j) Ps_factor28'!D162</f>
        <v>0</v>
      </c>
      <c r="W150" s="362" t="n">
        <f aca="false">'i) Fsr_FactorSalarioReal_Tipo28'!I186</f>
        <v>0</v>
      </c>
      <c r="X150" s="363" t="n">
        <f aca="false">ROUND(U150*W150,2)</f>
        <v>0</v>
      </c>
      <c r="Y150" s="364" t="n">
        <f aca="false">ROUND(U150/UMA_CAP,Redondeo_Para_factores)</f>
        <v>0</v>
      </c>
      <c r="AA150" s="365"/>
      <c r="AB150" s="360"/>
      <c r="AC150" s="366" t="n">
        <v>0</v>
      </c>
      <c r="AD150" s="362" t="n">
        <f aca="false">'m) Ps_factor14'!D162</f>
        <v>0</v>
      </c>
      <c r="AE150" s="362" t="n">
        <f aca="false">'l) Fsr_FactorSalarioReal_Tipo14'!I186</f>
        <v>0</v>
      </c>
      <c r="AF150" s="363" t="n">
        <f aca="false">ROUND(AC150*AE150,2)</f>
        <v>0</v>
      </c>
      <c r="AG150" s="364" t="n">
        <f aca="false">ROUND(AC150/UMA_CAP,Redondeo_Para_factores)</f>
        <v>0</v>
      </c>
    </row>
    <row r="151" customFormat="false" ht="11.25" hidden="false" customHeight="false" outlineLevel="0" collapsed="false">
      <c r="B151" s="368" t="n">
        <v>145</v>
      </c>
      <c r="C151" s="359"/>
      <c r="D151" s="360"/>
      <c r="E151" s="361" t="n">
        <v>0</v>
      </c>
      <c r="F151" s="362" t="n">
        <f aca="false">'f)Ps_factorJornada8hrs'!D164</f>
        <v>0</v>
      </c>
      <c r="G151" s="362" t="n">
        <f aca="false">'e) Fsr_FactorJornada8hrs'!I184</f>
        <v>0</v>
      </c>
      <c r="H151" s="363" t="n">
        <f aca="false">ROUND(E151*G151,2)</f>
        <v>0</v>
      </c>
      <c r="I151" s="364" t="n">
        <f aca="false">ROUND(E151/UMA_CAP,Redondeo_Para_factores)</f>
        <v>0</v>
      </c>
      <c r="J151" s="131"/>
      <c r="K151" s="365"/>
      <c r="L151" s="360"/>
      <c r="M151" s="366" t="n">
        <v>0</v>
      </c>
      <c r="N151" s="362" t="n">
        <f aca="false">'h)Ps_factorJornadaExtra'!D163</f>
        <v>0</v>
      </c>
      <c r="O151" s="362" t="n">
        <f aca="false">'g) Fsr_FactorJornadaExtra'!I187</f>
        <v>0</v>
      </c>
      <c r="P151" s="363" t="n">
        <f aca="false">ROUND(M151*O151,2)</f>
        <v>0</v>
      </c>
      <c r="Q151" s="364" t="n">
        <f aca="false">ROUND(M151/UMA_CAP,Redondeo_Para_factores)</f>
        <v>0</v>
      </c>
      <c r="R151" s="369"/>
      <c r="S151" s="365"/>
      <c r="T151" s="360"/>
      <c r="U151" s="366" t="n">
        <v>0</v>
      </c>
      <c r="V151" s="362" t="n">
        <f aca="false">'j) Ps_factor28'!D163</f>
        <v>0</v>
      </c>
      <c r="W151" s="362" t="n">
        <f aca="false">'i) Fsr_FactorSalarioReal_Tipo28'!I187</f>
        <v>0</v>
      </c>
      <c r="X151" s="363" t="n">
        <f aca="false">ROUND(U151*W151,2)</f>
        <v>0</v>
      </c>
      <c r="Y151" s="364" t="n">
        <f aca="false">ROUND(U151/UMA_CAP,Redondeo_Para_factores)</f>
        <v>0</v>
      </c>
      <c r="AA151" s="365"/>
      <c r="AB151" s="360"/>
      <c r="AC151" s="366" t="n">
        <v>0</v>
      </c>
      <c r="AD151" s="362" t="n">
        <f aca="false">'m) Ps_factor14'!D163</f>
        <v>0</v>
      </c>
      <c r="AE151" s="362" t="n">
        <f aca="false">'l) Fsr_FactorSalarioReal_Tipo14'!I187</f>
        <v>0</v>
      </c>
      <c r="AF151" s="363" t="n">
        <f aca="false">ROUND(AC151*AE151,2)</f>
        <v>0</v>
      </c>
      <c r="AG151" s="364" t="n">
        <f aca="false">ROUND(AC151/UMA_CAP,Redondeo_Para_factores)</f>
        <v>0</v>
      </c>
    </row>
    <row r="152" customFormat="false" ht="11.25" hidden="false" customHeight="false" outlineLevel="0" collapsed="false">
      <c r="B152" s="358" t="n">
        <v>146</v>
      </c>
      <c r="C152" s="359"/>
      <c r="D152" s="360"/>
      <c r="E152" s="361" t="n">
        <v>0</v>
      </c>
      <c r="F152" s="362" t="n">
        <f aca="false">'f)Ps_factorJornada8hrs'!D165</f>
        <v>0</v>
      </c>
      <c r="G152" s="362" t="n">
        <f aca="false">'e) Fsr_FactorJornada8hrs'!I185</f>
        <v>0</v>
      </c>
      <c r="H152" s="363" t="n">
        <f aca="false">ROUND(E152*G152,2)</f>
        <v>0</v>
      </c>
      <c r="I152" s="364" t="n">
        <f aca="false">ROUND(E152/UMA_CAP,Redondeo_Para_factores)</f>
        <v>0</v>
      </c>
      <c r="J152" s="131"/>
      <c r="K152" s="365"/>
      <c r="L152" s="360"/>
      <c r="M152" s="366" t="n">
        <v>0</v>
      </c>
      <c r="N152" s="362" t="n">
        <f aca="false">'h)Ps_factorJornadaExtra'!D164</f>
        <v>0</v>
      </c>
      <c r="O152" s="362" t="n">
        <f aca="false">'g) Fsr_FactorJornadaExtra'!I188</f>
        <v>0</v>
      </c>
      <c r="P152" s="363" t="n">
        <f aca="false">ROUND(M152*O152,2)</f>
        <v>0</v>
      </c>
      <c r="Q152" s="364" t="n">
        <f aca="false">ROUND(M152/UMA_CAP,Redondeo_Para_factores)</f>
        <v>0</v>
      </c>
      <c r="R152" s="369"/>
      <c r="S152" s="365"/>
      <c r="T152" s="360"/>
      <c r="U152" s="366" t="n">
        <v>0</v>
      </c>
      <c r="V152" s="362" t="n">
        <f aca="false">'j) Ps_factor28'!D164</f>
        <v>0</v>
      </c>
      <c r="W152" s="362" t="n">
        <f aca="false">'i) Fsr_FactorSalarioReal_Tipo28'!I188</f>
        <v>0</v>
      </c>
      <c r="X152" s="363" t="n">
        <f aca="false">ROUND(U152*W152,2)</f>
        <v>0</v>
      </c>
      <c r="Y152" s="364" t="n">
        <f aca="false">ROUND(U152/UMA_CAP,Redondeo_Para_factores)</f>
        <v>0</v>
      </c>
      <c r="AA152" s="365"/>
      <c r="AB152" s="360"/>
      <c r="AC152" s="366" t="n">
        <v>0</v>
      </c>
      <c r="AD152" s="362" t="n">
        <f aca="false">'m) Ps_factor14'!D164</f>
        <v>0</v>
      </c>
      <c r="AE152" s="362" t="n">
        <f aca="false">'l) Fsr_FactorSalarioReal_Tipo14'!I188</f>
        <v>0</v>
      </c>
      <c r="AF152" s="363" t="n">
        <f aca="false">ROUND(AC152*AE152,2)</f>
        <v>0</v>
      </c>
      <c r="AG152" s="364" t="n">
        <f aca="false">ROUND(AC152/UMA_CAP,Redondeo_Para_factores)</f>
        <v>0</v>
      </c>
    </row>
    <row r="153" customFormat="false" ht="11.25" hidden="false" customHeight="false" outlineLevel="0" collapsed="false">
      <c r="B153" s="368" t="n">
        <v>147</v>
      </c>
      <c r="C153" s="359"/>
      <c r="D153" s="360"/>
      <c r="E153" s="361" t="n">
        <v>0</v>
      </c>
      <c r="F153" s="362" t="n">
        <f aca="false">'f)Ps_factorJornada8hrs'!D166</f>
        <v>0</v>
      </c>
      <c r="G153" s="362" t="n">
        <f aca="false">'e) Fsr_FactorJornada8hrs'!I186</f>
        <v>0</v>
      </c>
      <c r="H153" s="363" t="n">
        <f aca="false">ROUND(E153*G153,2)</f>
        <v>0</v>
      </c>
      <c r="I153" s="364" t="n">
        <f aca="false">ROUND(E153/UMA_CAP,Redondeo_Para_factores)</f>
        <v>0</v>
      </c>
      <c r="J153" s="131"/>
      <c r="K153" s="365"/>
      <c r="L153" s="360"/>
      <c r="M153" s="366" t="n">
        <v>0</v>
      </c>
      <c r="N153" s="362" t="n">
        <f aca="false">'h)Ps_factorJornadaExtra'!D165</f>
        <v>0</v>
      </c>
      <c r="O153" s="362" t="n">
        <f aca="false">'g) Fsr_FactorJornadaExtra'!I189</f>
        <v>0</v>
      </c>
      <c r="P153" s="363" t="n">
        <f aca="false">ROUND(M153*O153,2)</f>
        <v>0</v>
      </c>
      <c r="Q153" s="364" t="n">
        <f aca="false">ROUND(M153/UMA_CAP,Redondeo_Para_factores)</f>
        <v>0</v>
      </c>
      <c r="R153" s="369"/>
      <c r="S153" s="365"/>
      <c r="T153" s="360"/>
      <c r="U153" s="366" t="n">
        <v>0</v>
      </c>
      <c r="V153" s="362" t="n">
        <f aca="false">'j) Ps_factor28'!D165</f>
        <v>0</v>
      </c>
      <c r="W153" s="362" t="n">
        <f aca="false">'i) Fsr_FactorSalarioReal_Tipo28'!I189</f>
        <v>0</v>
      </c>
      <c r="X153" s="363" t="n">
        <f aca="false">ROUND(U153*W153,2)</f>
        <v>0</v>
      </c>
      <c r="Y153" s="364" t="n">
        <f aca="false">ROUND(U153/UMA_CAP,Redondeo_Para_factores)</f>
        <v>0</v>
      </c>
      <c r="AA153" s="365"/>
      <c r="AB153" s="360"/>
      <c r="AC153" s="366" t="n">
        <v>0</v>
      </c>
      <c r="AD153" s="362" t="n">
        <f aca="false">'m) Ps_factor14'!D165</f>
        <v>0</v>
      </c>
      <c r="AE153" s="362" t="n">
        <f aca="false">'l) Fsr_FactorSalarioReal_Tipo14'!I189</f>
        <v>0</v>
      </c>
      <c r="AF153" s="363" t="n">
        <f aca="false">ROUND(AC153*AE153,2)</f>
        <v>0</v>
      </c>
      <c r="AG153" s="364" t="n">
        <f aca="false">ROUND(AC153/UMA_CAP,Redondeo_Para_factores)</f>
        <v>0</v>
      </c>
    </row>
    <row r="154" customFormat="false" ht="11.25" hidden="false" customHeight="false" outlineLevel="0" collapsed="false">
      <c r="B154" s="358" t="n">
        <v>148</v>
      </c>
      <c r="C154" s="359"/>
      <c r="D154" s="360"/>
      <c r="E154" s="361" t="n">
        <v>0</v>
      </c>
      <c r="F154" s="362" t="n">
        <f aca="false">'f)Ps_factorJornada8hrs'!D167</f>
        <v>0</v>
      </c>
      <c r="G154" s="362" t="n">
        <f aca="false">'e) Fsr_FactorJornada8hrs'!I187</f>
        <v>0</v>
      </c>
      <c r="H154" s="363" t="n">
        <f aca="false">ROUND(E154*G154,2)</f>
        <v>0</v>
      </c>
      <c r="I154" s="364" t="n">
        <f aca="false">ROUND(E154/UMA_CAP,Redondeo_Para_factores)</f>
        <v>0</v>
      </c>
      <c r="J154" s="131"/>
      <c r="K154" s="365"/>
      <c r="L154" s="360"/>
      <c r="M154" s="366" t="n">
        <v>0</v>
      </c>
      <c r="N154" s="362" t="n">
        <f aca="false">'h)Ps_factorJornadaExtra'!D166</f>
        <v>0</v>
      </c>
      <c r="O154" s="362" t="n">
        <f aca="false">'g) Fsr_FactorJornadaExtra'!I190</f>
        <v>0</v>
      </c>
      <c r="P154" s="363" t="n">
        <f aca="false">ROUND(M154*O154,2)</f>
        <v>0</v>
      </c>
      <c r="Q154" s="364" t="n">
        <f aca="false">ROUND(M154/UMA_CAP,Redondeo_Para_factores)</f>
        <v>0</v>
      </c>
      <c r="R154" s="369"/>
      <c r="S154" s="365"/>
      <c r="T154" s="360"/>
      <c r="U154" s="366" t="n">
        <v>0</v>
      </c>
      <c r="V154" s="362" t="n">
        <f aca="false">'j) Ps_factor28'!D166</f>
        <v>0</v>
      </c>
      <c r="W154" s="362" t="n">
        <f aca="false">'i) Fsr_FactorSalarioReal_Tipo28'!I190</f>
        <v>0</v>
      </c>
      <c r="X154" s="363" t="n">
        <f aca="false">ROUND(U154*W154,2)</f>
        <v>0</v>
      </c>
      <c r="Y154" s="364" t="n">
        <f aca="false">ROUND(U154/UMA_CAP,Redondeo_Para_factores)</f>
        <v>0</v>
      </c>
      <c r="AA154" s="365"/>
      <c r="AB154" s="360"/>
      <c r="AC154" s="366" t="n">
        <v>0</v>
      </c>
      <c r="AD154" s="362" t="n">
        <f aca="false">'m) Ps_factor14'!D166</f>
        <v>0</v>
      </c>
      <c r="AE154" s="362" t="n">
        <f aca="false">'l) Fsr_FactorSalarioReal_Tipo14'!I190</f>
        <v>0</v>
      </c>
      <c r="AF154" s="363" t="n">
        <f aca="false">ROUND(AC154*AE154,2)</f>
        <v>0</v>
      </c>
      <c r="AG154" s="364" t="n">
        <f aca="false">ROUND(AC154/UMA_CAP,Redondeo_Para_factores)</f>
        <v>0</v>
      </c>
    </row>
    <row r="155" customFormat="false" ht="11.25" hidden="false" customHeight="false" outlineLevel="0" collapsed="false">
      <c r="B155" s="368" t="n">
        <v>149</v>
      </c>
      <c r="C155" s="359"/>
      <c r="D155" s="360"/>
      <c r="E155" s="361" t="n">
        <v>0</v>
      </c>
      <c r="F155" s="362" t="n">
        <f aca="false">'f)Ps_factorJornada8hrs'!D168</f>
        <v>0</v>
      </c>
      <c r="G155" s="362" t="n">
        <f aca="false">'e) Fsr_FactorJornada8hrs'!I188</f>
        <v>0</v>
      </c>
      <c r="H155" s="363" t="n">
        <f aca="false">ROUND(E155*G155,2)</f>
        <v>0</v>
      </c>
      <c r="I155" s="364" t="n">
        <f aca="false">ROUND(E155/UMA_CAP,Redondeo_Para_factores)</f>
        <v>0</v>
      </c>
      <c r="J155" s="131"/>
      <c r="K155" s="365"/>
      <c r="L155" s="360"/>
      <c r="M155" s="366" t="n">
        <v>0</v>
      </c>
      <c r="N155" s="362" t="n">
        <f aca="false">'h)Ps_factorJornadaExtra'!D167</f>
        <v>0</v>
      </c>
      <c r="O155" s="362" t="n">
        <f aca="false">'g) Fsr_FactorJornadaExtra'!I191</f>
        <v>0</v>
      </c>
      <c r="P155" s="363" t="n">
        <f aca="false">ROUND(M155*O155,2)</f>
        <v>0</v>
      </c>
      <c r="Q155" s="364" t="n">
        <f aca="false">ROUND(M155/UMA_CAP,Redondeo_Para_factores)</f>
        <v>0</v>
      </c>
      <c r="R155" s="369"/>
      <c r="S155" s="365"/>
      <c r="T155" s="360"/>
      <c r="U155" s="366" t="n">
        <v>0</v>
      </c>
      <c r="V155" s="362" t="n">
        <f aca="false">'j) Ps_factor28'!D167</f>
        <v>0</v>
      </c>
      <c r="W155" s="362" t="n">
        <f aca="false">'i) Fsr_FactorSalarioReal_Tipo28'!I191</f>
        <v>0</v>
      </c>
      <c r="X155" s="363" t="n">
        <f aca="false">ROUND(U155*W155,2)</f>
        <v>0</v>
      </c>
      <c r="Y155" s="364" t="n">
        <f aca="false">ROUND(U155/UMA_CAP,Redondeo_Para_factores)</f>
        <v>0</v>
      </c>
      <c r="AA155" s="365"/>
      <c r="AB155" s="360"/>
      <c r="AC155" s="366" t="n">
        <v>0</v>
      </c>
      <c r="AD155" s="362" t="n">
        <f aca="false">'m) Ps_factor14'!D167</f>
        <v>0</v>
      </c>
      <c r="AE155" s="362" t="n">
        <f aca="false">'l) Fsr_FactorSalarioReal_Tipo14'!I191</f>
        <v>0</v>
      </c>
      <c r="AF155" s="363" t="n">
        <f aca="false">ROUND(AC155*AE155,2)</f>
        <v>0</v>
      </c>
      <c r="AG155" s="364" t="n">
        <f aca="false">ROUND(AC155/UMA_CAP,Redondeo_Para_factores)</f>
        <v>0</v>
      </c>
    </row>
    <row r="156" customFormat="false" ht="11.25" hidden="false" customHeight="false" outlineLevel="0" collapsed="false">
      <c r="B156" s="358" t="n">
        <v>150</v>
      </c>
      <c r="C156" s="359"/>
      <c r="D156" s="360"/>
      <c r="E156" s="361" t="n">
        <v>0</v>
      </c>
      <c r="F156" s="362" t="n">
        <f aca="false">'f)Ps_factorJornada8hrs'!D169</f>
        <v>0</v>
      </c>
      <c r="G156" s="362" t="n">
        <f aca="false">'e) Fsr_FactorJornada8hrs'!I189</f>
        <v>0</v>
      </c>
      <c r="H156" s="363" t="n">
        <f aca="false">ROUND(E156*G156,2)</f>
        <v>0</v>
      </c>
      <c r="I156" s="364" t="n">
        <f aca="false">ROUND(E156/UMA_CAP,Redondeo_Para_factores)</f>
        <v>0</v>
      </c>
      <c r="J156" s="131"/>
      <c r="K156" s="365"/>
      <c r="L156" s="360"/>
      <c r="M156" s="366" t="n">
        <v>0</v>
      </c>
      <c r="N156" s="362" t="n">
        <f aca="false">'h)Ps_factorJornadaExtra'!D168</f>
        <v>0</v>
      </c>
      <c r="O156" s="362" t="n">
        <f aca="false">'g) Fsr_FactorJornadaExtra'!I192</f>
        <v>0</v>
      </c>
      <c r="P156" s="363" t="n">
        <f aca="false">ROUND(M156*O156,2)</f>
        <v>0</v>
      </c>
      <c r="Q156" s="364" t="n">
        <f aca="false">ROUND(M156/UMA_CAP,Redondeo_Para_factores)</f>
        <v>0</v>
      </c>
      <c r="R156" s="369"/>
      <c r="S156" s="365"/>
      <c r="T156" s="360"/>
      <c r="U156" s="366" t="n">
        <v>0</v>
      </c>
      <c r="V156" s="362" t="n">
        <f aca="false">'j) Ps_factor28'!D168</f>
        <v>0</v>
      </c>
      <c r="W156" s="362" t="n">
        <f aca="false">'i) Fsr_FactorSalarioReal_Tipo28'!I192</f>
        <v>0</v>
      </c>
      <c r="X156" s="363" t="n">
        <f aca="false">ROUND(U156*W156,2)</f>
        <v>0</v>
      </c>
      <c r="Y156" s="364" t="n">
        <f aca="false">ROUND(U156/UMA_CAP,Redondeo_Para_factores)</f>
        <v>0</v>
      </c>
      <c r="AA156" s="365"/>
      <c r="AB156" s="360"/>
      <c r="AC156" s="366" t="n">
        <v>0</v>
      </c>
      <c r="AD156" s="362" t="n">
        <f aca="false">'m) Ps_factor14'!D168</f>
        <v>0</v>
      </c>
      <c r="AE156" s="362" t="n">
        <f aca="false">'l) Fsr_FactorSalarioReal_Tipo14'!I192</f>
        <v>0</v>
      </c>
      <c r="AF156" s="363" t="n">
        <f aca="false">ROUND(AC156*AE156,2)</f>
        <v>0</v>
      </c>
      <c r="AG156" s="364" t="n">
        <f aca="false">ROUND(AC156/UMA_CAP,Redondeo_Para_factores)</f>
        <v>0</v>
      </c>
    </row>
    <row r="157" customFormat="false" ht="11.25" hidden="false" customHeight="false" outlineLevel="0" collapsed="false">
      <c r="B157" s="368" t="n">
        <v>151</v>
      </c>
      <c r="C157" s="359"/>
      <c r="D157" s="360"/>
      <c r="E157" s="361" t="n">
        <v>0</v>
      </c>
      <c r="F157" s="362" t="n">
        <f aca="false">'f)Ps_factorJornada8hrs'!D170</f>
        <v>0</v>
      </c>
      <c r="G157" s="362" t="n">
        <f aca="false">'e) Fsr_FactorJornada8hrs'!I190</f>
        <v>0</v>
      </c>
      <c r="H157" s="363" t="n">
        <f aca="false">ROUND(E157*G157,2)</f>
        <v>0</v>
      </c>
      <c r="I157" s="364" t="n">
        <f aca="false">ROUND(E157/UMA_CAP,Redondeo_Para_factores)</f>
        <v>0</v>
      </c>
      <c r="J157" s="131"/>
      <c r="K157" s="365"/>
      <c r="L157" s="360"/>
      <c r="M157" s="366" t="n">
        <v>0</v>
      </c>
      <c r="N157" s="362" t="n">
        <f aca="false">'h)Ps_factorJornadaExtra'!D169</f>
        <v>0</v>
      </c>
      <c r="O157" s="362" t="n">
        <f aca="false">'g) Fsr_FactorJornadaExtra'!I193</f>
        <v>0</v>
      </c>
      <c r="P157" s="363" t="n">
        <f aca="false">ROUND(M157*O157,2)</f>
        <v>0</v>
      </c>
      <c r="Q157" s="364" t="n">
        <f aca="false">ROUND(M157/UMA_CAP,Redondeo_Para_factores)</f>
        <v>0</v>
      </c>
      <c r="R157" s="369"/>
      <c r="S157" s="365"/>
      <c r="T157" s="360"/>
      <c r="U157" s="366" t="n">
        <v>0</v>
      </c>
      <c r="V157" s="362" t="n">
        <f aca="false">'j) Ps_factor28'!D169</f>
        <v>0</v>
      </c>
      <c r="W157" s="362" t="n">
        <f aca="false">'i) Fsr_FactorSalarioReal_Tipo28'!I193</f>
        <v>0</v>
      </c>
      <c r="X157" s="363" t="n">
        <f aca="false">ROUND(U157*W157,2)</f>
        <v>0</v>
      </c>
      <c r="Y157" s="364" t="n">
        <f aca="false">ROUND(U157/UMA_CAP,Redondeo_Para_factores)</f>
        <v>0</v>
      </c>
      <c r="AA157" s="365"/>
      <c r="AB157" s="360"/>
      <c r="AC157" s="366" t="n">
        <v>0</v>
      </c>
      <c r="AD157" s="362" t="n">
        <f aca="false">'m) Ps_factor14'!D169</f>
        <v>0</v>
      </c>
      <c r="AE157" s="362" t="n">
        <f aca="false">'l) Fsr_FactorSalarioReal_Tipo14'!I193</f>
        <v>0</v>
      </c>
      <c r="AF157" s="363" t="n">
        <f aca="false">ROUND(AC157*AE157,2)</f>
        <v>0</v>
      </c>
      <c r="AG157" s="364" t="n">
        <f aca="false">ROUND(AC157/UMA_CAP,Redondeo_Para_factores)</f>
        <v>0</v>
      </c>
    </row>
    <row r="158" customFormat="false" ht="11.25" hidden="false" customHeight="false" outlineLevel="0" collapsed="false">
      <c r="B158" s="358" t="n">
        <v>152</v>
      </c>
      <c r="C158" s="359"/>
      <c r="D158" s="360"/>
      <c r="E158" s="361" t="n">
        <v>0</v>
      </c>
      <c r="F158" s="362" t="n">
        <f aca="false">'f)Ps_factorJornada8hrs'!D171</f>
        <v>0</v>
      </c>
      <c r="G158" s="362" t="n">
        <f aca="false">'e) Fsr_FactorJornada8hrs'!I191</f>
        <v>0</v>
      </c>
      <c r="H158" s="363" t="n">
        <f aca="false">ROUND(E158*G158,2)</f>
        <v>0</v>
      </c>
      <c r="I158" s="364" t="n">
        <f aca="false">ROUND(E158/UMA_CAP,Redondeo_Para_factores)</f>
        <v>0</v>
      </c>
      <c r="J158" s="131"/>
      <c r="K158" s="365"/>
      <c r="L158" s="360"/>
      <c r="M158" s="366" t="n">
        <v>0</v>
      </c>
      <c r="N158" s="362" t="n">
        <f aca="false">'h)Ps_factorJornadaExtra'!D170</f>
        <v>0</v>
      </c>
      <c r="O158" s="362" t="n">
        <f aca="false">'g) Fsr_FactorJornadaExtra'!I194</f>
        <v>0</v>
      </c>
      <c r="P158" s="363" t="n">
        <f aca="false">ROUND(M158*O158,2)</f>
        <v>0</v>
      </c>
      <c r="Q158" s="364" t="n">
        <f aca="false">ROUND(M158/UMA_CAP,Redondeo_Para_factores)</f>
        <v>0</v>
      </c>
      <c r="R158" s="369"/>
      <c r="S158" s="365"/>
      <c r="T158" s="360"/>
      <c r="U158" s="366" t="n">
        <v>0</v>
      </c>
      <c r="V158" s="362" t="n">
        <f aca="false">'j) Ps_factor28'!D170</f>
        <v>0</v>
      </c>
      <c r="W158" s="362" t="n">
        <f aca="false">'i) Fsr_FactorSalarioReal_Tipo28'!I194</f>
        <v>0</v>
      </c>
      <c r="X158" s="363" t="n">
        <f aca="false">ROUND(U158*W158,2)</f>
        <v>0</v>
      </c>
      <c r="Y158" s="364" t="n">
        <f aca="false">ROUND(U158/UMA_CAP,Redondeo_Para_factores)</f>
        <v>0</v>
      </c>
      <c r="AA158" s="365"/>
      <c r="AB158" s="360"/>
      <c r="AC158" s="366" t="n">
        <v>0</v>
      </c>
      <c r="AD158" s="362" t="n">
        <f aca="false">'m) Ps_factor14'!D170</f>
        <v>0</v>
      </c>
      <c r="AE158" s="362" t="n">
        <f aca="false">'l) Fsr_FactorSalarioReal_Tipo14'!I194</f>
        <v>0</v>
      </c>
      <c r="AF158" s="363" t="n">
        <f aca="false">ROUND(AC158*AE158,2)</f>
        <v>0</v>
      </c>
      <c r="AG158" s="364" t="n">
        <f aca="false">ROUND(AC158/UMA_CAP,Redondeo_Para_factores)</f>
        <v>0</v>
      </c>
    </row>
    <row r="159" customFormat="false" ht="11.25" hidden="false" customHeight="false" outlineLevel="0" collapsed="false">
      <c r="B159" s="368" t="n">
        <v>153</v>
      </c>
      <c r="C159" s="359"/>
      <c r="D159" s="360"/>
      <c r="E159" s="361" t="n">
        <v>0</v>
      </c>
      <c r="F159" s="362" t="n">
        <f aca="false">'f)Ps_factorJornada8hrs'!D172</f>
        <v>0</v>
      </c>
      <c r="G159" s="362" t="n">
        <f aca="false">'e) Fsr_FactorJornada8hrs'!I192</f>
        <v>0</v>
      </c>
      <c r="H159" s="363" t="n">
        <f aca="false">ROUND(E159*G159,2)</f>
        <v>0</v>
      </c>
      <c r="I159" s="364" t="n">
        <f aca="false">ROUND(E159/UMA_CAP,Redondeo_Para_factores)</f>
        <v>0</v>
      </c>
      <c r="J159" s="131"/>
      <c r="K159" s="365"/>
      <c r="L159" s="360"/>
      <c r="M159" s="366" t="n">
        <v>0</v>
      </c>
      <c r="N159" s="362" t="n">
        <f aca="false">'h)Ps_factorJornadaExtra'!D171</f>
        <v>0</v>
      </c>
      <c r="O159" s="362" t="n">
        <f aca="false">'g) Fsr_FactorJornadaExtra'!I195</f>
        <v>0</v>
      </c>
      <c r="P159" s="363" t="n">
        <f aca="false">ROUND(M159*O159,2)</f>
        <v>0</v>
      </c>
      <c r="Q159" s="364" t="n">
        <f aca="false">ROUND(M159/UMA_CAP,Redondeo_Para_factores)</f>
        <v>0</v>
      </c>
      <c r="R159" s="369"/>
      <c r="S159" s="365"/>
      <c r="T159" s="360"/>
      <c r="U159" s="366" t="n">
        <v>0</v>
      </c>
      <c r="V159" s="362" t="n">
        <f aca="false">'j) Ps_factor28'!D171</f>
        <v>0</v>
      </c>
      <c r="W159" s="362" t="n">
        <f aca="false">'i) Fsr_FactorSalarioReal_Tipo28'!I195</f>
        <v>0</v>
      </c>
      <c r="X159" s="363" t="n">
        <f aca="false">ROUND(U159*W159,2)</f>
        <v>0</v>
      </c>
      <c r="Y159" s="364" t="n">
        <f aca="false">ROUND(U159/UMA_CAP,Redondeo_Para_factores)</f>
        <v>0</v>
      </c>
      <c r="AA159" s="365"/>
      <c r="AB159" s="360"/>
      <c r="AC159" s="366" t="n">
        <v>0</v>
      </c>
      <c r="AD159" s="362" t="n">
        <f aca="false">'m) Ps_factor14'!D171</f>
        <v>0</v>
      </c>
      <c r="AE159" s="362" t="n">
        <f aca="false">'l) Fsr_FactorSalarioReal_Tipo14'!I195</f>
        <v>0</v>
      </c>
      <c r="AF159" s="363" t="n">
        <f aca="false">ROUND(AC159*AE159,2)</f>
        <v>0</v>
      </c>
      <c r="AG159" s="364" t="n">
        <f aca="false">ROUND(AC159/UMA_CAP,Redondeo_Para_factores)</f>
        <v>0</v>
      </c>
    </row>
    <row r="160" customFormat="false" ht="11.25" hidden="false" customHeight="false" outlineLevel="0" collapsed="false">
      <c r="B160" s="358" t="n">
        <v>154</v>
      </c>
      <c r="C160" s="359"/>
      <c r="D160" s="360"/>
      <c r="E160" s="361" t="n">
        <v>0</v>
      </c>
      <c r="F160" s="362" t="n">
        <f aca="false">'f)Ps_factorJornada8hrs'!D173</f>
        <v>0</v>
      </c>
      <c r="G160" s="362" t="n">
        <f aca="false">'e) Fsr_FactorJornada8hrs'!I193</f>
        <v>0</v>
      </c>
      <c r="H160" s="363" t="n">
        <f aca="false">ROUND(E160*G160,2)</f>
        <v>0</v>
      </c>
      <c r="I160" s="364" t="n">
        <f aca="false">ROUND(E160/UMA_CAP,Redondeo_Para_factores)</f>
        <v>0</v>
      </c>
      <c r="J160" s="131"/>
      <c r="K160" s="365"/>
      <c r="L160" s="360"/>
      <c r="M160" s="366" t="n">
        <v>0</v>
      </c>
      <c r="N160" s="362" t="n">
        <f aca="false">'h)Ps_factorJornadaExtra'!D172</f>
        <v>0</v>
      </c>
      <c r="O160" s="362" t="n">
        <f aca="false">'g) Fsr_FactorJornadaExtra'!I196</f>
        <v>0</v>
      </c>
      <c r="P160" s="363" t="n">
        <f aca="false">ROUND(M160*O160,2)</f>
        <v>0</v>
      </c>
      <c r="Q160" s="364" t="n">
        <f aca="false">ROUND(M160/UMA_CAP,Redondeo_Para_factores)</f>
        <v>0</v>
      </c>
      <c r="R160" s="369"/>
      <c r="S160" s="365"/>
      <c r="T160" s="360"/>
      <c r="U160" s="366" t="n">
        <v>0</v>
      </c>
      <c r="V160" s="362" t="n">
        <f aca="false">'j) Ps_factor28'!D172</f>
        <v>0</v>
      </c>
      <c r="W160" s="362" t="n">
        <f aca="false">'i) Fsr_FactorSalarioReal_Tipo28'!I196</f>
        <v>0</v>
      </c>
      <c r="X160" s="363" t="n">
        <f aca="false">ROUND(U160*W160,2)</f>
        <v>0</v>
      </c>
      <c r="Y160" s="364" t="n">
        <f aca="false">ROUND(U160/UMA_CAP,Redondeo_Para_factores)</f>
        <v>0</v>
      </c>
      <c r="AA160" s="365"/>
      <c r="AB160" s="360"/>
      <c r="AC160" s="366" t="n">
        <v>0</v>
      </c>
      <c r="AD160" s="362" t="n">
        <f aca="false">'m) Ps_factor14'!D172</f>
        <v>0</v>
      </c>
      <c r="AE160" s="362" t="n">
        <f aca="false">'l) Fsr_FactorSalarioReal_Tipo14'!I196</f>
        <v>0</v>
      </c>
      <c r="AF160" s="363" t="n">
        <f aca="false">ROUND(AC160*AE160,2)</f>
        <v>0</v>
      </c>
      <c r="AG160" s="364" t="n">
        <f aca="false">ROUND(AC160/UMA_CAP,Redondeo_Para_factores)</f>
        <v>0</v>
      </c>
    </row>
    <row r="161" customFormat="false" ht="11.25" hidden="false" customHeight="false" outlineLevel="0" collapsed="false">
      <c r="B161" s="368" t="n">
        <v>155</v>
      </c>
      <c r="C161" s="359"/>
      <c r="D161" s="360"/>
      <c r="E161" s="361" t="n">
        <v>0</v>
      </c>
      <c r="F161" s="362" t="n">
        <f aca="false">'f)Ps_factorJornada8hrs'!D174</f>
        <v>0</v>
      </c>
      <c r="G161" s="362" t="n">
        <f aca="false">'e) Fsr_FactorJornada8hrs'!I194</f>
        <v>0</v>
      </c>
      <c r="H161" s="363" t="n">
        <f aca="false">ROUND(E161*G161,2)</f>
        <v>0</v>
      </c>
      <c r="I161" s="364" t="n">
        <f aca="false">ROUND(E161/UMA_CAP,Redondeo_Para_factores)</f>
        <v>0</v>
      </c>
      <c r="J161" s="131"/>
      <c r="K161" s="365"/>
      <c r="L161" s="360"/>
      <c r="M161" s="366" t="n">
        <v>0</v>
      </c>
      <c r="N161" s="362" t="n">
        <f aca="false">'h)Ps_factorJornadaExtra'!D173</f>
        <v>0</v>
      </c>
      <c r="O161" s="362" t="n">
        <f aca="false">'g) Fsr_FactorJornadaExtra'!I197</f>
        <v>0</v>
      </c>
      <c r="P161" s="363" t="n">
        <f aca="false">ROUND(M161*O161,2)</f>
        <v>0</v>
      </c>
      <c r="Q161" s="364" t="n">
        <f aca="false">ROUND(M161/UMA_CAP,Redondeo_Para_factores)</f>
        <v>0</v>
      </c>
      <c r="R161" s="369"/>
      <c r="S161" s="365"/>
      <c r="T161" s="360"/>
      <c r="U161" s="366" t="n">
        <v>0</v>
      </c>
      <c r="V161" s="362" t="n">
        <f aca="false">'j) Ps_factor28'!D173</f>
        <v>0</v>
      </c>
      <c r="W161" s="362" t="n">
        <f aca="false">'i) Fsr_FactorSalarioReal_Tipo28'!I197</f>
        <v>0</v>
      </c>
      <c r="X161" s="363" t="n">
        <f aca="false">ROUND(U161*W161,2)</f>
        <v>0</v>
      </c>
      <c r="Y161" s="364" t="n">
        <f aca="false">ROUND(U161/UMA_CAP,Redondeo_Para_factores)</f>
        <v>0</v>
      </c>
      <c r="AA161" s="365"/>
      <c r="AB161" s="360"/>
      <c r="AC161" s="366" t="n">
        <v>0</v>
      </c>
      <c r="AD161" s="362" t="n">
        <f aca="false">'m) Ps_factor14'!D173</f>
        <v>0</v>
      </c>
      <c r="AE161" s="362" t="n">
        <f aca="false">'l) Fsr_FactorSalarioReal_Tipo14'!I197</f>
        <v>0</v>
      </c>
      <c r="AF161" s="363" t="n">
        <f aca="false">ROUND(AC161*AE161,2)</f>
        <v>0</v>
      </c>
      <c r="AG161" s="364" t="n">
        <f aca="false">ROUND(AC161/UMA_CAP,Redondeo_Para_factores)</f>
        <v>0</v>
      </c>
    </row>
    <row r="162" customFormat="false" ht="11.25" hidden="false" customHeight="false" outlineLevel="0" collapsed="false">
      <c r="B162" s="358" t="n">
        <v>156</v>
      </c>
      <c r="C162" s="359"/>
      <c r="D162" s="360"/>
      <c r="E162" s="361" t="n">
        <v>0</v>
      </c>
      <c r="F162" s="362" t="n">
        <f aca="false">'f)Ps_factorJornada8hrs'!D175</f>
        <v>0</v>
      </c>
      <c r="G162" s="362" t="n">
        <f aca="false">'e) Fsr_FactorJornada8hrs'!I195</f>
        <v>0</v>
      </c>
      <c r="H162" s="363" t="n">
        <f aca="false">ROUND(E162*G162,2)</f>
        <v>0</v>
      </c>
      <c r="I162" s="364" t="n">
        <f aca="false">ROUND(E162/UMA_CAP,Redondeo_Para_factores)</f>
        <v>0</v>
      </c>
      <c r="J162" s="131"/>
      <c r="K162" s="365"/>
      <c r="L162" s="360"/>
      <c r="M162" s="366" t="n">
        <v>0</v>
      </c>
      <c r="N162" s="362" t="n">
        <f aca="false">'h)Ps_factorJornadaExtra'!D174</f>
        <v>0</v>
      </c>
      <c r="O162" s="362" t="n">
        <f aca="false">'g) Fsr_FactorJornadaExtra'!I198</f>
        <v>0</v>
      </c>
      <c r="P162" s="363" t="n">
        <f aca="false">ROUND(M162*O162,2)</f>
        <v>0</v>
      </c>
      <c r="Q162" s="364" t="n">
        <f aca="false">ROUND(M162/UMA_CAP,Redondeo_Para_factores)</f>
        <v>0</v>
      </c>
      <c r="R162" s="369"/>
      <c r="S162" s="365"/>
      <c r="T162" s="360"/>
      <c r="U162" s="366" t="n">
        <v>0</v>
      </c>
      <c r="V162" s="362" t="n">
        <f aca="false">'j) Ps_factor28'!D174</f>
        <v>0</v>
      </c>
      <c r="W162" s="362" t="n">
        <f aca="false">'i) Fsr_FactorSalarioReal_Tipo28'!I198</f>
        <v>0</v>
      </c>
      <c r="X162" s="363" t="n">
        <f aca="false">ROUND(U162*W162,2)</f>
        <v>0</v>
      </c>
      <c r="Y162" s="364" t="n">
        <f aca="false">ROUND(U162/UMA_CAP,Redondeo_Para_factores)</f>
        <v>0</v>
      </c>
      <c r="AA162" s="365"/>
      <c r="AB162" s="360"/>
      <c r="AC162" s="366" t="n">
        <v>0</v>
      </c>
      <c r="AD162" s="362" t="n">
        <f aca="false">'m) Ps_factor14'!D174</f>
        <v>0</v>
      </c>
      <c r="AE162" s="362" t="n">
        <f aca="false">'l) Fsr_FactorSalarioReal_Tipo14'!I198</f>
        <v>0</v>
      </c>
      <c r="AF162" s="363" t="n">
        <f aca="false">ROUND(AC162*AE162,2)</f>
        <v>0</v>
      </c>
      <c r="AG162" s="364" t="n">
        <f aca="false">ROUND(AC162/UMA_CAP,Redondeo_Para_factores)</f>
        <v>0</v>
      </c>
    </row>
    <row r="163" customFormat="false" ht="11.25" hidden="false" customHeight="false" outlineLevel="0" collapsed="false">
      <c r="B163" s="368" t="n">
        <v>157</v>
      </c>
      <c r="C163" s="359"/>
      <c r="D163" s="360"/>
      <c r="E163" s="361" t="n">
        <v>0</v>
      </c>
      <c r="F163" s="362" t="n">
        <f aca="false">'f)Ps_factorJornada8hrs'!D176</f>
        <v>0</v>
      </c>
      <c r="G163" s="362" t="n">
        <f aca="false">'e) Fsr_FactorJornada8hrs'!I196</f>
        <v>0</v>
      </c>
      <c r="H163" s="363" t="n">
        <f aca="false">ROUND(E163*G163,2)</f>
        <v>0</v>
      </c>
      <c r="I163" s="364" t="n">
        <f aca="false">ROUND(E163/UMA_CAP,Redondeo_Para_factores)</f>
        <v>0</v>
      </c>
      <c r="J163" s="131"/>
      <c r="K163" s="365"/>
      <c r="L163" s="360"/>
      <c r="M163" s="366" t="n">
        <v>0</v>
      </c>
      <c r="N163" s="362" t="n">
        <f aca="false">'h)Ps_factorJornadaExtra'!D175</f>
        <v>0</v>
      </c>
      <c r="O163" s="362" t="n">
        <f aca="false">'g) Fsr_FactorJornadaExtra'!I199</f>
        <v>0</v>
      </c>
      <c r="P163" s="363" t="n">
        <f aca="false">ROUND(M163*O163,2)</f>
        <v>0</v>
      </c>
      <c r="Q163" s="364" t="n">
        <f aca="false">ROUND(M163/UMA_CAP,Redondeo_Para_factores)</f>
        <v>0</v>
      </c>
      <c r="R163" s="369"/>
      <c r="S163" s="365"/>
      <c r="T163" s="360"/>
      <c r="U163" s="366" t="n">
        <v>0</v>
      </c>
      <c r="V163" s="362" t="n">
        <f aca="false">'j) Ps_factor28'!D175</f>
        <v>0</v>
      </c>
      <c r="W163" s="362" t="n">
        <f aca="false">'i) Fsr_FactorSalarioReal_Tipo28'!I199</f>
        <v>0</v>
      </c>
      <c r="X163" s="363" t="n">
        <f aca="false">ROUND(U163*W163,2)</f>
        <v>0</v>
      </c>
      <c r="Y163" s="364" t="n">
        <f aca="false">ROUND(U163/UMA_CAP,Redondeo_Para_factores)</f>
        <v>0</v>
      </c>
      <c r="AA163" s="365"/>
      <c r="AB163" s="360"/>
      <c r="AC163" s="366" t="n">
        <v>0</v>
      </c>
      <c r="AD163" s="362" t="n">
        <f aca="false">'m) Ps_factor14'!D175</f>
        <v>0</v>
      </c>
      <c r="AE163" s="362" t="n">
        <f aca="false">'l) Fsr_FactorSalarioReal_Tipo14'!I199</f>
        <v>0</v>
      </c>
      <c r="AF163" s="363" t="n">
        <f aca="false">ROUND(AC163*AE163,2)</f>
        <v>0</v>
      </c>
      <c r="AG163" s="364" t="n">
        <f aca="false">ROUND(AC163/UMA_CAP,Redondeo_Para_factores)</f>
        <v>0</v>
      </c>
    </row>
    <row r="164" customFormat="false" ht="11.25" hidden="false" customHeight="false" outlineLevel="0" collapsed="false">
      <c r="B164" s="358" t="n">
        <v>158</v>
      </c>
      <c r="C164" s="359"/>
      <c r="D164" s="360"/>
      <c r="E164" s="361" t="n">
        <v>0</v>
      </c>
      <c r="F164" s="362" t="n">
        <f aca="false">'f)Ps_factorJornada8hrs'!D177</f>
        <v>0</v>
      </c>
      <c r="G164" s="362" t="n">
        <f aca="false">'e) Fsr_FactorJornada8hrs'!I197</f>
        <v>0</v>
      </c>
      <c r="H164" s="363" t="n">
        <f aca="false">ROUND(E164*G164,2)</f>
        <v>0</v>
      </c>
      <c r="I164" s="364" t="n">
        <f aca="false">ROUND(E164/UMA_CAP,Redondeo_Para_factores)</f>
        <v>0</v>
      </c>
      <c r="J164" s="131"/>
      <c r="K164" s="365"/>
      <c r="L164" s="360"/>
      <c r="M164" s="366" t="n">
        <v>0</v>
      </c>
      <c r="N164" s="362" t="n">
        <f aca="false">'h)Ps_factorJornadaExtra'!D176</f>
        <v>0</v>
      </c>
      <c r="O164" s="362" t="n">
        <f aca="false">'g) Fsr_FactorJornadaExtra'!I200</f>
        <v>0</v>
      </c>
      <c r="P164" s="363" t="n">
        <f aca="false">ROUND(M164*O164,2)</f>
        <v>0</v>
      </c>
      <c r="Q164" s="364" t="n">
        <f aca="false">ROUND(M164/UMA_CAP,Redondeo_Para_factores)</f>
        <v>0</v>
      </c>
      <c r="R164" s="369"/>
      <c r="S164" s="365"/>
      <c r="T164" s="360"/>
      <c r="U164" s="366" t="n">
        <v>0</v>
      </c>
      <c r="V164" s="362" t="n">
        <f aca="false">'j) Ps_factor28'!D176</f>
        <v>0</v>
      </c>
      <c r="W164" s="362" t="n">
        <f aca="false">'i) Fsr_FactorSalarioReal_Tipo28'!I200</f>
        <v>0</v>
      </c>
      <c r="X164" s="363" t="n">
        <f aca="false">ROUND(U164*W164,2)</f>
        <v>0</v>
      </c>
      <c r="Y164" s="364" t="n">
        <f aca="false">ROUND(U164/UMA_CAP,Redondeo_Para_factores)</f>
        <v>0</v>
      </c>
      <c r="AA164" s="365"/>
      <c r="AB164" s="360"/>
      <c r="AC164" s="366" t="n">
        <v>0</v>
      </c>
      <c r="AD164" s="362" t="n">
        <f aca="false">'m) Ps_factor14'!D176</f>
        <v>0</v>
      </c>
      <c r="AE164" s="362" t="n">
        <f aca="false">'l) Fsr_FactorSalarioReal_Tipo14'!I200</f>
        <v>0</v>
      </c>
      <c r="AF164" s="363" t="n">
        <f aca="false">ROUND(AC164*AE164,2)</f>
        <v>0</v>
      </c>
      <c r="AG164" s="364" t="n">
        <f aca="false">ROUND(AC164/UMA_CAP,Redondeo_Para_factores)</f>
        <v>0</v>
      </c>
    </row>
    <row r="165" customFormat="false" ht="11.25" hidden="false" customHeight="false" outlineLevel="0" collapsed="false">
      <c r="B165" s="368" t="n">
        <v>159</v>
      </c>
      <c r="C165" s="359"/>
      <c r="D165" s="360"/>
      <c r="E165" s="361" t="n">
        <v>0</v>
      </c>
      <c r="F165" s="362" t="n">
        <f aca="false">'f)Ps_factorJornada8hrs'!D178</f>
        <v>0</v>
      </c>
      <c r="G165" s="362" t="n">
        <f aca="false">'e) Fsr_FactorJornada8hrs'!I198</f>
        <v>0</v>
      </c>
      <c r="H165" s="363" t="n">
        <f aca="false">ROUND(E165*G165,2)</f>
        <v>0</v>
      </c>
      <c r="I165" s="364" t="n">
        <f aca="false">ROUND(E165/UMA_CAP,Redondeo_Para_factores)</f>
        <v>0</v>
      </c>
      <c r="J165" s="131"/>
      <c r="K165" s="365"/>
      <c r="L165" s="360"/>
      <c r="M165" s="366" t="n">
        <v>0</v>
      </c>
      <c r="N165" s="362" t="n">
        <f aca="false">'h)Ps_factorJornadaExtra'!D177</f>
        <v>0</v>
      </c>
      <c r="O165" s="362" t="n">
        <f aca="false">'g) Fsr_FactorJornadaExtra'!I201</f>
        <v>0</v>
      </c>
      <c r="P165" s="363" t="n">
        <f aca="false">ROUND(M165*O165,2)</f>
        <v>0</v>
      </c>
      <c r="Q165" s="364" t="n">
        <f aca="false">ROUND(M165/UMA_CAP,Redondeo_Para_factores)</f>
        <v>0</v>
      </c>
      <c r="R165" s="369"/>
      <c r="S165" s="365"/>
      <c r="T165" s="360"/>
      <c r="U165" s="366" t="n">
        <v>0</v>
      </c>
      <c r="V165" s="362" t="n">
        <f aca="false">'j) Ps_factor28'!D177</f>
        <v>0</v>
      </c>
      <c r="W165" s="362" t="n">
        <f aca="false">'i) Fsr_FactorSalarioReal_Tipo28'!I201</f>
        <v>0</v>
      </c>
      <c r="X165" s="363" t="n">
        <f aca="false">ROUND(U165*W165,2)</f>
        <v>0</v>
      </c>
      <c r="Y165" s="364" t="n">
        <f aca="false">ROUND(U165/UMA_CAP,Redondeo_Para_factores)</f>
        <v>0</v>
      </c>
      <c r="AA165" s="365"/>
      <c r="AB165" s="360"/>
      <c r="AC165" s="366" t="n">
        <v>0</v>
      </c>
      <c r="AD165" s="362" t="n">
        <f aca="false">'m) Ps_factor14'!D177</f>
        <v>0</v>
      </c>
      <c r="AE165" s="362" t="n">
        <f aca="false">'l) Fsr_FactorSalarioReal_Tipo14'!I201</f>
        <v>0</v>
      </c>
      <c r="AF165" s="363" t="n">
        <f aca="false">ROUND(AC165*AE165,2)</f>
        <v>0</v>
      </c>
      <c r="AG165" s="364" t="n">
        <f aca="false">ROUND(AC165/UMA_CAP,Redondeo_Para_factores)</f>
        <v>0</v>
      </c>
    </row>
    <row r="166" customFormat="false" ht="11.25" hidden="false" customHeight="false" outlineLevel="0" collapsed="false">
      <c r="B166" s="358" t="n">
        <v>160</v>
      </c>
      <c r="C166" s="359"/>
      <c r="D166" s="360"/>
      <c r="E166" s="361" t="n">
        <v>0</v>
      </c>
      <c r="F166" s="362" t="n">
        <f aca="false">'f)Ps_factorJornada8hrs'!D179</f>
        <v>0</v>
      </c>
      <c r="G166" s="362" t="n">
        <f aca="false">'e) Fsr_FactorJornada8hrs'!I199</f>
        <v>0</v>
      </c>
      <c r="H166" s="363" t="n">
        <f aca="false">ROUND(E166*G166,2)</f>
        <v>0</v>
      </c>
      <c r="I166" s="364" t="n">
        <f aca="false">ROUND(E166/UMA_CAP,Redondeo_Para_factores)</f>
        <v>0</v>
      </c>
      <c r="J166" s="131"/>
      <c r="K166" s="365"/>
      <c r="L166" s="360"/>
      <c r="M166" s="366" t="n">
        <v>0</v>
      </c>
      <c r="N166" s="362" t="n">
        <f aca="false">'h)Ps_factorJornadaExtra'!D178</f>
        <v>0</v>
      </c>
      <c r="O166" s="362" t="n">
        <f aca="false">'g) Fsr_FactorJornadaExtra'!I202</f>
        <v>0</v>
      </c>
      <c r="P166" s="363" t="n">
        <f aca="false">ROUND(M166*O166,2)</f>
        <v>0</v>
      </c>
      <c r="Q166" s="364" t="n">
        <f aca="false">ROUND(M166/UMA_CAP,Redondeo_Para_factores)</f>
        <v>0</v>
      </c>
      <c r="R166" s="369"/>
      <c r="S166" s="365"/>
      <c r="T166" s="360"/>
      <c r="U166" s="366" t="n">
        <v>0</v>
      </c>
      <c r="V166" s="362" t="n">
        <f aca="false">'j) Ps_factor28'!D178</f>
        <v>0</v>
      </c>
      <c r="W166" s="362" t="n">
        <f aca="false">'i) Fsr_FactorSalarioReal_Tipo28'!I202</f>
        <v>0</v>
      </c>
      <c r="X166" s="363" t="n">
        <f aca="false">ROUND(U166*W166,2)</f>
        <v>0</v>
      </c>
      <c r="Y166" s="364" t="n">
        <f aca="false">ROUND(U166/UMA_CAP,Redondeo_Para_factores)</f>
        <v>0</v>
      </c>
      <c r="AA166" s="365"/>
      <c r="AB166" s="360"/>
      <c r="AC166" s="366" t="n">
        <v>0</v>
      </c>
      <c r="AD166" s="362" t="n">
        <f aca="false">'m) Ps_factor14'!D178</f>
        <v>0</v>
      </c>
      <c r="AE166" s="362" t="n">
        <f aca="false">'l) Fsr_FactorSalarioReal_Tipo14'!I202</f>
        <v>0</v>
      </c>
      <c r="AF166" s="363" t="n">
        <f aca="false">ROUND(AC166*AE166,2)</f>
        <v>0</v>
      </c>
      <c r="AG166" s="364" t="n">
        <f aca="false">ROUND(AC166/UMA_CAP,Redondeo_Para_factores)</f>
        <v>0</v>
      </c>
    </row>
    <row r="167" customFormat="false" ht="11.25" hidden="false" customHeight="false" outlineLevel="0" collapsed="false">
      <c r="B167" s="368" t="n">
        <v>161</v>
      </c>
      <c r="C167" s="359"/>
      <c r="D167" s="360"/>
      <c r="E167" s="361" t="n">
        <v>0</v>
      </c>
      <c r="F167" s="362" t="n">
        <f aca="false">'f)Ps_factorJornada8hrs'!D180</f>
        <v>0</v>
      </c>
      <c r="G167" s="362" t="n">
        <f aca="false">'e) Fsr_FactorJornada8hrs'!I200</f>
        <v>0</v>
      </c>
      <c r="H167" s="363" t="n">
        <f aca="false">ROUND(E167*G167,2)</f>
        <v>0</v>
      </c>
      <c r="I167" s="364" t="n">
        <f aca="false">ROUND(E167/UMA_CAP,Redondeo_Para_factores)</f>
        <v>0</v>
      </c>
      <c r="J167" s="131"/>
      <c r="K167" s="365"/>
      <c r="L167" s="360"/>
      <c r="M167" s="366" t="n">
        <v>0</v>
      </c>
      <c r="N167" s="362" t="n">
        <f aca="false">'h)Ps_factorJornadaExtra'!D179</f>
        <v>0</v>
      </c>
      <c r="O167" s="362" t="n">
        <f aca="false">'g) Fsr_FactorJornadaExtra'!I203</f>
        <v>0</v>
      </c>
      <c r="P167" s="363" t="n">
        <f aca="false">ROUND(M167*O167,2)</f>
        <v>0</v>
      </c>
      <c r="Q167" s="364" t="n">
        <f aca="false">ROUND(M167/UMA_CAP,Redondeo_Para_factores)</f>
        <v>0</v>
      </c>
      <c r="R167" s="369"/>
      <c r="S167" s="365"/>
      <c r="T167" s="360"/>
      <c r="U167" s="366" t="n">
        <v>0</v>
      </c>
      <c r="V167" s="362" t="n">
        <f aca="false">'j) Ps_factor28'!D179</f>
        <v>0</v>
      </c>
      <c r="W167" s="362" t="n">
        <f aca="false">'i) Fsr_FactorSalarioReal_Tipo28'!I203</f>
        <v>0</v>
      </c>
      <c r="X167" s="363" t="n">
        <f aca="false">ROUND(U167*W167,2)</f>
        <v>0</v>
      </c>
      <c r="Y167" s="364" t="n">
        <f aca="false">ROUND(U167/UMA_CAP,Redondeo_Para_factores)</f>
        <v>0</v>
      </c>
      <c r="AA167" s="365"/>
      <c r="AB167" s="360"/>
      <c r="AC167" s="366" t="n">
        <v>0</v>
      </c>
      <c r="AD167" s="362" t="n">
        <f aca="false">'m) Ps_factor14'!D179</f>
        <v>0</v>
      </c>
      <c r="AE167" s="362" t="n">
        <f aca="false">'l) Fsr_FactorSalarioReal_Tipo14'!I203</f>
        <v>0</v>
      </c>
      <c r="AF167" s="363" t="n">
        <f aca="false">ROUND(AC167*AE167,2)</f>
        <v>0</v>
      </c>
      <c r="AG167" s="364" t="n">
        <f aca="false">ROUND(AC167/UMA_CAP,Redondeo_Para_factores)</f>
        <v>0</v>
      </c>
    </row>
    <row r="168" customFormat="false" ht="11.25" hidden="false" customHeight="false" outlineLevel="0" collapsed="false">
      <c r="B168" s="358" t="n">
        <v>162</v>
      </c>
      <c r="C168" s="359"/>
      <c r="D168" s="360"/>
      <c r="E168" s="361" t="n">
        <v>0</v>
      </c>
      <c r="F168" s="362" t="n">
        <f aca="false">'f)Ps_factorJornada8hrs'!D181</f>
        <v>0</v>
      </c>
      <c r="G168" s="362" t="n">
        <f aca="false">'e) Fsr_FactorJornada8hrs'!I201</f>
        <v>0</v>
      </c>
      <c r="H168" s="363" t="n">
        <f aca="false">ROUND(E168*G168,2)</f>
        <v>0</v>
      </c>
      <c r="I168" s="364" t="n">
        <f aca="false">ROUND(E168/UMA_CAP,Redondeo_Para_factores)</f>
        <v>0</v>
      </c>
      <c r="J168" s="131"/>
      <c r="K168" s="365"/>
      <c r="L168" s="360"/>
      <c r="M168" s="366" t="n">
        <v>0</v>
      </c>
      <c r="N168" s="362" t="n">
        <f aca="false">'h)Ps_factorJornadaExtra'!D180</f>
        <v>0</v>
      </c>
      <c r="O168" s="362" t="n">
        <f aca="false">'g) Fsr_FactorJornadaExtra'!I204</f>
        <v>0</v>
      </c>
      <c r="P168" s="363" t="n">
        <f aca="false">ROUND(M168*O168,2)</f>
        <v>0</v>
      </c>
      <c r="Q168" s="364" t="n">
        <f aca="false">ROUND(M168/UMA_CAP,Redondeo_Para_factores)</f>
        <v>0</v>
      </c>
      <c r="R168" s="369"/>
      <c r="S168" s="365"/>
      <c r="T168" s="360"/>
      <c r="U168" s="366" t="n">
        <v>0</v>
      </c>
      <c r="V168" s="362" t="n">
        <f aca="false">'j) Ps_factor28'!D180</f>
        <v>0</v>
      </c>
      <c r="W168" s="362" t="n">
        <f aca="false">'i) Fsr_FactorSalarioReal_Tipo28'!I204</f>
        <v>0</v>
      </c>
      <c r="X168" s="363" t="n">
        <f aca="false">ROUND(U168*W168,2)</f>
        <v>0</v>
      </c>
      <c r="Y168" s="364" t="n">
        <f aca="false">ROUND(U168/UMA_CAP,Redondeo_Para_factores)</f>
        <v>0</v>
      </c>
      <c r="AA168" s="365"/>
      <c r="AB168" s="360"/>
      <c r="AC168" s="366" t="n">
        <v>0</v>
      </c>
      <c r="AD168" s="362" t="n">
        <f aca="false">'m) Ps_factor14'!D180</f>
        <v>0</v>
      </c>
      <c r="AE168" s="362" t="n">
        <f aca="false">'l) Fsr_FactorSalarioReal_Tipo14'!I204</f>
        <v>0</v>
      </c>
      <c r="AF168" s="363" t="n">
        <f aca="false">ROUND(AC168*AE168,2)</f>
        <v>0</v>
      </c>
      <c r="AG168" s="364" t="n">
        <f aca="false">ROUND(AC168/UMA_CAP,Redondeo_Para_factores)</f>
        <v>0</v>
      </c>
    </row>
    <row r="169" customFormat="false" ht="11.25" hidden="false" customHeight="false" outlineLevel="0" collapsed="false">
      <c r="B169" s="368" t="n">
        <v>163</v>
      </c>
      <c r="C169" s="359"/>
      <c r="D169" s="360"/>
      <c r="E169" s="361" t="n">
        <v>0</v>
      </c>
      <c r="F169" s="362" t="n">
        <f aca="false">'f)Ps_factorJornada8hrs'!D182</f>
        <v>0</v>
      </c>
      <c r="G169" s="362" t="n">
        <f aca="false">'e) Fsr_FactorJornada8hrs'!I202</f>
        <v>0</v>
      </c>
      <c r="H169" s="363" t="n">
        <f aca="false">ROUND(E169*G169,2)</f>
        <v>0</v>
      </c>
      <c r="I169" s="364" t="n">
        <f aca="false">ROUND(E169/UMA_CAP,Redondeo_Para_factores)</f>
        <v>0</v>
      </c>
      <c r="J169" s="131"/>
      <c r="K169" s="365"/>
      <c r="L169" s="360"/>
      <c r="M169" s="366" t="n">
        <v>0</v>
      </c>
      <c r="N169" s="362" t="n">
        <f aca="false">'h)Ps_factorJornadaExtra'!D181</f>
        <v>0</v>
      </c>
      <c r="O169" s="362" t="n">
        <f aca="false">'g) Fsr_FactorJornadaExtra'!I205</f>
        <v>0</v>
      </c>
      <c r="P169" s="363" t="n">
        <f aca="false">ROUND(M169*O169,2)</f>
        <v>0</v>
      </c>
      <c r="Q169" s="364" t="n">
        <f aca="false">ROUND(M169/UMA_CAP,Redondeo_Para_factores)</f>
        <v>0</v>
      </c>
      <c r="R169" s="369"/>
      <c r="S169" s="365"/>
      <c r="T169" s="360"/>
      <c r="U169" s="366" t="n">
        <v>0</v>
      </c>
      <c r="V169" s="362" t="n">
        <f aca="false">'j) Ps_factor28'!D181</f>
        <v>0</v>
      </c>
      <c r="W169" s="362" t="n">
        <f aca="false">'i) Fsr_FactorSalarioReal_Tipo28'!I205</f>
        <v>0</v>
      </c>
      <c r="X169" s="363" t="n">
        <f aca="false">ROUND(U169*W169,2)</f>
        <v>0</v>
      </c>
      <c r="Y169" s="364" t="n">
        <f aca="false">ROUND(U169/UMA_CAP,Redondeo_Para_factores)</f>
        <v>0</v>
      </c>
      <c r="AA169" s="365"/>
      <c r="AB169" s="360"/>
      <c r="AC169" s="366" t="n">
        <v>0</v>
      </c>
      <c r="AD169" s="362" t="n">
        <f aca="false">'m) Ps_factor14'!D181</f>
        <v>0</v>
      </c>
      <c r="AE169" s="362" t="n">
        <f aca="false">'l) Fsr_FactorSalarioReal_Tipo14'!I205</f>
        <v>0</v>
      </c>
      <c r="AF169" s="363" t="n">
        <f aca="false">ROUND(AC169*AE169,2)</f>
        <v>0</v>
      </c>
      <c r="AG169" s="364" t="n">
        <f aca="false">ROUND(AC169/UMA_CAP,Redondeo_Para_factores)</f>
        <v>0</v>
      </c>
    </row>
    <row r="170" customFormat="false" ht="11.25" hidden="false" customHeight="false" outlineLevel="0" collapsed="false">
      <c r="B170" s="358" t="n">
        <v>164</v>
      </c>
      <c r="C170" s="359"/>
      <c r="D170" s="360"/>
      <c r="E170" s="361" t="n">
        <v>0</v>
      </c>
      <c r="F170" s="362" t="n">
        <f aca="false">'f)Ps_factorJornada8hrs'!D183</f>
        <v>0</v>
      </c>
      <c r="G170" s="362" t="n">
        <f aca="false">'e) Fsr_FactorJornada8hrs'!I203</f>
        <v>0</v>
      </c>
      <c r="H170" s="363" t="n">
        <f aca="false">ROUND(E170*G170,2)</f>
        <v>0</v>
      </c>
      <c r="I170" s="364" t="n">
        <f aca="false">ROUND(E170/UMA_CAP,Redondeo_Para_factores)</f>
        <v>0</v>
      </c>
      <c r="J170" s="131"/>
      <c r="K170" s="365"/>
      <c r="L170" s="360"/>
      <c r="M170" s="366" t="n">
        <v>0</v>
      </c>
      <c r="N170" s="362" t="n">
        <f aca="false">'h)Ps_factorJornadaExtra'!D182</f>
        <v>0</v>
      </c>
      <c r="O170" s="362" t="n">
        <f aca="false">'g) Fsr_FactorJornadaExtra'!I206</f>
        <v>0</v>
      </c>
      <c r="P170" s="363" t="n">
        <f aca="false">ROUND(M170*O170,2)</f>
        <v>0</v>
      </c>
      <c r="Q170" s="364" t="n">
        <f aca="false">ROUND(M170/UMA_CAP,Redondeo_Para_factores)</f>
        <v>0</v>
      </c>
      <c r="R170" s="369"/>
      <c r="S170" s="365"/>
      <c r="T170" s="360"/>
      <c r="U170" s="366" t="n">
        <v>0</v>
      </c>
      <c r="V170" s="362" t="n">
        <f aca="false">'j) Ps_factor28'!D182</f>
        <v>0</v>
      </c>
      <c r="W170" s="362" t="n">
        <f aca="false">'i) Fsr_FactorSalarioReal_Tipo28'!I206</f>
        <v>0</v>
      </c>
      <c r="X170" s="363" t="n">
        <f aca="false">ROUND(U170*W170,2)</f>
        <v>0</v>
      </c>
      <c r="Y170" s="364" t="n">
        <f aca="false">ROUND(U170/UMA_CAP,Redondeo_Para_factores)</f>
        <v>0</v>
      </c>
      <c r="AA170" s="365"/>
      <c r="AB170" s="360"/>
      <c r="AC170" s="366" t="n">
        <v>0</v>
      </c>
      <c r="AD170" s="362" t="n">
        <f aca="false">'m) Ps_factor14'!D182</f>
        <v>0</v>
      </c>
      <c r="AE170" s="362" t="n">
        <f aca="false">'l) Fsr_FactorSalarioReal_Tipo14'!I206</f>
        <v>0</v>
      </c>
      <c r="AF170" s="363" t="n">
        <f aca="false">ROUND(AC170*AE170,2)</f>
        <v>0</v>
      </c>
      <c r="AG170" s="364" t="n">
        <f aca="false">ROUND(AC170/UMA_CAP,Redondeo_Para_factores)</f>
        <v>0</v>
      </c>
    </row>
    <row r="171" customFormat="false" ht="11.25" hidden="false" customHeight="false" outlineLevel="0" collapsed="false">
      <c r="B171" s="368" t="n">
        <v>165</v>
      </c>
      <c r="C171" s="359"/>
      <c r="D171" s="360"/>
      <c r="E171" s="361" t="n">
        <v>0</v>
      </c>
      <c r="F171" s="362" t="n">
        <f aca="false">'f)Ps_factorJornada8hrs'!D184</f>
        <v>0</v>
      </c>
      <c r="G171" s="362" t="n">
        <f aca="false">'e) Fsr_FactorJornada8hrs'!I204</f>
        <v>0</v>
      </c>
      <c r="H171" s="363" t="n">
        <f aca="false">ROUND(E171*G171,2)</f>
        <v>0</v>
      </c>
      <c r="I171" s="364" t="n">
        <f aca="false">ROUND(E171/UMA_CAP,Redondeo_Para_factores)</f>
        <v>0</v>
      </c>
      <c r="J171" s="131"/>
      <c r="K171" s="365"/>
      <c r="L171" s="360"/>
      <c r="M171" s="366" t="n">
        <v>0</v>
      </c>
      <c r="N171" s="362" t="n">
        <f aca="false">'h)Ps_factorJornadaExtra'!D183</f>
        <v>0</v>
      </c>
      <c r="O171" s="362" t="n">
        <f aca="false">'g) Fsr_FactorJornadaExtra'!I207</f>
        <v>0</v>
      </c>
      <c r="P171" s="363" t="n">
        <f aca="false">ROUND(M171*O171,2)</f>
        <v>0</v>
      </c>
      <c r="Q171" s="364" t="n">
        <f aca="false">ROUND(M171/UMA_CAP,Redondeo_Para_factores)</f>
        <v>0</v>
      </c>
      <c r="R171" s="369"/>
      <c r="S171" s="365"/>
      <c r="T171" s="360"/>
      <c r="U171" s="366" t="n">
        <v>0</v>
      </c>
      <c r="V171" s="362" t="n">
        <f aca="false">'j) Ps_factor28'!D183</f>
        <v>0</v>
      </c>
      <c r="W171" s="362" t="n">
        <f aca="false">'i) Fsr_FactorSalarioReal_Tipo28'!I207</f>
        <v>0</v>
      </c>
      <c r="X171" s="363" t="n">
        <f aca="false">ROUND(U171*W171,2)</f>
        <v>0</v>
      </c>
      <c r="Y171" s="364" t="n">
        <f aca="false">ROUND(U171/UMA_CAP,Redondeo_Para_factores)</f>
        <v>0</v>
      </c>
      <c r="AA171" s="365"/>
      <c r="AB171" s="360"/>
      <c r="AC171" s="366" t="n">
        <v>0</v>
      </c>
      <c r="AD171" s="362" t="n">
        <f aca="false">'m) Ps_factor14'!D183</f>
        <v>0</v>
      </c>
      <c r="AE171" s="362" t="n">
        <f aca="false">'l) Fsr_FactorSalarioReal_Tipo14'!I207</f>
        <v>0</v>
      </c>
      <c r="AF171" s="363" t="n">
        <f aca="false">ROUND(AC171*AE171,2)</f>
        <v>0</v>
      </c>
      <c r="AG171" s="364" t="n">
        <f aca="false">ROUND(AC171/UMA_CAP,Redondeo_Para_factores)</f>
        <v>0</v>
      </c>
    </row>
    <row r="172" customFormat="false" ht="11.25" hidden="false" customHeight="false" outlineLevel="0" collapsed="false">
      <c r="B172" s="358" t="n">
        <v>166</v>
      </c>
      <c r="C172" s="359"/>
      <c r="D172" s="360"/>
      <c r="E172" s="361" t="n">
        <v>0</v>
      </c>
      <c r="F172" s="362" t="n">
        <f aca="false">'f)Ps_factorJornada8hrs'!D185</f>
        <v>0</v>
      </c>
      <c r="G172" s="362" t="n">
        <f aca="false">'e) Fsr_FactorJornada8hrs'!I205</f>
        <v>0</v>
      </c>
      <c r="H172" s="363" t="n">
        <f aca="false">ROUND(E172*G172,2)</f>
        <v>0</v>
      </c>
      <c r="I172" s="364" t="n">
        <f aca="false">ROUND(E172/UMA_CAP,Redondeo_Para_factores)</f>
        <v>0</v>
      </c>
      <c r="J172" s="131"/>
      <c r="K172" s="365"/>
      <c r="L172" s="360"/>
      <c r="M172" s="366" t="n">
        <v>0</v>
      </c>
      <c r="N172" s="362" t="n">
        <f aca="false">'h)Ps_factorJornadaExtra'!D184</f>
        <v>0</v>
      </c>
      <c r="O172" s="362" t="n">
        <f aca="false">'g) Fsr_FactorJornadaExtra'!I208</f>
        <v>0</v>
      </c>
      <c r="P172" s="363" t="n">
        <f aca="false">ROUND(M172*O172,2)</f>
        <v>0</v>
      </c>
      <c r="Q172" s="364" t="n">
        <f aca="false">ROUND(M172/UMA_CAP,Redondeo_Para_factores)</f>
        <v>0</v>
      </c>
      <c r="R172" s="369"/>
      <c r="S172" s="365"/>
      <c r="T172" s="360"/>
      <c r="U172" s="366" t="n">
        <v>0</v>
      </c>
      <c r="V172" s="362" t="n">
        <f aca="false">'j) Ps_factor28'!D184</f>
        <v>0</v>
      </c>
      <c r="W172" s="362" t="n">
        <f aca="false">'i) Fsr_FactorSalarioReal_Tipo28'!I208</f>
        <v>0</v>
      </c>
      <c r="X172" s="363" t="n">
        <f aca="false">ROUND(U172*W172,2)</f>
        <v>0</v>
      </c>
      <c r="Y172" s="364" t="n">
        <f aca="false">ROUND(U172/UMA_CAP,Redondeo_Para_factores)</f>
        <v>0</v>
      </c>
      <c r="AA172" s="365"/>
      <c r="AB172" s="360"/>
      <c r="AC172" s="366" t="n">
        <v>0</v>
      </c>
      <c r="AD172" s="362" t="n">
        <f aca="false">'m) Ps_factor14'!D184</f>
        <v>0</v>
      </c>
      <c r="AE172" s="362" t="n">
        <f aca="false">'l) Fsr_FactorSalarioReal_Tipo14'!I208</f>
        <v>0</v>
      </c>
      <c r="AF172" s="363" t="n">
        <f aca="false">ROUND(AC172*AE172,2)</f>
        <v>0</v>
      </c>
      <c r="AG172" s="364" t="n">
        <f aca="false">ROUND(AC172/UMA_CAP,Redondeo_Para_factores)</f>
        <v>0</v>
      </c>
    </row>
    <row r="173" customFormat="false" ht="11.25" hidden="false" customHeight="false" outlineLevel="0" collapsed="false">
      <c r="B173" s="368" t="n">
        <v>167</v>
      </c>
      <c r="C173" s="359"/>
      <c r="D173" s="360"/>
      <c r="E173" s="361" t="n">
        <v>0</v>
      </c>
      <c r="F173" s="362" t="n">
        <f aca="false">'f)Ps_factorJornada8hrs'!D186</f>
        <v>0</v>
      </c>
      <c r="G173" s="362" t="n">
        <f aca="false">'e) Fsr_FactorJornada8hrs'!I206</f>
        <v>0</v>
      </c>
      <c r="H173" s="363" t="n">
        <f aca="false">ROUND(E173*G173,2)</f>
        <v>0</v>
      </c>
      <c r="I173" s="364" t="n">
        <f aca="false">ROUND(E173/UMA_CAP,Redondeo_Para_factores)</f>
        <v>0</v>
      </c>
      <c r="J173" s="131"/>
      <c r="K173" s="365"/>
      <c r="L173" s="360"/>
      <c r="M173" s="366" t="n">
        <v>0</v>
      </c>
      <c r="N173" s="362" t="n">
        <f aca="false">'h)Ps_factorJornadaExtra'!D185</f>
        <v>0</v>
      </c>
      <c r="O173" s="362" t="n">
        <f aca="false">'g) Fsr_FactorJornadaExtra'!I209</f>
        <v>0</v>
      </c>
      <c r="P173" s="363" t="n">
        <f aca="false">ROUND(M173*O173,2)</f>
        <v>0</v>
      </c>
      <c r="Q173" s="364" t="n">
        <f aca="false">ROUND(M173/UMA_CAP,Redondeo_Para_factores)</f>
        <v>0</v>
      </c>
      <c r="R173" s="369"/>
      <c r="S173" s="365"/>
      <c r="T173" s="360"/>
      <c r="U173" s="366" t="n">
        <v>0</v>
      </c>
      <c r="V173" s="362" t="n">
        <f aca="false">'j) Ps_factor28'!D185</f>
        <v>0</v>
      </c>
      <c r="W173" s="362" t="n">
        <f aca="false">'i) Fsr_FactorSalarioReal_Tipo28'!I209</f>
        <v>0</v>
      </c>
      <c r="X173" s="363" t="n">
        <f aca="false">ROUND(U173*W173,2)</f>
        <v>0</v>
      </c>
      <c r="Y173" s="364" t="n">
        <f aca="false">ROUND(U173/UMA_CAP,Redondeo_Para_factores)</f>
        <v>0</v>
      </c>
      <c r="AA173" s="365"/>
      <c r="AB173" s="360"/>
      <c r="AC173" s="366" t="n">
        <v>0</v>
      </c>
      <c r="AD173" s="362" t="n">
        <f aca="false">'m) Ps_factor14'!D185</f>
        <v>0</v>
      </c>
      <c r="AE173" s="362" t="n">
        <f aca="false">'l) Fsr_FactorSalarioReal_Tipo14'!I209</f>
        <v>0</v>
      </c>
      <c r="AF173" s="363" t="n">
        <f aca="false">ROUND(AC173*AE173,2)</f>
        <v>0</v>
      </c>
      <c r="AG173" s="364" t="n">
        <f aca="false">ROUND(AC173/UMA_CAP,Redondeo_Para_factores)</f>
        <v>0</v>
      </c>
    </row>
    <row r="174" customFormat="false" ht="11.25" hidden="false" customHeight="false" outlineLevel="0" collapsed="false">
      <c r="B174" s="358" t="n">
        <v>168</v>
      </c>
      <c r="C174" s="359"/>
      <c r="D174" s="360"/>
      <c r="E174" s="361" t="n">
        <v>0</v>
      </c>
      <c r="F174" s="362" t="n">
        <f aca="false">'f)Ps_factorJornada8hrs'!D187</f>
        <v>0</v>
      </c>
      <c r="G174" s="362" t="n">
        <f aca="false">'e) Fsr_FactorJornada8hrs'!I207</f>
        <v>0</v>
      </c>
      <c r="H174" s="363" t="n">
        <f aca="false">ROUND(E174*G174,2)</f>
        <v>0</v>
      </c>
      <c r="I174" s="364" t="n">
        <f aca="false">ROUND(E174/UMA_CAP,Redondeo_Para_factores)</f>
        <v>0</v>
      </c>
      <c r="J174" s="131"/>
      <c r="K174" s="365"/>
      <c r="L174" s="360"/>
      <c r="M174" s="366" t="n">
        <v>0</v>
      </c>
      <c r="N174" s="362" t="n">
        <f aca="false">'h)Ps_factorJornadaExtra'!D186</f>
        <v>0</v>
      </c>
      <c r="O174" s="362" t="n">
        <f aca="false">'g) Fsr_FactorJornadaExtra'!I210</f>
        <v>0</v>
      </c>
      <c r="P174" s="363" t="n">
        <f aca="false">ROUND(M174*O174,2)</f>
        <v>0</v>
      </c>
      <c r="Q174" s="364" t="n">
        <f aca="false">ROUND(M174/UMA_CAP,Redondeo_Para_factores)</f>
        <v>0</v>
      </c>
      <c r="R174" s="369"/>
      <c r="S174" s="365"/>
      <c r="T174" s="360"/>
      <c r="U174" s="366" t="n">
        <v>0</v>
      </c>
      <c r="V174" s="362" t="n">
        <f aca="false">'j) Ps_factor28'!D186</f>
        <v>0</v>
      </c>
      <c r="W174" s="362" t="n">
        <f aca="false">'i) Fsr_FactorSalarioReal_Tipo28'!I210</f>
        <v>0</v>
      </c>
      <c r="X174" s="363" t="n">
        <f aca="false">ROUND(U174*W174,2)</f>
        <v>0</v>
      </c>
      <c r="Y174" s="364" t="n">
        <f aca="false">ROUND(U174/UMA_CAP,Redondeo_Para_factores)</f>
        <v>0</v>
      </c>
      <c r="AA174" s="365"/>
      <c r="AB174" s="360"/>
      <c r="AC174" s="366" t="n">
        <v>0</v>
      </c>
      <c r="AD174" s="362" t="n">
        <f aca="false">'m) Ps_factor14'!D186</f>
        <v>0</v>
      </c>
      <c r="AE174" s="362" t="n">
        <f aca="false">'l) Fsr_FactorSalarioReal_Tipo14'!I210</f>
        <v>0</v>
      </c>
      <c r="AF174" s="363" t="n">
        <f aca="false">ROUND(AC174*AE174,2)</f>
        <v>0</v>
      </c>
      <c r="AG174" s="364" t="n">
        <f aca="false">ROUND(AC174/UMA_CAP,Redondeo_Para_factores)</f>
        <v>0</v>
      </c>
    </row>
    <row r="175" customFormat="false" ht="11.25" hidden="false" customHeight="false" outlineLevel="0" collapsed="false">
      <c r="B175" s="368" t="n">
        <v>169</v>
      </c>
      <c r="C175" s="359"/>
      <c r="D175" s="360"/>
      <c r="E175" s="361" t="n">
        <v>0</v>
      </c>
      <c r="F175" s="362" t="n">
        <f aca="false">'f)Ps_factorJornada8hrs'!D188</f>
        <v>0</v>
      </c>
      <c r="G175" s="362" t="n">
        <f aca="false">'e) Fsr_FactorJornada8hrs'!I208</f>
        <v>0</v>
      </c>
      <c r="H175" s="363" t="n">
        <f aca="false">ROUND(E175*G175,2)</f>
        <v>0</v>
      </c>
      <c r="I175" s="364" t="n">
        <f aca="false">ROUND(E175/UMA_CAP,Redondeo_Para_factores)</f>
        <v>0</v>
      </c>
      <c r="J175" s="131"/>
      <c r="K175" s="365"/>
      <c r="L175" s="360"/>
      <c r="M175" s="366" t="n">
        <v>0</v>
      </c>
      <c r="N175" s="362" t="n">
        <f aca="false">'h)Ps_factorJornadaExtra'!D187</f>
        <v>0</v>
      </c>
      <c r="O175" s="362" t="n">
        <f aca="false">'g) Fsr_FactorJornadaExtra'!I211</f>
        <v>0</v>
      </c>
      <c r="P175" s="363" t="n">
        <f aca="false">ROUND(M175*O175,2)</f>
        <v>0</v>
      </c>
      <c r="Q175" s="364" t="n">
        <f aca="false">ROUND(M175/UMA_CAP,Redondeo_Para_factores)</f>
        <v>0</v>
      </c>
      <c r="R175" s="369"/>
      <c r="S175" s="365"/>
      <c r="T175" s="360"/>
      <c r="U175" s="366" t="n">
        <v>0</v>
      </c>
      <c r="V175" s="362" t="n">
        <f aca="false">'j) Ps_factor28'!D187</f>
        <v>0</v>
      </c>
      <c r="W175" s="362" t="n">
        <f aca="false">'i) Fsr_FactorSalarioReal_Tipo28'!I211</f>
        <v>0</v>
      </c>
      <c r="X175" s="363" t="n">
        <f aca="false">ROUND(U175*W175,2)</f>
        <v>0</v>
      </c>
      <c r="Y175" s="364" t="n">
        <f aca="false">ROUND(U175/UMA_CAP,Redondeo_Para_factores)</f>
        <v>0</v>
      </c>
      <c r="AA175" s="365"/>
      <c r="AB175" s="360"/>
      <c r="AC175" s="366" t="n">
        <v>0</v>
      </c>
      <c r="AD175" s="362" t="n">
        <f aca="false">'m) Ps_factor14'!D187</f>
        <v>0</v>
      </c>
      <c r="AE175" s="362" t="n">
        <f aca="false">'l) Fsr_FactorSalarioReal_Tipo14'!I211</f>
        <v>0</v>
      </c>
      <c r="AF175" s="363" t="n">
        <f aca="false">ROUND(AC175*AE175,2)</f>
        <v>0</v>
      </c>
      <c r="AG175" s="364" t="n">
        <f aca="false">ROUND(AC175/UMA_CAP,Redondeo_Para_factores)</f>
        <v>0</v>
      </c>
    </row>
    <row r="176" customFormat="false" ht="11.25" hidden="false" customHeight="false" outlineLevel="0" collapsed="false">
      <c r="B176" s="358" t="n">
        <v>170</v>
      </c>
      <c r="C176" s="359"/>
      <c r="D176" s="360"/>
      <c r="E176" s="361" t="n">
        <v>0</v>
      </c>
      <c r="F176" s="362" t="n">
        <f aca="false">'f)Ps_factorJornada8hrs'!D189</f>
        <v>0</v>
      </c>
      <c r="G176" s="362" t="n">
        <f aca="false">'e) Fsr_FactorJornada8hrs'!I209</f>
        <v>0</v>
      </c>
      <c r="H176" s="363" t="n">
        <f aca="false">ROUND(E176*G176,2)</f>
        <v>0</v>
      </c>
      <c r="I176" s="364" t="n">
        <f aca="false">ROUND(E176/UMA_CAP,Redondeo_Para_factores)</f>
        <v>0</v>
      </c>
      <c r="J176" s="131"/>
      <c r="K176" s="365"/>
      <c r="L176" s="360"/>
      <c r="M176" s="366" t="n">
        <v>0</v>
      </c>
      <c r="N176" s="362" t="n">
        <f aca="false">'h)Ps_factorJornadaExtra'!D188</f>
        <v>0</v>
      </c>
      <c r="O176" s="362" t="n">
        <f aca="false">'g) Fsr_FactorJornadaExtra'!I212</f>
        <v>0</v>
      </c>
      <c r="P176" s="363" t="n">
        <f aca="false">ROUND(M176*O176,2)</f>
        <v>0</v>
      </c>
      <c r="Q176" s="364" t="n">
        <f aca="false">ROUND(M176/UMA_CAP,Redondeo_Para_factores)</f>
        <v>0</v>
      </c>
      <c r="R176" s="369"/>
      <c r="S176" s="365"/>
      <c r="T176" s="360"/>
      <c r="U176" s="366" t="n">
        <v>0</v>
      </c>
      <c r="V176" s="362" t="n">
        <f aca="false">'j) Ps_factor28'!D188</f>
        <v>0</v>
      </c>
      <c r="W176" s="362" t="n">
        <f aca="false">'i) Fsr_FactorSalarioReal_Tipo28'!I212</f>
        <v>0</v>
      </c>
      <c r="X176" s="363" t="n">
        <f aca="false">ROUND(U176*W176,2)</f>
        <v>0</v>
      </c>
      <c r="Y176" s="364" t="n">
        <f aca="false">ROUND(U176/UMA_CAP,Redondeo_Para_factores)</f>
        <v>0</v>
      </c>
      <c r="AA176" s="365"/>
      <c r="AB176" s="360"/>
      <c r="AC176" s="366" t="n">
        <v>0</v>
      </c>
      <c r="AD176" s="362" t="n">
        <f aca="false">'m) Ps_factor14'!D188</f>
        <v>0</v>
      </c>
      <c r="AE176" s="362" t="n">
        <f aca="false">'l) Fsr_FactorSalarioReal_Tipo14'!I212</f>
        <v>0</v>
      </c>
      <c r="AF176" s="363" t="n">
        <f aca="false">ROUND(AC176*AE176,2)</f>
        <v>0</v>
      </c>
      <c r="AG176" s="364" t="n">
        <f aca="false">ROUND(AC176/UMA_CAP,Redondeo_Para_factores)</f>
        <v>0</v>
      </c>
    </row>
    <row r="177" customFormat="false" ht="11.25" hidden="false" customHeight="false" outlineLevel="0" collapsed="false">
      <c r="B177" s="368" t="n">
        <v>171</v>
      </c>
      <c r="C177" s="359"/>
      <c r="D177" s="360"/>
      <c r="E177" s="361" t="n">
        <v>0</v>
      </c>
      <c r="F177" s="362" t="n">
        <f aca="false">'f)Ps_factorJornada8hrs'!D190</f>
        <v>0</v>
      </c>
      <c r="G177" s="362" t="n">
        <f aca="false">'e) Fsr_FactorJornada8hrs'!I210</f>
        <v>0</v>
      </c>
      <c r="H177" s="363" t="n">
        <f aca="false">ROUND(E177*G177,2)</f>
        <v>0</v>
      </c>
      <c r="I177" s="364" t="n">
        <f aca="false">ROUND(E177/UMA_CAP,Redondeo_Para_factores)</f>
        <v>0</v>
      </c>
      <c r="J177" s="131"/>
      <c r="K177" s="365"/>
      <c r="L177" s="360"/>
      <c r="M177" s="366" t="n">
        <v>0</v>
      </c>
      <c r="N177" s="362" t="n">
        <f aca="false">'h)Ps_factorJornadaExtra'!D189</f>
        <v>0</v>
      </c>
      <c r="O177" s="362" t="n">
        <f aca="false">'g) Fsr_FactorJornadaExtra'!I213</f>
        <v>0</v>
      </c>
      <c r="P177" s="363" t="n">
        <f aca="false">ROUND(M177*O177,2)</f>
        <v>0</v>
      </c>
      <c r="Q177" s="364" t="n">
        <f aca="false">ROUND(M177/UMA_CAP,Redondeo_Para_factores)</f>
        <v>0</v>
      </c>
      <c r="R177" s="369"/>
      <c r="S177" s="365"/>
      <c r="T177" s="360"/>
      <c r="U177" s="366" t="n">
        <v>0</v>
      </c>
      <c r="V177" s="362" t="n">
        <f aca="false">'j) Ps_factor28'!D189</f>
        <v>0</v>
      </c>
      <c r="W177" s="362" t="n">
        <f aca="false">'i) Fsr_FactorSalarioReal_Tipo28'!I213</f>
        <v>0</v>
      </c>
      <c r="X177" s="363" t="n">
        <f aca="false">ROUND(U177*W177,2)</f>
        <v>0</v>
      </c>
      <c r="Y177" s="364" t="n">
        <f aca="false">ROUND(U177/UMA_CAP,Redondeo_Para_factores)</f>
        <v>0</v>
      </c>
      <c r="AA177" s="365"/>
      <c r="AB177" s="360"/>
      <c r="AC177" s="366" t="n">
        <v>0</v>
      </c>
      <c r="AD177" s="362" t="n">
        <f aca="false">'m) Ps_factor14'!D189</f>
        <v>0</v>
      </c>
      <c r="AE177" s="362" t="n">
        <f aca="false">'l) Fsr_FactorSalarioReal_Tipo14'!I213</f>
        <v>0</v>
      </c>
      <c r="AF177" s="363" t="n">
        <f aca="false">ROUND(AC177*AE177,2)</f>
        <v>0</v>
      </c>
      <c r="AG177" s="364" t="n">
        <f aca="false">ROUND(AC177/UMA_CAP,Redondeo_Para_factores)</f>
        <v>0</v>
      </c>
    </row>
    <row r="178" customFormat="false" ht="11.25" hidden="false" customHeight="false" outlineLevel="0" collapsed="false">
      <c r="B178" s="358" t="n">
        <v>172</v>
      </c>
      <c r="C178" s="359"/>
      <c r="D178" s="360"/>
      <c r="E178" s="361" t="n">
        <v>0</v>
      </c>
      <c r="F178" s="362" t="n">
        <f aca="false">'f)Ps_factorJornada8hrs'!D191</f>
        <v>0</v>
      </c>
      <c r="G178" s="362" t="n">
        <f aca="false">'e) Fsr_FactorJornada8hrs'!I211</f>
        <v>0</v>
      </c>
      <c r="H178" s="363" t="n">
        <f aca="false">ROUND(E178*G178,2)</f>
        <v>0</v>
      </c>
      <c r="I178" s="364" t="n">
        <f aca="false">ROUND(E178/UMA_CAP,Redondeo_Para_factores)</f>
        <v>0</v>
      </c>
      <c r="J178" s="131"/>
      <c r="K178" s="365"/>
      <c r="L178" s="360"/>
      <c r="M178" s="366" t="n">
        <v>0</v>
      </c>
      <c r="N178" s="362" t="n">
        <f aca="false">'h)Ps_factorJornadaExtra'!D190</f>
        <v>0</v>
      </c>
      <c r="O178" s="362" t="n">
        <f aca="false">'g) Fsr_FactorJornadaExtra'!I214</f>
        <v>0</v>
      </c>
      <c r="P178" s="363" t="n">
        <f aca="false">ROUND(M178*O178,2)</f>
        <v>0</v>
      </c>
      <c r="Q178" s="364" t="n">
        <f aca="false">ROUND(M178/UMA_CAP,Redondeo_Para_factores)</f>
        <v>0</v>
      </c>
      <c r="R178" s="369"/>
      <c r="S178" s="365"/>
      <c r="T178" s="360"/>
      <c r="U178" s="366" t="n">
        <v>0</v>
      </c>
      <c r="V178" s="362" t="n">
        <f aca="false">'j) Ps_factor28'!D190</f>
        <v>0</v>
      </c>
      <c r="W178" s="362" t="n">
        <f aca="false">'i) Fsr_FactorSalarioReal_Tipo28'!I214</f>
        <v>0</v>
      </c>
      <c r="X178" s="363" t="n">
        <f aca="false">ROUND(U178*W178,2)</f>
        <v>0</v>
      </c>
      <c r="Y178" s="364" t="n">
        <f aca="false">ROUND(U178/UMA_CAP,Redondeo_Para_factores)</f>
        <v>0</v>
      </c>
      <c r="AA178" s="365"/>
      <c r="AB178" s="360"/>
      <c r="AC178" s="366" t="n">
        <v>0</v>
      </c>
      <c r="AD178" s="362" t="n">
        <f aca="false">'m) Ps_factor14'!D190</f>
        <v>0</v>
      </c>
      <c r="AE178" s="362" t="n">
        <f aca="false">'l) Fsr_FactorSalarioReal_Tipo14'!I214</f>
        <v>0</v>
      </c>
      <c r="AF178" s="363" t="n">
        <f aca="false">ROUND(AC178*AE178,2)</f>
        <v>0</v>
      </c>
      <c r="AG178" s="364" t="n">
        <f aca="false">ROUND(AC178/UMA_CAP,Redondeo_Para_factores)</f>
        <v>0</v>
      </c>
    </row>
    <row r="179" customFormat="false" ht="11.25" hidden="false" customHeight="false" outlineLevel="0" collapsed="false">
      <c r="B179" s="368" t="n">
        <v>173</v>
      </c>
      <c r="C179" s="359"/>
      <c r="D179" s="360"/>
      <c r="E179" s="361" t="n">
        <v>0</v>
      </c>
      <c r="F179" s="362" t="n">
        <f aca="false">'f)Ps_factorJornada8hrs'!D192</f>
        <v>0</v>
      </c>
      <c r="G179" s="362" t="n">
        <f aca="false">'e) Fsr_FactorJornada8hrs'!I212</f>
        <v>0</v>
      </c>
      <c r="H179" s="363" t="n">
        <f aca="false">ROUND(E179*G179,2)</f>
        <v>0</v>
      </c>
      <c r="I179" s="364" t="n">
        <f aca="false">ROUND(E179/UMA_CAP,Redondeo_Para_factores)</f>
        <v>0</v>
      </c>
      <c r="J179" s="131"/>
      <c r="K179" s="365"/>
      <c r="L179" s="360"/>
      <c r="M179" s="366" t="n">
        <v>0</v>
      </c>
      <c r="N179" s="362" t="n">
        <f aca="false">'h)Ps_factorJornadaExtra'!D191</f>
        <v>0</v>
      </c>
      <c r="O179" s="362" t="n">
        <f aca="false">'g) Fsr_FactorJornadaExtra'!I215</f>
        <v>0</v>
      </c>
      <c r="P179" s="363" t="n">
        <f aca="false">ROUND(M179*O179,2)</f>
        <v>0</v>
      </c>
      <c r="Q179" s="364" t="n">
        <f aca="false">ROUND(M179/UMA_CAP,Redondeo_Para_factores)</f>
        <v>0</v>
      </c>
      <c r="R179" s="369"/>
      <c r="S179" s="365"/>
      <c r="T179" s="360"/>
      <c r="U179" s="366" t="n">
        <v>0</v>
      </c>
      <c r="V179" s="362" t="n">
        <f aca="false">'j) Ps_factor28'!D191</f>
        <v>0</v>
      </c>
      <c r="W179" s="362" t="n">
        <f aca="false">'i) Fsr_FactorSalarioReal_Tipo28'!I215</f>
        <v>0</v>
      </c>
      <c r="X179" s="363" t="n">
        <f aca="false">ROUND(U179*W179,2)</f>
        <v>0</v>
      </c>
      <c r="Y179" s="364" t="n">
        <f aca="false">ROUND(U179/UMA_CAP,Redondeo_Para_factores)</f>
        <v>0</v>
      </c>
      <c r="AA179" s="365"/>
      <c r="AB179" s="360"/>
      <c r="AC179" s="366" t="n">
        <v>0</v>
      </c>
      <c r="AD179" s="362" t="n">
        <f aca="false">'m) Ps_factor14'!D191</f>
        <v>0</v>
      </c>
      <c r="AE179" s="362" t="n">
        <f aca="false">'l) Fsr_FactorSalarioReal_Tipo14'!I215</f>
        <v>0</v>
      </c>
      <c r="AF179" s="363" t="n">
        <f aca="false">ROUND(AC179*AE179,2)</f>
        <v>0</v>
      </c>
      <c r="AG179" s="364" t="n">
        <f aca="false">ROUND(AC179/UMA_CAP,Redondeo_Para_factores)</f>
        <v>0</v>
      </c>
    </row>
    <row r="180" customFormat="false" ht="11.25" hidden="false" customHeight="false" outlineLevel="0" collapsed="false">
      <c r="B180" s="358" t="n">
        <v>174</v>
      </c>
      <c r="C180" s="359"/>
      <c r="D180" s="360"/>
      <c r="E180" s="361" t="n">
        <v>0</v>
      </c>
      <c r="F180" s="362" t="n">
        <f aca="false">'f)Ps_factorJornada8hrs'!D193</f>
        <v>0</v>
      </c>
      <c r="G180" s="362" t="n">
        <f aca="false">'e) Fsr_FactorJornada8hrs'!I213</f>
        <v>0</v>
      </c>
      <c r="H180" s="363" t="n">
        <f aca="false">ROUND(E180*G180,2)</f>
        <v>0</v>
      </c>
      <c r="I180" s="364" t="n">
        <f aca="false">ROUND(E180/UMA_CAP,Redondeo_Para_factores)</f>
        <v>0</v>
      </c>
      <c r="J180" s="131"/>
      <c r="K180" s="365"/>
      <c r="L180" s="360"/>
      <c r="M180" s="366" t="n">
        <v>0</v>
      </c>
      <c r="N180" s="362" t="n">
        <f aca="false">'h)Ps_factorJornadaExtra'!D192</f>
        <v>0</v>
      </c>
      <c r="O180" s="362" t="n">
        <f aca="false">'g) Fsr_FactorJornadaExtra'!I216</f>
        <v>0</v>
      </c>
      <c r="P180" s="363" t="n">
        <f aca="false">ROUND(M180*O180,2)</f>
        <v>0</v>
      </c>
      <c r="Q180" s="364" t="n">
        <f aca="false">ROUND(M180/UMA_CAP,Redondeo_Para_factores)</f>
        <v>0</v>
      </c>
      <c r="R180" s="369"/>
      <c r="S180" s="365"/>
      <c r="T180" s="360"/>
      <c r="U180" s="366" t="n">
        <v>0</v>
      </c>
      <c r="V180" s="362" t="n">
        <f aca="false">'j) Ps_factor28'!D192</f>
        <v>0</v>
      </c>
      <c r="W180" s="362" t="n">
        <f aca="false">'i) Fsr_FactorSalarioReal_Tipo28'!I216</f>
        <v>0</v>
      </c>
      <c r="X180" s="363" t="n">
        <f aca="false">ROUND(U180*W180,2)</f>
        <v>0</v>
      </c>
      <c r="Y180" s="364" t="n">
        <f aca="false">ROUND(U180/UMA_CAP,Redondeo_Para_factores)</f>
        <v>0</v>
      </c>
      <c r="AA180" s="365"/>
      <c r="AB180" s="360"/>
      <c r="AC180" s="366" t="n">
        <v>0</v>
      </c>
      <c r="AD180" s="362" t="n">
        <f aca="false">'m) Ps_factor14'!D192</f>
        <v>0</v>
      </c>
      <c r="AE180" s="362" t="n">
        <f aca="false">'l) Fsr_FactorSalarioReal_Tipo14'!I216</f>
        <v>0</v>
      </c>
      <c r="AF180" s="363" t="n">
        <f aca="false">ROUND(AC180*AE180,2)</f>
        <v>0</v>
      </c>
      <c r="AG180" s="364" t="n">
        <f aca="false">ROUND(AC180/UMA_CAP,Redondeo_Para_factores)</f>
        <v>0</v>
      </c>
    </row>
    <row r="181" customFormat="false" ht="11.25" hidden="false" customHeight="false" outlineLevel="0" collapsed="false">
      <c r="B181" s="368" t="n">
        <v>175</v>
      </c>
      <c r="C181" s="359"/>
      <c r="D181" s="360"/>
      <c r="E181" s="361" t="n">
        <v>0</v>
      </c>
      <c r="F181" s="362" t="n">
        <f aca="false">'f)Ps_factorJornada8hrs'!D194</f>
        <v>0</v>
      </c>
      <c r="G181" s="362" t="n">
        <f aca="false">'e) Fsr_FactorJornada8hrs'!I214</f>
        <v>0</v>
      </c>
      <c r="H181" s="363" t="n">
        <f aca="false">ROUND(E181*G181,2)</f>
        <v>0</v>
      </c>
      <c r="I181" s="364" t="n">
        <f aca="false">ROUND(E181/UMA_CAP,Redondeo_Para_factores)</f>
        <v>0</v>
      </c>
      <c r="J181" s="131"/>
      <c r="K181" s="365"/>
      <c r="L181" s="360"/>
      <c r="M181" s="366" t="n">
        <v>0</v>
      </c>
      <c r="N181" s="362" t="n">
        <f aca="false">'h)Ps_factorJornadaExtra'!D193</f>
        <v>0</v>
      </c>
      <c r="O181" s="362" t="n">
        <f aca="false">'g) Fsr_FactorJornadaExtra'!I217</f>
        <v>0</v>
      </c>
      <c r="P181" s="363" t="n">
        <f aca="false">ROUND(M181*O181,2)</f>
        <v>0</v>
      </c>
      <c r="Q181" s="364" t="n">
        <f aca="false">ROUND(M181/UMA_CAP,Redondeo_Para_factores)</f>
        <v>0</v>
      </c>
      <c r="R181" s="369"/>
      <c r="S181" s="365"/>
      <c r="T181" s="360"/>
      <c r="U181" s="366" t="n">
        <v>0</v>
      </c>
      <c r="V181" s="362" t="n">
        <f aca="false">'j) Ps_factor28'!D193</f>
        <v>0</v>
      </c>
      <c r="W181" s="362" t="n">
        <f aca="false">'i) Fsr_FactorSalarioReal_Tipo28'!I217</f>
        <v>0</v>
      </c>
      <c r="X181" s="363" t="n">
        <f aca="false">ROUND(U181*W181,2)</f>
        <v>0</v>
      </c>
      <c r="Y181" s="364" t="n">
        <f aca="false">ROUND(U181/UMA_CAP,Redondeo_Para_factores)</f>
        <v>0</v>
      </c>
      <c r="AA181" s="365"/>
      <c r="AB181" s="360"/>
      <c r="AC181" s="366" t="n">
        <v>0</v>
      </c>
      <c r="AD181" s="362" t="n">
        <f aca="false">'m) Ps_factor14'!D193</f>
        <v>0</v>
      </c>
      <c r="AE181" s="362" t="n">
        <f aca="false">'l) Fsr_FactorSalarioReal_Tipo14'!I217</f>
        <v>0</v>
      </c>
      <c r="AF181" s="363" t="n">
        <f aca="false">ROUND(AC181*AE181,2)</f>
        <v>0</v>
      </c>
      <c r="AG181" s="364" t="n">
        <f aca="false">ROUND(AC181/UMA_CAP,Redondeo_Para_factores)</f>
        <v>0</v>
      </c>
    </row>
    <row r="182" customFormat="false" ht="11.25" hidden="false" customHeight="false" outlineLevel="0" collapsed="false">
      <c r="B182" s="358" t="n">
        <v>176</v>
      </c>
      <c r="C182" s="359"/>
      <c r="D182" s="360"/>
      <c r="E182" s="361" t="n">
        <v>0</v>
      </c>
      <c r="F182" s="362" t="n">
        <f aca="false">'f)Ps_factorJornada8hrs'!D195</f>
        <v>0</v>
      </c>
      <c r="G182" s="362" t="n">
        <f aca="false">'e) Fsr_FactorJornada8hrs'!I215</f>
        <v>0</v>
      </c>
      <c r="H182" s="363" t="n">
        <f aca="false">ROUND(E182*G182,2)</f>
        <v>0</v>
      </c>
      <c r="I182" s="364" t="n">
        <f aca="false">ROUND(E182/UMA_CAP,Redondeo_Para_factores)</f>
        <v>0</v>
      </c>
      <c r="J182" s="131"/>
      <c r="K182" s="365"/>
      <c r="L182" s="360"/>
      <c r="M182" s="366" t="n">
        <v>0</v>
      </c>
      <c r="N182" s="362" t="n">
        <f aca="false">'h)Ps_factorJornadaExtra'!D194</f>
        <v>0</v>
      </c>
      <c r="O182" s="362" t="n">
        <f aca="false">'g) Fsr_FactorJornadaExtra'!I218</f>
        <v>0</v>
      </c>
      <c r="P182" s="363" t="n">
        <f aca="false">ROUND(M182*O182,2)</f>
        <v>0</v>
      </c>
      <c r="Q182" s="364" t="n">
        <f aca="false">ROUND(M182/UMA_CAP,Redondeo_Para_factores)</f>
        <v>0</v>
      </c>
      <c r="R182" s="369"/>
      <c r="S182" s="365"/>
      <c r="T182" s="360"/>
      <c r="U182" s="366" t="n">
        <v>0</v>
      </c>
      <c r="V182" s="362" t="n">
        <f aca="false">'j) Ps_factor28'!D194</f>
        <v>0</v>
      </c>
      <c r="W182" s="362" t="n">
        <f aca="false">'i) Fsr_FactorSalarioReal_Tipo28'!I218</f>
        <v>0</v>
      </c>
      <c r="X182" s="363" t="n">
        <f aca="false">ROUND(U182*W182,2)</f>
        <v>0</v>
      </c>
      <c r="Y182" s="364" t="n">
        <f aca="false">ROUND(U182/UMA_CAP,Redondeo_Para_factores)</f>
        <v>0</v>
      </c>
      <c r="AA182" s="365"/>
      <c r="AB182" s="360"/>
      <c r="AC182" s="366" t="n">
        <v>0</v>
      </c>
      <c r="AD182" s="362" t="n">
        <f aca="false">'m) Ps_factor14'!D194</f>
        <v>0</v>
      </c>
      <c r="AE182" s="362" t="n">
        <f aca="false">'l) Fsr_FactorSalarioReal_Tipo14'!I218</f>
        <v>0</v>
      </c>
      <c r="AF182" s="363" t="n">
        <f aca="false">ROUND(AC182*AE182,2)</f>
        <v>0</v>
      </c>
      <c r="AG182" s="364" t="n">
        <f aca="false">ROUND(AC182/UMA_CAP,Redondeo_Para_factores)</f>
        <v>0</v>
      </c>
    </row>
    <row r="183" customFormat="false" ht="11.25" hidden="false" customHeight="false" outlineLevel="0" collapsed="false">
      <c r="B183" s="368" t="n">
        <v>177</v>
      </c>
      <c r="C183" s="359"/>
      <c r="D183" s="360"/>
      <c r="E183" s="361" t="n">
        <v>0</v>
      </c>
      <c r="F183" s="362" t="n">
        <f aca="false">'f)Ps_factorJornada8hrs'!D196</f>
        <v>0</v>
      </c>
      <c r="G183" s="362" t="n">
        <f aca="false">'e) Fsr_FactorJornada8hrs'!I216</f>
        <v>0</v>
      </c>
      <c r="H183" s="363" t="n">
        <f aca="false">ROUND(E183*G183,2)</f>
        <v>0</v>
      </c>
      <c r="I183" s="364" t="n">
        <f aca="false">ROUND(E183/UMA_CAP,Redondeo_Para_factores)</f>
        <v>0</v>
      </c>
      <c r="J183" s="131"/>
      <c r="K183" s="365"/>
      <c r="L183" s="360"/>
      <c r="M183" s="366" t="n">
        <v>0</v>
      </c>
      <c r="N183" s="362" t="n">
        <f aca="false">'h)Ps_factorJornadaExtra'!D195</f>
        <v>0</v>
      </c>
      <c r="O183" s="362" t="n">
        <f aca="false">'g) Fsr_FactorJornadaExtra'!I219</f>
        <v>0</v>
      </c>
      <c r="P183" s="363" t="n">
        <f aca="false">ROUND(M183*O183,2)</f>
        <v>0</v>
      </c>
      <c r="Q183" s="364" t="n">
        <f aca="false">ROUND(M183/UMA_CAP,Redondeo_Para_factores)</f>
        <v>0</v>
      </c>
      <c r="R183" s="369"/>
      <c r="S183" s="365"/>
      <c r="T183" s="360"/>
      <c r="U183" s="366" t="n">
        <v>0</v>
      </c>
      <c r="V183" s="362" t="n">
        <f aca="false">'j) Ps_factor28'!D195</f>
        <v>0</v>
      </c>
      <c r="W183" s="362" t="n">
        <f aca="false">'i) Fsr_FactorSalarioReal_Tipo28'!I219</f>
        <v>0</v>
      </c>
      <c r="X183" s="363" t="n">
        <f aca="false">ROUND(U183*W183,2)</f>
        <v>0</v>
      </c>
      <c r="Y183" s="364" t="n">
        <f aca="false">ROUND(U183/UMA_CAP,Redondeo_Para_factores)</f>
        <v>0</v>
      </c>
      <c r="AA183" s="365"/>
      <c r="AB183" s="360"/>
      <c r="AC183" s="366" t="n">
        <v>0</v>
      </c>
      <c r="AD183" s="362" t="n">
        <f aca="false">'m) Ps_factor14'!D195</f>
        <v>0</v>
      </c>
      <c r="AE183" s="362" t="n">
        <f aca="false">'l) Fsr_FactorSalarioReal_Tipo14'!I219</f>
        <v>0</v>
      </c>
      <c r="AF183" s="363" t="n">
        <f aca="false">ROUND(AC183*AE183,2)</f>
        <v>0</v>
      </c>
      <c r="AG183" s="364" t="n">
        <f aca="false">ROUND(AC183/UMA_CAP,Redondeo_Para_factores)</f>
        <v>0</v>
      </c>
    </row>
    <row r="184" customFormat="false" ht="11.25" hidden="false" customHeight="false" outlineLevel="0" collapsed="false">
      <c r="B184" s="358" t="n">
        <v>178</v>
      </c>
      <c r="C184" s="359"/>
      <c r="D184" s="360"/>
      <c r="E184" s="361" t="n">
        <v>0</v>
      </c>
      <c r="F184" s="362" t="n">
        <f aca="false">'f)Ps_factorJornada8hrs'!D197</f>
        <v>0</v>
      </c>
      <c r="G184" s="362" t="n">
        <f aca="false">'e) Fsr_FactorJornada8hrs'!I217</f>
        <v>0</v>
      </c>
      <c r="H184" s="363" t="n">
        <f aca="false">ROUND(E184*G184,2)</f>
        <v>0</v>
      </c>
      <c r="I184" s="364" t="n">
        <f aca="false">ROUND(E184/UMA_CAP,Redondeo_Para_factores)</f>
        <v>0</v>
      </c>
      <c r="J184" s="131"/>
      <c r="K184" s="365"/>
      <c r="L184" s="360"/>
      <c r="M184" s="366" t="n">
        <v>0</v>
      </c>
      <c r="N184" s="362" t="n">
        <f aca="false">'h)Ps_factorJornadaExtra'!D196</f>
        <v>0</v>
      </c>
      <c r="O184" s="362" t="n">
        <f aca="false">'g) Fsr_FactorJornadaExtra'!I220</f>
        <v>0</v>
      </c>
      <c r="P184" s="363" t="n">
        <f aca="false">ROUND(M184*O184,2)</f>
        <v>0</v>
      </c>
      <c r="Q184" s="364" t="n">
        <f aca="false">ROUND(M184/UMA_CAP,Redondeo_Para_factores)</f>
        <v>0</v>
      </c>
      <c r="R184" s="369"/>
      <c r="S184" s="365"/>
      <c r="T184" s="360"/>
      <c r="U184" s="366" t="n">
        <v>0</v>
      </c>
      <c r="V184" s="362" t="n">
        <f aca="false">'j) Ps_factor28'!D196</f>
        <v>0</v>
      </c>
      <c r="W184" s="362" t="n">
        <f aca="false">'i) Fsr_FactorSalarioReal_Tipo28'!I220</f>
        <v>0</v>
      </c>
      <c r="X184" s="363" t="n">
        <f aca="false">ROUND(U184*W184,2)</f>
        <v>0</v>
      </c>
      <c r="Y184" s="364" t="n">
        <f aca="false">ROUND(U184/UMA_CAP,Redondeo_Para_factores)</f>
        <v>0</v>
      </c>
      <c r="AA184" s="365"/>
      <c r="AB184" s="360"/>
      <c r="AC184" s="366" t="n">
        <v>0</v>
      </c>
      <c r="AD184" s="362" t="n">
        <f aca="false">'m) Ps_factor14'!D196</f>
        <v>0</v>
      </c>
      <c r="AE184" s="362" t="n">
        <f aca="false">'l) Fsr_FactorSalarioReal_Tipo14'!I220</f>
        <v>0</v>
      </c>
      <c r="AF184" s="363" t="n">
        <f aca="false">ROUND(AC184*AE184,2)</f>
        <v>0</v>
      </c>
      <c r="AG184" s="364" t="n">
        <f aca="false">ROUND(AC184/UMA_CAP,Redondeo_Para_factores)</f>
        <v>0</v>
      </c>
    </row>
    <row r="185" customFormat="false" ht="11.25" hidden="false" customHeight="false" outlineLevel="0" collapsed="false">
      <c r="B185" s="368" t="n">
        <v>179</v>
      </c>
      <c r="C185" s="359"/>
      <c r="D185" s="360"/>
      <c r="E185" s="361" t="n">
        <v>0</v>
      </c>
      <c r="F185" s="362" t="n">
        <f aca="false">'f)Ps_factorJornada8hrs'!D198</f>
        <v>0</v>
      </c>
      <c r="G185" s="362" t="n">
        <f aca="false">'e) Fsr_FactorJornada8hrs'!I218</f>
        <v>0</v>
      </c>
      <c r="H185" s="363" t="n">
        <f aca="false">ROUND(E185*G185,2)</f>
        <v>0</v>
      </c>
      <c r="I185" s="364" t="n">
        <f aca="false">ROUND(E185/UMA_CAP,Redondeo_Para_factores)</f>
        <v>0</v>
      </c>
      <c r="J185" s="131"/>
      <c r="K185" s="365"/>
      <c r="L185" s="360"/>
      <c r="M185" s="366" t="n">
        <v>0</v>
      </c>
      <c r="N185" s="362" t="n">
        <f aca="false">'h)Ps_factorJornadaExtra'!D197</f>
        <v>0</v>
      </c>
      <c r="O185" s="362" t="n">
        <f aca="false">'g) Fsr_FactorJornadaExtra'!I221</f>
        <v>0</v>
      </c>
      <c r="P185" s="363" t="n">
        <f aca="false">ROUND(M185*O185,2)</f>
        <v>0</v>
      </c>
      <c r="Q185" s="364" t="n">
        <f aca="false">ROUND(M185/UMA_CAP,Redondeo_Para_factores)</f>
        <v>0</v>
      </c>
      <c r="R185" s="369"/>
      <c r="S185" s="365"/>
      <c r="T185" s="360"/>
      <c r="U185" s="366" t="n">
        <v>0</v>
      </c>
      <c r="V185" s="362" t="n">
        <f aca="false">'j) Ps_factor28'!D197</f>
        <v>0</v>
      </c>
      <c r="W185" s="362" t="n">
        <f aca="false">'i) Fsr_FactorSalarioReal_Tipo28'!I221</f>
        <v>0</v>
      </c>
      <c r="X185" s="363" t="n">
        <f aca="false">ROUND(U185*W185,2)</f>
        <v>0</v>
      </c>
      <c r="Y185" s="364" t="n">
        <f aca="false">ROUND(U185/UMA_CAP,Redondeo_Para_factores)</f>
        <v>0</v>
      </c>
      <c r="AA185" s="365"/>
      <c r="AB185" s="360"/>
      <c r="AC185" s="366" t="n">
        <v>0</v>
      </c>
      <c r="AD185" s="362" t="n">
        <f aca="false">'m) Ps_factor14'!D197</f>
        <v>0</v>
      </c>
      <c r="AE185" s="362" t="n">
        <f aca="false">'l) Fsr_FactorSalarioReal_Tipo14'!I221</f>
        <v>0</v>
      </c>
      <c r="AF185" s="363" t="n">
        <f aca="false">ROUND(AC185*AE185,2)</f>
        <v>0</v>
      </c>
      <c r="AG185" s="364" t="n">
        <f aca="false">ROUND(AC185/UMA_CAP,Redondeo_Para_factores)</f>
        <v>0</v>
      </c>
    </row>
    <row r="186" customFormat="false" ht="11.25" hidden="false" customHeight="false" outlineLevel="0" collapsed="false">
      <c r="B186" s="358" t="n">
        <v>180</v>
      </c>
      <c r="C186" s="359"/>
      <c r="D186" s="360"/>
      <c r="E186" s="361" t="n">
        <v>0</v>
      </c>
      <c r="F186" s="362" t="n">
        <f aca="false">'f)Ps_factorJornada8hrs'!D199</f>
        <v>0</v>
      </c>
      <c r="G186" s="362" t="n">
        <f aca="false">'e) Fsr_FactorJornada8hrs'!I219</f>
        <v>0</v>
      </c>
      <c r="H186" s="363" t="n">
        <f aca="false">ROUND(E186*G186,2)</f>
        <v>0</v>
      </c>
      <c r="I186" s="364" t="n">
        <f aca="false">ROUND(E186/UMA_CAP,Redondeo_Para_factores)</f>
        <v>0</v>
      </c>
      <c r="J186" s="131"/>
      <c r="K186" s="365"/>
      <c r="L186" s="360"/>
      <c r="M186" s="366" t="n">
        <v>0</v>
      </c>
      <c r="N186" s="362" t="n">
        <f aca="false">'h)Ps_factorJornadaExtra'!D198</f>
        <v>0</v>
      </c>
      <c r="O186" s="362" t="n">
        <f aca="false">'g) Fsr_FactorJornadaExtra'!I222</f>
        <v>0</v>
      </c>
      <c r="P186" s="363" t="n">
        <f aca="false">ROUND(M186*O186,2)</f>
        <v>0</v>
      </c>
      <c r="Q186" s="364" t="n">
        <f aca="false">ROUND(M186/UMA_CAP,Redondeo_Para_factores)</f>
        <v>0</v>
      </c>
      <c r="R186" s="369"/>
      <c r="S186" s="365"/>
      <c r="T186" s="360"/>
      <c r="U186" s="366" t="n">
        <v>0</v>
      </c>
      <c r="V186" s="362" t="n">
        <f aca="false">'j) Ps_factor28'!D198</f>
        <v>0</v>
      </c>
      <c r="W186" s="362" t="n">
        <f aca="false">'i) Fsr_FactorSalarioReal_Tipo28'!I222</f>
        <v>0</v>
      </c>
      <c r="X186" s="363" t="n">
        <f aca="false">ROUND(U186*W186,2)</f>
        <v>0</v>
      </c>
      <c r="Y186" s="364" t="n">
        <f aca="false">ROUND(U186/UMA_CAP,Redondeo_Para_factores)</f>
        <v>0</v>
      </c>
      <c r="AA186" s="365"/>
      <c r="AB186" s="360"/>
      <c r="AC186" s="366" t="n">
        <v>0</v>
      </c>
      <c r="AD186" s="362" t="n">
        <f aca="false">'m) Ps_factor14'!D198</f>
        <v>0</v>
      </c>
      <c r="AE186" s="362" t="n">
        <f aca="false">'l) Fsr_FactorSalarioReal_Tipo14'!I222</f>
        <v>0</v>
      </c>
      <c r="AF186" s="363" t="n">
        <f aca="false">ROUND(AC186*AE186,2)</f>
        <v>0</v>
      </c>
      <c r="AG186" s="364" t="n">
        <f aca="false">ROUND(AC186/UMA_CAP,Redondeo_Para_factores)</f>
        <v>0</v>
      </c>
    </row>
    <row r="187" customFormat="false" ht="11.25" hidden="false" customHeight="false" outlineLevel="0" collapsed="false">
      <c r="B187" s="368" t="n">
        <v>181</v>
      </c>
      <c r="C187" s="359"/>
      <c r="D187" s="360"/>
      <c r="E187" s="361" t="n">
        <v>0</v>
      </c>
      <c r="F187" s="362" t="n">
        <f aca="false">'f)Ps_factorJornada8hrs'!D200</f>
        <v>0</v>
      </c>
      <c r="G187" s="362" t="n">
        <f aca="false">'e) Fsr_FactorJornada8hrs'!I220</f>
        <v>0</v>
      </c>
      <c r="H187" s="363" t="n">
        <f aca="false">ROUND(E187*G187,2)</f>
        <v>0</v>
      </c>
      <c r="I187" s="364" t="n">
        <f aca="false">ROUND(E187/UMA_CAP,Redondeo_Para_factores)</f>
        <v>0</v>
      </c>
      <c r="J187" s="131"/>
      <c r="K187" s="365"/>
      <c r="L187" s="360"/>
      <c r="M187" s="366" t="n">
        <v>0</v>
      </c>
      <c r="N187" s="362" t="n">
        <f aca="false">'h)Ps_factorJornadaExtra'!D199</f>
        <v>0</v>
      </c>
      <c r="O187" s="362" t="n">
        <f aca="false">'g) Fsr_FactorJornadaExtra'!I223</f>
        <v>0</v>
      </c>
      <c r="P187" s="363" t="n">
        <f aca="false">ROUND(M187*O187,2)</f>
        <v>0</v>
      </c>
      <c r="Q187" s="364" t="n">
        <f aca="false">ROUND(M187/UMA_CAP,Redondeo_Para_factores)</f>
        <v>0</v>
      </c>
      <c r="R187" s="369"/>
      <c r="S187" s="365"/>
      <c r="T187" s="360"/>
      <c r="U187" s="366" t="n">
        <v>0</v>
      </c>
      <c r="V187" s="362" t="n">
        <f aca="false">'j) Ps_factor28'!D199</f>
        <v>0</v>
      </c>
      <c r="W187" s="362" t="n">
        <f aca="false">'i) Fsr_FactorSalarioReal_Tipo28'!I223</f>
        <v>0</v>
      </c>
      <c r="X187" s="363" t="n">
        <f aca="false">ROUND(U187*W187,2)</f>
        <v>0</v>
      </c>
      <c r="Y187" s="364" t="n">
        <f aca="false">ROUND(U187/UMA_CAP,Redondeo_Para_factores)</f>
        <v>0</v>
      </c>
      <c r="AA187" s="365"/>
      <c r="AB187" s="360"/>
      <c r="AC187" s="366" t="n">
        <v>0</v>
      </c>
      <c r="AD187" s="362" t="n">
        <f aca="false">'m) Ps_factor14'!D199</f>
        <v>0</v>
      </c>
      <c r="AE187" s="362" t="n">
        <f aca="false">'l) Fsr_FactorSalarioReal_Tipo14'!I223</f>
        <v>0</v>
      </c>
      <c r="AF187" s="363" t="n">
        <f aca="false">ROUND(AC187*AE187,2)</f>
        <v>0</v>
      </c>
      <c r="AG187" s="364" t="n">
        <f aca="false">ROUND(AC187/UMA_CAP,Redondeo_Para_factores)</f>
        <v>0</v>
      </c>
    </row>
    <row r="188" customFormat="false" ht="11.25" hidden="false" customHeight="false" outlineLevel="0" collapsed="false">
      <c r="B188" s="358" t="n">
        <v>182</v>
      </c>
      <c r="C188" s="359"/>
      <c r="D188" s="360"/>
      <c r="E188" s="361" t="n">
        <v>0</v>
      </c>
      <c r="F188" s="362" t="n">
        <f aca="false">'f)Ps_factorJornada8hrs'!D201</f>
        <v>0</v>
      </c>
      <c r="G188" s="362" t="n">
        <f aca="false">'e) Fsr_FactorJornada8hrs'!I221</f>
        <v>0</v>
      </c>
      <c r="H188" s="363" t="n">
        <f aca="false">ROUND(E188*G188,2)</f>
        <v>0</v>
      </c>
      <c r="I188" s="364" t="n">
        <f aca="false">ROUND(E188/UMA_CAP,Redondeo_Para_factores)</f>
        <v>0</v>
      </c>
      <c r="J188" s="131"/>
      <c r="K188" s="365"/>
      <c r="L188" s="360"/>
      <c r="M188" s="366" t="n">
        <v>0</v>
      </c>
      <c r="N188" s="362" t="n">
        <f aca="false">'h)Ps_factorJornadaExtra'!D200</f>
        <v>0</v>
      </c>
      <c r="O188" s="362" t="n">
        <f aca="false">'g) Fsr_FactorJornadaExtra'!I224</f>
        <v>0</v>
      </c>
      <c r="P188" s="363" t="n">
        <f aca="false">ROUND(M188*O188,2)</f>
        <v>0</v>
      </c>
      <c r="Q188" s="364" t="n">
        <f aca="false">ROUND(M188/UMA_CAP,Redondeo_Para_factores)</f>
        <v>0</v>
      </c>
      <c r="R188" s="369"/>
      <c r="S188" s="365"/>
      <c r="T188" s="360"/>
      <c r="U188" s="366" t="n">
        <v>0</v>
      </c>
      <c r="V188" s="362" t="n">
        <f aca="false">'j) Ps_factor28'!D200</f>
        <v>0</v>
      </c>
      <c r="W188" s="362" t="n">
        <f aca="false">'i) Fsr_FactorSalarioReal_Tipo28'!I224</f>
        <v>0</v>
      </c>
      <c r="X188" s="363" t="n">
        <f aca="false">ROUND(U188*W188,2)</f>
        <v>0</v>
      </c>
      <c r="Y188" s="364" t="n">
        <f aca="false">ROUND(U188/UMA_CAP,Redondeo_Para_factores)</f>
        <v>0</v>
      </c>
      <c r="AA188" s="365"/>
      <c r="AB188" s="360"/>
      <c r="AC188" s="366" t="n">
        <v>0</v>
      </c>
      <c r="AD188" s="362" t="n">
        <f aca="false">'m) Ps_factor14'!D200</f>
        <v>0</v>
      </c>
      <c r="AE188" s="362" t="n">
        <f aca="false">'l) Fsr_FactorSalarioReal_Tipo14'!I224</f>
        <v>0</v>
      </c>
      <c r="AF188" s="363" t="n">
        <f aca="false">ROUND(AC188*AE188,2)</f>
        <v>0</v>
      </c>
      <c r="AG188" s="364" t="n">
        <f aca="false">ROUND(AC188/UMA_CAP,Redondeo_Para_factores)</f>
        <v>0</v>
      </c>
    </row>
    <row r="189" customFormat="false" ht="11.25" hidden="false" customHeight="false" outlineLevel="0" collapsed="false">
      <c r="B189" s="368" t="n">
        <v>183</v>
      </c>
      <c r="C189" s="359"/>
      <c r="D189" s="360"/>
      <c r="E189" s="361" t="n">
        <v>0</v>
      </c>
      <c r="F189" s="362" t="n">
        <f aca="false">'f)Ps_factorJornada8hrs'!D202</f>
        <v>0</v>
      </c>
      <c r="G189" s="362" t="n">
        <f aca="false">'e) Fsr_FactorJornada8hrs'!I222</f>
        <v>0</v>
      </c>
      <c r="H189" s="363" t="n">
        <f aca="false">ROUND(E189*G189,2)</f>
        <v>0</v>
      </c>
      <c r="I189" s="364" t="n">
        <f aca="false">ROUND(E189/UMA_CAP,Redondeo_Para_factores)</f>
        <v>0</v>
      </c>
      <c r="J189" s="131"/>
      <c r="K189" s="365"/>
      <c r="L189" s="360"/>
      <c r="M189" s="366" t="n">
        <v>0</v>
      </c>
      <c r="N189" s="362" t="n">
        <f aca="false">'h)Ps_factorJornadaExtra'!D201</f>
        <v>0</v>
      </c>
      <c r="O189" s="362" t="n">
        <f aca="false">'g) Fsr_FactorJornadaExtra'!I225</f>
        <v>0</v>
      </c>
      <c r="P189" s="363" t="n">
        <f aca="false">ROUND(M189*O189,2)</f>
        <v>0</v>
      </c>
      <c r="Q189" s="364" t="n">
        <f aca="false">ROUND(M189/UMA_CAP,Redondeo_Para_factores)</f>
        <v>0</v>
      </c>
      <c r="R189" s="369"/>
      <c r="S189" s="365"/>
      <c r="T189" s="360"/>
      <c r="U189" s="366" t="n">
        <v>0</v>
      </c>
      <c r="V189" s="362" t="n">
        <f aca="false">'j) Ps_factor28'!D201</f>
        <v>0</v>
      </c>
      <c r="W189" s="362" t="n">
        <f aca="false">'i) Fsr_FactorSalarioReal_Tipo28'!I225</f>
        <v>0</v>
      </c>
      <c r="X189" s="363" t="n">
        <f aca="false">ROUND(U189*W189,2)</f>
        <v>0</v>
      </c>
      <c r="Y189" s="364" t="n">
        <f aca="false">ROUND(U189/UMA_CAP,Redondeo_Para_factores)</f>
        <v>0</v>
      </c>
      <c r="AA189" s="365"/>
      <c r="AB189" s="360"/>
      <c r="AC189" s="366" t="n">
        <v>0</v>
      </c>
      <c r="AD189" s="362" t="n">
        <f aca="false">'m) Ps_factor14'!D201</f>
        <v>0</v>
      </c>
      <c r="AE189" s="362" t="n">
        <f aca="false">'l) Fsr_FactorSalarioReal_Tipo14'!I225</f>
        <v>0</v>
      </c>
      <c r="AF189" s="363" t="n">
        <f aca="false">ROUND(AC189*AE189,2)</f>
        <v>0</v>
      </c>
      <c r="AG189" s="364" t="n">
        <f aca="false">ROUND(AC189/UMA_CAP,Redondeo_Para_factores)</f>
        <v>0</v>
      </c>
    </row>
    <row r="190" customFormat="false" ht="11.25" hidden="false" customHeight="false" outlineLevel="0" collapsed="false">
      <c r="B190" s="358" t="n">
        <v>184</v>
      </c>
      <c r="C190" s="359"/>
      <c r="D190" s="360"/>
      <c r="E190" s="361" t="n">
        <v>0</v>
      </c>
      <c r="F190" s="362" t="n">
        <f aca="false">'f)Ps_factorJornada8hrs'!D203</f>
        <v>0</v>
      </c>
      <c r="G190" s="362" t="n">
        <f aca="false">'e) Fsr_FactorJornada8hrs'!I223</f>
        <v>0</v>
      </c>
      <c r="H190" s="363" t="n">
        <f aca="false">ROUND(E190*G190,2)</f>
        <v>0</v>
      </c>
      <c r="I190" s="364" t="n">
        <f aca="false">ROUND(E190/UMA_CAP,Redondeo_Para_factores)</f>
        <v>0</v>
      </c>
      <c r="J190" s="131"/>
      <c r="K190" s="365"/>
      <c r="L190" s="360"/>
      <c r="M190" s="366" t="n">
        <v>0</v>
      </c>
      <c r="N190" s="362" t="n">
        <f aca="false">'h)Ps_factorJornadaExtra'!D202</f>
        <v>0</v>
      </c>
      <c r="O190" s="362" t="n">
        <f aca="false">'g) Fsr_FactorJornadaExtra'!I226</f>
        <v>0</v>
      </c>
      <c r="P190" s="363" t="n">
        <f aca="false">ROUND(M190*O190,2)</f>
        <v>0</v>
      </c>
      <c r="Q190" s="364" t="n">
        <f aca="false">ROUND(M190/UMA_CAP,Redondeo_Para_factores)</f>
        <v>0</v>
      </c>
      <c r="R190" s="369"/>
      <c r="S190" s="365"/>
      <c r="T190" s="360"/>
      <c r="U190" s="366" t="n">
        <v>0</v>
      </c>
      <c r="V190" s="362" t="n">
        <f aca="false">'j) Ps_factor28'!D202</f>
        <v>0</v>
      </c>
      <c r="W190" s="362" t="n">
        <f aca="false">'i) Fsr_FactorSalarioReal_Tipo28'!I226</f>
        <v>0</v>
      </c>
      <c r="X190" s="363" t="n">
        <f aca="false">ROUND(U190*W190,2)</f>
        <v>0</v>
      </c>
      <c r="Y190" s="364" t="n">
        <f aca="false">ROUND(U190/UMA_CAP,Redondeo_Para_factores)</f>
        <v>0</v>
      </c>
      <c r="AA190" s="365"/>
      <c r="AB190" s="360"/>
      <c r="AC190" s="366" t="n">
        <v>0</v>
      </c>
      <c r="AD190" s="362" t="n">
        <f aca="false">'m) Ps_factor14'!D202</f>
        <v>0</v>
      </c>
      <c r="AE190" s="362" t="n">
        <f aca="false">'l) Fsr_FactorSalarioReal_Tipo14'!I226</f>
        <v>0</v>
      </c>
      <c r="AF190" s="363" t="n">
        <f aca="false">ROUND(AC190*AE190,2)</f>
        <v>0</v>
      </c>
      <c r="AG190" s="364" t="n">
        <f aca="false">ROUND(AC190/UMA_CAP,Redondeo_Para_factores)</f>
        <v>0</v>
      </c>
    </row>
    <row r="191" customFormat="false" ht="11.25" hidden="false" customHeight="false" outlineLevel="0" collapsed="false">
      <c r="B191" s="368" t="n">
        <v>185</v>
      </c>
      <c r="C191" s="359"/>
      <c r="D191" s="360"/>
      <c r="E191" s="361" t="n">
        <v>0</v>
      </c>
      <c r="F191" s="362" t="n">
        <f aca="false">'f)Ps_factorJornada8hrs'!D204</f>
        <v>0</v>
      </c>
      <c r="G191" s="362" t="n">
        <f aca="false">'e) Fsr_FactorJornada8hrs'!I224</f>
        <v>0</v>
      </c>
      <c r="H191" s="363" t="n">
        <f aca="false">ROUND(E191*G191,2)</f>
        <v>0</v>
      </c>
      <c r="I191" s="364" t="n">
        <f aca="false">ROUND(E191/UMA_CAP,Redondeo_Para_factores)</f>
        <v>0</v>
      </c>
      <c r="J191" s="131"/>
      <c r="K191" s="365"/>
      <c r="L191" s="360"/>
      <c r="M191" s="366" t="n">
        <v>0</v>
      </c>
      <c r="N191" s="362" t="n">
        <f aca="false">'h)Ps_factorJornadaExtra'!D203</f>
        <v>0</v>
      </c>
      <c r="O191" s="362" t="n">
        <f aca="false">'g) Fsr_FactorJornadaExtra'!I227</f>
        <v>0</v>
      </c>
      <c r="P191" s="363" t="n">
        <f aca="false">ROUND(M191*O191,2)</f>
        <v>0</v>
      </c>
      <c r="Q191" s="364" t="n">
        <f aca="false">ROUND(M191/UMA_CAP,Redondeo_Para_factores)</f>
        <v>0</v>
      </c>
      <c r="R191" s="369"/>
      <c r="S191" s="365"/>
      <c r="T191" s="360"/>
      <c r="U191" s="366" t="n">
        <v>0</v>
      </c>
      <c r="V191" s="362" t="n">
        <f aca="false">'j) Ps_factor28'!D203</f>
        <v>0</v>
      </c>
      <c r="W191" s="362" t="n">
        <f aca="false">'i) Fsr_FactorSalarioReal_Tipo28'!I227</f>
        <v>0</v>
      </c>
      <c r="X191" s="363" t="n">
        <f aca="false">ROUND(U191*W191,2)</f>
        <v>0</v>
      </c>
      <c r="Y191" s="364" t="n">
        <f aca="false">ROUND(U191/UMA_CAP,Redondeo_Para_factores)</f>
        <v>0</v>
      </c>
      <c r="AA191" s="365"/>
      <c r="AB191" s="360"/>
      <c r="AC191" s="366" t="n">
        <v>0</v>
      </c>
      <c r="AD191" s="362" t="n">
        <f aca="false">'m) Ps_factor14'!D203</f>
        <v>0</v>
      </c>
      <c r="AE191" s="362" t="n">
        <f aca="false">'l) Fsr_FactorSalarioReal_Tipo14'!I227</f>
        <v>0</v>
      </c>
      <c r="AF191" s="363" t="n">
        <f aca="false">ROUND(AC191*AE191,2)</f>
        <v>0</v>
      </c>
      <c r="AG191" s="364" t="n">
        <f aca="false">ROUND(AC191/UMA_CAP,Redondeo_Para_factores)</f>
        <v>0</v>
      </c>
    </row>
    <row r="192" customFormat="false" ht="11.25" hidden="false" customHeight="false" outlineLevel="0" collapsed="false">
      <c r="B192" s="358" t="n">
        <v>186</v>
      </c>
      <c r="C192" s="359"/>
      <c r="D192" s="360"/>
      <c r="E192" s="361" t="n">
        <v>0</v>
      </c>
      <c r="F192" s="362" t="n">
        <f aca="false">'f)Ps_factorJornada8hrs'!D205</f>
        <v>0</v>
      </c>
      <c r="G192" s="362" t="n">
        <f aca="false">'e) Fsr_FactorJornada8hrs'!I225</f>
        <v>0</v>
      </c>
      <c r="H192" s="363" t="n">
        <f aca="false">ROUND(E192*G192,2)</f>
        <v>0</v>
      </c>
      <c r="I192" s="364" t="n">
        <f aca="false">ROUND(E192/UMA_CAP,Redondeo_Para_factores)</f>
        <v>0</v>
      </c>
      <c r="J192" s="131"/>
      <c r="K192" s="365"/>
      <c r="L192" s="360"/>
      <c r="M192" s="366" t="n">
        <v>0</v>
      </c>
      <c r="N192" s="362" t="n">
        <f aca="false">'h)Ps_factorJornadaExtra'!D204</f>
        <v>0</v>
      </c>
      <c r="O192" s="362" t="n">
        <f aca="false">'g) Fsr_FactorJornadaExtra'!I228</f>
        <v>0</v>
      </c>
      <c r="P192" s="363" t="n">
        <f aca="false">ROUND(M192*O192,2)</f>
        <v>0</v>
      </c>
      <c r="Q192" s="364" t="n">
        <f aca="false">ROUND(M192/UMA_CAP,Redondeo_Para_factores)</f>
        <v>0</v>
      </c>
      <c r="R192" s="369"/>
      <c r="S192" s="365"/>
      <c r="T192" s="360"/>
      <c r="U192" s="366" t="n">
        <v>0</v>
      </c>
      <c r="V192" s="362" t="n">
        <f aca="false">'j) Ps_factor28'!D204</f>
        <v>0</v>
      </c>
      <c r="W192" s="362" t="n">
        <f aca="false">'i) Fsr_FactorSalarioReal_Tipo28'!I228</f>
        <v>0</v>
      </c>
      <c r="X192" s="363" t="n">
        <f aca="false">ROUND(U192*W192,2)</f>
        <v>0</v>
      </c>
      <c r="Y192" s="364" t="n">
        <f aca="false">ROUND(U192/UMA_CAP,Redondeo_Para_factores)</f>
        <v>0</v>
      </c>
      <c r="AA192" s="365"/>
      <c r="AB192" s="360"/>
      <c r="AC192" s="366" t="n">
        <v>0</v>
      </c>
      <c r="AD192" s="362" t="n">
        <f aca="false">'m) Ps_factor14'!D204</f>
        <v>0</v>
      </c>
      <c r="AE192" s="362" t="n">
        <f aca="false">'l) Fsr_FactorSalarioReal_Tipo14'!I228</f>
        <v>0</v>
      </c>
      <c r="AF192" s="363" t="n">
        <f aca="false">ROUND(AC192*AE192,2)</f>
        <v>0</v>
      </c>
      <c r="AG192" s="364" t="n">
        <f aca="false">ROUND(AC192/UMA_CAP,Redondeo_Para_factores)</f>
        <v>0</v>
      </c>
    </row>
    <row r="193" customFormat="false" ht="11.25" hidden="false" customHeight="false" outlineLevel="0" collapsed="false">
      <c r="B193" s="368" t="n">
        <v>187</v>
      </c>
      <c r="C193" s="359"/>
      <c r="D193" s="360"/>
      <c r="E193" s="361" t="n">
        <v>0</v>
      </c>
      <c r="F193" s="362" t="n">
        <f aca="false">'f)Ps_factorJornada8hrs'!D206</f>
        <v>0</v>
      </c>
      <c r="G193" s="362" t="n">
        <f aca="false">'e) Fsr_FactorJornada8hrs'!I226</f>
        <v>0</v>
      </c>
      <c r="H193" s="363" t="n">
        <f aca="false">ROUND(E193*G193,2)</f>
        <v>0</v>
      </c>
      <c r="I193" s="364" t="n">
        <f aca="false">ROUND(E193/UMA_CAP,Redondeo_Para_factores)</f>
        <v>0</v>
      </c>
      <c r="J193" s="131"/>
      <c r="K193" s="365"/>
      <c r="L193" s="360"/>
      <c r="M193" s="366" t="n">
        <v>0</v>
      </c>
      <c r="N193" s="362" t="n">
        <f aca="false">'h)Ps_factorJornadaExtra'!D205</f>
        <v>0</v>
      </c>
      <c r="O193" s="362" t="n">
        <f aca="false">'g) Fsr_FactorJornadaExtra'!I229</f>
        <v>0</v>
      </c>
      <c r="P193" s="363" t="n">
        <f aca="false">ROUND(M193*O193,2)</f>
        <v>0</v>
      </c>
      <c r="Q193" s="364" t="n">
        <f aca="false">ROUND(M193/UMA_CAP,Redondeo_Para_factores)</f>
        <v>0</v>
      </c>
      <c r="R193" s="369"/>
      <c r="S193" s="365"/>
      <c r="T193" s="360"/>
      <c r="U193" s="366" t="n">
        <v>0</v>
      </c>
      <c r="V193" s="362" t="n">
        <f aca="false">'j) Ps_factor28'!D205</f>
        <v>0</v>
      </c>
      <c r="W193" s="362" t="n">
        <f aca="false">'i) Fsr_FactorSalarioReal_Tipo28'!I229</f>
        <v>0</v>
      </c>
      <c r="X193" s="363" t="n">
        <f aca="false">ROUND(U193*W193,2)</f>
        <v>0</v>
      </c>
      <c r="Y193" s="364" t="n">
        <f aca="false">ROUND(U193/UMA_CAP,Redondeo_Para_factores)</f>
        <v>0</v>
      </c>
      <c r="AA193" s="365"/>
      <c r="AB193" s="360"/>
      <c r="AC193" s="366" t="n">
        <v>0</v>
      </c>
      <c r="AD193" s="362" t="n">
        <f aca="false">'m) Ps_factor14'!D205</f>
        <v>0</v>
      </c>
      <c r="AE193" s="362" t="n">
        <f aca="false">'l) Fsr_FactorSalarioReal_Tipo14'!I229</f>
        <v>0</v>
      </c>
      <c r="AF193" s="363" t="n">
        <f aca="false">ROUND(AC193*AE193,2)</f>
        <v>0</v>
      </c>
      <c r="AG193" s="364" t="n">
        <f aca="false">ROUND(AC193/UMA_CAP,Redondeo_Para_factores)</f>
        <v>0</v>
      </c>
    </row>
    <row r="194" customFormat="false" ht="11.25" hidden="false" customHeight="false" outlineLevel="0" collapsed="false">
      <c r="B194" s="358" t="n">
        <v>188</v>
      </c>
      <c r="C194" s="359"/>
      <c r="D194" s="360"/>
      <c r="E194" s="361" t="n">
        <v>0</v>
      </c>
      <c r="F194" s="362" t="n">
        <f aca="false">'f)Ps_factorJornada8hrs'!D207</f>
        <v>0</v>
      </c>
      <c r="G194" s="362" t="n">
        <f aca="false">'e) Fsr_FactorJornada8hrs'!I227</f>
        <v>0</v>
      </c>
      <c r="H194" s="363" t="n">
        <f aca="false">ROUND(E194*G194,2)</f>
        <v>0</v>
      </c>
      <c r="I194" s="364" t="n">
        <f aca="false">ROUND(E194/UMA_CAP,Redondeo_Para_factores)</f>
        <v>0</v>
      </c>
      <c r="J194" s="131"/>
      <c r="K194" s="365"/>
      <c r="L194" s="360"/>
      <c r="M194" s="366" t="n">
        <v>0</v>
      </c>
      <c r="N194" s="362" t="n">
        <f aca="false">'h)Ps_factorJornadaExtra'!D206</f>
        <v>0</v>
      </c>
      <c r="O194" s="362" t="n">
        <f aca="false">'g) Fsr_FactorJornadaExtra'!I230</f>
        <v>0</v>
      </c>
      <c r="P194" s="363" t="n">
        <f aca="false">ROUND(M194*O194,2)</f>
        <v>0</v>
      </c>
      <c r="Q194" s="364" t="n">
        <f aca="false">ROUND(M194/UMA_CAP,Redondeo_Para_factores)</f>
        <v>0</v>
      </c>
      <c r="R194" s="369"/>
      <c r="S194" s="365"/>
      <c r="T194" s="360"/>
      <c r="U194" s="366" t="n">
        <v>0</v>
      </c>
      <c r="V194" s="362" t="n">
        <f aca="false">'j) Ps_factor28'!D206</f>
        <v>0</v>
      </c>
      <c r="W194" s="362" t="n">
        <f aca="false">'i) Fsr_FactorSalarioReal_Tipo28'!I230</f>
        <v>0</v>
      </c>
      <c r="X194" s="363" t="n">
        <f aca="false">ROUND(U194*W194,2)</f>
        <v>0</v>
      </c>
      <c r="Y194" s="364" t="n">
        <f aca="false">ROUND(U194/UMA_CAP,Redondeo_Para_factores)</f>
        <v>0</v>
      </c>
      <c r="AA194" s="365"/>
      <c r="AB194" s="360"/>
      <c r="AC194" s="366" t="n">
        <v>0</v>
      </c>
      <c r="AD194" s="362" t="n">
        <f aca="false">'m) Ps_factor14'!D206</f>
        <v>0</v>
      </c>
      <c r="AE194" s="362" t="n">
        <f aca="false">'l) Fsr_FactorSalarioReal_Tipo14'!I230</f>
        <v>0</v>
      </c>
      <c r="AF194" s="363" t="n">
        <f aca="false">ROUND(AC194*AE194,2)</f>
        <v>0</v>
      </c>
      <c r="AG194" s="364" t="n">
        <f aca="false">ROUND(AC194/UMA_CAP,Redondeo_Para_factores)</f>
        <v>0</v>
      </c>
    </row>
    <row r="195" customFormat="false" ht="11.25" hidden="false" customHeight="false" outlineLevel="0" collapsed="false">
      <c r="B195" s="368" t="n">
        <v>189</v>
      </c>
      <c r="C195" s="359"/>
      <c r="D195" s="360"/>
      <c r="E195" s="361" t="n">
        <v>0</v>
      </c>
      <c r="F195" s="362" t="n">
        <f aca="false">'f)Ps_factorJornada8hrs'!D208</f>
        <v>0</v>
      </c>
      <c r="G195" s="362" t="n">
        <f aca="false">'e) Fsr_FactorJornada8hrs'!I228</f>
        <v>0</v>
      </c>
      <c r="H195" s="363" t="n">
        <f aca="false">ROUND(E195*G195,2)</f>
        <v>0</v>
      </c>
      <c r="I195" s="364" t="n">
        <f aca="false">ROUND(E195/UMA_CAP,Redondeo_Para_factores)</f>
        <v>0</v>
      </c>
      <c r="J195" s="131"/>
      <c r="K195" s="365"/>
      <c r="L195" s="360"/>
      <c r="M195" s="366" t="n">
        <v>0</v>
      </c>
      <c r="N195" s="362" t="n">
        <f aca="false">'h)Ps_factorJornadaExtra'!D207</f>
        <v>0</v>
      </c>
      <c r="O195" s="362" t="n">
        <f aca="false">'g) Fsr_FactorJornadaExtra'!I231</f>
        <v>0</v>
      </c>
      <c r="P195" s="363" t="n">
        <f aca="false">ROUND(M195*O195,2)</f>
        <v>0</v>
      </c>
      <c r="Q195" s="364" t="n">
        <f aca="false">ROUND(M195/UMA_CAP,Redondeo_Para_factores)</f>
        <v>0</v>
      </c>
      <c r="R195" s="369"/>
      <c r="S195" s="365"/>
      <c r="T195" s="360"/>
      <c r="U195" s="366" t="n">
        <v>0</v>
      </c>
      <c r="V195" s="362" t="n">
        <f aca="false">'j) Ps_factor28'!D207</f>
        <v>0</v>
      </c>
      <c r="W195" s="362" t="n">
        <f aca="false">'i) Fsr_FactorSalarioReal_Tipo28'!I231</f>
        <v>0</v>
      </c>
      <c r="X195" s="363" t="n">
        <f aca="false">ROUND(U195*W195,2)</f>
        <v>0</v>
      </c>
      <c r="Y195" s="364" t="n">
        <f aca="false">ROUND(U195/UMA_CAP,Redondeo_Para_factores)</f>
        <v>0</v>
      </c>
      <c r="AA195" s="365"/>
      <c r="AB195" s="360"/>
      <c r="AC195" s="366" t="n">
        <v>0</v>
      </c>
      <c r="AD195" s="362" t="n">
        <f aca="false">'m) Ps_factor14'!D207</f>
        <v>0</v>
      </c>
      <c r="AE195" s="362" t="n">
        <f aca="false">'l) Fsr_FactorSalarioReal_Tipo14'!I231</f>
        <v>0</v>
      </c>
      <c r="AF195" s="363" t="n">
        <f aca="false">ROUND(AC195*AE195,2)</f>
        <v>0</v>
      </c>
      <c r="AG195" s="364" t="n">
        <f aca="false">ROUND(AC195/UMA_CAP,Redondeo_Para_factores)</f>
        <v>0</v>
      </c>
    </row>
    <row r="196" customFormat="false" ht="11.25" hidden="false" customHeight="false" outlineLevel="0" collapsed="false">
      <c r="B196" s="358" t="n">
        <v>190</v>
      </c>
      <c r="C196" s="359"/>
      <c r="D196" s="360"/>
      <c r="E196" s="361" t="n">
        <v>0</v>
      </c>
      <c r="F196" s="362" t="n">
        <f aca="false">'f)Ps_factorJornada8hrs'!D209</f>
        <v>0</v>
      </c>
      <c r="G196" s="362" t="n">
        <f aca="false">'e) Fsr_FactorJornada8hrs'!I229</f>
        <v>0</v>
      </c>
      <c r="H196" s="363" t="n">
        <f aca="false">ROUND(E196*G196,2)</f>
        <v>0</v>
      </c>
      <c r="I196" s="364" t="n">
        <f aca="false">ROUND(E196/UMA_CAP,Redondeo_Para_factores)</f>
        <v>0</v>
      </c>
      <c r="J196" s="131"/>
      <c r="K196" s="365"/>
      <c r="L196" s="360"/>
      <c r="M196" s="366" t="n">
        <v>0</v>
      </c>
      <c r="N196" s="362" t="n">
        <f aca="false">'h)Ps_factorJornadaExtra'!D208</f>
        <v>0</v>
      </c>
      <c r="O196" s="362" t="n">
        <f aca="false">'g) Fsr_FactorJornadaExtra'!I232</f>
        <v>0</v>
      </c>
      <c r="P196" s="363" t="n">
        <f aca="false">ROUND(M196*O196,2)</f>
        <v>0</v>
      </c>
      <c r="Q196" s="364" t="n">
        <f aca="false">ROUND(M196/UMA_CAP,Redondeo_Para_factores)</f>
        <v>0</v>
      </c>
      <c r="R196" s="369"/>
      <c r="S196" s="365"/>
      <c r="T196" s="360"/>
      <c r="U196" s="366" t="n">
        <v>0</v>
      </c>
      <c r="V196" s="362" t="n">
        <f aca="false">'j) Ps_factor28'!D208</f>
        <v>0</v>
      </c>
      <c r="W196" s="362" t="n">
        <f aca="false">'i) Fsr_FactorSalarioReal_Tipo28'!I232</f>
        <v>0</v>
      </c>
      <c r="X196" s="363" t="n">
        <f aca="false">ROUND(U196*W196,2)</f>
        <v>0</v>
      </c>
      <c r="Y196" s="364" t="n">
        <f aca="false">ROUND(U196/UMA_CAP,Redondeo_Para_factores)</f>
        <v>0</v>
      </c>
      <c r="AA196" s="365"/>
      <c r="AB196" s="360"/>
      <c r="AC196" s="366" t="n">
        <v>0</v>
      </c>
      <c r="AD196" s="362" t="n">
        <f aca="false">'m) Ps_factor14'!D208</f>
        <v>0</v>
      </c>
      <c r="AE196" s="362" t="n">
        <f aca="false">'l) Fsr_FactorSalarioReal_Tipo14'!I232</f>
        <v>0</v>
      </c>
      <c r="AF196" s="363" t="n">
        <f aca="false">ROUND(AC196*AE196,2)</f>
        <v>0</v>
      </c>
      <c r="AG196" s="364" t="n">
        <f aca="false">ROUND(AC196/UMA_CAP,Redondeo_Para_factores)</f>
        <v>0</v>
      </c>
    </row>
    <row r="197" customFormat="false" ht="11.25" hidden="false" customHeight="false" outlineLevel="0" collapsed="false">
      <c r="B197" s="368" t="n">
        <v>191</v>
      </c>
      <c r="C197" s="359"/>
      <c r="D197" s="360"/>
      <c r="E197" s="361" t="n">
        <v>0</v>
      </c>
      <c r="F197" s="362" t="n">
        <f aca="false">'f)Ps_factorJornada8hrs'!D210</f>
        <v>0</v>
      </c>
      <c r="G197" s="362" t="n">
        <f aca="false">'e) Fsr_FactorJornada8hrs'!I230</f>
        <v>0</v>
      </c>
      <c r="H197" s="363" t="n">
        <f aca="false">ROUND(E197*G197,2)</f>
        <v>0</v>
      </c>
      <c r="I197" s="364" t="n">
        <f aca="false">ROUND(E197/UMA_CAP,Redondeo_Para_factores)</f>
        <v>0</v>
      </c>
      <c r="J197" s="131"/>
      <c r="K197" s="365"/>
      <c r="L197" s="360"/>
      <c r="M197" s="366" t="n">
        <v>0</v>
      </c>
      <c r="N197" s="362" t="n">
        <f aca="false">'h)Ps_factorJornadaExtra'!D209</f>
        <v>0</v>
      </c>
      <c r="O197" s="362" t="n">
        <f aca="false">'g) Fsr_FactorJornadaExtra'!I233</f>
        <v>0</v>
      </c>
      <c r="P197" s="363" t="n">
        <f aca="false">ROUND(M197*O197,2)</f>
        <v>0</v>
      </c>
      <c r="Q197" s="364" t="n">
        <f aca="false">ROUND(M197/UMA_CAP,Redondeo_Para_factores)</f>
        <v>0</v>
      </c>
      <c r="R197" s="369"/>
      <c r="S197" s="365"/>
      <c r="T197" s="360"/>
      <c r="U197" s="366" t="n">
        <v>0</v>
      </c>
      <c r="V197" s="362" t="n">
        <f aca="false">'j) Ps_factor28'!D209</f>
        <v>0</v>
      </c>
      <c r="W197" s="362" t="n">
        <f aca="false">'i) Fsr_FactorSalarioReal_Tipo28'!I233</f>
        <v>0</v>
      </c>
      <c r="X197" s="363" t="n">
        <f aca="false">ROUND(U197*W197,2)</f>
        <v>0</v>
      </c>
      <c r="Y197" s="364" t="n">
        <f aca="false">ROUND(U197/UMA_CAP,Redondeo_Para_factores)</f>
        <v>0</v>
      </c>
      <c r="AA197" s="365"/>
      <c r="AB197" s="360"/>
      <c r="AC197" s="366" t="n">
        <v>0</v>
      </c>
      <c r="AD197" s="362" t="n">
        <f aca="false">'m) Ps_factor14'!D209</f>
        <v>0</v>
      </c>
      <c r="AE197" s="362" t="n">
        <f aca="false">'l) Fsr_FactorSalarioReal_Tipo14'!I233</f>
        <v>0</v>
      </c>
      <c r="AF197" s="363" t="n">
        <f aca="false">ROUND(AC197*AE197,2)</f>
        <v>0</v>
      </c>
      <c r="AG197" s="364" t="n">
        <f aca="false">ROUND(AC197/UMA_CAP,Redondeo_Para_factores)</f>
        <v>0</v>
      </c>
    </row>
    <row r="198" customFormat="false" ht="11.25" hidden="false" customHeight="false" outlineLevel="0" collapsed="false">
      <c r="B198" s="358" t="n">
        <v>192</v>
      </c>
      <c r="C198" s="359"/>
      <c r="D198" s="360"/>
      <c r="E198" s="361" t="n">
        <v>0</v>
      </c>
      <c r="F198" s="362" t="n">
        <f aca="false">'f)Ps_factorJornada8hrs'!D211</f>
        <v>0</v>
      </c>
      <c r="G198" s="362" t="n">
        <f aca="false">'e) Fsr_FactorJornada8hrs'!I231</f>
        <v>0</v>
      </c>
      <c r="H198" s="363" t="n">
        <f aca="false">ROUND(E198*G198,2)</f>
        <v>0</v>
      </c>
      <c r="I198" s="364" t="n">
        <f aca="false">ROUND(E198/UMA_CAP,Redondeo_Para_factores)</f>
        <v>0</v>
      </c>
      <c r="J198" s="131"/>
      <c r="K198" s="365"/>
      <c r="L198" s="360"/>
      <c r="M198" s="366" t="n">
        <v>0</v>
      </c>
      <c r="N198" s="362" t="n">
        <f aca="false">'h)Ps_factorJornadaExtra'!D210</f>
        <v>0</v>
      </c>
      <c r="O198" s="362" t="n">
        <f aca="false">'g) Fsr_FactorJornadaExtra'!I234</f>
        <v>0</v>
      </c>
      <c r="P198" s="363" t="n">
        <f aca="false">ROUND(M198*O198,2)</f>
        <v>0</v>
      </c>
      <c r="Q198" s="364" t="n">
        <f aca="false">ROUND(M198/UMA_CAP,Redondeo_Para_factores)</f>
        <v>0</v>
      </c>
      <c r="R198" s="369"/>
      <c r="S198" s="365"/>
      <c r="T198" s="360"/>
      <c r="U198" s="366" t="n">
        <v>0</v>
      </c>
      <c r="V198" s="362" t="n">
        <f aca="false">'j) Ps_factor28'!D210</f>
        <v>0</v>
      </c>
      <c r="W198" s="362" t="n">
        <f aca="false">'i) Fsr_FactorSalarioReal_Tipo28'!I234</f>
        <v>0</v>
      </c>
      <c r="X198" s="363" t="n">
        <f aca="false">ROUND(U198*W198,2)</f>
        <v>0</v>
      </c>
      <c r="Y198" s="364" t="n">
        <f aca="false">ROUND(U198/UMA_CAP,Redondeo_Para_factores)</f>
        <v>0</v>
      </c>
      <c r="AA198" s="365"/>
      <c r="AB198" s="360"/>
      <c r="AC198" s="366" t="n">
        <v>0</v>
      </c>
      <c r="AD198" s="362" t="n">
        <f aca="false">'m) Ps_factor14'!D210</f>
        <v>0</v>
      </c>
      <c r="AE198" s="362" t="n">
        <f aca="false">'l) Fsr_FactorSalarioReal_Tipo14'!I234</f>
        <v>0</v>
      </c>
      <c r="AF198" s="363" t="n">
        <f aca="false">ROUND(AC198*AE198,2)</f>
        <v>0</v>
      </c>
      <c r="AG198" s="364" t="n">
        <f aca="false">ROUND(AC198/UMA_CAP,Redondeo_Para_factores)</f>
        <v>0</v>
      </c>
    </row>
    <row r="199" customFormat="false" ht="11.25" hidden="false" customHeight="false" outlineLevel="0" collapsed="false">
      <c r="B199" s="368" t="n">
        <v>193</v>
      </c>
      <c r="C199" s="359"/>
      <c r="D199" s="360"/>
      <c r="E199" s="361" t="n">
        <v>0</v>
      </c>
      <c r="F199" s="362" t="n">
        <f aca="false">'f)Ps_factorJornada8hrs'!D212</f>
        <v>0</v>
      </c>
      <c r="G199" s="362" t="n">
        <f aca="false">'e) Fsr_FactorJornada8hrs'!I232</f>
        <v>0</v>
      </c>
      <c r="H199" s="363" t="n">
        <f aca="false">ROUND(E199*G199,2)</f>
        <v>0</v>
      </c>
      <c r="I199" s="364" t="n">
        <f aca="false">ROUND(E199/UMA_CAP,Redondeo_Para_factores)</f>
        <v>0</v>
      </c>
      <c r="J199" s="131"/>
      <c r="K199" s="365"/>
      <c r="L199" s="360"/>
      <c r="M199" s="366" t="n">
        <v>0</v>
      </c>
      <c r="N199" s="362" t="n">
        <f aca="false">'h)Ps_factorJornadaExtra'!D211</f>
        <v>0</v>
      </c>
      <c r="O199" s="362" t="n">
        <f aca="false">'g) Fsr_FactorJornadaExtra'!I235</f>
        <v>0</v>
      </c>
      <c r="P199" s="363" t="n">
        <f aca="false">ROUND(M199*O199,2)</f>
        <v>0</v>
      </c>
      <c r="Q199" s="364" t="n">
        <f aca="false">ROUND(M199/UMA_CAP,Redondeo_Para_factores)</f>
        <v>0</v>
      </c>
      <c r="R199" s="369"/>
      <c r="S199" s="365"/>
      <c r="T199" s="360"/>
      <c r="U199" s="366" t="n">
        <v>0</v>
      </c>
      <c r="V199" s="362" t="n">
        <f aca="false">'j) Ps_factor28'!D211</f>
        <v>0</v>
      </c>
      <c r="W199" s="362" t="n">
        <f aca="false">'i) Fsr_FactorSalarioReal_Tipo28'!I235</f>
        <v>0</v>
      </c>
      <c r="X199" s="363" t="n">
        <f aca="false">ROUND(U199*W199,2)</f>
        <v>0</v>
      </c>
      <c r="Y199" s="364" t="n">
        <f aca="false">ROUND(U199/UMA_CAP,Redondeo_Para_factores)</f>
        <v>0</v>
      </c>
      <c r="AA199" s="365"/>
      <c r="AB199" s="360"/>
      <c r="AC199" s="366" t="n">
        <v>0</v>
      </c>
      <c r="AD199" s="362" t="n">
        <f aca="false">'m) Ps_factor14'!D211</f>
        <v>0</v>
      </c>
      <c r="AE199" s="362" t="n">
        <f aca="false">'l) Fsr_FactorSalarioReal_Tipo14'!I235</f>
        <v>0</v>
      </c>
      <c r="AF199" s="363" t="n">
        <f aca="false">ROUND(AC199*AE199,2)</f>
        <v>0</v>
      </c>
      <c r="AG199" s="364" t="n">
        <f aca="false">ROUND(AC199/UMA_CAP,Redondeo_Para_factores)</f>
        <v>0</v>
      </c>
    </row>
    <row r="200" customFormat="false" ht="11.25" hidden="false" customHeight="false" outlineLevel="0" collapsed="false">
      <c r="B200" s="358" t="n">
        <v>194</v>
      </c>
      <c r="C200" s="359"/>
      <c r="D200" s="360"/>
      <c r="E200" s="361" t="n">
        <v>0</v>
      </c>
      <c r="F200" s="362" t="n">
        <f aca="false">'f)Ps_factorJornada8hrs'!D213</f>
        <v>0</v>
      </c>
      <c r="G200" s="362" t="n">
        <f aca="false">'e) Fsr_FactorJornada8hrs'!I233</f>
        <v>0</v>
      </c>
      <c r="H200" s="363" t="n">
        <f aca="false">ROUND(E200*G200,2)</f>
        <v>0</v>
      </c>
      <c r="I200" s="364" t="n">
        <f aca="false">ROUND(E200/UMA_CAP,Redondeo_Para_factores)</f>
        <v>0</v>
      </c>
      <c r="J200" s="131"/>
      <c r="K200" s="365"/>
      <c r="L200" s="360"/>
      <c r="M200" s="366" t="n">
        <v>0</v>
      </c>
      <c r="N200" s="362" t="n">
        <f aca="false">'h)Ps_factorJornadaExtra'!D212</f>
        <v>0</v>
      </c>
      <c r="O200" s="362" t="n">
        <f aca="false">'g) Fsr_FactorJornadaExtra'!I236</f>
        <v>0</v>
      </c>
      <c r="P200" s="363" t="n">
        <f aca="false">ROUND(M200*O200,2)</f>
        <v>0</v>
      </c>
      <c r="Q200" s="364" t="n">
        <f aca="false">ROUND(M200/UMA_CAP,Redondeo_Para_factores)</f>
        <v>0</v>
      </c>
      <c r="R200" s="369"/>
      <c r="S200" s="365"/>
      <c r="T200" s="360"/>
      <c r="U200" s="366" t="n">
        <v>0</v>
      </c>
      <c r="V200" s="362" t="n">
        <f aca="false">'j) Ps_factor28'!D212</f>
        <v>0</v>
      </c>
      <c r="W200" s="362" t="n">
        <f aca="false">'i) Fsr_FactorSalarioReal_Tipo28'!I236</f>
        <v>0</v>
      </c>
      <c r="X200" s="363" t="n">
        <f aca="false">ROUND(U200*W200,2)</f>
        <v>0</v>
      </c>
      <c r="Y200" s="364" t="n">
        <f aca="false">ROUND(U200/UMA_CAP,Redondeo_Para_factores)</f>
        <v>0</v>
      </c>
      <c r="AA200" s="365"/>
      <c r="AB200" s="360"/>
      <c r="AC200" s="366" t="n">
        <v>0</v>
      </c>
      <c r="AD200" s="362" t="n">
        <f aca="false">'m) Ps_factor14'!D212</f>
        <v>0</v>
      </c>
      <c r="AE200" s="362" t="n">
        <f aca="false">'l) Fsr_FactorSalarioReal_Tipo14'!I236</f>
        <v>0</v>
      </c>
      <c r="AF200" s="363" t="n">
        <f aca="false">ROUND(AC200*AE200,2)</f>
        <v>0</v>
      </c>
      <c r="AG200" s="364" t="n">
        <f aca="false">ROUND(AC200/UMA_CAP,Redondeo_Para_factores)</f>
        <v>0</v>
      </c>
    </row>
    <row r="201" customFormat="false" ht="11.25" hidden="false" customHeight="false" outlineLevel="0" collapsed="false">
      <c r="B201" s="368" t="n">
        <v>195</v>
      </c>
      <c r="C201" s="359"/>
      <c r="D201" s="360"/>
      <c r="E201" s="361" t="n">
        <v>0</v>
      </c>
      <c r="F201" s="362" t="n">
        <f aca="false">'f)Ps_factorJornada8hrs'!D214</f>
        <v>0</v>
      </c>
      <c r="G201" s="362" t="n">
        <f aca="false">'e) Fsr_FactorJornada8hrs'!I234</f>
        <v>0</v>
      </c>
      <c r="H201" s="363" t="n">
        <f aca="false">ROUND(E201*G201,2)</f>
        <v>0</v>
      </c>
      <c r="I201" s="364" t="n">
        <f aca="false">ROUND(E201/UMA_CAP,Redondeo_Para_factores)</f>
        <v>0</v>
      </c>
      <c r="J201" s="131"/>
      <c r="K201" s="365"/>
      <c r="L201" s="360"/>
      <c r="M201" s="366" t="n">
        <v>0</v>
      </c>
      <c r="N201" s="362" t="n">
        <f aca="false">'h)Ps_factorJornadaExtra'!D213</f>
        <v>0</v>
      </c>
      <c r="O201" s="362" t="n">
        <f aca="false">'g) Fsr_FactorJornadaExtra'!I237</f>
        <v>0</v>
      </c>
      <c r="P201" s="363" t="n">
        <f aca="false">ROUND(M201*O201,2)</f>
        <v>0</v>
      </c>
      <c r="Q201" s="364" t="n">
        <f aca="false">ROUND(M201/UMA_CAP,Redondeo_Para_factores)</f>
        <v>0</v>
      </c>
      <c r="R201" s="369"/>
      <c r="S201" s="365"/>
      <c r="T201" s="360"/>
      <c r="U201" s="366" t="n">
        <v>0</v>
      </c>
      <c r="V201" s="362" t="n">
        <f aca="false">'j) Ps_factor28'!D213</f>
        <v>0</v>
      </c>
      <c r="W201" s="362" t="n">
        <f aca="false">'i) Fsr_FactorSalarioReal_Tipo28'!I237</f>
        <v>0</v>
      </c>
      <c r="X201" s="363" t="n">
        <f aca="false">ROUND(U201*W201,2)</f>
        <v>0</v>
      </c>
      <c r="Y201" s="364" t="n">
        <f aca="false">ROUND(U201/UMA_CAP,Redondeo_Para_factores)</f>
        <v>0</v>
      </c>
      <c r="AA201" s="365"/>
      <c r="AB201" s="360"/>
      <c r="AC201" s="366" t="n">
        <v>0</v>
      </c>
      <c r="AD201" s="362" t="n">
        <f aca="false">'m) Ps_factor14'!D213</f>
        <v>0</v>
      </c>
      <c r="AE201" s="362" t="n">
        <f aca="false">'l) Fsr_FactorSalarioReal_Tipo14'!I237</f>
        <v>0</v>
      </c>
      <c r="AF201" s="363" t="n">
        <f aca="false">ROUND(AC201*AE201,2)</f>
        <v>0</v>
      </c>
      <c r="AG201" s="364" t="n">
        <f aca="false">ROUND(AC201/UMA_CAP,Redondeo_Para_factores)</f>
        <v>0</v>
      </c>
    </row>
    <row r="202" customFormat="false" ht="11.25" hidden="false" customHeight="false" outlineLevel="0" collapsed="false">
      <c r="B202" s="358" t="n">
        <v>196</v>
      </c>
      <c r="C202" s="359"/>
      <c r="D202" s="360"/>
      <c r="E202" s="361" t="n">
        <v>0</v>
      </c>
      <c r="F202" s="362" t="n">
        <f aca="false">'f)Ps_factorJornada8hrs'!D215</f>
        <v>0</v>
      </c>
      <c r="G202" s="362" t="n">
        <f aca="false">'e) Fsr_FactorJornada8hrs'!I235</f>
        <v>0</v>
      </c>
      <c r="H202" s="363" t="n">
        <f aca="false">ROUND(E202*G202,2)</f>
        <v>0</v>
      </c>
      <c r="I202" s="364" t="n">
        <f aca="false">ROUND(E202/UMA_CAP,Redondeo_Para_factores)</f>
        <v>0</v>
      </c>
      <c r="J202" s="131"/>
      <c r="K202" s="365"/>
      <c r="L202" s="360"/>
      <c r="M202" s="366" t="n">
        <v>0</v>
      </c>
      <c r="N202" s="362" t="n">
        <f aca="false">'h)Ps_factorJornadaExtra'!D214</f>
        <v>0</v>
      </c>
      <c r="O202" s="362" t="n">
        <f aca="false">'g) Fsr_FactorJornadaExtra'!I238</f>
        <v>0</v>
      </c>
      <c r="P202" s="363" t="n">
        <f aca="false">ROUND(M202*O202,2)</f>
        <v>0</v>
      </c>
      <c r="Q202" s="364" t="n">
        <f aca="false">ROUND(M202/UMA_CAP,Redondeo_Para_factores)</f>
        <v>0</v>
      </c>
      <c r="R202" s="369"/>
      <c r="S202" s="365"/>
      <c r="T202" s="360"/>
      <c r="U202" s="366" t="n">
        <v>0</v>
      </c>
      <c r="V202" s="362" t="n">
        <f aca="false">'j) Ps_factor28'!D214</f>
        <v>0</v>
      </c>
      <c r="W202" s="362" t="n">
        <f aca="false">'i) Fsr_FactorSalarioReal_Tipo28'!I238</f>
        <v>0</v>
      </c>
      <c r="X202" s="363" t="n">
        <f aca="false">ROUND(U202*W202,2)</f>
        <v>0</v>
      </c>
      <c r="Y202" s="364" t="n">
        <f aca="false">ROUND(U202/UMA_CAP,Redondeo_Para_factores)</f>
        <v>0</v>
      </c>
      <c r="AA202" s="365"/>
      <c r="AB202" s="360"/>
      <c r="AC202" s="366" t="n">
        <v>0</v>
      </c>
      <c r="AD202" s="362" t="n">
        <f aca="false">'m) Ps_factor14'!D214</f>
        <v>0</v>
      </c>
      <c r="AE202" s="362" t="n">
        <f aca="false">'l) Fsr_FactorSalarioReal_Tipo14'!I238</f>
        <v>0</v>
      </c>
      <c r="AF202" s="363" t="n">
        <f aca="false">ROUND(AC202*AE202,2)</f>
        <v>0</v>
      </c>
      <c r="AG202" s="364" t="n">
        <f aca="false">ROUND(AC202/UMA_CAP,Redondeo_Para_factores)</f>
        <v>0</v>
      </c>
    </row>
    <row r="203" customFormat="false" ht="11.25" hidden="false" customHeight="false" outlineLevel="0" collapsed="false">
      <c r="B203" s="368" t="n">
        <v>197</v>
      </c>
      <c r="C203" s="359"/>
      <c r="D203" s="360"/>
      <c r="E203" s="361" t="n">
        <v>0</v>
      </c>
      <c r="F203" s="362" t="n">
        <f aca="false">'f)Ps_factorJornada8hrs'!D216</f>
        <v>0</v>
      </c>
      <c r="G203" s="362" t="n">
        <f aca="false">'e) Fsr_FactorJornada8hrs'!I236</f>
        <v>0</v>
      </c>
      <c r="H203" s="363" t="n">
        <f aca="false">ROUND(E203*G203,2)</f>
        <v>0</v>
      </c>
      <c r="I203" s="364" t="n">
        <f aca="false">ROUND(E203/UMA_CAP,Redondeo_Para_factores)</f>
        <v>0</v>
      </c>
      <c r="J203" s="131"/>
      <c r="K203" s="365"/>
      <c r="L203" s="360"/>
      <c r="M203" s="366" t="n">
        <v>0</v>
      </c>
      <c r="N203" s="362" t="n">
        <f aca="false">'h)Ps_factorJornadaExtra'!D215</f>
        <v>0</v>
      </c>
      <c r="O203" s="362" t="n">
        <f aca="false">'g) Fsr_FactorJornadaExtra'!I239</f>
        <v>0</v>
      </c>
      <c r="P203" s="363" t="n">
        <f aca="false">ROUND(M203*O203,2)</f>
        <v>0</v>
      </c>
      <c r="Q203" s="364" t="n">
        <f aca="false">ROUND(M203/UMA_CAP,Redondeo_Para_factores)</f>
        <v>0</v>
      </c>
      <c r="R203" s="369"/>
      <c r="S203" s="365"/>
      <c r="T203" s="360"/>
      <c r="U203" s="366" t="n">
        <v>0</v>
      </c>
      <c r="V203" s="362" t="n">
        <f aca="false">'j) Ps_factor28'!D215</f>
        <v>0</v>
      </c>
      <c r="W203" s="362" t="n">
        <f aca="false">'i) Fsr_FactorSalarioReal_Tipo28'!I239</f>
        <v>0</v>
      </c>
      <c r="X203" s="363" t="n">
        <f aca="false">ROUND(U203*W203,2)</f>
        <v>0</v>
      </c>
      <c r="Y203" s="364" t="n">
        <f aca="false">ROUND(U203/UMA_CAP,Redondeo_Para_factores)</f>
        <v>0</v>
      </c>
      <c r="AA203" s="365"/>
      <c r="AB203" s="360"/>
      <c r="AC203" s="366" t="n">
        <v>0</v>
      </c>
      <c r="AD203" s="362" t="n">
        <f aca="false">'m) Ps_factor14'!D215</f>
        <v>0</v>
      </c>
      <c r="AE203" s="362" t="n">
        <f aca="false">'l) Fsr_FactorSalarioReal_Tipo14'!I239</f>
        <v>0</v>
      </c>
      <c r="AF203" s="363" t="n">
        <f aca="false">ROUND(AC203*AE203,2)</f>
        <v>0</v>
      </c>
      <c r="AG203" s="364" t="n">
        <f aca="false">ROUND(AC203/UMA_CAP,Redondeo_Para_factores)</f>
        <v>0</v>
      </c>
    </row>
    <row r="204" customFormat="false" ht="11.25" hidden="false" customHeight="false" outlineLevel="0" collapsed="false">
      <c r="B204" s="358" t="n">
        <v>198</v>
      </c>
      <c r="C204" s="359"/>
      <c r="D204" s="360"/>
      <c r="E204" s="361" t="n">
        <v>0</v>
      </c>
      <c r="F204" s="362" t="n">
        <f aca="false">'f)Ps_factorJornada8hrs'!D217</f>
        <v>0</v>
      </c>
      <c r="G204" s="362" t="n">
        <f aca="false">'e) Fsr_FactorJornada8hrs'!I237</f>
        <v>0</v>
      </c>
      <c r="H204" s="363" t="n">
        <f aca="false">ROUND(E204*G204,2)</f>
        <v>0</v>
      </c>
      <c r="I204" s="364" t="n">
        <f aca="false">ROUND(E204/UMA_CAP,Redondeo_Para_factores)</f>
        <v>0</v>
      </c>
      <c r="J204" s="131"/>
      <c r="K204" s="365"/>
      <c r="L204" s="360"/>
      <c r="M204" s="366" t="n">
        <v>0</v>
      </c>
      <c r="N204" s="362" t="n">
        <f aca="false">'h)Ps_factorJornadaExtra'!D216</f>
        <v>0</v>
      </c>
      <c r="O204" s="362" t="n">
        <f aca="false">'g) Fsr_FactorJornadaExtra'!I240</f>
        <v>0</v>
      </c>
      <c r="P204" s="363" t="n">
        <f aca="false">ROUND(M204*O204,2)</f>
        <v>0</v>
      </c>
      <c r="Q204" s="364" t="n">
        <f aca="false">ROUND(M204/UMA_CAP,Redondeo_Para_factores)</f>
        <v>0</v>
      </c>
      <c r="R204" s="369"/>
      <c r="S204" s="365"/>
      <c r="T204" s="360"/>
      <c r="U204" s="366" t="n">
        <v>0</v>
      </c>
      <c r="V204" s="362" t="n">
        <f aca="false">'j) Ps_factor28'!D216</f>
        <v>0</v>
      </c>
      <c r="W204" s="362" t="n">
        <f aca="false">'i) Fsr_FactorSalarioReal_Tipo28'!I240</f>
        <v>0</v>
      </c>
      <c r="X204" s="363" t="n">
        <f aca="false">ROUND(U204*W204,2)</f>
        <v>0</v>
      </c>
      <c r="Y204" s="364" t="n">
        <f aca="false">ROUND(U204/UMA_CAP,Redondeo_Para_factores)</f>
        <v>0</v>
      </c>
      <c r="AA204" s="365"/>
      <c r="AB204" s="360"/>
      <c r="AC204" s="366" t="n">
        <v>0</v>
      </c>
      <c r="AD204" s="362" t="n">
        <f aca="false">'m) Ps_factor14'!D216</f>
        <v>0</v>
      </c>
      <c r="AE204" s="362" t="n">
        <f aca="false">'l) Fsr_FactorSalarioReal_Tipo14'!I240</f>
        <v>0</v>
      </c>
      <c r="AF204" s="363" t="n">
        <f aca="false">ROUND(AC204*AE204,2)</f>
        <v>0</v>
      </c>
      <c r="AG204" s="364" t="n">
        <f aca="false">ROUND(AC204/UMA_CAP,Redondeo_Para_factores)</f>
        <v>0</v>
      </c>
    </row>
    <row r="205" customFormat="false" ht="11.25" hidden="false" customHeight="false" outlineLevel="0" collapsed="false">
      <c r="B205" s="368" t="n">
        <v>199</v>
      </c>
      <c r="C205" s="359"/>
      <c r="D205" s="360"/>
      <c r="E205" s="361" t="n">
        <v>0</v>
      </c>
      <c r="F205" s="362" t="n">
        <f aca="false">'f)Ps_factorJornada8hrs'!D218</f>
        <v>0</v>
      </c>
      <c r="G205" s="362" t="n">
        <f aca="false">'e) Fsr_FactorJornada8hrs'!I238</f>
        <v>0</v>
      </c>
      <c r="H205" s="363" t="n">
        <f aca="false">ROUND(E205*G205,2)</f>
        <v>0</v>
      </c>
      <c r="I205" s="364" t="n">
        <f aca="false">ROUND(E205/UMA_CAP,Redondeo_Para_factores)</f>
        <v>0</v>
      </c>
      <c r="J205" s="131"/>
      <c r="K205" s="365"/>
      <c r="L205" s="360"/>
      <c r="M205" s="366" t="n">
        <v>0</v>
      </c>
      <c r="N205" s="362" t="n">
        <f aca="false">'h)Ps_factorJornadaExtra'!D217</f>
        <v>0</v>
      </c>
      <c r="O205" s="362" t="n">
        <f aca="false">'g) Fsr_FactorJornadaExtra'!I241</f>
        <v>0</v>
      </c>
      <c r="P205" s="363" t="n">
        <f aca="false">ROUND(M205*O205,2)</f>
        <v>0</v>
      </c>
      <c r="Q205" s="364" t="n">
        <f aca="false">ROUND(M205/UMA_CAP,Redondeo_Para_factores)</f>
        <v>0</v>
      </c>
      <c r="R205" s="369"/>
      <c r="S205" s="365"/>
      <c r="T205" s="360"/>
      <c r="U205" s="366" t="n">
        <v>0</v>
      </c>
      <c r="V205" s="362" t="n">
        <f aca="false">'j) Ps_factor28'!D217</f>
        <v>0</v>
      </c>
      <c r="W205" s="362" t="n">
        <f aca="false">'i) Fsr_FactorSalarioReal_Tipo28'!I241</f>
        <v>0</v>
      </c>
      <c r="X205" s="363" t="n">
        <f aca="false">ROUND(U205*W205,2)</f>
        <v>0</v>
      </c>
      <c r="Y205" s="364" t="n">
        <f aca="false">ROUND(U205/UMA_CAP,Redondeo_Para_factores)</f>
        <v>0</v>
      </c>
      <c r="AA205" s="365"/>
      <c r="AB205" s="360"/>
      <c r="AC205" s="366" t="n">
        <v>0</v>
      </c>
      <c r="AD205" s="362" t="n">
        <f aca="false">'m) Ps_factor14'!D217</f>
        <v>0</v>
      </c>
      <c r="AE205" s="362" t="n">
        <f aca="false">'l) Fsr_FactorSalarioReal_Tipo14'!I241</f>
        <v>0</v>
      </c>
      <c r="AF205" s="363" t="n">
        <f aca="false">ROUND(AC205*AE205,2)</f>
        <v>0</v>
      </c>
      <c r="AG205" s="364" t="n">
        <f aca="false">ROUND(AC205/UMA_CAP,Redondeo_Para_factores)</f>
        <v>0</v>
      </c>
    </row>
    <row r="206" customFormat="false" ht="11.25" hidden="false" customHeight="false" outlineLevel="0" collapsed="false">
      <c r="B206" s="358" t="n">
        <v>200</v>
      </c>
      <c r="C206" s="359"/>
      <c r="D206" s="360"/>
      <c r="E206" s="361" t="n">
        <v>0</v>
      </c>
      <c r="F206" s="362" t="n">
        <f aca="false">'f)Ps_factorJornada8hrs'!D219</f>
        <v>0</v>
      </c>
      <c r="G206" s="362" t="n">
        <f aca="false">'e) Fsr_FactorJornada8hrs'!I239</f>
        <v>0</v>
      </c>
      <c r="H206" s="363" t="n">
        <f aca="false">ROUND(E206*G206,2)</f>
        <v>0</v>
      </c>
      <c r="I206" s="364" t="n">
        <f aca="false">ROUND(E206/UMA_CAP,Redondeo_Para_factores)</f>
        <v>0</v>
      </c>
      <c r="J206" s="131"/>
      <c r="K206" s="365"/>
      <c r="L206" s="360"/>
      <c r="M206" s="366" t="n">
        <v>0</v>
      </c>
      <c r="N206" s="362" t="n">
        <f aca="false">'h)Ps_factorJornadaExtra'!D218</f>
        <v>0</v>
      </c>
      <c r="O206" s="362" t="n">
        <f aca="false">'g) Fsr_FactorJornadaExtra'!I242</f>
        <v>0</v>
      </c>
      <c r="P206" s="363" t="n">
        <f aca="false">ROUND(M206*O206,2)</f>
        <v>0</v>
      </c>
      <c r="Q206" s="364" t="n">
        <f aca="false">ROUND(M206/UMA_CAP,Redondeo_Para_factores)</f>
        <v>0</v>
      </c>
      <c r="R206" s="369"/>
      <c r="S206" s="365"/>
      <c r="T206" s="360"/>
      <c r="U206" s="366" t="n">
        <v>0</v>
      </c>
      <c r="V206" s="362" t="n">
        <f aca="false">'j) Ps_factor28'!D218</f>
        <v>0</v>
      </c>
      <c r="W206" s="362" t="n">
        <f aca="false">'i) Fsr_FactorSalarioReal_Tipo28'!I242</f>
        <v>0</v>
      </c>
      <c r="X206" s="363" t="n">
        <f aca="false">ROUND(U206*W206,2)</f>
        <v>0</v>
      </c>
      <c r="Y206" s="364" t="n">
        <f aca="false">ROUND(U206/UMA_CAP,Redondeo_Para_factores)</f>
        <v>0</v>
      </c>
      <c r="AA206" s="365"/>
      <c r="AB206" s="360"/>
      <c r="AC206" s="366" t="n">
        <v>0</v>
      </c>
      <c r="AD206" s="362" t="n">
        <f aca="false">'m) Ps_factor14'!D218</f>
        <v>0</v>
      </c>
      <c r="AE206" s="362" t="n">
        <f aca="false">'l) Fsr_FactorSalarioReal_Tipo14'!I242</f>
        <v>0</v>
      </c>
      <c r="AF206" s="363" t="n">
        <f aca="false">ROUND(AC206*AE206,2)</f>
        <v>0</v>
      </c>
      <c r="AG206" s="364" t="n">
        <f aca="false">ROUND(AC206/UMA_CAP,Redondeo_Para_factores)</f>
        <v>0</v>
      </c>
    </row>
    <row r="207" customFormat="false" ht="11.25" hidden="false" customHeight="false" outlineLevel="0" collapsed="false">
      <c r="B207" s="368" t="n">
        <v>201</v>
      </c>
      <c r="C207" s="359"/>
      <c r="D207" s="360"/>
      <c r="E207" s="361" t="n">
        <v>0</v>
      </c>
      <c r="F207" s="362" t="n">
        <f aca="false">'f)Ps_factorJornada8hrs'!D220</f>
        <v>0</v>
      </c>
      <c r="G207" s="362" t="n">
        <f aca="false">'e) Fsr_FactorJornada8hrs'!I240</f>
        <v>0</v>
      </c>
      <c r="H207" s="363" t="n">
        <f aca="false">ROUND(E207*G207,2)</f>
        <v>0</v>
      </c>
      <c r="I207" s="364" t="n">
        <f aca="false">ROUND(E207/UMA_CAP,Redondeo_Para_factores)</f>
        <v>0</v>
      </c>
      <c r="J207" s="131"/>
      <c r="K207" s="365"/>
      <c r="L207" s="360"/>
      <c r="M207" s="366" t="n">
        <v>0</v>
      </c>
      <c r="N207" s="362" t="n">
        <f aca="false">'h)Ps_factorJornadaExtra'!D219</f>
        <v>0</v>
      </c>
      <c r="O207" s="362" t="n">
        <f aca="false">'g) Fsr_FactorJornadaExtra'!I243</f>
        <v>0</v>
      </c>
      <c r="P207" s="363" t="n">
        <f aca="false">ROUND(M207*O207,2)</f>
        <v>0</v>
      </c>
      <c r="Q207" s="364" t="n">
        <f aca="false">ROUND(M207/UMA_CAP,Redondeo_Para_factores)</f>
        <v>0</v>
      </c>
      <c r="R207" s="369"/>
      <c r="S207" s="365"/>
      <c r="T207" s="360"/>
      <c r="U207" s="366" t="n">
        <v>0</v>
      </c>
      <c r="V207" s="362" t="n">
        <f aca="false">'j) Ps_factor28'!D219</f>
        <v>0</v>
      </c>
      <c r="W207" s="362" t="n">
        <f aca="false">'i) Fsr_FactorSalarioReal_Tipo28'!I243</f>
        <v>0</v>
      </c>
      <c r="X207" s="363" t="n">
        <f aca="false">ROUND(U207*W207,2)</f>
        <v>0</v>
      </c>
      <c r="Y207" s="364" t="n">
        <f aca="false">ROUND(U207/UMA_CAP,Redondeo_Para_factores)</f>
        <v>0</v>
      </c>
      <c r="AA207" s="365"/>
      <c r="AB207" s="360"/>
      <c r="AC207" s="366" t="n">
        <v>0</v>
      </c>
      <c r="AD207" s="362" t="n">
        <f aca="false">'m) Ps_factor14'!D219</f>
        <v>0</v>
      </c>
      <c r="AE207" s="362" t="n">
        <f aca="false">'l) Fsr_FactorSalarioReal_Tipo14'!I243</f>
        <v>0</v>
      </c>
      <c r="AF207" s="363" t="n">
        <f aca="false">ROUND(AC207*AE207,2)</f>
        <v>0</v>
      </c>
      <c r="AG207" s="364" t="n">
        <f aca="false">ROUND(AC207/UMA_CAP,Redondeo_Para_factores)</f>
        <v>0</v>
      </c>
    </row>
    <row r="208" customFormat="false" ht="11.25" hidden="false" customHeight="false" outlineLevel="0" collapsed="false">
      <c r="B208" s="358" t="n">
        <v>202</v>
      </c>
      <c r="C208" s="359"/>
      <c r="D208" s="360"/>
      <c r="E208" s="361" t="n">
        <v>0</v>
      </c>
      <c r="F208" s="362" t="n">
        <f aca="false">'f)Ps_factorJornada8hrs'!D221</f>
        <v>0</v>
      </c>
      <c r="G208" s="362" t="n">
        <f aca="false">'e) Fsr_FactorJornada8hrs'!I241</f>
        <v>0</v>
      </c>
      <c r="H208" s="363" t="n">
        <f aca="false">ROUND(E208*G208,2)</f>
        <v>0</v>
      </c>
      <c r="I208" s="364" t="n">
        <f aca="false">ROUND(E208/UMA_CAP,Redondeo_Para_factores)</f>
        <v>0</v>
      </c>
      <c r="J208" s="131"/>
      <c r="K208" s="365"/>
      <c r="L208" s="360"/>
      <c r="M208" s="366" t="n">
        <v>0</v>
      </c>
      <c r="N208" s="362" t="n">
        <f aca="false">'h)Ps_factorJornadaExtra'!D220</f>
        <v>0</v>
      </c>
      <c r="O208" s="362" t="n">
        <f aca="false">'g) Fsr_FactorJornadaExtra'!I244</f>
        <v>0</v>
      </c>
      <c r="P208" s="363" t="n">
        <f aca="false">ROUND(M208*O208,2)</f>
        <v>0</v>
      </c>
      <c r="Q208" s="364" t="n">
        <f aca="false">ROUND(M208/UMA_CAP,Redondeo_Para_factores)</f>
        <v>0</v>
      </c>
      <c r="R208" s="369"/>
      <c r="S208" s="365"/>
      <c r="T208" s="360"/>
      <c r="U208" s="366" t="n">
        <v>0</v>
      </c>
      <c r="V208" s="362" t="n">
        <f aca="false">'j) Ps_factor28'!D220</f>
        <v>0</v>
      </c>
      <c r="W208" s="362" t="n">
        <f aca="false">'i) Fsr_FactorSalarioReal_Tipo28'!I244</f>
        <v>0</v>
      </c>
      <c r="X208" s="363" t="n">
        <f aca="false">ROUND(U208*W208,2)</f>
        <v>0</v>
      </c>
      <c r="Y208" s="364" t="n">
        <f aca="false">ROUND(U208/UMA_CAP,Redondeo_Para_factores)</f>
        <v>0</v>
      </c>
      <c r="AA208" s="365"/>
      <c r="AB208" s="360"/>
      <c r="AC208" s="366" t="n">
        <v>0</v>
      </c>
      <c r="AD208" s="362" t="n">
        <f aca="false">'m) Ps_factor14'!D220</f>
        <v>0</v>
      </c>
      <c r="AE208" s="362" t="n">
        <f aca="false">'l) Fsr_FactorSalarioReal_Tipo14'!I244</f>
        <v>0</v>
      </c>
      <c r="AF208" s="363" t="n">
        <f aca="false">ROUND(AC208*AE208,2)</f>
        <v>0</v>
      </c>
      <c r="AG208" s="364" t="n">
        <f aca="false">ROUND(AC208/UMA_CAP,Redondeo_Para_factores)</f>
        <v>0</v>
      </c>
    </row>
    <row r="209" customFormat="false" ht="11.25" hidden="false" customHeight="false" outlineLevel="0" collapsed="false">
      <c r="B209" s="368" t="n">
        <v>203</v>
      </c>
      <c r="C209" s="359"/>
      <c r="D209" s="360"/>
      <c r="E209" s="361" t="n">
        <v>0</v>
      </c>
      <c r="F209" s="362" t="n">
        <f aca="false">'f)Ps_factorJornada8hrs'!D222</f>
        <v>0</v>
      </c>
      <c r="G209" s="362" t="n">
        <f aca="false">'e) Fsr_FactorJornada8hrs'!I242</f>
        <v>0</v>
      </c>
      <c r="H209" s="363" t="n">
        <f aca="false">ROUND(E209*G209,2)</f>
        <v>0</v>
      </c>
      <c r="I209" s="364" t="n">
        <f aca="false">ROUND(E209/UMA_CAP,Redondeo_Para_factores)</f>
        <v>0</v>
      </c>
      <c r="J209" s="131"/>
      <c r="K209" s="365"/>
      <c r="L209" s="360"/>
      <c r="M209" s="366" t="n">
        <v>0</v>
      </c>
      <c r="N209" s="362" t="n">
        <f aca="false">'h)Ps_factorJornadaExtra'!D221</f>
        <v>0</v>
      </c>
      <c r="O209" s="362" t="n">
        <f aca="false">'g) Fsr_FactorJornadaExtra'!I245</f>
        <v>0</v>
      </c>
      <c r="P209" s="363" t="n">
        <f aca="false">ROUND(M209*O209,2)</f>
        <v>0</v>
      </c>
      <c r="Q209" s="364" t="n">
        <f aca="false">ROUND(M209/UMA_CAP,Redondeo_Para_factores)</f>
        <v>0</v>
      </c>
      <c r="R209" s="369"/>
      <c r="S209" s="365"/>
      <c r="T209" s="360"/>
      <c r="U209" s="366" t="n">
        <v>0</v>
      </c>
      <c r="V209" s="362" t="n">
        <f aca="false">'j) Ps_factor28'!D221</f>
        <v>0</v>
      </c>
      <c r="W209" s="362" t="n">
        <f aca="false">'i) Fsr_FactorSalarioReal_Tipo28'!I245</f>
        <v>0</v>
      </c>
      <c r="X209" s="363" t="n">
        <f aca="false">ROUND(U209*W209,2)</f>
        <v>0</v>
      </c>
      <c r="Y209" s="364" t="n">
        <f aca="false">ROUND(U209/UMA_CAP,Redondeo_Para_factores)</f>
        <v>0</v>
      </c>
      <c r="AA209" s="365"/>
      <c r="AB209" s="360"/>
      <c r="AC209" s="366" t="n">
        <v>0</v>
      </c>
      <c r="AD209" s="362" t="n">
        <f aca="false">'m) Ps_factor14'!D221</f>
        <v>0</v>
      </c>
      <c r="AE209" s="362" t="n">
        <f aca="false">'l) Fsr_FactorSalarioReal_Tipo14'!I245</f>
        <v>0</v>
      </c>
      <c r="AF209" s="363" t="n">
        <f aca="false">ROUND(AC209*AE209,2)</f>
        <v>0</v>
      </c>
      <c r="AG209" s="364" t="n">
        <f aca="false">ROUND(AC209/UMA_CAP,Redondeo_Para_factores)</f>
        <v>0</v>
      </c>
    </row>
    <row r="210" customFormat="false" ht="11.25" hidden="false" customHeight="false" outlineLevel="0" collapsed="false">
      <c r="B210" s="358" t="n">
        <v>204</v>
      </c>
      <c r="C210" s="359"/>
      <c r="D210" s="360"/>
      <c r="E210" s="361" t="n">
        <v>0</v>
      </c>
      <c r="F210" s="362" t="n">
        <f aca="false">'f)Ps_factorJornada8hrs'!D223</f>
        <v>0</v>
      </c>
      <c r="G210" s="362" t="n">
        <f aca="false">'e) Fsr_FactorJornada8hrs'!I243</f>
        <v>0</v>
      </c>
      <c r="H210" s="363" t="n">
        <f aca="false">ROUND(E210*G210,2)</f>
        <v>0</v>
      </c>
      <c r="I210" s="364" t="n">
        <f aca="false">ROUND(E210/UMA_CAP,Redondeo_Para_factores)</f>
        <v>0</v>
      </c>
      <c r="J210" s="131"/>
      <c r="K210" s="365"/>
      <c r="L210" s="360"/>
      <c r="M210" s="366" t="n">
        <v>0</v>
      </c>
      <c r="N210" s="362" t="n">
        <f aca="false">'h)Ps_factorJornadaExtra'!D222</f>
        <v>0</v>
      </c>
      <c r="O210" s="362" t="n">
        <f aca="false">'g) Fsr_FactorJornadaExtra'!I246</f>
        <v>0</v>
      </c>
      <c r="P210" s="363" t="n">
        <f aca="false">ROUND(M210*O210,2)</f>
        <v>0</v>
      </c>
      <c r="Q210" s="364" t="n">
        <f aca="false">ROUND(M210/UMA_CAP,Redondeo_Para_factores)</f>
        <v>0</v>
      </c>
      <c r="R210" s="369"/>
      <c r="S210" s="365"/>
      <c r="T210" s="360"/>
      <c r="U210" s="366" t="n">
        <v>0</v>
      </c>
      <c r="V210" s="362" t="n">
        <f aca="false">'j) Ps_factor28'!D222</f>
        <v>0</v>
      </c>
      <c r="W210" s="362" t="n">
        <f aca="false">'i) Fsr_FactorSalarioReal_Tipo28'!I246</f>
        <v>0</v>
      </c>
      <c r="X210" s="363" t="n">
        <f aca="false">ROUND(U210*W210,2)</f>
        <v>0</v>
      </c>
      <c r="Y210" s="364" t="n">
        <f aca="false">ROUND(U210/UMA_CAP,Redondeo_Para_factores)</f>
        <v>0</v>
      </c>
      <c r="AA210" s="365"/>
      <c r="AB210" s="360"/>
      <c r="AC210" s="366" t="n">
        <v>0</v>
      </c>
      <c r="AD210" s="362" t="n">
        <f aca="false">'m) Ps_factor14'!D222</f>
        <v>0</v>
      </c>
      <c r="AE210" s="362" t="n">
        <f aca="false">'l) Fsr_FactorSalarioReal_Tipo14'!I246</f>
        <v>0</v>
      </c>
      <c r="AF210" s="363" t="n">
        <f aca="false">ROUND(AC210*AE210,2)</f>
        <v>0</v>
      </c>
      <c r="AG210" s="364" t="n">
        <f aca="false">ROUND(AC210/UMA_CAP,Redondeo_Para_factores)</f>
        <v>0</v>
      </c>
    </row>
    <row r="211" customFormat="false" ht="11.25" hidden="false" customHeight="false" outlineLevel="0" collapsed="false">
      <c r="B211" s="368" t="n">
        <v>205</v>
      </c>
      <c r="C211" s="359"/>
      <c r="D211" s="360"/>
      <c r="E211" s="361" t="n">
        <v>0</v>
      </c>
      <c r="F211" s="362" t="n">
        <f aca="false">'f)Ps_factorJornada8hrs'!D224</f>
        <v>0</v>
      </c>
      <c r="G211" s="362" t="n">
        <f aca="false">'e) Fsr_FactorJornada8hrs'!I244</f>
        <v>0</v>
      </c>
      <c r="H211" s="363" t="n">
        <f aca="false">ROUND(E211*G211,2)</f>
        <v>0</v>
      </c>
      <c r="I211" s="364" t="n">
        <f aca="false">ROUND(E211/UMA_CAP,Redondeo_Para_factores)</f>
        <v>0</v>
      </c>
      <c r="J211" s="131"/>
      <c r="K211" s="365"/>
      <c r="L211" s="360"/>
      <c r="M211" s="366" t="n">
        <v>0</v>
      </c>
      <c r="N211" s="362" t="n">
        <f aca="false">'h)Ps_factorJornadaExtra'!D223</f>
        <v>0</v>
      </c>
      <c r="O211" s="362" t="n">
        <f aca="false">'g) Fsr_FactorJornadaExtra'!I247</f>
        <v>0</v>
      </c>
      <c r="P211" s="363" t="n">
        <f aca="false">ROUND(M211*O211,2)</f>
        <v>0</v>
      </c>
      <c r="Q211" s="364" t="n">
        <f aca="false">ROUND(M211/UMA_CAP,Redondeo_Para_factores)</f>
        <v>0</v>
      </c>
      <c r="R211" s="369"/>
      <c r="S211" s="365"/>
      <c r="T211" s="360"/>
      <c r="U211" s="366" t="n">
        <v>0</v>
      </c>
      <c r="V211" s="362" t="n">
        <f aca="false">'j) Ps_factor28'!D223</f>
        <v>0</v>
      </c>
      <c r="W211" s="362" t="n">
        <f aca="false">'i) Fsr_FactorSalarioReal_Tipo28'!I247</f>
        <v>0</v>
      </c>
      <c r="X211" s="363" t="n">
        <f aca="false">ROUND(U211*W211,2)</f>
        <v>0</v>
      </c>
      <c r="Y211" s="364" t="n">
        <f aca="false">ROUND(U211/UMA_CAP,Redondeo_Para_factores)</f>
        <v>0</v>
      </c>
      <c r="AA211" s="365"/>
      <c r="AB211" s="360"/>
      <c r="AC211" s="366" t="n">
        <v>0</v>
      </c>
      <c r="AD211" s="362" t="n">
        <f aca="false">'m) Ps_factor14'!D223</f>
        <v>0</v>
      </c>
      <c r="AE211" s="362" t="n">
        <f aca="false">'l) Fsr_FactorSalarioReal_Tipo14'!I247</f>
        <v>0</v>
      </c>
      <c r="AF211" s="363" t="n">
        <f aca="false">ROUND(AC211*AE211,2)</f>
        <v>0</v>
      </c>
      <c r="AG211" s="364" t="n">
        <f aca="false">ROUND(AC211/UMA_CAP,Redondeo_Para_factores)</f>
        <v>0</v>
      </c>
    </row>
    <row r="212" customFormat="false" ht="11.25" hidden="false" customHeight="false" outlineLevel="0" collapsed="false">
      <c r="B212" s="358" t="n">
        <v>206</v>
      </c>
      <c r="C212" s="359"/>
      <c r="D212" s="360"/>
      <c r="E212" s="361" t="n">
        <v>0</v>
      </c>
      <c r="F212" s="362" t="n">
        <f aca="false">'f)Ps_factorJornada8hrs'!D225</f>
        <v>0</v>
      </c>
      <c r="G212" s="362" t="n">
        <f aca="false">'e) Fsr_FactorJornada8hrs'!I245</f>
        <v>0</v>
      </c>
      <c r="H212" s="363" t="n">
        <f aca="false">ROUND(E212*G212,2)</f>
        <v>0</v>
      </c>
      <c r="I212" s="364" t="n">
        <f aca="false">ROUND(E212/UMA_CAP,Redondeo_Para_factores)</f>
        <v>0</v>
      </c>
      <c r="J212" s="131"/>
      <c r="K212" s="365"/>
      <c r="L212" s="360"/>
      <c r="M212" s="366" t="n">
        <v>0</v>
      </c>
      <c r="N212" s="362" t="n">
        <f aca="false">'h)Ps_factorJornadaExtra'!D224</f>
        <v>0</v>
      </c>
      <c r="O212" s="362" t="n">
        <f aca="false">'g) Fsr_FactorJornadaExtra'!I248</f>
        <v>0</v>
      </c>
      <c r="P212" s="363" t="n">
        <f aca="false">ROUND(M212*O212,2)</f>
        <v>0</v>
      </c>
      <c r="Q212" s="364" t="n">
        <f aca="false">ROUND(M212/UMA_CAP,Redondeo_Para_factores)</f>
        <v>0</v>
      </c>
      <c r="R212" s="369"/>
      <c r="S212" s="365"/>
      <c r="T212" s="360"/>
      <c r="U212" s="366" t="n">
        <v>0</v>
      </c>
      <c r="V212" s="362" t="n">
        <f aca="false">'j) Ps_factor28'!D224</f>
        <v>0</v>
      </c>
      <c r="W212" s="362" t="n">
        <f aca="false">'i) Fsr_FactorSalarioReal_Tipo28'!I248</f>
        <v>0</v>
      </c>
      <c r="X212" s="363" t="n">
        <f aca="false">ROUND(U212*W212,2)</f>
        <v>0</v>
      </c>
      <c r="Y212" s="364" t="n">
        <f aca="false">ROUND(U212/UMA_CAP,Redondeo_Para_factores)</f>
        <v>0</v>
      </c>
      <c r="AA212" s="365"/>
      <c r="AB212" s="360"/>
      <c r="AC212" s="366" t="n">
        <v>0</v>
      </c>
      <c r="AD212" s="362" t="n">
        <f aca="false">'m) Ps_factor14'!D224</f>
        <v>0</v>
      </c>
      <c r="AE212" s="362" t="n">
        <f aca="false">'l) Fsr_FactorSalarioReal_Tipo14'!I248</f>
        <v>0</v>
      </c>
      <c r="AF212" s="363" t="n">
        <f aca="false">ROUND(AC212*AE212,2)</f>
        <v>0</v>
      </c>
      <c r="AG212" s="364" t="n">
        <f aca="false">ROUND(AC212/UMA_CAP,Redondeo_Para_factores)</f>
        <v>0</v>
      </c>
    </row>
    <row r="213" customFormat="false" ht="11.25" hidden="false" customHeight="false" outlineLevel="0" collapsed="false">
      <c r="B213" s="368" t="n">
        <v>207</v>
      </c>
      <c r="C213" s="359"/>
      <c r="D213" s="360"/>
      <c r="E213" s="361" t="n">
        <v>0</v>
      </c>
      <c r="F213" s="362" t="n">
        <f aca="false">'f)Ps_factorJornada8hrs'!D226</f>
        <v>0</v>
      </c>
      <c r="G213" s="362" t="n">
        <f aca="false">'e) Fsr_FactorJornada8hrs'!I246</f>
        <v>0</v>
      </c>
      <c r="H213" s="363" t="n">
        <f aca="false">ROUND(E213*G213,2)</f>
        <v>0</v>
      </c>
      <c r="I213" s="364" t="n">
        <f aca="false">ROUND(E213/UMA_CAP,Redondeo_Para_factores)</f>
        <v>0</v>
      </c>
      <c r="J213" s="131"/>
      <c r="K213" s="365"/>
      <c r="L213" s="360"/>
      <c r="M213" s="366" t="n">
        <v>0</v>
      </c>
      <c r="N213" s="362" t="n">
        <f aca="false">'h)Ps_factorJornadaExtra'!D225</f>
        <v>0</v>
      </c>
      <c r="O213" s="362" t="n">
        <f aca="false">'g) Fsr_FactorJornadaExtra'!I249</f>
        <v>0</v>
      </c>
      <c r="P213" s="363" t="n">
        <f aca="false">ROUND(M213*O213,2)</f>
        <v>0</v>
      </c>
      <c r="Q213" s="364" t="n">
        <f aca="false">ROUND(M213/UMA_CAP,Redondeo_Para_factores)</f>
        <v>0</v>
      </c>
      <c r="R213" s="369"/>
      <c r="S213" s="365"/>
      <c r="T213" s="360"/>
      <c r="U213" s="366" t="n">
        <v>0</v>
      </c>
      <c r="V213" s="362" t="n">
        <f aca="false">'j) Ps_factor28'!D225</f>
        <v>0</v>
      </c>
      <c r="W213" s="362" t="n">
        <f aca="false">'i) Fsr_FactorSalarioReal_Tipo28'!I249</f>
        <v>0</v>
      </c>
      <c r="X213" s="363" t="n">
        <f aca="false">ROUND(U213*W213,2)</f>
        <v>0</v>
      </c>
      <c r="Y213" s="364" t="n">
        <f aca="false">ROUND(U213/UMA_CAP,Redondeo_Para_factores)</f>
        <v>0</v>
      </c>
      <c r="AA213" s="365"/>
      <c r="AB213" s="360"/>
      <c r="AC213" s="366" t="n">
        <v>0</v>
      </c>
      <c r="AD213" s="362" t="n">
        <f aca="false">'m) Ps_factor14'!D225</f>
        <v>0</v>
      </c>
      <c r="AE213" s="362" t="n">
        <f aca="false">'l) Fsr_FactorSalarioReal_Tipo14'!I249</f>
        <v>0</v>
      </c>
      <c r="AF213" s="363" t="n">
        <f aca="false">ROUND(AC213*AE213,2)</f>
        <v>0</v>
      </c>
      <c r="AG213" s="364" t="n">
        <f aca="false">ROUND(AC213/UMA_CAP,Redondeo_Para_factores)</f>
        <v>0</v>
      </c>
    </row>
    <row r="214" customFormat="false" ht="11.25" hidden="false" customHeight="false" outlineLevel="0" collapsed="false">
      <c r="B214" s="358" t="n">
        <v>208</v>
      </c>
      <c r="C214" s="359"/>
      <c r="D214" s="360"/>
      <c r="E214" s="361" t="n">
        <v>0</v>
      </c>
      <c r="F214" s="362" t="n">
        <f aca="false">'f)Ps_factorJornada8hrs'!D227</f>
        <v>0</v>
      </c>
      <c r="G214" s="362" t="n">
        <f aca="false">'e) Fsr_FactorJornada8hrs'!I247</f>
        <v>0</v>
      </c>
      <c r="H214" s="363" t="n">
        <f aca="false">ROUND(E214*G214,2)</f>
        <v>0</v>
      </c>
      <c r="I214" s="364" t="n">
        <f aca="false">ROUND(E214/UMA_CAP,Redondeo_Para_factores)</f>
        <v>0</v>
      </c>
      <c r="J214" s="131"/>
      <c r="K214" s="365"/>
      <c r="L214" s="360"/>
      <c r="M214" s="366" t="n">
        <v>0</v>
      </c>
      <c r="N214" s="362" t="n">
        <f aca="false">'h)Ps_factorJornadaExtra'!D226</f>
        <v>0</v>
      </c>
      <c r="O214" s="362" t="n">
        <f aca="false">'g) Fsr_FactorJornadaExtra'!I250</f>
        <v>0</v>
      </c>
      <c r="P214" s="363" t="n">
        <f aca="false">ROUND(M214*O214,2)</f>
        <v>0</v>
      </c>
      <c r="Q214" s="364" t="n">
        <f aca="false">ROUND(M214/UMA_CAP,Redondeo_Para_factores)</f>
        <v>0</v>
      </c>
      <c r="R214" s="369"/>
      <c r="S214" s="365"/>
      <c r="T214" s="360"/>
      <c r="U214" s="366" t="n">
        <v>0</v>
      </c>
      <c r="V214" s="362" t="n">
        <f aca="false">'j) Ps_factor28'!D226</f>
        <v>0</v>
      </c>
      <c r="W214" s="362" t="n">
        <f aca="false">'i) Fsr_FactorSalarioReal_Tipo28'!I250</f>
        <v>0</v>
      </c>
      <c r="X214" s="363" t="n">
        <f aca="false">ROUND(U214*W214,2)</f>
        <v>0</v>
      </c>
      <c r="Y214" s="364" t="n">
        <f aca="false">ROUND(U214/UMA_CAP,Redondeo_Para_factores)</f>
        <v>0</v>
      </c>
      <c r="AA214" s="365"/>
      <c r="AB214" s="360"/>
      <c r="AC214" s="366" t="n">
        <v>0</v>
      </c>
      <c r="AD214" s="362" t="n">
        <f aca="false">'m) Ps_factor14'!D226</f>
        <v>0</v>
      </c>
      <c r="AE214" s="362" t="n">
        <f aca="false">'l) Fsr_FactorSalarioReal_Tipo14'!I250</f>
        <v>0</v>
      </c>
      <c r="AF214" s="363" t="n">
        <f aca="false">ROUND(AC214*AE214,2)</f>
        <v>0</v>
      </c>
      <c r="AG214" s="364" t="n">
        <f aca="false">ROUND(AC214/UMA_CAP,Redondeo_Para_factores)</f>
        <v>0</v>
      </c>
    </row>
    <row r="215" customFormat="false" ht="11.25" hidden="false" customHeight="false" outlineLevel="0" collapsed="false">
      <c r="B215" s="368" t="n">
        <v>209</v>
      </c>
      <c r="C215" s="359"/>
      <c r="D215" s="360"/>
      <c r="E215" s="361" t="n">
        <v>0</v>
      </c>
      <c r="F215" s="362" t="n">
        <f aca="false">'f)Ps_factorJornada8hrs'!D228</f>
        <v>0</v>
      </c>
      <c r="G215" s="362" t="n">
        <f aca="false">'e) Fsr_FactorJornada8hrs'!I248</f>
        <v>0</v>
      </c>
      <c r="H215" s="363" t="n">
        <f aca="false">ROUND(E215*G215,2)</f>
        <v>0</v>
      </c>
      <c r="I215" s="364" t="n">
        <f aca="false">ROUND(E215/UMA_CAP,Redondeo_Para_factores)</f>
        <v>0</v>
      </c>
      <c r="J215" s="131"/>
      <c r="K215" s="365"/>
      <c r="L215" s="360"/>
      <c r="M215" s="366" t="n">
        <v>0</v>
      </c>
      <c r="N215" s="362" t="n">
        <f aca="false">'h)Ps_factorJornadaExtra'!D227</f>
        <v>0</v>
      </c>
      <c r="O215" s="362" t="n">
        <f aca="false">'g) Fsr_FactorJornadaExtra'!I251</f>
        <v>0</v>
      </c>
      <c r="P215" s="363" t="n">
        <f aca="false">ROUND(M215*O215,2)</f>
        <v>0</v>
      </c>
      <c r="Q215" s="364" t="n">
        <f aca="false">ROUND(M215/UMA_CAP,Redondeo_Para_factores)</f>
        <v>0</v>
      </c>
      <c r="R215" s="369"/>
      <c r="S215" s="365"/>
      <c r="T215" s="360"/>
      <c r="U215" s="366" t="n">
        <v>0</v>
      </c>
      <c r="V215" s="362" t="n">
        <f aca="false">'j) Ps_factor28'!D227</f>
        <v>0</v>
      </c>
      <c r="W215" s="362" t="n">
        <f aca="false">'i) Fsr_FactorSalarioReal_Tipo28'!I251</f>
        <v>0</v>
      </c>
      <c r="X215" s="363" t="n">
        <f aca="false">ROUND(U215*W215,2)</f>
        <v>0</v>
      </c>
      <c r="Y215" s="364" t="n">
        <f aca="false">ROUND(U215/UMA_CAP,Redondeo_Para_factores)</f>
        <v>0</v>
      </c>
      <c r="AA215" s="365"/>
      <c r="AB215" s="360"/>
      <c r="AC215" s="366" t="n">
        <v>0</v>
      </c>
      <c r="AD215" s="362" t="n">
        <f aca="false">'m) Ps_factor14'!D227</f>
        <v>0</v>
      </c>
      <c r="AE215" s="362" t="n">
        <f aca="false">'l) Fsr_FactorSalarioReal_Tipo14'!I251</f>
        <v>0</v>
      </c>
      <c r="AF215" s="363" t="n">
        <f aca="false">ROUND(AC215*AE215,2)</f>
        <v>0</v>
      </c>
      <c r="AG215" s="364" t="n">
        <f aca="false">ROUND(AC215/UMA_CAP,Redondeo_Para_factores)</f>
        <v>0</v>
      </c>
    </row>
    <row r="216" customFormat="false" ht="11.25" hidden="false" customHeight="false" outlineLevel="0" collapsed="false">
      <c r="B216" s="358" t="n">
        <v>210</v>
      </c>
      <c r="C216" s="359"/>
      <c r="D216" s="360"/>
      <c r="E216" s="361" t="n">
        <v>0</v>
      </c>
      <c r="F216" s="362" t="n">
        <f aca="false">'f)Ps_factorJornada8hrs'!D229</f>
        <v>0</v>
      </c>
      <c r="G216" s="362" t="n">
        <f aca="false">'e) Fsr_FactorJornada8hrs'!I249</f>
        <v>0</v>
      </c>
      <c r="H216" s="363" t="n">
        <f aca="false">ROUND(E216*G216,2)</f>
        <v>0</v>
      </c>
      <c r="I216" s="364" t="n">
        <f aca="false">ROUND(E216/UMA_CAP,Redondeo_Para_factores)</f>
        <v>0</v>
      </c>
      <c r="J216" s="131"/>
      <c r="K216" s="365"/>
      <c r="L216" s="360"/>
      <c r="M216" s="366" t="n">
        <v>0</v>
      </c>
      <c r="N216" s="362" t="n">
        <f aca="false">'h)Ps_factorJornadaExtra'!D228</f>
        <v>0</v>
      </c>
      <c r="O216" s="362" t="n">
        <f aca="false">'g) Fsr_FactorJornadaExtra'!I252</f>
        <v>0</v>
      </c>
      <c r="P216" s="363" t="n">
        <f aca="false">ROUND(M216*O216,2)</f>
        <v>0</v>
      </c>
      <c r="Q216" s="364" t="n">
        <f aca="false">ROUND(M216/UMA_CAP,Redondeo_Para_factores)</f>
        <v>0</v>
      </c>
      <c r="R216" s="369"/>
      <c r="S216" s="365"/>
      <c r="T216" s="360"/>
      <c r="U216" s="366" t="n">
        <v>0</v>
      </c>
      <c r="V216" s="362" t="n">
        <f aca="false">'j) Ps_factor28'!D228</f>
        <v>0</v>
      </c>
      <c r="W216" s="362" t="n">
        <f aca="false">'i) Fsr_FactorSalarioReal_Tipo28'!I252</f>
        <v>0</v>
      </c>
      <c r="X216" s="363" t="n">
        <f aca="false">ROUND(U216*W216,2)</f>
        <v>0</v>
      </c>
      <c r="Y216" s="364" t="n">
        <f aca="false">ROUND(U216/UMA_CAP,Redondeo_Para_factores)</f>
        <v>0</v>
      </c>
      <c r="AA216" s="365"/>
      <c r="AB216" s="360"/>
      <c r="AC216" s="366" t="n">
        <v>0</v>
      </c>
      <c r="AD216" s="362" t="n">
        <f aca="false">'m) Ps_factor14'!D228</f>
        <v>0</v>
      </c>
      <c r="AE216" s="362" t="n">
        <f aca="false">'l) Fsr_FactorSalarioReal_Tipo14'!I252</f>
        <v>0</v>
      </c>
      <c r="AF216" s="363" t="n">
        <f aca="false">ROUND(AC216*AE216,2)</f>
        <v>0</v>
      </c>
      <c r="AG216" s="364" t="n">
        <f aca="false">ROUND(AC216/UMA_CAP,Redondeo_Para_factores)</f>
        <v>0</v>
      </c>
    </row>
    <row r="217" customFormat="false" ht="11.25" hidden="false" customHeight="false" outlineLevel="0" collapsed="false">
      <c r="B217" s="368" t="n">
        <v>211</v>
      </c>
      <c r="C217" s="359"/>
      <c r="D217" s="360"/>
      <c r="E217" s="361" t="n">
        <v>0</v>
      </c>
      <c r="F217" s="362" t="n">
        <f aca="false">'f)Ps_factorJornada8hrs'!D230</f>
        <v>0</v>
      </c>
      <c r="G217" s="362" t="n">
        <f aca="false">'e) Fsr_FactorJornada8hrs'!I250</f>
        <v>0</v>
      </c>
      <c r="H217" s="363" t="n">
        <f aca="false">ROUND(E217*G217,2)</f>
        <v>0</v>
      </c>
      <c r="I217" s="364" t="n">
        <f aca="false">ROUND(E217/UMA_CAP,Redondeo_Para_factores)</f>
        <v>0</v>
      </c>
      <c r="J217" s="131"/>
      <c r="K217" s="365"/>
      <c r="L217" s="360"/>
      <c r="M217" s="366" t="n">
        <v>0</v>
      </c>
      <c r="N217" s="362" t="n">
        <f aca="false">'h)Ps_factorJornadaExtra'!D229</f>
        <v>0</v>
      </c>
      <c r="O217" s="362" t="n">
        <f aca="false">'g) Fsr_FactorJornadaExtra'!I253</f>
        <v>0</v>
      </c>
      <c r="P217" s="363" t="n">
        <f aca="false">ROUND(M217*O217,2)</f>
        <v>0</v>
      </c>
      <c r="Q217" s="364" t="n">
        <f aca="false">ROUND(M217/UMA_CAP,Redondeo_Para_factores)</f>
        <v>0</v>
      </c>
      <c r="R217" s="369"/>
      <c r="S217" s="365"/>
      <c r="T217" s="360"/>
      <c r="U217" s="366" t="n">
        <v>0</v>
      </c>
      <c r="V217" s="362" t="n">
        <f aca="false">'j) Ps_factor28'!D229</f>
        <v>0</v>
      </c>
      <c r="W217" s="362" t="n">
        <f aca="false">'i) Fsr_FactorSalarioReal_Tipo28'!I253</f>
        <v>0</v>
      </c>
      <c r="X217" s="363" t="n">
        <f aca="false">ROUND(U217*W217,2)</f>
        <v>0</v>
      </c>
      <c r="Y217" s="364" t="n">
        <f aca="false">ROUND(U217/UMA_CAP,Redondeo_Para_factores)</f>
        <v>0</v>
      </c>
      <c r="AA217" s="365"/>
      <c r="AB217" s="360"/>
      <c r="AC217" s="366" t="n">
        <v>0</v>
      </c>
      <c r="AD217" s="362" t="n">
        <f aca="false">'m) Ps_factor14'!D229</f>
        <v>0</v>
      </c>
      <c r="AE217" s="362" t="n">
        <f aca="false">'l) Fsr_FactorSalarioReal_Tipo14'!I253</f>
        <v>0</v>
      </c>
      <c r="AF217" s="363" t="n">
        <f aca="false">ROUND(AC217*AE217,2)</f>
        <v>0</v>
      </c>
      <c r="AG217" s="364" t="n">
        <f aca="false">ROUND(AC217/UMA_CAP,Redondeo_Para_factores)</f>
        <v>0</v>
      </c>
    </row>
    <row r="218" customFormat="false" ht="11.25" hidden="false" customHeight="false" outlineLevel="0" collapsed="false">
      <c r="B218" s="358" t="n">
        <v>212</v>
      </c>
      <c r="C218" s="359"/>
      <c r="D218" s="360"/>
      <c r="E218" s="361" t="n">
        <v>0</v>
      </c>
      <c r="F218" s="362" t="n">
        <f aca="false">'f)Ps_factorJornada8hrs'!D231</f>
        <v>0</v>
      </c>
      <c r="G218" s="362" t="n">
        <f aca="false">'e) Fsr_FactorJornada8hrs'!I251</f>
        <v>0</v>
      </c>
      <c r="H218" s="363" t="n">
        <f aca="false">ROUND(E218*G218,2)</f>
        <v>0</v>
      </c>
      <c r="I218" s="364" t="n">
        <f aca="false">ROUND(E218/UMA_CAP,Redondeo_Para_factores)</f>
        <v>0</v>
      </c>
      <c r="J218" s="131"/>
      <c r="K218" s="365"/>
      <c r="L218" s="360"/>
      <c r="M218" s="366" t="n">
        <v>0</v>
      </c>
      <c r="N218" s="362" t="n">
        <f aca="false">'h)Ps_factorJornadaExtra'!D230</f>
        <v>0</v>
      </c>
      <c r="O218" s="362" t="n">
        <f aca="false">'g) Fsr_FactorJornadaExtra'!I254</f>
        <v>0</v>
      </c>
      <c r="P218" s="363" t="n">
        <f aca="false">ROUND(M218*O218,2)</f>
        <v>0</v>
      </c>
      <c r="Q218" s="364" t="n">
        <f aca="false">ROUND(M218/UMA_CAP,Redondeo_Para_factores)</f>
        <v>0</v>
      </c>
      <c r="R218" s="369"/>
      <c r="S218" s="365"/>
      <c r="T218" s="360"/>
      <c r="U218" s="366" t="n">
        <v>0</v>
      </c>
      <c r="V218" s="362" t="n">
        <f aca="false">'j) Ps_factor28'!D230</f>
        <v>0</v>
      </c>
      <c r="W218" s="362" t="n">
        <f aca="false">'i) Fsr_FactorSalarioReal_Tipo28'!I254</f>
        <v>0</v>
      </c>
      <c r="X218" s="363" t="n">
        <f aca="false">ROUND(U218*W218,2)</f>
        <v>0</v>
      </c>
      <c r="Y218" s="364" t="n">
        <f aca="false">ROUND(U218/UMA_CAP,Redondeo_Para_factores)</f>
        <v>0</v>
      </c>
      <c r="AA218" s="365"/>
      <c r="AB218" s="360"/>
      <c r="AC218" s="366" t="n">
        <v>0</v>
      </c>
      <c r="AD218" s="362" t="n">
        <f aca="false">'m) Ps_factor14'!D230</f>
        <v>0</v>
      </c>
      <c r="AE218" s="362" t="n">
        <f aca="false">'l) Fsr_FactorSalarioReal_Tipo14'!I254</f>
        <v>0</v>
      </c>
      <c r="AF218" s="363" t="n">
        <f aca="false">ROUND(AC218*AE218,2)</f>
        <v>0</v>
      </c>
      <c r="AG218" s="364" t="n">
        <f aca="false">ROUND(AC218/UMA_CAP,Redondeo_Para_factores)</f>
        <v>0</v>
      </c>
    </row>
    <row r="219" customFormat="false" ht="11.25" hidden="false" customHeight="false" outlineLevel="0" collapsed="false">
      <c r="B219" s="368" t="n">
        <v>213</v>
      </c>
      <c r="C219" s="359"/>
      <c r="D219" s="360"/>
      <c r="E219" s="361" t="n">
        <v>0</v>
      </c>
      <c r="F219" s="362" t="n">
        <f aca="false">'f)Ps_factorJornada8hrs'!D232</f>
        <v>0</v>
      </c>
      <c r="G219" s="362" t="n">
        <f aca="false">'e) Fsr_FactorJornada8hrs'!I252</f>
        <v>0</v>
      </c>
      <c r="H219" s="363" t="n">
        <f aca="false">ROUND(E219*G219,2)</f>
        <v>0</v>
      </c>
      <c r="I219" s="364" t="n">
        <f aca="false">ROUND(E219/UMA_CAP,Redondeo_Para_factores)</f>
        <v>0</v>
      </c>
      <c r="J219" s="131"/>
      <c r="K219" s="365"/>
      <c r="L219" s="360"/>
      <c r="M219" s="366" t="n">
        <v>0</v>
      </c>
      <c r="N219" s="362" t="n">
        <f aca="false">'h)Ps_factorJornadaExtra'!D231</f>
        <v>0</v>
      </c>
      <c r="O219" s="362" t="n">
        <f aca="false">'g) Fsr_FactorJornadaExtra'!I255</f>
        <v>0</v>
      </c>
      <c r="P219" s="363" t="n">
        <f aca="false">ROUND(M219*O219,2)</f>
        <v>0</v>
      </c>
      <c r="Q219" s="364" t="n">
        <f aca="false">ROUND(M219/UMA_CAP,Redondeo_Para_factores)</f>
        <v>0</v>
      </c>
      <c r="R219" s="369"/>
      <c r="S219" s="365"/>
      <c r="T219" s="360"/>
      <c r="U219" s="366" t="n">
        <v>0</v>
      </c>
      <c r="V219" s="362" t="n">
        <f aca="false">'j) Ps_factor28'!D231</f>
        <v>0</v>
      </c>
      <c r="W219" s="362" t="n">
        <f aca="false">'i) Fsr_FactorSalarioReal_Tipo28'!I255</f>
        <v>0</v>
      </c>
      <c r="X219" s="363" t="n">
        <f aca="false">ROUND(U219*W219,2)</f>
        <v>0</v>
      </c>
      <c r="Y219" s="364" t="n">
        <f aca="false">ROUND(U219/UMA_CAP,Redondeo_Para_factores)</f>
        <v>0</v>
      </c>
      <c r="AA219" s="365"/>
      <c r="AB219" s="360"/>
      <c r="AC219" s="366" t="n">
        <v>0</v>
      </c>
      <c r="AD219" s="362" t="n">
        <f aca="false">'m) Ps_factor14'!D231</f>
        <v>0</v>
      </c>
      <c r="AE219" s="362" t="n">
        <f aca="false">'l) Fsr_FactorSalarioReal_Tipo14'!I255</f>
        <v>0</v>
      </c>
      <c r="AF219" s="363" t="n">
        <f aca="false">ROUND(AC219*AE219,2)</f>
        <v>0</v>
      </c>
      <c r="AG219" s="364" t="n">
        <f aca="false">ROUND(AC219/UMA_CAP,Redondeo_Para_factores)</f>
        <v>0</v>
      </c>
    </row>
    <row r="220" customFormat="false" ht="11.25" hidden="false" customHeight="false" outlineLevel="0" collapsed="false">
      <c r="B220" s="358" t="n">
        <v>214</v>
      </c>
      <c r="C220" s="359"/>
      <c r="D220" s="360"/>
      <c r="E220" s="361" t="n">
        <v>0</v>
      </c>
      <c r="F220" s="362" t="n">
        <f aca="false">'f)Ps_factorJornada8hrs'!D233</f>
        <v>0</v>
      </c>
      <c r="G220" s="362" t="n">
        <f aca="false">'e) Fsr_FactorJornada8hrs'!I253</f>
        <v>0</v>
      </c>
      <c r="H220" s="363" t="n">
        <f aca="false">ROUND(E220*G220,2)</f>
        <v>0</v>
      </c>
      <c r="I220" s="364" t="n">
        <f aca="false">ROUND(E220/UMA_CAP,Redondeo_Para_factores)</f>
        <v>0</v>
      </c>
      <c r="J220" s="131"/>
      <c r="K220" s="365"/>
      <c r="L220" s="360"/>
      <c r="M220" s="366" t="n">
        <v>0</v>
      </c>
      <c r="N220" s="362" t="n">
        <f aca="false">'h)Ps_factorJornadaExtra'!D232</f>
        <v>0</v>
      </c>
      <c r="O220" s="362" t="n">
        <f aca="false">'g) Fsr_FactorJornadaExtra'!I256</f>
        <v>0</v>
      </c>
      <c r="P220" s="363" t="n">
        <f aca="false">ROUND(M220*O220,2)</f>
        <v>0</v>
      </c>
      <c r="Q220" s="364" t="n">
        <f aca="false">ROUND(M220/UMA_CAP,Redondeo_Para_factores)</f>
        <v>0</v>
      </c>
      <c r="R220" s="369"/>
      <c r="S220" s="365"/>
      <c r="T220" s="360"/>
      <c r="U220" s="366" t="n">
        <v>0</v>
      </c>
      <c r="V220" s="362" t="n">
        <f aca="false">'j) Ps_factor28'!D232</f>
        <v>0</v>
      </c>
      <c r="W220" s="362" t="n">
        <f aca="false">'i) Fsr_FactorSalarioReal_Tipo28'!I256</f>
        <v>0</v>
      </c>
      <c r="X220" s="363" t="n">
        <f aca="false">ROUND(U220*W220,2)</f>
        <v>0</v>
      </c>
      <c r="Y220" s="364" t="n">
        <f aca="false">ROUND(U220/UMA_CAP,Redondeo_Para_factores)</f>
        <v>0</v>
      </c>
      <c r="AA220" s="365"/>
      <c r="AB220" s="360"/>
      <c r="AC220" s="366" t="n">
        <v>0</v>
      </c>
      <c r="AD220" s="362" t="n">
        <f aca="false">'m) Ps_factor14'!D232</f>
        <v>0</v>
      </c>
      <c r="AE220" s="362" t="n">
        <f aca="false">'l) Fsr_FactorSalarioReal_Tipo14'!I256</f>
        <v>0</v>
      </c>
      <c r="AF220" s="363" t="n">
        <f aca="false">ROUND(AC220*AE220,2)</f>
        <v>0</v>
      </c>
      <c r="AG220" s="364" t="n">
        <f aca="false">ROUND(AC220/UMA_CAP,Redondeo_Para_factores)</f>
        <v>0</v>
      </c>
    </row>
    <row r="221" customFormat="false" ht="11.25" hidden="false" customHeight="false" outlineLevel="0" collapsed="false">
      <c r="B221" s="368" t="n">
        <v>215</v>
      </c>
      <c r="C221" s="359"/>
      <c r="D221" s="360"/>
      <c r="E221" s="361" t="n">
        <v>0</v>
      </c>
      <c r="F221" s="362" t="n">
        <f aca="false">'f)Ps_factorJornada8hrs'!D234</f>
        <v>0</v>
      </c>
      <c r="G221" s="362" t="n">
        <f aca="false">'e) Fsr_FactorJornada8hrs'!I254</f>
        <v>0</v>
      </c>
      <c r="H221" s="363" t="n">
        <f aca="false">ROUND(E221*G221,2)</f>
        <v>0</v>
      </c>
      <c r="I221" s="364" t="n">
        <f aca="false">ROUND(E221/UMA_CAP,Redondeo_Para_factores)</f>
        <v>0</v>
      </c>
      <c r="J221" s="131"/>
      <c r="K221" s="365"/>
      <c r="L221" s="360"/>
      <c r="M221" s="366" t="n">
        <v>0</v>
      </c>
      <c r="N221" s="362" t="n">
        <f aca="false">'h)Ps_factorJornadaExtra'!D233</f>
        <v>0</v>
      </c>
      <c r="O221" s="362" t="n">
        <f aca="false">'g) Fsr_FactorJornadaExtra'!I257</f>
        <v>0</v>
      </c>
      <c r="P221" s="363" t="n">
        <f aca="false">ROUND(M221*O221,2)</f>
        <v>0</v>
      </c>
      <c r="Q221" s="364" t="n">
        <f aca="false">ROUND(M221/UMA_CAP,Redondeo_Para_factores)</f>
        <v>0</v>
      </c>
      <c r="R221" s="369"/>
      <c r="S221" s="365"/>
      <c r="T221" s="360"/>
      <c r="U221" s="366" t="n">
        <v>0</v>
      </c>
      <c r="V221" s="362" t="n">
        <f aca="false">'j) Ps_factor28'!D233</f>
        <v>0</v>
      </c>
      <c r="W221" s="362" t="n">
        <f aca="false">'i) Fsr_FactorSalarioReal_Tipo28'!I257</f>
        <v>0</v>
      </c>
      <c r="X221" s="363" t="n">
        <f aca="false">ROUND(U221*W221,2)</f>
        <v>0</v>
      </c>
      <c r="Y221" s="364" t="n">
        <f aca="false">ROUND(U221/UMA_CAP,Redondeo_Para_factores)</f>
        <v>0</v>
      </c>
      <c r="AA221" s="365"/>
      <c r="AB221" s="360"/>
      <c r="AC221" s="366" t="n">
        <v>0</v>
      </c>
      <c r="AD221" s="362" t="n">
        <f aca="false">'m) Ps_factor14'!D233</f>
        <v>0</v>
      </c>
      <c r="AE221" s="362" t="n">
        <f aca="false">'l) Fsr_FactorSalarioReal_Tipo14'!I257</f>
        <v>0</v>
      </c>
      <c r="AF221" s="363" t="n">
        <f aca="false">ROUND(AC221*AE221,2)</f>
        <v>0</v>
      </c>
      <c r="AG221" s="364" t="n">
        <f aca="false">ROUND(AC221/UMA_CAP,Redondeo_Para_factores)</f>
        <v>0</v>
      </c>
    </row>
    <row r="222" customFormat="false" ht="11.25" hidden="false" customHeight="false" outlineLevel="0" collapsed="false">
      <c r="B222" s="358" t="n">
        <v>216</v>
      </c>
      <c r="C222" s="359"/>
      <c r="D222" s="360"/>
      <c r="E222" s="361" t="n">
        <v>0</v>
      </c>
      <c r="F222" s="362" t="n">
        <f aca="false">'f)Ps_factorJornada8hrs'!D235</f>
        <v>0</v>
      </c>
      <c r="G222" s="362" t="n">
        <f aca="false">'e) Fsr_FactorJornada8hrs'!I255</f>
        <v>0</v>
      </c>
      <c r="H222" s="363" t="n">
        <f aca="false">ROUND(E222*G222,2)</f>
        <v>0</v>
      </c>
      <c r="I222" s="364" t="n">
        <f aca="false">ROUND(E222/UMA_CAP,Redondeo_Para_factores)</f>
        <v>0</v>
      </c>
      <c r="J222" s="131"/>
      <c r="K222" s="365"/>
      <c r="L222" s="360"/>
      <c r="M222" s="366" t="n">
        <v>0</v>
      </c>
      <c r="N222" s="362" t="n">
        <f aca="false">'h)Ps_factorJornadaExtra'!D234</f>
        <v>0</v>
      </c>
      <c r="O222" s="362" t="n">
        <f aca="false">'g) Fsr_FactorJornadaExtra'!I258</f>
        <v>0</v>
      </c>
      <c r="P222" s="363" t="n">
        <f aca="false">ROUND(M222*O222,2)</f>
        <v>0</v>
      </c>
      <c r="Q222" s="364" t="n">
        <f aca="false">ROUND(M222/UMA_CAP,Redondeo_Para_factores)</f>
        <v>0</v>
      </c>
      <c r="R222" s="369"/>
      <c r="S222" s="365"/>
      <c r="T222" s="360"/>
      <c r="U222" s="366" t="n">
        <v>0</v>
      </c>
      <c r="V222" s="362" t="n">
        <f aca="false">'j) Ps_factor28'!D234</f>
        <v>0</v>
      </c>
      <c r="W222" s="362" t="n">
        <f aca="false">'i) Fsr_FactorSalarioReal_Tipo28'!I258</f>
        <v>0</v>
      </c>
      <c r="X222" s="363" t="n">
        <f aca="false">ROUND(U222*W222,2)</f>
        <v>0</v>
      </c>
      <c r="Y222" s="364" t="n">
        <f aca="false">ROUND(U222/UMA_CAP,Redondeo_Para_factores)</f>
        <v>0</v>
      </c>
      <c r="AA222" s="365"/>
      <c r="AB222" s="360"/>
      <c r="AC222" s="366" t="n">
        <v>0</v>
      </c>
      <c r="AD222" s="362" t="n">
        <f aca="false">'m) Ps_factor14'!D234</f>
        <v>0</v>
      </c>
      <c r="AE222" s="362" t="n">
        <f aca="false">'l) Fsr_FactorSalarioReal_Tipo14'!I258</f>
        <v>0</v>
      </c>
      <c r="AF222" s="363" t="n">
        <f aca="false">ROUND(AC222*AE222,2)</f>
        <v>0</v>
      </c>
      <c r="AG222" s="364" t="n">
        <f aca="false">ROUND(AC222/UMA_CAP,Redondeo_Para_factores)</f>
        <v>0</v>
      </c>
    </row>
    <row r="223" customFormat="false" ht="11.25" hidden="false" customHeight="false" outlineLevel="0" collapsed="false">
      <c r="B223" s="368" t="n">
        <v>217</v>
      </c>
      <c r="C223" s="359"/>
      <c r="D223" s="360"/>
      <c r="E223" s="361" t="n">
        <v>0</v>
      </c>
      <c r="F223" s="362" t="n">
        <f aca="false">'f)Ps_factorJornada8hrs'!D236</f>
        <v>0</v>
      </c>
      <c r="G223" s="362" t="n">
        <f aca="false">'e) Fsr_FactorJornada8hrs'!I256</f>
        <v>0</v>
      </c>
      <c r="H223" s="363" t="n">
        <f aca="false">ROUND(E223*G223,2)</f>
        <v>0</v>
      </c>
      <c r="I223" s="364" t="n">
        <f aca="false">ROUND(E223/UMA_CAP,Redondeo_Para_factores)</f>
        <v>0</v>
      </c>
      <c r="J223" s="131"/>
      <c r="K223" s="365"/>
      <c r="L223" s="360"/>
      <c r="M223" s="366" t="n">
        <v>0</v>
      </c>
      <c r="N223" s="362" t="n">
        <f aca="false">'h)Ps_factorJornadaExtra'!D235</f>
        <v>0</v>
      </c>
      <c r="O223" s="362" t="n">
        <f aca="false">'g) Fsr_FactorJornadaExtra'!I259</f>
        <v>0</v>
      </c>
      <c r="P223" s="363" t="n">
        <f aca="false">ROUND(M223*O223,2)</f>
        <v>0</v>
      </c>
      <c r="Q223" s="364" t="n">
        <f aca="false">ROUND(M223/UMA_CAP,Redondeo_Para_factores)</f>
        <v>0</v>
      </c>
      <c r="R223" s="369"/>
      <c r="S223" s="365"/>
      <c r="T223" s="360"/>
      <c r="U223" s="366" t="n">
        <v>0</v>
      </c>
      <c r="V223" s="362" t="n">
        <f aca="false">'j) Ps_factor28'!D235</f>
        <v>0</v>
      </c>
      <c r="W223" s="362" t="n">
        <f aca="false">'i) Fsr_FactorSalarioReal_Tipo28'!I259</f>
        <v>0</v>
      </c>
      <c r="X223" s="363" t="n">
        <f aca="false">ROUND(U223*W223,2)</f>
        <v>0</v>
      </c>
      <c r="Y223" s="364" t="n">
        <f aca="false">ROUND(U223/UMA_CAP,Redondeo_Para_factores)</f>
        <v>0</v>
      </c>
      <c r="AA223" s="365"/>
      <c r="AB223" s="360"/>
      <c r="AC223" s="366" t="n">
        <v>0</v>
      </c>
      <c r="AD223" s="362" t="n">
        <f aca="false">'m) Ps_factor14'!D235</f>
        <v>0</v>
      </c>
      <c r="AE223" s="362" t="n">
        <f aca="false">'l) Fsr_FactorSalarioReal_Tipo14'!I259</f>
        <v>0</v>
      </c>
      <c r="AF223" s="363" t="n">
        <f aca="false">ROUND(AC223*AE223,2)</f>
        <v>0</v>
      </c>
      <c r="AG223" s="364" t="n">
        <f aca="false">ROUND(AC223/UMA_CAP,Redondeo_Para_factores)</f>
        <v>0</v>
      </c>
    </row>
    <row r="224" customFormat="false" ht="11.25" hidden="false" customHeight="false" outlineLevel="0" collapsed="false">
      <c r="B224" s="358" t="n">
        <v>218</v>
      </c>
      <c r="C224" s="359"/>
      <c r="D224" s="360"/>
      <c r="E224" s="361" t="n">
        <v>0</v>
      </c>
      <c r="F224" s="362" t="n">
        <f aca="false">'f)Ps_factorJornada8hrs'!D237</f>
        <v>0</v>
      </c>
      <c r="G224" s="362" t="n">
        <f aca="false">'e) Fsr_FactorJornada8hrs'!I257</f>
        <v>0</v>
      </c>
      <c r="H224" s="363" t="n">
        <f aca="false">ROUND(E224*G224,2)</f>
        <v>0</v>
      </c>
      <c r="I224" s="364" t="n">
        <f aca="false">ROUND(E224/UMA_CAP,Redondeo_Para_factores)</f>
        <v>0</v>
      </c>
      <c r="J224" s="131"/>
      <c r="K224" s="365"/>
      <c r="L224" s="360"/>
      <c r="M224" s="366" t="n">
        <v>0</v>
      </c>
      <c r="N224" s="362" t="n">
        <f aca="false">'h)Ps_factorJornadaExtra'!D236</f>
        <v>0</v>
      </c>
      <c r="O224" s="362" t="n">
        <f aca="false">'g) Fsr_FactorJornadaExtra'!I260</f>
        <v>0</v>
      </c>
      <c r="P224" s="363" t="n">
        <f aca="false">ROUND(M224*O224,2)</f>
        <v>0</v>
      </c>
      <c r="Q224" s="364" t="n">
        <f aca="false">ROUND(M224/UMA_CAP,Redondeo_Para_factores)</f>
        <v>0</v>
      </c>
      <c r="R224" s="369"/>
      <c r="S224" s="365"/>
      <c r="T224" s="360"/>
      <c r="U224" s="366" t="n">
        <v>0</v>
      </c>
      <c r="V224" s="362" t="n">
        <f aca="false">'j) Ps_factor28'!D236</f>
        <v>0</v>
      </c>
      <c r="W224" s="362" t="n">
        <f aca="false">'i) Fsr_FactorSalarioReal_Tipo28'!I260</f>
        <v>0</v>
      </c>
      <c r="X224" s="363" t="n">
        <f aca="false">ROUND(U224*W224,2)</f>
        <v>0</v>
      </c>
      <c r="Y224" s="364" t="n">
        <f aca="false">ROUND(U224/UMA_CAP,Redondeo_Para_factores)</f>
        <v>0</v>
      </c>
      <c r="AA224" s="365"/>
      <c r="AB224" s="360"/>
      <c r="AC224" s="366" t="n">
        <v>0</v>
      </c>
      <c r="AD224" s="362" t="n">
        <f aca="false">'m) Ps_factor14'!D236</f>
        <v>0</v>
      </c>
      <c r="AE224" s="362" t="n">
        <f aca="false">'l) Fsr_FactorSalarioReal_Tipo14'!I260</f>
        <v>0</v>
      </c>
      <c r="AF224" s="363" t="n">
        <f aca="false">ROUND(AC224*AE224,2)</f>
        <v>0</v>
      </c>
      <c r="AG224" s="364" t="n">
        <f aca="false">ROUND(AC224/UMA_CAP,Redondeo_Para_factores)</f>
        <v>0</v>
      </c>
    </row>
    <row r="225" customFormat="false" ht="11.25" hidden="false" customHeight="false" outlineLevel="0" collapsed="false">
      <c r="B225" s="368" t="n">
        <v>219</v>
      </c>
      <c r="C225" s="359"/>
      <c r="D225" s="360"/>
      <c r="E225" s="361" t="n">
        <v>0</v>
      </c>
      <c r="F225" s="362" t="n">
        <f aca="false">'f)Ps_factorJornada8hrs'!D238</f>
        <v>0</v>
      </c>
      <c r="G225" s="362" t="n">
        <f aca="false">'e) Fsr_FactorJornada8hrs'!I258</f>
        <v>0</v>
      </c>
      <c r="H225" s="363" t="n">
        <f aca="false">ROUND(E225*G225,2)</f>
        <v>0</v>
      </c>
      <c r="I225" s="364" t="n">
        <f aca="false">ROUND(E225/UMA_CAP,Redondeo_Para_factores)</f>
        <v>0</v>
      </c>
      <c r="J225" s="131"/>
      <c r="K225" s="365"/>
      <c r="L225" s="360"/>
      <c r="M225" s="366" t="n">
        <v>0</v>
      </c>
      <c r="N225" s="362" t="n">
        <f aca="false">'h)Ps_factorJornadaExtra'!D237</f>
        <v>0</v>
      </c>
      <c r="O225" s="362" t="n">
        <f aca="false">'g) Fsr_FactorJornadaExtra'!I261</f>
        <v>0</v>
      </c>
      <c r="P225" s="363" t="n">
        <f aca="false">ROUND(M225*O225,2)</f>
        <v>0</v>
      </c>
      <c r="Q225" s="364" t="n">
        <f aca="false">ROUND(M225/UMA_CAP,Redondeo_Para_factores)</f>
        <v>0</v>
      </c>
      <c r="R225" s="369"/>
      <c r="S225" s="365"/>
      <c r="T225" s="360"/>
      <c r="U225" s="366" t="n">
        <v>0</v>
      </c>
      <c r="V225" s="362" t="n">
        <f aca="false">'j) Ps_factor28'!D237</f>
        <v>0</v>
      </c>
      <c r="W225" s="362" t="n">
        <f aca="false">'i) Fsr_FactorSalarioReal_Tipo28'!I261</f>
        <v>0</v>
      </c>
      <c r="X225" s="363" t="n">
        <f aca="false">ROUND(U225*W225,2)</f>
        <v>0</v>
      </c>
      <c r="Y225" s="364" t="n">
        <f aca="false">ROUND(U225/UMA_CAP,Redondeo_Para_factores)</f>
        <v>0</v>
      </c>
      <c r="AA225" s="365"/>
      <c r="AB225" s="360"/>
      <c r="AC225" s="366" t="n">
        <v>0</v>
      </c>
      <c r="AD225" s="362" t="n">
        <f aca="false">'m) Ps_factor14'!D237</f>
        <v>0</v>
      </c>
      <c r="AE225" s="362" t="n">
        <f aca="false">'l) Fsr_FactorSalarioReal_Tipo14'!I261</f>
        <v>0</v>
      </c>
      <c r="AF225" s="363" t="n">
        <f aca="false">ROUND(AC225*AE225,2)</f>
        <v>0</v>
      </c>
      <c r="AG225" s="364" t="n">
        <f aca="false">ROUND(AC225/UMA_CAP,Redondeo_Para_factores)</f>
        <v>0</v>
      </c>
    </row>
    <row r="226" customFormat="false" ht="11.25" hidden="false" customHeight="false" outlineLevel="0" collapsed="false">
      <c r="B226" s="358" t="n">
        <v>220</v>
      </c>
      <c r="C226" s="359"/>
      <c r="D226" s="360"/>
      <c r="E226" s="361" t="n">
        <v>0</v>
      </c>
      <c r="F226" s="362" t="n">
        <f aca="false">'f)Ps_factorJornada8hrs'!D239</f>
        <v>0</v>
      </c>
      <c r="G226" s="362" t="n">
        <f aca="false">'e) Fsr_FactorJornada8hrs'!I259</f>
        <v>0</v>
      </c>
      <c r="H226" s="363" t="n">
        <f aca="false">ROUND(E226*G226,2)</f>
        <v>0</v>
      </c>
      <c r="I226" s="364" t="n">
        <f aca="false">ROUND(E226/UMA_CAP,Redondeo_Para_factores)</f>
        <v>0</v>
      </c>
      <c r="J226" s="131"/>
      <c r="K226" s="365"/>
      <c r="L226" s="360"/>
      <c r="M226" s="366" t="n">
        <v>0</v>
      </c>
      <c r="N226" s="362" t="n">
        <f aca="false">'h)Ps_factorJornadaExtra'!D238</f>
        <v>0</v>
      </c>
      <c r="O226" s="362" t="n">
        <f aca="false">'g) Fsr_FactorJornadaExtra'!I262</f>
        <v>0</v>
      </c>
      <c r="P226" s="363" t="n">
        <f aca="false">ROUND(M226*O226,2)</f>
        <v>0</v>
      </c>
      <c r="Q226" s="364" t="n">
        <f aca="false">ROUND(M226/UMA_CAP,Redondeo_Para_factores)</f>
        <v>0</v>
      </c>
      <c r="R226" s="369"/>
      <c r="S226" s="365"/>
      <c r="T226" s="360"/>
      <c r="U226" s="366" t="n">
        <v>0</v>
      </c>
      <c r="V226" s="362" t="n">
        <f aca="false">'j) Ps_factor28'!D238</f>
        <v>0</v>
      </c>
      <c r="W226" s="362" t="n">
        <f aca="false">'i) Fsr_FactorSalarioReal_Tipo28'!I262</f>
        <v>0</v>
      </c>
      <c r="X226" s="363" t="n">
        <f aca="false">ROUND(U226*W226,2)</f>
        <v>0</v>
      </c>
      <c r="Y226" s="364" t="n">
        <f aca="false">ROUND(U226/UMA_CAP,Redondeo_Para_factores)</f>
        <v>0</v>
      </c>
      <c r="AA226" s="365"/>
      <c r="AB226" s="360"/>
      <c r="AC226" s="366" t="n">
        <v>0</v>
      </c>
      <c r="AD226" s="362" t="n">
        <f aca="false">'m) Ps_factor14'!D238</f>
        <v>0</v>
      </c>
      <c r="AE226" s="362" t="n">
        <f aca="false">'l) Fsr_FactorSalarioReal_Tipo14'!I262</f>
        <v>0</v>
      </c>
      <c r="AF226" s="363" t="n">
        <f aca="false">ROUND(AC226*AE226,2)</f>
        <v>0</v>
      </c>
      <c r="AG226" s="364" t="n">
        <f aca="false">ROUND(AC226/UMA_CAP,Redondeo_Para_factores)</f>
        <v>0</v>
      </c>
    </row>
    <row r="227" customFormat="false" ht="11.25" hidden="false" customHeight="false" outlineLevel="0" collapsed="false">
      <c r="B227" s="368" t="n">
        <v>221</v>
      </c>
      <c r="C227" s="359"/>
      <c r="D227" s="360"/>
      <c r="E227" s="361" t="n">
        <v>0</v>
      </c>
      <c r="F227" s="362" t="n">
        <f aca="false">'f)Ps_factorJornada8hrs'!D240</f>
        <v>0</v>
      </c>
      <c r="G227" s="362" t="n">
        <f aca="false">'e) Fsr_FactorJornada8hrs'!I260</f>
        <v>0</v>
      </c>
      <c r="H227" s="363" t="n">
        <f aca="false">ROUND(E227*G227,2)</f>
        <v>0</v>
      </c>
      <c r="I227" s="364" t="n">
        <f aca="false">ROUND(E227/UMA_CAP,Redondeo_Para_factores)</f>
        <v>0</v>
      </c>
      <c r="J227" s="131"/>
      <c r="K227" s="365"/>
      <c r="L227" s="360"/>
      <c r="M227" s="366" t="n">
        <v>0</v>
      </c>
      <c r="N227" s="362" t="n">
        <f aca="false">'h)Ps_factorJornadaExtra'!D239</f>
        <v>0</v>
      </c>
      <c r="O227" s="362" t="n">
        <f aca="false">'g) Fsr_FactorJornadaExtra'!I263</f>
        <v>0</v>
      </c>
      <c r="P227" s="363" t="n">
        <f aca="false">ROUND(M227*O227,2)</f>
        <v>0</v>
      </c>
      <c r="Q227" s="364" t="n">
        <f aca="false">ROUND(M227/UMA_CAP,Redondeo_Para_factores)</f>
        <v>0</v>
      </c>
      <c r="R227" s="369"/>
      <c r="S227" s="365"/>
      <c r="T227" s="360"/>
      <c r="U227" s="366" t="n">
        <v>0</v>
      </c>
      <c r="V227" s="362" t="n">
        <f aca="false">'j) Ps_factor28'!D239</f>
        <v>0</v>
      </c>
      <c r="W227" s="362" t="n">
        <f aca="false">'i) Fsr_FactorSalarioReal_Tipo28'!I263</f>
        <v>0</v>
      </c>
      <c r="X227" s="363" t="n">
        <f aca="false">ROUND(U227*W227,2)</f>
        <v>0</v>
      </c>
      <c r="Y227" s="364" t="n">
        <f aca="false">ROUND(U227/UMA_CAP,Redondeo_Para_factores)</f>
        <v>0</v>
      </c>
      <c r="AA227" s="365"/>
      <c r="AB227" s="360"/>
      <c r="AC227" s="366" t="n">
        <v>0</v>
      </c>
      <c r="AD227" s="362" t="n">
        <f aca="false">'m) Ps_factor14'!D239</f>
        <v>0</v>
      </c>
      <c r="AE227" s="362" t="n">
        <f aca="false">'l) Fsr_FactorSalarioReal_Tipo14'!I263</f>
        <v>0</v>
      </c>
      <c r="AF227" s="363" t="n">
        <f aca="false">ROUND(AC227*AE227,2)</f>
        <v>0</v>
      </c>
      <c r="AG227" s="364" t="n">
        <f aca="false">ROUND(AC227/UMA_CAP,Redondeo_Para_factores)</f>
        <v>0</v>
      </c>
    </row>
    <row r="228" customFormat="false" ht="11.25" hidden="false" customHeight="false" outlineLevel="0" collapsed="false">
      <c r="B228" s="358" t="n">
        <v>222</v>
      </c>
      <c r="C228" s="359"/>
      <c r="D228" s="360"/>
      <c r="E228" s="361" t="n">
        <v>0</v>
      </c>
      <c r="F228" s="362" t="n">
        <f aca="false">'f)Ps_factorJornada8hrs'!D241</f>
        <v>0</v>
      </c>
      <c r="G228" s="362" t="n">
        <f aca="false">'e) Fsr_FactorJornada8hrs'!I261</f>
        <v>0</v>
      </c>
      <c r="H228" s="363" t="n">
        <f aca="false">ROUND(E228*G228,2)</f>
        <v>0</v>
      </c>
      <c r="I228" s="364" t="n">
        <f aca="false">ROUND(E228/UMA_CAP,Redondeo_Para_factores)</f>
        <v>0</v>
      </c>
      <c r="J228" s="131"/>
      <c r="K228" s="365"/>
      <c r="L228" s="360"/>
      <c r="M228" s="366" t="n">
        <v>0</v>
      </c>
      <c r="N228" s="362" t="n">
        <f aca="false">'h)Ps_factorJornadaExtra'!D240</f>
        <v>0</v>
      </c>
      <c r="O228" s="362" t="n">
        <f aca="false">'g) Fsr_FactorJornadaExtra'!I264</f>
        <v>0</v>
      </c>
      <c r="P228" s="363" t="n">
        <f aca="false">ROUND(M228*O228,2)</f>
        <v>0</v>
      </c>
      <c r="Q228" s="364" t="n">
        <f aca="false">ROUND(M228/UMA_CAP,Redondeo_Para_factores)</f>
        <v>0</v>
      </c>
      <c r="R228" s="369"/>
      <c r="S228" s="365"/>
      <c r="T228" s="360"/>
      <c r="U228" s="366" t="n">
        <v>0</v>
      </c>
      <c r="V228" s="362" t="n">
        <f aca="false">'j) Ps_factor28'!D240</f>
        <v>0</v>
      </c>
      <c r="W228" s="362" t="n">
        <f aca="false">'i) Fsr_FactorSalarioReal_Tipo28'!I264</f>
        <v>0</v>
      </c>
      <c r="X228" s="363" t="n">
        <f aca="false">ROUND(U228*W228,2)</f>
        <v>0</v>
      </c>
      <c r="Y228" s="364" t="n">
        <f aca="false">ROUND(U228/UMA_CAP,Redondeo_Para_factores)</f>
        <v>0</v>
      </c>
      <c r="AA228" s="365"/>
      <c r="AB228" s="360"/>
      <c r="AC228" s="366" t="n">
        <v>0</v>
      </c>
      <c r="AD228" s="362" t="n">
        <f aca="false">'m) Ps_factor14'!D240</f>
        <v>0</v>
      </c>
      <c r="AE228" s="362" t="n">
        <f aca="false">'l) Fsr_FactorSalarioReal_Tipo14'!I264</f>
        <v>0</v>
      </c>
      <c r="AF228" s="363" t="n">
        <f aca="false">ROUND(AC228*AE228,2)</f>
        <v>0</v>
      </c>
      <c r="AG228" s="364" t="n">
        <f aca="false">ROUND(AC228/UMA_CAP,Redondeo_Para_factores)</f>
        <v>0</v>
      </c>
    </row>
    <row r="229" customFormat="false" ht="11.25" hidden="false" customHeight="false" outlineLevel="0" collapsed="false">
      <c r="B229" s="368" t="n">
        <v>223</v>
      </c>
      <c r="C229" s="359"/>
      <c r="D229" s="360"/>
      <c r="E229" s="361" t="n">
        <v>0</v>
      </c>
      <c r="F229" s="362" t="n">
        <f aca="false">'f)Ps_factorJornada8hrs'!D242</f>
        <v>0</v>
      </c>
      <c r="G229" s="362" t="n">
        <f aca="false">'e) Fsr_FactorJornada8hrs'!I262</f>
        <v>0</v>
      </c>
      <c r="H229" s="363" t="n">
        <f aca="false">ROUND(E229*G229,2)</f>
        <v>0</v>
      </c>
      <c r="I229" s="364" t="n">
        <f aca="false">ROUND(E229/UMA_CAP,Redondeo_Para_factores)</f>
        <v>0</v>
      </c>
      <c r="J229" s="131"/>
      <c r="K229" s="365"/>
      <c r="L229" s="360"/>
      <c r="M229" s="366" t="n">
        <v>0</v>
      </c>
      <c r="N229" s="362" t="n">
        <f aca="false">'h)Ps_factorJornadaExtra'!D241</f>
        <v>0</v>
      </c>
      <c r="O229" s="362" t="n">
        <f aca="false">'g) Fsr_FactorJornadaExtra'!I265</f>
        <v>0</v>
      </c>
      <c r="P229" s="363" t="n">
        <f aca="false">ROUND(M229*O229,2)</f>
        <v>0</v>
      </c>
      <c r="Q229" s="364" t="n">
        <f aca="false">ROUND(M229/UMA_CAP,Redondeo_Para_factores)</f>
        <v>0</v>
      </c>
      <c r="R229" s="369"/>
      <c r="S229" s="365"/>
      <c r="T229" s="360"/>
      <c r="U229" s="366" t="n">
        <v>0</v>
      </c>
      <c r="V229" s="362" t="n">
        <f aca="false">'j) Ps_factor28'!D241</f>
        <v>0</v>
      </c>
      <c r="W229" s="362" t="n">
        <f aca="false">'i) Fsr_FactorSalarioReal_Tipo28'!I265</f>
        <v>0</v>
      </c>
      <c r="X229" s="363" t="n">
        <f aca="false">ROUND(U229*W229,2)</f>
        <v>0</v>
      </c>
      <c r="Y229" s="364" t="n">
        <f aca="false">ROUND(U229/UMA_CAP,Redondeo_Para_factores)</f>
        <v>0</v>
      </c>
      <c r="AA229" s="365"/>
      <c r="AB229" s="360"/>
      <c r="AC229" s="366" t="n">
        <v>0</v>
      </c>
      <c r="AD229" s="362" t="n">
        <f aca="false">'m) Ps_factor14'!D241</f>
        <v>0</v>
      </c>
      <c r="AE229" s="362" t="n">
        <f aca="false">'l) Fsr_FactorSalarioReal_Tipo14'!I265</f>
        <v>0</v>
      </c>
      <c r="AF229" s="363" t="n">
        <f aca="false">ROUND(AC229*AE229,2)</f>
        <v>0</v>
      </c>
      <c r="AG229" s="364" t="n">
        <f aca="false">ROUND(AC229/UMA_CAP,Redondeo_Para_factores)</f>
        <v>0</v>
      </c>
    </row>
    <row r="230" customFormat="false" ht="11.25" hidden="false" customHeight="false" outlineLevel="0" collapsed="false">
      <c r="B230" s="358" t="n">
        <v>224</v>
      </c>
      <c r="C230" s="359"/>
      <c r="D230" s="360"/>
      <c r="E230" s="361" t="n">
        <v>0</v>
      </c>
      <c r="F230" s="362" t="n">
        <f aca="false">'f)Ps_factorJornada8hrs'!D243</f>
        <v>0</v>
      </c>
      <c r="G230" s="362" t="n">
        <f aca="false">'e) Fsr_FactorJornada8hrs'!I263</f>
        <v>0</v>
      </c>
      <c r="H230" s="363" t="n">
        <f aca="false">ROUND(E230*G230,2)</f>
        <v>0</v>
      </c>
      <c r="I230" s="364" t="n">
        <f aca="false">ROUND(E230/UMA_CAP,Redondeo_Para_factores)</f>
        <v>0</v>
      </c>
      <c r="J230" s="131"/>
      <c r="K230" s="365"/>
      <c r="L230" s="360"/>
      <c r="M230" s="366" t="n">
        <v>0</v>
      </c>
      <c r="N230" s="362" t="n">
        <f aca="false">'h)Ps_factorJornadaExtra'!D242</f>
        <v>0</v>
      </c>
      <c r="O230" s="362" t="n">
        <f aca="false">'g) Fsr_FactorJornadaExtra'!I266</f>
        <v>0</v>
      </c>
      <c r="P230" s="363" t="n">
        <f aca="false">ROUND(M230*O230,2)</f>
        <v>0</v>
      </c>
      <c r="Q230" s="364" t="n">
        <f aca="false">ROUND(M230/UMA_CAP,Redondeo_Para_factores)</f>
        <v>0</v>
      </c>
      <c r="R230" s="369"/>
      <c r="S230" s="365"/>
      <c r="T230" s="360"/>
      <c r="U230" s="366" t="n">
        <v>0</v>
      </c>
      <c r="V230" s="362" t="n">
        <f aca="false">'j) Ps_factor28'!D242</f>
        <v>0</v>
      </c>
      <c r="W230" s="362" t="n">
        <f aca="false">'i) Fsr_FactorSalarioReal_Tipo28'!I266</f>
        <v>0</v>
      </c>
      <c r="X230" s="363" t="n">
        <f aca="false">ROUND(U230*W230,2)</f>
        <v>0</v>
      </c>
      <c r="Y230" s="364" t="n">
        <f aca="false">ROUND(U230/UMA_CAP,Redondeo_Para_factores)</f>
        <v>0</v>
      </c>
      <c r="AA230" s="365"/>
      <c r="AB230" s="360"/>
      <c r="AC230" s="366" t="n">
        <v>0</v>
      </c>
      <c r="AD230" s="362" t="n">
        <f aca="false">'m) Ps_factor14'!D242</f>
        <v>0</v>
      </c>
      <c r="AE230" s="362" t="n">
        <f aca="false">'l) Fsr_FactorSalarioReal_Tipo14'!I266</f>
        <v>0</v>
      </c>
      <c r="AF230" s="363" t="n">
        <f aca="false">ROUND(AC230*AE230,2)</f>
        <v>0</v>
      </c>
      <c r="AG230" s="364" t="n">
        <f aca="false">ROUND(AC230/UMA_CAP,Redondeo_Para_factores)</f>
        <v>0</v>
      </c>
    </row>
    <row r="231" customFormat="false" ht="11.25" hidden="false" customHeight="false" outlineLevel="0" collapsed="false">
      <c r="B231" s="368" t="n">
        <v>225</v>
      </c>
      <c r="C231" s="359"/>
      <c r="D231" s="360"/>
      <c r="E231" s="361" t="n">
        <v>0</v>
      </c>
      <c r="F231" s="362" t="n">
        <f aca="false">'f)Ps_factorJornada8hrs'!D244</f>
        <v>0</v>
      </c>
      <c r="G231" s="362" t="n">
        <f aca="false">'e) Fsr_FactorJornada8hrs'!I264</f>
        <v>0</v>
      </c>
      <c r="H231" s="363" t="n">
        <f aca="false">ROUND(E231*G231,2)</f>
        <v>0</v>
      </c>
      <c r="I231" s="364" t="n">
        <f aca="false">ROUND(E231/UMA_CAP,Redondeo_Para_factores)</f>
        <v>0</v>
      </c>
      <c r="J231" s="131"/>
      <c r="K231" s="365"/>
      <c r="L231" s="360"/>
      <c r="M231" s="366" t="n">
        <v>0</v>
      </c>
      <c r="N231" s="362" t="n">
        <f aca="false">'h)Ps_factorJornadaExtra'!D243</f>
        <v>0</v>
      </c>
      <c r="O231" s="362" t="n">
        <f aca="false">'g) Fsr_FactorJornadaExtra'!I267</f>
        <v>0</v>
      </c>
      <c r="P231" s="363" t="n">
        <f aca="false">ROUND(M231*O231,2)</f>
        <v>0</v>
      </c>
      <c r="Q231" s="364" t="n">
        <f aca="false">ROUND(M231/UMA_CAP,Redondeo_Para_factores)</f>
        <v>0</v>
      </c>
      <c r="R231" s="369"/>
      <c r="S231" s="365"/>
      <c r="T231" s="360"/>
      <c r="U231" s="366" t="n">
        <v>0</v>
      </c>
      <c r="V231" s="362" t="n">
        <f aca="false">'j) Ps_factor28'!D243</f>
        <v>0</v>
      </c>
      <c r="W231" s="362" t="n">
        <f aca="false">'i) Fsr_FactorSalarioReal_Tipo28'!I267</f>
        <v>0</v>
      </c>
      <c r="X231" s="363" t="n">
        <f aca="false">ROUND(U231*W231,2)</f>
        <v>0</v>
      </c>
      <c r="Y231" s="364" t="n">
        <f aca="false">ROUND(U231/UMA_CAP,Redondeo_Para_factores)</f>
        <v>0</v>
      </c>
      <c r="AA231" s="365"/>
      <c r="AB231" s="360"/>
      <c r="AC231" s="366" t="n">
        <v>0</v>
      </c>
      <c r="AD231" s="362" t="n">
        <f aca="false">'m) Ps_factor14'!D243</f>
        <v>0</v>
      </c>
      <c r="AE231" s="362" t="n">
        <f aca="false">'l) Fsr_FactorSalarioReal_Tipo14'!I267</f>
        <v>0</v>
      </c>
      <c r="AF231" s="363" t="n">
        <f aca="false">ROUND(AC231*AE231,2)</f>
        <v>0</v>
      </c>
      <c r="AG231" s="364" t="n">
        <f aca="false">ROUND(AC231/UMA_CAP,Redondeo_Para_factores)</f>
        <v>0</v>
      </c>
    </row>
    <row r="232" customFormat="false" ht="11.25" hidden="false" customHeight="false" outlineLevel="0" collapsed="false">
      <c r="B232" s="358" t="n">
        <v>226</v>
      </c>
      <c r="C232" s="359"/>
      <c r="D232" s="360"/>
      <c r="E232" s="361" t="n">
        <v>0</v>
      </c>
      <c r="F232" s="362" t="n">
        <f aca="false">'f)Ps_factorJornada8hrs'!D245</f>
        <v>0</v>
      </c>
      <c r="G232" s="362" t="n">
        <f aca="false">'e) Fsr_FactorJornada8hrs'!I265</f>
        <v>0</v>
      </c>
      <c r="H232" s="363" t="n">
        <f aca="false">ROUND(E232*G232,2)</f>
        <v>0</v>
      </c>
      <c r="I232" s="364" t="n">
        <f aca="false">ROUND(E232/UMA_CAP,Redondeo_Para_factores)</f>
        <v>0</v>
      </c>
      <c r="J232" s="131"/>
      <c r="K232" s="365"/>
      <c r="L232" s="360"/>
      <c r="M232" s="366" t="n">
        <v>0</v>
      </c>
      <c r="N232" s="362" t="n">
        <f aca="false">'h)Ps_factorJornadaExtra'!D244</f>
        <v>0</v>
      </c>
      <c r="O232" s="362" t="n">
        <f aca="false">'g) Fsr_FactorJornadaExtra'!I268</f>
        <v>0</v>
      </c>
      <c r="P232" s="363" t="n">
        <f aca="false">ROUND(M232*O232,2)</f>
        <v>0</v>
      </c>
      <c r="Q232" s="364" t="n">
        <f aca="false">ROUND(M232/UMA_CAP,Redondeo_Para_factores)</f>
        <v>0</v>
      </c>
      <c r="R232" s="369"/>
      <c r="S232" s="365"/>
      <c r="T232" s="360"/>
      <c r="U232" s="366" t="n">
        <v>0</v>
      </c>
      <c r="V232" s="362" t="n">
        <f aca="false">'j) Ps_factor28'!D244</f>
        <v>0</v>
      </c>
      <c r="W232" s="362" t="n">
        <f aca="false">'i) Fsr_FactorSalarioReal_Tipo28'!I268</f>
        <v>0</v>
      </c>
      <c r="X232" s="363" t="n">
        <f aca="false">ROUND(U232*W232,2)</f>
        <v>0</v>
      </c>
      <c r="Y232" s="364" t="n">
        <f aca="false">ROUND(U232/UMA_CAP,Redondeo_Para_factores)</f>
        <v>0</v>
      </c>
      <c r="AA232" s="365"/>
      <c r="AB232" s="360"/>
      <c r="AC232" s="366" t="n">
        <v>0</v>
      </c>
      <c r="AD232" s="362" t="n">
        <f aca="false">'m) Ps_factor14'!D244</f>
        <v>0</v>
      </c>
      <c r="AE232" s="362" t="n">
        <f aca="false">'l) Fsr_FactorSalarioReal_Tipo14'!I268</f>
        <v>0</v>
      </c>
      <c r="AF232" s="363" t="n">
        <f aca="false">ROUND(AC232*AE232,2)</f>
        <v>0</v>
      </c>
      <c r="AG232" s="364" t="n">
        <f aca="false">ROUND(AC232/UMA_CAP,Redondeo_Para_factores)</f>
        <v>0</v>
      </c>
    </row>
    <row r="233" customFormat="false" ht="11.25" hidden="false" customHeight="false" outlineLevel="0" collapsed="false">
      <c r="B233" s="368" t="n">
        <v>227</v>
      </c>
      <c r="C233" s="359"/>
      <c r="D233" s="360"/>
      <c r="E233" s="361" t="n">
        <v>0</v>
      </c>
      <c r="F233" s="362" t="n">
        <f aca="false">'f)Ps_factorJornada8hrs'!D246</f>
        <v>0</v>
      </c>
      <c r="G233" s="362" t="n">
        <f aca="false">'e) Fsr_FactorJornada8hrs'!I266</f>
        <v>0</v>
      </c>
      <c r="H233" s="363" t="n">
        <f aca="false">ROUND(E233*G233,2)</f>
        <v>0</v>
      </c>
      <c r="I233" s="364" t="n">
        <f aca="false">ROUND(E233/UMA_CAP,Redondeo_Para_factores)</f>
        <v>0</v>
      </c>
      <c r="J233" s="131"/>
      <c r="K233" s="365"/>
      <c r="L233" s="360"/>
      <c r="M233" s="366" t="n">
        <v>0</v>
      </c>
      <c r="N233" s="362" t="n">
        <f aca="false">'h)Ps_factorJornadaExtra'!D245</f>
        <v>0</v>
      </c>
      <c r="O233" s="362" t="n">
        <f aca="false">'g) Fsr_FactorJornadaExtra'!I269</f>
        <v>0</v>
      </c>
      <c r="P233" s="363" t="n">
        <f aca="false">ROUND(M233*O233,2)</f>
        <v>0</v>
      </c>
      <c r="Q233" s="364" t="n">
        <f aca="false">ROUND(M233/UMA_CAP,Redondeo_Para_factores)</f>
        <v>0</v>
      </c>
      <c r="R233" s="369"/>
      <c r="S233" s="365"/>
      <c r="T233" s="360"/>
      <c r="U233" s="366" t="n">
        <v>0</v>
      </c>
      <c r="V233" s="362" t="n">
        <f aca="false">'j) Ps_factor28'!D245</f>
        <v>0</v>
      </c>
      <c r="W233" s="362" t="n">
        <f aca="false">'i) Fsr_FactorSalarioReal_Tipo28'!I269</f>
        <v>0</v>
      </c>
      <c r="X233" s="363" t="n">
        <f aca="false">ROUND(U233*W233,2)</f>
        <v>0</v>
      </c>
      <c r="Y233" s="364" t="n">
        <f aca="false">ROUND(U233/UMA_CAP,Redondeo_Para_factores)</f>
        <v>0</v>
      </c>
      <c r="AA233" s="365"/>
      <c r="AB233" s="360"/>
      <c r="AC233" s="366" t="n">
        <v>0</v>
      </c>
      <c r="AD233" s="362" t="n">
        <f aca="false">'m) Ps_factor14'!D245</f>
        <v>0</v>
      </c>
      <c r="AE233" s="362" t="n">
        <f aca="false">'l) Fsr_FactorSalarioReal_Tipo14'!I269</f>
        <v>0</v>
      </c>
      <c r="AF233" s="363" t="n">
        <f aca="false">ROUND(AC233*AE233,2)</f>
        <v>0</v>
      </c>
      <c r="AG233" s="364" t="n">
        <f aca="false">ROUND(AC233/UMA_CAP,Redondeo_Para_factores)</f>
        <v>0</v>
      </c>
    </row>
    <row r="234" customFormat="false" ht="11.25" hidden="false" customHeight="false" outlineLevel="0" collapsed="false">
      <c r="B234" s="358" t="n">
        <v>228</v>
      </c>
      <c r="C234" s="359"/>
      <c r="D234" s="360"/>
      <c r="E234" s="361" t="n">
        <v>0</v>
      </c>
      <c r="F234" s="362" t="n">
        <f aca="false">'f)Ps_factorJornada8hrs'!D247</f>
        <v>0</v>
      </c>
      <c r="G234" s="362" t="n">
        <f aca="false">'e) Fsr_FactorJornada8hrs'!I267</f>
        <v>0</v>
      </c>
      <c r="H234" s="363" t="n">
        <f aca="false">ROUND(E234*G234,2)</f>
        <v>0</v>
      </c>
      <c r="I234" s="364" t="n">
        <f aca="false">ROUND(E234/UMA_CAP,Redondeo_Para_factores)</f>
        <v>0</v>
      </c>
      <c r="J234" s="131"/>
      <c r="K234" s="365"/>
      <c r="L234" s="360"/>
      <c r="M234" s="366" t="n">
        <v>0</v>
      </c>
      <c r="N234" s="362" t="n">
        <f aca="false">'h)Ps_factorJornadaExtra'!D246</f>
        <v>0</v>
      </c>
      <c r="O234" s="362" t="n">
        <f aca="false">'g) Fsr_FactorJornadaExtra'!I270</f>
        <v>0</v>
      </c>
      <c r="P234" s="363" t="n">
        <f aca="false">ROUND(M234*O234,2)</f>
        <v>0</v>
      </c>
      <c r="Q234" s="364" t="n">
        <f aca="false">ROUND(M234/UMA_CAP,Redondeo_Para_factores)</f>
        <v>0</v>
      </c>
      <c r="R234" s="369"/>
      <c r="S234" s="365"/>
      <c r="T234" s="360"/>
      <c r="U234" s="366" t="n">
        <v>0</v>
      </c>
      <c r="V234" s="362" t="n">
        <f aca="false">'j) Ps_factor28'!D246</f>
        <v>0</v>
      </c>
      <c r="W234" s="362" t="n">
        <f aca="false">'i) Fsr_FactorSalarioReal_Tipo28'!I270</f>
        <v>0</v>
      </c>
      <c r="X234" s="363" t="n">
        <f aca="false">ROUND(U234*W234,2)</f>
        <v>0</v>
      </c>
      <c r="Y234" s="364" t="n">
        <f aca="false">ROUND(U234/UMA_CAP,Redondeo_Para_factores)</f>
        <v>0</v>
      </c>
      <c r="AA234" s="365"/>
      <c r="AB234" s="360"/>
      <c r="AC234" s="366" t="n">
        <v>0</v>
      </c>
      <c r="AD234" s="362" t="n">
        <f aca="false">'m) Ps_factor14'!D246</f>
        <v>0</v>
      </c>
      <c r="AE234" s="362" t="n">
        <f aca="false">'l) Fsr_FactorSalarioReal_Tipo14'!I270</f>
        <v>0</v>
      </c>
      <c r="AF234" s="363" t="n">
        <f aca="false">ROUND(AC234*AE234,2)</f>
        <v>0</v>
      </c>
      <c r="AG234" s="364" t="n">
        <f aca="false">ROUND(AC234/UMA_CAP,Redondeo_Para_factores)</f>
        <v>0</v>
      </c>
    </row>
    <row r="235" customFormat="false" ht="11.25" hidden="false" customHeight="false" outlineLevel="0" collapsed="false">
      <c r="B235" s="368" t="n">
        <v>229</v>
      </c>
      <c r="C235" s="359"/>
      <c r="D235" s="360"/>
      <c r="E235" s="361" t="n">
        <v>0</v>
      </c>
      <c r="F235" s="362" t="n">
        <f aca="false">'f)Ps_factorJornada8hrs'!D248</f>
        <v>0</v>
      </c>
      <c r="G235" s="362" t="n">
        <f aca="false">'e) Fsr_FactorJornada8hrs'!I268</f>
        <v>0</v>
      </c>
      <c r="H235" s="363" t="n">
        <f aca="false">ROUND(E235*G235,2)</f>
        <v>0</v>
      </c>
      <c r="I235" s="364" t="n">
        <f aca="false">ROUND(E235/UMA_CAP,Redondeo_Para_factores)</f>
        <v>0</v>
      </c>
      <c r="J235" s="131"/>
      <c r="K235" s="365"/>
      <c r="L235" s="360"/>
      <c r="M235" s="366" t="n">
        <v>0</v>
      </c>
      <c r="N235" s="362" t="n">
        <f aca="false">'h)Ps_factorJornadaExtra'!D247</f>
        <v>0</v>
      </c>
      <c r="O235" s="362" t="n">
        <f aca="false">'g) Fsr_FactorJornadaExtra'!I271</f>
        <v>0</v>
      </c>
      <c r="P235" s="363" t="n">
        <f aca="false">ROUND(M235*O235,2)</f>
        <v>0</v>
      </c>
      <c r="Q235" s="364" t="n">
        <f aca="false">ROUND(M235/UMA_CAP,Redondeo_Para_factores)</f>
        <v>0</v>
      </c>
      <c r="R235" s="369"/>
      <c r="S235" s="365"/>
      <c r="T235" s="360"/>
      <c r="U235" s="366" t="n">
        <v>0</v>
      </c>
      <c r="V235" s="362" t="n">
        <f aca="false">'j) Ps_factor28'!D247</f>
        <v>0</v>
      </c>
      <c r="W235" s="362" t="n">
        <f aca="false">'i) Fsr_FactorSalarioReal_Tipo28'!I271</f>
        <v>0</v>
      </c>
      <c r="X235" s="363" t="n">
        <f aca="false">ROUND(U235*W235,2)</f>
        <v>0</v>
      </c>
      <c r="Y235" s="364" t="n">
        <f aca="false">ROUND(U235/UMA_CAP,Redondeo_Para_factores)</f>
        <v>0</v>
      </c>
      <c r="AA235" s="365"/>
      <c r="AB235" s="360"/>
      <c r="AC235" s="366" t="n">
        <v>0</v>
      </c>
      <c r="AD235" s="362" t="n">
        <f aca="false">'m) Ps_factor14'!D247</f>
        <v>0</v>
      </c>
      <c r="AE235" s="362" t="n">
        <f aca="false">'l) Fsr_FactorSalarioReal_Tipo14'!I271</f>
        <v>0</v>
      </c>
      <c r="AF235" s="363" t="n">
        <f aca="false">ROUND(AC235*AE235,2)</f>
        <v>0</v>
      </c>
      <c r="AG235" s="364" t="n">
        <f aca="false">ROUND(AC235/UMA_CAP,Redondeo_Para_factores)</f>
        <v>0</v>
      </c>
    </row>
    <row r="236" customFormat="false" ht="11.25" hidden="false" customHeight="false" outlineLevel="0" collapsed="false">
      <c r="B236" s="358" t="n">
        <v>230</v>
      </c>
      <c r="C236" s="359"/>
      <c r="D236" s="360"/>
      <c r="E236" s="361" t="n">
        <v>0</v>
      </c>
      <c r="F236" s="362" t="n">
        <f aca="false">'f)Ps_factorJornada8hrs'!D249</f>
        <v>0</v>
      </c>
      <c r="G236" s="362" t="n">
        <f aca="false">'e) Fsr_FactorJornada8hrs'!I269</f>
        <v>0</v>
      </c>
      <c r="H236" s="363" t="n">
        <f aca="false">ROUND(E236*G236,2)</f>
        <v>0</v>
      </c>
      <c r="I236" s="364" t="n">
        <f aca="false">ROUND(E236/UMA_CAP,Redondeo_Para_factores)</f>
        <v>0</v>
      </c>
      <c r="J236" s="131"/>
      <c r="K236" s="365"/>
      <c r="L236" s="360"/>
      <c r="M236" s="366" t="n">
        <v>0</v>
      </c>
      <c r="N236" s="362" t="n">
        <f aca="false">'h)Ps_factorJornadaExtra'!D248</f>
        <v>0</v>
      </c>
      <c r="O236" s="362" t="n">
        <f aca="false">'g) Fsr_FactorJornadaExtra'!I272</f>
        <v>0</v>
      </c>
      <c r="P236" s="363" t="n">
        <f aca="false">ROUND(M236*O236,2)</f>
        <v>0</v>
      </c>
      <c r="Q236" s="364" t="n">
        <f aca="false">ROUND(M236/UMA_CAP,Redondeo_Para_factores)</f>
        <v>0</v>
      </c>
      <c r="R236" s="369"/>
      <c r="S236" s="365"/>
      <c r="T236" s="360"/>
      <c r="U236" s="366" t="n">
        <v>0</v>
      </c>
      <c r="V236" s="362" t="n">
        <f aca="false">'j) Ps_factor28'!D248</f>
        <v>0</v>
      </c>
      <c r="W236" s="362" t="n">
        <f aca="false">'i) Fsr_FactorSalarioReal_Tipo28'!I272</f>
        <v>0</v>
      </c>
      <c r="X236" s="363" t="n">
        <f aca="false">ROUND(U236*W236,2)</f>
        <v>0</v>
      </c>
      <c r="Y236" s="364" t="n">
        <f aca="false">ROUND(U236/UMA_CAP,Redondeo_Para_factores)</f>
        <v>0</v>
      </c>
      <c r="AA236" s="365"/>
      <c r="AB236" s="360"/>
      <c r="AC236" s="366" t="n">
        <v>0</v>
      </c>
      <c r="AD236" s="362" t="n">
        <f aca="false">'m) Ps_factor14'!D248</f>
        <v>0</v>
      </c>
      <c r="AE236" s="362" t="n">
        <f aca="false">'l) Fsr_FactorSalarioReal_Tipo14'!I272</f>
        <v>0</v>
      </c>
      <c r="AF236" s="363" t="n">
        <f aca="false">ROUND(AC236*AE236,2)</f>
        <v>0</v>
      </c>
      <c r="AG236" s="364" t="n">
        <f aca="false">ROUND(AC236/UMA_CAP,Redondeo_Para_factores)</f>
        <v>0</v>
      </c>
    </row>
    <row r="237" customFormat="false" ht="11.25" hidden="false" customHeight="false" outlineLevel="0" collapsed="false">
      <c r="B237" s="368" t="n">
        <v>231</v>
      </c>
      <c r="C237" s="359"/>
      <c r="D237" s="360"/>
      <c r="E237" s="361" t="n">
        <v>0</v>
      </c>
      <c r="F237" s="362" t="n">
        <f aca="false">'f)Ps_factorJornada8hrs'!D250</f>
        <v>0</v>
      </c>
      <c r="G237" s="362" t="n">
        <f aca="false">'e) Fsr_FactorJornada8hrs'!I270</f>
        <v>0</v>
      </c>
      <c r="H237" s="363" t="n">
        <f aca="false">ROUND(E237*G237,2)</f>
        <v>0</v>
      </c>
      <c r="I237" s="364" t="n">
        <f aca="false">ROUND(E237/UMA_CAP,Redondeo_Para_factores)</f>
        <v>0</v>
      </c>
      <c r="J237" s="131"/>
      <c r="K237" s="365"/>
      <c r="L237" s="360"/>
      <c r="M237" s="366" t="n">
        <v>0</v>
      </c>
      <c r="N237" s="362" t="n">
        <f aca="false">'h)Ps_factorJornadaExtra'!D249</f>
        <v>0</v>
      </c>
      <c r="O237" s="362" t="n">
        <f aca="false">'g) Fsr_FactorJornadaExtra'!I273</f>
        <v>0</v>
      </c>
      <c r="P237" s="363" t="n">
        <f aca="false">ROUND(M237*O237,2)</f>
        <v>0</v>
      </c>
      <c r="Q237" s="364" t="n">
        <f aca="false">ROUND(M237/UMA_CAP,Redondeo_Para_factores)</f>
        <v>0</v>
      </c>
      <c r="R237" s="369"/>
      <c r="S237" s="365"/>
      <c r="T237" s="360"/>
      <c r="U237" s="366" t="n">
        <v>0</v>
      </c>
      <c r="V237" s="362" t="n">
        <f aca="false">'j) Ps_factor28'!D249</f>
        <v>0</v>
      </c>
      <c r="W237" s="362" t="n">
        <f aca="false">'i) Fsr_FactorSalarioReal_Tipo28'!I273</f>
        <v>0</v>
      </c>
      <c r="X237" s="363" t="n">
        <f aca="false">ROUND(U237*W237,2)</f>
        <v>0</v>
      </c>
      <c r="Y237" s="364" t="n">
        <f aca="false">ROUND(U237/UMA_CAP,Redondeo_Para_factores)</f>
        <v>0</v>
      </c>
      <c r="AA237" s="365"/>
      <c r="AB237" s="360"/>
      <c r="AC237" s="366" t="n">
        <v>0</v>
      </c>
      <c r="AD237" s="362" t="n">
        <f aca="false">'m) Ps_factor14'!D249</f>
        <v>0</v>
      </c>
      <c r="AE237" s="362" t="n">
        <f aca="false">'l) Fsr_FactorSalarioReal_Tipo14'!I273</f>
        <v>0</v>
      </c>
      <c r="AF237" s="363" t="n">
        <f aca="false">ROUND(AC237*AE237,2)</f>
        <v>0</v>
      </c>
      <c r="AG237" s="364" t="n">
        <f aca="false">ROUND(AC237/UMA_CAP,Redondeo_Para_factores)</f>
        <v>0</v>
      </c>
    </row>
    <row r="238" customFormat="false" ht="11.25" hidden="false" customHeight="false" outlineLevel="0" collapsed="false">
      <c r="B238" s="358" t="n">
        <v>232</v>
      </c>
      <c r="C238" s="359"/>
      <c r="D238" s="360"/>
      <c r="E238" s="361" t="n">
        <v>0</v>
      </c>
      <c r="F238" s="362" t="n">
        <f aca="false">'f)Ps_factorJornada8hrs'!D251</f>
        <v>0</v>
      </c>
      <c r="G238" s="362" t="n">
        <f aca="false">'e) Fsr_FactorJornada8hrs'!I271</f>
        <v>0</v>
      </c>
      <c r="H238" s="363" t="n">
        <f aca="false">ROUND(E238*G238,2)</f>
        <v>0</v>
      </c>
      <c r="I238" s="364" t="n">
        <f aca="false">ROUND(E238/UMA_CAP,Redondeo_Para_factores)</f>
        <v>0</v>
      </c>
      <c r="J238" s="131"/>
      <c r="K238" s="365"/>
      <c r="L238" s="360"/>
      <c r="M238" s="366" t="n">
        <v>0</v>
      </c>
      <c r="N238" s="362" t="n">
        <f aca="false">'h)Ps_factorJornadaExtra'!D250</f>
        <v>0</v>
      </c>
      <c r="O238" s="362" t="n">
        <f aca="false">'g) Fsr_FactorJornadaExtra'!I274</f>
        <v>0</v>
      </c>
      <c r="P238" s="363" t="n">
        <f aca="false">ROUND(M238*O238,2)</f>
        <v>0</v>
      </c>
      <c r="Q238" s="364" t="n">
        <f aca="false">ROUND(M238/UMA_CAP,Redondeo_Para_factores)</f>
        <v>0</v>
      </c>
      <c r="R238" s="369"/>
      <c r="S238" s="365"/>
      <c r="T238" s="360"/>
      <c r="U238" s="366" t="n">
        <v>0</v>
      </c>
      <c r="V238" s="362" t="n">
        <f aca="false">'j) Ps_factor28'!D250</f>
        <v>0</v>
      </c>
      <c r="W238" s="362" t="n">
        <f aca="false">'i) Fsr_FactorSalarioReal_Tipo28'!I274</f>
        <v>0</v>
      </c>
      <c r="X238" s="363" t="n">
        <f aca="false">ROUND(U238*W238,2)</f>
        <v>0</v>
      </c>
      <c r="Y238" s="364" t="n">
        <f aca="false">ROUND(U238/UMA_CAP,Redondeo_Para_factores)</f>
        <v>0</v>
      </c>
      <c r="AA238" s="365"/>
      <c r="AB238" s="360"/>
      <c r="AC238" s="366" t="n">
        <v>0</v>
      </c>
      <c r="AD238" s="362" t="n">
        <f aca="false">'m) Ps_factor14'!D250</f>
        <v>0</v>
      </c>
      <c r="AE238" s="362" t="n">
        <f aca="false">'l) Fsr_FactorSalarioReal_Tipo14'!I274</f>
        <v>0</v>
      </c>
      <c r="AF238" s="363" t="n">
        <f aca="false">ROUND(AC238*AE238,2)</f>
        <v>0</v>
      </c>
      <c r="AG238" s="364" t="n">
        <f aca="false">ROUND(AC238/UMA_CAP,Redondeo_Para_factores)</f>
        <v>0</v>
      </c>
    </row>
    <row r="239" customFormat="false" ht="11.25" hidden="false" customHeight="false" outlineLevel="0" collapsed="false">
      <c r="B239" s="368" t="n">
        <v>233</v>
      </c>
      <c r="C239" s="359"/>
      <c r="D239" s="360"/>
      <c r="E239" s="361" t="n">
        <v>0</v>
      </c>
      <c r="F239" s="362" t="n">
        <f aca="false">'f)Ps_factorJornada8hrs'!D252</f>
        <v>0</v>
      </c>
      <c r="G239" s="362" t="n">
        <f aca="false">'e) Fsr_FactorJornada8hrs'!I272</f>
        <v>0</v>
      </c>
      <c r="H239" s="363" t="n">
        <f aca="false">ROUND(E239*G239,2)</f>
        <v>0</v>
      </c>
      <c r="I239" s="364" t="n">
        <f aca="false">ROUND(E239/UMA_CAP,Redondeo_Para_factores)</f>
        <v>0</v>
      </c>
      <c r="J239" s="131"/>
      <c r="K239" s="365"/>
      <c r="L239" s="360"/>
      <c r="M239" s="366" t="n">
        <v>0</v>
      </c>
      <c r="N239" s="362" t="n">
        <f aca="false">'h)Ps_factorJornadaExtra'!D251</f>
        <v>0</v>
      </c>
      <c r="O239" s="362" t="n">
        <f aca="false">'g) Fsr_FactorJornadaExtra'!I275</f>
        <v>0</v>
      </c>
      <c r="P239" s="363" t="n">
        <f aca="false">ROUND(M239*O239,2)</f>
        <v>0</v>
      </c>
      <c r="Q239" s="364" t="n">
        <f aca="false">ROUND(M239/UMA_CAP,Redondeo_Para_factores)</f>
        <v>0</v>
      </c>
      <c r="R239" s="369"/>
      <c r="S239" s="365"/>
      <c r="T239" s="360"/>
      <c r="U239" s="366" t="n">
        <v>0</v>
      </c>
      <c r="V239" s="362" t="n">
        <f aca="false">'j) Ps_factor28'!D251</f>
        <v>0</v>
      </c>
      <c r="W239" s="362" t="n">
        <f aca="false">'i) Fsr_FactorSalarioReal_Tipo28'!I275</f>
        <v>0</v>
      </c>
      <c r="X239" s="363" t="n">
        <f aca="false">ROUND(U239*W239,2)</f>
        <v>0</v>
      </c>
      <c r="Y239" s="364" t="n">
        <f aca="false">ROUND(U239/UMA_CAP,Redondeo_Para_factores)</f>
        <v>0</v>
      </c>
      <c r="AA239" s="365"/>
      <c r="AB239" s="360"/>
      <c r="AC239" s="366" t="n">
        <v>0</v>
      </c>
      <c r="AD239" s="362" t="n">
        <f aca="false">'m) Ps_factor14'!D251</f>
        <v>0</v>
      </c>
      <c r="AE239" s="362" t="n">
        <f aca="false">'l) Fsr_FactorSalarioReal_Tipo14'!I275</f>
        <v>0</v>
      </c>
      <c r="AF239" s="363" t="n">
        <f aca="false">ROUND(AC239*AE239,2)</f>
        <v>0</v>
      </c>
      <c r="AG239" s="364" t="n">
        <f aca="false">ROUND(AC239/UMA_CAP,Redondeo_Para_factores)</f>
        <v>0</v>
      </c>
    </row>
    <row r="240" customFormat="false" ht="11.25" hidden="false" customHeight="false" outlineLevel="0" collapsed="false">
      <c r="B240" s="358" t="n">
        <v>234</v>
      </c>
      <c r="C240" s="359"/>
      <c r="D240" s="360"/>
      <c r="E240" s="361" t="n">
        <v>0</v>
      </c>
      <c r="F240" s="362" t="n">
        <f aca="false">'f)Ps_factorJornada8hrs'!D253</f>
        <v>0</v>
      </c>
      <c r="G240" s="362" t="n">
        <f aca="false">'e) Fsr_FactorJornada8hrs'!I273</f>
        <v>0</v>
      </c>
      <c r="H240" s="363" t="n">
        <f aca="false">ROUND(E240*G240,2)</f>
        <v>0</v>
      </c>
      <c r="I240" s="364" t="n">
        <f aca="false">ROUND(E240/UMA_CAP,Redondeo_Para_factores)</f>
        <v>0</v>
      </c>
      <c r="J240" s="131"/>
      <c r="K240" s="365"/>
      <c r="L240" s="360"/>
      <c r="M240" s="366" t="n">
        <v>0</v>
      </c>
      <c r="N240" s="362" t="n">
        <f aca="false">'h)Ps_factorJornadaExtra'!D252</f>
        <v>0</v>
      </c>
      <c r="O240" s="362" t="n">
        <f aca="false">'g) Fsr_FactorJornadaExtra'!I276</f>
        <v>0</v>
      </c>
      <c r="P240" s="363" t="n">
        <f aca="false">ROUND(M240*O240,2)</f>
        <v>0</v>
      </c>
      <c r="Q240" s="364" t="n">
        <f aca="false">ROUND(M240/UMA_CAP,Redondeo_Para_factores)</f>
        <v>0</v>
      </c>
      <c r="R240" s="369"/>
      <c r="S240" s="365"/>
      <c r="T240" s="360"/>
      <c r="U240" s="366" t="n">
        <v>0</v>
      </c>
      <c r="V240" s="362" t="n">
        <f aca="false">'j) Ps_factor28'!D252</f>
        <v>0</v>
      </c>
      <c r="W240" s="362" t="n">
        <f aca="false">'i) Fsr_FactorSalarioReal_Tipo28'!I276</f>
        <v>0</v>
      </c>
      <c r="X240" s="363" t="n">
        <f aca="false">ROUND(U240*W240,2)</f>
        <v>0</v>
      </c>
      <c r="Y240" s="364" t="n">
        <f aca="false">ROUND(U240/UMA_CAP,Redondeo_Para_factores)</f>
        <v>0</v>
      </c>
      <c r="AA240" s="365"/>
      <c r="AB240" s="360"/>
      <c r="AC240" s="366" t="n">
        <v>0</v>
      </c>
      <c r="AD240" s="362" t="n">
        <f aca="false">'m) Ps_factor14'!D252</f>
        <v>0</v>
      </c>
      <c r="AE240" s="362" t="n">
        <f aca="false">'l) Fsr_FactorSalarioReal_Tipo14'!I276</f>
        <v>0</v>
      </c>
      <c r="AF240" s="363" t="n">
        <f aca="false">ROUND(AC240*AE240,2)</f>
        <v>0</v>
      </c>
      <c r="AG240" s="364" t="n">
        <f aca="false">ROUND(AC240/UMA_CAP,Redondeo_Para_factores)</f>
        <v>0</v>
      </c>
    </row>
    <row r="241" customFormat="false" ht="11.25" hidden="false" customHeight="false" outlineLevel="0" collapsed="false">
      <c r="B241" s="368" t="n">
        <v>235</v>
      </c>
      <c r="C241" s="359"/>
      <c r="D241" s="360"/>
      <c r="E241" s="361" t="n">
        <v>0</v>
      </c>
      <c r="F241" s="362" t="n">
        <f aca="false">'f)Ps_factorJornada8hrs'!D254</f>
        <v>0</v>
      </c>
      <c r="G241" s="362" t="n">
        <f aca="false">'e) Fsr_FactorJornada8hrs'!I274</f>
        <v>0</v>
      </c>
      <c r="H241" s="363" t="n">
        <f aca="false">ROUND(E241*G241,2)</f>
        <v>0</v>
      </c>
      <c r="I241" s="364" t="n">
        <f aca="false">ROUND(E241/UMA_CAP,Redondeo_Para_factores)</f>
        <v>0</v>
      </c>
      <c r="J241" s="131"/>
      <c r="K241" s="365"/>
      <c r="L241" s="360"/>
      <c r="M241" s="366" t="n">
        <v>0</v>
      </c>
      <c r="N241" s="362" t="n">
        <f aca="false">'h)Ps_factorJornadaExtra'!D253</f>
        <v>0</v>
      </c>
      <c r="O241" s="362" t="n">
        <f aca="false">'g) Fsr_FactorJornadaExtra'!I277</f>
        <v>0</v>
      </c>
      <c r="P241" s="363" t="n">
        <f aca="false">ROUND(M241*O241,2)</f>
        <v>0</v>
      </c>
      <c r="Q241" s="364" t="n">
        <f aca="false">ROUND(M241/UMA_CAP,Redondeo_Para_factores)</f>
        <v>0</v>
      </c>
      <c r="R241" s="369"/>
      <c r="S241" s="365"/>
      <c r="T241" s="360"/>
      <c r="U241" s="366" t="n">
        <v>0</v>
      </c>
      <c r="V241" s="362" t="n">
        <f aca="false">'j) Ps_factor28'!D253</f>
        <v>0</v>
      </c>
      <c r="W241" s="362" t="n">
        <f aca="false">'i) Fsr_FactorSalarioReal_Tipo28'!I277</f>
        <v>0</v>
      </c>
      <c r="X241" s="363" t="n">
        <f aca="false">ROUND(U241*W241,2)</f>
        <v>0</v>
      </c>
      <c r="Y241" s="364" t="n">
        <f aca="false">ROUND(U241/UMA_CAP,Redondeo_Para_factores)</f>
        <v>0</v>
      </c>
      <c r="AA241" s="365"/>
      <c r="AB241" s="360"/>
      <c r="AC241" s="366" t="n">
        <v>0</v>
      </c>
      <c r="AD241" s="362" t="n">
        <f aca="false">'m) Ps_factor14'!D253</f>
        <v>0</v>
      </c>
      <c r="AE241" s="362" t="n">
        <f aca="false">'l) Fsr_FactorSalarioReal_Tipo14'!I277</f>
        <v>0</v>
      </c>
      <c r="AF241" s="363" t="n">
        <f aca="false">ROUND(AC241*AE241,2)</f>
        <v>0</v>
      </c>
      <c r="AG241" s="364" t="n">
        <f aca="false">ROUND(AC241/UMA_CAP,Redondeo_Para_factores)</f>
        <v>0</v>
      </c>
    </row>
    <row r="242" customFormat="false" ht="11.25" hidden="false" customHeight="false" outlineLevel="0" collapsed="false">
      <c r="B242" s="358" t="n">
        <v>236</v>
      </c>
      <c r="C242" s="359"/>
      <c r="D242" s="360"/>
      <c r="E242" s="361" t="n">
        <v>0</v>
      </c>
      <c r="F242" s="362" t="n">
        <f aca="false">'f)Ps_factorJornada8hrs'!D255</f>
        <v>0</v>
      </c>
      <c r="G242" s="362" t="n">
        <f aca="false">'e) Fsr_FactorJornada8hrs'!I275</f>
        <v>0</v>
      </c>
      <c r="H242" s="363" t="n">
        <f aca="false">ROUND(E242*G242,2)</f>
        <v>0</v>
      </c>
      <c r="I242" s="364" t="n">
        <f aca="false">ROUND(E242/UMA_CAP,Redondeo_Para_factores)</f>
        <v>0</v>
      </c>
      <c r="J242" s="131"/>
      <c r="K242" s="365"/>
      <c r="L242" s="360"/>
      <c r="M242" s="366" t="n">
        <v>0</v>
      </c>
      <c r="N242" s="362" t="n">
        <f aca="false">'h)Ps_factorJornadaExtra'!D254</f>
        <v>0</v>
      </c>
      <c r="O242" s="362" t="n">
        <f aca="false">'g) Fsr_FactorJornadaExtra'!I278</f>
        <v>0</v>
      </c>
      <c r="P242" s="363" t="n">
        <f aca="false">ROUND(M242*O242,2)</f>
        <v>0</v>
      </c>
      <c r="Q242" s="364" t="n">
        <f aca="false">ROUND(M242/UMA_CAP,Redondeo_Para_factores)</f>
        <v>0</v>
      </c>
      <c r="R242" s="369"/>
      <c r="S242" s="365"/>
      <c r="T242" s="360"/>
      <c r="U242" s="366" t="n">
        <v>0</v>
      </c>
      <c r="V242" s="362" t="n">
        <f aca="false">'j) Ps_factor28'!D254</f>
        <v>0</v>
      </c>
      <c r="W242" s="362" t="n">
        <f aca="false">'i) Fsr_FactorSalarioReal_Tipo28'!I278</f>
        <v>0</v>
      </c>
      <c r="X242" s="363" t="n">
        <f aca="false">ROUND(U242*W242,2)</f>
        <v>0</v>
      </c>
      <c r="Y242" s="364" t="n">
        <f aca="false">ROUND(U242/UMA_CAP,Redondeo_Para_factores)</f>
        <v>0</v>
      </c>
      <c r="AA242" s="365"/>
      <c r="AB242" s="360"/>
      <c r="AC242" s="366" t="n">
        <v>0</v>
      </c>
      <c r="AD242" s="362" t="n">
        <f aca="false">'m) Ps_factor14'!D254</f>
        <v>0</v>
      </c>
      <c r="AE242" s="362" t="n">
        <f aca="false">'l) Fsr_FactorSalarioReal_Tipo14'!I278</f>
        <v>0</v>
      </c>
      <c r="AF242" s="363" t="n">
        <f aca="false">ROUND(AC242*AE242,2)</f>
        <v>0</v>
      </c>
      <c r="AG242" s="364" t="n">
        <f aca="false">ROUND(AC242/UMA_CAP,Redondeo_Para_factores)</f>
        <v>0</v>
      </c>
    </row>
    <row r="243" customFormat="false" ht="11.25" hidden="false" customHeight="false" outlineLevel="0" collapsed="false">
      <c r="B243" s="368" t="n">
        <v>237</v>
      </c>
      <c r="C243" s="359"/>
      <c r="D243" s="360"/>
      <c r="E243" s="361" t="n">
        <v>0</v>
      </c>
      <c r="F243" s="362" t="n">
        <f aca="false">'f)Ps_factorJornada8hrs'!D256</f>
        <v>0</v>
      </c>
      <c r="G243" s="362" t="n">
        <f aca="false">'e) Fsr_FactorJornada8hrs'!I276</f>
        <v>0</v>
      </c>
      <c r="H243" s="363" t="n">
        <f aca="false">ROUND(E243*G243,2)</f>
        <v>0</v>
      </c>
      <c r="I243" s="364" t="n">
        <f aca="false">ROUND(E243/UMA_CAP,Redondeo_Para_factores)</f>
        <v>0</v>
      </c>
      <c r="J243" s="131"/>
      <c r="K243" s="365"/>
      <c r="L243" s="360"/>
      <c r="M243" s="366" t="n">
        <v>0</v>
      </c>
      <c r="N243" s="362" t="n">
        <f aca="false">'h)Ps_factorJornadaExtra'!D255</f>
        <v>0</v>
      </c>
      <c r="O243" s="362" t="n">
        <f aca="false">'g) Fsr_FactorJornadaExtra'!I279</f>
        <v>0</v>
      </c>
      <c r="P243" s="363" t="n">
        <f aca="false">ROUND(M243*O243,2)</f>
        <v>0</v>
      </c>
      <c r="Q243" s="364" t="n">
        <f aca="false">ROUND(M243/UMA_CAP,Redondeo_Para_factores)</f>
        <v>0</v>
      </c>
      <c r="R243" s="369"/>
      <c r="S243" s="365"/>
      <c r="T243" s="360"/>
      <c r="U243" s="366" t="n">
        <v>0</v>
      </c>
      <c r="V243" s="362" t="n">
        <f aca="false">'j) Ps_factor28'!D255</f>
        <v>0</v>
      </c>
      <c r="W243" s="362" t="n">
        <f aca="false">'i) Fsr_FactorSalarioReal_Tipo28'!I279</f>
        <v>0</v>
      </c>
      <c r="X243" s="363" t="n">
        <f aca="false">ROUND(U243*W243,2)</f>
        <v>0</v>
      </c>
      <c r="Y243" s="364" t="n">
        <f aca="false">ROUND(U243/UMA_CAP,Redondeo_Para_factores)</f>
        <v>0</v>
      </c>
      <c r="AA243" s="365"/>
      <c r="AB243" s="360"/>
      <c r="AC243" s="366" t="n">
        <v>0</v>
      </c>
      <c r="AD243" s="362" t="n">
        <f aca="false">'m) Ps_factor14'!D255</f>
        <v>0</v>
      </c>
      <c r="AE243" s="362" t="n">
        <f aca="false">'l) Fsr_FactorSalarioReal_Tipo14'!I279</f>
        <v>0</v>
      </c>
      <c r="AF243" s="363" t="n">
        <f aca="false">ROUND(AC243*AE243,2)</f>
        <v>0</v>
      </c>
      <c r="AG243" s="364" t="n">
        <f aca="false">ROUND(AC243/UMA_CAP,Redondeo_Para_factores)</f>
        <v>0</v>
      </c>
    </row>
    <row r="244" customFormat="false" ht="11.25" hidden="false" customHeight="false" outlineLevel="0" collapsed="false">
      <c r="B244" s="358" t="n">
        <v>238</v>
      </c>
      <c r="C244" s="359"/>
      <c r="D244" s="360"/>
      <c r="E244" s="361" t="n">
        <v>0</v>
      </c>
      <c r="F244" s="362" t="n">
        <f aca="false">'f)Ps_factorJornada8hrs'!D257</f>
        <v>0</v>
      </c>
      <c r="G244" s="362" t="n">
        <f aca="false">'e) Fsr_FactorJornada8hrs'!I277</f>
        <v>0</v>
      </c>
      <c r="H244" s="363" t="n">
        <f aca="false">ROUND(E244*G244,2)</f>
        <v>0</v>
      </c>
      <c r="I244" s="364" t="n">
        <f aca="false">ROUND(E244/UMA_CAP,Redondeo_Para_factores)</f>
        <v>0</v>
      </c>
      <c r="J244" s="131"/>
      <c r="K244" s="365"/>
      <c r="L244" s="360"/>
      <c r="M244" s="366" t="n">
        <v>0</v>
      </c>
      <c r="N244" s="362" t="n">
        <f aca="false">'h)Ps_factorJornadaExtra'!D256</f>
        <v>0</v>
      </c>
      <c r="O244" s="362" t="n">
        <f aca="false">'g) Fsr_FactorJornadaExtra'!I280</f>
        <v>0</v>
      </c>
      <c r="P244" s="363" t="n">
        <f aca="false">ROUND(M244*O244,2)</f>
        <v>0</v>
      </c>
      <c r="Q244" s="364" t="n">
        <f aca="false">ROUND(M244/UMA_CAP,Redondeo_Para_factores)</f>
        <v>0</v>
      </c>
      <c r="R244" s="369"/>
      <c r="S244" s="365"/>
      <c r="T244" s="360"/>
      <c r="U244" s="366" t="n">
        <v>0</v>
      </c>
      <c r="V244" s="362" t="n">
        <f aca="false">'j) Ps_factor28'!D256</f>
        <v>0</v>
      </c>
      <c r="W244" s="362" t="n">
        <f aca="false">'i) Fsr_FactorSalarioReal_Tipo28'!I280</f>
        <v>0</v>
      </c>
      <c r="X244" s="363" t="n">
        <f aca="false">ROUND(U244*W244,2)</f>
        <v>0</v>
      </c>
      <c r="Y244" s="364" t="n">
        <f aca="false">ROUND(U244/UMA_CAP,Redondeo_Para_factores)</f>
        <v>0</v>
      </c>
      <c r="AA244" s="365"/>
      <c r="AB244" s="360"/>
      <c r="AC244" s="366" t="n">
        <v>0</v>
      </c>
      <c r="AD244" s="362" t="n">
        <f aca="false">'m) Ps_factor14'!D256</f>
        <v>0</v>
      </c>
      <c r="AE244" s="362" t="n">
        <f aca="false">'l) Fsr_FactorSalarioReal_Tipo14'!I280</f>
        <v>0</v>
      </c>
      <c r="AF244" s="363" t="n">
        <f aca="false">ROUND(AC244*AE244,2)</f>
        <v>0</v>
      </c>
      <c r="AG244" s="364" t="n">
        <f aca="false">ROUND(AC244/UMA_CAP,Redondeo_Para_factores)</f>
        <v>0</v>
      </c>
    </row>
    <row r="245" customFormat="false" ht="11.25" hidden="false" customHeight="false" outlineLevel="0" collapsed="false">
      <c r="B245" s="368" t="n">
        <v>239</v>
      </c>
      <c r="C245" s="359"/>
      <c r="D245" s="360"/>
      <c r="E245" s="361" t="n">
        <v>0</v>
      </c>
      <c r="F245" s="362" t="n">
        <f aca="false">'f)Ps_factorJornada8hrs'!D258</f>
        <v>0</v>
      </c>
      <c r="G245" s="362" t="n">
        <f aca="false">'e) Fsr_FactorJornada8hrs'!I278</f>
        <v>0</v>
      </c>
      <c r="H245" s="363" t="n">
        <f aca="false">ROUND(E245*G245,2)</f>
        <v>0</v>
      </c>
      <c r="I245" s="364" t="n">
        <f aca="false">ROUND(E245/UMA_CAP,Redondeo_Para_factores)</f>
        <v>0</v>
      </c>
      <c r="J245" s="131"/>
      <c r="K245" s="365"/>
      <c r="L245" s="360"/>
      <c r="M245" s="366" t="n">
        <v>0</v>
      </c>
      <c r="N245" s="362" t="n">
        <f aca="false">'h)Ps_factorJornadaExtra'!D257</f>
        <v>0</v>
      </c>
      <c r="O245" s="362" t="n">
        <f aca="false">'g) Fsr_FactorJornadaExtra'!I281</f>
        <v>0</v>
      </c>
      <c r="P245" s="363" t="n">
        <f aca="false">ROUND(M245*O245,2)</f>
        <v>0</v>
      </c>
      <c r="Q245" s="364" t="n">
        <f aca="false">ROUND(M245/UMA_CAP,Redondeo_Para_factores)</f>
        <v>0</v>
      </c>
      <c r="R245" s="369"/>
      <c r="S245" s="365"/>
      <c r="T245" s="360"/>
      <c r="U245" s="366" t="n">
        <v>0</v>
      </c>
      <c r="V245" s="362" t="n">
        <f aca="false">'j) Ps_factor28'!D257</f>
        <v>0</v>
      </c>
      <c r="W245" s="362" t="n">
        <f aca="false">'i) Fsr_FactorSalarioReal_Tipo28'!I281</f>
        <v>0</v>
      </c>
      <c r="X245" s="363" t="n">
        <f aca="false">ROUND(U245*W245,2)</f>
        <v>0</v>
      </c>
      <c r="Y245" s="364" t="n">
        <f aca="false">ROUND(U245/UMA_CAP,Redondeo_Para_factores)</f>
        <v>0</v>
      </c>
      <c r="AA245" s="365"/>
      <c r="AB245" s="360"/>
      <c r="AC245" s="366" t="n">
        <v>0</v>
      </c>
      <c r="AD245" s="362" t="n">
        <f aca="false">'m) Ps_factor14'!D257</f>
        <v>0</v>
      </c>
      <c r="AE245" s="362" t="n">
        <f aca="false">'l) Fsr_FactorSalarioReal_Tipo14'!I281</f>
        <v>0</v>
      </c>
      <c r="AF245" s="363" t="n">
        <f aca="false">ROUND(AC245*AE245,2)</f>
        <v>0</v>
      </c>
      <c r="AG245" s="364" t="n">
        <f aca="false">ROUND(AC245/UMA_CAP,Redondeo_Para_factores)</f>
        <v>0</v>
      </c>
    </row>
    <row r="246" customFormat="false" ht="11.25" hidden="false" customHeight="false" outlineLevel="0" collapsed="false">
      <c r="B246" s="358" t="n">
        <v>240</v>
      </c>
      <c r="C246" s="359"/>
      <c r="D246" s="360"/>
      <c r="E246" s="361" t="n">
        <v>0</v>
      </c>
      <c r="F246" s="362" t="n">
        <f aca="false">'f)Ps_factorJornada8hrs'!D259</f>
        <v>0</v>
      </c>
      <c r="G246" s="362" t="n">
        <f aca="false">'e) Fsr_FactorJornada8hrs'!I279</f>
        <v>0</v>
      </c>
      <c r="H246" s="363" t="n">
        <f aca="false">ROUND(E246*G246,2)</f>
        <v>0</v>
      </c>
      <c r="I246" s="364" t="n">
        <f aca="false">ROUND(E246/UMA_CAP,Redondeo_Para_factores)</f>
        <v>0</v>
      </c>
      <c r="J246" s="131"/>
      <c r="K246" s="365"/>
      <c r="L246" s="360"/>
      <c r="M246" s="366" t="n">
        <v>0</v>
      </c>
      <c r="N246" s="362" t="n">
        <f aca="false">'h)Ps_factorJornadaExtra'!D258</f>
        <v>0</v>
      </c>
      <c r="O246" s="362" t="n">
        <f aca="false">'g) Fsr_FactorJornadaExtra'!I282</f>
        <v>0</v>
      </c>
      <c r="P246" s="363" t="n">
        <f aca="false">ROUND(M246*O246,2)</f>
        <v>0</v>
      </c>
      <c r="Q246" s="364" t="n">
        <f aca="false">ROUND(M246/UMA_CAP,Redondeo_Para_factores)</f>
        <v>0</v>
      </c>
      <c r="R246" s="369"/>
      <c r="S246" s="365"/>
      <c r="T246" s="360"/>
      <c r="U246" s="366" t="n">
        <v>0</v>
      </c>
      <c r="V246" s="362" t="n">
        <f aca="false">'j) Ps_factor28'!D258</f>
        <v>0</v>
      </c>
      <c r="W246" s="362" t="n">
        <f aca="false">'i) Fsr_FactorSalarioReal_Tipo28'!I282</f>
        <v>0</v>
      </c>
      <c r="X246" s="363" t="n">
        <f aca="false">ROUND(U246*W246,2)</f>
        <v>0</v>
      </c>
      <c r="Y246" s="364" t="n">
        <f aca="false">ROUND(U246/UMA_CAP,Redondeo_Para_factores)</f>
        <v>0</v>
      </c>
      <c r="AA246" s="365"/>
      <c r="AB246" s="360"/>
      <c r="AC246" s="366" t="n">
        <v>0</v>
      </c>
      <c r="AD246" s="362" t="n">
        <f aca="false">'m) Ps_factor14'!D258</f>
        <v>0</v>
      </c>
      <c r="AE246" s="362" t="n">
        <f aca="false">'l) Fsr_FactorSalarioReal_Tipo14'!I282</f>
        <v>0</v>
      </c>
      <c r="AF246" s="363" t="n">
        <f aca="false">ROUND(AC246*AE246,2)</f>
        <v>0</v>
      </c>
      <c r="AG246" s="364" t="n">
        <f aca="false">ROUND(AC246/UMA_CAP,Redondeo_Para_factores)</f>
        <v>0</v>
      </c>
    </row>
    <row r="247" customFormat="false" ht="11.25" hidden="false" customHeight="false" outlineLevel="0" collapsed="false">
      <c r="B247" s="368" t="n">
        <v>241</v>
      </c>
      <c r="C247" s="359"/>
      <c r="D247" s="360"/>
      <c r="E247" s="361" t="n">
        <v>0</v>
      </c>
      <c r="F247" s="362" t="n">
        <f aca="false">'f)Ps_factorJornada8hrs'!D260</f>
        <v>0</v>
      </c>
      <c r="G247" s="362" t="n">
        <f aca="false">'e) Fsr_FactorJornada8hrs'!I280</f>
        <v>0</v>
      </c>
      <c r="H247" s="363" t="n">
        <f aca="false">ROUND(E247*G247,2)</f>
        <v>0</v>
      </c>
      <c r="I247" s="364" t="n">
        <f aca="false">ROUND(E247/UMA_CAP,Redondeo_Para_factores)</f>
        <v>0</v>
      </c>
      <c r="J247" s="131"/>
      <c r="K247" s="365"/>
      <c r="L247" s="360"/>
      <c r="M247" s="366" t="n">
        <v>0</v>
      </c>
      <c r="N247" s="362" t="n">
        <f aca="false">'h)Ps_factorJornadaExtra'!D259</f>
        <v>0</v>
      </c>
      <c r="O247" s="362" t="n">
        <f aca="false">'g) Fsr_FactorJornadaExtra'!I283</f>
        <v>0</v>
      </c>
      <c r="P247" s="363" t="n">
        <f aca="false">ROUND(M247*O247,2)</f>
        <v>0</v>
      </c>
      <c r="Q247" s="364" t="n">
        <f aca="false">ROUND(M247/UMA_CAP,Redondeo_Para_factores)</f>
        <v>0</v>
      </c>
      <c r="R247" s="369"/>
      <c r="S247" s="365"/>
      <c r="T247" s="360"/>
      <c r="U247" s="366" t="n">
        <v>0</v>
      </c>
      <c r="V247" s="362" t="n">
        <f aca="false">'j) Ps_factor28'!D259</f>
        <v>0</v>
      </c>
      <c r="W247" s="362" t="n">
        <f aca="false">'i) Fsr_FactorSalarioReal_Tipo28'!I283</f>
        <v>0</v>
      </c>
      <c r="X247" s="363" t="n">
        <f aca="false">ROUND(U247*W247,2)</f>
        <v>0</v>
      </c>
      <c r="Y247" s="364" t="n">
        <f aca="false">ROUND(U247/UMA_CAP,Redondeo_Para_factores)</f>
        <v>0</v>
      </c>
      <c r="AA247" s="365"/>
      <c r="AB247" s="360"/>
      <c r="AC247" s="366" t="n">
        <v>0</v>
      </c>
      <c r="AD247" s="362" t="n">
        <f aca="false">'m) Ps_factor14'!D259</f>
        <v>0</v>
      </c>
      <c r="AE247" s="362" t="n">
        <f aca="false">'l) Fsr_FactorSalarioReal_Tipo14'!I283</f>
        <v>0</v>
      </c>
      <c r="AF247" s="363" t="n">
        <f aca="false">ROUND(AC247*AE247,2)</f>
        <v>0</v>
      </c>
      <c r="AG247" s="364" t="n">
        <f aca="false">ROUND(AC247/UMA_CAP,Redondeo_Para_factores)</f>
        <v>0</v>
      </c>
    </row>
    <row r="248" customFormat="false" ht="11.25" hidden="false" customHeight="false" outlineLevel="0" collapsed="false">
      <c r="B248" s="358" t="n">
        <v>242</v>
      </c>
      <c r="C248" s="359"/>
      <c r="D248" s="360"/>
      <c r="E248" s="361" t="n">
        <v>0</v>
      </c>
      <c r="F248" s="362" t="n">
        <f aca="false">'f)Ps_factorJornada8hrs'!D261</f>
        <v>0</v>
      </c>
      <c r="G248" s="362" t="n">
        <f aca="false">'e) Fsr_FactorJornada8hrs'!I281</f>
        <v>0</v>
      </c>
      <c r="H248" s="363" t="n">
        <f aca="false">ROUND(E248*G248,2)</f>
        <v>0</v>
      </c>
      <c r="I248" s="364" t="n">
        <f aca="false">ROUND(E248/UMA_CAP,Redondeo_Para_factores)</f>
        <v>0</v>
      </c>
      <c r="J248" s="131"/>
      <c r="K248" s="365"/>
      <c r="L248" s="360"/>
      <c r="M248" s="366" t="n">
        <v>0</v>
      </c>
      <c r="N248" s="362" t="n">
        <f aca="false">'h)Ps_factorJornadaExtra'!D260</f>
        <v>0</v>
      </c>
      <c r="O248" s="362" t="n">
        <f aca="false">'g) Fsr_FactorJornadaExtra'!I284</f>
        <v>0</v>
      </c>
      <c r="P248" s="363" t="n">
        <f aca="false">ROUND(M248*O248,2)</f>
        <v>0</v>
      </c>
      <c r="Q248" s="364" t="n">
        <f aca="false">ROUND(M248/UMA_CAP,Redondeo_Para_factores)</f>
        <v>0</v>
      </c>
      <c r="R248" s="369"/>
      <c r="S248" s="365"/>
      <c r="T248" s="360"/>
      <c r="U248" s="366" t="n">
        <v>0</v>
      </c>
      <c r="V248" s="362" t="n">
        <f aca="false">'j) Ps_factor28'!D260</f>
        <v>0</v>
      </c>
      <c r="W248" s="362" t="n">
        <f aca="false">'i) Fsr_FactorSalarioReal_Tipo28'!I284</f>
        <v>0</v>
      </c>
      <c r="X248" s="363" t="n">
        <f aca="false">ROUND(U248*W248,2)</f>
        <v>0</v>
      </c>
      <c r="Y248" s="364" t="n">
        <f aca="false">ROUND(U248/UMA_CAP,Redondeo_Para_factores)</f>
        <v>0</v>
      </c>
      <c r="AA248" s="365"/>
      <c r="AB248" s="360"/>
      <c r="AC248" s="366" t="n">
        <v>0</v>
      </c>
      <c r="AD248" s="362" t="n">
        <f aca="false">'m) Ps_factor14'!D260</f>
        <v>0</v>
      </c>
      <c r="AE248" s="362" t="n">
        <f aca="false">'l) Fsr_FactorSalarioReal_Tipo14'!I284</f>
        <v>0</v>
      </c>
      <c r="AF248" s="363" t="n">
        <f aca="false">ROUND(AC248*AE248,2)</f>
        <v>0</v>
      </c>
      <c r="AG248" s="364" t="n">
        <f aca="false">ROUND(AC248/UMA_CAP,Redondeo_Para_factores)</f>
        <v>0</v>
      </c>
    </row>
    <row r="249" customFormat="false" ht="11.25" hidden="false" customHeight="false" outlineLevel="0" collapsed="false">
      <c r="B249" s="368" t="n">
        <v>243</v>
      </c>
      <c r="C249" s="359"/>
      <c r="D249" s="360"/>
      <c r="E249" s="361" t="n">
        <v>0</v>
      </c>
      <c r="F249" s="362" t="n">
        <f aca="false">'f)Ps_factorJornada8hrs'!D262</f>
        <v>0</v>
      </c>
      <c r="G249" s="362" t="n">
        <f aca="false">'e) Fsr_FactorJornada8hrs'!I282</f>
        <v>0</v>
      </c>
      <c r="H249" s="363" t="n">
        <f aca="false">ROUND(E249*G249,2)</f>
        <v>0</v>
      </c>
      <c r="I249" s="364" t="n">
        <f aca="false">ROUND(E249/UMA_CAP,Redondeo_Para_factores)</f>
        <v>0</v>
      </c>
      <c r="J249" s="131"/>
      <c r="K249" s="365"/>
      <c r="L249" s="360"/>
      <c r="M249" s="366" t="n">
        <v>0</v>
      </c>
      <c r="N249" s="362" t="n">
        <f aca="false">'h)Ps_factorJornadaExtra'!D261</f>
        <v>0</v>
      </c>
      <c r="O249" s="362" t="n">
        <f aca="false">'g) Fsr_FactorJornadaExtra'!I285</f>
        <v>0</v>
      </c>
      <c r="P249" s="363" t="n">
        <f aca="false">ROUND(M249*O249,2)</f>
        <v>0</v>
      </c>
      <c r="Q249" s="364" t="n">
        <f aca="false">ROUND(M249/UMA_CAP,Redondeo_Para_factores)</f>
        <v>0</v>
      </c>
      <c r="R249" s="369"/>
      <c r="S249" s="365"/>
      <c r="T249" s="360"/>
      <c r="U249" s="366" t="n">
        <v>0</v>
      </c>
      <c r="V249" s="362" t="n">
        <f aca="false">'j) Ps_factor28'!D261</f>
        <v>0</v>
      </c>
      <c r="W249" s="362" t="n">
        <f aca="false">'i) Fsr_FactorSalarioReal_Tipo28'!I285</f>
        <v>0</v>
      </c>
      <c r="X249" s="363" t="n">
        <f aca="false">ROUND(U249*W249,2)</f>
        <v>0</v>
      </c>
      <c r="Y249" s="364" t="n">
        <f aca="false">ROUND(U249/UMA_CAP,Redondeo_Para_factores)</f>
        <v>0</v>
      </c>
      <c r="AA249" s="365"/>
      <c r="AB249" s="360"/>
      <c r="AC249" s="366" t="n">
        <v>0</v>
      </c>
      <c r="AD249" s="362" t="n">
        <f aca="false">'m) Ps_factor14'!D261</f>
        <v>0</v>
      </c>
      <c r="AE249" s="362" t="n">
        <f aca="false">'l) Fsr_FactorSalarioReal_Tipo14'!I285</f>
        <v>0</v>
      </c>
      <c r="AF249" s="363" t="n">
        <f aca="false">ROUND(AC249*AE249,2)</f>
        <v>0</v>
      </c>
      <c r="AG249" s="364" t="n">
        <f aca="false">ROUND(AC249/UMA_CAP,Redondeo_Para_factores)</f>
        <v>0</v>
      </c>
    </row>
    <row r="250" customFormat="false" ht="11.25" hidden="false" customHeight="false" outlineLevel="0" collapsed="false">
      <c r="B250" s="358" t="n">
        <v>244</v>
      </c>
      <c r="C250" s="359"/>
      <c r="D250" s="360"/>
      <c r="E250" s="361" t="n">
        <v>0</v>
      </c>
      <c r="F250" s="362" t="n">
        <f aca="false">'f)Ps_factorJornada8hrs'!D263</f>
        <v>0</v>
      </c>
      <c r="G250" s="362" t="n">
        <f aca="false">'e) Fsr_FactorJornada8hrs'!I283</f>
        <v>0</v>
      </c>
      <c r="H250" s="363" t="n">
        <f aca="false">ROUND(E250*G250,2)</f>
        <v>0</v>
      </c>
      <c r="I250" s="364" t="n">
        <f aca="false">ROUND(E250/UMA_CAP,Redondeo_Para_factores)</f>
        <v>0</v>
      </c>
      <c r="J250" s="131"/>
      <c r="K250" s="365"/>
      <c r="L250" s="360"/>
      <c r="M250" s="366" t="n">
        <v>0</v>
      </c>
      <c r="N250" s="362" t="n">
        <f aca="false">'h)Ps_factorJornadaExtra'!D262</f>
        <v>0</v>
      </c>
      <c r="O250" s="362" t="n">
        <f aca="false">'g) Fsr_FactorJornadaExtra'!I286</f>
        <v>0</v>
      </c>
      <c r="P250" s="363" t="n">
        <f aca="false">ROUND(M250*O250,2)</f>
        <v>0</v>
      </c>
      <c r="Q250" s="364" t="n">
        <f aca="false">ROUND(M250/UMA_CAP,Redondeo_Para_factores)</f>
        <v>0</v>
      </c>
      <c r="R250" s="369"/>
      <c r="S250" s="365"/>
      <c r="T250" s="360"/>
      <c r="U250" s="366" t="n">
        <v>0</v>
      </c>
      <c r="V250" s="362" t="n">
        <f aca="false">'j) Ps_factor28'!D262</f>
        <v>0</v>
      </c>
      <c r="W250" s="362" t="n">
        <f aca="false">'i) Fsr_FactorSalarioReal_Tipo28'!I286</f>
        <v>0</v>
      </c>
      <c r="X250" s="363" t="n">
        <f aca="false">ROUND(U250*W250,2)</f>
        <v>0</v>
      </c>
      <c r="Y250" s="364" t="n">
        <f aca="false">ROUND(U250/UMA_CAP,Redondeo_Para_factores)</f>
        <v>0</v>
      </c>
      <c r="AA250" s="365"/>
      <c r="AB250" s="360"/>
      <c r="AC250" s="366" t="n">
        <v>0</v>
      </c>
      <c r="AD250" s="362" t="n">
        <f aca="false">'m) Ps_factor14'!D262</f>
        <v>0</v>
      </c>
      <c r="AE250" s="362" t="n">
        <f aca="false">'l) Fsr_FactorSalarioReal_Tipo14'!I286</f>
        <v>0</v>
      </c>
      <c r="AF250" s="363" t="n">
        <f aca="false">ROUND(AC250*AE250,2)</f>
        <v>0</v>
      </c>
      <c r="AG250" s="364" t="n">
        <f aca="false">ROUND(AC250/UMA_CAP,Redondeo_Para_factores)</f>
        <v>0</v>
      </c>
    </row>
    <row r="251" customFormat="false" ht="11.25" hidden="false" customHeight="false" outlineLevel="0" collapsed="false">
      <c r="B251" s="368" t="n">
        <v>245</v>
      </c>
      <c r="C251" s="359"/>
      <c r="D251" s="360"/>
      <c r="E251" s="361" t="n">
        <v>0</v>
      </c>
      <c r="F251" s="362" t="n">
        <f aca="false">'f)Ps_factorJornada8hrs'!D264</f>
        <v>0</v>
      </c>
      <c r="G251" s="362" t="n">
        <f aca="false">'e) Fsr_FactorJornada8hrs'!I284</f>
        <v>0</v>
      </c>
      <c r="H251" s="363" t="n">
        <f aca="false">ROUND(E251*G251,2)</f>
        <v>0</v>
      </c>
      <c r="I251" s="364" t="n">
        <f aca="false">ROUND(E251/UMA_CAP,Redondeo_Para_factores)</f>
        <v>0</v>
      </c>
      <c r="J251" s="131"/>
      <c r="K251" s="365"/>
      <c r="L251" s="360"/>
      <c r="M251" s="366" t="n">
        <v>0</v>
      </c>
      <c r="N251" s="362" t="n">
        <f aca="false">'h)Ps_factorJornadaExtra'!D263</f>
        <v>0</v>
      </c>
      <c r="O251" s="362" t="n">
        <f aca="false">'g) Fsr_FactorJornadaExtra'!I287</f>
        <v>0</v>
      </c>
      <c r="P251" s="363" t="n">
        <f aca="false">ROUND(M251*O251,2)</f>
        <v>0</v>
      </c>
      <c r="Q251" s="364" t="n">
        <f aca="false">ROUND(M251/UMA_CAP,Redondeo_Para_factores)</f>
        <v>0</v>
      </c>
      <c r="R251" s="369"/>
      <c r="S251" s="365"/>
      <c r="T251" s="360"/>
      <c r="U251" s="366" t="n">
        <v>0</v>
      </c>
      <c r="V251" s="362" t="n">
        <f aca="false">'j) Ps_factor28'!D263</f>
        <v>0</v>
      </c>
      <c r="W251" s="362" t="n">
        <f aca="false">'i) Fsr_FactorSalarioReal_Tipo28'!I287</f>
        <v>0</v>
      </c>
      <c r="X251" s="363" t="n">
        <f aca="false">ROUND(U251*W251,2)</f>
        <v>0</v>
      </c>
      <c r="Y251" s="364" t="n">
        <f aca="false">ROUND(U251/UMA_CAP,Redondeo_Para_factores)</f>
        <v>0</v>
      </c>
      <c r="AA251" s="365"/>
      <c r="AB251" s="360"/>
      <c r="AC251" s="366" t="n">
        <v>0</v>
      </c>
      <c r="AD251" s="362" t="n">
        <f aca="false">'m) Ps_factor14'!D263</f>
        <v>0</v>
      </c>
      <c r="AE251" s="362" t="n">
        <f aca="false">'l) Fsr_FactorSalarioReal_Tipo14'!I287</f>
        <v>0</v>
      </c>
      <c r="AF251" s="363" t="n">
        <f aca="false">ROUND(AC251*AE251,2)</f>
        <v>0</v>
      </c>
      <c r="AG251" s="364" t="n">
        <f aca="false">ROUND(AC251/UMA_CAP,Redondeo_Para_factores)</f>
        <v>0</v>
      </c>
    </row>
    <row r="252" customFormat="false" ht="11.25" hidden="false" customHeight="false" outlineLevel="0" collapsed="false">
      <c r="B252" s="358" t="n">
        <v>246</v>
      </c>
      <c r="C252" s="359"/>
      <c r="D252" s="360"/>
      <c r="E252" s="361" t="n">
        <v>0</v>
      </c>
      <c r="F252" s="362" t="n">
        <f aca="false">'f)Ps_factorJornada8hrs'!D265</f>
        <v>0</v>
      </c>
      <c r="G252" s="362" t="n">
        <f aca="false">'e) Fsr_FactorJornada8hrs'!I285</f>
        <v>0</v>
      </c>
      <c r="H252" s="363" t="n">
        <f aca="false">ROUND(E252*G252,2)</f>
        <v>0</v>
      </c>
      <c r="I252" s="364" t="n">
        <f aca="false">ROUND(E252/UMA_CAP,Redondeo_Para_factores)</f>
        <v>0</v>
      </c>
      <c r="J252" s="131"/>
      <c r="K252" s="365"/>
      <c r="L252" s="360"/>
      <c r="M252" s="366" t="n">
        <v>0</v>
      </c>
      <c r="N252" s="362" t="n">
        <f aca="false">'h)Ps_factorJornadaExtra'!D264</f>
        <v>0</v>
      </c>
      <c r="O252" s="362" t="n">
        <f aca="false">'g) Fsr_FactorJornadaExtra'!I288</f>
        <v>0</v>
      </c>
      <c r="P252" s="363" t="n">
        <f aca="false">ROUND(M252*O252,2)</f>
        <v>0</v>
      </c>
      <c r="Q252" s="364" t="n">
        <f aca="false">ROUND(M252/UMA_CAP,Redondeo_Para_factores)</f>
        <v>0</v>
      </c>
      <c r="R252" s="369"/>
      <c r="S252" s="365"/>
      <c r="T252" s="360"/>
      <c r="U252" s="366" t="n">
        <v>0</v>
      </c>
      <c r="V252" s="362" t="n">
        <f aca="false">'j) Ps_factor28'!D264</f>
        <v>0</v>
      </c>
      <c r="W252" s="362" t="n">
        <f aca="false">'i) Fsr_FactorSalarioReal_Tipo28'!I288</f>
        <v>0</v>
      </c>
      <c r="X252" s="363" t="n">
        <f aca="false">ROUND(U252*W252,2)</f>
        <v>0</v>
      </c>
      <c r="Y252" s="364" t="n">
        <f aca="false">ROUND(U252/UMA_CAP,Redondeo_Para_factores)</f>
        <v>0</v>
      </c>
      <c r="AA252" s="365"/>
      <c r="AB252" s="360"/>
      <c r="AC252" s="366" t="n">
        <v>0</v>
      </c>
      <c r="AD252" s="362" t="n">
        <f aca="false">'m) Ps_factor14'!D264</f>
        <v>0</v>
      </c>
      <c r="AE252" s="362" t="n">
        <f aca="false">'l) Fsr_FactorSalarioReal_Tipo14'!I288</f>
        <v>0</v>
      </c>
      <c r="AF252" s="363" t="n">
        <f aca="false">ROUND(AC252*AE252,2)</f>
        <v>0</v>
      </c>
      <c r="AG252" s="364" t="n">
        <f aca="false">ROUND(AC252/UMA_CAP,Redondeo_Para_factores)</f>
        <v>0</v>
      </c>
    </row>
    <row r="253" customFormat="false" ht="11.25" hidden="false" customHeight="false" outlineLevel="0" collapsed="false">
      <c r="B253" s="368" t="n">
        <v>247</v>
      </c>
      <c r="C253" s="359"/>
      <c r="D253" s="360"/>
      <c r="E253" s="361" t="n">
        <v>0</v>
      </c>
      <c r="F253" s="362" t="n">
        <f aca="false">'f)Ps_factorJornada8hrs'!D266</f>
        <v>0</v>
      </c>
      <c r="G253" s="362" t="n">
        <f aca="false">'e) Fsr_FactorJornada8hrs'!I286</f>
        <v>0</v>
      </c>
      <c r="H253" s="363" t="n">
        <f aca="false">ROUND(E253*G253,2)</f>
        <v>0</v>
      </c>
      <c r="I253" s="364" t="n">
        <f aca="false">ROUND(E253/UMA_CAP,Redondeo_Para_factores)</f>
        <v>0</v>
      </c>
      <c r="J253" s="131"/>
      <c r="K253" s="365"/>
      <c r="L253" s="360"/>
      <c r="M253" s="366" t="n">
        <v>0</v>
      </c>
      <c r="N253" s="362" t="n">
        <f aca="false">'h)Ps_factorJornadaExtra'!D265</f>
        <v>0</v>
      </c>
      <c r="O253" s="362" t="n">
        <f aca="false">'g) Fsr_FactorJornadaExtra'!I289</f>
        <v>0</v>
      </c>
      <c r="P253" s="363" t="n">
        <f aca="false">ROUND(M253*O253,2)</f>
        <v>0</v>
      </c>
      <c r="Q253" s="364" t="n">
        <f aca="false">ROUND(M253/UMA_CAP,Redondeo_Para_factores)</f>
        <v>0</v>
      </c>
      <c r="R253" s="369"/>
      <c r="S253" s="365"/>
      <c r="T253" s="360"/>
      <c r="U253" s="366" t="n">
        <v>0</v>
      </c>
      <c r="V253" s="362" t="n">
        <f aca="false">'j) Ps_factor28'!D265</f>
        <v>0</v>
      </c>
      <c r="W253" s="362" t="n">
        <f aca="false">'i) Fsr_FactorSalarioReal_Tipo28'!I289</f>
        <v>0</v>
      </c>
      <c r="X253" s="363" t="n">
        <f aca="false">ROUND(U253*W253,2)</f>
        <v>0</v>
      </c>
      <c r="Y253" s="364" t="n">
        <f aca="false">ROUND(U253/UMA_CAP,Redondeo_Para_factores)</f>
        <v>0</v>
      </c>
      <c r="AA253" s="365"/>
      <c r="AB253" s="360"/>
      <c r="AC253" s="366" t="n">
        <v>0</v>
      </c>
      <c r="AD253" s="362" t="n">
        <f aca="false">'m) Ps_factor14'!D265</f>
        <v>0</v>
      </c>
      <c r="AE253" s="362" t="n">
        <f aca="false">'l) Fsr_FactorSalarioReal_Tipo14'!I289</f>
        <v>0</v>
      </c>
      <c r="AF253" s="363" t="n">
        <f aca="false">ROUND(AC253*AE253,2)</f>
        <v>0</v>
      </c>
      <c r="AG253" s="364" t="n">
        <f aca="false">ROUND(AC253/UMA_CAP,Redondeo_Para_factores)</f>
        <v>0</v>
      </c>
    </row>
    <row r="254" customFormat="false" ht="11.25" hidden="false" customHeight="false" outlineLevel="0" collapsed="false">
      <c r="B254" s="358" t="n">
        <v>248</v>
      </c>
      <c r="C254" s="359"/>
      <c r="D254" s="360"/>
      <c r="E254" s="361" t="n">
        <v>0</v>
      </c>
      <c r="F254" s="362" t="n">
        <f aca="false">'f)Ps_factorJornada8hrs'!D267</f>
        <v>0</v>
      </c>
      <c r="G254" s="362" t="n">
        <f aca="false">'e) Fsr_FactorJornada8hrs'!I287</f>
        <v>0</v>
      </c>
      <c r="H254" s="363" t="n">
        <f aca="false">ROUND(E254*G254,2)</f>
        <v>0</v>
      </c>
      <c r="I254" s="364" t="n">
        <f aca="false">ROUND(E254/UMA_CAP,Redondeo_Para_factores)</f>
        <v>0</v>
      </c>
      <c r="J254" s="131"/>
      <c r="K254" s="365"/>
      <c r="L254" s="360"/>
      <c r="M254" s="366" t="n">
        <v>0</v>
      </c>
      <c r="N254" s="362" t="n">
        <f aca="false">'h)Ps_factorJornadaExtra'!D266</f>
        <v>0</v>
      </c>
      <c r="O254" s="362" t="n">
        <f aca="false">'g) Fsr_FactorJornadaExtra'!I290</f>
        <v>0</v>
      </c>
      <c r="P254" s="363" t="n">
        <f aca="false">ROUND(M254*O254,2)</f>
        <v>0</v>
      </c>
      <c r="Q254" s="364" t="n">
        <f aca="false">ROUND(M254/UMA_CAP,Redondeo_Para_factores)</f>
        <v>0</v>
      </c>
      <c r="R254" s="369"/>
      <c r="S254" s="365"/>
      <c r="T254" s="360"/>
      <c r="U254" s="366" t="n">
        <v>0</v>
      </c>
      <c r="V254" s="362" t="n">
        <f aca="false">'j) Ps_factor28'!D266</f>
        <v>0</v>
      </c>
      <c r="W254" s="362" t="n">
        <f aca="false">'i) Fsr_FactorSalarioReal_Tipo28'!I290</f>
        <v>0</v>
      </c>
      <c r="X254" s="363" t="n">
        <f aca="false">ROUND(U254*W254,2)</f>
        <v>0</v>
      </c>
      <c r="Y254" s="364" t="n">
        <f aca="false">ROUND(U254/UMA_CAP,Redondeo_Para_factores)</f>
        <v>0</v>
      </c>
      <c r="AA254" s="365"/>
      <c r="AB254" s="360"/>
      <c r="AC254" s="366" t="n">
        <v>0</v>
      </c>
      <c r="AD254" s="362" t="n">
        <f aca="false">'m) Ps_factor14'!D266</f>
        <v>0</v>
      </c>
      <c r="AE254" s="362" t="n">
        <f aca="false">'l) Fsr_FactorSalarioReal_Tipo14'!I290</f>
        <v>0</v>
      </c>
      <c r="AF254" s="363" t="n">
        <f aca="false">ROUND(AC254*AE254,2)</f>
        <v>0</v>
      </c>
      <c r="AG254" s="364" t="n">
        <f aca="false">ROUND(AC254/UMA_CAP,Redondeo_Para_factores)</f>
        <v>0</v>
      </c>
    </row>
    <row r="255" customFormat="false" ht="11.25" hidden="false" customHeight="false" outlineLevel="0" collapsed="false">
      <c r="B255" s="368" t="n">
        <v>249</v>
      </c>
      <c r="C255" s="359"/>
      <c r="D255" s="360"/>
      <c r="E255" s="361" t="n">
        <v>0</v>
      </c>
      <c r="F255" s="362" t="n">
        <f aca="false">'f)Ps_factorJornada8hrs'!D268</f>
        <v>0</v>
      </c>
      <c r="G255" s="362" t="n">
        <f aca="false">'e) Fsr_FactorJornada8hrs'!I288</f>
        <v>0</v>
      </c>
      <c r="H255" s="363" t="n">
        <f aca="false">ROUND(E255*G255,2)</f>
        <v>0</v>
      </c>
      <c r="I255" s="364" t="n">
        <f aca="false">ROUND(E255/UMA_CAP,Redondeo_Para_factores)</f>
        <v>0</v>
      </c>
      <c r="J255" s="131"/>
      <c r="K255" s="365"/>
      <c r="L255" s="360"/>
      <c r="M255" s="366" t="n">
        <v>0</v>
      </c>
      <c r="N255" s="362" t="n">
        <f aca="false">'h)Ps_factorJornadaExtra'!D267</f>
        <v>0</v>
      </c>
      <c r="O255" s="362" t="n">
        <f aca="false">'g) Fsr_FactorJornadaExtra'!I291</f>
        <v>0</v>
      </c>
      <c r="P255" s="363" t="n">
        <f aca="false">ROUND(M255*O255,2)</f>
        <v>0</v>
      </c>
      <c r="Q255" s="364" t="n">
        <f aca="false">ROUND(M255/UMA_CAP,Redondeo_Para_factores)</f>
        <v>0</v>
      </c>
      <c r="R255" s="369"/>
      <c r="S255" s="365"/>
      <c r="T255" s="360"/>
      <c r="U255" s="366" t="n">
        <v>0</v>
      </c>
      <c r="V255" s="362" t="n">
        <f aca="false">'j) Ps_factor28'!D267</f>
        <v>0</v>
      </c>
      <c r="W255" s="362" t="n">
        <f aca="false">'i) Fsr_FactorSalarioReal_Tipo28'!I291</f>
        <v>0</v>
      </c>
      <c r="X255" s="363" t="n">
        <f aca="false">ROUND(U255*W255,2)</f>
        <v>0</v>
      </c>
      <c r="Y255" s="364" t="n">
        <f aca="false">ROUND(U255/UMA_CAP,Redondeo_Para_factores)</f>
        <v>0</v>
      </c>
      <c r="AA255" s="365"/>
      <c r="AB255" s="360"/>
      <c r="AC255" s="366" t="n">
        <v>0</v>
      </c>
      <c r="AD255" s="362" t="n">
        <f aca="false">'m) Ps_factor14'!D267</f>
        <v>0</v>
      </c>
      <c r="AE255" s="362" t="n">
        <f aca="false">'l) Fsr_FactorSalarioReal_Tipo14'!I291</f>
        <v>0</v>
      </c>
      <c r="AF255" s="363" t="n">
        <f aca="false">ROUND(AC255*AE255,2)</f>
        <v>0</v>
      </c>
      <c r="AG255" s="364" t="n">
        <f aca="false">ROUND(AC255/UMA_CAP,Redondeo_Para_factores)</f>
        <v>0</v>
      </c>
    </row>
    <row r="256" customFormat="false" ht="11.25" hidden="false" customHeight="false" outlineLevel="0" collapsed="false">
      <c r="B256" s="358" t="n">
        <v>250</v>
      </c>
      <c r="C256" s="359"/>
      <c r="D256" s="360"/>
      <c r="E256" s="361" t="n">
        <v>0</v>
      </c>
      <c r="F256" s="362" t="n">
        <f aca="false">'f)Ps_factorJornada8hrs'!D269</f>
        <v>0</v>
      </c>
      <c r="G256" s="362" t="n">
        <f aca="false">'e) Fsr_FactorJornada8hrs'!I289</f>
        <v>0</v>
      </c>
      <c r="H256" s="363" t="n">
        <f aca="false">ROUND(E256*G256,2)</f>
        <v>0</v>
      </c>
      <c r="I256" s="364" t="n">
        <f aca="false">ROUND(E256/UMA_CAP,Redondeo_Para_factores)</f>
        <v>0</v>
      </c>
      <c r="J256" s="131"/>
      <c r="K256" s="365"/>
      <c r="L256" s="360"/>
      <c r="M256" s="366" t="n">
        <v>0</v>
      </c>
      <c r="N256" s="362" t="n">
        <f aca="false">'h)Ps_factorJornadaExtra'!D268</f>
        <v>0</v>
      </c>
      <c r="O256" s="362" t="n">
        <f aca="false">'g) Fsr_FactorJornadaExtra'!I292</f>
        <v>0</v>
      </c>
      <c r="P256" s="363" t="n">
        <f aca="false">ROUND(M256*O256,2)</f>
        <v>0</v>
      </c>
      <c r="Q256" s="364" t="n">
        <f aca="false">ROUND(M256/UMA_CAP,Redondeo_Para_factores)</f>
        <v>0</v>
      </c>
      <c r="R256" s="369"/>
      <c r="S256" s="365"/>
      <c r="T256" s="360"/>
      <c r="U256" s="366" t="n">
        <v>0</v>
      </c>
      <c r="V256" s="362" t="n">
        <f aca="false">'j) Ps_factor28'!D268</f>
        <v>0</v>
      </c>
      <c r="W256" s="362" t="n">
        <f aca="false">'i) Fsr_FactorSalarioReal_Tipo28'!I292</f>
        <v>0</v>
      </c>
      <c r="X256" s="363" t="n">
        <f aca="false">ROUND(U256*W256,2)</f>
        <v>0</v>
      </c>
      <c r="Y256" s="364" t="n">
        <f aca="false">ROUND(U256/UMA_CAP,Redondeo_Para_factores)</f>
        <v>0</v>
      </c>
      <c r="AA256" s="365"/>
      <c r="AB256" s="360"/>
      <c r="AC256" s="366" t="n">
        <v>0</v>
      </c>
      <c r="AD256" s="362" t="n">
        <f aca="false">'m) Ps_factor14'!D268</f>
        <v>0</v>
      </c>
      <c r="AE256" s="362" t="n">
        <f aca="false">'l) Fsr_FactorSalarioReal_Tipo14'!I292</f>
        <v>0</v>
      </c>
      <c r="AF256" s="363" t="n">
        <f aca="false">ROUND(AC256*AE256,2)</f>
        <v>0</v>
      </c>
      <c r="AG256" s="364" t="n">
        <f aca="false">ROUND(AC256/UMA_CAP,Redondeo_Para_factores)</f>
        <v>0</v>
      </c>
    </row>
    <row r="257" customFormat="false" ht="11.25" hidden="false" customHeight="false" outlineLevel="0" collapsed="false">
      <c r="B257" s="368" t="n">
        <v>251</v>
      </c>
      <c r="C257" s="359"/>
      <c r="D257" s="360"/>
      <c r="E257" s="361" t="n">
        <v>0</v>
      </c>
      <c r="F257" s="362" t="n">
        <f aca="false">'f)Ps_factorJornada8hrs'!D270</f>
        <v>0</v>
      </c>
      <c r="G257" s="362" t="n">
        <f aca="false">'e) Fsr_FactorJornada8hrs'!I290</f>
        <v>0</v>
      </c>
      <c r="H257" s="363" t="n">
        <f aca="false">ROUND(E257*G257,2)</f>
        <v>0</v>
      </c>
      <c r="I257" s="364" t="n">
        <f aca="false">ROUND(E257/UMA_CAP,Redondeo_Para_factores)</f>
        <v>0</v>
      </c>
      <c r="J257" s="131"/>
      <c r="K257" s="365"/>
      <c r="L257" s="360"/>
      <c r="M257" s="366" t="n">
        <v>0</v>
      </c>
      <c r="N257" s="362" t="n">
        <f aca="false">'h)Ps_factorJornadaExtra'!D269</f>
        <v>0</v>
      </c>
      <c r="O257" s="362" t="n">
        <f aca="false">'g) Fsr_FactorJornadaExtra'!I293</f>
        <v>0</v>
      </c>
      <c r="P257" s="363" t="n">
        <f aca="false">ROUND(M257*O257,2)</f>
        <v>0</v>
      </c>
      <c r="Q257" s="364" t="n">
        <f aca="false">ROUND(M257/UMA_CAP,Redondeo_Para_factores)</f>
        <v>0</v>
      </c>
      <c r="R257" s="369"/>
      <c r="S257" s="365"/>
      <c r="T257" s="360"/>
      <c r="U257" s="366" t="n">
        <v>0</v>
      </c>
      <c r="V257" s="362" t="n">
        <f aca="false">'j) Ps_factor28'!D269</f>
        <v>0</v>
      </c>
      <c r="W257" s="362" t="n">
        <f aca="false">'i) Fsr_FactorSalarioReal_Tipo28'!I293</f>
        <v>0</v>
      </c>
      <c r="X257" s="363" t="n">
        <f aca="false">ROUND(U257*W257,2)</f>
        <v>0</v>
      </c>
      <c r="Y257" s="364" t="n">
        <f aca="false">ROUND(U257/UMA_CAP,Redondeo_Para_factores)</f>
        <v>0</v>
      </c>
      <c r="AA257" s="365"/>
      <c r="AB257" s="360"/>
      <c r="AC257" s="366" t="n">
        <v>0</v>
      </c>
      <c r="AD257" s="362" t="n">
        <f aca="false">'m) Ps_factor14'!D269</f>
        <v>0</v>
      </c>
      <c r="AE257" s="362" t="n">
        <f aca="false">'l) Fsr_FactorSalarioReal_Tipo14'!I293</f>
        <v>0</v>
      </c>
      <c r="AF257" s="363" t="n">
        <f aca="false">ROUND(AC257*AE257,2)</f>
        <v>0</v>
      </c>
      <c r="AG257" s="364" t="n">
        <f aca="false">ROUND(AC257/UMA_CAP,Redondeo_Para_factores)</f>
        <v>0</v>
      </c>
    </row>
    <row r="258" customFormat="false" ht="11.25" hidden="false" customHeight="false" outlineLevel="0" collapsed="false">
      <c r="B258" s="358" t="n">
        <v>252</v>
      </c>
      <c r="C258" s="359"/>
      <c r="D258" s="360"/>
      <c r="E258" s="361" t="n">
        <v>0</v>
      </c>
      <c r="F258" s="362" t="n">
        <f aca="false">'f)Ps_factorJornada8hrs'!D271</f>
        <v>0</v>
      </c>
      <c r="G258" s="362" t="n">
        <f aca="false">'e) Fsr_FactorJornada8hrs'!I291</f>
        <v>0</v>
      </c>
      <c r="H258" s="363" t="n">
        <f aca="false">ROUND(E258*G258,2)</f>
        <v>0</v>
      </c>
      <c r="I258" s="364" t="n">
        <f aca="false">ROUND(E258/UMA_CAP,Redondeo_Para_factores)</f>
        <v>0</v>
      </c>
      <c r="J258" s="131"/>
      <c r="K258" s="365"/>
      <c r="L258" s="360"/>
      <c r="M258" s="366" t="n">
        <v>0</v>
      </c>
      <c r="N258" s="362" t="n">
        <f aca="false">'h)Ps_factorJornadaExtra'!D270</f>
        <v>0</v>
      </c>
      <c r="O258" s="362" t="n">
        <f aca="false">'g) Fsr_FactorJornadaExtra'!I294</f>
        <v>0</v>
      </c>
      <c r="P258" s="363" t="n">
        <f aca="false">ROUND(M258*O258,2)</f>
        <v>0</v>
      </c>
      <c r="Q258" s="364" t="n">
        <f aca="false">ROUND(M258/UMA_CAP,Redondeo_Para_factores)</f>
        <v>0</v>
      </c>
      <c r="R258" s="369"/>
      <c r="S258" s="365"/>
      <c r="T258" s="360"/>
      <c r="U258" s="366" t="n">
        <v>0</v>
      </c>
      <c r="V258" s="362" t="n">
        <f aca="false">'j) Ps_factor28'!D270</f>
        <v>0</v>
      </c>
      <c r="W258" s="362" t="n">
        <f aca="false">'i) Fsr_FactorSalarioReal_Tipo28'!I294</f>
        <v>0</v>
      </c>
      <c r="X258" s="363" t="n">
        <f aca="false">ROUND(U258*W258,2)</f>
        <v>0</v>
      </c>
      <c r="Y258" s="364" t="n">
        <f aca="false">ROUND(U258/UMA_CAP,Redondeo_Para_factores)</f>
        <v>0</v>
      </c>
      <c r="AA258" s="365"/>
      <c r="AB258" s="360"/>
      <c r="AC258" s="366" t="n">
        <v>0</v>
      </c>
      <c r="AD258" s="362" t="n">
        <f aca="false">'m) Ps_factor14'!D270</f>
        <v>0</v>
      </c>
      <c r="AE258" s="362" t="n">
        <f aca="false">'l) Fsr_FactorSalarioReal_Tipo14'!I294</f>
        <v>0</v>
      </c>
      <c r="AF258" s="363" t="n">
        <f aca="false">ROUND(AC258*AE258,2)</f>
        <v>0</v>
      </c>
      <c r="AG258" s="364" t="n">
        <f aca="false">ROUND(AC258/UMA_CAP,Redondeo_Para_factores)</f>
        <v>0</v>
      </c>
    </row>
    <row r="259" customFormat="false" ht="11.25" hidden="false" customHeight="false" outlineLevel="0" collapsed="false">
      <c r="B259" s="368" t="n">
        <v>253</v>
      </c>
      <c r="C259" s="359"/>
      <c r="D259" s="360"/>
      <c r="E259" s="361" t="n">
        <v>0</v>
      </c>
      <c r="F259" s="362" t="n">
        <f aca="false">'f)Ps_factorJornada8hrs'!D272</f>
        <v>0</v>
      </c>
      <c r="G259" s="362" t="n">
        <f aca="false">'e) Fsr_FactorJornada8hrs'!I292</f>
        <v>0</v>
      </c>
      <c r="H259" s="363" t="n">
        <f aca="false">ROUND(E259*G259,2)</f>
        <v>0</v>
      </c>
      <c r="I259" s="364" t="n">
        <f aca="false">ROUND(E259/UMA_CAP,Redondeo_Para_factores)</f>
        <v>0</v>
      </c>
      <c r="J259" s="131"/>
      <c r="K259" s="365"/>
      <c r="L259" s="360"/>
      <c r="M259" s="366" t="n">
        <v>0</v>
      </c>
      <c r="N259" s="362" t="n">
        <f aca="false">'h)Ps_factorJornadaExtra'!D271</f>
        <v>0</v>
      </c>
      <c r="O259" s="362" t="n">
        <f aca="false">'g) Fsr_FactorJornadaExtra'!I295</f>
        <v>0</v>
      </c>
      <c r="P259" s="363" t="n">
        <f aca="false">ROUND(M259*O259,2)</f>
        <v>0</v>
      </c>
      <c r="Q259" s="364" t="n">
        <f aca="false">ROUND(M259/UMA_CAP,Redondeo_Para_factores)</f>
        <v>0</v>
      </c>
      <c r="R259" s="369"/>
      <c r="S259" s="365"/>
      <c r="T259" s="360"/>
      <c r="U259" s="366" t="n">
        <v>0</v>
      </c>
      <c r="V259" s="362" t="n">
        <f aca="false">'j) Ps_factor28'!D271</f>
        <v>0</v>
      </c>
      <c r="W259" s="362" t="n">
        <f aca="false">'i) Fsr_FactorSalarioReal_Tipo28'!I295</f>
        <v>0</v>
      </c>
      <c r="X259" s="363" t="n">
        <f aca="false">ROUND(U259*W259,2)</f>
        <v>0</v>
      </c>
      <c r="Y259" s="364" t="n">
        <f aca="false">ROUND(U259/UMA_CAP,Redondeo_Para_factores)</f>
        <v>0</v>
      </c>
      <c r="AA259" s="365"/>
      <c r="AB259" s="360"/>
      <c r="AC259" s="366" t="n">
        <v>0</v>
      </c>
      <c r="AD259" s="362" t="n">
        <f aca="false">'m) Ps_factor14'!D271</f>
        <v>0</v>
      </c>
      <c r="AE259" s="362" t="n">
        <f aca="false">'l) Fsr_FactorSalarioReal_Tipo14'!I295</f>
        <v>0</v>
      </c>
      <c r="AF259" s="363" t="n">
        <f aca="false">ROUND(AC259*AE259,2)</f>
        <v>0</v>
      </c>
      <c r="AG259" s="364" t="n">
        <f aca="false">ROUND(AC259/UMA_CAP,Redondeo_Para_factores)</f>
        <v>0</v>
      </c>
    </row>
    <row r="260" customFormat="false" ht="11.25" hidden="false" customHeight="false" outlineLevel="0" collapsed="false">
      <c r="B260" s="358" t="n">
        <v>254</v>
      </c>
      <c r="C260" s="359"/>
      <c r="D260" s="360"/>
      <c r="E260" s="361" t="n">
        <v>0</v>
      </c>
      <c r="F260" s="362" t="n">
        <f aca="false">'f)Ps_factorJornada8hrs'!D273</f>
        <v>0</v>
      </c>
      <c r="G260" s="362" t="n">
        <f aca="false">'e) Fsr_FactorJornada8hrs'!I293</f>
        <v>0</v>
      </c>
      <c r="H260" s="363" t="n">
        <f aca="false">ROUND(E260*G260,2)</f>
        <v>0</v>
      </c>
      <c r="I260" s="364" t="n">
        <f aca="false">ROUND(E260/UMA_CAP,Redondeo_Para_factores)</f>
        <v>0</v>
      </c>
      <c r="J260" s="131"/>
      <c r="K260" s="365"/>
      <c r="L260" s="360"/>
      <c r="M260" s="366" t="n">
        <v>0</v>
      </c>
      <c r="N260" s="362" t="n">
        <f aca="false">'h)Ps_factorJornadaExtra'!D272</f>
        <v>0</v>
      </c>
      <c r="O260" s="362" t="n">
        <f aca="false">'g) Fsr_FactorJornadaExtra'!I296</f>
        <v>0</v>
      </c>
      <c r="P260" s="363" t="n">
        <f aca="false">ROUND(M260*O260,2)</f>
        <v>0</v>
      </c>
      <c r="Q260" s="364" t="n">
        <f aca="false">ROUND(M260/UMA_CAP,Redondeo_Para_factores)</f>
        <v>0</v>
      </c>
      <c r="R260" s="369"/>
      <c r="S260" s="365"/>
      <c r="T260" s="360"/>
      <c r="U260" s="366" t="n">
        <v>0</v>
      </c>
      <c r="V260" s="362" t="n">
        <f aca="false">'j) Ps_factor28'!D272</f>
        <v>0</v>
      </c>
      <c r="W260" s="362" t="n">
        <f aca="false">'i) Fsr_FactorSalarioReal_Tipo28'!I296</f>
        <v>0</v>
      </c>
      <c r="X260" s="363" t="n">
        <f aca="false">ROUND(U260*W260,2)</f>
        <v>0</v>
      </c>
      <c r="Y260" s="364" t="n">
        <f aca="false">ROUND(U260/UMA_CAP,Redondeo_Para_factores)</f>
        <v>0</v>
      </c>
      <c r="AA260" s="365"/>
      <c r="AB260" s="360"/>
      <c r="AC260" s="366" t="n">
        <v>0</v>
      </c>
      <c r="AD260" s="362" t="n">
        <f aca="false">'m) Ps_factor14'!D272</f>
        <v>0</v>
      </c>
      <c r="AE260" s="362" t="n">
        <f aca="false">'l) Fsr_FactorSalarioReal_Tipo14'!I296</f>
        <v>0</v>
      </c>
      <c r="AF260" s="363" t="n">
        <f aca="false">ROUND(AC260*AE260,2)</f>
        <v>0</v>
      </c>
      <c r="AG260" s="364" t="n">
        <f aca="false">ROUND(AC260/UMA_CAP,Redondeo_Para_factores)</f>
        <v>0</v>
      </c>
    </row>
    <row r="261" customFormat="false" ht="11.25" hidden="false" customHeight="false" outlineLevel="0" collapsed="false">
      <c r="B261" s="368" t="n">
        <v>255</v>
      </c>
      <c r="C261" s="359"/>
      <c r="D261" s="360"/>
      <c r="E261" s="361" t="n">
        <v>0</v>
      </c>
      <c r="F261" s="362" t="n">
        <f aca="false">'f)Ps_factorJornada8hrs'!D274</f>
        <v>0</v>
      </c>
      <c r="G261" s="362" t="n">
        <f aca="false">'e) Fsr_FactorJornada8hrs'!I294</f>
        <v>0</v>
      </c>
      <c r="H261" s="363" t="n">
        <f aca="false">ROUND(E261*G261,2)</f>
        <v>0</v>
      </c>
      <c r="I261" s="364" t="n">
        <f aca="false">ROUND(E261/UMA_CAP,Redondeo_Para_factores)</f>
        <v>0</v>
      </c>
      <c r="J261" s="131"/>
      <c r="K261" s="365"/>
      <c r="L261" s="360"/>
      <c r="M261" s="366" t="n">
        <v>0</v>
      </c>
      <c r="N261" s="362" t="n">
        <f aca="false">'h)Ps_factorJornadaExtra'!D273</f>
        <v>0</v>
      </c>
      <c r="O261" s="362" t="n">
        <f aca="false">'g) Fsr_FactorJornadaExtra'!I297</f>
        <v>0</v>
      </c>
      <c r="P261" s="363" t="n">
        <f aca="false">ROUND(M261*O261,2)</f>
        <v>0</v>
      </c>
      <c r="Q261" s="364" t="n">
        <f aca="false">ROUND(M261/UMA_CAP,Redondeo_Para_factores)</f>
        <v>0</v>
      </c>
      <c r="R261" s="369"/>
      <c r="S261" s="365"/>
      <c r="T261" s="360"/>
      <c r="U261" s="366" t="n">
        <v>0</v>
      </c>
      <c r="V261" s="362" t="n">
        <f aca="false">'j) Ps_factor28'!D273</f>
        <v>0</v>
      </c>
      <c r="W261" s="362" t="n">
        <f aca="false">'i) Fsr_FactorSalarioReal_Tipo28'!I297</f>
        <v>0</v>
      </c>
      <c r="X261" s="363" t="n">
        <f aca="false">ROUND(U261*W261,2)</f>
        <v>0</v>
      </c>
      <c r="Y261" s="364" t="n">
        <f aca="false">ROUND(U261/UMA_CAP,Redondeo_Para_factores)</f>
        <v>0</v>
      </c>
      <c r="AA261" s="365"/>
      <c r="AB261" s="360"/>
      <c r="AC261" s="366" t="n">
        <v>0</v>
      </c>
      <c r="AD261" s="362" t="n">
        <f aca="false">'m) Ps_factor14'!D273</f>
        <v>0</v>
      </c>
      <c r="AE261" s="362" t="n">
        <f aca="false">'l) Fsr_FactorSalarioReal_Tipo14'!I297</f>
        <v>0</v>
      </c>
      <c r="AF261" s="363" t="n">
        <f aca="false">ROUND(AC261*AE261,2)</f>
        <v>0</v>
      </c>
      <c r="AG261" s="364" t="n">
        <f aca="false">ROUND(AC261/UMA_CAP,Redondeo_Para_factores)</f>
        <v>0</v>
      </c>
    </row>
    <row r="262" customFormat="false" ht="11.25" hidden="false" customHeight="false" outlineLevel="0" collapsed="false">
      <c r="B262" s="358" t="n">
        <v>256</v>
      </c>
      <c r="C262" s="359"/>
      <c r="D262" s="360"/>
      <c r="E262" s="361" t="n">
        <v>0</v>
      </c>
      <c r="F262" s="362" t="n">
        <f aca="false">'f)Ps_factorJornada8hrs'!D275</f>
        <v>0</v>
      </c>
      <c r="G262" s="362" t="n">
        <f aca="false">'e) Fsr_FactorJornada8hrs'!I295</f>
        <v>0</v>
      </c>
      <c r="H262" s="363" t="n">
        <f aca="false">ROUND(E262*G262,2)</f>
        <v>0</v>
      </c>
      <c r="I262" s="364" t="n">
        <f aca="false">ROUND(E262/UMA_CAP,Redondeo_Para_factores)</f>
        <v>0</v>
      </c>
      <c r="J262" s="131"/>
      <c r="K262" s="365"/>
      <c r="L262" s="360"/>
      <c r="M262" s="366" t="n">
        <v>0</v>
      </c>
      <c r="N262" s="362" t="n">
        <f aca="false">'h)Ps_factorJornadaExtra'!D274</f>
        <v>0</v>
      </c>
      <c r="O262" s="362" t="n">
        <f aca="false">'g) Fsr_FactorJornadaExtra'!I298</f>
        <v>0</v>
      </c>
      <c r="P262" s="363" t="n">
        <f aca="false">ROUND(M262*O262,2)</f>
        <v>0</v>
      </c>
      <c r="Q262" s="364" t="n">
        <f aca="false">ROUND(M262/UMA_CAP,Redondeo_Para_factores)</f>
        <v>0</v>
      </c>
      <c r="R262" s="369"/>
      <c r="S262" s="365"/>
      <c r="T262" s="360"/>
      <c r="U262" s="366" t="n">
        <v>0</v>
      </c>
      <c r="V262" s="362" t="n">
        <f aca="false">'j) Ps_factor28'!D274</f>
        <v>0</v>
      </c>
      <c r="W262" s="362" t="n">
        <f aca="false">'i) Fsr_FactorSalarioReal_Tipo28'!I298</f>
        <v>0</v>
      </c>
      <c r="X262" s="363" t="n">
        <f aca="false">ROUND(U262*W262,2)</f>
        <v>0</v>
      </c>
      <c r="Y262" s="364" t="n">
        <f aca="false">ROUND(U262/UMA_CAP,Redondeo_Para_factores)</f>
        <v>0</v>
      </c>
      <c r="AA262" s="365"/>
      <c r="AB262" s="360"/>
      <c r="AC262" s="366" t="n">
        <v>0</v>
      </c>
      <c r="AD262" s="362" t="n">
        <f aca="false">'m) Ps_factor14'!D274</f>
        <v>0</v>
      </c>
      <c r="AE262" s="362" t="n">
        <f aca="false">'l) Fsr_FactorSalarioReal_Tipo14'!I298</f>
        <v>0</v>
      </c>
      <c r="AF262" s="363" t="n">
        <f aca="false">ROUND(AC262*AE262,2)</f>
        <v>0</v>
      </c>
      <c r="AG262" s="364" t="n">
        <f aca="false">ROUND(AC262/UMA_CAP,Redondeo_Para_factores)</f>
        <v>0</v>
      </c>
    </row>
    <row r="263" customFormat="false" ht="11.25" hidden="false" customHeight="false" outlineLevel="0" collapsed="false">
      <c r="B263" s="368" t="n">
        <v>257</v>
      </c>
      <c r="C263" s="359"/>
      <c r="D263" s="360"/>
      <c r="E263" s="361" t="n">
        <v>0</v>
      </c>
      <c r="F263" s="362" t="n">
        <f aca="false">'f)Ps_factorJornada8hrs'!D276</f>
        <v>0</v>
      </c>
      <c r="G263" s="362" t="n">
        <f aca="false">'e) Fsr_FactorJornada8hrs'!I296</f>
        <v>0</v>
      </c>
      <c r="H263" s="363" t="n">
        <f aca="false">ROUND(E263*G263,2)</f>
        <v>0</v>
      </c>
      <c r="I263" s="364" t="n">
        <f aca="false">ROUND(E263/UMA_CAP,Redondeo_Para_factores)</f>
        <v>0</v>
      </c>
      <c r="J263" s="131"/>
      <c r="K263" s="365"/>
      <c r="L263" s="360"/>
      <c r="M263" s="366" t="n">
        <v>0</v>
      </c>
      <c r="N263" s="362" t="n">
        <f aca="false">'h)Ps_factorJornadaExtra'!D275</f>
        <v>0</v>
      </c>
      <c r="O263" s="362" t="n">
        <f aca="false">'g) Fsr_FactorJornadaExtra'!I299</f>
        <v>0</v>
      </c>
      <c r="P263" s="363" t="n">
        <f aca="false">ROUND(M263*O263,2)</f>
        <v>0</v>
      </c>
      <c r="Q263" s="364" t="n">
        <f aca="false">ROUND(M263/UMA_CAP,Redondeo_Para_factores)</f>
        <v>0</v>
      </c>
      <c r="R263" s="369"/>
      <c r="S263" s="365"/>
      <c r="T263" s="360"/>
      <c r="U263" s="366" t="n">
        <v>0</v>
      </c>
      <c r="V263" s="362" t="n">
        <f aca="false">'j) Ps_factor28'!D275</f>
        <v>0</v>
      </c>
      <c r="W263" s="362" t="n">
        <f aca="false">'i) Fsr_FactorSalarioReal_Tipo28'!I299</f>
        <v>0</v>
      </c>
      <c r="X263" s="363" t="n">
        <f aca="false">ROUND(U263*W263,2)</f>
        <v>0</v>
      </c>
      <c r="Y263" s="364" t="n">
        <f aca="false">ROUND(U263/UMA_CAP,Redondeo_Para_factores)</f>
        <v>0</v>
      </c>
      <c r="AA263" s="365"/>
      <c r="AB263" s="360"/>
      <c r="AC263" s="366" t="n">
        <v>0</v>
      </c>
      <c r="AD263" s="362" t="n">
        <f aca="false">'m) Ps_factor14'!D275</f>
        <v>0</v>
      </c>
      <c r="AE263" s="362" t="n">
        <f aca="false">'l) Fsr_FactorSalarioReal_Tipo14'!I299</f>
        <v>0</v>
      </c>
      <c r="AF263" s="363" t="n">
        <f aca="false">ROUND(AC263*AE263,2)</f>
        <v>0</v>
      </c>
      <c r="AG263" s="364" t="n">
        <f aca="false">ROUND(AC263/UMA_CAP,Redondeo_Para_factores)</f>
        <v>0</v>
      </c>
    </row>
    <row r="264" customFormat="false" ht="11.25" hidden="false" customHeight="false" outlineLevel="0" collapsed="false">
      <c r="B264" s="358" t="n">
        <v>258</v>
      </c>
      <c r="C264" s="359"/>
      <c r="D264" s="360"/>
      <c r="E264" s="361" t="n">
        <v>0</v>
      </c>
      <c r="F264" s="362" t="n">
        <f aca="false">'f)Ps_factorJornada8hrs'!D277</f>
        <v>0</v>
      </c>
      <c r="G264" s="362" t="n">
        <f aca="false">'e) Fsr_FactorJornada8hrs'!I297</f>
        <v>0</v>
      </c>
      <c r="H264" s="363" t="n">
        <f aca="false">ROUND(E264*G264,2)</f>
        <v>0</v>
      </c>
      <c r="I264" s="364" t="n">
        <f aca="false">ROUND(E264/UMA_CAP,Redondeo_Para_factores)</f>
        <v>0</v>
      </c>
      <c r="J264" s="131"/>
      <c r="K264" s="365"/>
      <c r="L264" s="360"/>
      <c r="M264" s="366" t="n">
        <v>0</v>
      </c>
      <c r="N264" s="362" t="n">
        <f aca="false">'h)Ps_factorJornadaExtra'!D276</f>
        <v>0</v>
      </c>
      <c r="O264" s="362" t="n">
        <f aca="false">'g) Fsr_FactorJornadaExtra'!I300</f>
        <v>0</v>
      </c>
      <c r="P264" s="363" t="n">
        <f aca="false">ROUND(M264*O264,2)</f>
        <v>0</v>
      </c>
      <c r="Q264" s="364" t="n">
        <f aca="false">ROUND(M264/UMA_CAP,Redondeo_Para_factores)</f>
        <v>0</v>
      </c>
      <c r="R264" s="369"/>
      <c r="S264" s="365"/>
      <c r="T264" s="360"/>
      <c r="U264" s="366" t="n">
        <v>0</v>
      </c>
      <c r="V264" s="362" t="n">
        <f aca="false">'j) Ps_factor28'!D276</f>
        <v>0</v>
      </c>
      <c r="W264" s="362" t="n">
        <f aca="false">'i) Fsr_FactorSalarioReal_Tipo28'!I300</f>
        <v>0</v>
      </c>
      <c r="X264" s="363" t="n">
        <f aca="false">ROUND(U264*W264,2)</f>
        <v>0</v>
      </c>
      <c r="Y264" s="364" t="n">
        <f aca="false">ROUND(U264/UMA_CAP,Redondeo_Para_factores)</f>
        <v>0</v>
      </c>
      <c r="AA264" s="365"/>
      <c r="AB264" s="360"/>
      <c r="AC264" s="366" t="n">
        <v>0</v>
      </c>
      <c r="AD264" s="362" t="n">
        <f aca="false">'m) Ps_factor14'!D276</f>
        <v>0</v>
      </c>
      <c r="AE264" s="362" t="n">
        <f aca="false">'l) Fsr_FactorSalarioReal_Tipo14'!I300</f>
        <v>0</v>
      </c>
      <c r="AF264" s="363" t="n">
        <f aca="false">ROUND(AC264*AE264,2)</f>
        <v>0</v>
      </c>
      <c r="AG264" s="364" t="n">
        <f aca="false">ROUND(AC264/UMA_CAP,Redondeo_Para_factores)</f>
        <v>0</v>
      </c>
    </row>
    <row r="265" customFormat="false" ht="11.25" hidden="false" customHeight="false" outlineLevel="0" collapsed="false">
      <c r="B265" s="368" t="n">
        <v>259</v>
      </c>
      <c r="C265" s="359"/>
      <c r="D265" s="360"/>
      <c r="E265" s="361" t="n">
        <v>0</v>
      </c>
      <c r="F265" s="362" t="n">
        <f aca="false">'f)Ps_factorJornada8hrs'!D278</f>
        <v>0</v>
      </c>
      <c r="G265" s="362" t="n">
        <f aca="false">'e) Fsr_FactorJornada8hrs'!I298</f>
        <v>0</v>
      </c>
      <c r="H265" s="363" t="n">
        <f aca="false">ROUND(E265*G265,2)</f>
        <v>0</v>
      </c>
      <c r="I265" s="364" t="n">
        <f aca="false">ROUND(E265/UMA_CAP,Redondeo_Para_factores)</f>
        <v>0</v>
      </c>
      <c r="J265" s="131"/>
      <c r="K265" s="365"/>
      <c r="L265" s="360"/>
      <c r="M265" s="366" t="n">
        <v>0</v>
      </c>
      <c r="N265" s="362" t="n">
        <f aca="false">'h)Ps_factorJornadaExtra'!D277</f>
        <v>0</v>
      </c>
      <c r="O265" s="362" t="n">
        <f aca="false">'g) Fsr_FactorJornadaExtra'!I301</f>
        <v>0</v>
      </c>
      <c r="P265" s="363" t="n">
        <f aca="false">ROUND(M265*O265,2)</f>
        <v>0</v>
      </c>
      <c r="Q265" s="364" t="n">
        <f aca="false">ROUND(M265/UMA_CAP,Redondeo_Para_factores)</f>
        <v>0</v>
      </c>
      <c r="R265" s="369"/>
      <c r="S265" s="365"/>
      <c r="T265" s="360"/>
      <c r="U265" s="366" t="n">
        <v>0</v>
      </c>
      <c r="V265" s="362" t="n">
        <f aca="false">'j) Ps_factor28'!D277</f>
        <v>0</v>
      </c>
      <c r="W265" s="362" t="n">
        <f aca="false">'i) Fsr_FactorSalarioReal_Tipo28'!I301</f>
        <v>0</v>
      </c>
      <c r="X265" s="363" t="n">
        <f aca="false">ROUND(U265*W265,2)</f>
        <v>0</v>
      </c>
      <c r="Y265" s="364" t="n">
        <f aca="false">ROUND(U265/UMA_CAP,Redondeo_Para_factores)</f>
        <v>0</v>
      </c>
      <c r="AA265" s="365"/>
      <c r="AB265" s="360"/>
      <c r="AC265" s="366" t="n">
        <v>0</v>
      </c>
      <c r="AD265" s="362" t="n">
        <f aca="false">'m) Ps_factor14'!D277</f>
        <v>0</v>
      </c>
      <c r="AE265" s="362" t="n">
        <f aca="false">'l) Fsr_FactorSalarioReal_Tipo14'!I301</f>
        <v>0</v>
      </c>
      <c r="AF265" s="363" t="n">
        <f aca="false">ROUND(AC265*AE265,2)</f>
        <v>0</v>
      </c>
      <c r="AG265" s="364" t="n">
        <f aca="false">ROUND(AC265/UMA_CAP,Redondeo_Para_factores)</f>
        <v>0</v>
      </c>
    </row>
    <row r="266" customFormat="false" ht="11.25" hidden="false" customHeight="false" outlineLevel="0" collapsed="false">
      <c r="B266" s="358" t="n">
        <v>260</v>
      </c>
      <c r="C266" s="359"/>
      <c r="D266" s="360"/>
      <c r="E266" s="361" t="n">
        <v>0</v>
      </c>
      <c r="F266" s="362" t="n">
        <f aca="false">'f)Ps_factorJornada8hrs'!D279</f>
        <v>0</v>
      </c>
      <c r="G266" s="362" t="n">
        <f aca="false">'e) Fsr_FactorJornada8hrs'!I299</f>
        <v>0</v>
      </c>
      <c r="H266" s="363" t="n">
        <f aca="false">ROUND(E266*G266,2)</f>
        <v>0</v>
      </c>
      <c r="I266" s="364" t="n">
        <f aca="false">ROUND(E266/UMA_CAP,Redondeo_Para_factores)</f>
        <v>0</v>
      </c>
      <c r="J266" s="131"/>
      <c r="K266" s="365"/>
      <c r="L266" s="360"/>
      <c r="M266" s="366" t="n">
        <v>0</v>
      </c>
      <c r="N266" s="362" t="n">
        <f aca="false">'h)Ps_factorJornadaExtra'!D278</f>
        <v>0</v>
      </c>
      <c r="O266" s="362" t="n">
        <f aca="false">'g) Fsr_FactorJornadaExtra'!I302</f>
        <v>0</v>
      </c>
      <c r="P266" s="363" t="n">
        <f aca="false">ROUND(M266*O266,2)</f>
        <v>0</v>
      </c>
      <c r="Q266" s="364" t="n">
        <f aca="false">ROUND(M266/UMA_CAP,Redondeo_Para_factores)</f>
        <v>0</v>
      </c>
      <c r="R266" s="369"/>
      <c r="S266" s="365"/>
      <c r="T266" s="360"/>
      <c r="U266" s="366" t="n">
        <v>0</v>
      </c>
      <c r="V266" s="362" t="n">
        <f aca="false">'j) Ps_factor28'!D278</f>
        <v>0</v>
      </c>
      <c r="W266" s="362" t="n">
        <f aca="false">'i) Fsr_FactorSalarioReal_Tipo28'!I302</f>
        <v>0</v>
      </c>
      <c r="X266" s="363" t="n">
        <f aca="false">ROUND(U266*W266,2)</f>
        <v>0</v>
      </c>
      <c r="Y266" s="364" t="n">
        <f aca="false">ROUND(U266/UMA_CAP,Redondeo_Para_factores)</f>
        <v>0</v>
      </c>
      <c r="AA266" s="365"/>
      <c r="AB266" s="360"/>
      <c r="AC266" s="366" t="n">
        <v>0</v>
      </c>
      <c r="AD266" s="362" t="n">
        <f aca="false">'m) Ps_factor14'!D278</f>
        <v>0</v>
      </c>
      <c r="AE266" s="362" t="n">
        <f aca="false">'l) Fsr_FactorSalarioReal_Tipo14'!I302</f>
        <v>0</v>
      </c>
      <c r="AF266" s="363" t="n">
        <f aca="false">ROUND(AC266*AE266,2)</f>
        <v>0</v>
      </c>
      <c r="AG266" s="364" t="n">
        <f aca="false">ROUND(AC266/UMA_CAP,Redondeo_Para_factores)</f>
        <v>0</v>
      </c>
    </row>
    <row r="267" customFormat="false" ht="11.25" hidden="false" customHeight="false" outlineLevel="0" collapsed="false">
      <c r="B267" s="368" t="n">
        <v>261</v>
      </c>
      <c r="C267" s="359"/>
      <c r="D267" s="360"/>
      <c r="E267" s="361" t="n">
        <v>0</v>
      </c>
      <c r="F267" s="362" t="n">
        <f aca="false">'f)Ps_factorJornada8hrs'!D280</f>
        <v>0</v>
      </c>
      <c r="G267" s="362" t="n">
        <f aca="false">'e) Fsr_FactorJornada8hrs'!I300</f>
        <v>0</v>
      </c>
      <c r="H267" s="363" t="n">
        <f aca="false">ROUND(E267*G267,2)</f>
        <v>0</v>
      </c>
      <c r="I267" s="364" t="n">
        <f aca="false">ROUND(E267/UMA_CAP,Redondeo_Para_factores)</f>
        <v>0</v>
      </c>
      <c r="J267" s="131"/>
      <c r="K267" s="365"/>
      <c r="L267" s="360"/>
      <c r="M267" s="366" t="n">
        <v>0</v>
      </c>
      <c r="N267" s="362" t="n">
        <f aca="false">'h)Ps_factorJornadaExtra'!D279</f>
        <v>0</v>
      </c>
      <c r="O267" s="362" t="n">
        <f aca="false">'g) Fsr_FactorJornadaExtra'!I303</f>
        <v>0</v>
      </c>
      <c r="P267" s="363" t="n">
        <f aca="false">ROUND(M267*O267,2)</f>
        <v>0</v>
      </c>
      <c r="Q267" s="364" t="n">
        <f aca="false">ROUND(M267/UMA_CAP,Redondeo_Para_factores)</f>
        <v>0</v>
      </c>
      <c r="R267" s="369"/>
      <c r="S267" s="365"/>
      <c r="T267" s="360"/>
      <c r="U267" s="366" t="n">
        <v>0</v>
      </c>
      <c r="V267" s="362" t="n">
        <f aca="false">'j) Ps_factor28'!D279</f>
        <v>0</v>
      </c>
      <c r="W267" s="362" t="n">
        <f aca="false">'i) Fsr_FactorSalarioReal_Tipo28'!I303</f>
        <v>0</v>
      </c>
      <c r="X267" s="363" t="n">
        <f aca="false">ROUND(U267*W267,2)</f>
        <v>0</v>
      </c>
      <c r="Y267" s="364" t="n">
        <f aca="false">ROUND(U267/UMA_CAP,Redondeo_Para_factores)</f>
        <v>0</v>
      </c>
      <c r="AA267" s="365"/>
      <c r="AB267" s="360"/>
      <c r="AC267" s="366" t="n">
        <v>0</v>
      </c>
      <c r="AD267" s="362" t="n">
        <f aca="false">'m) Ps_factor14'!D279</f>
        <v>0</v>
      </c>
      <c r="AE267" s="362" t="n">
        <f aca="false">'l) Fsr_FactorSalarioReal_Tipo14'!I303</f>
        <v>0</v>
      </c>
      <c r="AF267" s="363" t="n">
        <f aca="false">ROUND(AC267*AE267,2)</f>
        <v>0</v>
      </c>
      <c r="AG267" s="364" t="n">
        <f aca="false">ROUND(AC267/UMA_CAP,Redondeo_Para_factores)</f>
        <v>0</v>
      </c>
    </row>
    <row r="268" customFormat="false" ht="11.25" hidden="false" customHeight="false" outlineLevel="0" collapsed="false">
      <c r="B268" s="358" t="n">
        <v>262</v>
      </c>
      <c r="C268" s="359"/>
      <c r="D268" s="360"/>
      <c r="E268" s="361" t="n">
        <v>0</v>
      </c>
      <c r="F268" s="362" t="n">
        <f aca="false">'f)Ps_factorJornada8hrs'!D281</f>
        <v>0</v>
      </c>
      <c r="G268" s="362" t="n">
        <f aca="false">'e) Fsr_FactorJornada8hrs'!I301</f>
        <v>0</v>
      </c>
      <c r="H268" s="363" t="n">
        <f aca="false">ROUND(E268*G268,2)</f>
        <v>0</v>
      </c>
      <c r="I268" s="364" t="n">
        <f aca="false">ROUND(E268/UMA_CAP,Redondeo_Para_factores)</f>
        <v>0</v>
      </c>
      <c r="J268" s="131"/>
      <c r="K268" s="365"/>
      <c r="L268" s="360"/>
      <c r="M268" s="366" t="n">
        <v>0</v>
      </c>
      <c r="N268" s="362" t="n">
        <f aca="false">'h)Ps_factorJornadaExtra'!D280</f>
        <v>0</v>
      </c>
      <c r="O268" s="362" t="n">
        <f aca="false">'g) Fsr_FactorJornadaExtra'!I304</f>
        <v>0</v>
      </c>
      <c r="P268" s="363" t="n">
        <f aca="false">ROUND(M268*O268,2)</f>
        <v>0</v>
      </c>
      <c r="Q268" s="364" t="n">
        <f aca="false">ROUND(M268/UMA_CAP,Redondeo_Para_factores)</f>
        <v>0</v>
      </c>
      <c r="R268" s="369"/>
      <c r="S268" s="365"/>
      <c r="T268" s="360"/>
      <c r="U268" s="366" t="n">
        <v>0</v>
      </c>
      <c r="V268" s="362" t="n">
        <f aca="false">'j) Ps_factor28'!D280</f>
        <v>0</v>
      </c>
      <c r="W268" s="362" t="n">
        <f aca="false">'i) Fsr_FactorSalarioReal_Tipo28'!I304</f>
        <v>0</v>
      </c>
      <c r="X268" s="363" t="n">
        <f aca="false">ROUND(U268*W268,2)</f>
        <v>0</v>
      </c>
      <c r="Y268" s="364" t="n">
        <f aca="false">ROUND(U268/UMA_CAP,Redondeo_Para_factores)</f>
        <v>0</v>
      </c>
      <c r="AA268" s="365"/>
      <c r="AB268" s="360"/>
      <c r="AC268" s="366" t="n">
        <v>0</v>
      </c>
      <c r="AD268" s="362" t="n">
        <f aca="false">'m) Ps_factor14'!D280</f>
        <v>0</v>
      </c>
      <c r="AE268" s="362" t="n">
        <f aca="false">'l) Fsr_FactorSalarioReal_Tipo14'!I304</f>
        <v>0</v>
      </c>
      <c r="AF268" s="363" t="n">
        <f aca="false">ROUND(AC268*AE268,2)</f>
        <v>0</v>
      </c>
      <c r="AG268" s="364" t="n">
        <f aca="false">ROUND(AC268/UMA_CAP,Redondeo_Para_factores)</f>
        <v>0</v>
      </c>
    </row>
    <row r="269" customFormat="false" ht="11.25" hidden="false" customHeight="false" outlineLevel="0" collapsed="false">
      <c r="B269" s="368" t="n">
        <v>263</v>
      </c>
      <c r="C269" s="359"/>
      <c r="D269" s="360"/>
      <c r="E269" s="361" t="n">
        <v>0</v>
      </c>
      <c r="F269" s="362" t="n">
        <f aca="false">'f)Ps_factorJornada8hrs'!D282</f>
        <v>0</v>
      </c>
      <c r="G269" s="362" t="n">
        <f aca="false">'e) Fsr_FactorJornada8hrs'!I302</f>
        <v>0</v>
      </c>
      <c r="H269" s="363" t="n">
        <f aca="false">ROUND(E269*G269,2)</f>
        <v>0</v>
      </c>
      <c r="I269" s="364" t="n">
        <f aca="false">ROUND(E269/UMA_CAP,Redondeo_Para_factores)</f>
        <v>0</v>
      </c>
      <c r="J269" s="131"/>
      <c r="K269" s="365"/>
      <c r="L269" s="360"/>
      <c r="M269" s="366" t="n">
        <v>0</v>
      </c>
      <c r="N269" s="362" t="n">
        <f aca="false">'h)Ps_factorJornadaExtra'!D281</f>
        <v>0</v>
      </c>
      <c r="O269" s="362" t="n">
        <f aca="false">'g) Fsr_FactorJornadaExtra'!I305</f>
        <v>0</v>
      </c>
      <c r="P269" s="363" t="n">
        <f aca="false">ROUND(M269*O269,2)</f>
        <v>0</v>
      </c>
      <c r="Q269" s="364" t="n">
        <f aca="false">ROUND(M269/UMA_CAP,Redondeo_Para_factores)</f>
        <v>0</v>
      </c>
      <c r="R269" s="369"/>
      <c r="S269" s="365"/>
      <c r="T269" s="360"/>
      <c r="U269" s="366" t="n">
        <v>0</v>
      </c>
      <c r="V269" s="362" t="n">
        <f aca="false">'j) Ps_factor28'!D281</f>
        <v>0</v>
      </c>
      <c r="W269" s="362" t="n">
        <f aca="false">'i) Fsr_FactorSalarioReal_Tipo28'!I305</f>
        <v>0</v>
      </c>
      <c r="X269" s="363" t="n">
        <f aca="false">ROUND(U269*W269,2)</f>
        <v>0</v>
      </c>
      <c r="Y269" s="364" t="n">
        <f aca="false">ROUND(U269/UMA_CAP,Redondeo_Para_factores)</f>
        <v>0</v>
      </c>
      <c r="AA269" s="365"/>
      <c r="AB269" s="360"/>
      <c r="AC269" s="366" t="n">
        <v>0</v>
      </c>
      <c r="AD269" s="362" t="n">
        <f aca="false">'m) Ps_factor14'!D281</f>
        <v>0</v>
      </c>
      <c r="AE269" s="362" t="n">
        <f aca="false">'l) Fsr_FactorSalarioReal_Tipo14'!I305</f>
        <v>0</v>
      </c>
      <c r="AF269" s="363" t="n">
        <f aca="false">ROUND(AC269*AE269,2)</f>
        <v>0</v>
      </c>
      <c r="AG269" s="364" t="n">
        <f aca="false">ROUND(AC269/UMA_CAP,Redondeo_Para_factores)</f>
        <v>0</v>
      </c>
    </row>
    <row r="270" customFormat="false" ht="11.25" hidden="false" customHeight="false" outlineLevel="0" collapsed="false">
      <c r="B270" s="358" t="n">
        <v>264</v>
      </c>
      <c r="C270" s="359"/>
      <c r="D270" s="360"/>
      <c r="E270" s="361" t="n">
        <v>0</v>
      </c>
      <c r="F270" s="362" t="n">
        <f aca="false">'f)Ps_factorJornada8hrs'!D283</f>
        <v>0</v>
      </c>
      <c r="G270" s="362" t="n">
        <f aca="false">'e) Fsr_FactorJornada8hrs'!I303</f>
        <v>0</v>
      </c>
      <c r="H270" s="363" t="n">
        <f aca="false">ROUND(E270*G270,2)</f>
        <v>0</v>
      </c>
      <c r="I270" s="364" t="n">
        <f aca="false">ROUND(E270/UMA_CAP,Redondeo_Para_factores)</f>
        <v>0</v>
      </c>
      <c r="J270" s="131"/>
      <c r="K270" s="365"/>
      <c r="L270" s="360"/>
      <c r="M270" s="366" t="n">
        <v>0</v>
      </c>
      <c r="N270" s="362" t="n">
        <f aca="false">'h)Ps_factorJornadaExtra'!D282</f>
        <v>0</v>
      </c>
      <c r="O270" s="362" t="n">
        <f aca="false">'g) Fsr_FactorJornadaExtra'!I306</f>
        <v>0</v>
      </c>
      <c r="P270" s="363" t="n">
        <f aca="false">ROUND(M270*O270,2)</f>
        <v>0</v>
      </c>
      <c r="Q270" s="364" t="n">
        <f aca="false">ROUND(M270/UMA_CAP,Redondeo_Para_factores)</f>
        <v>0</v>
      </c>
      <c r="R270" s="369"/>
      <c r="S270" s="365"/>
      <c r="T270" s="360"/>
      <c r="U270" s="366" t="n">
        <v>0</v>
      </c>
      <c r="V270" s="362" t="n">
        <f aca="false">'j) Ps_factor28'!D282</f>
        <v>0</v>
      </c>
      <c r="W270" s="362" t="n">
        <f aca="false">'i) Fsr_FactorSalarioReal_Tipo28'!I306</f>
        <v>0</v>
      </c>
      <c r="X270" s="363" t="n">
        <f aca="false">ROUND(U270*W270,2)</f>
        <v>0</v>
      </c>
      <c r="Y270" s="364" t="n">
        <f aca="false">ROUND(U270/UMA_CAP,Redondeo_Para_factores)</f>
        <v>0</v>
      </c>
      <c r="AA270" s="365"/>
      <c r="AB270" s="360"/>
      <c r="AC270" s="366" t="n">
        <v>0</v>
      </c>
      <c r="AD270" s="362" t="n">
        <f aca="false">'m) Ps_factor14'!D282</f>
        <v>0</v>
      </c>
      <c r="AE270" s="362" t="n">
        <f aca="false">'l) Fsr_FactorSalarioReal_Tipo14'!I306</f>
        <v>0</v>
      </c>
      <c r="AF270" s="363" t="n">
        <f aca="false">ROUND(AC270*AE270,2)</f>
        <v>0</v>
      </c>
      <c r="AG270" s="364" t="n">
        <f aca="false">ROUND(AC270/UMA_CAP,Redondeo_Para_factores)</f>
        <v>0</v>
      </c>
    </row>
    <row r="271" customFormat="false" ht="11.25" hidden="false" customHeight="false" outlineLevel="0" collapsed="false">
      <c r="B271" s="368" t="n">
        <v>265</v>
      </c>
      <c r="C271" s="359"/>
      <c r="D271" s="360"/>
      <c r="E271" s="361" t="n">
        <v>0</v>
      </c>
      <c r="F271" s="362" t="n">
        <f aca="false">'f)Ps_factorJornada8hrs'!D284</f>
        <v>0</v>
      </c>
      <c r="G271" s="362" t="n">
        <f aca="false">'e) Fsr_FactorJornada8hrs'!I304</f>
        <v>0</v>
      </c>
      <c r="H271" s="363" t="n">
        <f aca="false">ROUND(E271*G271,2)</f>
        <v>0</v>
      </c>
      <c r="I271" s="364" t="n">
        <f aca="false">ROUND(E271/UMA_CAP,Redondeo_Para_factores)</f>
        <v>0</v>
      </c>
      <c r="J271" s="131"/>
      <c r="K271" s="365"/>
      <c r="L271" s="360"/>
      <c r="M271" s="366" t="n">
        <v>0</v>
      </c>
      <c r="N271" s="362" t="n">
        <f aca="false">'h)Ps_factorJornadaExtra'!D283</f>
        <v>0</v>
      </c>
      <c r="O271" s="362" t="n">
        <f aca="false">'g) Fsr_FactorJornadaExtra'!I307</f>
        <v>0</v>
      </c>
      <c r="P271" s="363" t="n">
        <f aca="false">ROUND(M271*O271,2)</f>
        <v>0</v>
      </c>
      <c r="Q271" s="364" t="n">
        <f aca="false">ROUND(M271/UMA_CAP,Redondeo_Para_factores)</f>
        <v>0</v>
      </c>
      <c r="R271" s="369"/>
      <c r="S271" s="365"/>
      <c r="T271" s="360"/>
      <c r="U271" s="366" t="n">
        <v>0</v>
      </c>
      <c r="V271" s="362" t="n">
        <f aca="false">'j) Ps_factor28'!D283</f>
        <v>0</v>
      </c>
      <c r="W271" s="362" t="n">
        <f aca="false">'i) Fsr_FactorSalarioReal_Tipo28'!I307</f>
        <v>0</v>
      </c>
      <c r="X271" s="363" t="n">
        <f aca="false">ROUND(U271*W271,2)</f>
        <v>0</v>
      </c>
      <c r="Y271" s="364" t="n">
        <f aca="false">ROUND(U271/UMA_CAP,Redondeo_Para_factores)</f>
        <v>0</v>
      </c>
      <c r="AA271" s="365"/>
      <c r="AB271" s="360"/>
      <c r="AC271" s="366" t="n">
        <v>0</v>
      </c>
      <c r="AD271" s="362" t="n">
        <f aca="false">'m) Ps_factor14'!D283</f>
        <v>0</v>
      </c>
      <c r="AE271" s="362" t="n">
        <f aca="false">'l) Fsr_FactorSalarioReal_Tipo14'!I307</f>
        <v>0</v>
      </c>
      <c r="AF271" s="363" t="n">
        <f aca="false">ROUND(AC271*AE271,2)</f>
        <v>0</v>
      </c>
      <c r="AG271" s="364" t="n">
        <f aca="false">ROUND(AC271/UMA_CAP,Redondeo_Para_factores)</f>
        <v>0</v>
      </c>
    </row>
    <row r="272" customFormat="false" ht="11.25" hidden="false" customHeight="false" outlineLevel="0" collapsed="false">
      <c r="B272" s="358" t="n">
        <v>266</v>
      </c>
      <c r="C272" s="359"/>
      <c r="D272" s="360"/>
      <c r="E272" s="361" t="n">
        <v>0</v>
      </c>
      <c r="F272" s="362" t="n">
        <f aca="false">'f)Ps_factorJornada8hrs'!D285</f>
        <v>0</v>
      </c>
      <c r="G272" s="362" t="n">
        <f aca="false">'e) Fsr_FactorJornada8hrs'!I305</f>
        <v>0</v>
      </c>
      <c r="H272" s="363" t="n">
        <f aca="false">ROUND(E272*G272,2)</f>
        <v>0</v>
      </c>
      <c r="I272" s="364" t="n">
        <f aca="false">ROUND(E272/UMA_CAP,Redondeo_Para_factores)</f>
        <v>0</v>
      </c>
      <c r="J272" s="131"/>
      <c r="K272" s="365"/>
      <c r="L272" s="360"/>
      <c r="M272" s="366" t="n">
        <v>0</v>
      </c>
      <c r="N272" s="362" t="n">
        <f aca="false">'h)Ps_factorJornadaExtra'!D284</f>
        <v>0</v>
      </c>
      <c r="O272" s="362" t="n">
        <f aca="false">'g) Fsr_FactorJornadaExtra'!I308</f>
        <v>0</v>
      </c>
      <c r="P272" s="363" t="n">
        <f aca="false">ROUND(M272*O272,2)</f>
        <v>0</v>
      </c>
      <c r="Q272" s="364" t="n">
        <f aca="false">ROUND(M272/UMA_CAP,Redondeo_Para_factores)</f>
        <v>0</v>
      </c>
      <c r="R272" s="369"/>
      <c r="S272" s="365"/>
      <c r="T272" s="360"/>
      <c r="U272" s="366" t="n">
        <v>0</v>
      </c>
      <c r="V272" s="362" t="n">
        <f aca="false">'j) Ps_factor28'!D284</f>
        <v>0</v>
      </c>
      <c r="W272" s="362" t="n">
        <f aca="false">'i) Fsr_FactorSalarioReal_Tipo28'!I308</f>
        <v>0</v>
      </c>
      <c r="X272" s="363" t="n">
        <f aca="false">ROUND(U272*W272,2)</f>
        <v>0</v>
      </c>
      <c r="Y272" s="364" t="n">
        <f aca="false">ROUND(U272/UMA_CAP,Redondeo_Para_factores)</f>
        <v>0</v>
      </c>
      <c r="AA272" s="365"/>
      <c r="AB272" s="360"/>
      <c r="AC272" s="366" t="n">
        <v>0</v>
      </c>
      <c r="AD272" s="362" t="n">
        <f aca="false">'m) Ps_factor14'!D284</f>
        <v>0</v>
      </c>
      <c r="AE272" s="362" t="n">
        <f aca="false">'l) Fsr_FactorSalarioReal_Tipo14'!I308</f>
        <v>0</v>
      </c>
      <c r="AF272" s="363" t="n">
        <f aca="false">ROUND(AC272*AE272,2)</f>
        <v>0</v>
      </c>
      <c r="AG272" s="364" t="n">
        <f aca="false">ROUND(AC272/UMA_CAP,Redondeo_Para_factores)</f>
        <v>0</v>
      </c>
    </row>
    <row r="273" customFormat="false" ht="11.25" hidden="false" customHeight="false" outlineLevel="0" collapsed="false">
      <c r="B273" s="368" t="n">
        <v>267</v>
      </c>
      <c r="C273" s="359"/>
      <c r="D273" s="360"/>
      <c r="E273" s="361" t="n">
        <v>0</v>
      </c>
      <c r="F273" s="362" t="n">
        <f aca="false">'f)Ps_factorJornada8hrs'!D286</f>
        <v>0</v>
      </c>
      <c r="G273" s="362" t="n">
        <f aca="false">'e) Fsr_FactorJornada8hrs'!I306</f>
        <v>0</v>
      </c>
      <c r="H273" s="363" t="n">
        <f aca="false">ROUND(E273*G273,2)</f>
        <v>0</v>
      </c>
      <c r="I273" s="364" t="n">
        <f aca="false">ROUND(E273/UMA_CAP,Redondeo_Para_factores)</f>
        <v>0</v>
      </c>
      <c r="J273" s="131"/>
      <c r="K273" s="365"/>
      <c r="L273" s="360"/>
      <c r="M273" s="366" t="n">
        <v>0</v>
      </c>
      <c r="N273" s="362" t="n">
        <f aca="false">'h)Ps_factorJornadaExtra'!D285</f>
        <v>0</v>
      </c>
      <c r="O273" s="362" t="n">
        <f aca="false">'g) Fsr_FactorJornadaExtra'!I309</f>
        <v>0</v>
      </c>
      <c r="P273" s="363" t="n">
        <f aca="false">ROUND(M273*O273,2)</f>
        <v>0</v>
      </c>
      <c r="Q273" s="364" t="n">
        <f aca="false">ROUND(M273/UMA_CAP,Redondeo_Para_factores)</f>
        <v>0</v>
      </c>
      <c r="R273" s="369"/>
      <c r="S273" s="365"/>
      <c r="T273" s="360"/>
      <c r="U273" s="366" t="n">
        <v>0</v>
      </c>
      <c r="V273" s="362" t="n">
        <f aca="false">'j) Ps_factor28'!D285</f>
        <v>0</v>
      </c>
      <c r="W273" s="362" t="n">
        <f aca="false">'i) Fsr_FactorSalarioReal_Tipo28'!I309</f>
        <v>0</v>
      </c>
      <c r="X273" s="363" t="n">
        <f aca="false">ROUND(U273*W273,2)</f>
        <v>0</v>
      </c>
      <c r="Y273" s="364" t="n">
        <f aca="false">ROUND(U273/UMA_CAP,Redondeo_Para_factores)</f>
        <v>0</v>
      </c>
      <c r="AA273" s="365"/>
      <c r="AB273" s="360"/>
      <c r="AC273" s="366" t="n">
        <v>0</v>
      </c>
      <c r="AD273" s="362" t="n">
        <f aca="false">'m) Ps_factor14'!D285</f>
        <v>0</v>
      </c>
      <c r="AE273" s="362" t="n">
        <f aca="false">'l) Fsr_FactorSalarioReal_Tipo14'!I309</f>
        <v>0</v>
      </c>
      <c r="AF273" s="363" t="n">
        <f aca="false">ROUND(AC273*AE273,2)</f>
        <v>0</v>
      </c>
      <c r="AG273" s="364" t="n">
        <f aca="false">ROUND(AC273/UMA_CAP,Redondeo_Para_factores)</f>
        <v>0</v>
      </c>
    </row>
    <row r="274" customFormat="false" ht="11.25" hidden="false" customHeight="false" outlineLevel="0" collapsed="false">
      <c r="B274" s="358" t="n">
        <v>268</v>
      </c>
      <c r="C274" s="359"/>
      <c r="D274" s="360"/>
      <c r="E274" s="361" t="n">
        <v>0</v>
      </c>
      <c r="F274" s="362" t="n">
        <f aca="false">'f)Ps_factorJornada8hrs'!D287</f>
        <v>0</v>
      </c>
      <c r="G274" s="362" t="n">
        <f aca="false">'e) Fsr_FactorJornada8hrs'!I307</f>
        <v>0</v>
      </c>
      <c r="H274" s="363" t="n">
        <f aca="false">ROUND(E274*G274,2)</f>
        <v>0</v>
      </c>
      <c r="I274" s="364" t="n">
        <f aca="false">ROUND(E274/UMA_CAP,Redondeo_Para_factores)</f>
        <v>0</v>
      </c>
      <c r="J274" s="131"/>
      <c r="K274" s="365"/>
      <c r="L274" s="360"/>
      <c r="M274" s="366" t="n">
        <v>0</v>
      </c>
      <c r="N274" s="362" t="n">
        <f aca="false">'h)Ps_factorJornadaExtra'!D286</f>
        <v>0</v>
      </c>
      <c r="O274" s="362" t="n">
        <f aca="false">'g) Fsr_FactorJornadaExtra'!I310</f>
        <v>0</v>
      </c>
      <c r="P274" s="363" t="n">
        <f aca="false">ROUND(M274*O274,2)</f>
        <v>0</v>
      </c>
      <c r="Q274" s="364" t="n">
        <f aca="false">ROUND(M274/UMA_CAP,Redondeo_Para_factores)</f>
        <v>0</v>
      </c>
      <c r="R274" s="369"/>
      <c r="S274" s="365"/>
      <c r="T274" s="360"/>
      <c r="U274" s="366" t="n">
        <v>0</v>
      </c>
      <c r="V274" s="362" t="n">
        <f aca="false">'j) Ps_factor28'!D286</f>
        <v>0</v>
      </c>
      <c r="W274" s="362" t="n">
        <f aca="false">'i) Fsr_FactorSalarioReal_Tipo28'!I310</f>
        <v>0</v>
      </c>
      <c r="X274" s="363" t="n">
        <f aca="false">ROUND(U274*W274,2)</f>
        <v>0</v>
      </c>
      <c r="Y274" s="364" t="n">
        <f aca="false">ROUND(U274/UMA_CAP,Redondeo_Para_factores)</f>
        <v>0</v>
      </c>
      <c r="AA274" s="365"/>
      <c r="AB274" s="360"/>
      <c r="AC274" s="366" t="n">
        <v>0</v>
      </c>
      <c r="AD274" s="362" t="n">
        <f aca="false">'m) Ps_factor14'!D286</f>
        <v>0</v>
      </c>
      <c r="AE274" s="362" t="n">
        <f aca="false">'l) Fsr_FactorSalarioReal_Tipo14'!I310</f>
        <v>0</v>
      </c>
      <c r="AF274" s="363" t="n">
        <f aca="false">ROUND(AC274*AE274,2)</f>
        <v>0</v>
      </c>
      <c r="AG274" s="364" t="n">
        <f aca="false">ROUND(AC274/UMA_CAP,Redondeo_Para_factores)</f>
        <v>0</v>
      </c>
    </row>
    <row r="275" customFormat="false" ht="11.25" hidden="false" customHeight="false" outlineLevel="0" collapsed="false">
      <c r="B275" s="368" t="n">
        <v>269</v>
      </c>
      <c r="C275" s="359"/>
      <c r="D275" s="360"/>
      <c r="E275" s="361" t="n">
        <v>0</v>
      </c>
      <c r="F275" s="362" t="n">
        <f aca="false">'f)Ps_factorJornada8hrs'!D288</f>
        <v>0</v>
      </c>
      <c r="G275" s="362" t="n">
        <f aca="false">'e) Fsr_FactorJornada8hrs'!I308</f>
        <v>0</v>
      </c>
      <c r="H275" s="363" t="n">
        <f aca="false">ROUND(E275*G275,2)</f>
        <v>0</v>
      </c>
      <c r="I275" s="364" t="n">
        <f aca="false">ROUND(E275/UMA_CAP,Redondeo_Para_factores)</f>
        <v>0</v>
      </c>
      <c r="J275" s="131"/>
      <c r="K275" s="365"/>
      <c r="L275" s="360"/>
      <c r="M275" s="366" t="n">
        <v>0</v>
      </c>
      <c r="N275" s="362" t="n">
        <f aca="false">'h)Ps_factorJornadaExtra'!D287</f>
        <v>0</v>
      </c>
      <c r="O275" s="362" t="n">
        <f aca="false">'g) Fsr_FactorJornadaExtra'!I311</f>
        <v>0</v>
      </c>
      <c r="P275" s="363" t="n">
        <f aca="false">ROUND(M275*O275,2)</f>
        <v>0</v>
      </c>
      <c r="Q275" s="364" t="n">
        <f aca="false">ROUND(M275/UMA_CAP,Redondeo_Para_factores)</f>
        <v>0</v>
      </c>
      <c r="R275" s="369"/>
      <c r="S275" s="365"/>
      <c r="T275" s="360"/>
      <c r="U275" s="366" t="n">
        <v>0</v>
      </c>
      <c r="V275" s="362" t="n">
        <f aca="false">'j) Ps_factor28'!D287</f>
        <v>0</v>
      </c>
      <c r="W275" s="362" t="n">
        <f aca="false">'i) Fsr_FactorSalarioReal_Tipo28'!I311</f>
        <v>0</v>
      </c>
      <c r="X275" s="363" t="n">
        <f aca="false">ROUND(U275*W275,2)</f>
        <v>0</v>
      </c>
      <c r="Y275" s="364" t="n">
        <f aca="false">ROUND(U275/UMA_CAP,Redondeo_Para_factores)</f>
        <v>0</v>
      </c>
      <c r="AA275" s="365"/>
      <c r="AB275" s="360"/>
      <c r="AC275" s="366" t="n">
        <v>0</v>
      </c>
      <c r="AD275" s="362" t="n">
        <f aca="false">'m) Ps_factor14'!D287</f>
        <v>0</v>
      </c>
      <c r="AE275" s="362" t="n">
        <f aca="false">'l) Fsr_FactorSalarioReal_Tipo14'!I311</f>
        <v>0</v>
      </c>
      <c r="AF275" s="363" t="n">
        <f aca="false">ROUND(AC275*AE275,2)</f>
        <v>0</v>
      </c>
      <c r="AG275" s="364" t="n">
        <f aca="false">ROUND(AC275/UMA_CAP,Redondeo_Para_factores)</f>
        <v>0</v>
      </c>
    </row>
    <row r="276" customFormat="false" ht="11.25" hidden="false" customHeight="false" outlineLevel="0" collapsed="false">
      <c r="B276" s="358" t="n">
        <v>270</v>
      </c>
      <c r="C276" s="359"/>
      <c r="D276" s="360"/>
      <c r="E276" s="361" t="n">
        <v>0</v>
      </c>
      <c r="F276" s="362" t="n">
        <f aca="false">'f)Ps_factorJornada8hrs'!D289</f>
        <v>0</v>
      </c>
      <c r="G276" s="362" t="n">
        <f aca="false">'e) Fsr_FactorJornada8hrs'!I309</f>
        <v>0</v>
      </c>
      <c r="H276" s="363" t="n">
        <f aca="false">ROUND(E276*G276,2)</f>
        <v>0</v>
      </c>
      <c r="I276" s="364" t="n">
        <f aca="false">ROUND(E276/UMA_CAP,Redondeo_Para_factores)</f>
        <v>0</v>
      </c>
      <c r="J276" s="131"/>
      <c r="K276" s="365"/>
      <c r="L276" s="360"/>
      <c r="M276" s="366" t="n">
        <v>0</v>
      </c>
      <c r="N276" s="362" t="n">
        <f aca="false">'h)Ps_factorJornadaExtra'!D288</f>
        <v>0</v>
      </c>
      <c r="O276" s="362" t="n">
        <f aca="false">'g) Fsr_FactorJornadaExtra'!I312</f>
        <v>0</v>
      </c>
      <c r="P276" s="363" t="n">
        <f aca="false">ROUND(M276*O276,2)</f>
        <v>0</v>
      </c>
      <c r="Q276" s="364" t="n">
        <f aca="false">ROUND(M276/UMA_CAP,Redondeo_Para_factores)</f>
        <v>0</v>
      </c>
      <c r="R276" s="369"/>
      <c r="S276" s="365"/>
      <c r="T276" s="360"/>
      <c r="U276" s="366" t="n">
        <v>0</v>
      </c>
      <c r="V276" s="362" t="n">
        <f aca="false">'j) Ps_factor28'!D288</f>
        <v>0</v>
      </c>
      <c r="W276" s="362" t="n">
        <f aca="false">'i) Fsr_FactorSalarioReal_Tipo28'!I312</f>
        <v>0</v>
      </c>
      <c r="X276" s="363" t="n">
        <f aca="false">ROUND(U276*W276,2)</f>
        <v>0</v>
      </c>
      <c r="Y276" s="364" t="n">
        <f aca="false">ROUND(U276/UMA_CAP,Redondeo_Para_factores)</f>
        <v>0</v>
      </c>
      <c r="AA276" s="365"/>
      <c r="AB276" s="360"/>
      <c r="AC276" s="366" t="n">
        <v>0</v>
      </c>
      <c r="AD276" s="362" t="n">
        <f aca="false">'m) Ps_factor14'!D288</f>
        <v>0</v>
      </c>
      <c r="AE276" s="362" t="n">
        <f aca="false">'l) Fsr_FactorSalarioReal_Tipo14'!I312</f>
        <v>0</v>
      </c>
      <c r="AF276" s="363" t="n">
        <f aca="false">ROUND(AC276*AE276,2)</f>
        <v>0</v>
      </c>
      <c r="AG276" s="364" t="n">
        <f aca="false">ROUND(AC276/UMA_CAP,Redondeo_Para_factores)</f>
        <v>0</v>
      </c>
    </row>
    <row r="277" customFormat="false" ht="11.25" hidden="false" customHeight="false" outlineLevel="0" collapsed="false">
      <c r="B277" s="368" t="n">
        <v>271</v>
      </c>
      <c r="C277" s="359"/>
      <c r="D277" s="360"/>
      <c r="E277" s="361" t="n">
        <v>0</v>
      </c>
      <c r="F277" s="362" t="n">
        <f aca="false">'f)Ps_factorJornada8hrs'!D290</f>
        <v>0</v>
      </c>
      <c r="G277" s="362" t="n">
        <f aca="false">'e) Fsr_FactorJornada8hrs'!I310</f>
        <v>0</v>
      </c>
      <c r="H277" s="363" t="n">
        <f aca="false">ROUND(E277*G277,2)</f>
        <v>0</v>
      </c>
      <c r="I277" s="364" t="n">
        <f aca="false">ROUND(E277/UMA_CAP,Redondeo_Para_factores)</f>
        <v>0</v>
      </c>
      <c r="J277" s="131"/>
      <c r="K277" s="365"/>
      <c r="L277" s="360"/>
      <c r="M277" s="366" t="n">
        <v>0</v>
      </c>
      <c r="N277" s="362" t="n">
        <f aca="false">'h)Ps_factorJornadaExtra'!D289</f>
        <v>0</v>
      </c>
      <c r="O277" s="362" t="n">
        <f aca="false">'g) Fsr_FactorJornadaExtra'!I313</f>
        <v>0</v>
      </c>
      <c r="P277" s="363" t="n">
        <f aca="false">ROUND(M277*O277,2)</f>
        <v>0</v>
      </c>
      <c r="Q277" s="364" t="n">
        <f aca="false">ROUND(M277/UMA_CAP,Redondeo_Para_factores)</f>
        <v>0</v>
      </c>
      <c r="R277" s="369"/>
      <c r="S277" s="365"/>
      <c r="T277" s="360"/>
      <c r="U277" s="366" t="n">
        <v>0</v>
      </c>
      <c r="V277" s="362" t="n">
        <f aca="false">'j) Ps_factor28'!D289</f>
        <v>0</v>
      </c>
      <c r="W277" s="362" t="n">
        <f aca="false">'i) Fsr_FactorSalarioReal_Tipo28'!I313</f>
        <v>0</v>
      </c>
      <c r="X277" s="363" t="n">
        <f aca="false">ROUND(U277*W277,2)</f>
        <v>0</v>
      </c>
      <c r="Y277" s="364" t="n">
        <f aca="false">ROUND(U277/UMA_CAP,Redondeo_Para_factores)</f>
        <v>0</v>
      </c>
      <c r="AA277" s="365"/>
      <c r="AB277" s="360"/>
      <c r="AC277" s="366" t="n">
        <v>0</v>
      </c>
      <c r="AD277" s="362" t="n">
        <f aca="false">'m) Ps_factor14'!D289</f>
        <v>0</v>
      </c>
      <c r="AE277" s="362" t="n">
        <f aca="false">'l) Fsr_FactorSalarioReal_Tipo14'!I313</f>
        <v>0</v>
      </c>
      <c r="AF277" s="363" t="n">
        <f aca="false">ROUND(AC277*AE277,2)</f>
        <v>0</v>
      </c>
      <c r="AG277" s="364" t="n">
        <f aca="false">ROUND(AC277/UMA_CAP,Redondeo_Para_factores)</f>
        <v>0</v>
      </c>
    </row>
    <row r="278" customFormat="false" ht="11.25" hidden="false" customHeight="false" outlineLevel="0" collapsed="false">
      <c r="B278" s="358" t="n">
        <v>272</v>
      </c>
      <c r="C278" s="359"/>
      <c r="D278" s="360"/>
      <c r="E278" s="361" t="n">
        <v>0</v>
      </c>
      <c r="F278" s="362" t="n">
        <f aca="false">'f)Ps_factorJornada8hrs'!D291</f>
        <v>0</v>
      </c>
      <c r="G278" s="362" t="n">
        <f aca="false">'e) Fsr_FactorJornada8hrs'!I311</f>
        <v>0</v>
      </c>
      <c r="H278" s="363" t="n">
        <f aca="false">ROUND(E278*G278,2)</f>
        <v>0</v>
      </c>
      <c r="I278" s="364" t="n">
        <f aca="false">ROUND(E278/UMA_CAP,Redondeo_Para_factores)</f>
        <v>0</v>
      </c>
      <c r="J278" s="131"/>
      <c r="K278" s="365"/>
      <c r="L278" s="360"/>
      <c r="M278" s="366" t="n">
        <v>0</v>
      </c>
      <c r="N278" s="362" t="n">
        <f aca="false">'h)Ps_factorJornadaExtra'!D290</f>
        <v>0</v>
      </c>
      <c r="O278" s="362" t="n">
        <f aca="false">'g) Fsr_FactorJornadaExtra'!I314</f>
        <v>0</v>
      </c>
      <c r="P278" s="363" t="n">
        <f aca="false">ROUND(M278*O278,2)</f>
        <v>0</v>
      </c>
      <c r="Q278" s="364" t="n">
        <f aca="false">ROUND(M278/UMA_CAP,Redondeo_Para_factores)</f>
        <v>0</v>
      </c>
      <c r="R278" s="369"/>
      <c r="S278" s="365"/>
      <c r="T278" s="360"/>
      <c r="U278" s="366" t="n">
        <v>0</v>
      </c>
      <c r="V278" s="362" t="n">
        <f aca="false">'j) Ps_factor28'!D290</f>
        <v>0</v>
      </c>
      <c r="W278" s="362" t="n">
        <f aca="false">'i) Fsr_FactorSalarioReal_Tipo28'!I314</f>
        <v>0</v>
      </c>
      <c r="X278" s="363" t="n">
        <f aca="false">ROUND(U278*W278,2)</f>
        <v>0</v>
      </c>
      <c r="Y278" s="364" t="n">
        <f aca="false">ROUND(U278/UMA_CAP,Redondeo_Para_factores)</f>
        <v>0</v>
      </c>
      <c r="AA278" s="365"/>
      <c r="AB278" s="360"/>
      <c r="AC278" s="366" t="n">
        <v>0</v>
      </c>
      <c r="AD278" s="362" t="n">
        <f aca="false">'m) Ps_factor14'!D290</f>
        <v>0</v>
      </c>
      <c r="AE278" s="362" t="n">
        <f aca="false">'l) Fsr_FactorSalarioReal_Tipo14'!I314</f>
        <v>0</v>
      </c>
      <c r="AF278" s="363" t="n">
        <f aca="false">ROUND(AC278*AE278,2)</f>
        <v>0</v>
      </c>
      <c r="AG278" s="364" t="n">
        <f aca="false">ROUND(AC278/UMA_CAP,Redondeo_Para_factores)</f>
        <v>0</v>
      </c>
    </row>
    <row r="279" customFormat="false" ht="11.25" hidden="false" customHeight="false" outlineLevel="0" collapsed="false">
      <c r="B279" s="368" t="n">
        <v>273</v>
      </c>
      <c r="C279" s="359"/>
      <c r="D279" s="360"/>
      <c r="E279" s="361" t="n">
        <v>0</v>
      </c>
      <c r="F279" s="362" t="n">
        <f aca="false">'f)Ps_factorJornada8hrs'!D292</f>
        <v>0</v>
      </c>
      <c r="G279" s="362" t="n">
        <f aca="false">'e) Fsr_FactorJornada8hrs'!I312</f>
        <v>0</v>
      </c>
      <c r="H279" s="363" t="n">
        <f aca="false">ROUND(E279*G279,2)</f>
        <v>0</v>
      </c>
      <c r="I279" s="364" t="n">
        <f aca="false">ROUND(E279/UMA_CAP,Redondeo_Para_factores)</f>
        <v>0</v>
      </c>
      <c r="J279" s="131"/>
      <c r="K279" s="365"/>
      <c r="L279" s="360"/>
      <c r="M279" s="366" t="n">
        <v>0</v>
      </c>
      <c r="N279" s="362" t="n">
        <f aca="false">'h)Ps_factorJornadaExtra'!D291</f>
        <v>0</v>
      </c>
      <c r="O279" s="362" t="n">
        <f aca="false">'g) Fsr_FactorJornadaExtra'!I315</f>
        <v>0</v>
      </c>
      <c r="P279" s="363" t="n">
        <f aca="false">ROUND(M279*O279,2)</f>
        <v>0</v>
      </c>
      <c r="Q279" s="364" t="n">
        <f aca="false">ROUND(M279/UMA_CAP,Redondeo_Para_factores)</f>
        <v>0</v>
      </c>
      <c r="R279" s="369"/>
      <c r="S279" s="365"/>
      <c r="T279" s="360"/>
      <c r="U279" s="366" t="n">
        <v>0</v>
      </c>
      <c r="V279" s="362" t="n">
        <f aca="false">'j) Ps_factor28'!D291</f>
        <v>0</v>
      </c>
      <c r="W279" s="362" t="n">
        <f aca="false">'i) Fsr_FactorSalarioReal_Tipo28'!I315</f>
        <v>0</v>
      </c>
      <c r="X279" s="363" t="n">
        <f aca="false">ROUND(U279*W279,2)</f>
        <v>0</v>
      </c>
      <c r="Y279" s="364" t="n">
        <f aca="false">ROUND(U279/UMA_CAP,Redondeo_Para_factores)</f>
        <v>0</v>
      </c>
      <c r="AA279" s="365"/>
      <c r="AB279" s="360"/>
      <c r="AC279" s="366" t="n">
        <v>0</v>
      </c>
      <c r="AD279" s="362" t="n">
        <f aca="false">'m) Ps_factor14'!D291</f>
        <v>0</v>
      </c>
      <c r="AE279" s="362" t="n">
        <f aca="false">'l) Fsr_FactorSalarioReal_Tipo14'!I315</f>
        <v>0</v>
      </c>
      <c r="AF279" s="363" t="n">
        <f aca="false">ROUND(AC279*AE279,2)</f>
        <v>0</v>
      </c>
      <c r="AG279" s="364" t="n">
        <f aca="false">ROUND(AC279/UMA_CAP,Redondeo_Para_factores)</f>
        <v>0</v>
      </c>
    </row>
    <row r="280" customFormat="false" ht="11.25" hidden="false" customHeight="false" outlineLevel="0" collapsed="false">
      <c r="B280" s="358" t="n">
        <v>274</v>
      </c>
      <c r="C280" s="359"/>
      <c r="D280" s="360"/>
      <c r="E280" s="361" t="n">
        <v>0</v>
      </c>
      <c r="F280" s="362" t="n">
        <f aca="false">'f)Ps_factorJornada8hrs'!D293</f>
        <v>0</v>
      </c>
      <c r="G280" s="362" t="n">
        <f aca="false">'e) Fsr_FactorJornada8hrs'!I313</f>
        <v>0</v>
      </c>
      <c r="H280" s="363" t="n">
        <f aca="false">ROUND(E280*G280,2)</f>
        <v>0</v>
      </c>
      <c r="I280" s="364" t="n">
        <f aca="false">ROUND(E280/UMA_CAP,Redondeo_Para_factores)</f>
        <v>0</v>
      </c>
      <c r="J280" s="131"/>
      <c r="K280" s="365"/>
      <c r="L280" s="360"/>
      <c r="M280" s="366" t="n">
        <v>0</v>
      </c>
      <c r="N280" s="362" t="n">
        <f aca="false">'h)Ps_factorJornadaExtra'!D292</f>
        <v>0</v>
      </c>
      <c r="O280" s="362" t="n">
        <f aca="false">'g) Fsr_FactorJornadaExtra'!I316</f>
        <v>0</v>
      </c>
      <c r="P280" s="363" t="n">
        <f aca="false">ROUND(M280*O280,2)</f>
        <v>0</v>
      </c>
      <c r="Q280" s="364" t="n">
        <f aca="false">ROUND(M280/UMA_CAP,Redondeo_Para_factores)</f>
        <v>0</v>
      </c>
      <c r="R280" s="369"/>
      <c r="S280" s="365"/>
      <c r="T280" s="360"/>
      <c r="U280" s="366" t="n">
        <v>0</v>
      </c>
      <c r="V280" s="362" t="n">
        <f aca="false">'j) Ps_factor28'!D292</f>
        <v>0</v>
      </c>
      <c r="W280" s="362" t="n">
        <f aca="false">'i) Fsr_FactorSalarioReal_Tipo28'!I316</f>
        <v>0</v>
      </c>
      <c r="X280" s="363" t="n">
        <f aca="false">ROUND(U280*W280,2)</f>
        <v>0</v>
      </c>
      <c r="Y280" s="364" t="n">
        <f aca="false">ROUND(U280/UMA_CAP,Redondeo_Para_factores)</f>
        <v>0</v>
      </c>
      <c r="AA280" s="365"/>
      <c r="AB280" s="360"/>
      <c r="AC280" s="366" t="n">
        <v>0</v>
      </c>
      <c r="AD280" s="362" t="n">
        <f aca="false">'m) Ps_factor14'!D292</f>
        <v>0</v>
      </c>
      <c r="AE280" s="362" t="n">
        <f aca="false">'l) Fsr_FactorSalarioReal_Tipo14'!I316</f>
        <v>0</v>
      </c>
      <c r="AF280" s="363" t="n">
        <f aca="false">ROUND(AC280*AE280,2)</f>
        <v>0</v>
      </c>
      <c r="AG280" s="364" t="n">
        <f aca="false">ROUND(AC280/UMA_CAP,Redondeo_Para_factores)</f>
        <v>0</v>
      </c>
    </row>
    <row r="281" customFormat="false" ht="11.25" hidden="false" customHeight="false" outlineLevel="0" collapsed="false">
      <c r="B281" s="368" t="n">
        <v>275</v>
      </c>
      <c r="C281" s="359"/>
      <c r="D281" s="360"/>
      <c r="E281" s="361" t="n">
        <v>0</v>
      </c>
      <c r="F281" s="362" t="n">
        <f aca="false">'f)Ps_factorJornada8hrs'!D294</f>
        <v>0</v>
      </c>
      <c r="G281" s="362" t="n">
        <f aca="false">'e) Fsr_FactorJornada8hrs'!I314</f>
        <v>0</v>
      </c>
      <c r="H281" s="363" t="n">
        <f aca="false">ROUND(E281*G281,2)</f>
        <v>0</v>
      </c>
      <c r="I281" s="364" t="n">
        <f aca="false">ROUND(E281/UMA_CAP,Redondeo_Para_factores)</f>
        <v>0</v>
      </c>
      <c r="J281" s="131"/>
      <c r="K281" s="365"/>
      <c r="L281" s="360"/>
      <c r="M281" s="366" t="n">
        <v>0</v>
      </c>
      <c r="N281" s="362" t="n">
        <f aca="false">'h)Ps_factorJornadaExtra'!D293</f>
        <v>0</v>
      </c>
      <c r="O281" s="362" t="n">
        <f aca="false">'g) Fsr_FactorJornadaExtra'!I317</f>
        <v>0</v>
      </c>
      <c r="P281" s="363" t="n">
        <f aca="false">ROUND(M281*O281,2)</f>
        <v>0</v>
      </c>
      <c r="Q281" s="364" t="n">
        <f aca="false">ROUND(M281/UMA_CAP,Redondeo_Para_factores)</f>
        <v>0</v>
      </c>
      <c r="R281" s="369"/>
      <c r="S281" s="365"/>
      <c r="T281" s="360"/>
      <c r="U281" s="366" t="n">
        <v>0</v>
      </c>
      <c r="V281" s="362" t="n">
        <f aca="false">'j) Ps_factor28'!D293</f>
        <v>0</v>
      </c>
      <c r="W281" s="362" t="n">
        <f aca="false">'i) Fsr_FactorSalarioReal_Tipo28'!I317</f>
        <v>0</v>
      </c>
      <c r="X281" s="363" t="n">
        <f aca="false">ROUND(U281*W281,2)</f>
        <v>0</v>
      </c>
      <c r="Y281" s="364" t="n">
        <f aca="false">ROUND(U281/UMA_CAP,Redondeo_Para_factores)</f>
        <v>0</v>
      </c>
      <c r="AA281" s="365"/>
      <c r="AB281" s="360"/>
      <c r="AC281" s="366" t="n">
        <v>0</v>
      </c>
      <c r="AD281" s="362" t="n">
        <f aca="false">'m) Ps_factor14'!D293</f>
        <v>0</v>
      </c>
      <c r="AE281" s="362" t="n">
        <f aca="false">'l) Fsr_FactorSalarioReal_Tipo14'!I317</f>
        <v>0</v>
      </c>
      <c r="AF281" s="363" t="n">
        <f aca="false">ROUND(AC281*AE281,2)</f>
        <v>0</v>
      </c>
      <c r="AG281" s="364" t="n">
        <f aca="false">ROUND(AC281/UMA_CAP,Redondeo_Para_factores)</f>
        <v>0</v>
      </c>
    </row>
    <row r="282" customFormat="false" ht="11.25" hidden="false" customHeight="false" outlineLevel="0" collapsed="false">
      <c r="B282" s="358" t="n">
        <v>276</v>
      </c>
      <c r="C282" s="359"/>
      <c r="D282" s="360"/>
      <c r="E282" s="361" t="n">
        <v>0</v>
      </c>
      <c r="F282" s="362" t="n">
        <f aca="false">'f)Ps_factorJornada8hrs'!D295</f>
        <v>0</v>
      </c>
      <c r="G282" s="362" t="n">
        <f aca="false">'e) Fsr_FactorJornada8hrs'!I315</f>
        <v>0</v>
      </c>
      <c r="H282" s="363" t="n">
        <f aca="false">ROUND(E282*G282,2)</f>
        <v>0</v>
      </c>
      <c r="I282" s="364" t="n">
        <f aca="false">ROUND(E282/UMA_CAP,Redondeo_Para_factores)</f>
        <v>0</v>
      </c>
      <c r="J282" s="131"/>
      <c r="K282" s="365"/>
      <c r="L282" s="360"/>
      <c r="M282" s="366" t="n">
        <v>0</v>
      </c>
      <c r="N282" s="362" t="n">
        <f aca="false">'h)Ps_factorJornadaExtra'!D294</f>
        <v>0</v>
      </c>
      <c r="O282" s="362" t="n">
        <f aca="false">'g) Fsr_FactorJornadaExtra'!I318</f>
        <v>0</v>
      </c>
      <c r="P282" s="363" t="n">
        <f aca="false">ROUND(M282*O282,2)</f>
        <v>0</v>
      </c>
      <c r="Q282" s="364" t="n">
        <f aca="false">ROUND(M282/UMA_CAP,Redondeo_Para_factores)</f>
        <v>0</v>
      </c>
      <c r="R282" s="369"/>
      <c r="S282" s="365"/>
      <c r="T282" s="360"/>
      <c r="U282" s="366" t="n">
        <v>0</v>
      </c>
      <c r="V282" s="362" t="n">
        <f aca="false">'j) Ps_factor28'!D294</f>
        <v>0</v>
      </c>
      <c r="W282" s="362" t="n">
        <f aca="false">'i) Fsr_FactorSalarioReal_Tipo28'!I318</f>
        <v>0</v>
      </c>
      <c r="X282" s="363" t="n">
        <f aca="false">ROUND(U282*W282,2)</f>
        <v>0</v>
      </c>
      <c r="Y282" s="364" t="n">
        <f aca="false">ROUND(U282/UMA_CAP,Redondeo_Para_factores)</f>
        <v>0</v>
      </c>
      <c r="AA282" s="365"/>
      <c r="AB282" s="360"/>
      <c r="AC282" s="366" t="n">
        <v>0</v>
      </c>
      <c r="AD282" s="362" t="n">
        <f aca="false">'m) Ps_factor14'!D294</f>
        <v>0</v>
      </c>
      <c r="AE282" s="362" t="n">
        <f aca="false">'l) Fsr_FactorSalarioReal_Tipo14'!I318</f>
        <v>0</v>
      </c>
      <c r="AF282" s="363" t="n">
        <f aca="false">ROUND(AC282*AE282,2)</f>
        <v>0</v>
      </c>
      <c r="AG282" s="364" t="n">
        <f aca="false">ROUND(AC282/UMA_CAP,Redondeo_Para_factores)</f>
        <v>0</v>
      </c>
    </row>
    <row r="283" customFormat="false" ht="11.25" hidden="false" customHeight="false" outlineLevel="0" collapsed="false">
      <c r="B283" s="368" t="n">
        <v>277</v>
      </c>
      <c r="C283" s="359"/>
      <c r="D283" s="360"/>
      <c r="E283" s="361" t="n">
        <v>0</v>
      </c>
      <c r="F283" s="362" t="n">
        <f aca="false">'f)Ps_factorJornada8hrs'!D296</f>
        <v>0</v>
      </c>
      <c r="G283" s="362" t="n">
        <f aca="false">'e) Fsr_FactorJornada8hrs'!I316</f>
        <v>0</v>
      </c>
      <c r="H283" s="363" t="n">
        <f aca="false">ROUND(E283*G283,2)</f>
        <v>0</v>
      </c>
      <c r="I283" s="364" t="n">
        <f aca="false">ROUND(E283/UMA_CAP,Redondeo_Para_factores)</f>
        <v>0</v>
      </c>
      <c r="J283" s="131"/>
      <c r="K283" s="365"/>
      <c r="L283" s="360"/>
      <c r="M283" s="366" t="n">
        <v>0</v>
      </c>
      <c r="N283" s="362" t="n">
        <f aca="false">'h)Ps_factorJornadaExtra'!D295</f>
        <v>0</v>
      </c>
      <c r="O283" s="362" t="n">
        <f aca="false">'g) Fsr_FactorJornadaExtra'!I319</f>
        <v>0</v>
      </c>
      <c r="P283" s="363" t="n">
        <f aca="false">ROUND(M283*O283,2)</f>
        <v>0</v>
      </c>
      <c r="Q283" s="364" t="n">
        <f aca="false">ROUND(M283/UMA_CAP,Redondeo_Para_factores)</f>
        <v>0</v>
      </c>
      <c r="R283" s="369"/>
      <c r="S283" s="365"/>
      <c r="T283" s="360"/>
      <c r="U283" s="366" t="n">
        <v>0</v>
      </c>
      <c r="V283" s="362" t="n">
        <f aca="false">'j) Ps_factor28'!D295</f>
        <v>0</v>
      </c>
      <c r="W283" s="362" t="n">
        <f aca="false">'i) Fsr_FactorSalarioReal_Tipo28'!I319</f>
        <v>0</v>
      </c>
      <c r="X283" s="363" t="n">
        <f aca="false">ROUND(U283*W283,2)</f>
        <v>0</v>
      </c>
      <c r="Y283" s="364" t="n">
        <f aca="false">ROUND(U283/UMA_CAP,Redondeo_Para_factores)</f>
        <v>0</v>
      </c>
      <c r="AA283" s="365"/>
      <c r="AB283" s="360"/>
      <c r="AC283" s="366" t="n">
        <v>0</v>
      </c>
      <c r="AD283" s="362" t="n">
        <f aca="false">'m) Ps_factor14'!D295</f>
        <v>0</v>
      </c>
      <c r="AE283" s="362" t="n">
        <f aca="false">'l) Fsr_FactorSalarioReal_Tipo14'!I319</f>
        <v>0</v>
      </c>
      <c r="AF283" s="363" t="n">
        <f aca="false">ROUND(AC283*AE283,2)</f>
        <v>0</v>
      </c>
      <c r="AG283" s="364" t="n">
        <f aca="false">ROUND(AC283/UMA_CAP,Redondeo_Para_factores)</f>
        <v>0</v>
      </c>
    </row>
    <row r="284" customFormat="false" ht="11.25" hidden="false" customHeight="false" outlineLevel="0" collapsed="false">
      <c r="B284" s="358" t="n">
        <v>278</v>
      </c>
      <c r="C284" s="359"/>
      <c r="D284" s="360"/>
      <c r="E284" s="361" t="n">
        <v>0</v>
      </c>
      <c r="F284" s="362" t="n">
        <f aca="false">'f)Ps_factorJornada8hrs'!D297</f>
        <v>0</v>
      </c>
      <c r="G284" s="362" t="n">
        <f aca="false">'e) Fsr_FactorJornada8hrs'!I317</f>
        <v>0</v>
      </c>
      <c r="H284" s="363" t="n">
        <f aca="false">ROUND(E284*G284,2)</f>
        <v>0</v>
      </c>
      <c r="I284" s="364" t="n">
        <f aca="false">ROUND(E284/UMA_CAP,Redondeo_Para_factores)</f>
        <v>0</v>
      </c>
      <c r="J284" s="131"/>
      <c r="K284" s="365"/>
      <c r="L284" s="360"/>
      <c r="M284" s="366" t="n">
        <v>0</v>
      </c>
      <c r="N284" s="362" t="n">
        <f aca="false">'h)Ps_factorJornadaExtra'!D296</f>
        <v>0</v>
      </c>
      <c r="O284" s="362" t="n">
        <f aca="false">'g) Fsr_FactorJornadaExtra'!I320</f>
        <v>0</v>
      </c>
      <c r="P284" s="363" t="n">
        <f aca="false">ROUND(M284*O284,2)</f>
        <v>0</v>
      </c>
      <c r="Q284" s="364" t="n">
        <f aca="false">ROUND(M284/UMA_CAP,Redondeo_Para_factores)</f>
        <v>0</v>
      </c>
      <c r="R284" s="369"/>
      <c r="S284" s="365"/>
      <c r="T284" s="360"/>
      <c r="U284" s="366" t="n">
        <v>0</v>
      </c>
      <c r="V284" s="362" t="n">
        <f aca="false">'j) Ps_factor28'!D296</f>
        <v>0</v>
      </c>
      <c r="W284" s="362" t="n">
        <f aca="false">'i) Fsr_FactorSalarioReal_Tipo28'!I320</f>
        <v>0</v>
      </c>
      <c r="X284" s="363" t="n">
        <f aca="false">ROUND(U284*W284,2)</f>
        <v>0</v>
      </c>
      <c r="Y284" s="364" t="n">
        <f aca="false">ROUND(U284/UMA_CAP,Redondeo_Para_factores)</f>
        <v>0</v>
      </c>
      <c r="AA284" s="365"/>
      <c r="AB284" s="360"/>
      <c r="AC284" s="366" t="n">
        <v>0</v>
      </c>
      <c r="AD284" s="362" t="n">
        <f aca="false">'m) Ps_factor14'!D296</f>
        <v>0</v>
      </c>
      <c r="AE284" s="362" t="n">
        <f aca="false">'l) Fsr_FactorSalarioReal_Tipo14'!I320</f>
        <v>0</v>
      </c>
      <c r="AF284" s="363" t="n">
        <f aca="false">ROUND(AC284*AE284,2)</f>
        <v>0</v>
      </c>
      <c r="AG284" s="364" t="n">
        <f aca="false">ROUND(AC284/UMA_CAP,Redondeo_Para_factores)</f>
        <v>0</v>
      </c>
    </row>
    <row r="285" customFormat="false" ht="11.25" hidden="false" customHeight="false" outlineLevel="0" collapsed="false">
      <c r="B285" s="368" t="n">
        <v>279</v>
      </c>
      <c r="C285" s="359"/>
      <c r="D285" s="360"/>
      <c r="E285" s="361" t="n">
        <v>0</v>
      </c>
      <c r="F285" s="362" t="n">
        <f aca="false">'f)Ps_factorJornada8hrs'!D298</f>
        <v>0</v>
      </c>
      <c r="G285" s="362" t="n">
        <f aca="false">'e) Fsr_FactorJornada8hrs'!I318</f>
        <v>0</v>
      </c>
      <c r="H285" s="363" t="n">
        <f aca="false">ROUND(E285*G285,2)</f>
        <v>0</v>
      </c>
      <c r="I285" s="364" t="n">
        <f aca="false">ROUND(E285/UMA_CAP,Redondeo_Para_factores)</f>
        <v>0</v>
      </c>
      <c r="J285" s="131"/>
      <c r="K285" s="365"/>
      <c r="L285" s="360"/>
      <c r="M285" s="366" t="n">
        <v>0</v>
      </c>
      <c r="N285" s="362" t="n">
        <f aca="false">'h)Ps_factorJornadaExtra'!D297</f>
        <v>0</v>
      </c>
      <c r="O285" s="362" t="n">
        <f aca="false">'g) Fsr_FactorJornadaExtra'!I321</f>
        <v>0</v>
      </c>
      <c r="P285" s="363" t="n">
        <f aca="false">ROUND(M285*O285,2)</f>
        <v>0</v>
      </c>
      <c r="Q285" s="364" t="n">
        <f aca="false">ROUND(M285/UMA_CAP,Redondeo_Para_factores)</f>
        <v>0</v>
      </c>
      <c r="R285" s="369"/>
      <c r="S285" s="365"/>
      <c r="T285" s="360"/>
      <c r="U285" s="366" t="n">
        <v>0</v>
      </c>
      <c r="V285" s="362" t="n">
        <f aca="false">'j) Ps_factor28'!D297</f>
        <v>0</v>
      </c>
      <c r="W285" s="362" t="n">
        <f aca="false">'i) Fsr_FactorSalarioReal_Tipo28'!I321</f>
        <v>0</v>
      </c>
      <c r="X285" s="363" t="n">
        <f aca="false">ROUND(U285*W285,2)</f>
        <v>0</v>
      </c>
      <c r="Y285" s="364" t="n">
        <f aca="false">ROUND(U285/UMA_CAP,Redondeo_Para_factores)</f>
        <v>0</v>
      </c>
      <c r="AA285" s="365"/>
      <c r="AB285" s="360"/>
      <c r="AC285" s="366" t="n">
        <v>0</v>
      </c>
      <c r="AD285" s="362" t="n">
        <f aca="false">'m) Ps_factor14'!D297</f>
        <v>0</v>
      </c>
      <c r="AE285" s="362" t="n">
        <f aca="false">'l) Fsr_FactorSalarioReal_Tipo14'!I321</f>
        <v>0</v>
      </c>
      <c r="AF285" s="363" t="n">
        <f aca="false">ROUND(AC285*AE285,2)</f>
        <v>0</v>
      </c>
      <c r="AG285" s="364" t="n">
        <f aca="false">ROUND(AC285/UMA_CAP,Redondeo_Para_factores)</f>
        <v>0</v>
      </c>
    </row>
    <row r="286" customFormat="false" ht="11.25" hidden="false" customHeight="false" outlineLevel="0" collapsed="false">
      <c r="B286" s="358" t="n">
        <v>280</v>
      </c>
      <c r="C286" s="359"/>
      <c r="D286" s="360"/>
      <c r="E286" s="361" t="n">
        <v>0</v>
      </c>
      <c r="F286" s="362" t="n">
        <f aca="false">'f)Ps_factorJornada8hrs'!D299</f>
        <v>0</v>
      </c>
      <c r="G286" s="362" t="n">
        <f aca="false">'e) Fsr_FactorJornada8hrs'!I319</f>
        <v>0</v>
      </c>
      <c r="H286" s="363" t="n">
        <f aca="false">ROUND(E286*G286,2)</f>
        <v>0</v>
      </c>
      <c r="I286" s="364" t="n">
        <f aca="false">ROUND(E286/UMA_CAP,Redondeo_Para_factores)</f>
        <v>0</v>
      </c>
      <c r="J286" s="131"/>
      <c r="K286" s="365"/>
      <c r="L286" s="360"/>
      <c r="M286" s="366" t="n">
        <v>0</v>
      </c>
      <c r="N286" s="362" t="n">
        <f aca="false">'h)Ps_factorJornadaExtra'!D298</f>
        <v>0</v>
      </c>
      <c r="O286" s="362" t="n">
        <f aca="false">'g) Fsr_FactorJornadaExtra'!I322</f>
        <v>0</v>
      </c>
      <c r="P286" s="363" t="n">
        <f aca="false">ROUND(M286*O286,2)</f>
        <v>0</v>
      </c>
      <c r="Q286" s="364" t="n">
        <f aca="false">ROUND(M286/UMA_CAP,Redondeo_Para_factores)</f>
        <v>0</v>
      </c>
      <c r="R286" s="369"/>
      <c r="S286" s="365"/>
      <c r="T286" s="360"/>
      <c r="U286" s="366" t="n">
        <v>0</v>
      </c>
      <c r="V286" s="362" t="n">
        <f aca="false">'j) Ps_factor28'!D298</f>
        <v>0</v>
      </c>
      <c r="W286" s="362" t="n">
        <f aca="false">'i) Fsr_FactorSalarioReal_Tipo28'!I322</f>
        <v>0</v>
      </c>
      <c r="X286" s="363" t="n">
        <f aca="false">ROUND(U286*W286,2)</f>
        <v>0</v>
      </c>
      <c r="Y286" s="364" t="n">
        <f aca="false">ROUND(U286/UMA_CAP,Redondeo_Para_factores)</f>
        <v>0</v>
      </c>
      <c r="AA286" s="365"/>
      <c r="AB286" s="360"/>
      <c r="AC286" s="366" t="n">
        <v>0</v>
      </c>
      <c r="AD286" s="362" t="n">
        <f aca="false">'m) Ps_factor14'!D298</f>
        <v>0</v>
      </c>
      <c r="AE286" s="362" t="n">
        <f aca="false">'l) Fsr_FactorSalarioReal_Tipo14'!I322</f>
        <v>0</v>
      </c>
      <c r="AF286" s="363" t="n">
        <f aca="false">ROUND(AC286*AE286,2)</f>
        <v>0</v>
      </c>
      <c r="AG286" s="364" t="n">
        <f aca="false">ROUND(AC286/UMA_CAP,Redondeo_Para_factores)</f>
        <v>0</v>
      </c>
    </row>
    <row r="287" customFormat="false" ht="11.25" hidden="false" customHeight="false" outlineLevel="0" collapsed="false">
      <c r="B287" s="368" t="n">
        <v>281</v>
      </c>
      <c r="C287" s="359"/>
      <c r="D287" s="360"/>
      <c r="E287" s="361" t="n">
        <v>0</v>
      </c>
      <c r="F287" s="362" t="n">
        <f aca="false">'f)Ps_factorJornada8hrs'!D300</f>
        <v>0</v>
      </c>
      <c r="G287" s="362" t="n">
        <f aca="false">'e) Fsr_FactorJornada8hrs'!I320</f>
        <v>0</v>
      </c>
      <c r="H287" s="363" t="n">
        <f aca="false">ROUND(E287*G287,2)</f>
        <v>0</v>
      </c>
      <c r="I287" s="364" t="n">
        <f aca="false">ROUND(E287/UMA_CAP,Redondeo_Para_factores)</f>
        <v>0</v>
      </c>
      <c r="J287" s="131"/>
      <c r="K287" s="365"/>
      <c r="L287" s="360"/>
      <c r="M287" s="366" t="n">
        <v>0</v>
      </c>
      <c r="N287" s="362" t="n">
        <f aca="false">'h)Ps_factorJornadaExtra'!D299</f>
        <v>0</v>
      </c>
      <c r="O287" s="362" t="n">
        <f aca="false">'g) Fsr_FactorJornadaExtra'!I323</f>
        <v>0</v>
      </c>
      <c r="P287" s="363" t="n">
        <f aca="false">ROUND(M287*O287,2)</f>
        <v>0</v>
      </c>
      <c r="Q287" s="364" t="n">
        <f aca="false">ROUND(M287/UMA_CAP,Redondeo_Para_factores)</f>
        <v>0</v>
      </c>
      <c r="R287" s="369"/>
      <c r="S287" s="365"/>
      <c r="T287" s="360"/>
      <c r="U287" s="366" t="n">
        <v>0</v>
      </c>
      <c r="V287" s="362" t="n">
        <f aca="false">'j) Ps_factor28'!D299</f>
        <v>0</v>
      </c>
      <c r="W287" s="362" t="n">
        <f aca="false">'i) Fsr_FactorSalarioReal_Tipo28'!I323</f>
        <v>0</v>
      </c>
      <c r="X287" s="363" t="n">
        <f aca="false">ROUND(U287*W287,2)</f>
        <v>0</v>
      </c>
      <c r="Y287" s="364" t="n">
        <f aca="false">ROUND(U287/UMA_CAP,Redondeo_Para_factores)</f>
        <v>0</v>
      </c>
      <c r="AA287" s="365"/>
      <c r="AB287" s="360"/>
      <c r="AC287" s="366" t="n">
        <v>0</v>
      </c>
      <c r="AD287" s="362" t="n">
        <f aca="false">'m) Ps_factor14'!D299</f>
        <v>0</v>
      </c>
      <c r="AE287" s="362" t="n">
        <f aca="false">'l) Fsr_FactorSalarioReal_Tipo14'!I323</f>
        <v>0</v>
      </c>
      <c r="AF287" s="363" t="n">
        <f aca="false">ROUND(AC287*AE287,2)</f>
        <v>0</v>
      </c>
      <c r="AG287" s="364" t="n">
        <f aca="false">ROUND(AC287/UMA_CAP,Redondeo_Para_factores)</f>
        <v>0</v>
      </c>
    </row>
    <row r="288" customFormat="false" ht="11.25" hidden="false" customHeight="false" outlineLevel="0" collapsed="false">
      <c r="B288" s="358" t="n">
        <v>282</v>
      </c>
      <c r="C288" s="359"/>
      <c r="D288" s="360"/>
      <c r="E288" s="361" t="n">
        <v>0</v>
      </c>
      <c r="F288" s="362" t="n">
        <f aca="false">'f)Ps_factorJornada8hrs'!D301</f>
        <v>0</v>
      </c>
      <c r="G288" s="362" t="n">
        <f aca="false">'e) Fsr_FactorJornada8hrs'!I321</f>
        <v>0</v>
      </c>
      <c r="H288" s="363" t="n">
        <f aca="false">ROUND(E288*G288,2)</f>
        <v>0</v>
      </c>
      <c r="I288" s="364" t="n">
        <f aca="false">ROUND(E288/UMA_CAP,Redondeo_Para_factores)</f>
        <v>0</v>
      </c>
      <c r="J288" s="131"/>
      <c r="K288" s="365"/>
      <c r="L288" s="360"/>
      <c r="M288" s="366" t="n">
        <v>0</v>
      </c>
      <c r="N288" s="362" t="n">
        <f aca="false">'h)Ps_factorJornadaExtra'!D300</f>
        <v>0</v>
      </c>
      <c r="O288" s="362" t="n">
        <f aca="false">'g) Fsr_FactorJornadaExtra'!I324</f>
        <v>0</v>
      </c>
      <c r="P288" s="363" t="n">
        <f aca="false">ROUND(M288*O288,2)</f>
        <v>0</v>
      </c>
      <c r="Q288" s="364" t="n">
        <f aca="false">ROUND(M288/UMA_CAP,Redondeo_Para_factores)</f>
        <v>0</v>
      </c>
      <c r="R288" s="369"/>
      <c r="S288" s="365"/>
      <c r="T288" s="360"/>
      <c r="U288" s="366" t="n">
        <v>0</v>
      </c>
      <c r="V288" s="362" t="n">
        <f aca="false">'j) Ps_factor28'!D300</f>
        <v>0</v>
      </c>
      <c r="W288" s="362" t="n">
        <f aca="false">'i) Fsr_FactorSalarioReal_Tipo28'!I324</f>
        <v>0</v>
      </c>
      <c r="X288" s="363" t="n">
        <f aca="false">ROUND(U288*W288,2)</f>
        <v>0</v>
      </c>
      <c r="Y288" s="364" t="n">
        <f aca="false">ROUND(U288/UMA_CAP,Redondeo_Para_factores)</f>
        <v>0</v>
      </c>
      <c r="AA288" s="365"/>
      <c r="AB288" s="360"/>
      <c r="AC288" s="366" t="n">
        <v>0</v>
      </c>
      <c r="AD288" s="362" t="n">
        <f aca="false">'m) Ps_factor14'!D300</f>
        <v>0</v>
      </c>
      <c r="AE288" s="362" t="n">
        <f aca="false">'l) Fsr_FactorSalarioReal_Tipo14'!I324</f>
        <v>0</v>
      </c>
      <c r="AF288" s="363" t="n">
        <f aca="false">ROUND(AC288*AE288,2)</f>
        <v>0</v>
      </c>
      <c r="AG288" s="364" t="n">
        <f aca="false">ROUND(AC288/UMA_CAP,Redondeo_Para_factores)</f>
        <v>0</v>
      </c>
    </row>
    <row r="289" customFormat="false" ht="11.25" hidden="false" customHeight="false" outlineLevel="0" collapsed="false">
      <c r="B289" s="368" t="n">
        <v>283</v>
      </c>
      <c r="C289" s="359"/>
      <c r="D289" s="360"/>
      <c r="E289" s="361" t="n">
        <v>0</v>
      </c>
      <c r="F289" s="362" t="n">
        <f aca="false">'f)Ps_factorJornada8hrs'!D302</f>
        <v>0</v>
      </c>
      <c r="G289" s="362" t="n">
        <f aca="false">'e) Fsr_FactorJornada8hrs'!I322</f>
        <v>0</v>
      </c>
      <c r="H289" s="363" t="n">
        <f aca="false">ROUND(E289*G289,2)</f>
        <v>0</v>
      </c>
      <c r="I289" s="364" t="n">
        <f aca="false">ROUND(E289/UMA_CAP,Redondeo_Para_factores)</f>
        <v>0</v>
      </c>
      <c r="J289" s="131"/>
      <c r="K289" s="365"/>
      <c r="L289" s="360"/>
      <c r="M289" s="366" t="n">
        <v>0</v>
      </c>
      <c r="N289" s="362" t="n">
        <f aca="false">'h)Ps_factorJornadaExtra'!D301</f>
        <v>0</v>
      </c>
      <c r="O289" s="362" t="n">
        <f aca="false">'g) Fsr_FactorJornadaExtra'!I325</f>
        <v>0</v>
      </c>
      <c r="P289" s="363" t="n">
        <f aca="false">ROUND(M289*O289,2)</f>
        <v>0</v>
      </c>
      <c r="Q289" s="364" t="n">
        <f aca="false">ROUND(M289/UMA_CAP,Redondeo_Para_factores)</f>
        <v>0</v>
      </c>
      <c r="R289" s="369"/>
      <c r="S289" s="365"/>
      <c r="T289" s="360"/>
      <c r="U289" s="366" t="n">
        <v>0</v>
      </c>
      <c r="V289" s="362" t="n">
        <f aca="false">'j) Ps_factor28'!D301</f>
        <v>0</v>
      </c>
      <c r="W289" s="362" t="n">
        <f aca="false">'i) Fsr_FactorSalarioReal_Tipo28'!I325</f>
        <v>0</v>
      </c>
      <c r="X289" s="363" t="n">
        <f aca="false">ROUND(U289*W289,2)</f>
        <v>0</v>
      </c>
      <c r="Y289" s="364" t="n">
        <f aca="false">ROUND(U289/UMA_CAP,Redondeo_Para_factores)</f>
        <v>0</v>
      </c>
      <c r="AA289" s="365"/>
      <c r="AB289" s="360"/>
      <c r="AC289" s="366" t="n">
        <v>0</v>
      </c>
      <c r="AD289" s="362" t="n">
        <f aca="false">'m) Ps_factor14'!D301</f>
        <v>0</v>
      </c>
      <c r="AE289" s="362" t="n">
        <f aca="false">'l) Fsr_FactorSalarioReal_Tipo14'!I325</f>
        <v>0</v>
      </c>
      <c r="AF289" s="363" t="n">
        <f aca="false">ROUND(AC289*AE289,2)</f>
        <v>0</v>
      </c>
      <c r="AG289" s="364" t="n">
        <f aca="false">ROUND(AC289/UMA_CAP,Redondeo_Para_factores)</f>
        <v>0</v>
      </c>
    </row>
    <row r="290" customFormat="false" ht="11.25" hidden="false" customHeight="false" outlineLevel="0" collapsed="false">
      <c r="B290" s="358" t="n">
        <v>284</v>
      </c>
      <c r="C290" s="359"/>
      <c r="D290" s="360"/>
      <c r="E290" s="361" t="n">
        <v>0</v>
      </c>
      <c r="F290" s="362" t="n">
        <f aca="false">'f)Ps_factorJornada8hrs'!D303</f>
        <v>0</v>
      </c>
      <c r="G290" s="362" t="n">
        <f aca="false">'e) Fsr_FactorJornada8hrs'!I323</f>
        <v>0</v>
      </c>
      <c r="H290" s="363" t="n">
        <f aca="false">ROUND(E290*G290,2)</f>
        <v>0</v>
      </c>
      <c r="I290" s="364" t="n">
        <f aca="false">ROUND(E290/UMA_CAP,Redondeo_Para_factores)</f>
        <v>0</v>
      </c>
      <c r="J290" s="131"/>
      <c r="K290" s="365"/>
      <c r="L290" s="360"/>
      <c r="M290" s="366" t="n">
        <v>0</v>
      </c>
      <c r="N290" s="362" t="n">
        <f aca="false">'h)Ps_factorJornadaExtra'!D302</f>
        <v>0</v>
      </c>
      <c r="O290" s="362" t="n">
        <f aca="false">'g) Fsr_FactorJornadaExtra'!I326</f>
        <v>0</v>
      </c>
      <c r="P290" s="363" t="n">
        <f aca="false">ROUND(M290*O290,2)</f>
        <v>0</v>
      </c>
      <c r="Q290" s="364" t="n">
        <f aca="false">ROUND(M290/UMA_CAP,Redondeo_Para_factores)</f>
        <v>0</v>
      </c>
      <c r="R290" s="369"/>
      <c r="S290" s="365"/>
      <c r="T290" s="360"/>
      <c r="U290" s="366" t="n">
        <v>0</v>
      </c>
      <c r="V290" s="362" t="n">
        <f aca="false">'j) Ps_factor28'!D302</f>
        <v>0</v>
      </c>
      <c r="W290" s="362" t="n">
        <f aca="false">'i) Fsr_FactorSalarioReal_Tipo28'!I326</f>
        <v>0</v>
      </c>
      <c r="X290" s="363" t="n">
        <f aca="false">ROUND(U290*W290,2)</f>
        <v>0</v>
      </c>
      <c r="Y290" s="364" t="n">
        <f aca="false">ROUND(U290/UMA_CAP,Redondeo_Para_factores)</f>
        <v>0</v>
      </c>
      <c r="AA290" s="365"/>
      <c r="AB290" s="360"/>
      <c r="AC290" s="366" t="n">
        <v>0</v>
      </c>
      <c r="AD290" s="362" t="n">
        <f aca="false">'m) Ps_factor14'!D302</f>
        <v>0</v>
      </c>
      <c r="AE290" s="362" t="n">
        <f aca="false">'l) Fsr_FactorSalarioReal_Tipo14'!I326</f>
        <v>0</v>
      </c>
      <c r="AF290" s="363" t="n">
        <f aca="false">ROUND(AC290*AE290,2)</f>
        <v>0</v>
      </c>
      <c r="AG290" s="364" t="n">
        <f aca="false">ROUND(AC290/UMA_CAP,Redondeo_Para_factores)</f>
        <v>0</v>
      </c>
    </row>
    <row r="291" customFormat="false" ht="11.25" hidden="false" customHeight="false" outlineLevel="0" collapsed="false">
      <c r="B291" s="368" t="n">
        <v>285</v>
      </c>
      <c r="C291" s="359"/>
      <c r="D291" s="360"/>
      <c r="E291" s="361" t="n">
        <v>0</v>
      </c>
      <c r="F291" s="362" t="n">
        <f aca="false">'f)Ps_factorJornada8hrs'!D304</f>
        <v>0</v>
      </c>
      <c r="G291" s="362" t="n">
        <f aca="false">'e) Fsr_FactorJornada8hrs'!I324</f>
        <v>0</v>
      </c>
      <c r="H291" s="363" t="n">
        <f aca="false">ROUND(E291*G291,2)</f>
        <v>0</v>
      </c>
      <c r="I291" s="364" t="n">
        <f aca="false">ROUND(E291/UMA_CAP,Redondeo_Para_factores)</f>
        <v>0</v>
      </c>
      <c r="J291" s="131"/>
      <c r="K291" s="365"/>
      <c r="L291" s="360"/>
      <c r="M291" s="366" t="n">
        <v>0</v>
      </c>
      <c r="N291" s="362" t="n">
        <f aca="false">'h)Ps_factorJornadaExtra'!D303</f>
        <v>0</v>
      </c>
      <c r="O291" s="362" t="n">
        <f aca="false">'g) Fsr_FactorJornadaExtra'!I327</f>
        <v>0</v>
      </c>
      <c r="P291" s="363" t="n">
        <f aca="false">ROUND(M291*O291,2)</f>
        <v>0</v>
      </c>
      <c r="Q291" s="364" t="n">
        <f aca="false">ROUND(M291/UMA_CAP,Redondeo_Para_factores)</f>
        <v>0</v>
      </c>
      <c r="R291" s="369"/>
      <c r="S291" s="365"/>
      <c r="T291" s="360"/>
      <c r="U291" s="366" t="n">
        <v>0</v>
      </c>
      <c r="V291" s="362" t="n">
        <f aca="false">'j) Ps_factor28'!D303</f>
        <v>0</v>
      </c>
      <c r="W291" s="362" t="n">
        <f aca="false">'i) Fsr_FactorSalarioReal_Tipo28'!I327</f>
        <v>0</v>
      </c>
      <c r="X291" s="363" t="n">
        <f aca="false">ROUND(U291*W291,2)</f>
        <v>0</v>
      </c>
      <c r="Y291" s="364" t="n">
        <f aca="false">ROUND(U291/UMA_CAP,Redondeo_Para_factores)</f>
        <v>0</v>
      </c>
      <c r="AA291" s="365"/>
      <c r="AB291" s="360"/>
      <c r="AC291" s="366" t="n">
        <v>0</v>
      </c>
      <c r="AD291" s="362" t="n">
        <f aca="false">'m) Ps_factor14'!D303</f>
        <v>0</v>
      </c>
      <c r="AE291" s="362" t="n">
        <f aca="false">'l) Fsr_FactorSalarioReal_Tipo14'!I327</f>
        <v>0</v>
      </c>
      <c r="AF291" s="363" t="n">
        <f aca="false">ROUND(AC291*AE291,2)</f>
        <v>0</v>
      </c>
      <c r="AG291" s="364" t="n">
        <f aca="false">ROUND(AC291/UMA_CAP,Redondeo_Para_factores)</f>
        <v>0</v>
      </c>
    </row>
    <row r="292" customFormat="false" ht="11.25" hidden="false" customHeight="false" outlineLevel="0" collapsed="false">
      <c r="B292" s="358" t="n">
        <v>286</v>
      </c>
      <c r="C292" s="359"/>
      <c r="D292" s="360"/>
      <c r="E292" s="361" t="n">
        <v>0</v>
      </c>
      <c r="F292" s="362" t="n">
        <f aca="false">'f)Ps_factorJornada8hrs'!D305</f>
        <v>0</v>
      </c>
      <c r="G292" s="362" t="n">
        <f aca="false">'e) Fsr_FactorJornada8hrs'!I325</f>
        <v>0</v>
      </c>
      <c r="H292" s="363" t="n">
        <f aca="false">ROUND(E292*G292,2)</f>
        <v>0</v>
      </c>
      <c r="I292" s="364" t="n">
        <f aca="false">ROUND(E292/UMA_CAP,Redondeo_Para_factores)</f>
        <v>0</v>
      </c>
      <c r="J292" s="131"/>
      <c r="K292" s="365"/>
      <c r="L292" s="360"/>
      <c r="M292" s="366" t="n">
        <v>0</v>
      </c>
      <c r="N292" s="362" t="n">
        <f aca="false">'h)Ps_factorJornadaExtra'!D304</f>
        <v>0</v>
      </c>
      <c r="O292" s="362" t="n">
        <f aca="false">'g) Fsr_FactorJornadaExtra'!I328</f>
        <v>0</v>
      </c>
      <c r="P292" s="363" t="n">
        <f aca="false">ROUND(M292*O292,2)</f>
        <v>0</v>
      </c>
      <c r="Q292" s="364" t="n">
        <f aca="false">ROUND(M292/UMA_CAP,Redondeo_Para_factores)</f>
        <v>0</v>
      </c>
      <c r="R292" s="369"/>
      <c r="S292" s="365"/>
      <c r="T292" s="360"/>
      <c r="U292" s="366" t="n">
        <v>0</v>
      </c>
      <c r="V292" s="362" t="n">
        <f aca="false">'j) Ps_factor28'!D304</f>
        <v>0</v>
      </c>
      <c r="W292" s="362" t="n">
        <f aca="false">'i) Fsr_FactorSalarioReal_Tipo28'!I328</f>
        <v>0</v>
      </c>
      <c r="X292" s="363" t="n">
        <f aca="false">ROUND(U292*W292,2)</f>
        <v>0</v>
      </c>
      <c r="Y292" s="364" t="n">
        <f aca="false">ROUND(U292/UMA_CAP,Redondeo_Para_factores)</f>
        <v>0</v>
      </c>
      <c r="AA292" s="365"/>
      <c r="AB292" s="360"/>
      <c r="AC292" s="366" t="n">
        <v>0</v>
      </c>
      <c r="AD292" s="362" t="n">
        <f aca="false">'m) Ps_factor14'!D304</f>
        <v>0</v>
      </c>
      <c r="AE292" s="362" t="n">
        <f aca="false">'l) Fsr_FactorSalarioReal_Tipo14'!I328</f>
        <v>0</v>
      </c>
      <c r="AF292" s="363" t="n">
        <f aca="false">ROUND(AC292*AE292,2)</f>
        <v>0</v>
      </c>
      <c r="AG292" s="364" t="n">
        <f aca="false">ROUND(AC292/UMA_CAP,Redondeo_Para_factores)</f>
        <v>0</v>
      </c>
    </row>
    <row r="293" customFormat="false" ht="11.25" hidden="false" customHeight="false" outlineLevel="0" collapsed="false">
      <c r="B293" s="368" t="n">
        <v>287</v>
      </c>
      <c r="C293" s="359"/>
      <c r="D293" s="360"/>
      <c r="E293" s="361" t="n">
        <v>0</v>
      </c>
      <c r="F293" s="362" t="n">
        <f aca="false">'f)Ps_factorJornada8hrs'!D306</f>
        <v>0</v>
      </c>
      <c r="G293" s="362" t="n">
        <f aca="false">'e) Fsr_FactorJornada8hrs'!I326</f>
        <v>0</v>
      </c>
      <c r="H293" s="363" t="n">
        <f aca="false">ROUND(E293*G293,2)</f>
        <v>0</v>
      </c>
      <c r="I293" s="364" t="n">
        <f aca="false">ROUND(E293/UMA_CAP,Redondeo_Para_factores)</f>
        <v>0</v>
      </c>
      <c r="J293" s="131"/>
      <c r="K293" s="365"/>
      <c r="L293" s="360"/>
      <c r="M293" s="366" t="n">
        <v>0</v>
      </c>
      <c r="N293" s="362" t="n">
        <f aca="false">'h)Ps_factorJornadaExtra'!D305</f>
        <v>0</v>
      </c>
      <c r="O293" s="362" t="n">
        <f aca="false">'g) Fsr_FactorJornadaExtra'!I329</f>
        <v>0</v>
      </c>
      <c r="P293" s="363" t="n">
        <f aca="false">ROUND(M293*O293,2)</f>
        <v>0</v>
      </c>
      <c r="Q293" s="364" t="n">
        <f aca="false">ROUND(M293/UMA_CAP,Redondeo_Para_factores)</f>
        <v>0</v>
      </c>
      <c r="R293" s="369"/>
      <c r="S293" s="365"/>
      <c r="T293" s="360"/>
      <c r="U293" s="366" t="n">
        <v>0</v>
      </c>
      <c r="V293" s="362" t="n">
        <f aca="false">'j) Ps_factor28'!D305</f>
        <v>0</v>
      </c>
      <c r="W293" s="362" t="n">
        <f aca="false">'i) Fsr_FactorSalarioReal_Tipo28'!I329</f>
        <v>0</v>
      </c>
      <c r="X293" s="363" t="n">
        <f aca="false">ROUND(U293*W293,2)</f>
        <v>0</v>
      </c>
      <c r="Y293" s="364" t="n">
        <f aca="false">ROUND(U293/UMA_CAP,Redondeo_Para_factores)</f>
        <v>0</v>
      </c>
      <c r="AA293" s="365"/>
      <c r="AB293" s="360"/>
      <c r="AC293" s="366" t="n">
        <v>0</v>
      </c>
      <c r="AD293" s="362" t="n">
        <f aca="false">'m) Ps_factor14'!D305</f>
        <v>0</v>
      </c>
      <c r="AE293" s="362" t="n">
        <f aca="false">'l) Fsr_FactorSalarioReal_Tipo14'!I329</f>
        <v>0</v>
      </c>
      <c r="AF293" s="363" t="n">
        <f aca="false">ROUND(AC293*AE293,2)</f>
        <v>0</v>
      </c>
      <c r="AG293" s="364" t="n">
        <f aca="false">ROUND(AC293/UMA_CAP,Redondeo_Para_factores)</f>
        <v>0</v>
      </c>
    </row>
    <row r="294" customFormat="false" ht="11.25" hidden="false" customHeight="false" outlineLevel="0" collapsed="false">
      <c r="B294" s="358" t="n">
        <v>288</v>
      </c>
      <c r="C294" s="359"/>
      <c r="D294" s="360"/>
      <c r="E294" s="361" t="n">
        <v>0</v>
      </c>
      <c r="F294" s="362" t="n">
        <f aca="false">'f)Ps_factorJornada8hrs'!D307</f>
        <v>0</v>
      </c>
      <c r="G294" s="362" t="n">
        <f aca="false">'e) Fsr_FactorJornada8hrs'!I327</f>
        <v>0</v>
      </c>
      <c r="H294" s="363" t="n">
        <f aca="false">ROUND(E294*G294,2)</f>
        <v>0</v>
      </c>
      <c r="I294" s="364" t="n">
        <f aca="false">ROUND(E294/UMA_CAP,Redondeo_Para_factores)</f>
        <v>0</v>
      </c>
      <c r="J294" s="131"/>
      <c r="K294" s="365"/>
      <c r="L294" s="360"/>
      <c r="M294" s="366" t="n">
        <v>0</v>
      </c>
      <c r="N294" s="362" t="n">
        <f aca="false">'h)Ps_factorJornadaExtra'!D306</f>
        <v>0</v>
      </c>
      <c r="O294" s="362" t="n">
        <f aca="false">'g) Fsr_FactorJornadaExtra'!I330</f>
        <v>0</v>
      </c>
      <c r="P294" s="363" t="n">
        <f aca="false">ROUND(M294*O294,2)</f>
        <v>0</v>
      </c>
      <c r="Q294" s="364" t="n">
        <f aca="false">ROUND(M294/UMA_CAP,Redondeo_Para_factores)</f>
        <v>0</v>
      </c>
      <c r="R294" s="369"/>
      <c r="S294" s="365"/>
      <c r="T294" s="360"/>
      <c r="U294" s="366" t="n">
        <v>0</v>
      </c>
      <c r="V294" s="362" t="n">
        <f aca="false">'j) Ps_factor28'!D306</f>
        <v>0</v>
      </c>
      <c r="W294" s="362" t="n">
        <f aca="false">'i) Fsr_FactorSalarioReal_Tipo28'!I330</f>
        <v>0</v>
      </c>
      <c r="X294" s="363" t="n">
        <f aca="false">ROUND(U294*W294,2)</f>
        <v>0</v>
      </c>
      <c r="Y294" s="364" t="n">
        <f aca="false">ROUND(U294/UMA_CAP,Redondeo_Para_factores)</f>
        <v>0</v>
      </c>
      <c r="AA294" s="365"/>
      <c r="AB294" s="360"/>
      <c r="AC294" s="366" t="n">
        <v>0</v>
      </c>
      <c r="AD294" s="362" t="n">
        <f aca="false">'m) Ps_factor14'!D306</f>
        <v>0</v>
      </c>
      <c r="AE294" s="362" t="n">
        <f aca="false">'l) Fsr_FactorSalarioReal_Tipo14'!I330</f>
        <v>0</v>
      </c>
      <c r="AF294" s="363" t="n">
        <f aca="false">ROUND(AC294*AE294,2)</f>
        <v>0</v>
      </c>
      <c r="AG294" s="364" t="n">
        <f aca="false">ROUND(AC294/UMA_CAP,Redondeo_Para_factores)</f>
        <v>0</v>
      </c>
    </row>
    <row r="295" customFormat="false" ht="11.25" hidden="false" customHeight="false" outlineLevel="0" collapsed="false">
      <c r="B295" s="368" t="n">
        <v>289</v>
      </c>
      <c r="C295" s="359"/>
      <c r="D295" s="360"/>
      <c r="E295" s="361" t="n">
        <v>0</v>
      </c>
      <c r="F295" s="362" t="n">
        <f aca="false">'f)Ps_factorJornada8hrs'!D308</f>
        <v>0</v>
      </c>
      <c r="G295" s="362" t="n">
        <f aca="false">'e) Fsr_FactorJornada8hrs'!I328</f>
        <v>0</v>
      </c>
      <c r="H295" s="363" t="n">
        <f aca="false">ROUND(E295*G295,2)</f>
        <v>0</v>
      </c>
      <c r="I295" s="364" t="n">
        <f aca="false">ROUND(E295/UMA_CAP,Redondeo_Para_factores)</f>
        <v>0</v>
      </c>
      <c r="J295" s="131"/>
      <c r="K295" s="365"/>
      <c r="L295" s="360"/>
      <c r="M295" s="366" t="n">
        <v>0</v>
      </c>
      <c r="N295" s="362" t="n">
        <f aca="false">'h)Ps_factorJornadaExtra'!D307</f>
        <v>0</v>
      </c>
      <c r="O295" s="362" t="n">
        <f aca="false">'g) Fsr_FactorJornadaExtra'!I331</f>
        <v>0</v>
      </c>
      <c r="P295" s="363" t="n">
        <f aca="false">ROUND(M295*O295,2)</f>
        <v>0</v>
      </c>
      <c r="Q295" s="364" t="n">
        <f aca="false">ROUND(M295/UMA_CAP,Redondeo_Para_factores)</f>
        <v>0</v>
      </c>
      <c r="R295" s="369"/>
      <c r="S295" s="365"/>
      <c r="T295" s="360"/>
      <c r="U295" s="366" t="n">
        <v>0</v>
      </c>
      <c r="V295" s="362" t="n">
        <f aca="false">'j) Ps_factor28'!D307</f>
        <v>0</v>
      </c>
      <c r="W295" s="362" t="n">
        <f aca="false">'i) Fsr_FactorSalarioReal_Tipo28'!I331</f>
        <v>0</v>
      </c>
      <c r="X295" s="363" t="n">
        <f aca="false">ROUND(U295*W295,2)</f>
        <v>0</v>
      </c>
      <c r="Y295" s="364" t="n">
        <f aca="false">ROUND(U295/UMA_CAP,Redondeo_Para_factores)</f>
        <v>0</v>
      </c>
      <c r="AA295" s="365"/>
      <c r="AB295" s="360"/>
      <c r="AC295" s="366" t="n">
        <v>0</v>
      </c>
      <c r="AD295" s="362" t="n">
        <f aca="false">'m) Ps_factor14'!D307</f>
        <v>0</v>
      </c>
      <c r="AE295" s="362" t="n">
        <f aca="false">'l) Fsr_FactorSalarioReal_Tipo14'!I331</f>
        <v>0</v>
      </c>
      <c r="AF295" s="363" t="n">
        <f aca="false">ROUND(AC295*AE295,2)</f>
        <v>0</v>
      </c>
      <c r="AG295" s="364" t="n">
        <f aca="false">ROUND(AC295/UMA_CAP,Redondeo_Para_factores)</f>
        <v>0</v>
      </c>
    </row>
    <row r="296" customFormat="false" ht="11.25" hidden="false" customHeight="false" outlineLevel="0" collapsed="false">
      <c r="B296" s="358" t="n">
        <v>290</v>
      </c>
      <c r="C296" s="359"/>
      <c r="D296" s="360"/>
      <c r="E296" s="361" t="n">
        <v>0</v>
      </c>
      <c r="F296" s="362" t="n">
        <f aca="false">'f)Ps_factorJornada8hrs'!D309</f>
        <v>0</v>
      </c>
      <c r="G296" s="362" t="n">
        <f aca="false">'e) Fsr_FactorJornada8hrs'!I329</f>
        <v>0</v>
      </c>
      <c r="H296" s="363" t="n">
        <f aca="false">ROUND(E296*G296,2)</f>
        <v>0</v>
      </c>
      <c r="I296" s="364" t="n">
        <f aca="false">ROUND(E296/UMA_CAP,Redondeo_Para_factores)</f>
        <v>0</v>
      </c>
      <c r="J296" s="131"/>
      <c r="K296" s="365"/>
      <c r="L296" s="360"/>
      <c r="M296" s="366" t="n">
        <v>0</v>
      </c>
      <c r="N296" s="362" t="n">
        <f aca="false">'h)Ps_factorJornadaExtra'!D308</f>
        <v>0</v>
      </c>
      <c r="O296" s="362" t="n">
        <f aca="false">'g) Fsr_FactorJornadaExtra'!I332</f>
        <v>0</v>
      </c>
      <c r="P296" s="363" t="n">
        <f aca="false">ROUND(M296*O296,2)</f>
        <v>0</v>
      </c>
      <c r="Q296" s="364" t="n">
        <f aca="false">ROUND(M296/UMA_CAP,Redondeo_Para_factores)</f>
        <v>0</v>
      </c>
      <c r="R296" s="369"/>
      <c r="S296" s="365"/>
      <c r="T296" s="360"/>
      <c r="U296" s="366" t="n">
        <v>0</v>
      </c>
      <c r="V296" s="362" t="n">
        <f aca="false">'j) Ps_factor28'!D308</f>
        <v>0</v>
      </c>
      <c r="W296" s="362" t="n">
        <f aca="false">'i) Fsr_FactorSalarioReal_Tipo28'!I332</f>
        <v>0</v>
      </c>
      <c r="X296" s="363" t="n">
        <f aca="false">ROUND(U296*W296,2)</f>
        <v>0</v>
      </c>
      <c r="Y296" s="364" t="n">
        <f aca="false">ROUND(U296/UMA_CAP,Redondeo_Para_factores)</f>
        <v>0</v>
      </c>
      <c r="AA296" s="365"/>
      <c r="AB296" s="360"/>
      <c r="AC296" s="366" t="n">
        <v>0</v>
      </c>
      <c r="AD296" s="362" t="n">
        <f aca="false">'m) Ps_factor14'!D308</f>
        <v>0</v>
      </c>
      <c r="AE296" s="362" t="n">
        <f aca="false">'l) Fsr_FactorSalarioReal_Tipo14'!I332</f>
        <v>0</v>
      </c>
      <c r="AF296" s="363" t="n">
        <f aca="false">ROUND(AC296*AE296,2)</f>
        <v>0</v>
      </c>
      <c r="AG296" s="364" t="n">
        <f aca="false">ROUND(AC296/UMA_CAP,Redondeo_Para_factores)</f>
        <v>0</v>
      </c>
    </row>
    <row r="297" customFormat="false" ht="11.25" hidden="false" customHeight="false" outlineLevel="0" collapsed="false">
      <c r="B297" s="368" t="n">
        <v>291</v>
      </c>
      <c r="C297" s="359"/>
      <c r="D297" s="360"/>
      <c r="E297" s="361" t="n">
        <v>0</v>
      </c>
      <c r="F297" s="362" t="n">
        <f aca="false">'f)Ps_factorJornada8hrs'!D310</f>
        <v>0</v>
      </c>
      <c r="G297" s="362" t="n">
        <f aca="false">'e) Fsr_FactorJornada8hrs'!I330</f>
        <v>0</v>
      </c>
      <c r="H297" s="363" t="n">
        <f aca="false">ROUND(E297*G297,2)</f>
        <v>0</v>
      </c>
      <c r="I297" s="364" t="n">
        <f aca="false">ROUND(E297/UMA_CAP,Redondeo_Para_factores)</f>
        <v>0</v>
      </c>
      <c r="J297" s="131"/>
      <c r="K297" s="365"/>
      <c r="L297" s="360"/>
      <c r="M297" s="366" t="n">
        <v>0</v>
      </c>
      <c r="N297" s="362" t="n">
        <f aca="false">'h)Ps_factorJornadaExtra'!D309</f>
        <v>0</v>
      </c>
      <c r="O297" s="362" t="n">
        <f aca="false">'g) Fsr_FactorJornadaExtra'!I333</f>
        <v>0</v>
      </c>
      <c r="P297" s="363" t="n">
        <f aca="false">ROUND(M297*O297,2)</f>
        <v>0</v>
      </c>
      <c r="Q297" s="364" t="n">
        <f aca="false">ROUND(M297/UMA_CAP,Redondeo_Para_factores)</f>
        <v>0</v>
      </c>
      <c r="R297" s="369"/>
      <c r="S297" s="365"/>
      <c r="T297" s="360"/>
      <c r="U297" s="366" t="n">
        <v>0</v>
      </c>
      <c r="V297" s="362" t="n">
        <f aca="false">'j) Ps_factor28'!D309</f>
        <v>0</v>
      </c>
      <c r="W297" s="362" t="n">
        <f aca="false">'i) Fsr_FactorSalarioReal_Tipo28'!I333</f>
        <v>0</v>
      </c>
      <c r="X297" s="363" t="n">
        <f aca="false">ROUND(U297*W297,2)</f>
        <v>0</v>
      </c>
      <c r="Y297" s="364" t="n">
        <f aca="false">ROUND(U297/UMA_CAP,Redondeo_Para_factores)</f>
        <v>0</v>
      </c>
      <c r="AA297" s="365"/>
      <c r="AB297" s="360"/>
      <c r="AC297" s="366" t="n">
        <v>0</v>
      </c>
      <c r="AD297" s="362" t="n">
        <f aca="false">'m) Ps_factor14'!D309</f>
        <v>0</v>
      </c>
      <c r="AE297" s="362" t="n">
        <f aca="false">'l) Fsr_FactorSalarioReal_Tipo14'!I333</f>
        <v>0</v>
      </c>
      <c r="AF297" s="363" t="n">
        <f aca="false">ROUND(AC297*AE297,2)</f>
        <v>0</v>
      </c>
      <c r="AG297" s="364" t="n">
        <f aca="false">ROUND(AC297/UMA_CAP,Redondeo_Para_factores)</f>
        <v>0</v>
      </c>
    </row>
    <row r="298" customFormat="false" ht="11.25" hidden="false" customHeight="false" outlineLevel="0" collapsed="false">
      <c r="B298" s="358" t="n">
        <v>292</v>
      </c>
      <c r="C298" s="359"/>
      <c r="D298" s="360"/>
      <c r="E298" s="361" t="n">
        <v>0</v>
      </c>
      <c r="F298" s="362" t="n">
        <f aca="false">'f)Ps_factorJornada8hrs'!D311</f>
        <v>0</v>
      </c>
      <c r="G298" s="362" t="n">
        <f aca="false">'e) Fsr_FactorJornada8hrs'!I331</f>
        <v>0</v>
      </c>
      <c r="H298" s="363" t="n">
        <f aca="false">ROUND(E298*G298,2)</f>
        <v>0</v>
      </c>
      <c r="I298" s="364" t="n">
        <f aca="false">ROUND(E298/UMA_CAP,Redondeo_Para_factores)</f>
        <v>0</v>
      </c>
      <c r="J298" s="131"/>
      <c r="K298" s="365"/>
      <c r="L298" s="360"/>
      <c r="M298" s="366" t="n">
        <v>0</v>
      </c>
      <c r="N298" s="362" t="n">
        <f aca="false">'h)Ps_factorJornadaExtra'!D310</f>
        <v>0</v>
      </c>
      <c r="O298" s="362" t="n">
        <f aca="false">'g) Fsr_FactorJornadaExtra'!I334</f>
        <v>0</v>
      </c>
      <c r="P298" s="363" t="n">
        <f aca="false">ROUND(M298*O298,2)</f>
        <v>0</v>
      </c>
      <c r="Q298" s="364" t="n">
        <f aca="false">ROUND(M298/UMA_CAP,Redondeo_Para_factores)</f>
        <v>0</v>
      </c>
      <c r="R298" s="369"/>
      <c r="S298" s="365"/>
      <c r="T298" s="360"/>
      <c r="U298" s="366" t="n">
        <v>0</v>
      </c>
      <c r="V298" s="362" t="n">
        <f aca="false">'j) Ps_factor28'!D310</f>
        <v>0</v>
      </c>
      <c r="W298" s="362" t="n">
        <f aca="false">'i) Fsr_FactorSalarioReal_Tipo28'!I334</f>
        <v>0</v>
      </c>
      <c r="X298" s="363" t="n">
        <f aca="false">ROUND(U298*W298,2)</f>
        <v>0</v>
      </c>
      <c r="Y298" s="364" t="n">
        <f aca="false">ROUND(U298/UMA_CAP,Redondeo_Para_factores)</f>
        <v>0</v>
      </c>
      <c r="AA298" s="365"/>
      <c r="AB298" s="360"/>
      <c r="AC298" s="366" t="n">
        <v>0</v>
      </c>
      <c r="AD298" s="362" t="n">
        <f aca="false">'m) Ps_factor14'!D310</f>
        <v>0</v>
      </c>
      <c r="AE298" s="362" t="n">
        <f aca="false">'l) Fsr_FactorSalarioReal_Tipo14'!I334</f>
        <v>0</v>
      </c>
      <c r="AF298" s="363" t="n">
        <f aca="false">ROUND(AC298*AE298,2)</f>
        <v>0</v>
      </c>
      <c r="AG298" s="364" t="n">
        <f aca="false">ROUND(AC298/UMA_CAP,Redondeo_Para_factores)</f>
        <v>0</v>
      </c>
    </row>
    <row r="299" customFormat="false" ht="11.25" hidden="false" customHeight="false" outlineLevel="0" collapsed="false">
      <c r="B299" s="368" t="n">
        <v>293</v>
      </c>
      <c r="C299" s="359"/>
      <c r="D299" s="360"/>
      <c r="E299" s="361" t="n">
        <v>0</v>
      </c>
      <c r="F299" s="362" t="n">
        <f aca="false">'f)Ps_factorJornada8hrs'!D312</f>
        <v>0</v>
      </c>
      <c r="G299" s="362" t="n">
        <f aca="false">'e) Fsr_FactorJornada8hrs'!I332</f>
        <v>0</v>
      </c>
      <c r="H299" s="363" t="n">
        <f aca="false">ROUND(E299*G299,2)</f>
        <v>0</v>
      </c>
      <c r="I299" s="364" t="n">
        <f aca="false">ROUND(E299/UMA_CAP,Redondeo_Para_factores)</f>
        <v>0</v>
      </c>
      <c r="J299" s="131"/>
      <c r="K299" s="365"/>
      <c r="L299" s="360"/>
      <c r="M299" s="366" t="n">
        <v>0</v>
      </c>
      <c r="N299" s="362" t="n">
        <f aca="false">'h)Ps_factorJornadaExtra'!D311</f>
        <v>0</v>
      </c>
      <c r="O299" s="362" t="n">
        <f aca="false">'g) Fsr_FactorJornadaExtra'!I335</f>
        <v>0</v>
      </c>
      <c r="P299" s="363" t="n">
        <f aca="false">ROUND(M299*O299,2)</f>
        <v>0</v>
      </c>
      <c r="Q299" s="364" t="n">
        <f aca="false">ROUND(M299/UMA_CAP,Redondeo_Para_factores)</f>
        <v>0</v>
      </c>
      <c r="R299" s="369"/>
      <c r="S299" s="365"/>
      <c r="T299" s="360"/>
      <c r="U299" s="366" t="n">
        <v>0</v>
      </c>
      <c r="V299" s="362" t="n">
        <f aca="false">'j) Ps_factor28'!D311</f>
        <v>0</v>
      </c>
      <c r="W299" s="362" t="n">
        <f aca="false">'i) Fsr_FactorSalarioReal_Tipo28'!I335</f>
        <v>0</v>
      </c>
      <c r="X299" s="363" t="n">
        <f aca="false">ROUND(U299*W299,2)</f>
        <v>0</v>
      </c>
      <c r="Y299" s="364" t="n">
        <f aca="false">ROUND(U299/UMA_CAP,Redondeo_Para_factores)</f>
        <v>0</v>
      </c>
      <c r="AA299" s="365"/>
      <c r="AB299" s="360"/>
      <c r="AC299" s="366" t="n">
        <v>0</v>
      </c>
      <c r="AD299" s="362" t="n">
        <f aca="false">'m) Ps_factor14'!D311</f>
        <v>0</v>
      </c>
      <c r="AE299" s="362" t="n">
        <f aca="false">'l) Fsr_FactorSalarioReal_Tipo14'!I335</f>
        <v>0</v>
      </c>
      <c r="AF299" s="363" t="n">
        <f aca="false">ROUND(AC299*AE299,2)</f>
        <v>0</v>
      </c>
      <c r="AG299" s="364" t="n">
        <f aca="false">ROUND(AC299/UMA_CAP,Redondeo_Para_factores)</f>
        <v>0</v>
      </c>
    </row>
    <row r="300" customFormat="false" ht="11.25" hidden="false" customHeight="false" outlineLevel="0" collapsed="false">
      <c r="B300" s="358" t="n">
        <v>294</v>
      </c>
      <c r="C300" s="359"/>
      <c r="D300" s="360"/>
      <c r="E300" s="361" t="n">
        <v>0</v>
      </c>
      <c r="F300" s="362" t="n">
        <f aca="false">'f)Ps_factorJornada8hrs'!D313</f>
        <v>0</v>
      </c>
      <c r="G300" s="362" t="n">
        <f aca="false">'e) Fsr_FactorJornada8hrs'!I333</f>
        <v>0</v>
      </c>
      <c r="H300" s="363" t="n">
        <f aca="false">ROUND(E300*G300,2)</f>
        <v>0</v>
      </c>
      <c r="I300" s="364" t="n">
        <f aca="false">ROUND(E300/UMA_CAP,Redondeo_Para_factores)</f>
        <v>0</v>
      </c>
      <c r="J300" s="131"/>
      <c r="K300" s="365"/>
      <c r="L300" s="360"/>
      <c r="M300" s="366" t="n">
        <v>0</v>
      </c>
      <c r="N300" s="362" t="n">
        <f aca="false">'h)Ps_factorJornadaExtra'!D312</f>
        <v>0</v>
      </c>
      <c r="O300" s="362" t="n">
        <f aca="false">'g) Fsr_FactorJornadaExtra'!I336</f>
        <v>0</v>
      </c>
      <c r="P300" s="363" t="n">
        <f aca="false">ROUND(M300*O300,2)</f>
        <v>0</v>
      </c>
      <c r="Q300" s="364" t="n">
        <f aca="false">ROUND(M300/UMA_CAP,Redondeo_Para_factores)</f>
        <v>0</v>
      </c>
      <c r="R300" s="369"/>
      <c r="S300" s="365"/>
      <c r="T300" s="360"/>
      <c r="U300" s="366" t="n">
        <v>0</v>
      </c>
      <c r="V300" s="362" t="n">
        <f aca="false">'j) Ps_factor28'!D312</f>
        <v>0</v>
      </c>
      <c r="W300" s="362" t="n">
        <f aca="false">'i) Fsr_FactorSalarioReal_Tipo28'!I336</f>
        <v>0</v>
      </c>
      <c r="X300" s="363" t="n">
        <f aca="false">ROUND(U300*W300,2)</f>
        <v>0</v>
      </c>
      <c r="Y300" s="364" t="n">
        <f aca="false">ROUND(U300/UMA_CAP,Redondeo_Para_factores)</f>
        <v>0</v>
      </c>
      <c r="AA300" s="365"/>
      <c r="AB300" s="360"/>
      <c r="AC300" s="366" t="n">
        <v>0</v>
      </c>
      <c r="AD300" s="362" t="n">
        <f aca="false">'m) Ps_factor14'!D312</f>
        <v>0</v>
      </c>
      <c r="AE300" s="362" t="n">
        <f aca="false">'l) Fsr_FactorSalarioReal_Tipo14'!I336</f>
        <v>0</v>
      </c>
      <c r="AF300" s="363" t="n">
        <f aca="false">ROUND(AC300*AE300,2)</f>
        <v>0</v>
      </c>
      <c r="AG300" s="364" t="n">
        <f aca="false">ROUND(AC300/UMA_CAP,Redondeo_Para_factores)</f>
        <v>0</v>
      </c>
    </row>
    <row r="301" customFormat="false" ht="11.25" hidden="false" customHeight="false" outlineLevel="0" collapsed="false">
      <c r="B301" s="368" t="n">
        <v>295</v>
      </c>
      <c r="C301" s="359"/>
      <c r="D301" s="360"/>
      <c r="E301" s="361" t="n">
        <v>0</v>
      </c>
      <c r="F301" s="362" t="n">
        <f aca="false">'f)Ps_factorJornada8hrs'!D314</f>
        <v>0</v>
      </c>
      <c r="G301" s="362" t="n">
        <f aca="false">'e) Fsr_FactorJornada8hrs'!I334</f>
        <v>0</v>
      </c>
      <c r="H301" s="363" t="n">
        <f aca="false">ROUND(E301*G301,2)</f>
        <v>0</v>
      </c>
      <c r="I301" s="364" t="n">
        <f aca="false">ROUND(E301/UMA_CAP,Redondeo_Para_factores)</f>
        <v>0</v>
      </c>
      <c r="J301" s="131"/>
      <c r="K301" s="365"/>
      <c r="L301" s="360"/>
      <c r="M301" s="366" t="n">
        <v>0</v>
      </c>
      <c r="N301" s="362" t="n">
        <f aca="false">'h)Ps_factorJornadaExtra'!D313</f>
        <v>0</v>
      </c>
      <c r="O301" s="362" t="n">
        <f aca="false">'g) Fsr_FactorJornadaExtra'!I337</f>
        <v>0</v>
      </c>
      <c r="P301" s="363" t="n">
        <f aca="false">ROUND(M301*O301,2)</f>
        <v>0</v>
      </c>
      <c r="Q301" s="364" t="n">
        <f aca="false">ROUND(M301/UMA_CAP,Redondeo_Para_factores)</f>
        <v>0</v>
      </c>
      <c r="R301" s="369"/>
      <c r="S301" s="365"/>
      <c r="T301" s="360"/>
      <c r="U301" s="366" t="n">
        <v>0</v>
      </c>
      <c r="V301" s="362" t="n">
        <f aca="false">'j) Ps_factor28'!D313</f>
        <v>0</v>
      </c>
      <c r="W301" s="362" t="n">
        <f aca="false">'i) Fsr_FactorSalarioReal_Tipo28'!I337</f>
        <v>0</v>
      </c>
      <c r="X301" s="363" t="n">
        <f aca="false">ROUND(U301*W301,2)</f>
        <v>0</v>
      </c>
      <c r="Y301" s="364" t="n">
        <f aca="false">ROUND(U301/UMA_CAP,Redondeo_Para_factores)</f>
        <v>0</v>
      </c>
      <c r="AA301" s="365"/>
      <c r="AB301" s="360"/>
      <c r="AC301" s="366" t="n">
        <v>0</v>
      </c>
      <c r="AD301" s="362" t="n">
        <f aca="false">'m) Ps_factor14'!D313</f>
        <v>0</v>
      </c>
      <c r="AE301" s="362" t="n">
        <f aca="false">'l) Fsr_FactorSalarioReal_Tipo14'!I337</f>
        <v>0</v>
      </c>
      <c r="AF301" s="363" t="n">
        <f aca="false">ROUND(AC301*AE301,2)</f>
        <v>0</v>
      </c>
      <c r="AG301" s="364" t="n">
        <f aca="false">ROUND(AC301/UMA_CAP,Redondeo_Para_factores)</f>
        <v>0</v>
      </c>
    </row>
    <row r="302" customFormat="false" ht="11.25" hidden="false" customHeight="false" outlineLevel="0" collapsed="false">
      <c r="B302" s="358" t="n">
        <v>296</v>
      </c>
      <c r="C302" s="359"/>
      <c r="D302" s="360"/>
      <c r="E302" s="361" t="n">
        <v>0</v>
      </c>
      <c r="F302" s="362" t="n">
        <f aca="false">'f)Ps_factorJornada8hrs'!D315</f>
        <v>0</v>
      </c>
      <c r="G302" s="362" t="n">
        <f aca="false">'e) Fsr_FactorJornada8hrs'!I335</f>
        <v>0</v>
      </c>
      <c r="H302" s="363" t="n">
        <f aca="false">ROUND(E302*G302,2)</f>
        <v>0</v>
      </c>
      <c r="I302" s="364" t="n">
        <f aca="false">ROUND(E302/UMA_CAP,Redondeo_Para_factores)</f>
        <v>0</v>
      </c>
      <c r="J302" s="131"/>
      <c r="K302" s="365"/>
      <c r="L302" s="360"/>
      <c r="M302" s="366" t="n">
        <v>0</v>
      </c>
      <c r="N302" s="362" t="n">
        <f aca="false">'h)Ps_factorJornadaExtra'!D314</f>
        <v>0</v>
      </c>
      <c r="O302" s="362" t="n">
        <f aca="false">'g) Fsr_FactorJornadaExtra'!I338</f>
        <v>0</v>
      </c>
      <c r="P302" s="363" t="n">
        <f aca="false">ROUND(M302*O302,2)</f>
        <v>0</v>
      </c>
      <c r="Q302" s="364" t="n">
        <f aca="false">ROUND(M302/UMA_CAP,Redondeo_Para_factores)</f>
        <v>0</v>
      </c>
      <c r="R302" s="369"/>
      <c r="S302" s="365"/>
      <c r="T302" s="360"/>
      <c r="U302" s="366" t="n">
        <v>0</v>
      </c>
      <c r="V302" s="362" t="n">
        <f aca="false">'j) Ps_factor28'!D314</f>
        <v>0</v>
      </c>
      <c r="W302" s="362" t="n">
        <f aca="false">'i) Fsr_FactorSalarioReal_Tipo28'!I338</f>
        <v>0</v>
      </c>
      <c r="X302" s="363" t="n">
        <f aca="false">ROUND(U302*W302,2)</f>
        <v>0</v>
      </c>
      <c r="Y302" s="364" t="n">
        <f aca="false">ROUND(U302/UMA_CAP,Redondeo_Para_factores)</f>
        <v>0</v>
      </c>
      <c r="AA302" s="365"/>
      <c r="AB302" s="360"/>
      <c r="AC302" s="366" t="n">
        <v>0</v>
      </c>
      <c r="AD302" s="362" t="n">
        <f aca="false">'m) Ps_factor14'!D314</f>
        <v>0</v>
      </c>
      <c r="AE302" s="362" t="n">
        <f aca="false">'l) Fsr_FactorSalarioReal_Tipo14'!I338</f>
        <v>0</v>
      </c>
      <c r="AF302" s="363" t="n">
        <f aca="false">ROUND(AC302*AE302,2)</f>
        <v>0</v>
      </c>
      <c r="AG302" s="364" t="n">
        <f aca="false">ROUND(AC302/UMA_CAP,Redondeo_Para_factores)</f>
        <v>0</v>
      </c>
    </row>
    <row r="303" customFormat="false" ht="11.25" hidden="false" customHeight="false" outlineLevel="0" collapsed="false">
      <c r="B303" s="368" t="n">
        <v>297</v>
      </c>
      <c r="C303" s="359"/>
      <c r="D303" s="360"/>
      <c r="E303" s="361" t="n">
        <v>0</v>
      </c>
      <c r="F303" s="362" t="n">
        <f aca="false">'f)Ps_factorJornada8hrs'!D316</f>
        <v>0</v>
      </c>
      <c r="G303" s="362" t="n">
        <f aca="false">'e) Fsr_FactorJornada8hrs'!I336</f>
        <v>0</v>
      </c>
      <c r="H303" s="363" t="n">
        <f aca="false">ROUND(E303*G303,2)</f>
        <v>0</v>
      </c>
      <c r="I303" s="364" t="n">
        <f aca="false">ROUND(E303/UMA_CAP,Redondeo_Para_factores)</f>
        <v>0</v>
      </c>
      <c r="J303" s="131"/>
      <c r="K303" s="365"/>
      <c r="L303" s="360"/>
      <c r="M303" s="366" t="n">
        <v>0</v>
      </c>
      <c r="N303" s="362" t="n">
        <f aca="false">'h)Ps_factorJornadaExtra'!D315</f>
        <v>0</v>
      </c>
      <c r="O303" s="362" t="n">
        <f aca="false">'g) Fsr_FactorJornadaExtra'!I339</f>
        <v>0</v>
      </c>
      <c r="P303" s="363" t="n">
        <f aca="false">ROUND(M303*O303,2)</f>
        <v>0</v>
      </c>
      <c r="Q303" s="364" t="n">
        <f aca="false">ROUND(M303/UMA_CAP,Redondeo_Para_factores)</f>
        <v>0</v>
      </c>
      <c r="R303" s="369"/>
      <c r="S303" s="365"/>
      <c r="T303" s="360"/>
      <c r="U303" s="366" t="n">
        <v>0</v>
      </c>
      <c r="V303" s="362" t="n">
        <f aca="false">'j) Ps_factor28'!D315</f>
        <v>0</v>
      </c>
      <c r="W303" s="362" t="n">
        <f aca="false">'i) Fsr_FactorSalarioReal_Tipo28'!I339</f>
        <v>0</v>
      </c>
      <c r="X303" s="363" t="n">
        <f aca="false">ROUND(U303*W303,2)</f>
        <v>0</v>
      </c>
      <c r="Y303" s="364" t="n">
        <f aca="false">ROUND(U303/UMA_CAP,Redondeo_Para_factores)</f>
        <v>0</v>
      </c>
      <c r="AA303" s="365"/>
      <c r="AB303" s="360"/>
      <c r="AC303" s="366" t="n">
        <v>0</v>
      </c>
      <c r="AD303" s="362" t="n">
        <f aca="false">'m) Ps_factor14'!D315</f>
        <v>0</v>
      </c>
      <c r="AE303" s="362" t="n">
        <f aca="false">'l) Fsr_FactorSalarioReal_Tipo14'!I339</f>
        <v>0</v>
      </c>
      <c r="AF303" s="363" t="n">
        <f aca="false">ROUND(AC303*AE303,2)</f>
        <v>0</v>
      </c>
      <c r="AG303" s="364" t="n">
        <f aca="false">ROUND(AC303/UMA_CAP,Redondeo_Para_factores)</f>
        <v>0</v>
      </c>
    </row>
    <row r="304" customFormat="false" ht="11.25" hidden="false" customHeight="false" outlineLevel="0" collapsed="false">
      <c r="B304" s="358" t="n">
        <v>298</v>
      </c>
      <c r="C304" s="359"/>
      <c r="D304" s="360"/>
      <c r="E304" s="361" t="n">
        <v>0</v>
      </c>
      <c r="F304" s="362" t="n">
        <f aca="false">'f)Ps_factorJornada8hrs'!D317</f>
        <v>0</v>
      </c>
      <c r="G304" s="362" t="n">
        <f aca="false">'e) Fsr_FactorJornada8hrs'!I337</f>
        <v>0</v>
      </c>
      <c r="H304" s="363" t="n">
        <f aca="false">ROUND(E304*G304,2)</f>
        <v>0</v>
      </c>
      <c r="I304" s="364" t="n">
        <f aca="false">ROUND(E304/UMA_CAP,Redondeo_Para_factores)</f>
        <v>0</v>
      </c>
      <c r="J304" s="131"/>
      <c r="K304" s="365"/>
      <c r="L304" s="360"/>
      <c r="M304" s="366" t="n">
        <v>0</v>
      </c>
      <c r="N304" s="362" t="n">
        <f aca="false">'h)Ps_factorJornadaExtra'!D316</f>
        <v>0</v>
      </c>
      <c r="O304" s="362" t="n">
        <f aca="false">'g) Fsr_FactorJornadaExtra'!I340</f>
        <v>0</v>
      </c>
      <c r="P304" s="363" t="n">
        <f aca="false">ROUND(M304*O304,2)</f>
        <v>0</v>
      </c>
      <c r="Q304" s="364" t="n">
        <f aca="false">ROUND(M304/UMA_CAP,Redondeo_Para_factores)</f>
        <v>0</v>
      </c>
      <c r="R304" s="369"/>
      <c r="S304" s="365"/>
      <c r="T304" s="360"/>
      <c r="U304" s="366" t="n">
        <v>0</v>
      </c>
      <c r="V304" s="362" t="n">
        <f aca="false">'j) Ps_factor28'!D316</f>
        <v>0</v>
      </c>
      <c r="W304" s="362" t="n">
        <f aca="false">'i) Fsr_FactorSalarioReal_Tipo28'!I340</f>
        <v>0</v>
      </c>
      <c r="X304" s="363" t="n">
        <f aca="false">ROUND(U304*W304,2)</f>
        <v>0</v>
      </c>
      <c r="Y304" s="364" t="n">
        <f aca="false">ROUND(U304/UMA_CAP,Redondeo_Para_factores)</f>
        <v>0</v>
      </c>
      <c r="AA304" s="365"/>
      <c r="AB304" s="360"/>
      <c r="AC304" s="366" t="n">
        <v>0</v>
      </c>
      <c r="AD304" s="362" t="n">
        <f aca="false">'m) Ps_factor14'!D316</f>
        <v>0</v>
      </c>
      <c r="AE304" s="362" t="n">
        <f aca="false">'l) Fsr_FactorSalarioReal_Tipo14'!I340</f>
        <v>0</v>
      </c>
      <c r="AF304" s="363" t="n">
        <f aca="false">ROUND(AC304*AE304,2)</f>
        <v>0</v>
      </c>
      <c r="AG304" s="364" t="n">
        <f aca="false">ROUND(AC304/UMA_CAP,Redondeo_Para_factores)</f>
        <v>0</v>
      </c>
    </row>
    <row r="305" customFormat="false" ht="11.25" hidden="false" customHeight="false" outlineLevel="0" collapsed="false">
      <c r="B305" s="368" t="n">
        <v>299</v>
      </c>
      <c r="C305" s="359"/>
      <c r="D305" s="360"/>
      <c r="E305" s="361" t="n">
        <v>0</v>
      </c>
      <c r="F305" s="362" t="n">
        <f aca="false">'f)Ps_factorJornada8hrs'!D318</f>
        <v>0</v>
      </c>
      <c r="G305" s="362" t="n">
        <f aca="false">'e) Fsr_FactorJornada8hrs'!I338</f>
        <v>0</v>
      </c>
      <c r="H305" s="363" t="n">
        <f aca="false">ROUND(E305*G305,2)</f>
        <v>0</v>
      </c>
      <c r="I305" s="364" t="n">
        <f aca="false">ROUND(E305/UMA_CAP,Redondeo_Para_factores)</f>
        <v>0</v>
      </c>
      <c r="J305" s="131"/>
      <c r="K305" s="365"/>
      <c r="L305" s="360"/>
      <c r="M305" s="366" t="n">
        <v>0</v>
      </c>
      <c r="N305" s="362" t="n">
        <f aca="false">'h)Ps_factorJornadaExtra'!D317</f>
        <v>0</v>
      </c>
      <c r="O305" s="362" t="n">
        <f aca="false">'g) Fsr_FactorJornadaExtra'!I341</f>
        <v>0</v>
      </c>
      <c r="P305" s="363" t="n">
        <f aca="false">ROUND(M305*O305,2)</f>
        <v>0</v>
      </c>
      <c r="Q305" s="364" t="n">
        <f aca="false">ROUND(M305/UMA_CAP,Redondeo_Para_factores)</f>
        <v>0</v>
      </c>
      <c r="R305" s="369"/>
      <c r="S305" s="365"/>
      <c r="T305" s="360"/>
      <c r="U305" s="366" t="n">
        <v>0</v>
      </c>
      <c r="V305" s="362" t="n">
        <f aca="false">'j) Ps_factor28'!D317</f>
        <v>0</v>
      </c>
      <c r="W305" s="362" t="n">
        <f aca="false">'i) Fsr_FactorSalarioReal_Tipo28'!I341</f>
        <v>0</v>
      </c>
      <c r="X305" s="363" t="n">
        <f aca="false">ROUND(U305*W305,2)</f>
        <v>0</v>
      </c>
      <c r="Y305" s="364" t="n">
        <f aca="false">ROUND(U305/UMA_CAP,Redondeo_Para_factores)</f>
        <v>0</v>
      </c>
      <c r="AA305" s="365"/>
      <c r="AB305" s="360"/>
      <c r="AC305" s="366" t="n">
        <v>0</v>
      </c>
      <c r="AD305" s="362" t="n">
        <f aca="false">'m) Ps_factor14'!D317</f>
        <v>0</v>
      </c>
      <c r="AE305" s="362" t="n">
        <f aca="false">'l) Fsr_FactorSalarioReal_Tipo14'!I341</f>
        <v>0</v>
      </c>
      <c r="AF305" s="363" t="n">
        <f aca="false">ROUND(AC305*AE305,2)</f>
        <v>0</v>
      </c>
      <c r="AG305" s="364" t="n">
        <f aca="false">ROUND(AC305/UMA_CAP,Redondeo_Para_factores)</f>
        <v>0</v>
      </c>
    </row>
    <row r="306" customFormat="false" ht="11.25" hidden="false" customHeight="false" outlineLevel="0" collapsed="false">
      <c r="B306" s="358" t="n">
        <v>300</v>
      </c>
      <c r="C306" s="359"/>
      <c r="D306" s="360"/>
      <c r="E306" s="361" t="n">
        <v>0</v>
      </c>
      <c r="F306" s="362" t="n">
        <f aca="false">'f)Ps_factorJornada8hrs'!D319</f>
        <v>0</v>
      </c>
      <c r="G306" s="362" t="n">
        <f aca="false">'e) Fsr_FactorJornada8hrs'!I339</f>
        <v>0</v>
      </c>
      <c r="H306" s="363" t="n">
        <f aca="false">ROUND(E306*G306,2)</f>
        <v>0</v>
      </c>
      <c r="I306" s="364" t="n">
        <f aca="false">ROUND(E306/UMA_CAP,Redondeo_Para_factores)</f>
        <v>0</v>
      </c>
      <c r="J306" s="131"/>
      <c r="K306" s="365"/>
      <c r="L306" s="360"/>
      <c r="M306" s="366" t="n">
        <v>0</v>
      </c>
      <c r="N306" s="362" t="n">
        <f aca="false">'h)Ps_factorJornadaExtra'!D318</f>
        <v>0</v>
      </c>
      <c r="O306" s="362" t="n">
        <f aca="false">'g) Fsr_FactorJornadaExtra'!I342</f>
        <v>0</v>
      </c>
      <c r="P306" s="363" t="n">
        <f aca="false">ROUND(M306*O306,2)</f>
        <v>0</v>
      </c>
      <c r="Q306" s="364" t="n">
        <f aca="false">ROUND(M306/UMA_CAP,Redondeo_Para_factores)</f>
        <v>0</v>
      </c>
      <c r="R306" s="369"/>
      <c r="S306" s="365"/>
      <c r="T306" s="360"/>
      <c r="U306" s="366" t="n">
        <v>0</v>
      </c>
      <c r="V306" s="362" t="n">
        <f aca="false">'j) Ps_factor28'!D318</f>
        <v>0</v>
      </c>
      <c r="W306" s="362" t="n">
        <f aca="false">'i) Fsr_FactorSalarioReal_Tipo28'!I342</f>
        <v>0</v>
      </c>
      <c r="X306" s="363" t="n">
        <f aca="false">ROUND(U306*W306,2)</f>
        <v>0</v>
      </c>
      <c r="Y306" s="364" t="n">
        <f aca="false">ROUND(U306/UMA_CAP,Redondeo_Para_factores)</f>
        <v>0</v>
      </c>
      <c r="AA306" s="365"/>
      <c r="AB306" s="360"/>
      <c r="AC306" s="366" t="n">
        <v>0</v>
      </c>
      <c r="AD306" s="362" t="n">
        <f aca="false">'m) Ps_factor14'!D318</f>
        <v>0</v>
      </c>
      <c r="AE306" s="362" t="n">
        <f aca="false">'l) Fsr_FactorSalarioReal_Tipo14'!I342</f>
        <v>0</v>
      </c>
      <c r="AF306" s="363" t="n">
        <f aca="false">ROUND(AC306*AE306,2)</f>
        <v>0</v>
      </c>
      <c r="AG306" s="364" t="n">
        <f aca="false">ROUND(AC306/UMA_CAP,Redondeo_Para_factores)</f>
        <v>0</v>
      </c>
    </row>
    <row r="307" customFormat="false" ht="11.25" hidden="false" customHeight="false" outlineLevel="0" collapsed="false">
      <c r="B307" s="368" t="n">
        <v>301</v>
      </c>
      <c r="C307" s="359"/>
      <c r="D307" s="360"/>
      <c r="E307" s="361" t="n">
        <v>0</v>
      </c>
      <c r="F307" s="362" t="n">
        <f aca="false">'f)Ps_factorJornada8hrs'!D320</f>
        <v>0</v>
      </c>
      <c r="G307" s="362" t="n">
        <f aca="false">'e) Fsr_FactorJornada8hrs'!I340</f>
        <v>0</v>
      </c>
      <c r="H307" s="363" t="n">
        <f aca="false">ROUND(E307*G307,2)</f>
        <v>0</v>
      </c>
      <c r="I307" s="364" t="n">
        <f aca="false">ROUND(E307/UMA_CAP,Redondeo_Para_factores)</f>
        <v>0</v>
      </c>
      <c r="J307" s="131"/>
      <c r="K307" s="365"/>
      <c r="L307" s="360"/>
      <c r="M307" s="366" t="n">
        <v>0</v>
      </c>
      <c r="N307" s="362" t="n">
        <f aca="false">'h)Ps_factorJornadaExtra'!D319</f>
        <v>0</v>
      </c>
      <c r="O307" s="362" t="n">
        <f aca="false">'g) Fsr_FactorJornadaExtra'!I343</f>
        <v>0</v>
      </c>
      <c r="P307" s="363" t="n">
        <f aca="false">ROUND(M307*O307,2)</f>
        <v>0</v>
      </c>
      <c r="Q307" s="364" t="n">
        <f aca="false">ROUND(M307/UMA_CAP,Redondeo_Para_factores)</f>
        <v>0</v>
      </c>
      <c r="R307" s="369"/>
      <c r="S307" s="365"/>
      <c r="T307" s="360"/>
      <c r="U307" s="366" t="n">
        <v>0</v>
      </c>
      <c r="V307" s="362" t="n">
        <f aca="false">'j) Ps_factor28'!D319</f>
        <v>0</v>
      </c>
      <c r="W307" s="362" t="n">
        <f aca="false">'i) Fsr_FactorSalarioReal_Tipo28'!I343</f>
        <v>0</v>
      </c>
      <c r="X307" s="363" t="n">
        <f aca="false">ROUND(U307*W307,2)</f>
        <v>0</v>
      </c>
      <c r="Y307" s="364" t="n">
        <f aca="false">ROUND(U307/UMA_CAP,Redondeo_Para_factores)</f>
        <v>0</v>
      </c>
      <c r="AA307" s="365"/>
      <c r="AB307" s="360"/>
      <c r="AC307" s="366" t="n">
        <v>0</v>
      </c>
      <c r="AD307" s="362" t="n">
        <f aca="false">'m) Ps_factor14'!D319</f>
        <v>0</v>
      </c>
      <c r="AE307" s="362" t="n">
        <f aca="false">'l) Fsr_FactorSalarioReal_Tipo14'!I343</f>
        <v>0</v>
      </c>
      <c r="AF307" s="363" t="n">
        <f aca="false">ROUND(AC307*AE307,2)</f>
        <v>0</v>
      </c>
      <c r="AG307" s="364" t="n">
        <f aca="false">ROUND(AC307/UMA_CAP,Redondeo_Para_factores)</f>
        <v>0</v>
      </c>
    </row>
    <row r="308" customFormat="false" ht="11.25" hidden="false" customHeight="false" outlineLevel="0" collapsed="false">
      <c r="B308" s="358" t="n">
        <v>302</v>
      </c>
      <c r="C308" s="359"/>
      <c r="D308" s="360"/>
      <c r="E308" s="361" t="n">
        <v>0</v>
      </c>
      <c r="F308" s="362" t="n">
        <f aca="false">'f)Ps_factorJornada8hrs'!D321</f>
        <v>0</v>
      </c>
      <c r="G308" s="362" t="n">
        <f aca="false">'e) Fsr_FactorJornada8hrs'!I341</f>
        <v>0</v>
      </c>
      <c r="H308" s="363" t="n">
        <f aca="false">ROUND(E308*G308,2)</f>
        <v>0</v>
      </c>
      <c r="I308" s="364" t="n">
        <f aca="false">ROUND(E308/UMA_CAP,Redondeo_Para_factores)</f>
        <v>0</v>
      </c>
      <c r="J308" s="131"/>
      <c r="K308" s="365"/>
      <c r="L308" s="360"/>
      <c r="M308" s="366" t="n">
        <v>0</v>
      </c>
      <c r="N308" s="362" t="n">
        <f aca="false">'h)Ps_factorJornadaExtra'!D320</f>
        <v>0</v>
      </c>
      <c r="O308" s="362" t="n">
        <f aca="false">'g) Fsr_FactorJornadaExtra'!I344</f>
        <v>0</v>
      </c>
      <c r="P308" s="363" t="n">
        <f aca="false">ROUND(M308*O308,2)</f>
        <v>0</v>
      </c>
      <c r="Q308" s="364" t="n">
        <f aca="false">ROUND(M308/UMA_CAP,Redondeo_Para_factores)</f>
        <v>0</v>
      </c>
      <c r="R308" s="369"/>
      <c r="S308" s="365"/>
      <c r="T308" s="360"/>
      <c r="U308" s="366" t="n">
        <v>0</v>
      </c>
      <c r="V308" s="362" t="n">
        <f aca="false">'j) Ps_factor28'!D320</f>
        <v>0</v>
      </c>
      <c r="W308" s="362" t="n">
        <f aca="false">'i) Fsr_FactorSalarioReal_Tipo28'!I344</f>
        <v>0</v>
      </c>
      <c r="X308" s="363" t="n">
        <f aca="false">ROUND(U308*W308,2)</f>
        <v>0</v>
      </c>
      <c r="Y308" s="364" t="n">
        <f aca="false">ROUND(U308/UMA_CAP,Redondeo_Para_factores)</f>
        <v>0</v>
      </c>
      <c r="AA308" s="365"/>
      <c r="AB308" s="360"/>
      <c r="AC308" s="366" t="n">
        <v>0</v>
      </c>
      <c r="AD308" s="362" t="n">
        <f aca="false">'m) Ps_factor14'!D320</f>
        <v>0</v>
      </c>
      <c r="AE308" s="362" t="n">
        <f aca="false">'l) Fsr_FactorSalarioReal_Tipo14'!I344</f>
        <v>0</v>
      </c>
      <c r="AF308" s="363" t="n">
        <f aca="false">ROUND(AC308*AE308,2)</f>
        <v>0</v>
      </c>
      <c r="AG308" s="364" t="n">
        <f aca="false">ROUND(AC308/UMA_CAP,Redondeo_Para_factores)</f>
        <v>0</v>
      </c>
    </row>
    <row r="309" customFormat="false" ht="11.25" hidden="false" customHeight="false" outlineLevel="0" collapsed="false">
      <c r="B309" s="368" t="n">
        <v>303</v>
      </c>
      <c r="C309" s="359"/>
      <c r="D309" s="360"/>
      <c r="E309" s="361" t="n">
        <v>0</v>
      </c>
      <c r="F309" s="362" t="n">
        <f aca="false">'f)Ps_factorJornada8hrs'!D322</f>
        <v>0</v>
      </c>
      <c r="G309" s="362" t="n">
        <f aca="false">'e) Fsr_FactorJornada8hrs'!I342</f>
        <v>0</v>
      </c>
      <c r="H309" s="363" t="n">
        <f aca="false">ROUND(E309*G309,2)</f>
        <v>0</v>
      </c>
      <c r="I309" s="364" t="n">
        <f aca="false">ROUND(E309/UMA_CAP,Redondeo_Para_factores)</f>
        <v>0</v>
      </c>
      <c r="J309" s="131"/>
      <c r="K309" s="365"/>
      <c r="L309" s="360"/>
      <c r="M309" s="366" t="n">
        <v>0</v>
      </c>
      <c r="N309" s="362" t="n">
        <f aca="false">'h)Ps_factorJornadaExtra'!D321</f>
        <v>0</v>
      </c>
      <c r="O309" s="362" t="n">
        <f aca="false">'g) Fsr_FactorJornadaExtra'!I345</f>
        <v>0</v>
      </c>
      <c r="P309" s="363" t="n">
        <f aca="false">ROUND(M309*O309,2)</f>
        <v>0</v>
      </c>
      <c r="Q309" s="364" t="n">
        <f aca="false">ROUND(M309/UMA_CAP,Redondeo_Para_factores)</f>
        <v>0</v>
      </c>
      <c r="R309" s="369"/>
      <c r="S309" s="365"/>
      <c r="T309" s="360"/>
      <c r="U309" s="366" t="n">
        <v>0</v>
      </c>
      <c r="V309" s="362" t="n">
        <f aca="false">'j) Ps_factor28'!D321</f>
        <v>0</v>
      </c>
      <c r="W309" s="362" t="n">
        <f aca="false">'i) Fsr_FactorSalarioReal_Tipo28'!I345</f>
        <v>0</v>
      </c>
      <c r="X309" s="363" t="n">
        <f aca="false">ROUND(U309*W309,2)</f>
        <v>0</v>
      </c>
      <c r="Y309" s="364" t="n">
        <f aca="false">ROUND(U309/UMA_CAP,Redondeo_Para_factores)</f>
        <v>0</v>
      </c>
      <c r="AA309" s="365"/>
      <c r="AB309" s="360"/>
      <c r="AC309" s="366" t="n">
        <v>0</v>
      </c>
      <c r="AD309" s="362" t="n">
        <f aca="false">'m) Ps_factor14'!D321</f>
        <v>0</v>
      </c>
      <c r="AE309" s="362" t="n">
        <f aca="false">'l) Fsr_FactorSalarioReal_Tipo14'!I345</f>
        <v>0</v>
      </c>
      <c r="AF309" s="363" t="n">
        <f aca="false">ROUND(AC309*AE309,2)</f>
        <v>0</v>
      </c>
      <c r="AG309" s="364" t="n">
        <f aca="false">ROUND(AC309/UMA_CAP,Redondeo_Para_factores)</f>
        <v>0</v>
      </c>
    </row>
    <row r="310" customFormat="false" ht="11.25" hidden="false" customHeight="false" outlineLevel="0" collapsed="false">
      <c r="B310" s="358" t="n">
        <v>304</v>
      </c>
      <c r="C310" s="359"/>
      <c r="D310" s="360"/>
      <c r="E310" s="361" t="n">
        <v>0</v>
      </c>
      <c r="F310" s="362" t="n">
        <f aca="false">'f)Ps_factorJornada8hrs'!D323</f>
        <v>0</v>
      </c>
      <c r="G310" s="362" t="n">
        <f aca="false">'e) Fsr_FactorJornada8hrs'!I343</f>
        <v>0</v>
      </c>
      <c r="H310" s="363" t="n">
        <f aca="false">ROUND(E310*G310,2)</f>
        <v>0</v>
      </c>
      <c r="I310" s="364" t="n">
        <f aca="false">ROUND(E310/UMA_CAP,Redondeo_Para_factores)</f>
        <v>0</v>
      </c>
      <c r="J310" s="131"/>
      <c r="K310" s="365"/>
      <c r="L310" s="360"/>
      <c r="M310" s="366" t="n">
        <v>0</v>
      </c>
      <c r="N310" s="362" t="n">
        <f aca="false">'h)Ps_factorJornadaExtra'!D322</f>
        <v>0</v>
      </c>
      <c r="O310" s="362" t="n">
        <f aca="false">'g) Fsr_FactorJornadaExtra'!I346</f>
        <v>0</v>
      </c>
      <c r="P310" s="363" t="n">
        <f aca="false">ROUND(M310*O310,2)</f>
        <v>0</v>
      </c>
      <c r="Q310" s="364" t="n">
        <f aca="false">ROUND(M310/UMA_CAP,Redondeo_Para_factores)</f>
        <v>0</v>
      </c>
      <c r="R310" s="369"/>
      <c r="S310" s="365"/>
      <c r="T310" s="360"/>
      <c r="U310" s="366" t="n">
        <v>0</v>
      </c>
      <c r="V310" s="362" t="n">
        <f aca="false">'j) Ps_factor28'!D322</f>
        <v>0</v>
      </c>
      <c r="W310" s="362" t="n">
        <f aca="false">'i) Fsr_FactorSalarioReal_Tipo28'!I346</f>
        <v>0</v>
      </c>
      <c r="X310" s="363" t="n">
        <f aca="false">ROUND(U310*W310,2)</f>
        <v>0</v>
      </c>
      <c r="Y310" s="364" t="n">
        <f aca="false">ROUND(U310/UMA_CAP,Redondeo_Para_factores)</f>
        <v>0</v>
      </c>
      <c r="AA310" s="365"/>
      <c r="AB310" s="360"/>
      <c r="AC310" s="366" t="n">
        <v>0</v>
      </c>
      <c r="AD310" s="362" t="n">
        <f aca="false">'m) Ps_factor14'!D322</f>
        <v>0</v>
      </c>
      <c r="AE310" s="362" t="n">
        <f aca="false">'l) Fsr_FactorSalarioReal_Tipo14'!I346</f>
        <v>0</v>
      </c>
      <c r="AF310" s="363" t="n">
        <f aca="false">ROUND(AC310*AE310,2)</f>
        <v>0</v>
      </c>
      <c r="AG310" s="364" t="n">
        <f aca="false">ROUND(AC310/UMA_CAP,Redondeo_Para_factores)</f>
        <v>0</v>
      </c>
    </row>
    <row r="311" customFormat="false" ht="11.25" hidden="false" customHeight="false" outlineLevel="0" collapsed="false">
      <c r="B311" s="368" t="n">
        <v>305</v>
      </c>
      <c r="C311" s="359"/>
      <c r="D311" s="360"/>
      <c r="E311" s="361" t="n">
        <v>0</v>
      </c>
      <c r="F311" s="362" t="n">
        <f aca="false">'f)Ps_factorJornada8hrs'!D324</f>
        <v>0</v>
      </c>
      <c r="G311" s="362" t="n">
        <f aca="false">'e) Fsr_FactorJornada8hrs'!I344</f>
        <v>0</v>
      </c>
      <c r="H311" s="363" t="n">
        <f aca="false">ROUND(E311*G311,2)</f>
        <v>0</v>
      </c>
      <c r="I311" s="364" t="n">
        <f aca="false">ROUND(E311/UMA_CAP,Redondeo_Para_factores)</f>
        <v>0</v>
      </c>
      <c r="J311" s="131"/>
      <c r="K311" s="365"/>
      <c r="L311" s="360"/>
      <c r="M311" s="366" t="n">
        <v>0</v>
      </c>
      <c r="N311" s="362" t="n">
        <f aca="false">'h)Ps_factorJornadaExtra'!D323</f>
        <v>0</v>
      </c>
      <c r="O311" s="362" t="n">
        <f aca="false">'g) Fsr_FactorJornadaExtra'!I347</f>
        <v>0</v>
      </c>
      <c r="P311" s="363" t="n">
        <f aca="false">ROUND(M311*O311,2)</f>
        <v>0</v>
      </c>
      <c r="Q311" s="364" t="n">
        <f aca="false">ROUND(M311/UMA_CAP,Redondeo_Para_factores)</f>
        <v>0</v>
      </c>
      <c r="R311" s="369"/>
      <c r="S311" s="365"/>
      <c r="T311" s="360"/>
      <c r="U311" s="366" t="n">
        <v>0</v>
      </c>
      <c r="V311" s="362" t="n">
        <f aca="false">'j) Ps_factor28'!D323</f>
        <v>0</v>
      </c>
      <c r="W311" s="362" t="n">
        <f aca="false">'i) Fsr_FactorSalarioReal_Tipo28'!I347</f>
        <v>0</v>
      </c>
      <c r="X311" s="363" t="n">
        <f aca="false">ROUND(U311*W311,2)</f>
        <v>0</v>
      </c>
      <c r="Y311" s="364" t="n">
        <f aca="false">ROUND(U311/UMA_CAP,Redondeo_Para_factores)</f>
        <v>0</v>
      </c>
      <c r="AA311" s="365"/>
      <c r="AB311" s="360"/>
      <c r="AC311" s="366" t="n">
        <v>0</v>
      </c>
      <c r="AD311" s="362" t="n">
        <f aca="false">'m) Ps_factor14'!D323</f>
        <v>0</v>
      </c>
      <c r="AE311" s="362" t="n">
        <f aca="false">'l) Fsr_FactorSalarioReal_Tipo14'!I347</f>
        <v>0</v>
      </c>
      <c r="AF311" s="363" t="n">
        <f aca="false">ROUND(AC311*AE311,2)</f>
        <v>0</v>
      </c>
      <c r="AG311" s="364" t="n">
        <f aca="false">ROUND(AC311/UMA_CAP,Redondeo_Para_factores)</f>
        <v>0</v>
      </c>
    </row>
    <row r="312" customFormat="false" ht="11.25" hidden="false" customHeight="false" outlineLevel="0" collapsed="false">
      <c r="B312" s="358" t="n">
        <v>306</v>
      </c>
      <c r="C312" s="359"/>
      <c r="D312" s="360"/>
      <c r="E312" s="361" t="n">
        <v>0</v>
      </c>
      <c r="F312" s="362" t="n">
        <f aca="false">'f)Ps_factorJornada8hrs'!D325</f>
        <v>0</v>
      </c>
      <c r="G312" s="362" t="n">
        <f aca="false">'e) Fsr_FactorJornada8hrs'!I345</f>
        <v>0</v>
      </c>
      <c r="H312" s="363" t="n">
        <f aca="false">ROUND(E312*G312,2)</f>
        <v>0</v>
      </c>
      <c r="I312" s="364" t="n">
        <f aca="false">ROUND(E312/UMA_CAP,Redondeo_Para_factores)</f>
        <v>0</v>
      </c>
      <c r="J312" s="131"/>
      <c r="K312" s="365"/>
      <c r="L312" s="360"/>
      <c r="M312" s="366" t="n">
        <v>0</v>
      </c>
      <c r="N312" s="362" t="n">
        <f aca="false">'h)Ps_factorJornadaExtra'!D324</f>
        <v>0</v>
      </c>
      <c r="O312" s="362" t="n">
        <f aca="false">'g) Fsr_FactorJornadaExtra'!I348</f>
        <v>0</v>
      </c>
      <c r="P312" s="363" t="n">
        <f aca="false">ROUND(M312*O312,2)</f>
        <v>0</v>
      </c>
      <c r="Q312" s="364" t="n">
        <f aca="false">ROUND(M312/UMA_CAP,Redondeo_Para_factores)</f>
        <v>0</v>
      </c>
      <c r="R312" s="369"/>
      <c r="S312" s="365"/>
      <c r="T312" s="360"/>
      <c r="U312" s="366" t="n">
        <v>0</v>
      </c>
      <c r="V312" s="362" t="n">
        <f aca="false">'j) Ps_factor28'!D324</f>
        <v>0</v>
      </c>
      <c r="W312" s="362" t="n">
        <f aca="false">'i) Fsr_FactorSalarioReal_Tipo28'!I348</f>
        <v>0</v>
      </c>
      <c r="X312" s="363" t="n">
        <f aca="false">ROUND(U312*W312,2)</f>
        <v>0</v>
      </c>
      <c r="Y312" s="364" t="n">
        <f aca="false">ROUND(U312/UMA_CAP,Redondeo_Para_factores)</f>
        <v>0</v>
      </c>
      <c r="AA312" s="365"/>
      <c r="AB312" s="360"/>
      <c r="AC312" s="366" t="n">
        <v>0</v>
      </c>
      <c r="AD312" s="362" t="n">
        <f aca="false">'m) Ps_factor14'!D324</f>
        <v>0</v>
      </c>
      <c r="AE312" s="362" t="n">
        <f aca="false">'l) Fsr_FactorSalarioReal_Tipo14'!I348</f>
        <v>0</v>
      </c>
      <c r="AF312" s="363" t="n">
        <f aca="false">ROUND(AC312*AE312,2)</f>
        <v>0</v>
      </c>
      <c r="AG312" s="364" t="n">
        <f aca="false">ROUND(AC312/UMA_CAP,Redondeo_Para_factores)</f>
        <v>0</v>
      </c>
    </row>
    <row r="313" customFormat="false" ht="11.25" hidden="false" customHeight="false" outlineLevel="0" collapsed="false">
      <c r="B313" s="368" t="n">
        <v>307</v>
      </c>
      <c r="C313" s="359"/>
      <c r="D313" s="360"/>
      <c r="E313" s="361" t="n">
        <v>0</v>
      </c>
      <c r="F313" s="362" t="n">
        <f aca="false">'f)Ps_factorJornada8hrs'!D326</f>
        <v>0</v>
      </c>
      <c r="G313" s="362" t="n">
        <f aca="false">'e) Fsr_FactorJornada8hrs'!I346</f>
        <v>0</v>
      </c>
      <c r="H313" s="363" t="n">
        <f aca="false">ROUND(E313*G313,2)</f>
        <v>0</v>
      </c>
      <c r="I313" s="364" t="n">
        <f aca="false">ROUND(E313/UMA_CAP,Redondeo_Para_factores)</f>
        <v>0</v>
      </c>
      <c r="J313" s="131"/>
      <c r="K313" s="365"/>
      <c r="L313" s="360"/>
      <c r="M313" s="366" t="n">
        <v>0</v>
      </c>
      <c r="N313" s="362" t="n">
        <f aca="false">'h)Ps_factorJornadaExtra'!D325</f>
        <v>0</v>
      </c>
      <c r="O313" s="362" t="n">
        <f aca="false">'g) Fsr_FactorJornadaExtra'!I349</f>
        <v>0</v>
      </c>
      <c r="P313" s="363" t="n">
        <f aca="false">ROUND(M313*O313,2)</f>
        <v>0</v>
      </c>
      <c r="Q313" s="364" t="n">
        <f aca="false">ROUND(M313/UMA_CAP,Redondeo_Para_factores)</f>
        <v>0</v>
      </c>
      <c r="R313" s="369"/>
      <c r="S313" s="365"/>
      <c r="T313" s="360"/>
      <c r="U313" s="366" t="n">
        <v>0</v>
      </c>
      <c r="V313" s="362" t="n">
        <f aca="false">'j) Ps_factor28'!D325</f>
        <v>0</v>
      </c>
      <c r="W313" s="362" t="n">
        <f aca="false">'i) Fsr_FactorSalarioReal_Tipo28'!I349</f>
        <v>0</v>
      </c>
      <c r="X313" s="363" t="n">
        <f aca="false">ROUND(U313*W313,2)</f>
        <v>0</v>
      </c>
      <c r="Y313" s="364" t="n">
        <f aca="false">ROUND(U313/UMA_CAP,Redondeo_Para_factores)</f>
        <v>0</v>
      </c>
      <c r="AA313" s="365"/>
      <c r="AB313" s="360"/>
      <c r="AC313" s="366" t="n">
        <v>0</v>
      </c>
      <c r="AD313" s="362" t="n">
        <f aca="false">'m) Ps_factor14'!D325</f>
        <v>0</v>
      </c>
      <c r="AE313" s="362" t="n">
        <f aca="false">'l) Fsr_FactorSalarioReal_Tipo14'!I349</f>
        <v>0</v>
      </c>
      <c r="AF313" s="363" t="n">
        <f aca="false">ROUND(AC313*AE313,2)</f>
        <v>0</v>
      </c>
      <c r="AG313" s="364" t="n">
        <f aca="false">ROUND(AC313/UMA_CAP,Redondeo_Para_factores)</f>
        <v>0</v>
      </c>
    </row>
    <row r="314" customFormat="false" ht="11.25" hidden="false" customHeight="false" outlineLevel="0" collapsed="false">
      <c r="B314" s="358" t="n">
        <v>308</v>
      </c>
      <c r="C314" s="359"/>
      <c r="D314" s="360"/>
      <c r="E314" s="361" t="n">
        <v>0</v>
      </c>
      <c r="F314" s="362" t="n">
        <f aca="false">'f)Ps_factorJornada8hrs'!D327</f>
        <v>0</v>
      </c>
      <c r="G314" s="362" t="n">
        <f aca="false">'e) Fsr_FactorJornada8hrs'!I347</f>
        <v>0</v>
      </c>
      <c r="H314" s="363" t="n">
        <f aca="false">ROUND(E314*G314,2)</f>
        <v>0</v>
      </c>
      <c r="I314" s="364" t="n">
        <f aca="false">ROUND(E314/UMA_CAP,Redondeo_Para_factores)</f>
        <v>0</v>
      </c>
      <c r="J314" s="131"/>
      <c r="K314" s="365"/>
      <c r="L314" s="360"/>
      <c r="M314" s="366" t="n">
        <v>0</v>
      </c>
      <c r="N314" s="362" t="n">
        <f aca="false">'h)Ps_factorJornadaExtra'!D326</f>
        <v>0</v>
      </c>
      <c r="O314" s="362" t="n">
        <f aca="false">'g) Fsr_FactorJornadaExtra'!I350</f>
        <v>0</v>
      </c>
      <c r="P314" s="363" t="n">
        <f aca="false">ROUND(M314*O314,2)</f>
        <v>0</v>
      </c>
      <c r="Q314" s="364" t="n">
        <f aca="false">ROUND(M314/UMA_CAP,Redondeo_Para_factores)</f>
        <v>0</v>
      </c>
      <c r="R314" s="369"/>
      <c r="S314" s="365"/>
      <c r="T314" s="360"/>
      <c r="U314" s="366" t="n">
        <v>0</v>
      </c>
      <c r="V314" s="362" t="n">
        <f aca="false">'j) Ps_factor28'!D326</f>
        <v>0</v>
      </c>
      <c r="W314" s="362" t="n">
        <f aca="false">'i) Fsr_FactorSalarioReal_Tipo28'!I350</f>
        <v>0</v>
      </c>
      <c r="X314" s="363" t="n">
        <f aca="false">ROUND(U314*W314,2)</f>
        <v>0</v>
      </c>
      <c r="Y314" s="364" t="n">
        <f aca="false">ROUND(U314/UMA_CAP,Redondeo_Para_factores)</f>
        <v>0</v>
      </c>
      <c r="AA314" s="365"/>
      <c r="AB314" s="360"/>
      <c r="AC314" s="366" t="n">
        <v>0</v>
      </c>
      <c r="AD314" s="362" t="n">
        <f aca="false">'m) Ps_factor14'!D326</f>
        <v>0</v>
      </c>
      <c r="AE314" s="362" t="n">
        <f aca="false">'l) Fsr_FactorSalarioReal_Tipo14'!I350</f>
        <v>0</v>
      </c>
      <c r="AF314" s="363" t="n">
        <f aca="false">ROUND(AC314*AE314,2)</f>
        <v>0</v>
      </c>
      <c r="AG314" s="364" t="n">
        <f aca="false">ROUND(AC314/UMA_CAP,Redondeo_Para_factores)</f>
        <v>0</v>
      </c>
    </row>
    <row r="315" customFormat="false" ht="11.25" hidden="false" customHeight="false" outlineLevel="0" collapsed="false">
      <c r="B315" s="368" t="n">
        <v>309</v>
      </c>
      <c r="C315" s="359"/>
      <c r="D315" s="360"/>
      <c r="E315" s="361" t="n">
        <v>0</v>
      </c>
      <c r="F315" s="362" t="n">
        <f aca="false">'f)Ps_factorJornada8hrs'!D328</f>
        <v>0</v>
      </c>
      <c r="G315" s="362" t="n">
        <f aca="false">'e) Fsr_FactorJornada8hrs'!I348</f>
        <v>0</v>
      </c>
      <c r="H315" s="363" t="n">
        <f aca="false">ROUND(E315*G315,2)</f>
        <v>0</v>
      </c>
      <c r="I315" s="364" t="n">
        <f aca="false">ROUND(E315/UMA_CAP,Redondeo_Para_factores)</f>
        <v>0</v>
      </c>
      <c r="J315" s="131"/>
      <c r="K315" s="365"/>
      <c r="L315" s="360"/>
      <c r="M315" s="366" t="n">
        <v>0</v>
      </c>
      <c r="N315" s="362" t="n">
        <f aca="false">'h)Ps_factorJornadaExtra'!D327</f>
        <v>0</v>
      </c>
      <c r="O315" s="362" t="n">
        <f aca="false">'g) Fsr_FactorJornadaExtra'!I351</f>
        <v>0</v>
      </c>
      <c r="P315" s="363" t="n">
        <f aca="false">ROUND(M315*O315,2)</f>
        <v>0</v>
      </c>
      <c r="Q315" s="364" t="n">
        <f aca="false">ROUND(M315/UMA_CAP,Redondeo_Para_factores)</f>
        <v>0</v>
      </c>
      <c r="R315" s="369"/>
      <c r="S315" s="365"/>
      <c r="T315" s="360"/>
      <c r="U315" s="366" t="n">
        <v>0</v>
      </c>
      <c r="V315" s="362" t="n">
        <f aca="false">'j) Ps_factor28'!D327</f>
        <v>0</v>
      </c>
      <c r="W315" s="362" t="n">
        <f aca="false">'i) Fsr_FactorSalarioReal_Tipo28'!I351</f>
        <v>0</v>
      </c>
      <c r="X315" s="363" t="n">
        <f aca="false">ROUND(U315*W315,2)</f>
        <v>0</v>
      </c>
      <c r="Y315" s="364" t="n">
        <f aca="false">ROUND(U315/UMA_CAP,Redondeo_Para_factores)</f>
        <v>0</v>
      </c>
      <c r="AA315" s="365"/>
      <c r="AB315" s="360"/>
      <c r="AC315" s="366" t="n">
        <v>0</v>
      </c>
      <c r="AD315" s="362" t="n">
        <f aca="false">'m) Ps_factor14'!D327</f>
        <v>0</v>
      </c>
      <c r="AE315" s="362" t="n">
        <f aca="false">'l) Fsr_FactorSalarioReal_Tipo14'!I351</f>
        <v>0</v>
      </c>
      <c r="AF315" s="363" t="n">
        <f aca="false">ROUND(AC315*AE315,2)</f>
        <v>0</v>
      </c>
      <c r="AG315" s="364" t="n">
        <f aca="false">ROUND(AC315/UMA_CAP,Redondeo_Para_factores)</f>
        <v>0</v>
      </c>
    </row>
    <row r="316" customFormat="false" ht="11.25" hidden="false" customHeight="false" outlineLevel="0" collapsed="false">
      <c r="B316" s="358" t="n">
        <v>310</v>
      </c>
      <c r="C316" s="359"/>
      <c r="D316" s="360"/>
      <c r="E316" s="361" t="n">
        <v>0</v>
      </c>
      <c r="F316" s="362" t="n">
        <f aca="false">'f)Ps_factorJornada8hrs'!D329</f>
        <v>0</v>
      </c>
      <c r="G316" s="362" t="n">
        <f aca="false">'e) Fsr_FactorJornada8hrs'!I349</f>
        <v>0</v>
      </c>
      <c r="H316" s="363" t="n">
        <f aca="false">ROUND(E316*G316,2)</f>
        <v>0</v>
      </c>
      <c r="I316" s="364" t="n">
        <f aca="false">ROUND(E316/UMA_CAP,Redondeo_Para_factores)</f>
        <v>0</v>
      </c>
      <c r="J316" s="131"/>
      <c r="K316" s="365"/>
      <c r="L316" s="360"/>
      <c r="M316" s="366" t="n">
        <v>0</v>
      </c>
      <c r="N316" s="362" t="n">
        <f aca="false">'h)Ps_factorJornadaExtra'!D328</f>
        <v>0</v>
      </c>
      <c r="O316" s="362" t="n">
        <f aca="false">'g) Fsr_FactorJornadaExtra'!I352</f>
        <v>0</v>
      </c>
      <c r="P316" s="363" t="n">
        <f aca="false">ROUND(M316*O316,2)</f>
        <v>0</v>
      </c>
      <c r="Q316" s="364" t="n">
        <f aca="false">ROUND(M316/UMA_CAP,Redondeo_Para_factores)</f>
        <v>0</v>
      </c>
      <c r="R316" s="369"/>
      <c r="S316" s="365"/>
      <c r="T316" s="360"/>
      <c r="U316" s="366" t="n">
        <v>0</v>
      </c>
      <c r="V316" s="362" t="n">
        <f aca="false">'j) Ps_factor28'!D328</f>
        <v>0</v>
      </c>
      <c r="W316" s="362" t="n">
        <f aca="false">'i) Fsr_FactorSalarioReal_Tipo28'!I352</f>
        <v>0</v>
      </c>
      <c r="X316" s="363" t="n">
        <f aca="false">ROUND(U316*W316,2)</f>
        <v>0</v>
      </c>
      <c r="Y316" s="364" t="n">
        <f aca="false">ROUND(U316/UMA_CAP,Redondeo_Para_factores)</f>
        <v>0</v>
      </c>
      <c r="AA316" s="365"/>
      <c r="AB316" s="360"/>
      <c r="AC316" s="366" t="n">
        <v>0</v>
      </c>
      <c r="AD316" s="362" t="n">
        <f aca="false">'m) Ps_factor14'!D328</f>
        <v>0</v>
      </c>
      <c r="AE316" s="362" t="n">
        <f aca="false">'l) Fsr_FactorSalarioReal_Tipo14'!I352</f>
        <v>0</v>
      </c>
      <c r="AF316" s="363" t="n">
        <f aca="false">ROUND(AC316*AE316,2)</f>
        <v>0</v>
      </c>
      <c r="AG316" s="364" t="n">
        <f aca="false">ROUND(AC316/UMA_CAP,Redondeo_Para_factores)</f>
        <v>0</v>
      </c>
    </row>
    <row r="317" customFormat="false" ht="11.25" hidden="false" customHeight="false" outlineLevel="0" collapsed="false">
      <c r="B317" s="368" t="n">
        <v>311</v>
      </c>
      <c r="C317" s="359"/>
      <c r="D317" s="360"/>
      <c r="E317" s="361" t="n">
        <v>0</v>
      </c>
      <c r="F317" s="362" t="n">
        <f aca="false">'f)Ps_factorJornada8hrs'!D330</f>
        <v>0</v>
      </c>
      <c r="G317" s="362" t="n">
        <f aca="false">'e) Fsr_FactorJornada8hrs'!I350</f>
        <v>0</v>
      </c>
      <c r="H317" s="363" t="n">
        <f aca="false">ROUND(E317*G317,2)</f>
        <v>0</v>
      </c>
      <c r="I317" s="364" t="n">
        <f aca="false">ROUND(E317/UMA_CAP,Redondeo_Para_factores)</f>
        <v>0</v>
      </c>
      <c r="J317" s="131"/>
      <c r="K317" s="365"/>
      <c r="L317" s="360"/>
      <c r="M317" s="366" t="n">
        <v>0</v>
      </c>
      <c r="N317" s="362" t="n">
        <f aca="false">'h)Ps_factorJornadaExtra'!D329</f>
        <v>0</v>
      </c>
      <c r="O317" s="362" t="n">
        <f aca="false">'g) Fsr_FactorJornadaExtra'!I353</f>
        <v>0</v>
      </c>
      <c r="P317" s="363" t="n">
        <f aca="false">ROUND(M317*O317,2)</f>
        <v>0</v>
      </c>
      <c r="Q317" s="364" t="n">
        <f aca="false">ROUND(M317/UMA_CAP,Redondeo_Para_factores)</f>
        <v>0</v>
      </c>
      <c r="R317" s="369"/>
      <c r="S317" s="365"/>
      <c r="T317" s="360"/>
      <c r="U317" s="366" t="n">
        <v>0</v>
      </c>
      <c r="V317" s="362" t="n">
        <f aca="false">'j) Ps_factor28'!D329</f>
        <v>0</v>
      </c>
      <c r="W317" s="362" t="n">
        <f aca="false">'i) Fsr_FactorSalarioReal_Tipo28'!I353</f>
        <v>0</v>
      </c>
      <c r="X317" s="363" t="n">
        <f aca="false">ROUND(U317*W317,2)</f>
        <v>0</v>
      </c>
      <c r="Y317" s="364" t="n">
        <f aca="false">ROUND(U317/UMA_CAP,Redondeo_Para_factores)</f>
        <v>0</v>
      </c>
      <c r="AA317" s="365"/>
      <c r="AB317" s="360"/>
      <c r="AC317" s="366" t="n">
        <v>0</v>
      </c>
      <c r="AD317" s="362" t="n">
        <f aca="false">'m) Ps_factor14'!D329</f>
        <v>0</v>
      </c>
      <c r="AE317" s="362" t="n">
        <f aca="false">'l) Fsr_FactorSalarioReal_Tipo14'!I353</f>
        <v>0</v>
      </c>
      <c r="AF317" s="363" t="n">
        <f aca="false">ROUND(AC317*AE317,2)</f>
        <v>0</v>
      </c>
      <c r="AG317" s="364" t="n">
        <f aca="false">ROUND(AC317/UMA_CAP,Redondeo_Para_factores)</f>
        <v>0</v>
      </c>
    </row>
    <row r="318" customFormat="false" ht="11.25" hidden="false" customHeight="false" outlineLevel="0" collapsed="false">
      <c r="B318" s="358" t="n">
        <v>312</v>
      </c>
      <c r="C318" s="359"/>
      <c r="D318" s="360"/>
      <c r="E318" s="361" t="n">
        <v>0</v>
      </c>
      <c r="F318" s="362" t="n">
        <f aca="false">'f)Ps_factorJornada8hrs'!D331</f>
        <v>0</v>
      </c>
      <c r="G318" s="362" t="n">
        <f aca="false">'e) Fsr_FactorJornada8hrs'!I351</f>
        <v>0</v>
      </c>
      <c r="H318" s="363" t="n">
        <f aca="false">ROUND(E318*G318,2)</f>
        <v>0</v>
      </c>
      <c r="I318" s="364" t="n">
        <f aca="false">ROUND(E318/UMA_CAP,Redondeo_Para_factores)</f>
        <v>0</v>
      </c>
      <c r="J318" s="131"/>
      <c r="K318" s="365"/>
      <c r="L318" s="360"/>
      <c r="M318" s="366" t="n">
        <v>0</v>
      </c>
      <c r="N318" s="362" t="n">
        <f aca="false">'h)Ps_factorJornadaExtra'!D330</f>
        <v>0</v>
      </c>
      <c r="O318" s="362" t="n">
        <f aca="false">'g) Fsr_FactorJornadaExtra'!I354</f>
        <v>0</v>
      </c>
      <c r="P318" s="363" t="n">
        <f aca="false">ROUND(M318*O318,2)</f>
        <v>0</v>
      </c>
      <c r="Q318" s="364" t="n">
        <f aca="false">ROUND(M318/UMA_CAP,Redondeo_Para_factores)</f>
        <v>0</v>
      </c>
      <c r="R318" s="369"/>
      <c r="S318" s="365"/>
      <c r="T318" s="360"/>
      <c r="U318" s="366" t="n">
        <v>0</v>
      </c>
      <c r="V318" s="362" t="n">
        <f aca="false">'j) Ps_factor28'!D330</f>
        <v>0</v>
      </c>
      <c r="W318" s="362" t="n">
        <f aca="false">'i) Fsr_FactorSalarioReal_Tipo28'!I354</f>
        <v>0</v>
      </c>
      <c r="X318" s="363" t="n">
        <f aca="false">ROUND(U318*W318,2)</f>
        <v>0</v>
      </c>
      <c r="Y318" s="364" t="n">
        <f aca="false">ROUND(U318/UMA_CAP,Redondeo_Para_factores)</f>
        <v>0</v>
      </c>
      <c r="AA318" s="365"/>
      <c r="AB318" s="360"/>
      <c r="AC318" s="366" t="n">
        <v>0</v>
      </c>
      <c r="AD318" s="362" t="n">
        <f aca="false">'m) Ps_factor14'!D330</f>
        <v>0</v>
      </c>
      <c r="AE318" s="362" t="n">
        <f aca="false">'l) Fsr_FactorSalarioReal_Tipo14'!I354</f>
        <v>0</v>
      </c>
      <c r="AF318" s="363" t="n">
        <f aca="false">ROUND(AC318*AE318,2)</f>
        <v>0</v>
      </c>
      <c r="AG318" s="364" t="n">
        <f aca="false">ROUND(AC318/UMA_CAP,Redondeo_Para_factores)</f>
        <v>0</v>
      </c>
    </row>
    <row r="319" customFormat="false" ht="11.25" hidden="false" customHeight="false" outlineLevel="0" collapsed="false">
      <c r="B319" s="368" t="n">
        <v>313</v>
      </c>
      <c r="C319" s="359"/>
      <c r="D319" s="360"/>
      <c r="E319" s="361" t="n">
        <v>0</v>
      </c>
      <c r="F319" s="362" t="n">
        <f aca="false">'f)Ps_factorJornada8hrs'!D332</f>
        <v>0</v>
      </c>
      <c r="G319" s="362" t="n">
        <f aca="false">'e) Fsr_FactorJornada8hrs'!I352</f>
        <v>0</v>
      </c>
      <c r="H319" s="363" t="n">
        <f aca="false">ROUND(E319*G319,2)</f>
        <v>0</v>
      </c>
      <c r="I319" s="364" t="n">
        <f aca="false">ROUND(E319/UMA_CAP,Redondeo_Para_factores)</f>
        <v>0</v>
      </c>
      <c r="J319" s="131"/>
      <c r="K319" s="365"/>
      <c r="L319" s="360"/>
      <c r="M319" s="366" t="n">
        <v>0</v>
      </c>
      <c r="N319" s="362" t="n">
        <f aca="false">'h)Ps_factorJornadaExtra'!D331</f>
        <v>0</v>
      </c>
      <c r="O319" s="362" t="n">
        <f aca="false">'g) Fsr_FactorJornadaExtra'!I355</f>
        <v>0</v>
      </c>
      <c r="P319" s="363" t="n">
        <f aca="false">ROUND(M319*O319,2)</f>
        <v>0</v>
      </c>
      <c r="Q319" s="364" t="n">
        <f aca="false">ROUND(M319/UMA_CAP,Redondeo_Para_factores)</f>
        <v>0</v>
      </c>
      <c r="R319" s="369"/>
      <c r="S319" s="365"/>
      <c r="T319" s="360"/>
      <c r="U319" s="366" t="n">
        <v>0</v>
      </c>
      <c r="V319" s="362" t="n">
        <f aca="false">'j) Ps_factor28'!D331</f>
        <v>0</v>
      </c>
      <c r="W319" s="362" t="n">
        <f aca="false">'i) Fsr_FactorSalarioReal_Tipo28'!I355</f>
        <v>0</v>
      </c>
      <c r="X319" s="363" t="n">
        <f aca="false">ROUND(U319*W319,2)</f>
        <v>0</v>
      </c>
      <c r="Y319" s="364" t="n">
        <f aca="false">ROUND(U319/UMA_CAP,Redondeo_Para_factores)</f>
        <v>0</v>
      </c>
      <c r="AA319" s="365"/>
      <c r="AB319" s="360"/>
      <c r="AC319" s="366" t="n">
        <v>0</v>
      </c>
      <c r="AD319" s="362" t="n">
        <f aca="false">'m) Ps_factor14'!D331</f>
        <v>0</v>
      </c>
      <c r="AE319" s="362" t="n">
        <f aca="false">'l) Fsr_FactorSalarioReal_Tipo14'!I355</f>
        <v>0</v>
      </c>
      <c r="AF319" s="363" t="n">
        <f aca="false">ROUND(AC319*AE319,2)</f>
        <v>0</v>
      </c>
      <c r="AG319" s="364" t="n">
        <f aca="false">ROUND(AC319/UMA_CAP,Redondeo_Para_factores)</f>
        <v>0</v>
      </c>
    </row>
    <row r="320" customFormat="false" ht="11.25" hidden="false" customHeight="false" outlineLevel="0" collapsed="false">
      <c r="B320" s="358" t="n">
        <v>314</v>
      </c>
      <c r="C320" s="359"/>
      <c r="D320" s="360"/>
      <c r="E320" s="361" t="n">
        <v>0</v>
      </c>
      <c r="F320" s="362" t="n">
        <f aca="false">'f)Ps_factorJornada8hrs'!D333</f>
        <v>0</v>
      </c>
      <c r="G320" s="362" t="n">
        <f aca="false">'e) Fsr_FactorJornada8hrs'!I353</f>
        <v>0</v>
      </c>
      <c r="H320" s="363" t="n">
        <f aca="false">ROUND(E320*G320,2)</f>
        <v>0</v>
      </c>
      <c r="I320" s="364" t="n">
        <f aca="false">ROUND(E320/UMA_CAP,Redondeo_Para_factores)</f>
        <v>0</v>
      </c>
      <c r="J320" s="131"/>
      <c r="K320" s="365"/>
      <c r="L320" s="360"/>
      <c r="M320" s="366" t="n">
        <v>0</v>
      </c>
      <c r="N320" s="362" t="n">
        <f aca="false">'h)Ps_factorJornadaExtra'!D332</f>
        <v>0</v>
      </c>
      <c r="O320" s="362" t="n">
        <f aca="false">'g) Fsr_FactorJornadaExtra'!I356</f>
        <v>0</v>
      </c>
      <c r="P320" s="363" t="n">
        <f aca="false">ROUND(M320*O320,2)</f>
        <v>0</v>
      </c>
      <c r="Q320" s="364" t="n">
        <f aca="false">ROUND(M320/UMA_CAP,Redondeo_Para_factores)</f>
        <v>0</v>
      </c>
      <c r="R320" s="369"/>
      <c r="S320" s="365"/>
      <c r="T320" s="360"/>
      <c r="U320" s="366" t="n">
        <v>0</v>
      </c>
      <c r="V320" s="362" t="n">
        <f aca="false">'j) Ps_factor28'!D332</f>
        <v>0</v>
      </c>
      <c r="W320" s="362" t="n">
        <f aca="false">'i) Fsr_FactorSalarioReal_Tipo28'!I356</f>
        <v>0</v>
      </c>
      <c r="X320" s="363" t="n">
        <f aca="false">ROUND(U320*W320,2)</f>
        <v>0</v>
      </c>
      <c r="Y320" s="364" t="n">
        <f aca="false">ROUND(U320/UMA_CAP,Redondeo_Para_factores)</f>
        <v>0</v>
      </c>
      <c r="AA320" s="365"/>
      <c r="AB320" s="360"/>
      <c r="AC320" s="366" t="n">
        <v>0</v>
      </c>
      <c r="AD320" s="362" t="n">
        <f aca="false">'m) Ps_factor14'!D332</f>
        <v>0</v>
      </c>
      <c r="AE320" s="362" t="n">
        <f aca="false">'l) Fsr_FactorSalarioReal_Tipo14'!I356</f>
        <v>0</v>
      </c>
      <c r="AF320" s="363" t="n">
        <f aca="false">ROUND(AC320*AE320,2)</f>
        <v>0</v>
      </c>
      <c r="AG320" s="364" t="n">
        <f aca="false">ROUND(AC320/UMA_CAP,Redondeo_Para_factores)</f>
        <v>0</v>
      </c>
    </row>
    <row r="321" customFormat="false" ht="11.25" hidden="false" customHeight="false" outlineLevel="0" collapsed="false">
      <c r="B321" s="368" t="n">
        <v>315</v>
      </c>
      <c r="C321" s="359"/>
      <c r="D321" s="360"/>
      <c r="E321" s="361" t="n">
        <v>0</v>
      </c>
      <c r="F321" s="362" t="n">
        <f aca="false">'f)Ps_factorJornada8hrs'!D334</f>
        <v>0</v>
      </c>
      <c r="G321" s="362" t="n">
        <f aca="false">'e) Fsr_FactorJornada8hrs'!I354</f>
        <v>0</v>
      </c>
      <c r="H321" s="363" t="n">
        <f aca="false">ROUND(E321*G321,2)</f>
        <v>0</v>
      </c>
      <c r="I321" s="364" t="n">
        <f aca="false">ROUND(E321/UMA_CAP,Redondeo_Para_factores)</f>
        <v>0</v>
      </c>
      <c r="J321" s="131"/>
      <c r="K321" s="365"/>
      <c r="L321" s="360"/>
      <c r="M321" s="366" t="n">
        <v>0</v>
      </c>
      <c r="N321" s="362" t="n">
        <f aca="false">'h)Ps_factorJornadaExtra'!D333</f>
        <v>0</v>
      </c>
      <c r="O321" s="362" t="n">
        <f aca="false">'g) Fsr_FactorJornadaExtra'!I357</f>
        <v>0</v>
      </c>
      <c r="P321" s="363" t="n">
        <f aca="false">ROUND(M321*O321,2)</f>
        <v>0</v>
      </c>
      <c r="Q321" s="364" t="n">
        <f aca="false">ROUND(M321/UMA_CAP,Redondeo_Para_factores)</f>
        <v>0</v>
      </c>
      <c r="R321" s="369"/>
      <c r="S321" s="365"/>
      <c r="T321" s="360"/>
      <c r="U321" s="366" t="n">
        <v>0</v>
      </c>
      <c r="V321" s="362" t="n">
        <f aca="false">'j) Ps_factor28'!D333</f>
        <v>0</v>
      </c>
      <c r="W321" s="362" t="n">
        <f aca="false">'i) Fsr_FactorSalarioReal_Tipo28'!I357</f>
        <v>0</v>
      </c>
      <c r="X321" s="363" t="n">
        <f aca="false">ROUND(U321*W321,2)</f>
        <v>0</v>
      </c>
      <c r="Y321" s="364" t="n">
        <f aca="false">ROUND(U321/UMA_CAP,Redondeo_Para_factores)</f>
        <v>0</v>
      </c>
      <c r="AA321" s="365"/>
      <c r="AB321" s="360"/>
      <c r="AC321" s="366" t="n">
        <v>0</v>
      </c>
      <c r="AD321" s="362" t="n">
        <f aca="false">'m) Ps_factor14'!D333</f>
        <v>0</v>
      </c>
      <c r="AE321" s="362" t="n">
        <f aca="false">'l) Fsr_FactorSalarioReal_Tipo14'!I357</f>
        <v>0</v>
      </c>
      <c r="AF321" s="363" t="n">
        <f aca="false">ROUND(AC321*AE321,2)</f>
        <v>0</v>
      </c>
      <c r="AG321" s="364" t="n">
        <f aca="false">ROUND(AC321/UMA_CAP,Redondeo_Para_factores)</f>
        <v>0</v>
      </c>
    </row>
    <row r="322" customFormat="false" ht="11.25" hidden="false" customHeight="false" outlineLevel="0" collapsed="false">
      <c r="B322" s="358" t="n">
        <v>316</v>
      </c>
      <c r="C322" s="359"/>
      <c r="D322" s="360"/>
      <c r="E322" s="361" t="n">
        <v>0</v>
      </c>
      <c r="F322" s="362" t="n">
        <f aca="false">'f)Ps_factorJornada8hrs'!D335</f>
        <v>0</v>
      </c>
      <c r="G322" s="362" t="n">
        <f aca="false">'e) Fsr_FactorJornada8hrs'!I355</f>
        <v>0</v>
      </c>
      <c r="H322" s="363" t="n">
        <f aca="false">ROUND(E322*G322,2)</f>
        <v>0</v>
      </c>
      <c r="I322" s="364" t="n">
        <f aca="false">ROUND(E322/UMA_CAP,Redondeo_Para_factores)</f>
        <v>0</v>
      </c>
      <c r="J322" s="131"/>
      <c r="K322" s="365"/>
      <c r="L322" s="360"/>
      <c r="M322" s="366" t="n">
        <v>0</v>
      </c>
      <c r="N322" s="362" t="n">
        <f aca="false">'h)Ps_factorJornadaExtra'!D334</f>
        <v>0</v>
      </c>
      <c r="O322" s="362" t="n">
        <f aca="false">'g) Fsr_FactorJornadaExtra'!I358</f>
        <v>0</v>
      </c>
      <c r="P322" s="363" t="n">
        <f aca="false">ROUND(M322*O322,2)</f>
        <v>0</v>
      </c>
      <c r="Q322" s="364" t="n">
        <f aca="false">ROUND(M322/UMA_CAP,Redondeo_Para_factores)</f>
        <v>0</v>
      </c>
      <c r="R322" s="369"/>
      <c r="S322" s="365"/>
      <c r="T322" s="360"/>
      <c r="U322" s="366" t="n">
        <v>0</v>
      </c>
      <c r="V322" s="362" t="n">
        <f aca="false">'j) Ps_factor28'!D334</f>
        <v>0</v>
      </c>
      <c r="W322" s="362" t="n">
        <f aca="false">'i) Fsr_FactorSalarioReal_Tipo28'!I358</f>
        <v>0</v>
      </c>
      <c r="X322" s="363" t="n">
        <f aca="false">ROUND(U322*W322,2)</f>
        <v>0</v>
      </c>
      <c r="Y322" s="364" t="n">
        <f aca="false">ROUND(U322/UMA_CAP,Redondeo_Para_factores)</f>
        <v>0</v>
      </c>
      <c r="AA322" s="365"/>
      <c r="AB322" s="360"/>
      <c r="AC322" s="366" t="n">
        <v>0</v>
      </c>
      <c r="AD322" s="362" t="n">
        <f aca="false">'m) Ps_factor14'!D334</f>
        <v>0</v>
      </c>
      <c r="AE322" s="362" t="n">
        <f aca="false">'l) Fsr_FactorSalarioReal_Tipo14'!I358</f>
        <v>0</v>
      </c>
      <c r="AF322" s="363" t="n">
        <f aca="false">ROUND(AC322*AE322,2)</f>
        <v>0</v>
      </c>
      <c r="AG322" s="364" t="n">
        <f aca="false">ROUND(AC322/UMA_CAP,Redondeo_Para_factores)</f>
        <v>0</v>
      </c>
    </row>
    <row r="323" customFormat="false" ht="11.25" hidden="false" customHeight="false" outlineLevel="0" collapsed="false">
      <c r="B323" s="368" t="n">
        <v>317</v>
      </c>
      <c r="C323" s="359"/>
      <c r="D323" s="360"/>
      <c r="E323" s="361" t="n">
        <v>0</v>
      </c>
      <c r="F323" s="362" t="n">
        <f aca="false">'f)Ps_factorJornada8hrs'!D336</f>
        <v>0</v>
      </c>
      <c r="G323" s="362" t="n">
        <f aca="false">'e) Fsr_FactorJornada8hrs'!I356</f>
        <v>0</v>
      </c>
      <c r="H323" s="363" t="n">
        <f aca="false">ROUND(E323*G323,2)</f>
        <v>0</v>
      </c>
      <c r="I323" s="364" t="n">
        <f aca="false">ROUND(E323/UMA_CAP,Redondeo_Para_factores)</f>
        <v>0</v>
      </c>
      <c r="J323" s="131"/>
      <c r="K323" s="365"/>
      <c r="L323" s="360"/>
      <c r="M323" s="366" t="n">
        <v>0</v>
      </c>
      <c r="N323" s="362" t="n">
        <f aca="false">'h)Ps_factorJornadaExtra'!D335</f>
        <v>0</v>
      </c>
      <c r="O323" s="362" t="n">
        <f aca="false">'g) Fsr_FactorJornadaExtra'!I359</f>
        <v>0</v>
      </c>
      <c r="P323" s="363" t="n">
        <f aca="false">ROUND(M323*O323,2)</f>
        <v>0</v>
      </c>
      <c r="Q323" s="364" t="n">
        <f aca="false">ROUND(M323/UMA_CAP,Redondeo_Para_factores)</f>
        <v>0</v>
      </c>
      <c r="R323" s="369"/>
      <c r="S323" s="365"/>
      <c r="T323" s="360"/>
      <c r="U323" s="366" t="n">
        <v>0</v>
      </c>
      <c r="V323" s="362" t="n">
        <f aca="false">'j) Ps_factor28'!D335</f>
        <v>0</v>
      </c>
      <c r="W323" s="362" t="n">
        <f aca="false">'i) Fsr_FactorSalarioReal_Tipo28'!I359</f>
        <v>0</v>
      </c>
      <c r="X323" s="363" t="n">
        <f aca="false">ROUND(U323*W323,2)</f>
        <v>0</v>
      </c>
      <c r="Y323" s="364" t="n">
        <f aca="false">ROUND(U323/UMA_CAP,Redondeo_Para_factores)</f>
        <v>0</v>
      </c>
      <c r="AA323" s="365"/>
      <c r="AB323" s="360"/>
      <c r="AC323" s="366" t="n">
        <v>0</v>
      </c>
      <c r="AD323" s="362" t="n">
        <f aca="false">'m) Ps_factor14'!D335</f>
        <v>0</v>
      </c>
      <c r="AE323" s="362" t="n">
        <f aca="false">'l) Fsr_FactorSalarioReal_Tipo14'!I359</f>
        <v>0</v>
      </c>
      <c r="AF323" s="363" t="n">
        <f aca="false">ROUND(AC323*AE323,2)</f>
        <v>0</v>
      </c>
      <c r="AG323" s="364" t="n">
        <f aca="false">ROUND(AC323/UMA_CAP,Redondeo_Para_factores)</f>
        <v>0</v>
      </c>
    </row>
    <row r="324" customFormat="false" ht="11.25" hidden="false" customHeight="false" outlineLevel="0" collapsed="false">
      <c r="B324" s="358" t="n">
        <v>318</v>
      </c>
      <c r="C324" s="359"/>
      <c r="D324" s="360"/>
      <c r="E324" s="361" t="n">
        <v>0</v>
      </c>
      <c r="F324" s="362" t="n">
        <f aca="false">'f)Ps_factorJornada8hrs'!D337</f>
        <v>0</v>
      </c>
      <c r="G324" s="362" t="n">
        <f aca="false">'e) Fsr_FactorJornada8hrs'!I357</f>
        <v>0</v>
      </c>
      <c r="H324" s="363" t="n">
        <f aca="false">ROUND(E324*G324,2)</f>
        <v>0</v>
      </c>
      <c r="I324" s="364" t="n">
        <f aca="false">ROUND(E324/UMA_CAP,Redondeo_Para_factores)</f>
        <v>0</v>
      </c>
      <c r="J324" s="131"/>
      <c r="K324" s="365"/>
      <c r="L324" s="360"/>
      <c r="M324" s="366" t="n">
        <v>0</v>
      </c>
      <c r="N324" s="362" t="n">
        <f aca="false">'h)Ps_factorJornadaExtra'!D336</f>
        <v>0</v>
      </c>
      <c r="O324" s="362" t="n">
        <f aca="false">'g) Fsr_FactorJornadaExtra'!I360</f>
        <v>0</v>
      </c>
      <c r="P324" s="363" t="n">
        <f aca="false">ROUND(M324*O324,2)</f>
        <v>0</v>
      </c>
      <c r="Q324" s="364" t="n">
        <f aca="false">ROUND(M324/UMA_CAP,Redondeo_Para_factores)</f>
        <v>0</v>
      </c>
      <c r="R324" s="369"/>
      <c r="S324" s="365"/>
      <c r="T324" s="360"/>
      <c r="U324" s="366" t="n">
        <v>0</v>
      </c>
      <c r="V324" s="362" t="n">
        <f aca="false">'j) Ps_factor28'!D336</f>
        <v>0</v>
      </c>
      <c r="W324" s="362" t="n">
        <f aca="false">'i) Fsr_FactorSalarioReal_Tipo28'!I360</f>
        <v>0</v>
      </c>
      <c r="X324" s="363" t="n">
        <f aca="false">ROUND(U324*W324,2)</f>
        <v>0</v>
      </c>
      <c r="Y324" s="364" t="n">
        <f aca="false">ROUND(U324/UMA_CAP,Redondeo_Para_factores)</f>
        <v>0</v>
      </c>
      <c r="AA324" s="365"/>
      <c r="AB324" s="360"/>
      <c r="AC324" s="366" t="n">
        <v>0</v>
      </c>
      <c r="AD324" s="362" t="n">
        <f aca="false">'m) Ps_factor14'!D336</f>
        <v>0</v>
      </c>
      <c r="AE324" s="362" t="n">
        <f aca="false">'l) Fsr_FactorSalarioReal_Tipo14'!I360</f>
        <v>0</v>
      </c>
      <c r="AF324" s="363" t="n">
        <f aca="false">ROUND(AC324*AE324,2)</f>
        <v>0</v>
      </c>
      <c r="AG324" s="364" t="n">
        <f aca="false">ROUND(AC324/UMA_CAP,Redondeo_Para_factores)</f>
        <v>0</v>
      </c>
    </row>
    <row r="325" customFormat="false" ht="11.25" hidden="false" customHeight="false" outlineLevel="0" collapsed="false">
      <c r="B325" s="368" t="n">
        <v>319</v>
      </c>
      <c r="C325" s="359"/>
      <c r="D325" s="360"/>
      <c r="E325" s="361" t="n">
        <v>0</v>
      </c>
      <c r="F325" s="362" t="n">
        <f aca="false">'f)Ps_factorJornada8hrs'!D338</f>
        <v>0</v>
      </c>
      <c r="G325" s="362" t="n">
        <f aca="false">'e) Fsr_FactorJornada8hrs'!I358</f>
        <v>0</v>
      </c>
      <c r="H325" s="363" t="n">
        <f aca="false">ROUND(E325*G325,2)</f>
        <v>0</v>
      </c>
      <c r="I325" s="364" t="n">
        <f aca="false">ROUND(E325/UMA_CAP,Redondeo_Para_factores)</f>
        <v>0</v>
      </c>
      <c r="J325" s="131"/>
      <c r="K325" s="365"/>
      <c r="L325" s="360"/>
      <c r="M325" s="366" t="n">
        <v>0</v>
      </c>
      <c r="N325" s="362" t="n">
        <f aca="false">'h)Ps_factorJornadaExtra'!D337</f>
        <v>0</v>
      </c>
      <c r="O325" s="362" t="n">
        <f aca="false">'g) Fsr_FactorJornadaExtra'!I361</f>
        <v>0</v>
      </c>
      <c r="P325" s="363" t="n">
        <f aca="false">ROUND(M325*O325,2)</f>
        <v>0</v>
      </c>
      <c r="Q325" s="364" t="n">
        <f aca="false">ROUND(M325/UMA_CAP,Redondeo_Para_factores)</f>
        <v>0</v>
      </c>
      <c r="R325" s="369"/>
      <c r="S325" s="365"/>
      <c r="T325" s="360"/>
      <c r="U325" s="366" t="n">
        <v>0</v>
      </c>
      <c r="V325" s="362" t="n">
        <f aca="false">'j) Ps_factor28'!D337</f>
        <v>0</v>
      </c>
      <c r="W325" s="362" t="n">
        <f aca="false">'i) Fsr_FactorSalarioReal_Tipo28'!I361</f>
        <v>0</v>
      </c>
      <c r="X325" s="363" t="n">
        <f aca="false">ROUND(U325*W325,2)</f>
        <v>0</v>
      </c>
      <c r="Y325" s="364" t="n">
        <f aca="false">ROUND(U325/UMA_CAP,Redondeo_Para_factores)</f>
        <v>0</v>
      </c>
      <c r="AA325" s="365"/>
      <c r="AB325" s="360"/>
      <c r="AC325" s="366" t="n">
        <v>0</v>
      </c>
      <c r="AD325" s="362" t="n">
        <f aca="false">'m) Ps_factor14'!D337</f>
        <v>0</v>
      </c>
      <c r="AE325" s="362" t="n">
        <f aca="false">'l) Fsr_FactorSalarioReal_Tipo14'!I361</f>
        <v>0</v>
      </c>
      <c r="AF325" s="363" t="n">
        <f aca="false">ROUND(AC325*AE325,2)</f>
        <v>0</v>
      </c>
      <c r="AG325" s="364" t="n">
        <f aca="false">ROUND(AC325/UMA_CAP,Redondeo_Para_factores)</f>
        <v>0</v>
      </c>
    </row>
    <row r="326" customFormat="false" ht="11.25" hidden="false" customHeight="false" outlineLevel="0" collapsed="false">
      <c r="B326" s="358" t="n">
        <v>320</v>
      </c>
      <c r="C326" s="359"/>
      <c r="D326" s="360"/>
      <c r="E326" s="361" t="n">
        <v>0</v>
      </c>
      <c r="F326" s="362" t="n">
        <f aca="false">'f)Ps_factorJornada8hrs'!D339</f>
        <v>0</v>
      </c>
      <c r="G326" s="362" t="n">
        <f aca="false">'e) Fsr_FactorJornada8hrs'!I359</f>
        <v>0</v>
      </c>
      <c r="H326" s="363" t="n">
        <f aca="false">ROUND(E326*G326,2)</f>
        <v>0</v>
      </c>
      <c r="I326" s="364" t="n">
        <f aca="false">ROUND(E326/UMA_CAP,Redondeo_Para_factores)</f>
        <v>0</v>
      </c>
      <c r="J326" s="131"/>
      <c r="K326" s="365"/>
      <c r="L326" s="360"/>
      <c r="M326" s="366" t="n">
        <v>0</v>
      </c>
      <c r="N326" s="362" t="n">
        <f aca="false">'h)Ps_factorJornadaExtra'!D338</f>
        <v>0</v>
      </c>
      <c r="O326" s="362" t="n">
        <f aca="false">'g) Fsr_FactorJornadaExtra'!I362</f>
        <v>0</v>
      </c>
      <c r="P326" s="363" t="n">
        <f aca="false">ROUND(M326*O326,2)</f>
        <v>0</v>
      </c>
      <c r="Q326" s="364" t="n">
        <f aca="false">ROUND(M326/UMA_CAP,Redondeo_Para_factores)</f>
        <v>0</v>
      </c>
      <c r="R326" s="369"/>
      <c r="S326" s="365"/>
      <c r="T326" s="360"/>
      <c r="U326" s="366" t="n">
        <v>0</v>
      </c>
      <c r="V326" s="362" t="n">
        <f aca="false">'j) Ps_factor28'!D338</f>
        <v>0</v>
      </c>
      <c r="W326" s="362" t="n">
        <f aca="false">'i) Fsr_FactorSalarioReal_Tipo28'!I362</f>
        <v>0</v>
      </c>
      <c r="X326" s="363" t="n">
        <f aca="false">ROUND(U326*W326,2)</f>
        <v>0</v>
      </c>
      <c r="Y326" s="364" t="n">
        <f aca="false">ROUND(U326/UMA_CAP,Redondeo_Para_factores)</f>
        <v>0</v>
      </c>
      <c r="AA326" s="365"/>
      <c r="AB326" s="360"/>
      <c r="AC326" s="366" t="n">
        <v>0</v>
      </c>
      <c r="AD326" s="362" t="n">
        <f aca="false">'m) Ps_factor14'!D338</f>
        <v>0</v>
      </c>
      <c r="AE326" s="362" t="n">
        <f aca="false">'l) Fsr_FactorSalarioReal_Tipo14'!I362</f>
        <v>0</v>
      </c>
      <c r="AF326" s="363" t="n">
        <f aca="false">ROUND(AC326*AE326,2)</f>
        <v>0</v>
      </c>
      <c r="AG326" s="364" t="n">
        <f aca="false">ROUND(AC326/UMA_CAP,Redondeo_Para_factores)</f>
        <v>0</v>
      </c>
    </row>
    <row r="327" customFormat="false" ht="11.25" hidden="false" customHeight="false" outlineLevel="0" collapsed="false">
      <c r="B327" s="368" t="n">
        <v>321</v>
      </c>
      <c r="C327" s="359"/>
      <c r="D327" s="360"/>
      <c r="E327" s="361" t="n">
        <v>0</v>
      </c>
      <c r="F327" s="362" t="n">
        <f aca="false">'f)Ps_factorJornada8hrs'!D340</f>
        <v>0</v>
      </c>
      <c r="G327" s="362" t="n">
        <f aca="false">'e) Fsr_FactorJornada8hrs'!I360</f>
        <v>0</v>
      </c>
      <c r="H327" s="363" t="n">
        <f aca="false">ROUND(E327*G327,2)</f>
        <v>0</v>
      </c>
      <c r="I327" s="364" t="n">
        <f aca="false">ROUND(E327/UMA_CAP,Redondeo_Para_factores)</f>
        <v>0</v>
      </c>
      <c r="J327" s="131"/>
      <c r="K327" s="365"/>
      <c r="L327" s="360"/>
      <c r="M327" s="366" t="n">
        <v>0</v>
      </c>
      <c r="N327" s="362" t="n">
        <f aca="false">'h)Ps_factorJornadaExtra'!D339</f>
        <v>0</v>
      </c>
      <c r="O327" s="362" t="n">
        <f aca="false">'g) Fsr_FactorJornadaExtra'!I363</f>
        <v>0</v>
      </c>
      <c r="P327" s="363" t="n">
        <f aca="false">ROUND(M327*O327,2)</f>
        <v>0</v>
      </c>
      <c r="Q327" s="364" t="n">
        <f aca="false">ROUND(M327/UMA_CAP,Redondeo_Para_factores)</f>
        <v>0</v>
      </c>
      <c r="R327" s="369"/>
      <c r="S327" s="365"/>
      <c r="T327" s="360"/>
      <c r="U327" s="366" t="n">
        <v>0</v>
      </c>
      <c r="V327" s="362" t="n">
        <f aca="false">'j) Ps_factor28'!D339</f>
        <v>0</v>
      </c>
      <c r="W327" s="362" t="n">
        <f aca="false">'i) Fsr_FactorSalarioReal_Tipo28'!I363</f>
        <v>0</v>
      </c>
      <c r="X327" s="363" t="n">
        <f aca="false">ROUND(U327*W327,2)</f>
        <v>0</v>
      </c>
      <c r="Y327" s="364" t="n">
        <f aca="false">ROUND(U327/UMA_CAP,Redondeo_Para_factores)</f>
        <v>0</v>
      </c>
      <c r="AA327" s="365"/>
      <c r="AB327" s="360"/>
      <c r="AC327" s="366" t="n">
        <v>0</v>
      </c>
      <c r="AD327" s="362" t="n">
        <f aca="false">'m) Ps_factor14'!D339</f>
        <v>0</v>
      </c>
      <c r="AE327" s="362" t="n">
        <f aca="false">'l) Fsr_FactorSalarioReal_Tipo14'!I363</f>
        <v>0</v>
      </c>
      <c r="AF327" s="363" t="n">
        <f aca="false">ROUND(AC327*AE327,2)</f>
        <v>0</v>
      </c>
      <c r="AG327" s="364" t="n">
        <f aca="false">ROUND(AC327/UMA_CAP,Redondeo_Para_factores)</f>
        <v>0</v>
      </c>
    </row>
    <row r="328" customFormat="false" ht="11.25" hidden="false" customHeight="false" outlineLevel="0" collapsed="false">
      <c r="B328" s="358" t="n">
        <v>322</v>
      </c>
      <c r="C328" s="359"/>
      <c r="D328" s="360"/>
      <c r="E328" s="361" t="n">
        <v>0</v>
      </c>
      <c r="F328" s="362" t="n">
        <f aca="false">'f)Ps_factorJornada8hrs'!D341</f>
        <v>0</v>
      </c>
      <c r="G328" s="362" t="n">
        <f aca="false">'e) Fsr_FactorJornada8hrs'!I361</f>
        <v>0</v>
      </c>
      <c r="H328" s="363" t="n">
        <f aca="false">ROUND(E328*G328,2)</f>
        <v>0</v>
      </c>
      <c r="I328" s="364" t="n">
        <f aca="false">ROUND(E328/UMA_CAP,Redondeo_Para_factores)</f>
        <v>0</v>
      </c>
      <c r="J328" s="131"/>
      <c r="K328" s="365"/>
      <c r="L328" s="360"/>
      <c r="M328" s="366" t="n">
        <v>0</v>
      </c>
      <c r="N328" s="362" t="n">
        <f aca="false">'h)Ps_factorJornadaExtra'!D340</f>
        <v>0</v>
      </c>
      <c r="O328" s="362" t="n">
        <f aca="false">'g) Fsr_FactorJornadaExtra'!I364</f>
        <v>0</v>
      </c>
      <c r="P328" s="363" t="n">
        <f aca="false">ROUND(M328*O328,2)</f>
        <v>0</v>
      </c>
      <c r="Q328" s="364" t="n">
        <f aca="false">ROUND(M328/UMA_CAP,Redondeo_Para_factores)</f>
        <v>0</v>
      </c>
      <c r="R328" s="369"/>
      <c r="S328" s="365"/>
      <c r="T328" s="360"/>
      <c r="U328" s="366" t="n">
        <v>0</v>
      </c>
      <c r="V328" s="362" t="n">
        <f aca="false">'j) Ps_factor28'!D340</f>
        <v>0</v>
      </c>
      <c r="W328" s="362" t="n">
        <f aca="false">'i) Fsr_FactorSalarioReal_Tipo28'!I364</f>
        <v>0</v>
      </c>
      <c r="X328" s="363" t="n">
        <f aca="false">ROUND(U328*W328,2)</f>
        <v>0</v>
      </c>
      <c r="Y328" s="364" t="n">
        <f aca="false">ROUND(U328/UMA_CAP,Redondeo_Para_factores)</f>
        <v>0</v>
      </c>
      <c r="AA328" s="365"/>
      <c r="AB328" s="360"/>
      <c r="AC328" s="366" t="n">
        <v>0</v>
      </c>
      <c r="AD328" s="362" t="n">
        <f aca="false">'m) Ps_factor14'!D340</f>
        <v>0</v>
      </c>
      <c r="AE328" s="362" t="n">
        <f aca="false">'l) Fsr_FactorSalarioReal_Tipo14'!I364</f>
        <v>0</v>
      </c>
      <c r="AF328" s="363" t="n">
        <f aca="false">ROUND(AC328*AE328,2)</f>
        <v>0</v>
      </c>
      <c r="AG328" s="364" t="n">
        <f aca="false">ROUND(AC328/UMA_CAP,Redondeo_Para_factores)</f>
        <v>0</v>
      </c>
    </row>
    <row r="329" customFormat="false" ht="11.25" hidden="false" customHeight="false" outlineLevel="0" collapsed="false">
      <c r="B329" s="368" t="n">
        <v>323</v>
      </c>
      <c r="C329" s="359"/>
      <c r="D329" s="360"/>
      <c r="E329" s="361" t="n">
        <v>0</v>
      </c>
      <c r="F329" s="362" t="n">
        <f aca="false">'f)Ps_factorJornada8hrs'!D342</f>
        <v>0</v>
      </c>
      <c r="G329" s="362" t="n">
        <f aca="false">'e) Fsr_FactorJornada8hrs'!I362</f>
        <v>0</v>
      </c>
      <c r="H329" s="363" t="n">
        <f aca="false">ROUND(E329*G329,2)</f>
        <v>0</v>
      </c>
      <c r="I329" s="364" t="n">
        <f aca="false">ROUND(E329/UMA_CAP,Redondeo_Para_factores)</f>
        <v>0</v>
      </c>
      <c r="J329" s="131"/>
      <c r="K329" s="365"/>
      <c r="L329" s="360"/>
      <c r="M329" s="366" t="n">
        <v>0</v>
      </c>
      <c r="N329" s="362" t="n">
        <f aca="false">'h)Ps_factorJornadaExtra'!D341</f>
        <v>0</v>
      </c>
      <c r="O329" s="362" t="n">
        <f aca="false">'g) Fsr_FactorJornadaExtra'!I365</f>
        <v>0</v>
      </c>
      <c r="P329" s="363" t="n">
        <f aca="false">ROUND(M329*O329,2)</f>
        <v>0</v>
      </c>
      <c r="Q329" s="364" t="n">
        <f aca="false">ROUND(M329/UMA_CAP,Redondeo_Para_factores)</f>
        <v>0</v>
      </c>
      <c r="R329" s="369"/>
      <c r="S329" s="365"/>
      <c r="T329" s="360"/>
      <c r="U329" s="366" t="n">
        <v>0</v>
      </c>
      <c r="V329" s="362" t="n">
        <f aca="false">'j) Ps_factor28'!D341</f>
        <v>0</v>
      </c>
      <c r="W329" s="362" t="n">
        <f aca="false">'i) Fsr_FactorSalarioReal_Tipo28'!I365</f>
        <v>0</v>
      </c>
      <c r="X329" s="363" t="n">
        <f aca="false">ROUND(U329*W329,2)</f>
        <v>0</v>
      </c>
      <c r="Y329" s="364" t="n">
        <f aca="false">ROUND(U329/UMA_CAP,Redondeo_Para_factores)</f>
        <v>0</v>
      </c>
      <c r="AA329" s="365"/>
      <c r="AB329" s="360"/>
      <c r="AC329" s="366" t="n">
        <v>0</v>
      </c>
      <c r="AD329" s="362" t="n">
        <f aca="false">'m) Ps_factor14'!D341</f>
        <v>0</v>
      </c>
      <c r="AE329" s="362" t="n">
        <f aca="false">'l) Fsr_FactorSalarioReal_Tipo14'!I365</f>
        <v>0</v>
      </c>
      <c r="AF329" s="363" t="n">
        <f aca="false">ROUND(AC329*AE329,2)</f>
        <v>0</v>
      </c>
      <c r="AG329" s="364" t="n">
        <f aca="false">ROUND(AC329/UMA_CAP,Redondeo_Para_factores)</f>
        <v>0</v>
      </c>
    </row>
    <row r="330" customFormat="false" ht="11.25" hidden="false" customHeight="false" outlineLevel="0" collapsed="false">
      <c r="B330" s="358" t="n">
        <v>324</v>
      </c>
      <c r="C330" s="359"/>
      <c r="D330" s="360"/>
      <c r="E330" s="361" t="n">
        <v>0</v>
      </c>
      <c r="F330" s="362" t="n">
        <f aca="false">'f)Ps_factorJornada8hrs'!D343</f>
        <v>0</v>
      </c>
      <c r="G330" s="362" t="n">
        <f aca="false">'e) Fsr_FactorJornada8hrs'!I363</f>
        <v>0</v>
      </c>
      <c r="H330" s="363" t="n">
        <f aca="false">ROUND(E330*G330,2)</f>
        <v>0</v>
      </c>
      <c r="I330" s="364" t="n">
        <f aca="false">ROUND(E330/UMA_CAP,Redondeo_Para_factores)</f>
        <v>0</v>
      </c>
      <c r="J330" s="131"/>
      <c r="K330" s="365"/>
      <c r="L330" s="360"/>
      <c r="M330" s="366" t="n">
        <v>0</v>
      </c>
      <c r="N330" s="362" t="n">
        <f aca="false">'h)Ps_factorJornadaExtra'!D342</f>
        <v>0</v>
      </c>
      <c r="O330" s="362" t="n">
        <f aca="false">'g) Fsr_FactorJornadaExtra'!I366</f>
        <v>0</v>
      </c>
      <c r="P330" s="363" t="n">
        <f aca="false">ROUND(M330*O330,2)</f>
        <v>0</v>
      </c>
      <c r="Q330" s="364" t="n">
        <f aca="false">ROUND(M330/UMA_CAP,Redondeo_Para_factores)</f>
        <v>0</v>
      </c>
      <c r="R330" s="369"/>
      <c r="S330" s="365"/>
      <c r="T330" s="360"/>
      <c r="U330" s="366" t="n">
        <v>0</v>
      </c>
      <c r="V330" s="362" t="n">
        <f aca="false">'j) Ps_factor28'!D342</f>
        <v>0</v>
      </c>
      <c r="W330" s="362" t="n">
        <f aca="false">'i) Fsr_FactorSalarioReal_Tipo28'!I366</f>
        <v>0</v>
      </c>
      <c r="X330" s="363" t="n">
        <f aca="false">ROUND(U330*W330,2)</f>
        <v>0</v>
      </c>
      <c r="Y330" s="364" t="n">
        <f aca="false">ROUND(U330/UMA_CAP,Redondeo_Para_factores)</f>
        <v>0</v>
      </c>
      <c r="AA330" s="365"/>
      <c r="AB330" s="360"/>
      <c r="AC330" s="366" t="n">
        <v>0</v>
      </c>
      <c r="AD330" s="362" t="n">
        <f aca="false">'m) Ps_factor14'!D342</f>
        <v>0</v>
      </c>
      <c r="AE330" s="362" t="n">
        <f aca="false">'l) Fsr_FactorSalarioReal_Tipo14'!I366</f>
        <v>0</v>
      </c>
      <c r="AF330" s="363" t="n">
        <f aca="false">ROUND(AC330*AE330,2)</f>
        <v>0</v>
      </c>
      <c r="AG330" s="364" t="n">
        <f aca="false">ROUND(AC330/UMA_CAP,Redondeo_Para_factores)</f>
        <v>0</v>
      </c>
    </row>
    <row r="331" customFormat="false" ht="11.25" hidden="false" customHeight="false" outlineLevel="0" collapsed="false">
      <c r="B331" s="368" t="n">
        <v>325</v>
      </c>
      <c r="C331" s="359"/>
      <c r="D331" s="360"/>
      <c r="E331" s="361" t="n">
        <v>0</v>
      </c>
      <c r="F331" s="362" t="n">
        <f aca="false">'f)Ps_factorJornada8hrs'!D344</f>
        <v>0</v>
      </c>
      <c r="G331" s="362" t="n">
        <f aca="false">'e) Fsr_FactorJornada8hrs'!I364</f>
        <v>0</v>
      </c>
      <c r="H331" s="363" t="n">
        <f aca="false">ROUND(E331*G331,2)</f>
        <v>0</v>
      </c>
      <c r="I331" s="364" t="n">
        <f aca="false">ROUND(E331/UMA_CAP,Redondeo_Para_factores)</f>
        <v>0</v>
      </c>
      <c r="J331" s="131"/>
      <c r="K331" s="365"/>
      <c r="L331" s="360"/>
      <c r="M331" s="366" t="n">
        <v>0</v>
      </c>
      <c r="N331" s="362" t="n">
        <f aca="false">'h)Ps_factorJornadaExtra'!D343</f>
        <v>0</v>
      </c>
      <c r="O331" s="362" t="n">
        <f aca="false">'g) Fsr_FactorJornadaExtra'!I367</f>
        <v>0</v>
      </c>
      <c r="P331" s="363" t="n">
        <f aca="false">ROUND(M331*O331,2)</f>
        <v>0</v>
      </c>
      <c r="Q331" s="364" t="n">
        <f aca="false">ROUND(M331/UMA_CAP,Redondeo_Para_factores)</f>
        <v>0</v>
      </c>
      <c r="R331" s="369"/>
      <c r="S331" s="365"/>
      <c r="T331" s="360"/>
      <c r="U331" s="366" t="n">
        <v>0</v>
      </c>
      <c r="V331" s="362" t="n">
        <f aca="false">'j) Ps_factor28'!D343</f>
        <v>0</v>
      </c>
      <c r="W331" s="362" t="n">
        <f aca="false">'i) Fsr_FactorSalarioReal_Tipo28'!I367</f>
        <v>0</v>
      </c>
      <c r="X331" s="363" t="n">
        <f aca="false">ROUND(U331*W331,2)</f>
        <v>0</v>
      </c>
      <c r="Y331" s="364" t="n">
        <f aca="false">ROUND(U331/UMA_CAP,Redondeo_Para_factores)</f>
        <v>0</v>
      </c>
      <c r="AA331" s="365"/>
      <c r="AB331" s="360"/>
      <c r="AC331" s="366" t="n">
        <v>0</v>
      </c>
      <c r="AD331" s="362" t="n">
        <f aca="false">'m) Ps_factor14'!D343</f>
        <v>0</v>
      </c>
      <c r="AE331" s="362" t="n">
        <f aca="false">'l) Fsr_FactorSalarioReal_Tipo14'!I367</f>
        <v>0</v>
      </c>
      <c r="AF331" s="363" t="n">
        <f aca="false">ROUND(AC331*AE331,2)</f>
        <v>0</v>
      </c>
      <c r="AG331" s="364" t="n">
        <f aca="false">ROUND(AC331/UMA_CAP,Redondeo_Para_factores)</f>
        <v>0</v>
      </c>
    </row>
    <row r="332" customFormat="false" ht="11.25" hidden="false" customHeight="false" outlineLevel="0" collapsed="false">
      <c r="B332" s="358" t="n">
        <v>326</v>
      </c>
      <c r="C332" s="359"/>
      <c r="D332" s="360"/>
      <c r="E332" s="361" t="n">
        <v>0</v>
      </c>
      <c r="F332" s="362" t="n">
        <f aca="false">'f)Ps_factorJornada8hrs'!D345</f>
        <v>0</v>
      </c>
      <c r="G332" s="362" t="n">
        <f aca="false">'e) Fsr_FactorJornada8hrs'!I365</f>
        <v>0</v>
      </c>
      <c r="H332" s="363" t="n">
        <f aca="false">ROUND(E332*G332,2)</f>
        <v>0</v>
      </c>
      <c r="I332" s="364" t="n">
        <f aca="false">ROUND(E332/UMA_CAP,Redondeo_Para_factores)</f>
        <v>0</v>
      </c>
      <c r="J332" s="131"/>
      <c r="K332" s="365"/>
      <c r="L332" s="360"/>
      <c r="M332" s="366" t="n">
        <v>0</v>
      </c>
      <c r="N332" s="362" t="n">
        <f aca="false">'h)Ps_factorJornadaExtra'!D344</f>
        <v>0</v>
      </c>
      <c r="O332" s="362" t="n">
        <f aca="false">'g) Fsr_FactorJornadaExtra'!I368</f>
        <v>0</v>
      </c>
      <c r="P332" s="363" t="n">
        <f aca="false">ROUND(M332*O332,2)</f>
        <v>0</v>
      </c>
      <c r="Q332" s="364" t="n">
        <f aca="false">ROUND(M332/UMA_CAP,Redondeo_Para_factores)</f>
        <v>0</v>
      </c>
      <c r="R332" s="369"/>
      <c r="S332" s="365"/>
      <c r="T332" s="360"/>
      <c r="U332" s="366" t="n">
        <v>0</v>
      </c>
      <c r="V332" s="362" t="n">
        <f aca="false">'j) Ps_factor28'!D344</f>
        <v>0</v>
      </c>
      <c r="W332" s="362" t="n">
        <f aca="false">'i) Fsr_FactorSalarioReal_Tipo28'!I368</f>
        <v>0</v>
      </c>
      <c r="X332" s="363" t="n">
        <f aca="false">ROUND(U332*W332,2)</f>
        <v>0</v>
      </c>
      <c r="Y332" s="364" t="n">
        <f aca="false">ROUND(U332/UMA_CAP,Redondeo_Para_factores)</f>
        <v>0</v>
      </c>
      <c r="AA332" s="365"/>
      <c r="AB332" s="360"/>
      <c r="AC332" s="366" t="n">
        <v>0</v>
      </c>
      <c r="AD332" s="362" t="n">
        <f aca="false">'m) Ps_factor14'!D344</f>
        <v>0</v>
      </c>
      <c r="AE332" s="362" t="n">
        <f aca="false">'l) Fsr_FactorSalarioReal_Tipo14'!I368</f>
        <v>0</v>
      </c>
      <c r="AF332" s="363" t="n">
        <f aca="false">ROUND(AC332*AE332,2)</f>
        <v>0</v>
      </c>
      <c r="AG332" s="364" t="n">
        <f aca="false">ROUND(AC332/UMA_CAP,Redondeo_Para_factores)</f>
        <v>0</v>
      </c>
    </row>
    <row r="333" customFormat="false" ht="11.25" hidden="false" customHeight="false" outlineLevel="0" collapsed="false">
      <c r="B333" s="368" t="n">
        <v>327</v>
      </c>
      <c r="C333" s="359"/>
      <c r="D333" s="360"/>
      <c r="E333" s="361" t="n">
        <v>0</v>
      </c>
      <c r="F333" s="362" t="n">
        <f aca="false">'f)Ps_factorJornada8hrs'!D346</f>
        <v>0</v>
      </c>
      <c r="G333" s="362" t="n">
        <f aca="false">'e) Fsr_FactorJornada8hrs'!I366</f>
        <v>0</v>
      </c>
      <c r="H333" s="363" t="n">
        <f aca="false">ROUND(E333*G333,2)</f>
        <v>0</v>
      </c>
      <c r="I333" s="364" t="n">
        <f aca="false">ROUND(E333/UMA_CAP,Redondeo_Para_factores)</f>
        <v>0</v>
      </c>
      <c r="J333" s="131"/>
      <c r="K333" s="365"/>
      <c r="L333" s="360"/>
      <c r="M333" s="366" t="n">
        <v>0</v>
      </c>
      <c r="N333" s="362" t="n">
        <f aca="false">'h)Ps_factorJornadaExtra'!D345</f>
        <v>0</v>
      </c>
      <c r="O333" s="362" t="n">
        <f aca="false">'g) Fsr_FactorJornadaExtra'!I369</f>
        <v>0</v>
      </c>
      <c r="P333" s="363" t="n">
        <f aca="false">ROUND(M333*O333,2)</f>
        <v>0</v>
      </c>
      <c r="Q333" s="364" t="n">
        <f aca="false">ROUND(M333/UMA_CAP,Redondeo_Para_factores)</f>
        <v>0</v>
      </c>
      <c r="R333" s="369"/>
      <c r="S333" s="365"/>
      <c r="T333" s="360"/>
      <c r="U333" s="366" t="n">
        <v>0</v>
      </c>
      <c r="V333" s="362" t="n">
        <f aca="false">'j) Ps_factor28'!D345</f>
        <v>0</v>
      </c>
      <c r="W333" s="362" t="n">
        <f aca="false">'i) Fsr_FactorSalarioReal_Tipo28'!I369</f>
        <v>0</v>
      </c>
      <c r="X333" s="363" t="n">
        <f aca="false">ROUND(U333*W333,2)</f>
        <v>0</v>
      </c>
      <c r="Y333" s="364" t="n">
        <f aca="false">ROUND(U333/UMA_CAP,Redondeo_Para_factores)</f>
        <v>0</v>
      </c>
      <c r="AA333" s="365"/>
      <c r="AB333" s="360"/>
      <c r="AC333" s="366" t="n">
        <v>0</v>
      </c>
      <c r="AD333" s="362" t="n">
        <f aca="false">'m) Ps_factor14'!D345</f>
        <v>0</v>
      </c>
      <c r="AE333" s="362" t="n">
        <f aca="false">'l) Fsr_FactorSalarioReal_Tipo14'!I369</f>
        <v>0</v>
      </c>
      <c r="AF333" s="363" t="n">
        <f aca="false">ROUND(AC333*AE333,2)</f>
        <v>0</v>
      </c>
      <c r="AG333" s="364" t="n">
        <f aca="false">ROUND(AC333/UMA_CAP,Redondeo_Para_factores)</f>
        <v>0</v>
      </c>
    </row>
    <row r="334" customFormat="false" ht="11.25" hidden="false" customHeight="false" outlineLevel="0" collapsed="false">
      <c r="B334" s="358" t="n">
        <v>328</v>
      </c>
      <c r="C334" s="359"/>
      <c r="D334" s="360"/>
      <c r="E334" s="361" t="n">
        <v>0</v>
      </c>
      <c r="F334" s="362" t="n">
        <f aca="false">'f)Ps_factorJornada8hrs'!D347</f>
        <v>0</v>
      </c>
      <c r="G334" s="362" t="n">
        <f aca="false">'e) Fsr_FactorJornada8hrs'!I367</f>
        <v>0</v>
      </c>
      <c r="H334" s="363" t="n">
        <f aca="false">ROUND(E334*G334,2)</f>
        <v>0</v>
      </c>
      <c r="I334" s="364" t="n">
        <f aca="false">ROUND(E334/UMA_CAP,Redondeo_Para_factores)</f>
        <v>0</v>
      </c>
      <c r="J334" s="131"/>
      <c r="K334" s="365"/>
      <c r="L334" s="360"/>
      <c r="M334" s="366" t="n">
        <v>0</v>
      </c>
      <c r="N334" s="362" t="n">
        <f aca="false">'h)Ps_factorJornadaExtra'!D346</f>
        <v>0</v>
      </c>
      <c r="O334" s="362" t="n">
        <f aca="false">'g) Fsr_FactorJornadaExtra'!I370</f>
        <v>0</v>
      </c>
      <c r="P334" s="363" t="n">
        <f aca="false">ROUND(M334*O334,2)</f>
        <v>0</v>
      </c>
      <c r="Q334" s="364" t="n">
        <f aca="false">ROUND(M334/UMA_CAP,Redondeo_Para_factores)</f>
        <v>0</v>
      </c>
      <c r="R334" s="369"/>
      <c r="S334" s="365"/>
      <c r="T334" s="360"/>
      <c r="U334" s="366" t="n">
        <v>0</v>
      </c>
      <c r="V334" s="362" t="n">
        <f aca="false">'j) Ps_factor28'!D346</f>
        <v>0</v>
      </c>
      <c r="W334" s="362" t="n">
        <f aca="false">'i) Fsr_FactorSalarioReal_Tipo28'!I370</f>
        <v>0</v>
      </c>
      <c r="X334" s="363" t="n">
        <f aca="false">ROUND(U334*W334,2)</f>
        <v>0</v>
      </c>
      <c r="Y334" s="364" t="n">
        <f aca="false">ROUND(U334/UMA_CAP,Redondeo_Para_factores)</f>
        <v>0</v>
      </c>
      <c r="AA334" s="365"/>
      <c r="AB334" s="360"/>
      <c r="AC334" s="366" t="n">
        <v>0</v>
      </c>
      <c r="AD334" s="362" t="n">
        <f aca="false">'m) Ps_factor14'!D346</f>
        <v>0</v>
      </c>
      <c r="AE334" s="362" t="n">
        <f aca="false">'l) Fsr_FactorSalarioReal_Tipo14'!I370</f>
        <v>0</v>
      </c>
      <c r="AF334" s="363" t="n">
        <f aca="false">ROUND(AC334*AE334,2)</f>
        <v>0</v>
      </c>
      <c r="AG334" s="364" t="n">
        <f aca="false">ROUND(AC334/UMA_CAP,Redondeo_Para_factores)</f>
        <v>0</v>
      </c>
    </row>
    <row r="335" customFormat="false" ht="11.25" hidden="false" customHeight="false" outlineLevel="0" collapsed="false">
      <c r="B335" s="368" t="n">
        <v>329</v>
      </c>
      <c r="C335" s="359"/>
      <c r="D335" s="360"/>
      <c r="E335" s="361" t="n">
        <v>0</v>
      </c>
      <c r="F335" s="362" t="n">
        <f aca="false">'f)Ps_factorJornada8hrs'!D348</f>
        <v>0</v>
      </c>
      <c r="G335" s="362" t="n">
        <f aca="false">'e) Fsr_FactorJornada8hrs'!I368</f>
        <v>0</v>
      </c>
      <c r="H335" s="363" t="n">
        <f aca="false">ROUND(E335*G335,2)</f>
        <v>0</v>
      </c>
      <c r="I335" s="364" t="n">
        <f aca="false">ROUND(E335/UMA_CAP,Redondeo_Para_factores)</f>
        <v>0</v>
      </c>
      <c r="J335" s="131"/>
      <c r="K335" s="365"/>
      <c r="L335" s="360"/>
      <c r="M335" s="366" t="n">
        <v>0</v>
      </c>
      <c r="N335" s="362" t="n">
        <f aca="false">'h)Ps_factorJornadaExtra'!D347</f>
        <v>0</v>
      </c>
      <c r="O335" s="362" t="n">
        <f aca="false">'g) Fsr_FactorJornadaExtra'!I371</f>
        <v>0</v>
      </c>
      <c r="P335" s="363" t="n">
        <f aca="false">ROUND(M335*O335,2)</f>
        <v>0</v>
      </c>
      <c r="Q335" s="364" t="n">
        <f aca="false">ROUND(M335/UMA_CAP,Redondeo_Para_factores)</f>
        <v>0</v>
      </c>
      <c r="R335" s="369"/>
      <c r="S335" s="365"/>
      <c r="T335" s="360"/>
      <c r="U335" s="366" t="n">
        <v>0</v>
      </c>
      <c r="V335" s="362" t="n">
        <f aca="false">'j) Ps_factor28'!D347</f>
        <v>0</v>
      </c>
      <c r="W335" s="362" t="n">
        <f aca="false">'i) Fsr_FactorSalarioReal_Tipo28'!I371</f>
        <v>0</v>
      </c>
      <c r="X335" s="363" t="n">
        <f aca="false">ROUND(U335*W335,2)</f>
        <v>0</v>
      </c>
      <c r="Y335" s="364" t="n">
        <f aca="false">ROUND(U335/UMA_CAP,Redondeo_Para_factores)</f>
        <v>0</v>
      </c>
      <c r="AA335" s="365"/>
      <c r="AB335" s="360"/>
      <c r="AC335" s="366" t="n">
        <v>0</v>
      </c>
      <c r="AD335" s="362" t="n">
        <f aca="false">'m) Ps_factor14'!D347</f>
        <v>0</v>
      </c>
      <c r="AE335" s="362" t="n">
        <f aca="false">'l) Fsr_FactorSalarioReal_Tipo14'!I371</f>
        <v>0</v>
      </c>
      <c r="AF335" s="363" t="n">
        <f aca="false">ROUND(AC335*AE335,2)</f>
        <v>0</v>
      </c>
      <c r="AG335" s="364" t="n">
        <f aca="false">ROUND(AC335/UMA_CAP,Redondeo_Para_factores)</f>
        <v>0</v>
      </c>
    </row>
    <row r="336" customFormat="false" ht="11.25" hidden="false" customHeight="false" outlineLevel="0" collapsed="false">
      <c r="B336" s="358" t="n">
        <v>330</v>
      </c>
      <c r="C336" s="359"/>
      <c r="D336" s="360"/>
      <c r="E336" s="361" t="n">
        <v>0</v>
      </c>
      <c r="F336" s="362" t="n">
        <f aca="false">'f)Ps_factorJornada8hrs'!D349</f>
        <v>0</v>
      </c>
      <c r="G336" s="362" t="n">
        <f aca="false">'e) Fsr_FactorJornada8hrs'!I369</f>
        <v>0</v>
      </c>
      <c r="H336" s="363" t="n">
        <f aca="false">ROUND(E336*G336,2)</f>
        <v>0</v>
      </c>
      <c r="I336" s="364" t="n">
        <f aca="false">ROUND(E336/UMA_CAP,Redondeo_Para_factores)</f>
        <v>0</v>
      </c>
      <c r="J336" s="131"/>
      <c r="K336" s="365"/>
      <c r="L336" s="360"/>
      <c r="M336" s="366" t="n">
        <v>0</v>
      </c>
      <c r="N336" s="362" t="n">
        <f aca="false">'h)Ps_factorJornadaExtra'!D348</f>
        <v>0</v>
      </c>
      <c r="O336" s="362" t="n">
        <f aca="false">'g) Fsr_FactorJornadaExtra'!I372</f>
        <v>0</v>
      </c>
      <c r="P336" s="363" t="n">
        <f aca="false">ROUND(M336*O336,2)</f>
        <v>0</v>
      </c>
      <c r="Q336" s="364" t="n">
        <f aca="false">ROUND(M336/UMA_CAP,Redondeo_Para_factores)</f>
        <v>0</v>
      </c>
      <c r="R336" s="369"/>
      <c r="S336" s="365"/>
      <c r="T336" s="360"/>
      <c r="U336" s="366" t="n">
        <v>0</v>
      </c>
      <c r="V336" s="362" t="n">
        <f aca="false">'j) Ps_factor28'!D348</f>
        <v>0</v>
      </c>
      <c r="W336" s="362" t="n">
        <f aca="false">'i) Fsr_FactorSalarioReal_Tipo28'!I372</f>
        <v>0</v>
      </c>
      <c r="X336" s="363" t="n">
        <f aca="false">ROUND(U336*W336,2)</f>
        <v>0</v>
      </c>
      <c r="Y336" s="364" t="n">
        <f aca="false">ROUND(U336/UMA_CAP,Redondeo_Para_factores)</f>
        <v>0</v>
      </c>
      <c r="AA336" s="365"/>
      <c r="AB336" s="360"/>
      <c r="AC336" s="366" t="n">
        <v>0</v>
      </c>
      <c r="AD336" s="362" t="n">
        <f aca="false">'m) Ps_factor14'!D348</f>
        <v>0</v>
      </c>
      <c r="AE336" s="362" t="n">
        <f aca="false">'l) Fsr_FactorSalarioReal_Tipo14'!I372</f>
        <v>0</v>
      </c>
      <c r="AF336" s="363" t="n">
        <f aca="false">ROUND(AC336*AE336,2)</f>
        <v>0</v>
      </c>
      <c r="AG336" s="364" t="n">
        <f aca="false">ROUND(AC336/UMA_CAP,Redondeo_Para_factores)</f>
        <v>0</v>
      </c>
    </row>
    <row r="337" customFormat="false" ht="11.25" hidden="false" customHeight="false" outlineLevel="0" collapsed="false">
      <c r="B337" s="368" t="n">
        <v>331</v>
      </c>
      <c r="C337" s="359"/>
      <c r="D337" s="360"/>
      <c r="E337" s="361" t="n">
        <v>0</v>
      </c>
      <c r="F337" s="362" t="n">
        <f aca="false">'f)Ps_factorJornada8hrs'!D350</f>
        <v>0</v>
      </c>
      <c r="G337" s="362" t="n">
        <f aca="false">'e) Fsr_FactorJornada8hrs'!I370</f>
        <v>0</v>
      </c>
      <c r="H337" s="363" t="n">
        <f aca="false">ROUND(E337*G337,2)</f>
        <v>0</v>
      </c>
      <c r="I337" s="364" t="n">
        <f aca="false">ROUND(E337/UMA_CAP,Redondeo_Para_factores)</f>
        <v>0</v>
      </c>
      <c r="J337" s="131"/>
      <c r="K337" s="365"/>
      <c r="L337" s="360"/>
      <c r="M337" s="366" t="n">
        <v>0</v>
      </c>
      <c r="N337" s="362" t="n">
        <f aca="false">'h)Ps_factorJornadaExtra'!D349</f>
        <v>0</v>
      </c>
      <c r="O337" s="362" t="n">
        <f aca="false">'g) Fsr_FactorJornadaExtra'!I373</f>
        <v>0</v>
      </c>
      <c r="P337" s="363" t="n">
        <f aca="false">ROUND(M337*O337,2)</f>
        <v>0</v>
      </c>
      <c r="Q337" s="364" t="n">
        <f aca="false">ROUND(M337/UMA_CAP,Redondeo_Para_factores)</f>
        <v>0</v>
      </c>
      <c r="R337" s="369"/>
      <c r="S337" s="365"/>
      <c r="T337" s="360"/>
      <c r="U337" s="366" t="n">
        <v>0</v>
      </c>
      <c r="V337" s="362" t="n">
        <f aca="false">'j) Ps_factor28'!D349</f>
        <v>0</v>
      </c>
      <c r="W337" s="362" t="n">
        <f aca="false">'i) Fsr_FactorSalarioReal_Tipo28'!I373</f>
        <v>0</v>
      </c>
      <c r="X337" s="363" t="n">
        <f aca="false">ROUND(U337*W337,2)</f>
        <v>0</v>
      </c>
      <c r="Y337" s="364" t="n">
        <f aca="false">ROUND(U337/UMA_CAP,Redondeo_Para_factores)</f>
        <v>0</v>
      </c>
      <c r="AA337" s="365"/>
      <c r="AB337" s="360"/>
      <c r="AC337" s="366" t="n">
        <v>0</v>
      </c>
      <c r="AD337" s="362" t="n">
        <f aca="false">'m) Ps_factor14'!D349</f>
        <v>0</v>
      </c>
      <c r="AE337" s="362" t="n">
        <f aca="false">'l) Fsr_FactorSalarioReal_Tipo14'!I373</f>
        <v>0</v>
      </c>
      <c r="AF337" s="363" t="n">
        <f aca="false">ROUND(AC337*AE337,2)</f>
        <v>0</v>
      </c>
      <c r="AG337" s="364" t="n">
        <f aca="false">ROUND(AC337/UMA_CAP,Redondeo_Para_factores)</f>
        <v>0</v>
      </c>
    </row>
    <row r="338" customFormat="false" ht="11.25" hidden="false" customHeight="false" outlineLevel="0" collapsed="false">
      <c r="B338" s="358" t="n">
        <v>332</v>
      </c>
      <c r="C338" s="359"/>
      <c r="D338" s="360"/>
      <c r="E338" s="361" t="n">
        <v>0</v>
      </c>
      <c r="F338" s="362" t="n">
        <f aca="false">'f)Ps_factorJornada8hrs'!D351</f>
        <v>0</v>
      </c>
      <c r="G338" s="362" t="n">
        <f aca="false">'e) Fsr_FactorJornada8hrs'!I371</f>
        <v>0</v>
      </c>
      <c r="H338" s="363" t="n">
        <f aca="false">ROUND(E338*G338,2)</f>
        <v>0</v>
      </c>
      <c r="I338" s="364" t="n">
        <f aca="false">ROUND(E338/UMA_CAP,Redondeo_Para_factores)</f>
        <v>0</v>
      </c>
      <c r="J338" s="131"/>
      <c r="K338" s="365"/>
      <c r="L338" s="360"/>
      <c r="M338" s="366" t="n">
        <v>0</v>
      </c>
      <c r="N338" s="362" t="n">
        <f aca="false">'h)Ps_factorJornadaExtra'!D350</f>
        <v>0</v>
      </c>
      <c r="O338" s="362" t="n">
        <f aca="false">'g) Fsr_FactorJornadaExtra'!I374</f>
        <v>0</v>
      </c>
      <c r="P338" s="363" t="n">
        <f aca="false">ROUND(M338*O338,2)</f>
        <v>0</v>
      </c>
      <c r="Q338" s="364" t="n">
        <f aca="false">ROUND(M338/UMA_CAP,Redondeo_Para_factores)</f>
        <v>0</v>
      </c>
      <c r="R338" s="369"/>
      <c r="S338" s="365"/>
      <c r="T338" s="360"/>
      <c r="U338" s="366" t="n">
        <v>0</v>
      </c>
      <c r="V338" s="362" t="n">
        <f aca="false">'j) Ps_factor28'!D350</f>
        <v>0</v>
      </c>
      <c r="W338" s="362" t="n">
        <f aca="false">'i) Fsr_FactorSalarioReal_Tipo28'!I374</f>
        <v>0</v>
      </c>
      <c r="X338" s="363" t="n">
        <f aca="false">ROUND(U338*W338,2)</f>
        <v>0</v>
      </c>
      <c r="Y338" s="364" t="n">
        <f aca="false">ROUND(U338/UMA_CAP,Redondeo_Para_factores)</f>
        <v>0</v>
      </c>
      <c r="AA338" s="365"/>
      <c r="AB338" s="360"/>
      <c r="AC338" s="366" t="n">
        <v>0</v>
      </c>
      <c r="AD338" s="362" t="n">
        <f aca="false">'m) Ps_factor14'!D350</f>
        <v>0</v>
      </c>
      <c r="AE338" s="362" t="n">
        <f aca="false">'l) Fsr_FactorSalarioReal_Tipo14'!I374</f>
        <v>0</v>
      </c>
      <c r="AF338" s="363" t="n">
        <f aca="false">ROUND(AC338*AE338,2)</f>
        <v>0</v>
      </c>
      <c r="AG338" s="364" t="n">
        <f aca="false">ROUND(AC338/UMA_CAP,Redondeo_Para_factores)</f>
        <v>0</v>
      </c>
    </row>
    <row r="339" customFormat="false" ht="11.25" hidden="false" customHeight="false" outlineLevel="0" collapsed="false">
      <c r="B339" s="368" t="n">
        <v>333</v>
      </c>
      <c r="C339" s="359"/>
      <c r="D339" s="360"/>
      <c r="E339" s="361" t="n">
        <v>0</v>
      </c>
      <c r="F339" s="362" t="n">
        <f aca="false">'f)Ps_factorJornada8hrs'!D352</f>
        <v>0</v>
      </c>
      <c r="G339" s="362" t="n">
        <f aca="false">'e) Fsr_FactorJornada8hrs'!I372</f>
        <v>0</v>
      </c>
      <c r="H339" s="363" t="n">
        <f aca="false">ROUND(E339*G339,2)</f>
        <v>0</v>
      </c>
      <c r="I339" s="364" t="n">
        <f aca="false">ROUND(E339/UMA_CAP,Redondeo_Para_factores)</f>
        <v>0</v>
      </c>
      <c r="J339" s="131"/>
      <c r="K339" s="365"/>
      <c r="L339" s="360"/>
      <c r="M339" s="366" t="n">
        <v>0</v>
      </c>
      <c r="N339" s="362" t="n">
        <f aca="false">'h)Ps_factorJornadaExtra'!D351</f>
        <v>0</v>
      </c>
      <c r="O339" s="362" t="n">
        <f aca="false">'g) Fsr_FactorJornadaExtra'!I375</f>
        <v>0</v>
      </c>
      <c r="P339" s="363" t="n">
        <f aca="false">ROUND(M339*O339,2)</f>
        <v>0</v>
      </c>
      <c r="Q339" s="364" t="n">
        <f aca="false">ROUND(M339/UMA_CAP,Redondeo_Para_factores)</f>
        <v>0</v>
      </c>
      <c r="R339" s="369"/>
      <c r="S339" s="365"/>
      <c r="T339" s="360"/>
      <c r="U339" s="366" t="n">
        <v>0</v>
      </c>
      <c r="V339" s="362" t="n">
        <f aca="false">'j) Ps_factor28'!D351</f>
        <v>0</v>
      </c>
      <c r="W339" s="362" t="n">
        <f aca="false">'i) Fsr_FactorSalarioReal_Tipo28'!I375</f>
        <v>0</v>
      </c>
      <c r="X339" s="363" t="n">
        <f aca="false">ROUND(U339*W339,2)</f>
        <v>0</v>
      </c>
      <c r="Y339" s="364" t="n">
        <f aca="false">ROUND(U339/UMA_CAP,Redondeo_Para_factores)</f>
        <v>0</v>
      </c>
      <c r="AA339" s="365"/>
      <c r="AB339" s="360"/>
      <c r="AC339" s="366" t="n">
        <v>0</v>
      </c>
      <c r="AD339" s="362" t="n">
        <f aca="false">'m) Ps_factor14'!D351</f>
        <v>0</v>
      </c>
      <c r="AE339" s="362" t="n">
        <f aca="false">'l) Fsr_FactorSalarioReal_Tipo14'!I375</f>
        <v>0</v>
      </c>
      <c r="AF339" s="363" t="n">
        <f aca="false">ROUND(AC339*AE339,2)</f>
        <v>0</v>
      </c>
      <c r="AG339" s="364" t="n">
        <f aca="false">ROUND(AC339/UMA_CAP,Redondeo_Para_factores)</f>
        <v>0</v>
      </c>
    </row>
    <row r="340" customFormat="false" ht="11.25" hidden="false" customHeight="false" outlineLevel="0" collapsed="false">
      <c r="B340" s="358" t="n">
        <v>334</v>
      </c>
      <c r="C340" s="359"/>
      <c r="D340" s="360"/>
      <c r="E340" s="361" t="n">
        <v>0</v>
      </c>
      <c r="F340" s="362" t="n">
        <f aca="false">'f)Ps_factorJornada8hrs'!D353</f>
        <v>0</v>
      </c>
      <c r="G340" s="362" t="n">
        <f aca="false">'e) Fsr_FactorJornada8hrs'!I373</f>
        <v>0</v>
      </c>
      <c r="H340" s="363" t="n">
        <f aca="false">ROUND(E340*G340,2)</f>
        <v>0</v>
      </c>
      <c r="I340" s="364" t="n">
        <f aca="false">ROUND(E340/UMA_CAP,Redondeo_Para_factores)</f>
        <v>0</v>
      </c>
      <c r="J340" s="131"/>
      <c r="K340" s="365"/>
      <c r="L340" s="360"/>
      <c r="M340" s="366" t="n">
        <v>0</v>
      </c>
      <c r="N340" s="362" t="n">
        <f aca="false">'h)Ps_factorJornadaExtra'!D352</f>
        <v>0</v>
      </c>
      <c r="O340" s="362" t="n">
        <f aca="false">'g) Fsr_FactorJornadaExtra'!I376</f>
        <v>0</v>
      </c>
      <c r="P340" s="363" t="n">
        <f aca="false">ROUND(M340*O340,2)</f>
        <v>0</v>
      </c>
      <c r="Q340" s="364" t="n">
        <f aca="false">ROUND(M340/UMA_CAP,Redondeo_Para_factores)</f>
        <v>0</v>
      </c>
      <c r="R340" s="369"/>
      <c r="S340" s="365"/>
      <c r="T340" s="360"/>
      <c r="U340" s="366" t="n">
        <v>0</v>
      </c>
      <c r="V340" s="362" t="n">
        <f aca="false">'j) Ps_factor28'!D352</f>
        <v>0</v>
      </c>
      <c r="W340" s="362" t="n">
        <f aca="false">'i) Fsr_FactorSalarioReal_Tipo28'!I376</f>
        <v>0</v>
      </c>
      <c r="X340" s="363" t="n">
        <f aca="false">ROUND(U340*W340,2)</f>
        <v>0</v>
      </c>
      <c r="Y340" s="364" t="n">
        <f aca="false">ROUND(U340/UMA_CAP,Redondeo_Para_factores)</f>
        <v>0</v>
      </c>
      <c r="AA340" s="365"/>
      <c r="AB340" s="360"/>
      <c r="AC340" s="366" t="n">
        <v>0</v>
      </c>
      <c r="AD340" s="362" t="n">
        <f aca="false">'m) Ps_factor14'!D352</f>
        <v>0</v>
      </c>
      <c r="AE340" s="362" t="n">
        <f aca="false">'l) Fsr_FactorSalarioReal_Tipo14'!I376</f>
        <v>0</v>
      </c>
      <c r="AF340" s="363" t="n">
        <f aca="false">ROUND(AC340*AE340,2)</f>
        <v>0</v>
      </c>
      <c r="AG340" s="364" t="n">
        <f aca="false">ROUND(AC340/UMA_CAP,Redondeo_Para_factores)</f>
        <v>0</v>
      </c>
    </row>
    <row r="341" customFormat="false" ht="11.25" hidden="false" customHeight="false" outlineLevel="0" collapsed="false">
      <c r="B341" s="368" t="n">
        <v>335</v>
      </c>
      <c r="C341" s="359"/>
      <c r="D341" s="360"/>
      <c r="E341" s="361" t="n">
        <v>0</v>
      </c>
      <c r="F341" s="362" t="n">
        <f aca="false">'f)Ps_factorJornada8hrs'!D354</f>
        <v>0</v>
      </c>
      <c r="G341" s="362" t="n">
        <f aca="false">'e) Fsr_FactorJornada8hrs'!I374</f>
        <v>0</v>
      </c>
      <c r="H341" s="363" t="n">
        <f aca="false">ROUND(E341*G341,2)</f>
        <v>0</v>
      </c>
      <c r="I341" s="364" t="n">
        <f aca="false">ROUND(E341/UMA_CAP,Redondeo_Para_factores)</f>
        <v>0</v>
      </c>
      <c r="J341" s="131"/>
      <c r="K341" s="365"/>
      <c r="L341" s="360"/>
      <c r="M341" s="366" t="n">
        <v>0</v>
      </c>
      <c r="N341" s="362" t="n">
        <f aca="false">'h)Ps_factorJornadaExtra'!D353</f>
        <v>0</v>
      </c>
      <c r="O341" s="362" t="n">
        <f aca="false">'g) Fsr_FactorJornadaExtra'!I377</f>
        <v>0</v>
      </c>
      <c r="P341" s="363" t="n">
        <f aca="false">ROUND(M341*O341,2)</f>
        <v>0</v>
      </c>
      <c r="Q341" s="364" t="n">
        <f aca="false">ROUND(M341/UMA_CAP,Redondeo_Para_factores)</f>
        <v>0</v>
      </c>
      <c r="R341" s="369"/>
      <c r="S341" s="365"/>
      <c r="T341" s="360"/>
      <c r="U341" s="366" t="n">
        <v>0</v>
      </c>
      <c r="V341" s="362" t="n">
        <f aca="false">'j) Ps_factor28'!D353</f>
        <v>0</v>
      </c>
      <c r="W341" s="362" t="n">
        <f aca="false">'i) Fsr_FactorSalarioReal_Tipo28'!I377</f>
        <v>0</v>
      </c>
      <c r="X341" s="363" t="n">
        <f aca="false">ROUND(U341*W341,2)</f>
        <v>0</v>
      </c>
      <c r="Y341" s="364" t="n">
        <f aca="false">ROUND(U341/UMA_CAP,Redondeo_Para_factores)</f>
        <v>0</v>
      </c>
      <c r="AA341" s="365"/>
      <c r="AB341" s="360"/>
      <c r="AC341" s="366" t="n">
        <v>0</v>
      </c>
      <c r="AD341" s="362" t="n">
        <f aca="false">'m) Ps_factor14'!D353</f>
        <v>0</v>
      </c>
      <c r="AE341" s="362" t="n">
        <f aca="false">'l) Fsr_FactorSalarioReal_Tipo14'!I377</f>
        <v>0</v>
      </c>
      <c r="AF341" s="363" t="n">
        <f aca="false">ROUND(AC341*AE341,2)</f>
        <v>0</v>
      </c>
      <c r="AG341" s="364" t="n">
        <f aca="false">ROUND(AC341/UMA_CAP,Redondeo_Para_factores)</f>
        <v>0</v>
      </c>
    </row>
    <row r="342" customFormat="false" ht="11.25" hidden="false" customHeight="false" outlineLevel="0" collapsed="false">
      <c r="B342" s="358" t="n">
        <v>336</v>
      </c>
      <c r="C342" s="359"/>
      <c r="D342" s="360"/>
      <c r="E342" s="361" t="n">
        <v>0</v>
      </c>
      <c r="F342" s="362" t="n">
        <f aca="false">'f)Ps_factorJornada8hrs'!D355</f>
        <v>0</v>
      </c>
      <c r="G342" s="362" t="n">
        <f aca="false">'e) Fsr_FactorJornada8hrs'!I375</f>
        <v>0</v>
      </c>
      <c r="H342" s="363" t="n">
        <f aca="false">ROUND(E342*G342,2)</f>
        <v>0</v>
      </c>
      <c r="I342" s="364" t="n">
        <f aca="false">ROUND(E342/UMA_CAP,Redondeo_Para_factores)</f>
        <v>0</v>
      </c>
      <c r="J342" s="131"/>
      <c r="K342" s="365"/>
      <c r="L342" s="360"/>
      <c r="M342" s="366" t="n">
        <v>0</v>
      </c>
      <c r="N342" s="362" t="n">
        <f aca="false">'h)Ps_factorJornadaExtra'!D354</f>
        <v>0</v>
      </c>
      <c r="O342" s="362" t="n">
        <f aca="false">'g) Fsr_FactorJornadaExtra'!I378</f>
        <v>0</v>
      </c>
      <c r="P342" s="363" t="n">
        <f aca="false">ROUND(M342*O342,2)</f>
        <v>0</v>
      </c>
      <c r="Q342" s="364" t="n">
        <f aca="false">ROUND(M342/UMA_CAP,Redondeo_Para_factores)</f>
        <v>0</v>
      </c>
      <c r="R342" s="369"/>
      <c r="S342" s="365"/>
      <c r="T342" s="360"/>
      <c r="U342" s="366" t="n">
        <v>0</v>
      </c>
      <c r="V342" s="362" t="n">
        <f aca="false">'j) Ps_factor28'!D354</f>
        <v>0</v>
      </c>
      <c r="W342" s="362" t="n">
        <f aca="false">'i) Fsr_FactorSalarioReal_Tipo28'!I378</f>
        <v>0</v>
      </c>
      <c r="X342" s="363" t="n">
        <f aca="false">ROUND(U342*W342,2)</f>
        <v>0</v>
      </c>
      <c r="Y342" s="364" t="n">
        <f aca="false">ROUND(U342/UMA_CAP,Redondeo_Para_factores)</f>
        <v>0</v>
      </c>
      <c r="AA342" s="365"/>
      <c r="AB342" s="360"/>
      <c r="AC342" s="366" t="n">
        <v>0</v>
      </c>
      <c r="AD342" s="362" t="n">
        <f aca="false">'m) Ps_factor14'!D354</f>
        <v>0</v>
      </c>
      <c r="AE342" s="362" t="n">
        <f aca="false">'l) Fsr_FactorSalarioReal_Tipo14'!I378</f>
        <v>0</v>
      </c>
      <c r="AF342" s="363" t="n">
        <f aca="false">ROUND(AC342*AE342,2)</f>
        <v>0</v>
      </c>
      <c r="AG342" s="364" t="n">
        <f aca="false">ROUND(AC342/UMA_CAP,Redondeo_Para_factores)</f>
        <v>0</v>
      </c>
    </row>
    <row r="343" customFormat="false" ht="11.25" hidden="false" customHeight="false" outlineLevel="0" collapsed="false">
      <c r="B343" s="368" t="n">
        <v>337</v>
      </c>
      <c r="C343" s="359"/>
      <c r="D343" s="360"/>
      <c r="E343" s="361" t="n">
        <v>0</v>
      </c>
      <c r="F343" s="362" t="n">
        <f aca="false">'f)Ps_factorJornada8hrs'!D356</f>
        <v>0</v>
      </c>
      <c r="G343" s="362" t="n">
        <f aca="false">'e) Fsr_FactorJornada8hrs'!I376</f>
        <v>0</v>
      </c>
      <c r="H343" s="363" t="n">
        <f aca="false">ROUND(E343*G343,2)</f>
        <v>0</v>
      </c>
      <c r="I343" s="364" t="n">
        <f aca="false">ROUND(E343/UMA_CAP,Redondeo_Para_factores)</f>
        <v>0</v>
      </c>
      <c r="J343" s="131"/>
      <c r="K343" s="365"/>
      <c r="L343" s="360"/>
      <c r="M343" s="366" t="n">
        <v>0</v>
      </c>
      <c r="N343" s="362" t="n">
        <f aca="false">'h)Ps_factorJornadaExtra'!D355</f>
        <v>0</v>
      </c>
      <c r="O343" s="362" t="n">
        <f aca="false">'g) Fsr_FactorJornadaExtra'!I379</f>
        <v>0</v>
      </c>
      <c r="P343" s="363" t="n">
        <f aca="false">ROUND(M343*O343,2)</f>
        <v>0</v>
      </c>
      <c r="Q343" s="364" t="n">
        <f aca="false">ROUND(M343/UMA_CAP,Redondeo_Para_factores)</f>
        <v>0</v>
      </c>
      <c r="R343" s="369"/>
      <c r="S343" s="365"/>
      <c r="T343" s="360"/>
      <c r="U343" s="366" t="n">
        <v>0</v>
      </c>
      <c r="V343" s="362" t="n">
        <f aca="false">'j) Ps_factor28'!D355</f>
        <v>0</v>
      </c>
      <c r="W343" s="362" t="n">
        <f aca="false">'i) Fsr_FactorSalarioReal_Tipo28'!I379</f>
        <v>0</v>
      </c>
      <c r="X343" s="363" t="n">
        <f aca="false">ROUND(U343*W343,2)</f>
        <v>0</v>
      </c>
      <c r="Y343" s="364" t="n">
        <f aca="false">ROUND(U343/UMA_CAP,Redondeo_Para_factores)</f>
        <v>0</v>
      </c>
      <c r="AA343" s="365"/>
      <c r="AB343" s="360"/>
      <c r="AC343" s="366" t="n">
        <v>0</v>
      </c>
      <c r="AD343" s="362" t="n">
        <f aca="false">'m) Ps_factor14'!D355</f>
        <v>0</v>
      </c>
      <c r="AE343" s="362" t="n">
        <f aca="false">'l) Fsr_FactorSalarioReal_Tipo14'!I379</f>
        <v>0</v>
      </c>
      <c r="AF343" s="363" t="n">
        <f aca="false">ROUND(AC343*AE343,2)</f>
        <v>0</v>
      </c>
      <c r="AG343" s="364" t="n">
        <f aca="false">ROUND(AC343/UMA_CAP,Redondeo_Para_factores)</f>
        <v>0</v>
      </c>
    </row>
    <row r="344" customFormat="false" ht="11.25" hidden="false" customHeight="false" outlineLevel="0" collapsed="false">
      <c r="B344" s="358" t="n">
        <v>338</v>
      </c>
      <c r="C344" s="359"/>
      <c r="D344" s="360"/>
      <c r="E344" s="361" t="n">
        <v>0</v>
      </c>
      <c r="F344" s="362" t="n">
        <f aca="false">'f)Ps_factorJornada8hrs'!D357</f>
        <v>0</v>
      </c>
      <c r="G344" s="362" t="n">
        <f aca="false">'e) Fsr_FactorJornada8hrs'!I377</f>
        <v>0</v>
      </c>
      <c r="H344" s="363" t="n">
        <f aca="false">ROUND(E344*G344,2)</f>
        <v>0</v>
      </c>
      <c r="I344" s="364" t="n">
        <f aca="false">ROUND(E344/UMA_CAP,Redondeo_Para_factores)</f>
        <v>0</v>
      </c>
      <c r="J344" s="131"/>
      <c r="K344" s="365"/>
      <c r="L344" s="360"/>
      <c r="M344" s="366" t="n">
        <v>0</v>
      </c>
      <c r="N344" s="362" t="n">
        <f aca="false">'h)Ps_factorJornadaExtra'!D356</f>
        <v>0</v>
      </c>
      <c r="O344" s="362" t="n">
        <f aca="false">'g) Fsr_FactorJornadaExtra'!I380</f>
        <v>0</v>
      </c>
      <c r="P344" s="363" t="n">
        <f aca="false">ROUND(M344*O344,2)</f>
        <v>0</v>
      </c>
      <c r="Q344" s="364" t="n">
        <f aca="false">ROUND(M344/UMA_CAP,Redondeo_Para_factores)</f>
        <v>0</v>
      </c>
      <c r="R344" s="369"/>
      <c r="S344" s="365"/>
      <c r="T344" s="360"/>
      <c r="U344" s="366" t="n">
        <v>0</v>
      </c>
      <c r="V344" s="362" t="n">
        <f aca="false">'j) Ps_factor28'!D356</f>
        <v>0</v>
      </c>
      <c r="W344" s="362" t="n">
        <f aca="false">'i) Fsr_FactorSalarioReal_Tipo28'!I380</f>
        <v>0</v>
      </c>
      <c r="X344" s="363" t="n">
        <f aca="false">ROUND(U344*W344,2)</f>
        <v>0</v>
      </c>
      <c r="Y344" s="364" t="n">
        <f aca="false">ROUND(U344/UMA_CAP,Redondeo_Para_factores)</f>
        <v>0</v>
      </c>
      <c r="AA344" s="365"/>
      <c r="AB344" s="360"/>
      <c r="AC344" s="366" t="n">
        <v>0</v>
      </c>
      <c r="AD344" s="362" t="n">
        <f aca="false">'m) Ps_factor14'!D356</f>
        <v>0</v>
      </c>
      <c r="AE344" s="362" t="n">
        <f aca="false">'l) Fsr_FactorSalarioReal_Tipo14'!I380</f>
        <v>0</v>
      </c>
      <c r="AF344" s="363" t="n">
        <f aca="false">ROUND(AC344*AE344,2)</f>
        <v>0</v>
      </c>
      <c r="AG344" s="364" t="n">
        <f aca="false">ROUND(AC344/UMA_CAP,Redondeo_Para_factores)</f>
        <v>0</v>
      </c>
    </row>
    <row r="345" customFormat="false" ht="11.25" hidden="false" customHeight="false" outlineLevel="0" collapsed="false">
      <c r="B345" s="368" t="n">
        <v>339</v>
      </c>
      <c r="C345" s="359"/>
      <c r="D345" s="360"/>
      <c r="E345" s="361" t="n">
        <v>0</v>
      </c>
      <c r="F345" s="362" t="n">
        <f aca="false">'f)Ps_factorJornada8hrs'!D358</f>
        <v>0</v>
      </c>
      <c r="G345" s="362" t="n">
        <f aca="false">'e) Fsr_FactorJornada8hrs'!I378</f>
        <v>0</v>
      </c>
      <c r="H345" s="363" t="n">
        <f aca="false">ROUND(E345*G345,2)</f>
        <v>0</v>
      </c>
      <c r="I345" s="364" t="n">
        <f aca="false">ROUND(E345/UMA_CAP,Redondeo_Para_factores)</f>
        <v>0</v>
      </c>
      <c r="J345" s="131"/>
      <c r="K345" s="365"/>
      <c r="L345" s="360"/>
      <c r="M345" s="366" t="n">
        <v>0</v>
      </c>
      <c r="N345" s="362" t="n">
        <f aca="false">'h)Ps_factorJornadaExtra'!D357</f>
        <v>0</v>
      </c>
      <c r="O345" s="362" t="n">
        <f aca="false">'g) Fsr_FactorJornadaExtra'!I381</f>
        <v>0</v>
      </c>
      <c r="P345" s="363" t="n">
        <f aca="false">ROUND(M345*O345,2)</f>
        <v>0</v>
      </c>
      <c r="Q345" s="364" t="n">
        <f aca="false">ROUND(M345/UMA_CAP,Redondeo_Para_factores)</f>
        <v>0</v>
      </c>
      <c r="R345" s="369"/>
      <c r="S345" s="365"/>
      <c r="T345" s="360"/>
      <c r="U345" s="366" t="n">
        <v>0</v>
      </c>
      <c r="V345" s="362" t="n">
        <f aca="false">'j) Ps_factor28'!D357</f>
        <v>0</v>
      </c>
      <c r="W345" s="362" t="n">
        <f aca="false">'i) Fsr_FactorSalarioReal_Tipo28'!I381</f>
        <v>0</v>
      </c>
      <c r="X345" s="363" t="n">
        <f aca="false">ROUND(U345*W345,2)</f>
        <v>0</v>
      </c>
      <c r="Y345" s="364" t="n">
        <f aca="false">ROUND(U345/UMA_CAP,Redondeo_Para_factores)</f>
        <v>0</v>
      </c>
      <c r="AA345" s="365"/>
      <c r="AB345" s="360"/>
      <c r="AC345" s="366" t="n">
        <v>0</v>
      </c>
      <c r="AD345" s="362" t="n">
        <f aca="false">'m) Ps_factor14'!D357</f>
        <v>0</v>
      </c>
      <c r="AE345" s="362" t="n">
        <f aca="false">'l) Fsr_FactorSalarioReal_Tipo14'!I381</f>
        <v>0</v>
      </c>
      <c r="AF345" s="363" t="n">
        <f aca="false">ROUND(AC345*AE345,2)</f>
        <v>0</v>
      </c>
      <c r="AG345" s="364" t="n">
        <f aca="false">ROUND(AC345/UMA_CAP,Redondeo_Para_factores)</f>
        <v>0</v>
      </c>
    </row>
    <row r="346" customFormat="false" ht="11.25" hidden="false" customHeight="false" outlineLevel="0" collapsed="false">
      <c r="B346" s="358" t="n">
        <v>340</v>
      </c>
      <c r="C346" s="359"/>
      <c r="D346" s="360"/>
      <c r="E346" s="361" t="n">
        <v>0</v>
      </c>
      <c r="F346" s="362" t="n">
        <f aca="false">'f)Ps_factorJornada8hrs'!D359</f>
        <v>0</v>
      </c>
      <c r="G346" s="362" t="n">
        <f aca="false">'e) Fsr_FactorJornada8hrs'!I379</f>
        <v>0</v>
      </c>
      <c r="H346" s="363" t="n">
        <f aca="false">ROUND(E346*G346,2)</f>
        <v>0</v>
      </c>
      <c r="I346" s="364" t="n">
        <f aca="false">ROUND(E346/UMA_CAP,Redondeo_Para_factores)</f>
        <v>0</v>
      </c>
      <c r="J346" s="131"/>
      <c r="K346" s="365"/>
      <c r="L346" s="360"/>
      <c r="M346" s="366" t="n">
        <v>0</v>
      </c>
      <c r="N346" s="362" t="n">
        <f aca="false">'h)Ps_factorJornadaExtra'!D358</f>
        <v>0</v>
      </c>
      <c r="O346" s="362" t="n">
        <f aca="false">'g) Fsr_FactorJornadaExtra'!I382</f>
        <v>0</v>
      </c>
      <c r="P346" s="363" t="n">
        <f aca="false">ROUND(M346*O346,2)</f>
        <v>0</v>
      </c>
      <c r="Q346" s="364" t="n">
        <f aca="false">ROUND(M346/UMA_CAP,Redondeo_Para_factores)</f>
        <v>0</v>
      </c>
      <c r="R346" s="369"/>
      <c r="S346" s="365"/>
      <c r="T346" s="360"/>
      <c r="U346" s="366" t="n">
        <v>0</v>
      </c>
      <c r="V346" s="362" t="n">
        <f aca="false">'j) Ps_factor28'!D358</f>
        <v>0</v>
      </c>
      <c r="W346" s="362" t="n">
        <f aca="false">'i) Fsr_FactorSalarioReal_Tipo28'!I382</f>
        <v>0</v>
      </c>
      <c r="X346" s="363" t="n">
        <f aca="false">ROUND(U346*W346,2)</f>
        <v>0</v>
      </c>
      <c r="Y346" s="364" t="n">
        <f aca="false">ROUND(U346/UMA_CAP,Redondeo_Para_factores)</f>
        <v>0</v>
      </c>
      <c r="AA346" s="365"/>
      <c r="AB346" s="360"/>
      <c r="AC346" s="366" t="n">
        <v>0</v>
      </c>
      <c r="AD346" s="362" t="n">
        <f aca="false">'m) Ps_factor14'!D358</f>
        <v>0</v>
      </c>
      <c r="AE346" s="362" t="n">
        <f aca="false">'l) Fsr_FactorSalarioReal_Tipo14'!I382</f>
        <v>0</v>
      </c>
      <c r="AF346" s="363" t="n">
        <f aca="false">ROUND(AC346*AE346,2)</f>
        <v>0</v>
      </c>
      <c r="AG346" s="364" t="n">
        <f aca="false">ROUND(AC346/UMA_CAP,Redondeo_Para_factores)</f>
        <v>0</v>
      </c>
    </row>
    <row r="347" customFormat="false" ht="11.25" hidden="false" customHeight="false" outlineLevel="0" collapsed="false">
      <c r="B347" s="368" t="n">
        <v>341</v>
      </c>
      <c r="C347" s="359"/>
      <c r="D347" s="360"/>
      <c r="E347" s="361" t="n">
        <v>0</v>
      </c>
      <c r="F347" s="362" t="n">
        <f aca="false">'f)Ps_factorJornada8hrs'!D360</f>
        <v>0</v>
      </c>
      <c r="G347" s="362" t="n">
        <f aca="false">'e) Fsr_FactorJornada8hrs'!I380</f>
        <v>0</v>
      </c>
      <c r="H347" s="363" t="n">
        <f aca="false">ROUND(E347*G347,2)</f>
        <v>0</v>
      </c>
      <c r="I347" s="364" t="n">
        <f aca="false">ROUND(E347/UMA_CAP,Redondeo_Para_factores)</f>
        <v>0</v>
      </c>
      <c r="J347" s="131"/>
      <c r="K347" s="365"/>
      <c r="L347" s="360"/>
      <c r="M347" s="366" t="n">
        <v>0</v>
      </c>
      <c r="N347" s="362" t="n">
        <f aca="false">'h)Ps_factorJornadaExtra'!D359</f>
        <v>0</v>
      </c>
      <c r="O347" s="362" t="n">
        <f aca="false">'g) Fsr_FactorJornadaExtra'!I383</f>
        <v>0</v>
      </c>
      <c r="P347" s="363" t="n">
        <f aca="false">ROUND(M347*O347,2)</f>
        <v>0</v>
      </c>
      <c r="Q347" s="364" t="n">
        <f aca="false">ROUND(M347/UMA_CAP,Redondeo_Para_factores)</f>
        <v>0</v>
      </c>
      <c r="R347" s="369"/>
      <c r="S347" s="365"/>
      <c r="T347" s="360"/>
      <c r="U347" s="366" t="n">
        <v>0</v>
      </c>
      <c r="V347" s="362" t="n">
        <f aca="false">'j) Ps_factor28'!D359</f>
        <v>0</v>
      </c>
      <c r="W347" s="362" t="n">
        <f aca="false">'i) Fsr_FactorSalarioReal_Tipo28'!I383</f>
        <v>0</v>
      </c>
      <c r="X347" s="363" t="n">
        <f aca="false">ROUND(U347*W347,2)</f>
        <v>0</v>
      </c>
      <c r="Y347" s="364" t="n">
        <f aca="false">ROUND(U347/UMA_CAP,Redondeo_Para_factores)</f>
        <v>0</v>
      </c>
      <c r="AA347" s="365"/>
      <c r="AB347" s="360"/>
      <c r="AC347" s="366" t="n">
        <v>0</v>
      </c>
      <c r="AD347" s="362" t="n">
        <f aca="false">'m) Ps_factor14'!D359</f>
        <v>0</v>
      </c>
      <c r="AE347" s="362" t="n">
        <f aca="false">'l) Fsr_FactorSalarioReal_Tipo14'!I383</f>
        <v>0</v>
      </c>
      <c r="AF347" s="363" t="n">
        <f aca="false">ROUND(AC347*AE347,2)</f>
        <v>0</v>
      </c>
      <c r="AG347" s="364" t="n">
        <f aca="false">ROUND(AC347/UMA_CAP,Redondeo_Para_factores)</f>
        <v>0</v>
      </c>
    </row>
    <row r="348" customFormat="false" ht="11.25" hidden="false" customHeight="false" outlineLevel="0" collapsed="false">
      <c r="B348" s="358" t="n">
        <v>342</v>
      </c>
      <c r="C348" s="359"/>
      <c r="D348" s="360"/>
      <c r="E348" s="361" t="n">
        <v>0</v>
      </c>
      <c r="F348" s="362" t="n">
        <f aca="false">'f)Ps_factorJornada8hrs'!D361</f>
        <v>0</v>
      </c>
      <c r="G348" s="362" t="n">
        <f aca="false">'e) Fsr_FactorJornada8hrs'!I381</f>
        <v>0</v>
      </c>
      <c r="H348" s="363" t="n">
        <f aca="false">ROUND(E348*G348,2)</f>
        <v>0</v>
      </c>
      <c r="I348" s="364" t="n">
        <f aca="false">ROUND(E348/UMA_CAP,Redondeo_Para_factores)</f>
        <v>0</v>
      </c>
      <c r="J348" s="131"/>
      <c r="K348" s="365"/>
      <c r="L348" s="360"/>
      <c r="M348" s="366" t="n">
        <v>0</v>
      </c>
      <c r="N348" s="362" t="n">
        <f aca="false">'h)Ps_factorJornadaExtra'!D360</f>
        <v>0</v>
      </c>
      <c r="O348" s="362" t="n">
        <f aca="false">'g) Fsr_FactorJornadaExtra'!I384</f>
        <v>0</v>
      </c>
      <c r="P348" s="363" t="n">
        <f aca="false">ROUND(M348*O348,2)</f>
        <v>0</v>
      </c>
      <c r="Q348" s="364" t="n">
        <f aca="false">ROUND(M348/UMA_CAP,Redondeo_Para_factores)</f>
        <v>0</v>
      </c>
      <c r="R348" s="369"/>
      <c r="S348" s="365"/>
      <c r="T348" s="360"/>
      <c r="U348" s="366" t="n">
        <v>0</v>
      </c>
      <c r="V348" s="362" t="n">
        <f aca="false">'j) Ps_factor28'!D360</f>
        <v>0</v>
      </c>
      <c r="W348" s="362" t="n">
        <f aca="false">'i) Fsr_FactorSalarioReal_Tipo28'!I384</f>
        <v>0</v>
      </c>
      <c r="X348" s="363" t="n">
        <f aca="false">ROUND(U348*W348,2)</f>
        <v>0</v>
      </c>
      <c r="Y348" s="364" t="n">
        <f aca="false">ROUND(U348/UMA_CAP,Redondeo_Para_factores)</f>
        <v>0</v>
      </c>
      <c r="AA348" s="365"/>
      <c r="AB348" s="360"/>
      <c r="AC348" s="366" t="n">
        <v>0</v>
      </c>
      <c r="AD348" s="362" t="n">
        <f aca="false">'m) Ps_factor14'!D360</f>
        <v>0</v>
      </c>
      <c r="AE348" s="362" t="n">
        <f aca="false">'l) Fsr_FactorSalarioReal_Tipo14'!I384</f>
        <v>0</v>
      </c>
      <c r="AF348" s="363" t="n">
        <f aca="false">ROUND(AC348*AE348,2)</f>
        <v>0</v>
      </c>
      <c r="AG348" s="364" t="n">
        <f aca="false">ROUND(AC348/UMA_CAP,Redondeo_Para_factores)</f>
        <v>0</v>
      </c>
    </row>
    <row r="349" customFormat="false" ht="11.25" hidden="false" customHeight="false" outlineLevel="0" collapsed="false">
      <c r="B349" s="368" t="n">
        <v>343</v>
      </c>
      <c r="C349" s="359"/>
      <c r="D349" s="360"/>
      <c r="E349" s="361" t="n">
        <v>0</v>
      </c>
      <c r="F349" s="362" t="n">
        <f aca="false">'f)Ps_factorJornada8hrs'!D362</f>
        <v>0</v>
      </c>
      <c r="G349" s="362" t="n">
        <f aca="false">'e) Fsr_FactorJornada8hrs'!I382</f>
        <v>0</v>
      </c>
      <c r="H349" s="363" t="n">
        <f aca="false">ROUND(E349*G349,2)</f>
        <v>0</v>
      </c>
      <c r="I349" s="364" t="n">
        <f aca="false">ROUND(E349/UMA_CAP,Redondeo_Para_factores)</f>
        <v>0</v>
      </c>
      <c r="J349" s="131"/>
      <c r="K349" s="365"/>
      <c r="L349" s="360"/>
      <c r="M349" s="366" t="n">
        <v>0</v>
      </c>
      <c r="N349" s="362" t="n">
        <f aca="false">'h)Ps_factorJornadaExtra'!D361</f>
        <v>0</v>
      </c>
      <c r="O349" s="362" t="n">
        <f aca="false">'g) Fsr_FactorJornadaExtra'!I385</f>
        <v>0</v>
      </c>
      <c r="P349" s="363" t="n">
        <f aca="false">ROUND(M349*O349,2)</f>
        <v>0</v>
      </c>
      <c r="Q349" s="364" t="n">
        <f aca="false">ROUND(M349/UMA_CAP,Redondeo_Para_factores)</f>
        <v>0</v>
      </c>
      <c r="R349" s="369"/>
      <c r="S349" s="365"/>
      <c r="T349" s="360"/>
      <c r="U349" s="366" t="n">
        <v>0</v>
      </c>
      <c r="V349" s="362" t="n">
        <f aca="false">'j) Ps_factor28'!D361</f>
        <v>0</v>
      </c>
      <c r="W349" s="362" t="n">
        <f aca="false">'i) Fsr_FactorSalarioReal_Tipo28'!I385</f>
        <v>0</v>
      </c>
      <c r="X349" s="363" t="n">
        <f aca="false">ROUND(U349*W349,2)</f>
        <v>0</v>
      </c>
      <c r="Y349" s="364" t="n">
        <f aca="false">ROUND(U349/UMA_CAP,Redondeo_Para_factores)</f>
        <v>0</v>
      </c>
      <c r="AA349" s="365"/>
      <c r="AB349" s="360"/>
      <c r="AC349" s="366" t="n">
        <v>0</v>
      </c>
      <c r="AD349" s="362" t="n">
        <f aca="false">'m) Ps_factor14'!D361</f>
        <v>0</v>
      </c>
      <c r="AE349" s="362" t="n">
        <f aca="false">'l) Fsr_FactorSalarioReal_Tipo14'!I385</f>
        <v>0</v>
      </c>
      <c r="AF349" s="363" t="n">
        <f aca="false">ROUND(AC349*AE349,2)</f>
        <v>0</v>
      </c>
      <c r="AG349" s="364" t="n">
        <f aca="false">ROUND(AC349/UMA_CAP,Redondeo_Para_factores)</f>
        <v>0</v>
      </c>
    </row>
    <row r="350" customFormat="false" ht="11.25" hidden="false" customHeight="false" outlineLevel="0" collapsed="false">
      <c r="B350" s="358" t="n">
        <v>344</v>
      </c>
      <c r="C350" s="359"/>
      <c r="D350" s="360"/>
      <c r="E350" s="361" t="n">
        <v>0</v>
      </c>
      <c r="F350" s="362" t="n">
        <f aca="false">'f)Ps_factorJornada8hrs'!D363</f>
        <v>0</v>
      </c>
      <c r="G350" s="362" t="n">
        <f aca="false">'e) Fsr_FactorJornada8hrs'!I383</f>
        <v>0</v>
      </c>
      <c r="H350" s="363" t="n">
        <f aca="false">ROUND(E350*G350,2)</f>
        <v>0</v>
      </c>
      <c r="I350" s="364" t="n">
        <f aca="false">ROUND(E350/UMA_CAP,Redondeo_Para_factores)</f>
        <v>0</v>
      </c>
      <c r="J350" s="131"/>
      <c r="K350" s="365"/>
      <c r="L350" s="360"/>
      <c r="M350" s="366" t="n">
        <v>0</v>
      </c>
      <c r="N350" s="362" t="n">
        <f aca="false">'h)Ps_factorJornadaExtra'!D362</f>
        <v>0</v>
      </c>
      <c r="O350" s="362" t="n">
        <f aca="false">'g) Fsr_FactorJornadaExtra'!I386</f>
        <v>0</v>
      </c>
      <c r="P350" s="363" t="n">
        <f aca="false">ROUND(M350*O350,2)</f>
        <v>0</v>
      </c>
      <c r="Q350" s="364" t="n">
        <f aca="false">ROUND(M350/UMA_CAP,Redondeo_Para_factores)</f>
        <v>0</v>
      </c>
      <c r="R350" s="369"/>
      <c r="S350" s="365"/>
      <c r="T350" s="360"/>
      <c r="U350" s="366" t="n">
        <v>0</v>
      </c>
      <c r="V350" s="362" t="n">
        <f aca="false">'j) Ps_factor28'!D362</f>
        <v>0</v>
      </c>
      <c r="W350" s="362" t="n">
        <f aca="false">'i) Fsr_FactorSalarioReal_Tipo28'!I386</f>
        <v>0</v>
      </c>
      <c r="X350" s="363" t="n">
        <f aca="false">ROUND(U350*W350,2)</f>
        <v>0</v>
      </c>
      <c r="Y350" s="364" t="n">
        <f aca="false">ROUND(U350/UMA_CAP,Redondeo_Para_factores)</f>
        <v>0</v>
      </c>
      <c r="AA350" s="365"/>
      <c r="AB350" s="360"/>
      <c r="AC350" s="366" t="n">
        <v>0</v>
      </c>
      <c r="AD350" s="362" t="n">
        <f aca="false">'m) Ps_factor14'!D362</f>
        <v>0</v>
      </c>
      <c r="AE350" s="362" t="n">
        <f aca="false">'l) Fsr_FactorSalarioReal_Tipo14'!I386</f>
        <v>0</v>
      </c>
      <c r="AF350" s="363" t="n">
        <f aca="false">ROUND(AC350*AE350,2)</f>
        <v>0</v>
      </c>
      <c r="AG350" s="364" t="n">
        <f aca="false">ROUND(AC350/UMA_CAP,Redondeo_Para_factores)</f>
        <v>0</v>
      </c>
    </row>
    <row r="351" customFormat="false" ht="11.25" hidden="false" customHeight="false" outlineLevel="0" collapsed="false">
      <c r="B351" s="368" t="n">
        <v>345</v>
      </c>
      <c r="C351" s="359"/>
      <c r="D351" s="360"/>
      <c r="E351" s="361" t="n">
        <v>0</v>
      </c>
      <c r="F351" s="362" t="n">
        <f aca="false">'f)Ps_factorJornada8hrs'!D364</f>
        <v>0</v>
      </c>
      <c r="G351" s="362" t="n">
        <f aca="false">'e) Fsr_FactorJornada8hrs'!I384</f>
        <v>0</v>
      </c>
      <c r="H351" s="363" t="n">
        <f aca="false">ROUND(E351*G351,2)</f>
        <v>0</v>
      </c>
      <c r="I351" s="364" t="n">
        <f aca="false">ROUND(E351/UMA_CAP,Redondeo_Para_factores)</f>
        <v>0</v>
      </c>
      <c r="J351" s="131"/>
      <c r="K351" s="365"/>
      <c r="L351" s="360"/>
      <c r="M351" s="366" t="n">
        <v>0</v>
      </c>
      <c r="N351" s="362" t="n">
        <f aca="false">'h)Ps_factorJornadaExtra'!D363</f>
        <v>0</v>
      </c>
      <c r="O351" s="362" t="n">
        <f aca="false">'g) Fsr_FactorJornadaExtra'!I387</f>
        <v>0</v>
      </c>
      <c r="P351" s="363" t="n">
        <f aca="false">ROUND(M351*O351,2)</f>
        <v>0</v>
      </c>
      <c r="Q351" s="364" t="n">
        <f aca="false">ROUND(M351/UMA_CAP,Redondeo_Para_factores)</f>
        <v>0</v>
      </c>
      <c r="R351" s="369"/>
      <c r="S351" s="365"/>
      <c r="T351" s="360"/>
      <c r="U351" s="366" t="n">
        <v>0</v>
      </c>
      <c r="V351" s="362" t="n">
        <f aca="false">'j) Ps_factor28'!D363</f>
        <v>0</v>
      </c>
      <c r="W351" s="362" t="n">
        <f aca="false">'i) Fsr_FactorSalarioReal_Tipo28'!I387</f>
        <v>0</v>
      </c>
      <c r="X351" s="363" t="n">
        <f aca="false">ROUND(U351*W351,2)</f>
        <v>0</v>
      </c>
      <c r="Y351" s="364" t="n">
        <f aca="false">ROUND(U351/UMA_CAP,Redondeo_Para_factores)</f>
        <v>0</v>
      </c>
      <c r="AA351" s="365"/>
      <c r="AB351" s="360"/>
      <c r="AC351" s="366" t="n">
        <v>0</v>
      </c>
      <c r="AD351" s="362" t="n">
        <f aca="false">'m) Ps_factor14'!D363</f>
        <v>0</v>
      </c>
      <c r="AE351" s="362" t="n">
        <f aca="false">'l) Fsr_FactorSalarioReal_Tipo14'!I387</f>
        <v>0</v>
      </c>
      <c r="AF351" s="363" t="n">
        <f aca="false">ROUND(AC351*AE351,2)</f>
        <v>0</v>
      </c>
      <c r="AG351" s="364" t="n">
        <f aca="false">ROUND(AC351/UMA_CAP,Redondeo_Para_factores)</f>
        <v>0</v>
      </c>
    </row>
    <row r="352" customFormat="false" ht="11.25" hidden="false" customHeight="false" outlineLevel="0" collapsed="false">
      <c r="B352" s="358" t="n">
        <v>346</v>
      </c>
      <c r="C352" s="359"/>
      <c r="D352" s="360"/>
      <c r="E352" s="361" t="n">
        <v>0</v>
      </c>
      <c r="F352" s="362" t="n">
        <f aca="false">'f)Ps_factorJornada8hrs'!D365</f>
        <v>0</v>
      </c>
      <c r="G352" s="362" t="n">
        <f aca="false">'e) Fsr_FactorJornada8hrs'!I385</f>
        <v>0</v>
      </c>
      <c r="H352" s="363" t="n">
        <f aca="false">ROUND(E352*G352,2)</f>
        <v>0</v>
      </c>
      <c r="I352" s="364" t="n">
        <f aca="false">ROUND(E352/UMA_CAP,Redondeo_Para_factores)</f>
        <v>0</v>
      </c>
      <c r="J352" s="131"/>
      <c r="K352" s="365"/>
      <c r="L352" s="360"/>
      <c r="M352" s="366" t="n">
        <v>0</v>
      </c>
      <c r="N352" s="362" t="n">
        <f aca="false">'h)Ps_factorJornadaExtra'!D364</f>
        <v>0</v>
      </c>
      <c r="O352" s="362" t="n">
        <f aca="false">'g) Fsr_FactorJornadaExtra'!I388</f>
        <v>0</v>
      </c>
      <c r="P352" s="363" t="n">
        <f aca="false">ROUND(M352*O352,2)</f>
        <v>0</v>
      </c>
      <c r="Q352" s="364" t="n">
        <f aca="false">ROUND(M352/UMA_CAP,Redondeo_Para_factores)</f>
        <v>0</v>
      </c>
      <c r="R352" s="369"/>
      <c r="S352" s="365"/>
      <c r="T352" s="360"/>
      <c r="U352" s="366" t="n">
        <v>0</v>
      </c>
      <c r="V352" s="362" t="n">
        <f aca="false">'j) Ps_factor28'!D364</f>
        <v>0</v>
      </c>
      <c r="W352" s="362" t="n">
        <f aca="false">'i) Fsr_FactorSalarioReal_Tipo28'!I388</f>
        <v>0</v>
      </c>
      <c r="X352" s="363" t="n">
        <f aca="false">ROUND(U352*W352,2)</f>
        <v>0</v>
      </c>
      <c r="Y352" s="364" t="n">
        <f aca="false">ROUND(U352/UMA_CAP,Redondeo_Para_factores)</f>
        <v>0</v>
      </c>
      <c r="AA352" s="365"/>
      <c r="AB352" s="360"/>
      <c r="AC352" s="366" t="n">
        <v>0</v>
      </c>
      <c r="AD352" s="362" t="n">
        <f aca="false">'m) Ps_factor14'!D364</f>
        <v>0</v>
      </c>
      <c r="AE352" s="362" t="n">
        <f aca="false">'l) Fsr_FactorSalarioReal_Tipo14'!I388</f>
        <v>0</v>
      </c>
      <c r="AF352" s="363" t="n">
        <f aca="false">ROUND(AC352*AE352,2)</f>
        <v>0</v>
      </c>
      <c r="AG352" s="364" t="n">
        <f aca="false">ROUND(AC352/UMA_CAP,Redondeo_Para_factores)</f>
        <v>0</v>
      </c>
    </row>
    <row r="353" customFormat="false" ht="11.25" hidden="false" customHeight="false" outlineLevel="0" collapsed="false">
      <c r="B353" s="368" t="n">
        <v>347</v>
      </c>
      <c r="C353" s="359"/>
      <c r="D353" s="360"/>
      <c r="E353" s="361" t="n">
        <v>0</v>
      </c>
      <c r="F353" s="362" t="n">
        <f aca="false">'f)Ps_factorJornada8hrs'!D366</f>
        <v>0</v>
      </c>
      <c r="G353" s="362" t="n">
        <f aca="false">'e) Fsr_FactorJornada8hrs'!I386</f>
        <v>0</v>
      </c>
      <c r="H353" s="363" t="n">
        <f aca="false">ROUND(E353*G353,2)</f>
        <v>0</v>
      </c>
      <c r="I353" s="364" t="n">
        <f aca="false">ROUND(E353/UMA_CAP,Redondeo_Para_factores)</f>
        <v>0</v>
      </c>
      <c r="J353" s="131"/>
      <c r="K353" s="365"/>
      <c r="L353" s="360"/>
      <c r="M353" s="366" t="n">
        <v>0</v>
      </c>
      <c r="N353" s="362" t="n">
        <f aca="false">'h)Ps_factorJornadaExtra'!D365</f>
        <v>0</v>
      </c>
      <c r="O353" s="362" t="n">
        <f aca="false">'g) Fsr_FactorJornadaExtra'!I389</f>
        <v>0</v>
      </c>
      <c r="P353" s="363" t="n">
        <f aca="false">ROUND(M353*O353,2)</f>
        <v>0</v>
      </c>
      <c r="Q353" s="364" t="n">
        <f aca="false">ROUND(M353/UMA_CAP,Redondeo_Para_factores)</f>
        <v>0</v>
      </c>
      <c r="R353" s="369"/>
      <c r="S353" s="365"/>
      <c r="T353" s="360"/>
      <c r="U353" s="366" t="n">
        <v>0</v>
      </c>
      <c r="V353" s="362" t="n">
        <f aca="false">'j) Ps_factor28'!D365</f>
        <v>0</v>
      </c>
      <c r="W353" s="362" t="n">
        <f aca="false">'i) Fsr_FactorSalarioReal_Tipo28'!I389</f>
        <v>0</v>
      </c>
      <c r="X353" s="363" t="n">
        <f aca="false">ROUND(U353*W353,2)</f>
        <v>0</v>
      </c>
      <c r="Y353" s="364" t="n">
        <f aca="false">ROUND(U353/UMA_CAP,Redondeo_Para_factores)</f>
        <v>0</v>
      </c>
      <c r="AA353" s="365"/>
      <c r="AB353" s="360"/>
      <c r="AC353" s="366" t="n">
        <v>0</v>
      </c>
      <c r="AD353" s="362" t="n">
        <f aca="false">'m) Ps_factor14'!D365</f>
        <v>0</v>
      </c>
      <c r="AE353" s="362" t="n">
        <f aca="false">'l) Fsr_FactorSalarioReal_Tipo14'!I389</f>
        <v>0</v>
      </c>
      <c r="AF353" s="363" t="n">
        <f aca="false">ROUND(AC353*AE353,2)</f>
        <v>0</v>
      </c>
      <c r="AG353" s="364" t="n">
        <f aca="false">ROUND(AC353/UMA_CAP,Redondeo_Para_factores)</f>
        <v>0</v>
      </c>
    </row>
    <row r="354" customFormat="false" ht="11.25" hidden="false" customHeight="false" outlineLevel="0" collapsed="false">
      <c r="B354" s="358" t="n">
        <v>348</v>
      </c>
      <c r="C354" s="359"/>
      <c r="D354" s="360"/>
      <c r="E354" s="361" t="n">
        <v>0</v>
      </c>
      <c r="F354" s="362" t="n">
        <f aca="false">'f)Ps_factorJornada8hrs'!D367</f>
        <v>0</v>
      </c>
      <c r="G354" s="362" t="n">
        <f aca="false">'e) Fsr_FactorJornada8hrs'!I387</f>
        <v>0</v>
      </c>
      <c r="H354" s="363" t="n">
        <f aca="false">ROUND(E354*G354,2)</f>
        <v>0</v>
      </c>
      <c r="I354" s="364" t="n">
        <f aca="false">ROUND(E354/UMA_CAP,Redondeo_Para_factores)</f>
        <v>0</v>
      </c>
      <c r="J354" s="131"/>
      <c r="K354" s="365"/>
      <c r="L354" s="360"/>
      <c r="M354" s="366" t="n">
        <v>0</v>
      </c>
      <c r="N354" s="362" t="n">
        <f aca="false">'h)Ps_factorJornadaExtra'!D366</f>
        <v>0</v>
      </c>
      <c r="O354" s="362" t="n">
        <f aca="false">'g) Fsr_FactorJornadaExtra'!I390</f>
        <v>0</v>
      </c>
      <c r="P354" s="363" t="n">
        <f aca="false">ROUND(M354*O354,2)</f>
        <v>0</v>
      </c>
      <c r="Q354" s="364" t="n">
        <f aca="false">ROUND(M354/UMA_CAP,Redondeo_Para_factores)</f>
        <v>0</v>
      </c>
      <c r="R354" s="369"/>
      <c r="S354" s="365"/>
      <c r="T354" s="360"/>
      <c r="U354" s="366" t="n">
        <v>0</v>
      </c>
      <c r="V354" s="362" t="n">
        <f aca="false">'j) Ps_factor28'!D366</f>
        <v>0</v>
      </c>
      <c r="W354" s="362" t="n">
        <f aca="false">'i) Fsr_FactorSalarioReal_Tipo28'!I390</f>
        <v>0</v>
      </c>
      <c r="X354" s="363" t="n">
        <f aca="false">ROUND(U354*W354,2)</f>
        <v>0</v>
      </c>
      <c r="Y354" s="364" t="n">
        <f aca="false">ROUND(U354/UMA_CAP,Redondeo_Para_factores)</f>
        <v>0</v>
      </c>
      <c r="AA354" s="365"/>
      <c r="AB354" s="360"/>
      <c r="AC354" s="366" t="n">
        <v>0</v>
      </c>
      <c r="AD354" s="362" t="n">
        <f aca="false">'m) Ps_factor14'!D366</f>
        <v>0</v>
      </c>
      <c r="AE354" s="362" t="n">
        <f aca="false">'l) Fsr_FactorSalarioReal_Tipo14'!I390</f>
        <v>0</v>
      </c>
      <c r="AF354" s="363" t="n">
        <f aca="false">ROUND(AC354*AE354,2)</f>
        <v>0</v>
      </c>
      <c r="AG354" s="364" t="n">
        <f aca="false">ROUND(AC354/UMA_CAP,Redondeo_Para_factores)</f>
        <v>0</v>
      </c>
    </row>
    <row r="355" customFormat="false" ht="11.25" hidden="false" customHeight="false" outlineLevel="0" collapsed="false">
      <c r="B355" s="368" t="n">
        <v>349</v>
      </c>
      <c r="C355" s="359"/>
      <c r="D355" s="360"/>
      <c r="E355" s="361" t="n">
        <v>0</v>
      </c>
      <c r="F355" s="362" t="n">
        <f aca="false">'f)Ps_factorJornada8hrs'!D368</f>
        <v>0</v>
      </c>
      <c r="G355" s="362" t="n">
        <f aca="false">'e) Fsr_FactorJornada8hrs'!I388</f>
        <v>0</v>
      </c>
      <c r="H355" s="363" t="n">
        <f aca="false">ROUND(E355*G355,2)</f>
        <v>0</v>
      </c>
      <c r="I355" s="364" t="n">
        <f aca="false">ROUND(E355/UMA_CAP,Redondeo_Para_factores)</f>
        <v>0</v>
      </c>
      <c r="J355" s="131"/>
      <c r="K355" s="365"/>
      <c r="L355" s="360"/>
      <c r="M355" s="366" t="n">
        <v>0</v>
      </c>
      <c r="N355" s="362" t="n">
        <f aca="false">'h)Ps_factorJornadaExtra'!D367</f>
        <v>0</v>
      </c>
      <c r="O355" s="362" t="n">
        <f aca="false">'g) Fsr_FactorJornadaExtra'!I391</f>
        <v>0</v>
      </c>
      <c r="P355" s="363" t="n">
        <f aca="false">ROUND(M355*O355,2)</f>
        <v>0</v>
      </c>
      <c r="Q355" s="364" t="n">
        <f aca="false">ROUND(M355/UMA_CAP,Redondeo_Para_factores)</f>
        <v>0</v>
      </c>
      <c r="R355" s="369"/>
      <c r="S355" s="365"/>
      <c r="T355" s="360"/>
      <c r="U355" s="366" t="n">
        <v>0</v>
      </c>
      <c r="V355" s="362" t="n">
        <f aca="false">'j) Ps_factor28'!D367</f>
        <v>0</v>
      </c>
      <c r="W355" s="362" t="n">
        <f aca="false">'i) Fsr_FactorSalarioReal_Tipo28'!I391</f>
        <v>0</v>
      </c>
      <c r="X355" s="363" t="n">
        <f aca="false">ROUND(U355*W355,2)</f>
        <v>0</v>
      </c>
      <c r="Y355" s="364" t="n">
        <f aca="false">ROUND(U355/UMA_CAP,Redondeo_Para_factores)</f>
        <v>0</v>
      </c>
      <c r="AA355" s="365"/>
      <c r="AB355" s="360"/>
      <c r="AC355" s="366" t="n">
        <v>0</v>
      </c>
      <c r="AD355" s="362" t="n">
        <f aca="false">'m) Ps_factor14'!D367</f>
        <v>0</v>
      </c>
      <c r="AE355" s="362" t="n">
        <f aca="false">'l) Fsr_FactorSalarioReal_Tipo14'!I391</f>
        <v>0</v>
      </c>
      <c r="AF355" s="363" t="n">
        <f aca="false">ROUND(AC355*AE355,2)</f>
        <v>0</v>
      </c>
      <c r="AG355" s="364" t="n">
        <f aca="false">ROUND(AC355/UMA_CAP,Redondeo_Para_factores)</f>
        <v>0</v>
      </c>
    </row>
    <row r="356" customFormat="false" ht="11.25" hidden="false" customHeight="false" outlineLevel="0" collapsed="false">
      <c r="B356" s="358" t="n">
        <v>350</v>
      </c>
      <c r="C356" s="359"/>
      <c r="D356" s="360"/>
      <c r="E356" s="361" t="n">
        <v>0</v>
      </c>
      <c r="F356" s="362" t="n">
        <f aca="false">'f)Ps_factorJornada8hrs'!D369</f>
        <v>0</v>
      </c>
      <c r="G356" s="362" t="n">
        <f aca="false">'e) Fsr_FactorJornada8hrs'!I389</f>
        <v>0</v>
      </c>
      <c r="H356" s="363" t="n">
        <f aca="false">ROUND(E356*G356,2)</f>
        <v>0</v>
      </c>
      <c r="I356" s="364" t="n">
        <f aca="false">ROUND(E356/UMA_CAP,Redondeo_Para_factores)</f>
        <v>0</v>
      </c>
      <c r="J356" s="131"/>
      <c r="K356" s="365"/>
      <c r="L356" s="360"/>
      <c r="M356" s="366" t="n">
        <v>0</v>
      </c>
      <c r="N356" s="362" t="n">
        <f aca="false">'h)Ps_factorJornadaExtra'!D368</f>
        <v>0</v>
      </c>
      <c r="O356" s="362" t="n">
        <f aca="false">'g) Fsr_FactorJornadaExtra'!I392</f>
        <v>0</v>
      </c>
      <c r="P356" s="363" t="n">
        <f aca="false">ROUND(M356*O356,2)</f>
        <v>0</v>
      </c>
      <c r="Q356" s="364" t="n">
        <f aca="false">ROUND(M356/UMA_CAP,Redondeo_Para_factores)</f>
        <v>0</v>
      </c>
      <c r="R356" s="369"/>
      <c r="S356" s="365"/>
      <c r="T356" s="360"/>
      <c r="U356" s="366" t="n">
        <v>0</v>
      </c>
      <c r="V356" s="362" t="n">
        <f aca="false">'j) Ps_factor28'!D368</f>
        <v>0</v>
      </c>
      <c r="W356" s="362" t="n">
        <f aca="false">'i) Fsr_FactorSalarioReal_Tipo28'!I392</f>
        <v>0</v>
      </c>
      <c r="X356" s="363" t="n">
        <f aca="false">ROUND(U356*W356,2)</f>
        <v>0</v>
      </c>
      <c r="Y356" s="364" t="n">
        <f aca="false">ROUND(U356/UMA_CAP,Redondeo_Para_factores)</f>
        <v>0</v>
      </c>
      <c r="AA356" s="365"/>
      <c r="AB356" s="360"/>
      <c r="AC356" s="366" t="n">
        <v>0</v>
      </c>
      <c r="AD356" s="362" t="n">
        <f aca="false">'m) Ps_factor14'!D368</f>
        <v>0</v>
      </c>
      <c r="AE356" s="362" t="n">
        <f aca="false">'l) Fsr_FactorSalarioReal_Tipo14'!I392</f>
        <v>0</v>
      </c>
      <c r="AF356" s="363" t="n">
        <f aca="false">ROUND(AC356*AE356,2)</f>
        <v>0</v>
      </c>
      <c r="AG356" s="364" t="n">
        <f aca="false">ROUND(AC356/UMA_CAP,Redondeo_Para_factores)</f>
        <v>0</v>
      </c>
    </row>
    <row r="357" customFormat="false" ht="11.25" hidden="false" customHeight="false" outlineLevel="0" collapsed="false">
      <c r="B357" s="368" t="n">
        <v>351</v>
      </c>
      <c r="C357" s="359"/>
      <c r="D357" s="360"/>
      <c r="E357" s="361" t="n">
        <v>0</v>
      </c>
      <c r="F357" s="362" t="n">
        <f aca="false">'f)Ps_factorJornada8hrs'!D370</f>
        <v>0</v>
      </c>
      <c r="G357" s="362" t="n">
        <f aca="false">'e) Fsr_FactorJornada8hrs'!I390</f>
        <v>0</v>
      </c>
      <c r="H357" s="363" t="n">
        <f aca="false">ROUND(E357*G357,2)</f>
        <v>0</v>
      </c>
      <c r="I357" s="364" t="n">
        <f aca="false">ROUND(E357/UMA_CAP,Redondeo_Para_factores)</f>
        <v>0</v>
      </c>
      <c r="J357" s="131"/>
      <c r="K357" s="365"/>
      <c r="L357" s="360"/>
      <c r="M357" s="366" t="n">
        <v>0</v>
      </c>
      <c r="N357" s="362" t="n">
        <f aca="false">'h)Ps_factorJornadaExtra'!D369</f>
        <v>0</v>
      </c>
      <c r="O357" s="362" t="n">
        <f aca="false">'g) Fsr_FactorJornadaExtra'!I393</f>
        <v>0</v>
      </c>
      <c r="P357" s="363" t="n">
        <f aca="false">ROUND(M357*O357,2)</f>
        <v>0</v>
      </c>
      <c r="Q357" s="364" t="n">
        <f aca="false">ROUND(M357/UMA_CAP,Redondeo_Para_factores)</f>
        <v>0</v>
      </c>
      <c r="R357" s="369"/>
      <c r="S357" s="365"/>
      <c r="T357" s="360"/>
      <c r="U357" s="366" t="n">
        <v>0</v>
      </c>
      <c r="V357" s="362" t="n">
        <f aca="false">'j) Ps_factor28'!D369</f>
        <v>0</v>
      </c>
      <c r="W357" s="362" t="n">
        <f aca="false">'i) Fsr_FactorSalarioReal_Tipo28'!I393</f>
        <v>0</v>
      </c>
      <c r="X357" s="363" t="n">
        <f aca="false">ROUND(U357*W357,2)</f>
        <v>0</v>
      </c>
      <c r="Y357" s="364" t="n">
        <f aca="false">ROUND(U357/UMA_CAP,Redondeo_Para_factores)</f>
        <v>0</v>
      </c>
      <c r="AA357" s="365"/>
      <c r="AB357" s="360"/>
      <c r="AC357" s="366" t="n">
        <v>0</v>
      </c>
      <c r="AD357" s="362" t="n">
        <f aca="false">'m) Ps_factor14'!D369</f>
        <v>0</v>
      </c>
      <c r="AE357" s="362" t="n">
        <f aca="false">'l) Fsr_FactorSalarioReal_Tipo14'!I393</f>
        <v>0</v>
      </c>
      <c r="AF357" s="363" t="n">
        <f aca="false">ROUND(AC357*AE357,2)</f>
        <v>0</v>
      </c>
      <c r="AG357" s="364" t="n">
        <f aca="false">ROUND(AC357/UMA_CAP,Redondeo_Para_factores)</f>
        <v>0</v>
      </c>
    </row>
    <row r="358" customFormat="false" ht="11.25" hidden="false" customHeight="false" outlineLevel="0" collapsed="false">
      <c r="B358" s="358" t="n">
        <v>352</v>
      </c>
      <c r="C358" s="359"/>
      <c r="D358" s="360"/>
      <c r="E358" s="361" t="n">
        <v>0</v>
      </c>
      <c r="F358" s="362" t="n">
        <f aca="false">'f)Ps_factorJornada8hrs'!D371</f>
        <v>0</v>
      </c>
      <c r="G358" s="362" t="n">
        <f aca="false">'e) Fsr_FactorJornada8hrs'!I391</f>
        <v>0</v>
      </c>
      <c r="H358" s="363" t="n">
        <f aca="false">ROUND(E358*G358,2)</f>
        <v>0</v>
      </c>
      <c r="I358" s="364" t="n">
        <f aca="false">ROUND(E358/UMA_CAP,Redondeo_Para_factores)</f>
        <v>0</v>
      </c>
      <c r="J358" s="131"/>
      <c r="K358" s="365"/>
      <c r="L358" s="360"/>
      <c r="M358" s="366" t="n">
        <v>0</v>
      </c>
      <c r="N358" s="362" t="n">
        <f aca="false">'h)Ps_factorJornadaExtra'!D370</f>
        <v>0</v>
      </c>
      <c r="O358" s="362" t="n">
        <f aca="false">'g) Fsr_FactorJornadaExtra'!I394</f>
        <v>0</v>
      </c>
      <c r="P358" s="363" t="n">
        <f aca="false">ROUND(M358*O358,2)</f>
        <v>0</v>
      </c>
      <c r="Q358" s="364" t="n">
        <f aca="false">ROUND(M358/UMA_CAP,Redondeo_Para_factores)</f>
        <v>0</v>
      </c>
      <c r="R358" s="369"/>
      <c r="S358" s="365"/>
      <c r="T358" s="360"/>
      <c r="U358" s="366" t="n">
        <v>0</v>
      </c>
      <c r="V358" s="362" t="n">
        <f aca="false">'j) Ps_factor28'!D370</f>
        <v>0</v>
      </c>
      <c r="W358" s="362" t="n">
        <f aca="false">'i) Fsr_FactorSalarioReal_Tipo28'!I394</f>
        <v>0</v>
      </c>
      <c r="X358" s="363" t="n">
        <f aca="false">ROUND(U358*W358,2)</f>
        <v>0</v>
      </c>
      <c r="Y358" s="364" t="n">
        <f aca="false">ROUND(U358/UMA_CAP,Redondeo_Para_factores)</f>
        <v>0</v>
      </c>
      <c r="AA358" s="365"/>
      <c r="AB358" s="360"/>
      <c r="AC358" s="366" t="n">
        <v>0</v>
      </c>
      <c r="AD358" s="362" t="n">
        <f aca="false">'m) Ps_factor14'!D370</f>
        <v>0</v>
      </c>
      <c r="AE358" s="362" t="n">
        <f aca="false">'l) Fsr_FactorSalarioReal_Tipo14'!I394</f>
        <v>0</v>
      </c>
      <c r="AF358" s="363" t="n">
        <f aca="false">ROUND(AC358*AE358,2)</f>
        <v>0</v>
      </c>
      <c r="AG358" s="364" t="n">
        <f aca="false">ROUND(AC358/UMA_CAP,Redondeo_Para_factores)</f>
        <v>0</v>
      </c>
    </row>
    <row r="359" customFormat="false" ht="11.25" hidden="false" customHeight="false" outlineLevel="0" collapsed="false">
      <c r="B359" s="368" t="n">
        <v>353</v>
      </c>
      <c r="C359" s="359"/>
      <c r="D359" s="360"/>
      <c r="E359" s="361" t="n">
        <v>0</v>
      </c>
      <c r="F359" s="362" t="n">
        <f aca="false">'f)Ps_factorJornada8hrs'!D372</f>
        <v>0</v>
      </c>
      <c r="G359" s="362" t="n">
        <f aca="false">'e) Fsr_FactorJornada8hrs'!I392</f>
        <v>0</v>
      </c>
      <c r="H359" s="363" t="n">
        <f aca="false">ROUND(E359*G359,2)</f>
        <v>0</v>
      </c>
      <c r="I359" s="364" t="n">
        <f aca="false">ROUND(E359/UMA_CAP,Redondeo_Para_factores)</f>
        <v>0</v>
      </c>
      <c r="J359" s="131"/>
      <c r="K359" s="365"/>
      <c r="L359" s="360"/>
      <c r="M359" s="366" t="n">
        <v>0</v>
      </c>
      <c r="N359" s="362" t="n">
        <f aca="false">'h)Ps_factorJornadaExtra'!D371</f>
        <v>0</v>
      </c>
      <c r="O359" s="362" t="n">
        <f aca="false">'g) Fsr_FactorJornadaExtra'!I395</f>
        <v>0</v>
      </c>
      <c r="P359" s="363" t="n">
        <f aca="false">ROUND(M359*O359,2)</f>
        <v>0</v>
      </c>
      <c r="Q359" s="364" t="n">
        <f aca="false">ROUND(M359/UMA_CAP,Redondeo_Para_factores)</f>
        <v>0</v>
      </c>
      <c r="R359" s="369"/>
      <c r="S359" s="365"/>
      <c r="T359" s="360"/>
      <c r="U359" s="366" t="n">
        <v>0</v>
      </c>
      <c r="V359" s="362" t="n">
        <f aca="false">'j) Ps_factor28'!D371</f>
        <v>0</v>
      </c>
      <c r="W359" s="362" t="n">
        <f aca="false">'i) Fsr_FactorSalarioReal_Tipo28'!I395</f>
        <v>0</v>
      </c>
      <c r="X359" s="363" t="n">
        <f aca="false">ROUND(U359*W359,2)</f>
        <v>0</v>
      </c>
      <c r="Y359" s="364" t="n">
        <f aca="false">ROUND(U359/UMA_CAP,Redondeo_Para_factores)</f>
        <v>0</v>
      </c>
      <c r="AA359" s="365"/>
      <c r="AB359" s="360"/>
      <c r="AC359" s="366" t="n">
        <v>0</v>
      </c>
      <c r="AD359" s="362" t="n">
        <f aca="false">'m) Ps_factor14'!D371</f>
        <v>0</v>
      </c>
      <c r="AE359" s="362" t="n">
        <f aca="false">'l) Fsr_FactorSalarioReal_Tipo14'!I395</f>
        <v>0</v>
      </c>
      <c r="AF359" s="363" t="n">
        <f aca="false">ROUND(AC359*AE359,2)</f>
        <v>0</v>
      </c>
      <c r="AG359" s="364" t="n">
        <f aca="false">ROUND(AC359/UMA_CAP,Redondeo_Para_factores)</f>
        <v>0</v>
      </c>
    </row>
    <row r="360" customFormat="false" ht="11.25" hidden="false" customHeight="false" outlineLevel="0" collapsed="false">
      <c r="B360" s="358" t="n">
        <v>354</v>
      </c>
      <c r="C360" s="359"/>
      <c r="D360" s="360"/>
      <c r="E360" s="361" t="n">
        <v>0</v>
      </c>
      <c r="F360" s="362" t="n">
        <f aca="false">'f)Ps_factorJornada8hrs'!D373</f>
        <v>0</v>
      </c>
      <c r="G360" s="362" t="n">
        <f aca="false">'e) Fsr_FactorJornada8hrs'!I393</f>
        <v>0</v>
      </c>
      <c r="H360" s="363" t="n">
        <f aca="false">ROUND(E360*G360,2)</f>
        <v>0</v>
      </c>
      <c r="I360" s="364" t="n">
        <f aca="false">ROUND(E360/UMA_CAP,Redondeo_Para_factores)</f>
        <v>0</v>
      </c>
      <c r="J360" s="131"/>
      <c r="K360" s="365"/>
      <c r="L360" s="360"/>
      <c r="M360" s="366" t="n">
        <v>0</v>
      </c>
      <c r="N360" s="362" t="n">
        <f aca="false">'h)Ps_factorJornadaExtra'!D372</f>
        <v>0</v>
      </c>
      <c r="O360" s="362" t="n">
        <f aca="false">'g) Fsr_FactorJornadaExtra'!I396</f>
        <v>0</v>
      </c>
      <c r="P360" s="363" t="n">
        <f aca="false">ROUND(M360*O360,2)</f>
        <v>0</v>
      </c>
      <c r="Q360" s="364" t="n">
        <f aca="false">ROUND(M360/UMA_CAP,Redondeo_Para_factores)</f>
        <v>0</v>
      </c>
      <c r="R360" s="369"/>
      <c r="S360" s="365"/>
      <c r="T360" s="360"/>
      <c r="U360" s="366" t="n">
        <v>0</v>
      </c>
      <c r="V360" s="362" t="n">
        <f aca="false">'j) Ps_factor28'!D372</f>
        <v>0</v>
      </c>
      <c r="W360" s="362" t="n">
        <f aca="false">'i) Fsr_FactorSalarioReal_Tipo28'!I396</f>
        <v>0</v>
      </c>
      <c r="X360" s="363" t="n">
        <f aca="false">ROUND(U360*W360,2)</f>
        <v>0</v>
      </c>
      <c r="Y360" s="364" t="n">
        <f aca="false">ROUND(U360/UMA_CAP,Redondeo_Para_factores)</f>
        <v>0</v>
      </c>
      <c r="AA360" s="365"/>
      <c r="AB360" s="360"/>
      <c r="AC360" s="366" t="n">
        <v>0</v>
      </c>
      <c r="AD360" s="362" t="n">
        <f aca="false">'m) Ps_factor14'!D372</f>
        <v>0</v>
      </c>
      <c r="AE360" s="362" t="n">
        <f aca="false">'l) Fsr_FactorSalarioReal_Tipo14'!I396</f>
        <v>0</v>
      </c>
      <c r="AF360" s="363" t="n">
        <f aca="false">ROUND(AC360*AE360,2)</f>
        <v>0</v>
      </c>
      <c r="AG360" s="364" t="n">
        <f aca="false">ROUND(AC360/UMA_CAP,Redondeo_Para_factores)</f>
        <v>0</v>
      </c>
    </row>
    <row r="361" customFormat="false" ht="11.25" hidden="false" customHeight="false" outlineLevel="0" collapsed="false">
      <c r="B361" s="368" t="n">
        <v>355</v>
      </c>
      <c r="C361" s="359"/>
      <c r="D361" s="360"/>
      <c r="E361" s="361" t="n">
        <v>0</v>
      </c>
      <c r="F361" s="362" t="n">
        <f aca="false">'f)Ps_factorJornada8hrs'!D374</f>
        <v>0</v>
      </c>
      <c r="G361" s="362" t="n">
        <f aca="false">'e) Fsr_FactorJornada8hrs'!I394</f>
        <v>0</v>
      </c>
      <c r="H361" s="363" t="n">
        <f aca="false">ROUND(E361*G361,2)</f>
        <v>0</v>
      </c>
      <c r="I361" s="364" t="n">
        <f aca="false">ROUND(E361/UMA_CAP,Redondeo_Para_factores)</f>
        <v>0</v>
      </c>
      <c r="J361" s="131"/>
      <c r="K361" s="365"/>
      <c r="L361" s="360"/>
      <c r="M361" s="366" t="n">
        <v>0</v>
      </c>
      <c r="N361" s="362" t="n">
        <f aca="false">'h)Ps_factorJornadaExtra'!D373</f>
        <v>0</v>
      </c>
      <c r="O361" s="362" t="n">
        <f aca="false">'g) Fsr_FactorJornadaExtra'!I397</f>
        <v>0</v>
      </c>
      <c r="P361" s="363" t="n">
        <f aca="false">ROUND(M361*O361,2)</f>
        <v>0</v>
      </c>
      <c r="Q361" s="364" t="n">
        <f aca="false">ROUND(M361/UMA_CAP,Redondeo_Para_factores)</f>
        <v>0</v>
      </c>
      <c r="R361" s="369"/>
      <c r="S361" s="365"/>
      <c r="T361" s="360"/>
      <c r="U361" s="366" t="n">
        <v>0</v>
      </c>
      <c r="V361" s="362" t="n">
        <f aca="false">'j) Ps_factor28'!D373</f>
        <v>0</v>
      </c>
      <c r="W361" s="362" t="n">
        <f aca="false">'i) Fsr_FactorSalarioReal_Tipo28'!I397</f>
        <v>0</v>
      </c>
      <c r="X361" s="363" t="n">
        <f aca="false">ROUND(U361*W361,2)</f>
        <v>0</v>
      </c>
      <c r="Y361" s="364" t="n">
        <f aca="false">ROUND(U361/UMA_CAP,Redondeo_Para_factores)</f>
        <v>0</v>
      </c>
      <c r="AA361" s="365"/>
      <c r="AB361" s="360"/>
      <c r="AC361" s="366" t="n">
        <v>0</v>
      </c>
      <c r="AD361" s="362" t="n">
        <f aca="false">'m) Ps_factor14'!D373</f>
        <v>0</v>
      </c>
      <c r="AE361" s="362" t="n">
        <f aca="false">'l) Fsr_FactorSalarioReal_Tipo14'!I397</f>
        <v>0</v>
      </c>
      <c r="AF361" s="363" t="n">
        <f aca="false">ROUND(AC361*AE361,2)</f>
        <v>0</v>
      </c>
      <c r="AG361" s="364" t="n">
        <f aca="false">ROUND(AC361/UMA_CAP,Redondeo_Para_factores)</f>
        <v>0</v>
      </c>
    </row>
    <row r="362" customFormat="false" ht="11.25" hidden="false" customHeight="false" outlineLevel="0" collapsed="false">
      <c r="B362" s="358" t="n">
        <v>356</v>
      </c>
      <c r="C362" s="359"/>
      <c r="D362" s="360"/>
      <c r="E362" s="361" t="n">
        <v>0</v>
      </c>
      <c r="F362" s="362" t="n">
        <f aca="false">'f)Ps_factorJornada8hrs'!D375</f>
        <v>0</v>
      </c>
      <c r="G362" s="362" t="n">
        <f aca="false">'e) Fsr_FactorJornada8hrs'!I395</f>
        <v>0</v>
      </c>
      <c r="H362" s="363" t="n">
        <f aca="false">ROUND(E362*G362,2)</f>
        <v>0</v>
      </c>
      <c r="I362" s="364" t="n">
        <f aca="false">ROUND(E362/UMA_CAP,Redondeo_Para_factores)</f>
        <v>0</v>
      </c>
      <c r="J362" s="131"/>
      <c r="K362" s="365"/>
      <c r="L362" s="360"/>
      <c r="M362" s="366" t="n">
        <v>0</v>
      </c>
      <c r="N362" s="362" t="n">
        <f aca="false">'h)Ps_factorJornadaExtra'!D374</f>
        <v>0</v>
      </c>
      <c r="O362" s="362" t="n">
        <f aca="false">'g) Fsr_FactorJornadaExtra'!I398</f>
        <v>0</v>
      </c>
      <c r="P362" s="363" t="n">
        <f aca="false">ROUND(M362*O362,2)</f>
        <v>0</v>
      </c>
      <c r="Q362" s="364" t="n">
        <f aca="false">ROUND(M362/UMA_CAP,Redondeo_Para_factores)</f>
        <v>0</v>
      </c>
      <c r="R362" s="369"/>
      <c r="S362" s="365"/>
      <c r="T362" s="360"/>
      <c r="U362" s="366" t="n">
        <v>0</v>
      </c>
      <c r="V362" s="362" t="n">
        <f aca="false">'j) Ps_factor28'!D374</f>
        <v>0</v>
      </c>
      <c r="W362" s="362" t="n">
        <f aca="false">'i) Fsr_FactorSalarioReal_Tipo28'!I398</f>
        <v>0</v>
      </c>
      <c r="X362" s="363" t="n">
        <f aca="false">ROUND(U362*W362,2)</f>
        <v>0</v>
      </c>
      <c r="Y362" s="364" t="n">
        <f aca="false">ROUND(U362/UMA_CAP,Redondeo_Para_factores)</f>
        <v>0</v>
      </c>
      <c r="AA362" s="365"/>
      <c r="AB362" s="360"/>
      <c r="AC362" s="366" t="n">
        <v>0</v>
      </c>
      <c r="AD362" s="362" t="n">
        <f aca="false">'m) Ps_factor14'!D374</f>
        <v>0</v>
      </c>
      <c r="AE362" s="362" t="n">
        <f aca="false">'l) Fsr_FactorSalarioReal_Tipo14'!I398</f>
        <v>0</v>
      </c>
      <c r="AF362" s="363" t="n">
        <f aca="false">ROUND(AC362*AE362,2)</f>
        <v>0</v>
      </c>
      <c r="AG362" s="364" t="n">
        <f aca="false">ROUND(AC362/UMA_CAP,Redondeo_Para_factores)</f>
        <v>0</v>
      </c>
    </row>
    <row r="363" customFormat="false" ht="11.25" hidden="false" customHeight="false" outlineLevel="0" collapsed="false">
      <c r="B363" s="368" t="n">
        <v>357</v>
      </c>
      <c r="C363" s="359"/>
      <c r="D363" s="360"/>
      <c r="E363" s="361" t="n">
        <v>0</v>
      </c>
      <c r="F363" s="362" t="n">
        <f aca="false">'f)Ps_factorJornada8hrs'!D376</f>
        <v>0</v>
      </c>
      <c r="G363" s="362" t="n">
        <f aca="false">'e) Fsr_FactorJornada8hrs'!I396</f>
        <v>0</v>
      </c>
      <c r="H363" s="363" t="n">
        <f aca="false">ROUND(E363*G363,2)</f>
        <v>0</v>
      </c>
      <c r="I363" s="364" t="n">
        <f aca="false">ROUND(E363/UMA_CAP,Redondeo_Para_factores)</f>
        <v>0</v>
      </c>
      <c r="J363" s="131"/>
      <c r="K363" s="365"/>
      <c r="L363" s="360"/>
      <c r="M363" s="366" t="n">
        <v>0</v>
      </c>
      <c r="N363" s="362" t="n">
        <f aca="false">'h)Ps_factorJornadaExtra'!D375</f>
        <v>0</v>
      </c>
      <c r="O363" s="362" t="n">
        <f aca="false">'g) Fsr_FactorJornadaExtra'!I399</f>
        <v>0</v>
      </c>
      <c r="P363" s="363" t="n">
        <f aca="false">ROUND(M363*O363,2)</f>
        <v>0</v>
      </c>
      <c r="Q363" s="364" t="n">
        <f aca="false">ROUND(M363/UMA_CAP,Redondeo_Para_factores)</f>
        <v>0</v>
      </c>
      <c r="R363" s="369"/>
      <c r="S363" s="365"/>
      <c r="T363" s="360"/>
      <c r="U363" s="366" t="n">
        <v>0</v>
      </c>
      <c r="V363" s="362" t="n">
        <f aca="false">'j) Ps_factor28'!D375</f>
        <v>0</v>
      </c>
      <c r="W363" s="362" t="n">
        <f aca="false">'i) Fsr_FactorSalarioReal_Tipo28'!I399</f>
        <v>0</v>
      </c>
      <c r="X363" s="363" t="n">
        <f aca="false">ROUND(U363*W363,2)</f>
        <v>0</v>
      </c>
      <c r="Y363" s="364" t="n">
        <f aca="false">ROUND(U363/UMA_CAP,Redondeo_Para_factores)</f>
        <v>0</v>
      </c>
      <c r="AA363" s="365"/>
      <c r="AB363" s="360"/>
      <c r="AC363" s="366" t="n">
        <v>0</v>
      </c>
      <c r="AD363" s="362" t="n">
        <f aca="false">'m) Ps_factor14'!D375</f>
        <v>0</v>
      </c>
      <c r="AE363" s="362" t="n">
        <f aca="false">'l) Fsr_FactorSalarioReal_Tipo14'!I399</f>
        <v>0</v>
      </c>
      <c r="AF363" s="363" t="n">
        <f aca="false">ROUND(AC363*AE363,2)</f>
        <v>0</v>
      </c>
      <c r="AG363" s="364" t="n">
        <f aca="false">ROUND(AC363/UMA_CAP,Redondeo_Para_factores)</f>
        <v>0</v>
      </c>
    </row>
    <row r="364" customFormat="false" ht="11.25" hidden="false" customHeight="false" outlineLevel="0" collapsed="false">
      <c r="B364" s="358" t="n">
        <v>358</v>
      </c>
      <c r="C364" s="359"/>
      <c r="D364" s="360"/>
      <c r="E364" s="361" t="n">
        <v>0</v>
      </c>
      <c r="F364" s="362" t="n">
        <f aca="false">'f)Ps_factorJornada8hrs'!D377</f>
        <v>0</v>
      </c>
      <c r="G364" s="362" t="n">
        <f aca="false">'e) Fsr_FactorJornada8hrs'!I397</f>
        <v>0</v>
      </c>
      <c r="H364" s="363" t="n">
        <f aca="false">ROUND(E364*G364,2)</f>
        <v>0</v>
      </c>
      <c r="I364" s="364" t="n">
        <f aca="false">ROUND(E364/UMA_CAP,Redondeo_Para_factores)</f>
        <v>0</v>
      </c>
      <c r="J364" s="131"/>
      <c r="K364" s="365"/>
      <c r="L364" s="360"/>
      <c r="M364" s="366" t="n">
        <v>0</v>
      </c>
      <c r="N364" s="362" t="n">
        <f aca="false">'h)Ps_factorJornadaExtra'!D376</f>
        <v>0</v>
      </c>
      <c r="O364" s="362" t="n">
        <f aca="false">'g) Fsr_FactorJornadaExtra'!I400</f>
        <v>0</v>
      </c>
      <c r="P364" s="363" t="n">
        <f aca="false">ROUND(M364*O364,2)</f>
        <v>0</v>
      </c>
      <c r="Q364" s="364" t="n">
        <f aca="false">ROUND(M364/UMA_CAP,Redondeo_Para_factores)</f>
        <v>0</v>
      </c>
      <c r="R364" s="369"/>
      <c r="S364" s="365"/>
      <c r="T364" s="360"/>
      <c r="U364" s="366" t="n">
        <v>0</v>
      </c>
      <c r="V364" s="362" t="n">
        <f aca="false">'j) Ps_factor28'!D376</f>
        <v>0</v>
      </c>
      <c r="W364" s="362" t="n">
        <f aca="false">'i) Fsr_FactorSalarioReal_Tipo28'!I400</f>
        <v>0</v>
      </c>
      <c r="X364" s="363" t="n">
        <f aca="false">ROUND(U364*W364,2)</f>
        <v>0</v>
      </c>
      <c r="Y364" s="364" t="n">
        <f aca="false">ROUND(U364/UMA_CAP,Redondeo_Para_factores)</f>
        <v>0</v>
      </c>
      <c r="AA364" s="365"/>
      <c r="AB364" s="360"/>
      <c r="AC364" s="366" t="n">
        <v>0</v>
      </c>
      <c r="AD364" s="362" t="n">
        <f aca="false">'m) Ps_factor14'!D376</f>
        <v>0</v>
      </c>
      <c r="AE364" s="362" t="n">
        <f aca="false">'l) Fsr_FactorSalarioReal_Tipo14'!I400</f>
        <v>0</v>
      </c>
      <c r="AF364" s="363" t="n">
        <f aca="false">ROUND(AC364*AE364,2)</f>
        <v>0</v>
      </c>
      <c r="AG364" s="364" t="n">
        <f aca="false">ROUND(AC364/UMA_CAP,Redondeo_Para_factores)</f>
        <v>0</v>
      </c>
    </row>
    <row r="365" customFormat="false" ht="11.25" hidden="false" customHeight="false" outlineLevel="0" collapsed="false">
      <c r="B365" s="368" t="n">
        <v>359</v>
      </c>
      <c r="C365" s="359"/>
      <c r="D365" s="360"/>
      <c r="E365" s="361" t="n">
        <v>0</v>
      </c>
      <c r="F365" s="362" t="n">
        <f aca="false">'f)Ps_factorJornada8hrs'!D378</f>
        <v>0</v>
      </c>
      <c r="G365" s="362" t="n">
        <f aca="false">'e) Fsr_FactorJornada8hrs'!I398</f>
        <v>0</v>
      </c>
      <c r="H365" s="363" t="n">
        <f aca="false">ROUND(E365*G365,2)</f>
        <v>0</v>
      </c>
      <c r="I365" s="364" t="n">
        <f aca="false">ROUND(E365/UMA_CAP,Redondeo_Para_factores)</f>
        <v>0</v>
      </c>
      <c r="J365" s="131"/>
      <c r="K365" s="365"/>
      <c r="L365" s="360"/>
      <c r="M365" s="366" t="n">
        <v>0</v>
      </c>
      <c r="N365" s="362" t="n">
        <f aca="false">'h)Ps_factorJornadaExtra'!D377</f>
        <v>0</v>
      </c>
      <c r="O365" s="362" t="n">
        <f aca="false">'g) Fsr_FactorJornadaExtra'!I401</f>
        <v>0</v>
      </c>
      <c r="P365" s="363" t="n">
        <f aca="false">ROUND(M365*O365,2)</f>
        <v>0</v>
      </c>
      <c r="Q365" s="364" t="n">
        <f aca="false">ROUND(M365/UMA_CAP,Redondeo_Para_factores)</f>
        <v>0</v>
      </c>
      <c r="R365" s="369"/>
      <c r="S365" s="365"/>
      <c r="T365" s="360"/>
      <c r="U365" s="366" t="n">
        <v>0</v>
      </c>
      <c r="V365" s="362" t="n">
        <f aca="false">'j) Ps_factor28'!D377</f>
        <v>0</v>
      </c>
      <c r="W365" s="362" t="n">
        <f aca="false">'i) Fsr_FactorSalarioReal_Tipo28'!I401</f>
        <v>0</v>
      </c>
      <c r="X365" s="363" t="n">
        <f aca="false">ROUND(U365*W365,2)</f>
        <v>0</v>
      </c>
      <c r="Y365" s="364" t="n">
        <f aca="false">ROUND(U365/UMA_CAP,Redondeo_Para_factores)</f>
        <v>0</v>
      </c>
      <c r="AA365" s="365"/>
      <c r="AB365" s="360"/>
      <c r="AC365" s="366" t="n">
        <v>0</v>
      </c>
      <c r="AD365" s="362" t="n">
        <f aca="false">'m) Ps_factor14'!D377</f>
        <v>0</v>
      </c>
      <c r="AE365" s="362" t="n">
        <f aca="false">'l) Fsr_FactorSalarioReal_Tipo14'!I401</f>
        <v>0</v>
      </c>
      <c r="AF365" s="363" t="n">
        <f aca="false">ROUND(AC365*AE365,2)</f>
        <v>0</v>
      </c>
      <c r="AG365" s="364" t="n">
        <f aca="false">ROUND(AC365/UMA_CAP,Redondeo_Para_factores)</f>
        <v>0</v>
      </c>
    </row>
    <row r="366" customFormat="false" ht="11.25" hidden="false" customHeight="false" outlineLevel="0" collapsed="false">
      <c r="B366" s="358" t="n">
        <v>360</v>
      </c>
      <c r="C366" s="359"/>
      <c r="D366" s="360"/>
      <c r="E366" s="361" t="n">
        <v>0</v>
      </c>
      <c r="F366" s="362" t="n">
        <f aca="false">'f)Ps_factorJornada8hrs'!D379</f>
        <v>0</v>
      </c>
      <c r="G366" s="362" t="n">
        <f aca="false">'e) Fsr_FactorJornada8hrs'!I399</f>
        <v>0</v>
      </c>
      <c r="H366" s="363" t="n">
        <f aca="false">ROUND(E366*G366,2)</f>
        <v>0</v>
      </c>
      <c r="I366" s="364" t="n">
        <f aca="false">ROUND(E366/UMA_CAP,Redondeo_Para_factores)</f>
        <v>0</v>
      </c>
      <c r="J366" s="131"/>
      <c r="K366" s="365"/>
      <c r="L366" s="360"/>
      <c r="M366" s="366" t="n">
        <v>0</v>
      </c>
      <c r="N366" s="362" t="n">
        <f aca="false">'h)Ps_factorJornadaExtra'!D378</f>
        <v>0</v>
      </c>
      <c r="O366" s="362" t="n">
        <f aca="false">'g) Fsr_FactorJornadaExtra'!I402</f>
        <v>0</v>
      </c>
      <c r="P366" s="363" t="n">
        <f aca="false">ROUND(M366*O366,2)</f>
        <v>0</v>
      </c>
      <c r="Q366" s="364" t="n">
        <f aca="false">ROUND(M366/UMA_CAP,Redondeo_Para_factores)</f>
        <v>0</v>
      </c>
      <c r="R366" s="369"/>
      <c r="S366" s="365"/>
      <c r="T366" s="360"/>
      <c r="U366" s="366" t="n">
        <v>0</v>
      </c>
      <c r="V366" s="362" t="n">
        <f aca="false">'j) Ps_factor28'!D378</f>
        <v>0</v>
      </c>
      <c r="W366" s="362" t="n">
        <f aca="false">'i) Fsr_FactorSalarioReal_Tipo28'!I402</f>
        <v>0</v>
      </c>
      <c r="X366" s="363" t="n">
        <f aca="false">ROUND(U366*W366,2)</f>
        <v>0</v>
      </c>
      <c r="Y366" s="364" t="n">
        <f aca="false">ROUND(U366/UMA_CAP,Redondeo_Para_factores)</f>
        <v>0</v>
      </c>
      <c r="AA366" s="365"/>
      <c r="AB366" s="360"/>
      <c r="AC366" s="366" t="n">
        <v>0</v>
      </c>
      <c r="AD366" s="362" t="n">
        <f aca="false">'m) Ps_factor14'!D378</f>
        <v>0</v>
      </c>
      <c r="AE366" s="362" t="n">
        <f aca="false">'l) Fsr_FactorSalarioReal_Tipo14'!I402</f>
        <v>0</v>
      </c>
      <c r="AF366" s="363" t="n">
        <f aca="false">ROUND(AC366*AE366,2)</f>
        <v>0</v>
      </c>
      <c r="AG366" s="364" t="n">
        <f aca="false">ROUND(AC366/UMA_CAP,Redondeo_Para_factores)</f>
        <v>0</v>
      </c>
    </row>
    <row r="367" customFormat="false" ht="11.25" hidden="false" customHeight="false" outlineLevel="0" collapsed="false">
      <c r="B367" s="368" t="n">
        <v>361</v>
      </c>
      <c r="C367" s="359"/>
      <c r="D367" s="360"/>
      <c r="E367" s="361" t="n">
        <v>0</v>
      </c>
      <c r="F367" s="362" t="n">
        <f aca="false">'f)Ps_factorJornada8hrs'!D380</f>
        <v>0</v>
      </c>
      <c r="G367" s="362" t="n">
        <f aca="false">'e) Fsr_FactorJornada8hrs'!I400</f>
        <v>0</v>
      </c>
      <c r="H367" s="363" t="n">
        <f aca="false">ROUND(E367*G367,2)</f>
        <v>0</v>
      </c>
      <c r="I367" s="364" t="n">
        <f aca="false">ROUND(E367/UMA_CAP,Redondeo_Para_factores)</f>
        <v>0</v>
      </c>
      <c r="J367" s="131"/>
      <c r="K367" s="365"/>
      <c r="L367" s="360"/>
      <c r="M367" s="366" t="n">
        <v>0</v>
      </c>
      <c r="N367" s="362" t="n">
        <f aca="false">'h)Ps_factorJornadaExtra'!D379</f>
        <v>0</v>
      </c>
      <c r="O367" s="362" t="n">
        <f aca="false">'g) Fsr_FactorJornadaExtra'!I403</f>
        <v>0</v>
      </c>
      <c r="P367" s="363" t="n">
        <f aca="false">ROUND(M367*O367,2)</f>
        <v>0</v>
      </c>
      <c r="Q367" s="364" t="n">
        <f aca="false">ROUND(M367/UMA_CAP,Redondeo_Para_factores)</f>
        <v>0</v>
      </c>
      <c r="R367" s="369"/>
      <c r="S367" s="365"/>
      <c r="T367" s="360"/>
      <c r="U367" s="366" t="n">
        <v>0</v>
      </c>
      <c r="V367" s="362" t="n">
        <f aca="false">'j) Ps_factor28'!D379</f>
        <v>0</v>
      </c>
      <c r="W367" s="362" t="n">
        <f aca="false">'i) Fsr_FactorSalarioReal_Tipo28'!I403</f>
        <v>0</v>
      </c>
      <c r="X367" s="363" t="n">
        <f aca="false">ROUND(U367*W367,2)</f>
        <v>0</v>
      </c>
      <c r="Y367" s="364" t="n">
        <f aca="false">ROUND(U367/UMA_CAP,Redondeo_Para_factores)</f>
        <v>0</v>
      </c>
      <c r="AA367" s="365"/>
      <c r="AB367" s="360"/>
      <c r="AC367" s="366" t="n">
        <v>0</v>
      </c>
      <c r="AD367" s="362" t="n">
        <f aca="false">'m) Ps_factor14'!D379</f>
        <v>0</v>
      </c>
      <c r="AE367" s="362" t="n">
        <f aca="false">'l) Fsr_FactorSalarioReal_Tipo14'!I403</f>
        <v>0</v>
      </c>
      <c r="AF367" s="363" t="n">
        <f aca="false">ROUND(AC367*AE367,2)</f>
        <v>0</v>
      </c>
      <c r="AG367" s="364" t="n">
        <f aca="false">ROUND(AC367/UMA_CAP,Redondeo_Para_factores)</f>
        <v>0</v>
      </c>
    </row>
    <row r="368" customFormat="false" ht="11.25" hidden="false" customHeight="false" outlineLevel="0" collapsed="false">
      <c r="B368" s="358" t="n">
        <v>362</v>
      </c>
      <c r="C368" s="359"/>
      <c r="D368" s="360"/>
      <c r="E368" s="361" t="n">
        <v>0</v>
      </c>
      <c r="F368" s="362" t="n">
        <f aca="false">'f)Ps_factorJornada8hrs'!D381</f>
        <v>0</v>
      </c>
      <c r="G368" s="362" t="n">
        <f aca="false">'e) Fsr_FactorJornada8hrs'!I401</f>
        <v>0</v>
      </c>
      <c r="H368" s="363" t="n">
        <f aca="false">ROUND(E368*G368,2)</f>
        <v>0</v>
      </c>
      <c r="I368" s="364" t="n">
        <f aca="false">ROUND(E368/UMA_CAP,Redondeo_Para_factores)</f>
        <v>0</v>
      </c>
      <c r="J368" s="131"/>
      <c r="K368" s="365"/>
      <c r="L368" s="360"/>
      <c r="M368" s="366" t="n">
        <v>0</v>
      </c>
      <c r="N368" s="362" t="n">
        <f aca="false">'h)Ps_factorJornadaExtra'!D380</f>
        <v>0</v>
      </c>
      <c r="O368" s="362" t="n">
        <f aca="false">'g) Fsr_FactorJornadaExtra'!I404</f>
        <v>0</v>
      </c>
      <c r="P368" s="363" t="n">
        <f aca="false">ROUND(M368*O368,2)</f>
        <v>0</v>
      </c>
      <c r="Q368" s="364" t="n">
        <f aca="false">ROUND(M368/UMA_CAP,Redondeo_Para_factores)</f>
        <v>0</v>
      </c>
      <c r="R368" s="369"/>
      <c r="S368" s="365"/>
      <c r="T368" s="360"/>
      <c r="U368" s="366" t="n">
        <v>0</v>
      </c>
      <c r="V368" s="362" t="n">
        <f aca="false">'j) Ps_factor28'!D380</f>
        <v>0</v>
      </c>
      <c r="W368" s="362" t="n">
        <f aca="false">'i) Fsr_FactorSalarioReal_Tipo28'!I404</f>
        <v>0</v>
      </c>
      <c r="X368" s="363" t="n">
        <f aca="false">ROUND(U368*W368,2)</f>
        <v>0</v>
      </c>
      <c r="Y368" s="364" t="n">
        <f aca="false">ROUND(U368/UMA_CAP,Redondeo_Para_factores)</f>
        <v>0</v>
      </c>
      <c r="AA368" s="365"/>
      <c r="AB368" s="360"/>
      <c r="AC368" s="366" t="n">
        <v>0</v>
      </c>
      <c r="AD368" s="362" t="n">
        <f aca="false">'m) Ps_factor14'!D380</f>
        <v>0</v>
      </c>
      <c r="AE368" s="362" t="n">
        <f aca="false">'l) Fsr_FactorSalarioReal_Tipo14'!I404</f>
        <v>0</v>
      </c>
      <c r="AF368" s="363" t="n">
        <f aca="false">ROUND(AC368*AE368,2)</f>
        <v>0</v>
      </c>
      <c r="AG368" s="364" t="n">
        <f aca="false">ROUND(AC368/UMA_CAP,Redondeo_Para_factores)</f>
        <v>0</v>
      </c>
    </row>
    <row r="369" customFormat="false" ht="11.25" hidden="false" customHeight="false" outlineLevel="0" collapsed="false">
      <c r="B369" s="368" t="n">
        <v>363</v>
      </c>
      <c r="C369" s="359"/>
      <c r="D369" s="360"/>
      <c r="E369" s="361" t="n">
        <v>0</v>
      </c>
      <c r="F369" s="362" t="n">
        <f aca="false">'f)Ps_factorJornada8hrs'!D382</f>
        <v>0</v>
      </c>
      <c r="G369" s="362" t="n">
        <f aca="false">'e) Fsr_FactorJornada8hrs'!I402</f>
        <v>0</v>
      </c>
      <c r="H369" s="363" t="n">
        <f aca="false">ROUND(E369*G369,2)</f>
        <v>0</v>
      </c>
      <c r="I369" s="364" t="n">
        <f aca="false">ROUND(E369/UMA_CAP,Redondeo_Para_factores)</f>
        <v>0</v>
      </c>
      <c r="J369" s="131"/>
      <c r="K369" s="365"/>
      <c r="L369" s="360"/>
      <c r="M369" s="366" t="n">
        <v>0</v>
      </c>
      <c r="N369" s="362" t="n">
        <f aca="false">'h)Ps_factorJornadaExtra'!D381</f>
        <v>0</v>
      </c>
      <c r="O369" s="362" t="n">
        <f aca="false">'g) Fsr_FactorJornadaExtra'!I405</f>
        <v>0</v>
      </c>
      <c r="P369" s="363" t="n">
        <f aca="false">ROUND(M369*O369,2)</f>
        <v>0</v>
      </c>
      <c r="Q369" s="364" t="n">
        <f aca="false">ROUND(M369/UMA_CAP,Redondeo_Para_factores)</f>
        <v>0</v>
      </c>
      <c r="R369" s="369"/>
      <c r="S369" s="365"/>
      <c r="T369" s="360"/>
      <c r="U369" s="366" t="n">
        <v>0</v>
      </c>
      <c r="V369" s="362" t="n">
        <f aca="false">'j) Ps_factor28'!D381</f>
        <v>0</v>
      </c>
      <c r="W369" s="362" t="n">
        <f aca="false">'i) Fsr_FactorSalarioReal_Tipo28'!I405</f>
        <v>0</v>
      </c>
      <c r="X369" s="363" t="n">
        <f aca="false">ROUND(U369*W369,2)</f>
        <v>0</v>
      </c>
      <c r="Y369" s="364" t="n">
        <f aca="false">ROUND(U369/UMA_CAP,Redondeo_Para_factores)</f>
        <v>0</v>
      </c>
      <c r="AA369" s="365"/>
      <c r="AB369" s="360"/>
      <c r="AC369" s="366" t="n">
        <v>0</v>
      </c>
      <c r="AD369" s="362" t="n">
        <f aca="false">'m) Ps_factor14'!D381</f>
        <v>0</v>
      </c>
      <c r="AE369" s="362" t="n">
        <f aca="false">'l) Fsr_FactorSalarioReal_Tipo14'!I405</f>
        <v>0</v>
      </c>
      <c r="AF369" s="363" t="n">
        <f aca="false">ROUND(AC369*AE369,2)</f>
        <v>0</v>
      </c>
      <c r="AG369" s="364" t="n">
        <f aca="false">ROUND(AC369/UMA_CAP,Redondeo_Para_factores)</f>
        <v>0</v>
      </c>
    </row>
    <row r="370" customFormat="false" ht="11.25" hidden="false" customHeight="false" outlineLevel="0" collapsed="false">
      <c r="B370" s="358" t="n">
        <v>364</v>
      </c>
      <c r="C370" s="359"/>
      <c r="D370" s="360"/>
      <c r="E370" s="361" t="n">
        <v>0</v>
      </c>
      <c r="F370" s="362" t="n">
        <f aca="false">'f)Ps_factorJornada8hrs'!D383</f>
        <v>0</v>
      </c>
      <c r="G370" s="362" t="n">
        <f aca="false">'e) Fsr_FactorJornada8hrs'!I403</f>
        <v>0</v>
      </c>
      <c r="H370" s="363" t="n">
        <f aca="false">ROUND(E370*G370,2)</f>
        <v>0</v>
      </c>
      <c r="I370" s="364" t="n">
        <f aca="false">ROUND(E370/UMA_CAP,Redondeo_Para_factores)</f>
        <v>0</v>
      </c>
      <c r="J370" s="131"/>
      <c r="K370" s="365"/>
      <c r="L370" s="360"/>
      <c r="M370" s="366" t="n">
        <v>0</v>
      </c>
      <c r="N370" s="362" t="n">
        <f aca="false">'h)Ps_factorJornadaExtra'!D382</f>
        <v>0</v>
      </c>
      <c r="O370" s="362" t="n">
        <f aca="false">'g) Fsr_FactorJornadaExtra'!I406</f>
        <v>0</v>
      </c>
      <c r="P370" s="363" t="n">
        <f aca="false">ROUND(M370*O370,2)</f>
        <v>0</v>
      </c>
      <c r="Q370" s="364" t="n">
        <f aca="false">ROUND(M370/UMA_CAP,Redondeo_Para_factores)</f>
        <v>0</v>
      </c>
      <c r="R370" s="369"/>
      <c r="S370" s="365"/>
      <c r="T370" s="360"/>
      <c r="U370" s="366" t="n">
        <v>0</v>
      </c>
      <c r="V370" s="362" t="n">
        <f aca="false">'j) Ps_factor28'!D382</f>
        <v>0</v>
      </c>
      <c r="W370" s="362" t="n">
        <f aca="false">'i) Fsr_FactorSalarioReal_Tipo28'!I406</f>
        <v>0</v>
      </c>
      <c r="X370" s="363" t="n">
        <f aca="false">ROUND(U370*W370,2)</f>
        <v>0</v>
      </c>
      <c r="Y370" s="364" t="n">
        <f aca="false">ROUND(U370/UMA_CAP,Redondeo_Para_factores)</f>
        <v>0</v>
      </c>
      <c r="AA370" s="365"/>
      <c r="AB370" s="360"/>
      <c r="AC370" s="366" t="n">
        <v>0</v>
      </c>
      <c r="AD370" s="362" t="n">
        <f aca="false">'m) Ps_factor14'!D382</f>
        <v>0</v>
      </c>
      <c r="AE370" s="362" t="n">
        <f aca="false">'l) Fsr_FactorSalarioReal_Tipo14'!I406</f>
        <v>0</v>
      </c>
      <c r="AF370" s="363" t="n">
        <f aca="false">ROUND(AC370*AE370,2)</f>
        <v>0</v>
      </c>
      <c r="AG370" s="364" t="n">
        <f aca="false">ROUND(AC370/UMA_CAP,Redondeo_Para_factores)</f>
        <v>0</v>
      </c>
    </row>
    <row r="371" customFormat="false" ht="11.25" hidden="false" customHeight="false" outlineLevel="0" collapsed="false">
      <c r="B371" s="368" t="n">
        <v>365</v>
      </c>
      <c r="C371" s="359"/>
      <c r="D371" s="360"/>
      <c r="E371" s="361" t="n">
        <v>0</v>
      </c>
      <c r="F371" s="362" t="n">
        <f aca="false">'f)Ps_factorJornada8hrs'!D384</f>
        <v>0</v>
      </c>
      <c r="G371" s="362" t="n">
        <f aca="false">'e) Fsr_FactorJornada8hrs'!I404</f>
        <v>0</v>
      </c>
      <c r="H371" s="363" t="n">
        <f aca="false">ROUND(E371*G371,2)</f>
        <v>0</v>
      </c>
      <c r="I371" s="364" t="n">
        <f aca="false">ROUND(E371/UMA_CAP,Redondeo_Para_factores)</f>
        <v>0</v>
      </c>
      <c r="J371" s="131"/>
      <c r="K371" s="365"/>
      <c r="L371" s="360"/>
      <c r="M371" s="366" t="n">
        <v>0</v>
      </c>
      <c r="N371" s="362" t="n">
        <f aca="false">'h)Ps_factorJornadaExtra'!D383</f>
        <v>0</v>
      </c>
      <c r="O371" s="362" t="n">
        <f aca="false">'g) Fsr_FactorJornadaExtra'!I407</f>
        <v>0</v>
      </c>
      <c r="P371" s="363" t="n">
        <f aca="false">ROUND(M371*O371,2)</f>
        <v>0</v>
      </c>
      <c r="Q371" s="364" t="n">
        <f aca="false">ROUND(M371/UMA_CAP,Redondeo_Para_factores)</f>
        <v>0</v>
      </c>
      <c r="R371" s="369"/>
      <c r="S371" s="365"/>
      <c r="T371" s="360"/>
      <c r="U371" s="366" t="n">
        <v>0</v>
      </c>
      <c r="V371" s="362" t="n">
        <f aca="false">'j) Ps_factor28'!D383</f>
        <v>0</v>
      </c>
      <c r="W371" s="362" t="n">
        <f aca="false">'i) Fsr_FactorSalarioReal_Tipo28'!I407</f>
        <v>0</v>
      </c>
      <c r="X371" s="363" t="n">
        <f aca="false">ROUND(U371*W371,2)</f>
        <v>0</v>
      </c>
      <c r="Y371" s="364" t="n">
        <f aca="false">ROUND(U371/UMA_CAP,Redondeo_Para_factores)</f>
        <v>0</v>
      </c>
      <c r="AA371" s="365"/>
      <c r="AB371" s="360"/>
      <c r="AC371" s="366" t="n">
        <v>0</v>
      </c>
      <c r="AD371" s="362" t="n">
        <f aca="false">'m) Ps_factor14'!D383</f>
        <v>0</v>
      </c>
      <c r="AE371" s="362" t="n">
        <f aca="false">'l) Fsr_FactorSalarioReal_Tipo14'!I407</f>
        <v>0</v>
      </c>
      <c r="AF371" s="363" t="n">
        <f aca="false">ROUND(AC371*AE371,2)</f>
        <v>0</v>
      </c>
      <c r="AG371" s="364" t="n">
        <f aca="false">ROUND(AC371/UMA_CAP,Redondeo_Para_factores)</f>
        <v>0</v>
      </c>
    </row>
    <row r="372" customFormat="false" ht="11.25" hidden="false" customHeight="false" outlineLevel="0" collapsed="false">
      <c r="B372" s="358" t="n">
        <v>366</v>
      </c>
      <c r="C372" s="359"/>
      <c r="D372" s="360"/>
      <c r="E372" s="361" t="n">
        <v>0</v>
      </c>
      <c r="F372" s="362" t="n">
        <f aca="false">'f)Ps_factorJornada8hrs'!D385</f>
        <v>0</v>
      </c>
      <c r="G372" s="362" t="n">
        <f aca="false">'e) Fsr_FactorJornada8hrs'!I405</f>
        <v>0</v>
      </c>
      <c r="H372" s="363" t="n">
        <f aca="false">ROUND(E372*G372,2)</f>
        <v>0</v>
      </c>
      <c r="I372" s="364" t="n">
        <f aca="false">ROUND(E372/UMA_CAP,Redondeo_Para_factores)</f>
        <v>0</v>
      </c>
      <c r="J372" s="131"/>
      <c r="K372" s="365"/>
      <c r="L372" s="360"/>
      <c r="M372" s="366" t="n">
        <v>0</v>
      </c>
      <c r="N372" s="362" t="n">
        <f aca="false">'h)Ps_factorJornadaExtra'!D384</f>
        <v>0</v>
      </c>
      <c r="O372" s="362" t="n">
        <f aca="false">'g) Fsr_FactorJornadaExtra'!I408</f>
        <v>0</v>
      </c>
      <c r="P372" s="363" t="n">
        <f aca="false">ROUND(M372*O372,2)</f>
        <v>0</v>
      </c>
      <c r="Q372" s="364" t="n">
        <f aca="false">ROUND(M372/UMA_CAP,Redondeo_Para_factores)</f>
        <v>0</v>
      </c>
      <c r="R372" s="369"/>
      <c r="S372" s="365"/>
      <c r="T372" s="360"/>
      <c r="U372" s="366" t="n">
        <v>0</v>
      </c>
      <c r="V372" s="362" t="n">
        <f aca="false">'j) Ps_factor28'!D384</f>
        <v>0</v>
      </c>
      <c r="W372" s="362" t="n">
        <f aca="false">'i) Fsr_FactorSalarioReal_Tipo28'!I408</f>
        <v>0</v>
      </c>
      <c r="X372" s="363" t="n">
        <f aca="false">ROUND(U372*W372,2)</f>
        <v>0</v>
      </c>
      <c r="Y372" s="364" t="n">
        <f aca="false">ROUND(U372/UMA_CAP,Redondeo_Para_factores)</f>
        <v>0</v>
      </c>
      <c r="AA372" s="365"/>
      <c r="AB372" s="360"/>
      <c r="AC372" s="366" t="n">
        <v>0</v>
      </c>
      <c r="AD372" s="362" t="n">
        <f aca="false">'m) Ps_factor14'!D384</f>
        <v>0</v>
      </c>
      <c r="AE372" s="362" t="n">
        <f aca="false">'l) Fsr_FactorSalarioReal_Tipo14'!I408</f>
        <v>0</v>
      </c>
      <c r="AF372" s="363" t="n">
        <f aca="false">ROUND(AC372*AE372,2)</f>
        <v>0</v>
      </c>
      <c r="AG372" s="364" t="n">
        <f aca="false">ROUND(AC372/UMA_CAP,Redondeo_Para_factores)</f>
        <v>0</v>
      </c>
    </row>
    <row r="373" customFormat="false" ht="11.25" hidden="false" customHeight="false" outlineLevel="0" collapsed="false">
      <c r="B373" s="368" t="n">
        <v>367</v>
      </c>
      <c r="C373" s="359"/>
      <c r="D373" s="360"/>
      <c r="E373" s="361" t="n">
        <v>0</v>
      </c>
      <c r="F373" s="362" t="n">
        <f aca="false">'f)Ps_factorJornada8hrs'!D386</f>
        <v>0</v>
      </c>
      <c r="G373" s="362" t="n">
        <f aca="false">'e) Fsr_FactorJornada8hrs'!I406</f>
        <v>0</v>
      </c>
      <c r="H373" s="363" t="n">
        <f aca="false">ROUND(E373*G373,2)</f>
        <v>0</v>
      </c>
      <c r="I373" s="364" t="n">
        <f aca="false">ROUND(E373/UMA_CAP,Redondeo_Para_factores)</f>
        <v>0</v>
      </c>
      <c r="J373" s="131"/>
      <c r="K373" s="365"/>
      <c r="L373" s="360"/>
      <c r="M373" s="366" t="n">
        <v>0</v>
      </c>
      <c r="N373" s="362" t="n">
        <f aca="false">'h)Ps_factorJornadaExtra'!D385</f>
        <v>0</v>
      </c>
      <c r="O373" s="362" t="n">
        <f aca="false">'g) Fsr_FactorJornadaExtra'!I409</f>
        <v>0</v>
      </c>
      <c r="P373" s="363" t="n">
        <f aca="false">ROUND(M373*O373,2)</f>
        <v>0</v>
      </c>
      <c r="Q373" s="364" t="n">
        <f aca="false">ROUND(M373/UMA_CAP,Redondeo_Para_factores)</f>
        <v>0</v>
      </c>
      <c r="R373" s="369"/>
      <c r="S373" s="365"/>
      <c r="T373" s="360"/>
      <c r="U373" s="366" t="n">
        <v>0</v>
      </c>
      <c r="V373" s="362" t="n">
        <f aca="false">'j) Ps_factor28'!D385</f>
        <v>0</v>
      </c>
      <c r="W373" s="362" t="n">
        <f aca="false">'i) Fsr_FactorSalarioReal_Tipo28'!I409</f>
        <v>0</v>
      </c>
      <c r="X373" s="363" t="n">
        <f aca="false">ROUND(U373*W373,2)</f>
        <v>0</v>
      </c>
      <c r="Y373" s="364" t="n">
        <f aca="false">ROUND(U373/UMA_CAP,Redondeo_Para_factores)</f>
        <v>0</v>
      </c>
      <c r="AA373" s="365"/>
      <c r="AB373" s="360"/>
      <c r="AC373" s="366" t="n">
        <v>0</v>
      </c>
      <c r="AD373" s="362" t="n">
        <f aca="false">'m) Ps_factor14'!D385</f>
        <v>0</v>
      </c>
      <c r="AE373" s="362" t="n">
        <f aca="false">'l) Fsr_FactorSalarioReal_Tipo14'!I409</f>
        <v>0</v>
      </c>
      <c r="AF373" s="363" t="n">
        <f aca="false">ROUND(AC373*AE373,2)</f>
        <v>0</v>
      </c>
      <c r="AG373" s="364" t="n">
        <f aca="false">ROUND(AC373/UMA_CAP,Redondeo_Para_factores)</f>
        <v>0</v>
      </c>
    </row>
    <row r="374" customFormat="false" ht="11.25" hidden="false" customHeight="false" outlineLevel="0" collapsed="false">
      <c r="B374" s="358" t="n">
        <v>368</v>
      </c>
      <c r="C374" s="359"/>
      <c r="D374" s="360"/>
      <c r="E374" s="361" t="n">
        <v>0</v>
      </c>
      <c r="F374" s="362" t="n">
        <f aca="false">'f)Ps_factorJornada8hrs'!D387</f>
        <v>0</v>
      </c>
      <c r="G374" s="362" t="n">
        <f aca="false">'e) Fsr_FactorJornada8hrs'!I407</f>
        <v>0</v>
      </c>
      <c r="H374" s="363" t="n">
        <f aca="false">ROUND(E374*G374,2)</f>
        <v>0</v>
      </c>
      <c r="I374" s="364" t="n">
        <f aca="false">ROUND(E374/UMA_CAP,Redondeo_Para_factores)</f>
        <v>0</v>
      </c>
      <c r="J374" s="131"/>
      <c r="K374" s="365"/>
      <c r="L374" s="360"/>
      <c r="M374" s="366" t="n">
        <v>0</v>
      </c>
      <c r="N374" s="362" t="n">
        <f aca="false">'h)Ps_factorJornadaExtra'!D386</f>
        <v>0</v>
      </c>
      <c r="O374" s="362" t="n">
        <f aca="false">'g) Fsr_FactorJornadaExtra'!I410</f>
        <v>0</v>
      </c>
      <c r="P374" s="363" t="n">
        <f aca="false">ROUND(M374*O374,2)</f>
        <v>0</v>
      </c>
      <c r="Q374" s="364" t="n">
        <f aca="false">ROUND(M374/UMA_CAP,Redondeo_Para_factores)</f>
        <v>0</v>
      </c>
      <c r="R374" s="369"/>
      <c r="S374" s="365"/>
      <c r="T374" s="360"/>
      <c r="U374" s="366" t="n">
        <v>0</v>
      </c>
      <c r="V374" s="362" t="n">
        <f aca="false">'j) Ps_factor28'!D386</f>
        <v>0</v>
      </c>
      <c r="W374" s="362" t="n">
        <f aca="false">'i) Fsr_FactorSalarioReal_Tipo28'!I410</f>
        <v>0</v>
      </c>
      <c r="X374" s="363" t="n">
        <f aca="false">ROUND(U374*W374,2)</f>
        <v>0</v>
      </c>
      <c r="Y374" s="364" t="n">
        <f aca="false">ROUND(U374/UMA_CAP,Redondeo_Para_factores)</f>
        <v>0</v>
      </c>
      <c r="AA374" s="365"/>
      <c r="AB374" s="360"/>
      <c r="AC374" s="366" t="n">
        <v>0</v>
      </c>
      <c r="AD374" s="362" t="n">
        <f aca="false">'m) Ps_factor14'!D386</f>
        <v>0</v>
      </c>
      <c r="AE374" s="362" t="n">
        <f aca="false">'l) Fsr_FactorSalarioReal_Tipo14'!I410</f>
        <v>0</v>
      </c>
      <c r="AF374" s="363" t="n">
        <f aca="false">ROUND(AC374*AE374,2)</f>
        <v>0</v>
      </c>
      <c r="AG374" s="364" t="n">
        <f aca="false">ROUND(AC374/UMA_CAP,Redondeo_Para_factores)</f>
        <v>0</v>
      </c>
    </row>
    <row r="375" customFormat="false" ht="11.25" hidden="false" customHeight="false" outlineLevel="0" collapsed="false">
      <c r="B375" s="368" t="n">
        <v>369</v>
      </c>
      <c r="C375" s="359"/>
      <c r="D375" s="360"/>
      <c r="E375" s="361" t="n">
        <v>0</v>
      </c>
      <c r="F375" s="362" t="n">
        <f aca="false">'f)Ps_factorJornada8hrs'!D388</f>
        <v>0</v>
      </c>
      <c r="G375" s="362" t="n">
        <f aca="false">'e) Fsr_FactorJornada8hrs'!I408</f>
        <v>0</v>
      </c>
      <c r="H375" s="363" t="n">
        <f aca="false">ROUND(E375*G375,2)</f>
        <v>0</v>
      </c>
      <c r="I375" s="364" t="n">
        <f aca="false">ROUND(E375/UMA_CAP,Redondeo_Para_factores)</f>
        <v>0</v>
      </c>
      <c r="J375" s="131"/>
      <c r="K375" s="365"/>
      <c r="L375" s="360"/>
      <c r="M375" s="366" t="n">
        <v>0</v>
      </c>
      <c r="N375" s="362" t="n">
        <f aca="false">'h)Ps_factorJornadaExtra'!D387</f>
        <v>0</v>
      </c>
      <c r="O375" s="362" t="n">
        <f aca="false">'g) Fsr_FactorJornadaExtra'!I411</f>
        <v>0</v>
      </c>
      <c r="P375" s="363" t="n">
        <f aca="false">ROUND(M375*O375,2)</f>
        <v>0</v>
      </c>
      <c r="Q375" s="364" t="n">
        <f aca="false">ROUND(M375/UMA_CAP,Redondeo_Para_factores)</f>
        <v>0</v>
      </c>
      <c r="R375" s="369"/>
      <c r="S375" s="365"/>
      <c r="T375" s="360"/>
      <c r="U375" s="366" t="n">
        <v>0</v>
      </c>
      <c r="V375" s="362" t="n">
        <f aca="false">'j) Ps_factor28'!D387</f>
        <v>0</v>
      </c>
      <c r="W375" s="362" t="n">
        <f aca="false">'i) Fsr_FactorSalarioReal_Tipo28'!I411</f>
        <v>0</v>
      </c>
      <c r="X375" s="363" t="n">
        <f aca="false">ROUND(U375*W375,2)</f>
        <v>0</v>
      </c>
      <c r="Y375" s="364" t="n">
        <f aca="false">ROUND(U375/UMA_CAP,Redondeo_Para_factores)</f>
        <v>0</v>
      </c>
      <c r="AA375" s="365"/>
      <c r="AB375" s="360"/>
      <c r="AC375" s="366" t="n">
        <v>0</v>
      </c>
      <c r="AD375" s="362" t="n">
        <f aca="false">'m) Ps_factor14'!D387</f>
        <v>0</v>
      </c>
      <c r="AE375" s="362" t="n">
        <f aca="false">'l) Fsr_FactorSalarioReal_Tipo14'!I411</f>
        <v>0</v>
      </c>
      <c r="AF375" s="363" t="n">
        <f aca="false">ROUND(AC375*AE375,2)</f>
        <v>0</v>
      </c>
      <c r="AG375" s="364" t="n">
        <f aca="false">ROUND(AC375/UMA_CAP,Redondeo_Para_factores)</f>
        <v>0</v>
      </c>
    </row>
    <row r="376" customFormat="false" ht="11.25" hidden="false" customHeight="false" outlineLevel="0" collapsed="false">
      <c r="B376" s="358" t="n">
        <v>370</v>
      </c>
      <c r="C376" s="359"/>
      <c r="D376" s="360"/>
      <c r="E376" s="361" t="n">
        <v>0</v>
      </c>
      <c r="F376" s="362" t="n">
        <f aca="false">'f)Ps_factorJornada8hrs'!D389</f>
        <v>0</v>
      </c>
      <c r="G376" s="362" t="n">
        <f aca="false">'e) Fsr_FactorJornada8hrs'!I409</f>
        <v>0</v>
      </c>
      <c r="H376" s="363" t="n">
        <f aca="false">ROUND(E376*G376,2)</f>
        <v>0</v>
      </c>
      <c r="I376" s="364" t="n">
        <f aca="false">ROUND(E376/UMA_CAP,Redondeo_Para_factores)</f>
        <v>0</v>
      </c>
      <c r="J376" s="131"/>
      <c r="K376" s="365"/>
      <c r="L376" s="360"/>
      <c r="M376" s="366" t="n">
        <v>0</v>
      </c>
      <c r="N376" s="362" t="n">
        <f aca="false">'h)Ps_factorJornadaExtra'!D388</f>
        <v>0</v>
      </c>
      <c r="O376" s="362" t="n">
        <f aca="false">'g) Fsr_FactorJornadaExtra'!I412</f>
        <v>0</v>
      </c>
      <c r="P376" s="363" t="n">
        <f aca="false">ROUND(M376*O376,2)</f>
        <v>0</v>
      </c>
      <c r="Q376" s="364" t="n">
        <f aca="false">ROUND(M376/UMA_CAP,Redondeo_Para_factores)</f>
        <v>0</v>
      </c>
      <c r="R376" s="369"/>
      <c r="S376" s="365"/>
      <c r="T376" s="360"/>
      <c r="U376" s="366" t="n">
        <v>0</v>
      </c>
      <c r="V376" s="362" t="n">
        <f aca="false">'j) Ps_factor28'!D388</f>
        <v>0</v>
      </c>
      <c r="W376" s="362" t="n">
        <f aca="false">'i) Fsr_FactorSalarioReal_Tipo28'!I412</f>
        <v>0</v>
      </c>
      <c r="X376" s="363" t="n">
        <f aca="false">ROUND(U376*W376,2)</f>
        <v>0</v>
      </c>
      <c r="Y376" s="364" t="n">
        <f aca="false">ROUND(U376/UMA_CAP,Redondeo_Para_factores)</f>
        <v>0</v>
      </c>
      <c r="AA376" s="365"/>
      <c r="AB376" s="360"/>
      <c r="AC376" s="366" t="n">
        <v>0</v>
      </c>
      <c r="AD376" s="362" t="n">
        <f aca="false">'m) Ps_factor14'!D388</f>
        <v>0</v>
      </c>
      <c r="AE376" s="362" t="n">
        <f aca="false">'l) Fsr_FactorSalarioReal_Tipo14'!I412</f>
        <v>0</v>
      </c>
      <c r="AF376" s="363" t="n">
        <f aca="false">ROUND(AC376*AE376,2)</f>
        <v>0</v>
      </c>
      <c r="AG376" s="364" t="n">
        <f aca="false">ROUND(AC376/UMA_CAP,Redondeo_Para_factores)</f>
        <v>0</v>
      </c>
    </row>
    <row r="377" customFormat="false" ht="11.25" hidden="false" customHeight="false" outlineLevel="0" collapsed="false">
      <c r="B377" s="368" t="n">
        <v>371</v>
      </c>
      <c r="C377" s="359"/>
      <c r="D377" s="360"/>
      <c r="E377" s="361" t="n">
        <v>0</v>
      </c>
      <c r="F377" s="362" t="n">
        <f aca="false">'f)Ps_factorJornada8hrs'!D390</f>
        <v>0</v>
      </c>
      <c r="G377" s="362" t="n">
        <f aca="false">'e) Fsr_FactorJornada8hrs'!I410</f>
        <v>0</v>
      </c>
      <c r="H377" s="363" t="n">
        <f aca="false">ROUND(E377*G377,2)</f>
        <v>0</v>
      </c>
      <c r="I377" s="364" t="n">
        <f aca="false">ROUND(E377/UMA_CAP,Redondeo_Para_factores)</f>
        <v>0</v>
      </c>
      <c r="J377" s="131"/>
      <c r="K377" s="365"/>
      <c r="L377" s="360"/>
      <c r="M377" s="366" t="n">
        <v>0</v>
      </c>
      <c r="N377" s="362" t="n">
        <f aca="false">'h)Ps_factorJornadaExtra'!D389</f>
        <v>0</v>
      </c>
      <c r="O377" s="362" t="n">
        <f aca="false">'g) Fsr_FactorJornadaExtra'!I413</f>
        <v>0</v>
      </c>
      <c r="P377" s="363" t="n">
        <f aca="false">ROUND(M377*O377,2)</f>
        <v>0</v>
      </c>
      <c r="Q377" s="364" t="n">
        <f aca="false">ROUND(M377/UMA_CAP,Redondeo_Para_factores)</f>
        <v>0</v>
      </c>
      <c r="R377" s="369"/>
      <c r="S377" s="365"/>
      <c r="T377" s="360"/>
      <c r="U377" s="366" t="n">
        <v>0</v>
      </c>
      <c r="V377" s="362" t="n">
        <f aca="false">'j) Ps_factor28'!D389</f>
        <v>0</v>
      </c>
      <c r="W377" s="362" t="n">
        <f aca="false">'i) Fsr_FactorSalarioReal_Tipo28'!I413</f>
        <v>0</v>
      </c>
      <c r="X377" s="363" t="n">
        <f aca="false">ROUND(U377*W377,2)</f>
        <v>0</v>
      </c>
      <c r="Y377" s="364" t="n">
        <f aca="false">ROUND(U377/UMA_CAP,Redondeo_Para_factores)</f>
        <v>0</v>
      </c>
      <c r="AA377" s="365"/>
      <c r="AB377" s="360"/>
      <c r="AC377" s="366" t="n">
        <v>0</v>
      </c>
      <c r="AD377" s="362" t="n">
        <f aca="false">'m) Ps_factor14'!D389</f>
        <v>0</v>
      </c>
      <c r="AE377" s="362" t="n">
        <f aca="false">'l) Fsr_FactorSalarioReal_Tipo14'!I413</f>
        <v>0</v>
      </c>
      <c r="AF377" s="363" t="n">
        <f aca="false">ROUND(AC377*AE377,2)</f>
        <v>0</v>
      </c>
      <c r="AG377" s="364" t="n">
        <f aca="false">ROUND(AC377/UMA_CAP,Redondeo_Para_factores)</f>
        <v>0</v>
      </c>
    </row>
    <row r="378" customFormat="false" ht="11.25" hidden="false" customHeight="false" outlineLevel="0" collapsed="false">
      <c r="B378" s="358" t="n">
        <v>372</v>
      </c>
      <c r="C378" s="359"/>
      <c r="D378" s="360"/>
      <c r="E378" s="361" t="n">
        <v>0</v>
      </c>
      <c r="F378" s="362" t="n">
        <f aca="false">'f)Ps_factorJornada8hrs'!D391</f>
        <v>0</v>
      </c>
      <c r="G378" s="362" t="n">
        <f aca="false">'e) Fsr_FactorJornada8hrs'!I411</f>
        <v>0</v>
      </c>
      <c r="H378" s="363" t="n">
        <f aca="false">ROUND(E378*G378,2)</f>
        <v>0</v>
      </c>
      <c r="I378" s="364" t="n">
        <f aca="false">ROUND(E378/UMA_CAP,Redondeo_Para_factores)</f>
        <v>0</v>
      </c>
      <c r="J378" s="131"/>
      <c r="K378" s="365"/>
      <c r="L378" s="360"/>
      <c r="M378" s="366" t="n">
        <v>0</v>
      </c>
      <c r="N378" s="362" t="n">
        <f aca="false">'h)Ps_factorJornadaExtra'!D390</f>
        <v>0</v>
      </c>
      <c r="O378" s="362" t="n">
        <f aca="false">'g) Fsr_FactorJornadaExtra'!I414</f>
        <v>0</v>
      </c>
      <c r="P378" s="363" t="n">
        <f aca="false">ROUND(M378*O378,2)</f>
        <v>0</v>
      </c>
      <c r="Q378" s="364" t="n">
        <f aca="false">ROUND(M378/UMA_CAP,Redondeo_Para_factores)</f>
        <v>0</v>
      </c>
      <c r="R378" s="369"/>
      <c r="S378" s="365"/>
      <c r="T378" s="360"/>
      <c r="U378" s="366" t="n">
        <v>0</v>
      </c>
      <c r="V378" s="362" t="n">
        <f aca="false">'j) Ps_factor28'!D390</f>
        <v>0</v>
      </c>
      <c r="W378" s="362" t="n">
        <f aca="false">'i) Fsr_FactorSalarioReal_Tipo28'!I414</f>
        <v>0</v>
      </c>
      <c r="X378" s="363" t="n">
        <f aca="false">ROUND(U378*W378,2)</f>
        <v>0</v>
      </c>
      <c r="Y378" s="364" t="n">
        <f aca="false">ROUND(U378/UMA_CAP,Redondeo_Para_factores)</f>
        <v>0</v>
      </c>
      <c r="AA378" s="365"/>
      <c r="AB378" s="360"/>
      <c r="AC378" s="366" t="n">
        <v>0</v>
      </c>
      <c r="AD378" s="362" t="n">
        <f aca="false">'m) Ps_factor14'!D390</f>
        <v>0</v>
      </c>
      <c r="AE378" s="362" t="n">
        <f aca="false">'l) Fsr_FactorSalarioReal_Tipo14'!I414</f>
        <v>0</v>
      </c>
      <c r="AF378" s="363" t="n">
        <f aca="false">ROUND(AC378*AE378,2)</f>
        <v>0</v>
      </c>
      <c r="AG378" s="364" t="n">
        <f aca="false">ROUND(AC378/UMA_CAP,Redondeo_Para_factores)</f>
        <v>0</v>
      </c>
    </row>
    <row r="379" customFormat="false" ht="11.25" hidden="false" customHeight="false" outlineLevel="0" collapsed="false">
      <c r="B379" s="368" t="n">
        <v>373</v>
      </c>
      <c r="C379" s="359"/>
      <c r="D379" s="360"/>
      <c r="E379" s="361" t="n">
        <v>0</v>
      </c>
      <c r="F379" s="362" t="n">
        <f aca="false">'f)Ps_factorJornada8hrs'!D392</f>
        <v>0</v>
      </c>
      <c r="G379" s="362" t="n">
        <f aca="false">'e) Fsr_FactorJornada8hrs'!I412</f>
        <v>0</v>
      </c>
      <c r="H379" s="363" t="n">
        <f aca="false">ROUND(E379*G379,2)</f>
        <v>0</v>
      </c>
      <c r="I379" s="364" t="n">
        <f aca="false">ROUND(E379/UMA_CAP,Redondeo_Para_factores)</f>
        <v>0</v>
      </c>
      <c r="J379" s="131"/>
      <c r="K379" s="365"/>
      <c r="L379" s="360"/>
      <c r="M379" s="366" t="n">
        <v>0</v>
      </c>
      <c r="N379" s="362" t="n">
        <f aca="false">'h)Ps_factorJornadaExtra'!D391</f>
        <v>0</v>
      </c>
      <c r="O379" s="362" t="n">
        <f aca="false">'g) Fsr_FactorJornadaExtra'!I415</f>
        <v>0</v>
      </c>
      <c r="P379" s="363" t="n">
        <f aca="false">ROUND(M379*O379,2)</f>
        <v>0</v>
      </c>
      <c r="Q379" s="364" t="n">
        <f aca="false">ROUND(M379/UMA_CAP,Redondeo_Para_factores)</f>
        <v>0</v>
      </c>
      <c r="R379" s="369"/>
      <c r="S379" s="365"/>
      <c r="T379" s="360"/>
      <c r="U379" s="366" t="n">
        <v>0</v>
      </c>
      <c r="V379" s="362" t="n">
        <f aca="false">'j) Ps_factor28'!D391</f>
        <v>0</v>
      </c>
      <c r="W379" s="362" t="n">
        <f aca="false">'i) Fsr_FactorSalarioReal_Tipo28'!I415</f>
        <v>0</v>
      </c>
      <c r="X379" s="363" t="n">
        <f aca="false">ROUND(U379*W379,2)</f>
        <v>0</v>
      </c>
      <c r="Y379" s="364" t="n">
        <f aca="false">ROUND(U379/UMA_CAP,Redondeo_Para_factores)</f>
        <v>0</v>
      </c>
      <c r="AA379" s="365"/>
      <c r="AB379" s="360"/>
      <c r="AC379" s="366" t="n">
        <v>0</v>
      </c>
      <c r="AD379" s="362" t="n">
        <f aca="false">'m) Ps_factor14'!D391</f>
        <v>0</v>
      </c>
      <c r="AE379" s="362" t="n">
        <f aca="false">'l) Fsr_FactorSalarioReal_Tipo14'!I415</f>
        <v>0</v>
      </c>
      <c r="AF379" s="363" t="n">
        <f aca="false">ROUND(AC379*AE379,2)</f>
        <v>0</v>
      </c>
      <c r="AG379" s="364" t="n">
        <f aca="false">ROUND(AC379/UMA_CAP,Redondeo_Para_factores)</f>
        <v>0</v>
      </c>
    </row>
    <row r="380" customFormat="false" ht="11.25" hidden="false" customHeight="false" outlineLevel="0" collapsed="false">
      <c r="B380" s="358" t="n">
        <v>374</v>
      </c>
      <c r="C380" s="359"/>
      <c r="D380" s="360"/>
      <c r="E380" s="361" t="n">
        <v>0</v>
      </c>
      <c r="F380" s="362" t="n">
        <f aca="false">'f)Ps_factorJornada8hrs'!D393</f>
        <v>0</v>
      </c>
      <c r="G380" s="362" t="n">
        <f aca="false">'e) Fsr_FactorJornada8hrs'!I413</f>
        <v>0</v>
      </c>
      <c r="H380" s="363" t="n">
        <f aca="false">ROUND(E380*G380,2)</f>
        <v>0</v>
      </c>
      <c r="I380" s="364" t="n">
        <f aca="false">ROUND(E380/UMA_CAP,Redondeo_Para_factores)</f>
        <v>0</v>
      </c>
      <c r="J380" s="131"/>
      <c r="K380" s="365"/>
      <c r="L380" s="360"/>
      <c r="M380" s="366" t="n">
        <v>0</v>
      </c>
      <c r="N380" s="362" t="n">
        <f aca="false">'h)Ps_factorJornadaExtra'!D392</f>
        <v>0</v>
      </c>
      <c r="O380" s="362" t="n">
        <f aca="false">'g) Fsr_FactorJornadaExtra'!I416</f>
        <v>0</v>
      </c>
      <c r="P380" s="363" t="n">
        <f aca="false">ROUND(M380*O380,2)</f>
        <v>0</v>
      </c>
      <c r="Q380" s="364" t="n">
        <f aca="false">ROUND(M380/UMA_CAP,Redondeo_Para_factores)</f>
        <v>0</v>
      </c>
      <c r="R380" s="369"/>
      <c r="S380" s="365"/>
      <c r="T380" s="360"/>
      <c r="U380" s="366" t="n">
        <v>0</v>
      </c>
      <c r="V380" s="362" t="n">
        <f aca="false">'j) Ps_factor28'!D392</f>
        <v>0</v>
      </c>
      <c r="W380" s="362" t="n">
        <f aca="false">'i) Fsr_FactorSalarioReal_Tipo28'!I416</f>
        <v>0</v>
      </c>
      <c r="X380" s="363" t="n">
        <f aca="false">ROUND(U380*W380,2)</f>
        <v>0</v>
      </c>
      <c r="Y380" s="364" t="n">
        <f aca="false">ROUND(U380/UMA_CAP,Redondeo_Para_factores)</f>
        <v>0</v>
      </c>
      <c r="AA380" s="365"/>
      <c r="AB380" s="360"/>
      <c r="AC380" s="366" t="n">
        <v>0</v>
      </c>
      <c r="AD380" s="362" t="n">
        <f aca="false">'m) Ps_factor14'!D392</f>
        <v>0</v>
      </c>
      <c r="AE380" s="362" t="n">
        <f aca="false">'l) Fsr_FactorSalarioReal_Tipo14'!I416</f>
        <v>0</v>
      </c>
      <c r="AF380" s="363" t="n">
        <f aca="false">ROUND(AC380*AE380,2)</f>
        <v>0</v>
      </c>
      <c r="AG380" s="364" t="n">
        <f aca="false">ROUND(AC380/UMA_CAP,Redondeo_Para_factores)</f>
        <v>0</v>
      </c>
    </row>
    <row r="381" customFormat="false" ht="11.25" hidden="false" customHeight="false" outlineLevel="0" collapsed="false">
      <c r="B381" s="368" t="n">
        <v>375</v>
      </c>
      <c r="C381" s="359"/>
      <c r="D381" s="360"/>
      <c r="E381" s="361" t="n">
        <v>0</v>
      </c>
      <c r="F381" s="362" t="n">
        <f aca="false">'f)Ps_factorJornada8hrs'!D394</f>
        <v>0</v>
      </c>
      <c r="G381" s="362" t="n">
        <f aca="false">'e) Fsr_FactorJornada8hrs'!I414</f>
        <v>0</v>
      </c>
      <c r="H381" s="363" t="n">
        <f aca="false">ROUND(E381*G381,2)</f>
        <v>0</v>
      </c>
      <c r="I381" s="364" t="n">
        <f aca="false">ROUND(E381/UMA_CAP,Redondeo_Para_factores)</f>
        <v>0</v>
      </c>
      <c r="J381" s="131"/>
      <c r="K381" s="365"/>
      <c r="L381" s="360"/>
      <c r="M381" s="366" t="n">
        <v>0</v>
      </c>
      <c r="N381" s="362" t="n">
        <f aca="false">'h)Ps_factorJornadaExtra'!D393</f>
        <v>0</v>
      </c>
      <c r="O381" s="362" t="n">
        <f aca="false">'g) Fsr_FactorJornadaExtra'!I417</f>
        <v>0</v>
      </c>
      <c r="P381" s="363" t="n">
        <f aca="false">ROUND(M381*O381,2)</f>
        <v>0</v>
      </c>
      <c r="Q381" s="364" t="n">
        <f aca="false">ROUND(M381/UMA_CAP,Redondeo_Para_factores)</f>
        <v>0</v>
      </c>
      <c r="R381" s="369"/>
      <c r="S381" s="365"/>
      <c r="T381" s="360"/>
      <c r="U381" s="366" t="n">
        <v>0</v>
      </c>
      <c r="V381" s="362" t="n">
        <f aca="false">'j) Ps_factor28'!D393</f>
        <v>0</v>
      </c>
      <c r="W381" s="362" t="n">
        <f aca="false">'i) Fsr_FactorSalarioReal_Tipo28'!I417</f>
        <v>0</v>
      </c>
      <c r="X381" s="363" t="n">
        <f aca="false">ROUND(U381*W381,2)</f>
        <v>0</v>
      </c>
      <c r="Y381" s="364" t="n">
        <f aca="false">ROUND(U381/UMA_CAP,Redondeo_Para_factores)</f>
        <v>0</v>
      </c>
      <c r="AA381" s="365"/>
      <c r="AB381" s="360"/>
      <c r="AC381" s="366" t="n">
        <v>0</v>
      </c>
      <c r="AD381" s="362" t="n">
        <f aca="false">'m) Ps_factor14'!D393</f>
        <v>0</v>
      </c>
      <c r="AE381" s="362" t="n">
        <f aca="false">'l) Fsr_FactorSalarioReal_Tipo14'!I417</f>
        <v>0</v>
      </c>
      <c r="AF381" s="363" t="n">
        <f aca="false">ROUND(AC381*AE381,2)</f>
        <v>0</v>
      </c>
      <c r="AG381" s="364" t="n">
        <f aca="false">ROUND(AC381/UMA_CAP,Redondeo_Para_factores)</f>
        <v>0</v>
      </c>
    </row>
    <row r="382" customFormat="false" ht="11.25" hidden="false" customHeight="false" outlineLevel="0" collapsed="false">
      <c r="B382" s="358" t="n">
        <v>376</v>
      </c>
      <c r="C382" s="359"/>
      <c r="D382" s="360"/>
      <c r="E382" s="361" t="n">
        <v>0</v>
      </c>
      <c r="F382" s="362" t="n">
        <f aca="false">'f)Ps_factorJornada8hrs'!D395</f>
        <v>0</v>
      </c>
      <c r="G382" s="362" t="n">
        <f aca="false">'e) Fsr_FactorJornada8hrs'!I415</f>
        <v>0</v>
      </c>
      <c r="H382" s="363" t="n">
        <f aca="false">ROUND(E382*G382,2)</f>
        <v>0</v>
      </c>
      <c r="I382" s="364" t="n">
        <f aca="false">ROUND(E382/UMA_CAP,Redondeo_Para_factores)</f>
        <v>0</v>
      </c>
      <c r="J382" s="131"/>
      <c r="K382" s="365"/>
      <c r="L382" s="360"/>
      <c r="M382" s="366" t="n">
        <v>0</v>
      </c>
      <c r="N382" s="362" t="n">
        <f aca="false">'h)Ps_factorJornadaExtra'!D394</f>
        <v>0</v>
      </c>
      <c r="O382" s="362" t="n">
        <f aca="false">'g) Fsr_FactorJornadaExtra'!I418</f>
        <v>0</v>
      </c>
      <c r="P382" s="363" t="n">
        <f aca="false">ROUND(M382*O382,2)</f>
        <v>0</v>
      </c>
      <c r="Q382" s="364" t="n">
        <f aca="false">ROUND(M382/UMA_CAP,Redondeo_Para_factores)</f>
        <v>0</v>
      </c>
      <c r="R382" s="369"/>
      <c r="S382" s="365"/>
      <c r="T382" s="360"/>
      <c r="U382" s="366" t="n">
        <v>0</v>
      </c>
      <c r="V382" s="362" t="n">
        <f aca="false">'j) Ps_factor28'!D394</f>
        <v>0</v>
      </c>
      <c r="W382" s="362" t="n">
        <f aca="false">'i) Fsr_FactorSalarioReal_Tipo28'!I418</f>
        <v>0</v>
      </c>
      <c r="X382" s="363" t="n">
        <f aca="false">ROUND(U382*W382,2)</f>
        <v>0</v>
      </c>
      <c r="Y382" s="364" t="n">
        <f aca="false">ROUND(U382/UMA_CAP,Redondeo_Para_factores)</f>
        <v>0</v>
      </c>
      <c r="AA382" s="365"/>
      <c r="AB382" s="360"/>
      <c r="AC382" s="366" t="n">
        <v>0</v>
      </c>
      <c r="AD382" s="362" t="n">
        <f aca="false">'m) Ps_factor14'!D394</f>
        <v>0</v>
      </c>
      <c r="AE382" s="362" t="n">
        <f aca="false">'l) Fsr_FactorSalarioReal_Tipo14'!I418</f>
        <v>0</v>
      </c>
      <c r="AF382" s="363" t="n">
        <f aca="false">ROUND(AC382*AE382,2)</f>
        <v>0</v>
      </c>
      <c r="AG382" s="364" t="n">
        <f aca="false">ROUND(AC382/UMA_CAP,Redondeo_Para_factores)</f>
        <v>0</v>
      </c>
    </row>
    <row r="383" customFormat="false" ht="11.25" hidden="false" customHeight="false" outlineLevel="0" collapsed="false">
      <c r="B383" s="368" t="n">
        <v>377</v>
      </c>
      <c r="C383" s="359"/>
      <c r="D383" s="360"/>
      <c r="E383" s="361" t="n">
        <v>0</v>
      </c>
      <c r="F383" s="362" t="n">
        <f aca="false">'f)Ps_factorJornada8hrs'!D396</f>
        <v>0</v>
      </c>
      <c r="G383" s="362" t="n">
        <f aca="false">'e) Fsr_FactorJornada8hrs'!I416</f>
        <v>0</v>
      </c>
      <c r="H383" s="363" t="n">
        <f aca="false">ROUND(E383*G383,2)</f>
        <v>0</v>
      </c>
      <c r="I383" s="364" t="n">
        <f aca="false">ROUND(E383/UMA_CAP,Redondeo_Para_factores)</f>
        <v>0</v>
      </c>
      <c r="J383" s="131"/>
      <c r="K383" s="365"/>
      <c r="L383" s="360"/>
      <c r="M383" s="366" t="n">
        <v>0</v>
      </c>
      <c r="N383" s="362" t="n">
        <f aca="false">'h)Ps_factorJornadaExtra'!D395</f>
        <v>0</v>
      </c>
      <c r="O383" s="362" t="n">
        <f aca="false">'g) Fsr_FactorJornadaExtra'!I419</f>
        <v>0</v>
      </c>
      <c r="P383" s="363" t="n">
        <f aca="false">ROUND(M383*O383,2)</f>
        <v>0</v>
      </c>
      <c r="Q383" s="364" t="n">
        <f aca="false">ROUND(M383/UMA_CAP,Redondeo_Para_factores)</f>
        <v>0</v>
      </c>
      <c r="R383" s="369"/>
      <c r="S383" s="365"/>
      <c r="T383" s="360"/>
      <c r="U383" s="366" t="n">
        <v>0</v>
      </c>
      <c r="V383" s="362" t="n">
        <f aca="false">'j) Ps_factor28'!D395</f>
        <v>0</v>
      </c>
      <c r="W383" s="362" t="n">
        <f aca="false">'i) Fsr_FactorSalarioReal_Tipo28'!I419</f>
        <v>0</v>
      </c>
      <c r="X383" s="363" t="n">
        <f aca="false">ROUND(U383*W383,2)</f>
        <v>0</v>
      </c>
      <c r="Y383" s="364" t="n">
        <f aca="false">ROUND(U383/UMA_CAP,Redondeo_Para_factores)</f>
        <v>0</v>
      </c>
      <c r="AA383" s="365"/>
      <c r="AB383" s="360"/>
      <c r="AC383" s="366" t="n">
        <v>0</v>
      </c>
      <c r="AD383" s="362" t="n">
        <f aca="false">'m) Ps_factor14'!D395</f>
        <v>0</v>
      </c>
      <c r="AE383" s="362" t="n">
        <f aca="false">'l) Fsr_FactorSalarioReal_Tipo14'!I419</f>
        <v>0</v>
      </c>
      <c r="AF383" s="363" t="n">
        <f aca="false">ROUND(AC383*AE383,2)</f>
        <v>0</v>
      </c>
      <c r="AG383" s="364" t="n">
        <f aca="false">ROUND(AC383/UMA_CAP,Redondeo_Para_factores)</f>
        <v>0</v>
      </c>
    </row>
    <row r="384" customFormat="false" ht="11.25" hidden="false" customHeight="false" outlineLevel="0" collapsed="false">
      <c r="B384" s="358" t="n">
        <v>378</v>
      </c>
      <c r="C384" s="359"/>
      <c r="D384" s="360"/>
      <c r="E384" s="361" t="n">
        <v>0</v>
      </c>
      <c r="F384" s="362" t="n">
        <f aca="false">'f)Ps_factorJornada8hrs'!D397</f>
        <v>0</v>
      </c>
      <c r="G384" s="362" t="n">
        <f aca="false">'e) Fsr_FactorJornada8hrs'!I417</f>
        <v>0</v>
      </c>
      <c r="H384" s="363" t="n">
        <f aca="false">ROUND(E384*G384,2)</f>
        <v>0</v>
      </c>
      <c r="I384" s="364" t="n">
        <f aca="false">ROUND(E384/UMA_CAP,Redondeo_Para_factores)</f>
        <v>0</v>
      </c>
      <c r="J384" s="131"/>
      <c r="K384" s="365"/>
      <c r="L384" s="360"/>
      <c r="M384" s="366" t="n">
        <v>0</v>
      </c>
      <c r="N384" s="362" t="n">
        <f aca="false">'h)Ps_factorJornadaExtra'!D396</f>
        <v>0</v>
      </c>
      <c r="O384" s="362" t="n">
        <f aca="false">'g) Fsr_FactorJornadaExtra'!I420</f>
        <v>0</v>
      </c>
      <c r="P384" s="363" t="n">
        <f aca="false">ROUND(M384*O384,2)</f>
        <v>0</v>
      </c>
      <c r="Q384" s="364" t="n">
        <f aca="false">ROUND(M384/UMA_CAP,Redondeo_Para_factores)</f>
        <v>0</v>
      </c>
      <c r="R384" s="369"/>
      <c r="S384" s="365"/>
      <c r="T384" s="360"/>
      <c r="U384" s="366" t="n">
        <v>0</v>
      </c>
      <c r="V384" s="362" t="n">
        <f aca="false">'j) Ps_factor28'!D396</f>
        <v>0</v>
      </c>
      <c r="W384" s="362" t="n">
        <f aca="false">'i) Fsr_FactorSalarioReal_Tipo28'!I420</f>
        <v>0</v>
      </c>
      <c r="X384" s="363" t="n">
        <f aca="false">ROUND(U384*W384,2)</f>
        <v>0</v>
      </c>
      <c r="Y384" s="364" t="n">
        <f aca="false">ROUND(U384/UMA_CAP,Redondeo_Para_factores)</f>
        <v>0</v>
      </c>
      <c r="AA384" s="365"/>
      <c r="AB384" s="360"/>
      <c r="AC384" s="366" t="n">
        <v>0</v>
      </c>
      <c r="AD384" s="362" t="n">
        <f aca="false">'m) Ps_factor14'!D396</f>
        <v>0</v>
      </c>
      <c r="AE384" s="362" t="n">
        <f aca="false">'l) Fsr_FactorSalarioReal_Tipo14'!I420</f>
        <v>0</v>
      </c>
      <c r="AF384" s="363" t="n">
        <f aca="false">ROUND(AC384*AE384,2)</f>
        <v>0</v>
      </c>
      <c r="AG384" s="364" t="n">
        <f aca="false">ROUND(AC384/UMA_CAP,Redondeo_Para_factores)</f>
        <v>0</v>
      </c>
    </row>
    <row r="385" customFormat="false" ht="11.25" hidden="false" customHeight="false" outlineLevel="0" collapsed="false">
      <c r="B385" s="368" t="n">
        <v>379</v>
      </c>
      <c r="C385" s="359"/>
      <c r="D385" s="360"/>
      <c r="E385" s="361" t="n">
        <v>0</v>
      </c>
      <c r="F385" s="362" t="n">
        <f aca="false">'f)Ps_factorJornada8hrs'!D398</f>
        <v>0</v>
      </c>
      <c r="G385" s="362" t="n">
        <f aca="false">'e) Fsr_FactorJornada8hrs'!I418</f>
        <v>0</v>
      </c>
      <c r="H385" s="363" t="n">
        <f aca="false">ROUND(E385*G385,2)</f>
        <v>0</v>
      </c>
      <c r="I385" s="364" t="n">
        <f aca="false">ROUND(E385/UMA_CAP,Redondeo_Para_factores)</f>
        <v>0</v>
      </c>
      <c r="J385" s="131"/>
      <c r="K385" s="365"/>
      <c r="L385" s="360"/>
      <c r="M385" s="366" t="n">
        <v>0</v>
      </c>
      <c r="N385" s="362" t="n">
        <f aca="false">'h)Ps_factorJornadaExtra'!D397</f>
        <v>0</v>
      </c>
      <c r="O385" s="362" t="n">
        <f aca="false">'g) Fsr_FactorJornadaExtra'!I421</f>
        <v>0</v>
      </c>
      <c r="P385" s="363" t="n">
        <f aca="false">ROUND(M385*O385,2)</f>
        <v>0</v>
      </c>
      <c r="Q385" s="364" t="n">
        <f aca="false">ROUND(M385/UMA_CAP,Redondeo_Para_factores)</f>
        <v>0</v>
      </c>
      <c r="R385" s="369"/>
      <c r="S385" s="365"/>
      <c r="T385" s="360"/>
      <c r="U385" s="366" t="n">
        <v>0</v>
      </c>
      <c r="V385" s="362" t="n">
        <f aca="false">'j) Ps_factor28'!D397</f>
        <v>0</v>
      </c>
      <c r="W385" s="362" t="n">
        <f aca="false">'i) Fsr_FactorSalarioReal_Tipo28'!I421</f>
        <v>0</v>
      </c>
      <c r="X385" s="363" t="n">
        <f aca="false">ROUND(U385*W385,2)</f>
        <v>0</v>
      </c>
      <c r="Y385" s="364" t="n">
        <f aca="false">ROUND(U385/UMA_CAP,Redondeo_Para_factores)</f>
        <v>0</v>
      </c>
      <c r="AA385" s="365"/>
      <c r="AB385" s="360"/>
      <c r="AC385" s="366" t="n">
        <v>0</v>
      </c>
      <c r="AD385" s="362" t="n">
        <f aca="false">'m) Ps_factor14'!D397</f>
        <v>0</v>
      </c>
      <c r="AE385" s="362" t="n">
        <f aca="false">'l) Fsr_FactorSalarioReal_Tipo14'!I421</f>
        <v>0</v>
      </c>
      <c r="AF385" s="363" t="n">
        <f aca="false">ROUND(AC385*AE385,2)</f>
        <v>0</v>
      </c>
      <c r="AG385" s="364" t="n">
        <f aca="false">ROUND(AC385/UMA_CAP,Redondeo_Para_factores)</f>
        <v>0</v>
      </c>
    </row>
    <row r="386" customFormat="false" ht="11.25" hidden="false" customHeight="false" outlineLevel="0" collapsed="false">
      <c r="B386" s="358" t="n">
        <v>380</v>
      </c>
      <c r="C386" s="359"/>
      <c r="D386" s="360"/>
      <c r="E386" s="361" t="n">
        <v>0</v>
      </c>
      <c r="F386" s="362" t="n">
        <f aca="false">'f)Ps_factorJornada8hrs'!D399</f>
        <v>0</v>
      </c>
      <c r="G386" s="362" t="n">
        <f aca="false">'e) Fsr_FactorJornada8hrs'!I419</f>
        <v>0</v>
      </c>
      <c r="H386" s="363" t="n">
        <f aca="false">ROUND(E386*G386,2)</f>
        <v>0</v>
      </c>
      <c r="I386" s="364" t="n">
        <f aca="false">ROUND(E386/UMA_CAP,Redondeo_Para_factores)</f>
        <v>0</v>
      </c>
      <c r="J386" s="131"/>
      <c r="K386" s="365"/>
      <c r="L386" s="360"/>
      <c r="M386" s="366" t="n">
        <v>0</v>
      </c>
      <c r="N386" s="362" t="n">
        <f aca="false">'h)Ps_factorJornadaExtra'!D398</f>
        <v>0</v>
      </c>
      <c r="O386" s="362" t="n">
        <f aca="false">'g) Fsr_FactorJornadaExtra'!I422</f>
        <v>0</v>
      </c>
      <c r="P386" s="363" t="n">
        <f aca="false">ROUND(M386*O386,2)</f>
        <v>0</v>
      </c>
      <c r="Q386" s="364" t="n">
        <f aca="false">ROUND(M386/UMA_CAP,Redondeo_Para_factores)</f>
        <v>0</v>
      </c>
      <c r="R386" s="369"/>
      <c r="S386" s="365"/>
      <c r="T386" s="360"/>
      <c r="U386" s="366" t="n">
        <v>0</v>
      </c>
      <c r="V386" s="362" t="n">
        <f aca="false">'j) Ps_factor28'!D398</f>
        <v>0</v>
      </c>
      <c r="W386" s="362" t="n">
        <f aca="false">'i) Fsr_FactorSalarioReal_Tipo28'!I422</f>
        <v>0</v>
      </c>
      <c r="X386" s="363" t="n">
        <f aca="false">ROUND(U386*W386,2)</f>
        <v>0</v>
      </c>
      <c r="Y386" s="364" t="n">
        <f aca="false">ROUND(U386/UMA_CAP,Redondeo_Para_factores)</f>
        <v>0</v>
      </c>
      <c r="AA386" s="365"/>
      <c r="AB386" s="360"/>
      <c r="AC386" s="366" t="n">
        <v>0</v>
      </c>
      <c r="AD386" s="362" t="n">
        <f aca="false">'m) Ps_factor14'!D398</f>
        <v>0</v>
      </c>
      <c r="AE386" s="362" t="n">
        <f aca="false">'l) Fsr_FactorSalarioReal_Tipo14'!I422</f>
        <v>0</v>
      </c>
      <c r="AF386" s="363" t="n">
        <f aca="false">ROUND(AC386*AE386,2)</f>
        <v>0</v>
      </c>
      <c r="AG386" s="364" t="n">
        <f aca="false">ROUND(AC386/UMA_CAP,Redondeo_Para_factores)</f>
        <v>0</v>
      </c>
    </row>
    <row r="387" customFormat="false" ht="11.25" hidden="false" customHeight="false" outlineLevel="0" collapsed="false">
      <c r="B387" s="368" t="n">
        <v>381</v>
      </c>
      <c r="C387" s="359"/>
      <c r="D387" s="360"/>
      <c r="E387" s="361" t="n">
        <v>0</v>
      </c>
      <c r="F387" s="362" t="n">
        <f aca="false">'f)Ps_factorJornada8hrs'!D400</f>
        <v>0</v>
      </c>
      <c r="G387" s="362" t="n">
        <f aca="false">'e) Fsr_FactorJornada8hrs'!I420</f>
        <v>0</v>
      </c>
      <c r="H387" s="363" t="n">
        <f aca="false">ROUND(E387*G387,2)</f>
        <v>0</v>
      </c>
      <c r="I387" s="364" t="n">
        <f aca="false">ROUND(E387/UMA_CAP,Redondeo_Para_factores)</f>
        <v>0</v>
      </c>
      <c r="J387" s="131"/>
      <c r="K387" s="365"/>
      <c r="L387" s="360"/>
      <c r="M387" s="366" t="n">
        <v>0</v>
      </c>
      <c r="N387" s="362" t="n">
        <f aca="false">'h)Ps_factorJornadaExtra'!D399</f>
        <v>0</v>
      </c>
      <c r="O387" s="362" t="n">
        <f aca="false">'g) Fsr_FactorJornadaExtra'!I423</f>
        <v>0</v>
      </c>
      <c r="P387" s="363" t="n">
        <f aca="false">ROUND(M387*O387,2)</f>
        <v>0</v>
      </c>
      <c r="Q387" s="364" t="n">
        <f aca="false">ROUND(M387/UMA_CAP,Redondeo_Para_factores)</f>
        <v>0</v>
      </c>
      <c r="R387" s="369"/>
      <c r="S387" s="365"/>
      <c r="T387" s="360"/>
      <c r="U387" s="366" t="n">
        <v>0</v>
      </c>
      <c r="V387" s="362" t="n">
        <f aca="false">'j) Ps_factor28'!D399</f>
        <v>0</v>
      </c>
      <c r="W387" s="362" t="n">
        <f aca="false">'i) Fsr_FactorSalarioReal_Tipo28'!I423</f>
        <v>0</v>
      </c>
      <c r="X387" s="363" t="n">
        <f aca="false">ROUND(U387*W387,2)</f>
        <v>0</v>
      </c>
      <c r="Y387" s="364" t="n">
        <f aca="false">ROUND(U387/UMA_CAP,Redondeo_Para_factores)</f>
        <v>0</v>
      </c>
      <c r="AA387" s="365"/>
      <c r="AB387" s="360"/>
      <c r="AC387" s="366" t="n">
        <v>0</v>
      </c>
      <c r="AD387" s="362" t="n">
        <f aca="false">'m) Ps_factor14'!D399</f>
        <v>0</v>
      </c>
      <c r="AE387" s="362" t="n">
        <f aca="false">'l) Fsr_FactorSalarioReal_Tipo14'!I423</f>
        <v>0</v>
      </c>
      <c r="AF387" s="363" t="n">
        <f aca="false">ROUND(AC387*AE387,2)</f>
        <v>0</v>
      </c>
      <c r="AG387" s="364" t="n">
        <f aca="false">ROUND(AC387/UMA_CAP,Redondeo_Para_factores)</f>
        <v>0</v>
      </c>
    </row>
    <row r="388" customFormat="false" ht="11.25" hidden="false" customHeight="false" outlineLevel="0" collapsed="false">
      <c r="B388" s="358" t="n">
        <v>382</v>
      </c>
      <c r="C388" s="359"/>
      <c r="D388" s="360"/>
      <c r="E388" s="361" t="n">
        <v>0</v>
      </c>
      <c r="F388" s="362" t="n">
        <f aca="false">'f)Ps_factorJornada8hrs'!D401</f>
        <v>0</v>
      </c>
      <c r="G388" s="362" t="n">
        <f aca="false">'e) Fsr_FactorJornada8hrs'!I421</f>
        <v>0</v>
      </c>
      <c r="H388" s="363" t="n">
        <f aca="false">ROUND(E388*G388,2)</f>
        <v>0</v>
      </c>
      <c r="I388" s="364" t="n">
        <f aca="false">ROUND(E388/UMA_CAP,Redondeo_Para_factores)</f>
        <v>0</v>
      </c>
      <c r="J388" s="131"/>
      <c r="K388" s="365"/>
      <c r="L388" s="360"/>
      <c r="M388" s="366" t="n">
        <v>0</v>
      </c>
      <c r="N388" s="362" t="n">
        <f aca="false">'h)Ps_factorJornadaExtra'!D400</f>
        <v>0</v>
      </c>
      <c r="O388" s="362" t="n">
        <f aca="false">'g) Fsr_FactorJornadaExtra'!I424</f>
        <v>0</v>
      </c>
      <c r="P388" s="363" t="n">
        <f aca="false">ROUND(M388*O388,2)</f>
        <v>0</v>
      </c>
      <c r="Q388" s="364" t="n">
        <f aca="false">ROUND(M388/UMA_CAP,Redondeo_Para_factores)</f>
        <v>0</v>
      </c>
      <c r="R388" s="369"/>
      <c r="S388" s="365"/>
      <c r="T388" s="360"/>
      <c r="U388" s="366" t="n">
        <v>0</v>
      </c>
      <c r="V388" s="362" t="n">
        <f aca="false">'j) Ps_factor28'!D400</f>
        <v>0</v>
      </c>
      <c r="W388" s="362" t="n">
        <f aca="false">'i) Fsr_FactorSalarioReal_Tipo28'!I424</f>
        <v>0</v>
      </c>
      <c r="X388" s="363" t="n">
        <f aca="false">ROUND(U388*W388,2)</f>
        <v>0</v>
      </c>
      <c r="Y388" s="364" t="n">
        <f aca="false">ROUND(U388/UMA_CAP,Redondeo_Para_factores)</f>
        <v>0</v>
      </c>
      <c r="AA388" s="365"/>
      <c r="AB388" s="360"/>
      <c r="AC388" s="366" t="n">
        <v>0</v>
      </c>
      <c r="AD388" s="362" t="n">
        <f aca="false">'m) Ps_factor14'!D400</f>
        <v>0</v>
      </c>
      <c r="AE388" s="362" t="n">
        <f aca="false">'l) Fsr_FactorSalarioReal_Tipo14'!I424</f>
        <v>0</v>
      </c>
      <c r="AF388" s="363" t="n">
        <f aca="false">ROUND(AC388*AE388,2)</f>
        <v>0</v>
      </c>
      <c r="AG388" s="364" t="n">
        <f aca="false">ROUND(AC388/UMA_CAP,Redondeo_Para_factores)</f>
        <v>0</v>
      </c>
    </row>
    <row r="389" customFormat="false" ht="11.25" hidden="false" customHeight="false" outlineLevel="0" collapsed="false">
      <c r="B389" s="368" t="n">
        <v>383</v>
      </c>
      <c r="C389" s="359"/>
      <c r="D389" s="360"/>
      <c r="E389" s="361" t="n">
        <v>0</v>
      </c>
      <c r="F389" s="362" t="n">
        <f aca="false">'f)Ps_factorJornada8hrs'!D402</f>
        <v>0</v>
      </c>
      <c r="G389" s="362" t="n">
        <f aca="false">'e) Fsr_FactorJornada8hrs'!I422</f>
        <v>0</v>
      </c>
      <c r="H389" s="363" t="n">
        <f aca="false">ROUND(E389*G389,2)</f>
        <v>0</v>
      </c>
      <c r="I389" s="364" t="n">
        <f aca="false">ROUND(E389/UMA_CAP,Redondeo_Para_factores)</f>
        <v>0</v>
      </c>
      <c r="J389" s="131"/>
      <c r="K389" s="365"/>
      <c r="L389" s="360"/>
      <c r="M389" s="366" t="n">
        <v>0</v>
      </c>
      <c r="N389" s="362" t="n">
        <f aca="false">'h)Ps_factorJornadaExtra'!D401</f>
        <v>0</v>
      </c>
      <c r="O389" s="362" t="n">
        <f aca="false">'g) Fsr_FactorJornadaExtra'!I425</f>
        <v>0</v>
      </c>
      <c r="P389" s="363" t="n">
        <f aca="false">ROUND(M389*O389,2)</f>
        <v>0</v>
      </c>
      <c r="Q389" s="364" t="n">
        <f aca="false">ROUND(M389/UMA_CAP,Redondeo_Para_factores)</f>
        <v>0</v>
      </c>
      <c r="R389" s="369"/>
      <c r="S389" s="365"/>
      <c r="T389" s="360"/>
      <c r="U389" s="366" t="n">
        <v>0</v>
      </c>
      <c r="V389" s="362" t="n">
        <f aca="false">'j) Ps_factor28'!D401</f>
        <v>0</v>
      </c>
      <c r="W389" s="362" t="n">
        <f aca="false">'i) Fsr_FactorSalarioReal_Tipo28'!I425</f>
        <v>0</v>
      </c>
      <c r="X389" s="363" t="n">
        <f aca="false">ROUND(U389*W389,2)</f>
        <v>0</v>
      </c>
      <c r="Y389" s="364" t="n">
        <f aca="false">ROUND(U389/UMA_CAP,Redondeo_Para_factores)</f>
        <v>0</v>
      </c>
      <c r="AA389" s="365"/>
      <c r="AB389" s="360"/>
      <c r="AC389" s="366" t="n">
        <v>0</v>
      </c>
      <c r="AD389" s="362" t="n">
        <f aca="false">'m) Ps_factor14'!D401</f>
        <v>0</v>
      </c>
      <c r="AE389" s="362" t="n">
        <f aca="false">'l) Fsr_FactorSalarioReal_Tipo14'!I425</f>
        <v>0</v>
      </c>
      <c r="AF389" s="363" t="n">
        <f aca="false">ROUND(AC389*AE389,2)</f>
        <v>0</v>
      </c>
      <c r="AG389" s="364" t="n">
        <f aca="false">ROUND(AC389/UMA_CAP,Redondeo_Para_factores)</f>
        <v>0</v>
      </c>
    </row>
    <row r="390" customFormat="false" ht="11.25" hidden="false" customHeight="false" outlineLevel="0" collapsed="false">
      <c r="B390" s="358" t="n">
        <v>384</v>
      </c>
      <c r="C390" s="359"/>
      <c r="D390" s="360"/>
      <c r="E390" s="361" t="n">
        <v>0</v>
      </c>
      <c r="F390" s="362" t="n">
        <f aca="false">'f)Ps_factorJornada8hrs'!D403</f>
        <v>0</v>
      </c>
      <c r="G390" s="362" t="n">
        <f aca="false">'e) Fsr_FactorJornada8hrs'!I423</f>
        <v>0</v>
      </c>
      <c r="H390" s="363" t="n">
        <f aca="false">ROUND(E390*G390,2)</f>
        <v>0</v>
      </c>
      <c r="I390" s="364" t="n">
        <f aca="false">ROUND(E390/UMA_CAP,Redondeo_Para_factores)</f>
        <v>0</v>
      </c>
      <c r="J390" s="131"/>
      <c r="K390" s="365"/>
      <c r="L390" s="360"/>
      <c r="M390" s="366" t="n">
        <v>0</v>
      </c>
      <c r="N390" s="362" t="n">
        <f aca="false">'h)Ps_factorJornadaExtra'!D402</f>
        <v>0</v>
      </c>
      <c r="O390" s="362" t="n">
        <f aca="false">'g) Fsr_FactorJornadaExtra'!I426</f>
        <v>0</v>
      </c>
      <c r="P390" s="363" t="n">
        <f aca="false">ROUND(M390*O390,2)</f>
        <v>0</v>
      </c>
      <c r="Q390" s="364" t="n">
        <f aca="false">ROUND(M390/UMA_CAP,Redondeo_Para_factores)</f>
        <v>0</v>
      </c>
      <c r="R390" s="369"/>
      <c r="S390" s="365"/>
      <c r="T390" s="360"/>
      <c r="U390" s="366" t="n">
        <v>0</v>
      </c>
      <c r="V390" s="362" t="n">
        <f aca="false">'j) Ps_factor28'!D402</f>
        <v>0</v>
      </c>
      <c r="W390" s="362" t="n">
        <f aca="false">'i) Fsr_FactorSalarioReal_Tipo28'!I426</f>
        <v>0</v>
      </c>
      <c r="X390" s="363" t="n">
        <f aca="false">ROUND(U390*W390,2)</f>
        <v>0</v>
      </c>
      <c r="Y390" s="364" t="n">
        <f aca="false">ROUND(U390/UMA_CAP,Redondeo_Para_factores)</f>
        <v>0</v>
      </c>
      <c r="AA390" s="365"/>
      <c r="AB390" s="360"/>
      <c r="AC390" s="366" t="n">
        <v>0</v>
      </c>
      <c r="AD390" s="362" t="n">
        <f aca="false">'m) Ps_factor14'!D402</f>
        <v>0</v>
      </c>
      <c r="AE390" s="362" t="n">
        <f aca="false">'l) Fsr_FactorSalarioReal_Tipo14'!I426</f>
        <v>0</v>
      </c>
      <c r="AF390" s="363" t="n">
        <f aca="false">ROUND(AC390*AE390,2)</f>
        <v>0</v>
      </c>
      <c r="AG390" s="364" t="n">
        <f aca="false">ROUND(AC390/UMA_CAP,Redondeo_Para_factores)</f>
        <v>0</v>
      </c>
    </row>
    <row r="391" customFormat="false" ht="11.25" hidden="false" customHeight="false" outlineLevel="0" collapsed="false">
      <c r="B391" s="368" t="n">
        <v>385</v>
      </c>
      <c r="C391" s="359"/>
      <c r="D391" s="360"/>
      <c r="E391" s="361" t="n">
        <v>0</v>
      </c>
      <c r="F391" s="362" t="n">
        <f aca="false">'f)Ps_factorJornada8hrs'!D404</f>
        <v>0</v>
      </c>
      <c r="G391" s="362" t="n">
        <f aca="false">'e) Fsr_FactorJornada8hrs'!I424</f>
        <v>0</v>
      </c>
      <c r="H391" s="363" t="n">
        <f aca="false">ROUND(E391*G391,2)</f>
        <v>0</v>
      </c>
      <c r="I391" s="364" t="n">
        <f aca="false">ROUND(E391/UMA_CAP,Redondeo_Para_factores)</f>
        <v>0</v>
      </c>
      <c r="J391" s="131"/>
      <c r="K391" s="365"/>
      <c r="L391" s="360"/>
      <c r="M391" s="366" t="n">
        <v>0</v>
      </c>
      <c r="N391" s="362" t="n">
        <f aca="false">'h)Ps_factorJornadaExtra'!D403</f>
        <v>0</v>
      </c>
      <c r="O391" s="362" t="n">
        <f aca="false">'g) Fsr_FactorJornadaExtra'!I427</f>
        <v>0</v>
      </c>
      <c r="P391" s="363" t="n">
        <f aca="false">ROUND(M391*O391,2)</f>
        <v>0</v>
      </c>
      <c r="Q391" s="364" t="n">
        <f aca="false">ROUND(M391/UMA_CAP,Redondeo_Para_factores)</f>
        <v>0</v>
      </c>
      <c r="R391" s="369"/>
      <c r="S391" s="365"/>
      <c r="T391" s="360"/>
      <c r="U391" s="366" t="n">
        <v>0</v>
      </c>
      <c r="V391" s="362" t="n">
        <f aca="false">'j) Ps_factor28'!D403</f>
        <v>0</v>
      </c>
      <c r="W391" s="362" t="n">
        <f aca="false">'i) Fsr_FactorSalarioReal_Tipo28'!I427</f>
        <v>0</v>
      </c>
      <c r="X391" s="363" t="n">
        <f aca="false">ROUND(U391*W391,2)</f>
        <v>0</v>
      </c>
      <c r="Y391" s="364" t="n">
        <f aca="false">ROUND(U391/UMA_CAP,Redondeo_Para_factores)</f>
        <v>0</v>
      </c>
      <c r="AA391" s="365"/>
      <c r="AB391" s="360"/>
      <c r="AC391" s="366" t="n">
        <v>0</v>
      </c>
      <c r="AD391" s="362" t="n">
        <f aca="false">'m) Ps_factor14'!D403</f>
        <v>0</v>
      </c>
      <c r="AE391" s="362" t="n">
        <f aca="false">'l) Fsr_FactorSalarioReal_Tipo14'!I427</f>
        <v>0</v>
      </c>
      <c r="AF391" s="363" t="n">
        <f aca="false">ROUND(AC391*AE391,2)</f>
        <v>0</v>
      </c>
      <c r="AG391" s="364" t="n">
        <f aca="false">ROUND(AC391/UMA_CAP,Redondeo_Para_factores)</f>
        <v>0</v>
      </c>
    </row>
    <row r="392" customFormat="false" ht="11.25" hidden="false" customHeight="false" outlineLevel="0" collapsed="false">
      <c r="B392" s="358" t="n">
        <v>386</v>
      </c>
      <c r="C392" s="359"/>
      <c r="D392" s="360"/>
      <c r="E392" s="361" t="n">
        <v>0</v>
      </c>
      <c r="F392" s="362" t="n">
        <f aca="false">'f)Ps_factorJornada8hrs'!D405</f>
        <v>0</v>
      </c>
      <c r="G392" s="362" t="n">
        <f aca="false">'e) Fsr_FactorJornada8hrs'!I425</f>
        <v>0</v>
      </c>
      <c r="H392" s="363" t="n">
        <f aca="false">ROUND(E392*G392,2)</f>
        <v>0</v>
      </c>
      <c r="I392" s="364" t="n">
        <f aca="false">ROUND(E392/UMA_CAP,Redondeo_Para_factores)</f>
        <v>0</v>
      </c>
      <c r="J392" s="131"/>
      <c r="K392" s="365"/>
      <c r="L392" s="360"/>
      <c r="M392" s="366" t="n">
        <v>0</v>
      </c>
      <c r="N392" s="362" t="n">
        <f aca="false">'h)Ps_factorJornadaExtra'!D404</f>
        <v>0</v>
      </c>
      <c r="O392" s="362" t="n">
        <f aca="false">'g) Fsr_FactorJornadaExtra'!I428</f>
        <v>0</v>
      </c>
      <c r="P392" s="363" t="n">
        <f aca="false">ROUND(M392*O392,2)</f>
        <v>0</v>
      </c>
      <c r="Q392" s="364" t="n">
        <f aca="false">ROUND(M392/UMA_CAP,Redondeo_Para_factores)</f>
        <v>0</v>
      </c>
      <c r="R392" s="369"/>
      <c r="S392" s="365"/>
      <c r="T392" s="360"/>
      <c r="U392" s="366" t="n">
        <v>0</v>
      </c>
      <c r="V392" s="362" t="n">
        <f aca="false">'j) Ps_factor28'!D404</f>
        <v>0</v>
      </c>
      <c r="W392" s="362" t="n">
        <f aca="false">'i) Fsr_FactorSalarioReal_Tipo28'!I428</f>
        <v>0</v>
      </c>
      <c r="X392" s="363" t="n">
        <f aca="false">ROUND(U392*W392,2)</f>
        <v>0</v>
      </c>
      <c r="Y392" s="364" t="n">
        <f aca="false">ROUND(U392/UMA_CAP,Redondeo_Para_factores)</f>
        <v>0</v>
      </c>
      <c r="AA392" s="365"/>
      <c r="AB392" s="360"/>
      <c r="AC392" s="366" t="n">
        <v>0</v>
      </c>
      <c r="AD392" s="362" t="n">
        <f aca="false">'m) Ps_factor14'!D404</f>
        <v>0</v>
      </c>
      <c r="AE392" s="362" t="n">
        <f aca="false">'l) Fsr_FactorSalarioReal_Tipo14'!I428</f>
        <v>0</v>
      </c>
      <c r="AF392" s="363" t="n">
        <f aca="false">ROUND(AC392*AE392,2)</f>
        <v>0</v>
      </c>
      <c r="AG392" s="364" t="n">
        <f aca="false">ROUND(AC392/UMA_CAP,Redondeo_Para_factores)</f>
        <v>0</v>
      </c>
    </row>
    <row r="393" customFormat="false" ht="11.25" hidden="false" customHeight="false" outlineLevel="0" collapsed="false">
      <c r="B393" s="368" t="n">
        <v>387</v>
      </c>
      <c r="C393" s="359"/>
      <c r="D393" s="360"/>
      <c r="E393" s="361" t="n">
        <v>0</v>
      </c>
      <c r="F393" s="362" t="n">
        <f aca="false">'f)Ps_factorJornada8hrs'!D406</f>
        <v>0</v>
      </c>
      <c r="G393" s="362" t="n">
        <f aca="false">'e) Fsr_FactorJornada8hrs'!I426</f>
        <v>0</v>
      </c>
      <c r="H393" s="363" t="n">
        <f aca="false">ROUND(E393*G393,2)</f>
        <v>0</v>
      </c>
      <c r="I393" s="364" t="n">
        <f aca="false">ROUND(E393/UMA_CAP,Redondeo_Para_factores)</f>
        <v>0</v>
      </c>
      <c r="J393" s="131"/>
      <c r="K393" s="365"/>
      <c r="L393" s="360"/>
      <c r="M393" s="366" t="n">
        <v>0</v>
      </c>
      <c r="N393" s="362" t="n">
        <f aca="false">'h)Ps_factorJornadaExtra'!D405</f>
        <v>0</v>
      </c>
      <c r="O393" s="362" t="n">
        <f aca="false">'g) Fsr_FactorJornadaExtra'!I429</f>
        <v>0</v>
      </c>
      <c r="P393" s="363" t="n">
        <f aca="false">ROUND(M393*O393,2)</f>
        <v>0</v>
      </c>
      <c r="Q393" s="364" t="n">
        <f aca="false">ROUND(M393/UMA_CAP,Redondeo_Para_factores)</f>
        <v>0</v>
      </c>
      <c r="R393" s="369"/>
      <c r="S393" s="365"/>
      <c r="T393" s="360"/>
      <c r="U393" s="366" t="n">
        <v>0</v>
      </c>
      <c r="V393" s="362" t="n">
        <f aca="false">'j) Ps_factor28'!D405</f>
        <v>0</v>
      </c>
      <c r="W393" s="362" t="n">
        <f aca="false">'i) Fsr_FactorSalarioReal_Tipo28'!I429</f>
        <v>0</v>
      </c>
      <c r="X393" s="363" t="n">
        <f aca="false">ROUND(U393*W393,2)</f>
        <v>0</v>
      </c>
      <c r="Y393" s="364" t="n">
        <f aca="false">ROUND(U393/UMA_CAP,Redondeo_Para_factores)</f>
        <v>0</v>
      </c>
      <c r="AA393" s="365"/>
      <c r="AB393" s="360"/>
      <c r="AC393" s="366" t="n">
        <v>0</v>
      </c>
      <c r="AD393" s="362" t="n">
        <f aca="false">'m) Ps_factor14'!D405</f>
        <v>0</v>
      </c>
      <c r="AE393" s="362" t="n">
        <f aca="false">'l) Fsr_FactorSalarioReal_Tipo14'!I429</f>
        <v>0</v>
      </c>
      <c r="AF393" s="363" t="n">
        <f aca="false">ROUND(AC393*AE393,2)</f>
        <v>0</v>
      </c>
      <c r="AG393" s="364" t="n">
        <f aca="false">ROUND(AC393/UMA_CAP,Redondeo_Para_factores)</f>
        <v>0</v>
      </c>
    </row>
    <row r="394" customFormat="false" ht="11.25" hidden="false" customHeight="false" outlineLevel="0" collapsed="false">
      <c r="B394" s="358" t="n">
        <v>388</v>
      </c>
      <c r="C394" s="359"/>
      <c r="D394" s="360"/>
      <c r="E394" s="361" t="n">
        <v>0</v>
      </c>
      <c r="F394" s="362" t="n">
        <f aca="false">'f)Ps_factorJornada8hrs'!D407</f>
        <v>0</v>
      </c>
      <c r="G394" s="362" t="n">
        <f aca="false">'e) Fsr_FactorJornada8hrs'!I427</f>
        <v>0</v>
      </c>
      <c r="H394" s="363" t="n">
        <f aca="false">ROUND(E394*G394,2)</f>
        <v>0</v>
      </c>
      <c r="I394" s="364" t="n">
        <f aca="false">ROUND(E394/UMA_CAP,Redondeo_Para_factores)</f>
        <v>0</v>
      </c>
      <c r="J394" s="131"/>
      <c r="K394" s="365"/>
      <c r="L394" s="360"/>
      <c r="M394" s="366" t="n">
        <v>0</v>
      </c>
      <c r="N394" s="362" t="n">
        <f aca="false">'h)Ps_factorJornadaExtra'!D406</f>
        <v>0</v>
      </c>
      <c r="O394" s="362" t="n">
        <f aca="false">'g) Fsr_FactorJornadaExtra'!I430</f>
        <v>0</v>
      </c>
      <c r="P394" s="363" t="n">
        <f aca="false">ROUND(M394*O394,2)</f>
        <v>0</v>
      </c>
      <c r="Q394" s="364" t="n">
        <f aca="false">ROUND(M394/UMA_CAP,Redondeo_Para_factores)</f>
        <v>0</v>
      </c>
      <c r="R394" s="369"/>
      <c r="S394" s="365"/>
      <c r="T394" s="360"/>
      <c r="U394" s="366" t="n">
        <v>0</v>
      </c>
      <c r="V394" s="362" t="n">
        <f aca="false">'j) Ps_factor28'!D406</f>
        <v>0</v>
      </c>
      <c r="W394" s="362" t="n">
        <f aca="false">'i) Fsr_FactorSalarioReal_Tipo28'!I430</f>
        <v>0</v>
      </c>
      <c r="X394" s="363" t="n">
        <f aca="false">ROUND(U394*W394,2)</f>
        <v>0</v>
      </c>
      <c r="Y394" s="364" t="n">
        <f aca="false">ROUND(U394/UMA_CAP,Redondeo_Para_factores)</f>
        <v>0</v>
      </c>
      <c r="AA394" s="365"/>
      <c r="AB394" s="360"/>
      <c r="AC394" s="366" t="n">
        <v>0</v>
      </c>
      <c r="AD394" s="362" t="n">
        <f aca="false">'m) Ps_factor14'!D406</f>
        <v>0</v>
      </c>
      <c r="AE394" s="362" t="n">
        <f aca="false">'l) Fsr_FactorSalarioReal_Tipo14'!I430</f>
        <v>0</v>
      </c>
      <c r="AF394" s="363" t="n">
        <f aca="false">ROUND(AC394*AE394,2)</f>
        <v>0</v>
      </c>
      <c r="AG394" s="364" t="n">
        <f aca="false">ROUND(AC394/UMA_CAP,Redondeo_Para_factores)</f>
        <v>0</v>
      </c>
    </row>
    <row r="395" customFormat="false" ht="11.25" hidden="false" customHeight="false" outlineLevel="0" collapsed="false">
      <c r="B395" s="368" t="n">
        <v>389</v>
      </c>
      <c r="C395" s="359"/>
      <c r="D395" s="360"/>
      <c r="E395" s="361" t="n">
        <v>0</v>
      </c>
      <c r="F395" s="362" t="n">
        <f aca="false">'f)Ps_factorJornada8hrs'!D408</f>
        <v>0</v>
      </c>
      <c r="G395" s="362" t="n">
        <f aca="false">'e) Fsr_FactorJornada8hrs'!I428</f>
        <v>0</v>
      </c>
      <c r="H395" s="363" t="n">
        <f aca="false">ROUND(E395*G395,2)</f>
        <v>0</v>
      </c>
      <c r="I395" s="364" t="n">
        <f aca="false">ROUND(E395/UMA_CAP,Redondeo_Para_factores)</f>
        <v>0</v>
      </c>
      <c r="J395" s="131"/>
      <c r="K395" s="365"/>
      <c r="L395" s="360"/>
      <c r="M395" s="366" t="n">
        <v>0</v>
      </c>
      <c r="N395" s="362" t="n">
        <f aca="false">'h)Ps_factorJornadaExtra'!D407</f>
        <v>0</v>
      </c>
      <c r="O395" s="362" t="n">
        <f aca="false">'g) Fsr_FactorJornadaExtra'!I431</f>
        <v>0</v>
      </c>
      <c r="P395" s="363" t="n">
        <f aca="false">ROUND(M395*O395,2)</f>
        <v>0</v>
      </c>
      <c r="Q395" s="364" t="n">
        <f aca="false">ROUND(M395/UMA_CAP,Redondeo_Para_factores)</f>
        <v>0</v>
      </c>
      <c r="R395" s="369"/>
      <c r="S395" s="365"/>
      <c r="T395" s="360"/>
      <c r="U395" s="366" t="n">
        <v>0</v>
      </c>
      <c r="V395" s="362" t="n">
        <f aca="false">'j) Ps_factor28'!D407</f>
        <v>0</v>
      </c>
      <c r="W395" s="362" t="n">
        <f aca="false">'i) Fsr_FactorSalarioReal_Tipo28'!I431</f>
        <v>0</v>
      </c>
      <c r="X395" s="363" t="n">
        <f aca="false">ROUND(U395*W395,2)</f>
        <v>0</v>
      </c>
      <c r="Y395" s="364" t="n">
        <f aca="false">ROUND(U395/UMA_CAP,Redondeo_Para_factores)</f>
        <v>0</v>
      </c>
      <c r="AA395" s="365"/>
      <c r="AB395" s="360"/>
      <c r="AC395" s="366" t="n">
        <v>0</v>
      </c>
      <c r="AD395" s="362" t="n">
        <f aca="false">'m) Ps_factor14'!D407</f>
        <v>0</v>
      </c>
      <c r="AE395" s="362" t="n">
        <f aca="false">'l) Fsr_FactorSalarioReal_Tipo14'!I431</f>
        <v>0</v>
      </c>
      <c r="AF395" s="363" t="n">
        <f aca="false">ROUND(AC395*AE395,2)</f>
        <v>0</v>
      </c>
      <c r="AG395" s="364" t="n">
        <f aca="false">ROUND(AC395/UMA_CAP,Redondeo_Para_factores)</f>
        <v>0</v>
      </c>
    </row>
    <row r="396" customFormat="false" ht="11.25" hidden="false" customHeight="false" outlineLevel="0" collapsed="false">
      <c r="B396" s="358" t="n">
        <v>390</v>
      </c>
      <c r="C396" s="359"/>
      <c r="D396" s="360"/>
      <c r="E396" s="361" t="n">
        <v>0</v>
      </c>
      <c r="F396" s="362" t="n">
        <f aca="false">'f)Ps_factorJornada8hrs'!D409</f>
        <v>0</v>
      </c>
      <c r="G396" s="362" t="n">
        <f aca="false">'e) Fsr_FactorJornada8hrs'!I429</f>
        <v>0</v>
      </c>
      <c r="H396" s="363" t="n">
        <f aca="false">ROUND(E396*G396,2)</f>
        <v>0</v>
      </c>
      <c r="I396" s="364" t="n">
        <f aca="false">ROUND(E396/UMA_CAP,Redondeo_Para_factores)</f>
        <v>0</v>
      </c>
      <c r="J396" s="131"/>
      <c r="K396" s="365"/>
      <c r="L396" s="360"/>
      <c r="M396" s="366" t="n">
        <v>0</v>
      </c>
      <c r="N396" s="362" t="n">
        <f aca="false">'h)Ps_factorJornadaExtra'!D408</f>
        <v>0</v>
      </c>
      <c r="O396" s="362" t="n">
        <f aca="false">'g) Fsr_FactorJornadaExtra'!I432</f>
        <v>0</v>
      </c>
      <c r="P396" s="363" t="n">
        <f aca="false">ROUND(M396*O396,2)</f>
        <v>0</v>
      </c>
      <c r="Q396" s="364" t="n">
        <f aca="false">ROUND(M396/UMA_CAP,Redondeo_Para_factores)</f>
        <v>0</v>
      </c>
      <c r="R396" s="369"/>
      <c r="S396" s="365"/>
      <c r="T396" s="360"/>
      <c r="U396" s="366" t="n">
        <v>0</v>
      </c>
      <c r="V396" s="362" t="n">
        <f aca="false">'j) Ps_factor28'!D408</f>
        <v>0</v>
      </c>
      <c r="W396" s="362" t="n">
        <f aca="false">'i) Fsr_FactorSalarioReal_Tipo28'!I432</f>
        <v>0</v>
      </c>
      <c r="X396" s="363" t="n">
        <f aca="false">ROUND(U396*W396,2)</f>
        <v>0</v>
      </c>
      <c r="Y396" s="364" t="n">
        <f aca="false">ROUND(U396/UMA_CAP,Redondeo_Para_factores)</f>
        <v>0</v>
      </c>
      <c r="AA396" s="365"/>
      <c r="AB396" s="360"/>
      <c r="AC396" s="366" t="n">
        <v>0</v>
      </c>
      <c r="AD396" s="362" t="n">
        <f aca="false">'m) Ps_factor14'!D408</f>
        <v>0</v>
      </c>
      <c r="AE396" s="362" t="n">
        <f aca="false">'l) Fsr_FactorSalarioReal_Tipo14'!I432</f>
        <v>0</v>
      </c>
      <c r="AF396" s="363" t="n">
        <f aca="false">ROUND(AC396*AE396,2)</f>
        <v>0</v>
      </c>
      <c r="AG396" s="364" t="n">
        <f aca="false">ROUND(AC396/UMA_CAP,Redondeo_Para_factores)</f>
        <v>0</v>
      </c>
    </row>
    <row r="397" customFormat="false" ht="11.25" hidden="false" customHeight="false" outlineLevel="0" collapsed="false">
      <c r="B397" s="368" t="n">
        <v>391</v>
      </c>
      <c r="C397" s="359"/>
      <c r="D397" s="360"/>
      <c r="E397" s="361" t="n">
        <v>0</v>
      </c>
      <c r="F397" s="362" t="n">
        <f aca="false">'f)Ps_factorJornada8hrs'!D410</f>
        <v>0</v>
      </c>
      <c r="G397" s="362" t="n">
        <f aca="false">'e) Fsr_FactorJornada8hrs'!I430</f>
        <v>0</v>
      </c>
      <c r="H397" s="363" t="n">
        <f aca="false">ROUND(E397*G397,2)</f>
        <v>0</v>
      </c>
      <c r="I397" s="364" t="n">
        <f aca="false">ROUND(E397/UMA_CAP,Redondeo_Para_factores)</f>
        <v>0</v>
      </c>
      <c r="J397" s="131"/>
      <c r="K397" s="365"/>
      <c r="L397" s="360"/>
      <c r="M397" s="366" t="n">
        <v>0</v>
      </c>
      <c r="N397" s="362" t="n">
        <f aca="false">'h)Ps_factorJornadaExtra'!D409</f>
        <v>0</v>
      </c>
      <c r="O397" s="362" t="n">
        <f aca="false">'g) Fsr_FactorJornadaExtra'!I433</f>
        <v>0</v>
      </c>
      <c r="P397" s="363" t="n">
        <f aca="false">ROUND(M397*O397,2)</f>
        <v>0</v>
      </c>
      <c r="Q397" s="364" t="n">
        <f aca="false">ROUND(M397/UMA_CAP,Redondeo_Para_factores)</f>
        <v>0</v>
      </c>
      <c r="R397" s="369"/>
      <c r="S397" s="365"/>
      <c r="T397" s="360"/>
      <c r="U397" s="366" t="n">
        <v>0</v>
      </c>
      <c r="V397" s="362" t="n">
        <f aca="false">'j) Ps_factor28'!D409</f>
        <v>0</v>
      </c>
      <c r="W397" s="362" t="n">
        <f aca="false">'i) Fsr_FactorSalarioReal_Tipo28'!I433</f>
        <v>0</v>
      </c>
      <c r="X397" s="363" t="n">
        <f aca="false">ROUND(U397*W397,2)</f>
        <v>0</v>
      </c>
      <c r="Y397" s="364" t="n">
        <f aca="false">ROUND(U397/UMA_CAP,Redondeo_Para_factores)</f>
        <v>0</v>
      </c>
      <c r="AA397" s="365"/>
      <c r="AB397" s="360"/>
      <c r="AC397" s="366" t="n">
        <v>0</v>
      </c>
      <c r="AD397" s="362" t="n">
        <f aca="false">'m) Ps_factor14'!D409</f>
        <v>0</v>
      </c>
      <c r="AE397" s="362" t="n">
        <f aca="false">'l) Fsr_FactorSalarioReal_Tipo14'!I433</f>
        <v>0</v>
      </c>
      <c r="AF397" s="363" t="n">
        <f aca="false">ROUND(AC397*AE397,2)</f>
        <v>0</v>
      </c>
      <c r="AG397" s="364" t="n">
        <f aca="false">ROUND(AC397/UMA_CAP,Redondeo_Para_factores)</f>
        <v>0</v>
      </c>
    </row>
    <row r="398" customFormat="false" ht="11.25" hidden="false" customHeight="false" outlineLevel="0" collapsed="false">
      <c r="B398" s="358" t="n">
        <v>392</v>
      </c>
      <c r="C398" s="359"/>
      <c r="D398" s="360"/>
      <c r="E398" s="361" t="n">
        <v>0</v>
      </c>
      <c r="F398" s="362" t="n">
        <f aca="false">'f)Ps_factorJornada8hrs'!D411</f>
        <v>0</v>
      </c>
      <c r="G398" s="362" t="n">
        <f aca="false">'e) Fsr_FactorJornada8hrs'!I431</f>
        <v>0</v>
      </c>
      <c r="H398" s="363" t="n">
        <f aca="false">ROUND(E398*G398,2)</f>
        <v>0</v>
      </c>
      <c r="I398" s="364" t="n">
        <f aca="false">ROUND(E398/UMA_CAP,Redondeo_Para_factores)</f>
        <v>0</v>
      </c>
      <c r="J398" s="131"/>
      <c r="K398" s="365"/>
      <c r="L398" s="360"/>
      <c r="M398" s="366" t="n">
        <v>0</v>
      </c>
      <c r="N398" s="362" t="n">
        <f aca="false">'h)Ps_factorJornadaExtra'!D410</f>
        <v>0</v>
      </c>
      <c r="O398" s="362" t="n">
        <f aca="false">'g) Fsr_FactorJornadaExtra'!I434</f>
        <v>0</v>
      </c>
      <c r="P398" s="363" t="n">
        <f aca="false">ROUND(M398*O398,2)</f>
        <v>0</v>
      </c>
      <c r="Q398" s="364" t="n">
        <f aca="false">ROUND(M398/UMA_CAP,Redondeo_Para_factores)</f>
        <v>0</v>
      </c>
      <c r="R398" s="369"/>
      <c r="S398" s="365"/>
      <c r="T398" s="360"/>
      <c r="U398" s="366" t="n">
        <v>0</v>
      </c>
      <c r="V398" s="362" t="n">
        <f aca="false">'j) Ps_factor28'!D410</f>
        <v>0</v>
      </c>
      <c r="W398" s="362" t="n">
        <f aca="false">'i) Fsr_FactorSalarioReal_Tipo28'!I434</f>
        <v>0</v>
      </c>
      <c r="X398" s="363" t="n">
        <f aca="false">ROUND(U398*W398,2)</f>
        <v>0</v>
      </c>
      <c r="Y398" s="364" t="n">
        <f aca="false">ROUND(U398/UMA_CAP,Redondeo_Para_factores)</f>
        <v>0</v>
      </c>
      <c r="AA398" s="365"/>
      <c r="AB398" s="360"/>
      <c r="AC398" s="366" t="n">
        <v>0</v>
      </c>
      <c r="AD398" s="362" t="n">
        <f aca="false">'m) Ps_factor14'!D410</f>
        <v>0</v>
      </c>
      <c r="AE398" s="362" t="n">
        <f aca="false">'l) Fsr_FactorSalarioReal_Tipo14'!I434</f>
        <v>0</v>
      </c>
      <c r="AF398" s="363" t="n">
        <f aca="false">ROUND(AC398*AE398,2)</f>
        <v>0</v>
      </c>
      <c r="AG398" s="364" t="n">
        <f aca="false">ROUND(AC398/UMA_CAP,Redondeo_Para_factores)</f>
        <v>0</v>
      </c>
    </row>
    <row r="399" customFormat="false" ht="11.25" hidden="false" customHeight="false" outlineLevel="0" collapsed="false">
      <c r="B399" s="368" t="n">
        <v>393</v>
      </c>
      <c r="C399" s="359"/>
      <c r="D399" s="360"/>
      <c r="E399" s="361" t="n">
        <v>0</v>
      </c>
      <c r="F399" s="362" t="n">
        <f aca="false">'f)Ps_factorJornada8hrs'!D412</f>
        <v>0</v>
      </c>
      <c r="G399" s="362" t="n">
        <f aca="false">'e) Fsr_FactorJornada8hrs'!I432</f>
        <v>0</v>
      </c>
      <c r="H399" s="363" t="n">
        <f aca="false">ROUND(E399*G399,2)</f>
        <v>0</v>
      </c>
      <c r="I399" s="364" t="n">
        <f aca="false">ROUND(E399/UMA_CAP,Redondeo_Para_factores)</f>
        <v>0</v>
      </c>
      <c r="J399" s="131"/>
      <c r="K399" s="365"/>
      <c r="L399" s="360"/>
      <c r="M399" s="366" t="n">
        <v>0</v>
      </c>
      <c r="N399" s="362" t="n">
        <f aca="false">'h)Ps_factorJornadaExtra'!D411</f>
        <v>0</v>
      </c>
      <c r="O399" s="362" t="n">
        <f aca="false">'g) Fsr_FactorJornadaExtra'!I435</f>
        <v>0</v>
      </c>
      <c r="P399" s="363" t="n">
        <f aca="false">ROUND(M399*O399,2)</f>
        <v>0</v>
      </c>
      <c r="Q399" s="364" t="n">
        <f aca="false">ROUND(M399/UMA_CAP,Redondeo_Para_factores)</f>
        <v>0</v>
      </c>
      <c r="R399" s="369"/>
      <c r="S399" s="365"/>
      <c r="T399" s="360"/>
      <c r="U399" s="366" t="n">
        <v>0</v>
      </c>
      <c r="V399" s="362" t="n">
        <f aca="false">'j) Ps_factor28'!D411</f>
        <v>0</v>
      </c>
      <c r="W399" s="362" t="n">
        <f aca="false">'i) Fsr_FactorSalarioReal_Tipo28'!I435</f>
        <v>0</v>
      </c>
      <c r="X399" s="363" t="n">
        <f aca="false">ROUND(U399*W399,2)</f>
        <v>0</v>
      </c>
      <c r="Y399" s="364" t="n">
        <f aca="false">ROUND(U399/UMA_CAP,Redondeo_Para_factores)</f>
        <v>0</v>
      </c>
      <c r="AA399" s="365"/>
      <c r="AB399" s="360"/>
      <c r="AC399" s="366" t="n">
        <v>0</v>
      </c>
      <c r="AD399" s="362" t="n">
        <f aca="false">'m) Ps_factor14'!D411</f>
        <v>0</v>
      </c>
      <c r="AE399" s="362" t="n">
        <f aca="false">'l) Fsr_FactorSalarioReal_Tipo14'!I435</f>
        <v>0</v>
      </c>
      <c r="AF399" s="363" t="n">
        <f aca="false">ROUND(AC399*AE399,2)</f>
        <v>0</v>
      </c>
      <c r="AG399" s="364" t="n">
        <f aca="false">ROUND(AC399/UMA_CAP,Redondeo_Para_factores)</f>
        <v>0</v>
      </c>
    </row>
    <row r="400" customFormat="false" ht="11.25" hidden="false" customHeight="false" outlineLevel="0" collapsed="false">
      <c r="B400" s="358" t="n">
        <v>394</v>
      </c>
      <c r="C400" s="359"/>
      <c r="D400" s="360"/>
      <c r="E400" s="361" t="n">
        <v>0</v>
      </c>
      <c r="F400" s="362" t="n">
        <f aca="false">'f)Ps_factorJornada8hrs'!D413</f>
        <v>0</v>
      </c>
      <c r="G400" s="362" t="n">
        <f aca="false">'e) Fsr_FactorJornada8hrs'!I433</f>
        <v>0</v>
      </c>
      <c r="H400" s="363" t="n">
        <f aca="false">ROUND(E400*G400,2)</f>
        <v>0</v>
      </c>
      <c r="I400" s="364" t="n">
        <f aca="false">ROUND(E400/UMA_CAP,Redondeo_Para_factores)</f>
        <v>0</v>
      </c>
      <c r="J400" s="131"/>
      <c r="K400" s="365"/>
      <c r="L400" s="360"/>
      <c r="M400" s="366" t="n">
        <v>0</v>
      </c>
      <c r="N400" s="362" t="n">
        <f aca="false">'h)Ps_factorJornadaExtra'!D412</f>
        <v>0</v>
      </c>
      <c r="O400" s="362" t="n">
        <f aca="false">'g) Fsr_FactorJornadaExtra'!I436</f>
        <v>0</v>
      </c>
      <c r="P400" s="363" t="n">
        <f aca="false">ROUND(M400*O400,2)</f>
        <v>0</v>
      </c>
      <c r="Q400" s="364" t="n">
        <f aca="false">ROUND(M400/UMA_CAP,Redondeo_Para_factores)</f>
        <v>0</v>
      </c>
      <c r="R400" s="369"/>
      <c r="S400" s="365"/>
      <c r="T400" s="360"/>
      <c r="U400" s="366" t="n">
        <v>0</v>
      </c>
      <c r="V400" s="362" t="n">
        <f aca="false">'j) Ps_factor28'!D412</f>
        <v>0</v>
      </c>
      <c r="W400" s="362" t="n">
        <f aca="false">'i) Fsr_FactorSalarioReal_Tipo28'!I436</f>
        <v>0</v>
      </c>
      <c r="X400" s="363" t="n">
        <f aca="false">ROUND(U400*W400,2)</f>
        <v>0</v>
      </c>
      <c r="Y400" s="364" t="n">
        <f aca="false">ROUND(U400/UMA_CAP,Redondeo_Para_factores)</f>
        <v>0</v>
      </c>
      <c r="AA400" s="365"/>
      <c r="AB400" s="360"/>
      <c r="AC400" s="366" t="n">
        <v>0</v>
      </c>
      <c r="AD400" s="362" t="n">
        <f aca="false">'m) Ps_factor14'!D412</f>
        <v>0</v>
      </c>
      <c r="AE400" s="362" t="n">
        <f aca="false">'l) Fsr_FactorSalarioReal_Tipo14'!I436</f>
        <v>0</v>
      </c>
      <c r="AF400" s="363" t="n">
        <f aca="false">ROUND(AC400*AE400,2)</f>
        <v>0</v>
      </c>
      <c r="AG400" s="364" t="n">
        <f aca="false">ROUND(AC400/UMA_CAP,Redondeo_Para_factores)</f>
        <v>0</v>
      </c>
    </row>
    <row r="401" customFormat="false" ht="11.25" hidden="false" customHeight="false" outlineLevel="0" collapsed="false">
      <c r="B401" s="368" t="n">
        <v>395</v>
      </c>
      <c r="C401" s="359"/>
      <c r="D401" s="360"/>
      <c r="E401" s="361" t="n">
        <v>0</v>
      </c>
      <c r="F401" s="362" t="n">
        <f aca="false">'f)Ps_factorJornada8hrs'!D414</f>
        <v>0</v>
      </c>
      <c r="G401" s="362" t="n">
        <f aca="false">'e) Fsr_FactorJornada8hrs'!I434</f>
        <v>0</v>
      </c>
      <c r="H401" s="363" t="n">
        <f aca="false">ROUND(E401*G401,2)</f>
        <v>0</v>
      </c>
      <c r="I401" s="364" t="n">
        <f aca="false">ROUND(E401/UMA_CAP,Redondeo_Para_factores)</f>
        <v>0</v>
      </c>
      <c r="J401" s="131"/>
      <c r="K401" s="365"/>
      <c r="L401" s="360"/>
      <c r="M401" s="366" t="n">
        <v>0</v>
      </c>
      <c r="N401" s="362" t="n">
        <f aca="false">'h)Ps_factorJornadaExtra'!D413</f>
        <v>0</v>
      </c>
      <c r="O401" s="362" t="n">
        <f aca="false">'g) Fsr_FactorJornadaExtra'!I437</f>
        <v>0</v>
      </c>
      <c r="P401" s="363" t="n">
        <f aca="false">ROUND(M401*O401,2)</f>
        <v>0</v>
      </c>
      <c r="Q401" s="364" t="n">
        <f aca="false">ROUND(M401/UMA_CAP,Redondeo_Para_factores)</f>
        <v>0</v>
      </c>
      <c r="R401" s="369"/>
      <c r="S401" s="365"/>
      <c r="T401" s="360"/>
      <c r="U401" s="366" t="n">
        <v>0</v>
      </c>
      <c r="V401" s="362" t="n">
        <f aca="false">'j) Ps_factor28'!D413</f>
        <v>0</v>
      </c>
      <c r="W401" s="362" t="n">
        <f aca="false">'i) Fsr_FactorSalarioReal_Tipo28'!I437</f>
        <v>0</v>
      </c>
      <c r="X401" s="363" t="n">
        <f aca="false">ROUND(U401*W401,2)</f>
        <v>0</v>
      </c>
      <c r="Y401" s="364" t="n">
        <f aca="false">ROUND(U401/UMA_CAP,Redondeo_Para_factores)</f>
        <v>0</v>
      </c>
      <c r="AA401" s="365"/>
      <c r="AB401" s="360"/>
      <c r="AC401" s="366" t="n">
        <v>0</v>
      </c>
      <c r="AD401" s="362" t="n">
        <f aca="false">'m) Ps_factor14'!D413</f>
        <v>0</v>
      </c>
      <c r="AE401" s="362" t="n">
        <f aca="false">'l) Fsr_FactorSalarioReal_Tipo14'!I437</f>
        <v>0</v>
      </c>
      <c r="AF401" s="363" t="n">
        <f aca="false">ROUND(AC401*AE401,2)</f>
        <v>0</v>
      </c>
      <c r="AG401" s="364" t="n">
        <f aca="false">ROUND(AC401/UMA_CAP,Redondeo_Para_factores)</f>
        <v>0</v>
      </c>
    </row>
    <row r="402" customFormat="false" ht="11.25" hidden="false" customHeight="false" outlineLevel="0" collapsed="false">
      <c r="B402" s="358" t="n">
        <v>396</v>
      </c>
      <c r="C402" s="359"/>
      <c r="D402" s="360"/>
      <c r="E402" s="361" t="n">
        <v>0</v>
      </c>
      <c r="F402" s="362" t="n">
        <f aca="false">'f)Ps_factorJornada8hrs'!D415</f>
        <v>0</v>
      </c>
      <c r="G402" s="362" t="n">
        <f aca="false">'e) Fsr_FactorJornada8hrs'!I435</f>
        <v>0</v>
      </c>
      <c r="H402" s="363" t="n">
        <f aca="false">ROUND(E402*G402,2)</f>
        <v>0</v>
      </c>
      <c r="I402" s="364" t="n">
        <f aca="false">ROUND(E402/UMA_CAP,Redondeo_Para_factores)</f>
        <v>0</v>
      </c>
      <c r="J402" s="131"/>
      <c r="K402" s="365"/>
      <c r="L402" s="360"/>
      <c r="M402" s="366" t="n">
        <v>0</v>
      </c>
      <c r="N402" s="362" t="n">
        <f aca="false">'h)Ps_factorJornadaExtra'!D414</f>
        <v>0</v>
      </c>
      <c r="O402" s="362" t="n">
        <f aca="false">'g) Fsr_FactorJornadaExtra'!I438</f>
        <v>0</v>
      </c>
      <c r="P402" s="363" t="n">
        <f aca="false">ROUND(M402*O402,2)</f>
        <v>0</v>
      </c>
      <c r="Q402" s="364" t="n">
        <f aca="false">ROUND(M402/UMA_CAP,Redondeo_Para_factores)</f>
        <v>0</v>
      </c>
      <c r="R402" s="369"/>
      <c r="S402" s="365"/>
      <c r="T402" s="360"/>
      <c r="U402" s="366" t="n">
        <v>0</v>
      </c>
      <c r="V402" s="362" t="n">
        <f aca="false">'j) Ps_factor28'!D414</f>
        <v>0</v>
      </c>
      <c r="W402" s="362" t="n">
        <f aca="false">'i) Fsr_FactorSalarioReal_Tipo28'!I438</f>
        <v>0</v>
      </c>
      <c r="X402" s="363" t="n">
        <f aca="false">ROUND(U402*W402,2)</f>
        <v>0</v>
      </c>
      <c r="Y402" s="364" t="n">
        <f aca="false">ROUND(U402/UMA_CAP,Redondeo_Para_factores)</f>
        <v>0</v>
      </c>
      <c r="AA402" s="365"/>
      <c r="AB402" s="360"/>
      <c r="AC402" s="366" t="n">
        <v>0</v>
      </c>
      <c r="AD402" s="362" t="n">
        <f aca="false">'m) Ps_factor14'!D414</f>
        <v>0</v>
      </c>
      <c r="AE402" s="362" t="n">
        <f aca="false">'l) Fsr_FactorSalarioReal_Tipo14'!I438</f>
        <v>0</v>
      </c>
      <c r="AF402" s="363" t="n">
        <f aca="false">ROUND(AC402*AE402,2)</f>
        <v>0</v>
      </c>
      <c r="AG402" s="364" t="n">
        <f aca="false">ROUND(AC402/UMA_CAP,Redondeo_Para_factores)</f>
        <v>0</v>
      </c>
    </row>
    <row r="403" customFormat="false" ht="11.25" hidden="false" customHeight="false" outlineLevel="0" collapsed="false">
      <c r="B403" s="368" t="n">
        <v>397</v>
      </c>
      <c r="C403" s="359"/>
      <c r="D403" s="360"/>
      <c r="E403" s="361" t="n">
        <v>0</v>
      </c>
      <c r="F403" s="362" t="n">
        <f aca="false">'f)Ps_factorJornada8hrs'!D416</f>
        <v>0</v>
      </c>
      <c r="G403" s="362" t="n">
        <f aca="false">'e) Fsr_FactorJornada8hrs'!I436</f>
        <v>0</v>
      </c>
      <c r="H403" s="363" t="n">
        <f aca="false">ROUND(E403*G403,2)</f>
        <v>0</v>
      </c>
      <c r="I403" s="364" t="n">
        <f aca="false">ROUND(E403/UMA_CAP,Redondeo_Para_factores)</f>
        <v>0</v>
      </c>
      <c r="J403" s="131"/>
      <c r="K403" s="365"/>
      <c r="L403" s="360"/>
      <c r="M403" s="366" t="n">
        <v>0</v>
      </c>
      <c r="N403" s="362" t="n">
        <f aca="false">'h)Ps_factorJornadaExtra'!D415</f>
        <v>0</v>
      </c>
      <c r="O403" s="362" t="n">
        <f aca="false">'g) Fsr_FactorJornadaExtra'!I439</f>
        <v>0</v>
      </c>
      <c r="P403" s="363" t="n">
        <f aca="false">ROUND(M403*O403,2)</f>
        <v>0</v>
      </c>
      <c r="Q403" s="364" t="n">
        <f aca="false">ROUND(M403/UMA_CAP,Redondeo_Para_factores)</f>
        <v>0</v>
      </c>
      <c r="R403" s="369"/>
      <c r="S403" s="365"/>
      <c r="T403" s="360"/>
      <c r="U403" s="366" t="n">
        <v>0</v>
      </c>
      <c r="V403" s="362" t="n">
        <f aca="false">'j) Ps_factor28'!D415</f>
        <v>0</v>
      </c>
      <c r="W403" s="362" t="n">
        <f aca="false">'i) Fsr_FactorSalarioReal_Tipo28'!I439</f>
        <v>0</v>
      </c>
      <c r="X403" s="363" t="n">
        <f aca="false">ROUND(U403*W403,2)</f>
        <v>0</v>
      </c>
      <c r="Y403" s="364" t="n">
        <f aca="false">ROUND(U403/UMA_CAP,Redondeo_Para_factores)</f>
        <v>0</v>
      </c>
      <c r="AA403" s="365"/>
      <c r="AB403" s="360"/>
      <c r="AC403" s="366" t="n">
        <v>0</v>
      </c>
      <c r="AD403" s="362" t="n">
        <f aca="false">'m) Ps_factor14'!D415</f>
        <v>0</v>
      </c>
      <c r="AE403" s="362" t="n">
        <f aca="false">'l) Fsr_FactorSalarioReal_Tipo14'!I439</f>
        <v>0</v>
      </c>
      <c r="AF403" s="363" t="n">
        <f aca="false">ROUND(AC403*AE403,2)</f>
        <v>0</v>
      </c>
      <c r="AG403" s="364" t="n">
        <f aca="false">ROUND(AC403/UMA_CAP,Redondeo_Para_factores)</f>
        <v>0</v>
      </c>
    </row>
    <row r="404" customFormat="false" ht="11.25" hidden="false" customHeight="false" outlineLevel="0" collapsed="false">
      <c r="B404" s="358" t="n">
        <v>398</v>
      </c>
      <c r="C404" s="359"/>
      <c r="D404" s="360"/>
      <c r="E404" s="361" t="n">
        <v>0</v>
      </c>
      <c r="F404" s="362" t="n">
        <f aca="false">'f)Ps_factorJornada8hrs'!D417</f>
        <v>0</v>
      </c>
      <c r="G404" s="362" t="n">
        <f aca="false">'e) Fsr_FactorJornada8hrs'!I437</f>
        <v>0</v>
      </c>
      <c r="H404" s="363" t="n">
        <f aca="false">ROUND(E404*G404,2)</f>
        <v>0</v>
      </c>
      <c r="I404" s="364" t="n">
        <f aca="false">ROUND(E404/UMA_CAP,Redondeo_Para_factores)</f>
        <v>0</v>
      </c>
      <c r="J404" s="131"/>
      <c r="K404" s="365"/>
      <c r="L404" s="360"/>
      <c r="M404" s="366" t="n">
        <v>0</v>
      </c>
      <c r="N404" s="362" t="n">
        <f aca="false">'h)Ps_factorJornadaExtra'!D416</f>
        <v>0</v>
      </c>
      <c r="O404" s="362" t="n">
        <f aca="false">'g) Fsr_FactorJornadaExtra'!I440</f>
        <v>0</v>
      </c>
      <c r="P404" s="363" t="n">
        <f aca="false">ROUND(M404*O404,2)</f>
        <v>0</v>
      </c>
      <c r="Q404" s="364" t="n">
        <f aca="false">ROUND(M404/UMA_CAP,Redondeo_Para_factores)</f>
        <v>0</v>
      </c>
      <c r="R404" s="369"/>
      <c r="S404" s="365"/>
      <c r="T404" s="360"/>
      <c r="U404" s="366" t="n">
        <v>0</v>
      </c>
      <c r="V404" s="362" t="n">
        <f aca="false">'j) Ps_factor28'!D416</f>
        <v>0</v>
      </c>
      <c r="W404" s="362" t="n">
        <f aca="false">'i) Fsr_FactorSalarioReal_Tipo28'!I440</f>
        <v>0</v>
      </c>
      <c r="X404" s="363" t="n">
        <f aca="false">ROUND(U404*W404,2)</f>
        <v>0</v>
      </c>
      <c r="Y404" s="364" t="n">
        <f aca="false">ROUND(U404/UMA_CAP,Redondeo_Para_factores)</f>
        <v>0</v>
      </c>
      <c r="AA404" s="365"/>
      <c r="AB404" s="360"/>
      <c r="AC404" s="366" t="n">
        <v>0</v>
      </c>
      <c r="AD404" s="362" t="n">
        <f aca="false">'m) Ps_factor14'!D416</f>
        <v>0</v>
      </c>
      <c r="AE404" s="362" t="n">
        <f aca="false">'l) Fsr_FactorSalarioReal_Tipo14'!I440</f>
        <v>0</v>
      </c>
      <c r="AF404" s="363" t="n">
        <f aca="false">ROUND(AC404*AE404,2)</f>
        <v>0</v>
      </c>
      <c r="AG404" s="364" t="n">
        <f aca="false">ROUND(AC404/UMA_CAP,Redondeo_Para_factores)</f>
        <v>0</v>
      </c>
    </row>
    <row r="405" customFormat="false" ht="11.25" hidden="false" customHeight="false" outlineLevel="0" collapsed="false">
      <c r="B405" s="368" t="n">
        <v>399</v>
      </c>
      <c r="C405" s="359"/>
      <c r="D405" s="360"/>
      <c r="E405" s="361" t="n">
        <v>0</v>
      </c>
      <c r="F405" s="362" t="n">
        <f aca="false">'f)Ps_factorJornada8hrs'!D418</f>
        <v>0</v>
      </c>
      <c r="G405" s="362" t="n">
        <f aca="false">'e) Fsr_FactorJornada8hrs'!I438</f>
        <v>0</v>
      </c>
      <c r="H405" s="363" t="n">
        <f aca="false">ROUND(E405*G405,2)</f>
        <v>0</v>
      </c>
      <c r="I405" s="364" t="n">
        <f aca="false">ROUND(E405/UMA_CAP,Redondeo_Para_factores)</f>
        <v>0</v>
      </c>
      <c r="J405" s="131"/>
      <c r="K405" s="365"/>
      <c r="L405" s="360"/>
      <c r="M405" s="366" t="n">
        <v>0</v>
      </c>
      <c r="N405" s="362" t="n">
        <f aca="false">'h)Ps_factorJornadaExtra'!D417</f>
        <v>0</v>
      </c>
      <c r="O405" s="362" t="n">
        <f aca="false">'g) Fsr_FactorJornadaExtra'!I441</f>
        <v>0</v>
      </c>
      <c r="P405" s="363" t="n">
        <f aca="false">ROUND(M405*O405,2)</f>
        <v>0</v>
      </c>
      <c r="Q405" s="364" t="n">
        <f aca="false">ROUND(M405/UMA_CAP,Redondeo_Para_factores)</f>
        <v>0</v>
      </c>
      <c r="R405" s="369"/>
      <c r="S405" s="365"/>
      <c r="T405" s="360"/>
      <c r="U405" s="366" t="n">
        <v>0</v>
      </c>
      <c r="V405" s="362" t="n">
        <f aca="false">'j) Ps_factor28'!D417</f>
        <v>0</v>
      </c>
      <c r="W405" s="362" t="n">
        <f aca="false">'i) Fsr_FactorSalarioReal_Tipo28'!I441</f>
        <v>0</v>
      </c>
      <c r="X405" s="363" t="n">
        <f aca="false">ROUND(U405*W405,2)</f>
        <v>0</v>
      </c>
      <c r="Y405" s="364" t="n">
        <f aca="false">ROUND(U405/UMA_CAP,Redondeo_Para_factores)</f>
        <v>0</v>
      </c>
      <c r="AA405" s="365"/>
      <c r="AB405" s="360"/>
      <c r="AC405" s="366" t="n">
        <v>0</v>
      </c>
      <c r="AD405" s="362" t="n">
        <f aca="false">'m) Ps_factor14'!D417</f>
        <v>0</v>
      </c>
      <c r="AE405" s="362" t="n">
        <f aca="false">'l) Fsr_FactorSalarioReal_Tipo14'!I441</f>
        <v>0</v>
      </c>
      <c r="AF405" s="363" t="n">
        <f aca="false">ROUND(AC405*AE405,2)</f>
        <v>0</v>
      </c>
      <c r="AG405" s="364" t="n">
        <f aca="false">ROUND(AC405/UMA_CAP,Redondeo_Para_factores)</f>
        <v>0</v>
      </c>
    </row>
    <row r="406" customFormat="false" ht="11.25" hidden="false" customHeight="false" outlineLevel="0" collapsed="false">
      <c r="B406" s="358" t="n">
        <v>400</v>
      </c>
      <c r="C406" s="359"/>
      <c r="D406" s="360"/>
      <c r="E406" s="361" t="n">
        <v>0</v>
      </c>
      <c r="F406" s="362" t="n">
        <f aca="false">'f)Ps_factorJornada8hrs'!D419</f>
        <v>0</v>
      </c>
      <c r="G406" s="362" t="n">
        <f aca="false">'e) Fsr_FactorJornada8hrs'!I439</f>
        <v>0</v>
      </c>
      <c r="H406" s="363" t="n">
        <f aca="false">ROUND(E406*G406,2)</f>
        <v>0</v>
      </c>
      <c r="I406" s="364" t="n">
        <f aca="false">ROUND(E406/UMA_CAP,Redondeo_Para_factores)</f>
        <v>0</v>
      </c>
      <c r="J406" s="131"/>
      <c r="K406" s="365"/>
      <c r="L406" s="360"/>
      <c r="M406" s="366" t="n">
        <v>0</v>
      </c>
      <c r="N406" s="362" t="n">
        <f aca="false">'h)Ps_factorJornadaExtra'!D418</f>
        <v>0</v>
      </c>
      <c r="O406" s="362" t="n">
        <f aca="false">'g) Fsr_FactorJornadaExtra'!I442</f>
        <v>0</v>
      </c>
      <c r="P406" s="363" t="n">
        <f aca="false">ROUND(M406*O406,2)</f>
        <v>0</v>
      </c>
      <c r="Q406" s="364" t="n">
        <f aca="false">ROUND(M406/UMA_CAP,Redondeo_Para_factores)</f>
        <v>0</v>
      </c>
      <c r="R406" s="369"/>
      <c r="S406" s="365"/>
      <c r="T406" s="360"/>
      <c r="U406" s="366" t="n">
        <v>0</v>
      </c>
      <c r="V406" s="362" t="n">
        <f aca="false">'j) Ps_factor28'!D418</f>
        <v>0</v>
      </c>
      <c r="W406" s="362" t="n">
        <f aca="false">'i) Fsr_FactorSalarioReal_Tipo28'!I442</f>
        <v>0</v>
      </c>
      <c r="X406" s="363" t="n">
        <f aca="false">ROUND(U406*W406,2)</f>
        <v>0</v>
      </c>
      <c r="Y406" s="364" t="n">
        <f aca="false">ROUND(U406/UMA_CAP,Redondeo_Para_factores)</f>
        <v>0</v>
      </c>
      <c r="AA406" s="365"/>
      <c r="AB406" s="360"/>
      <c r="AC406" s="366" t="n">
        <v>0</v>
      </c>
      <c r="AD406" s="362" t="n">
        <f aca="false">'m) Ps_factor14'!D418</f>
        <v>0</v>
      </c>
      <c r="AE406" s="362" t="n">
        <f aca="false">'l) Fsr_FactorSalarioReal_Tipo14'!I442</f>
        <v>0</v>
      </c>
      <c r="AF406" s="363" t="n">
        <f aca="false">ROUND(AC406*AE406,2)</f>
        <v>0</v>
      </c>
      <c r="AG406" s="364" t="n">
        <f aca="false">ROUND(AC406/UMA_CAP,Redondeo_Para_factores)</f>
        <v>0</v>
      </c>
    </row>
    <row r="407" customFormat="false" ht="11.25" hidden="false" customHeight="false" outlineLevel="0" collapsed="false">
      <c r="B407" s="368" t="n">
        <v>401</v>
      </c>
      <c r="C407" s="359"/>
      <c r="D407" s="360"/>
      <c r="E407" s="361" t="n">
        <v>0</v>
      </c>
      <c r="F407" s="362" t="n">
        <f aca="false">'f)Ps_factorJornada8hrs'!D420</f>
        <v>0</v>
      </c>
      <c r="G407" s="362" t="n">
        <f aca="false">'e) Fsr_FactorJornada8hrs'!I440</f>
        <v>0</v>
      </c>
      <c r="H407" s="363" t="n">
        <f aca="false">ROUND(E407*G407,2)</f>
        <v>0</v>
      </c>
      <c r="I407" s="364" t="n">
        <f aca="false">ROUND(E407/UMA_CAP,Redondeo_Para_factores)</f>
        <v>0</v>
      </c>
      <c r="J407" s="131"/>
      <c r="K407" s="365"/>
      <c r="L407" s="360"/>
      <c r="M407" s="366" t="n">
        <v>0</v>
      </c>
      <c r="N407" s="362" t="n">
        <f aca="false">'h)Ps_factorJornadaExtra'!D419</f>
        <v>0</v>
      </c>
      <c r="O407" s="362" t="n">
        <f aca="false">'g) Fsr_FactorJornadaExtra'!I443</f>
        <v>0</v>
      </c>
      <c r="P407" s="363" t="n">
        <f aca="false">ROUND(M407*O407,2)</f>
        <v>0</v>
      </c>
      <c r="Q407" s="364" t="n">
        <f aca="false">ROUND(M407/UMA_CAP,Redondeo_Para_factores)</f>
        <v>0</v>
      </c>
      <c r="R407" s="369"/>
      <c r="S407" s="365"/>
      <c r="T407" s="360"/>
      <c r="U407" s="366" t="n">
        <v>0</v>
      </c>
      <c r="V407" s="362" t="n">
        <f aca="false">'j) Ps_factor28'!D419</f>
        <v>0</v>
      </c>
      <c r="W407" s="362" t="n">
        <f aca="false">'i) Fsr_FactorSalarioReal_Tipo28'!I443</f>
        <v>0</v>
      </c>
      <c r="X407" s="363" t="n">
        <f aca="false">ROUND(U407*W407,2)</f>
        <v>0</v>
      </c>
      <c r="Y407" s="364" t="n">
        <f aca="false">ROUND(U407/UMA_CAP,Redondeo_Para_factores)</f>
        <v>0</v>
      </c>
      <c r="AA407" s="365"/>
      <c r="AB407" s="360"/>
      <c r="AC407" s="366" t="n">
        <v>0</v>
      </c>
      <c r="AD407" s="362" t="n">
        <f aca="false">'m) Ps_factor14'!D419</f>
        <v>0</v>
      </c>
      <c r="AE407" s="362" t="n">
        <f aca="false">'l) Fsr_FactorSalarioReal_Tipo14'!I443</f>
        <v>0</v>
      </c>
      <c r="AF407" s="363" t="n">
        <f aca="false">ROUND(AC407*AE407,2)</f>
        <v>0</v>
      </c>
      <c r="AG407" s="364" t="n">
        <f aca="false">ROUND(AC407/UMA_CAP,Redondeo_Para_factores)</f>
        <v>0</v>
      </c>
    </row>
    <row r="408" customFormat="false" ht="11.25" hidden="false" customHeight="false" outlineLevel="0" collapsed="false">
      <c r="B408" s="358" t="n">
        <v>402</v>
      </c>
      <c r="C408" s="359"/>
      <c r="D408" s="360"/>
      <c r="E408" s="361" t="n">
        <v>0</v>
      </c>
      <c r="F408" s="362" t="n">
        <f aca="false">'f)Ps_factorJornada8hrs'!D421</f>
        <v>0</v>
      </c>
      <c r="G408" s="362" t="n">
        <f aca="false">'e) Fsr_FactorJornada8hrs'!I441</f>
        <v>0</v>
      </c>
      <c r="H408" s="363" t="n">
        <f aca="false">ROUND(E408*G408,2)</f>
        <v>0</v>
      </c>
      <c r="I408" s="364" t="n">
        <f aca="false">ROUND(E408/UMA_CAP,Redondeo_Para_factores)</f>
        <v>0</v>
      </c>
      <c r="J408" s="131"/>
      <c r="K408" s="365"/>
      <c r="L408" s="360"/>
      <c r="M408" s="366" t="n">
        <v>0</v>
      </c>
      <c r="N408" s="362" t="n">
        <f aca="false">'h)Ps_factorJornadaExtra'!D420</f>
        <v>0</v>
      </c>
      <c r="O408" s="362" t="n">
        <f aca="false">'g) Fsr_FactorJornadaExtra'!I444</f>
        <v>0</v>
      </c>
      <c r="P408" s="363" t="n">
        <f aca="false">ROUND(M408*O408,2)</f>
        <v>0</v>
      </c>
      <c r="Q408" s="364" t="n">
        <f aca="false">ROUND(M408/UMA_CAP,Redondeo_Para_factores)</f>
        <v>0</v>
      </c>
      <c r="R408" s="369"/>
      <c r="S408" s="365"/>
      <c r="T408" s="360"/>
      <c r="U408" s="366" t="n">
        <v>0</v>
      </c>
      <c r="V408" s="362" t="n">
        <f aca="false">'j) Ps_factor28'!D420</f>
        <v>0</v>
      </c>
      <c r="W408" s="362" t="n">
        <f aca="false">'i) Fsr_FactorSalarioReal_Tipo28'!I444</f>
        <v>0</v>
      </c>
      <c r="X408" s="363" t="n">
        <f aca="false">ROUND(U408*W408,2)</f>
        <v>0</v>
      </c>
      <c r="Y408" s="364" t="n">
        <f aca="false">ROUND(U408/UMA_CAP,Redondeo_Para_factores)</f>
        <v>0</v>
      </c>
      <c r="AA408" s="365"/>
      <c r="AB408" s="360"/>
      <c r="AC408" s="366" t="n">
        <v>0</v>
      </c>
      <c r="AD408" s="362" t="n">
        <f aca="false">'m) Ps_factor14'!D420</f>
        <v>0</v>
      </c>
      <c r="AE408" s="362" t="n">
        <f aca="false">'l) Fsr_FactorSalarioReal_Tipo14'!I444</f>
        <v>0</v>
      </c>
      <c r="AF408" s="363" t="n">
        <f aca="false">ROUND(AC408*AE408,2)</f>
        <v>0</v>
      </c>
      <c r="AG408" s="364" t="n">
        <f aca="false">ROUND(AC408/UMA_CAP,Redondeo_Para_factores)</f>
        <v>0</v>
      </c>
    </row>
    <row r="409" customFormat="false" ht="11.25" hidden="false" customHeight="false" outlineLevel="0" collapsed="false">
      <c r="B409" s="368" t="n">
        <v>403</v>
      </c>
      <c r="C409" s="359"/>
      <c r="D409" s="360"/>
      <c r="E409" s="361" t="n">
        <v>0</v>
      </c>
      <c r="F409" s="362" t="n">
        <f aca="false">'f)Ps_factorJornada8hrs'!D422</f>
        <v>0</v>
      </c>
      <c r="G409" s="362" t="n">
        <f aca="false">'e) Fsr_FactorJornada8hrs'!I442</f>
        <v>0</v>
      </c>
      <c r="H409" s="363" t="n">
        <f aca="false">ROUND(E409*G409,2)</f>
        <v>0</v>
      </c>
      <c r="I409" s="364" t="n">
        <f aca="false">ROUND(E409/UMA_CAP,Redondeo_Para_factores)</f>
        <v>0</v>
      </c>
      <c r="J409" s="131"/>
      <c r="K409" s="365"/>
      <c r="L409" s="360"/>
      <c r="M409" s="366" t="n">
        <v>0</v>
      </c>
      <c r="N409" s="362" t="n">
        <f aca="false">'h)Ps_factorJornadaExtra'!D421</f>
        <v>0</v>
      </c>
      <c r="O409" s="362" t="n">
        <f aca="false">'g) Fsr_FactorJornadaExtra'!I445</f>
        <v>0</v>
      </c>
      <c r="P409" s="363" t="n">
        <f aca="false">ROUND(M409*O409,2)</f>
        <v>0</v>
      </c>
      <c r="Q409" s="364" t="n">
        <f aca="false">ROUND(M409/UMA_CAP,Redondeo_Para_factores)</f>
        <v>0</v>
      </c>
      <c r="R409" s="369"/>
      <c r="S409" s="365"/>
      <c r="T409" s="360"/>
      <c r="U409" s="366" t="n">
        <v>0</v>
      </c>
      <c r="V409" s="362" t="n">
        <f aca="false">'j) Ps_factor28'!D421</f>
        <v>0</v>
      </c>
      <c r="W409" s="362" t="n">
        <f aca="false">'i) Fsr_FactorSalarioReal_Tipo28'!I445</f>
        <v>0</v>
      </c>
      <c r="X409" s="363" t="n">
        <f aca="false">ROUND(U409*W409,2)</f>
        <v>0</v>
      </c>
      <c r="Y409" s="364" t="n">
        <f aca="false">ROUND(U409/UMA_CAP,Redondeo_Para_factores)</f>
        <v>0</v>
      </c>
      <c r="AA409" s="365"/>
      <c r="AB409" s="360"/>
      <c r="AC409" s="366" t="n">
        <v>0</v>
      </c>
      <c r="AD409" s="362" t="n">
        <f aca="false">'m) Ps_factor14'!D421</f>
        <v>0</v>
      </c>
      <c r="AE409" s="362" t="n">
        <f aca="false">'l) Fsr_FactorSalarioReal_Tipo14'!I445</f>
        <v>0</v>
      </c>
      <c r="AF409" s="363" t="n">
        <f aca="false">ROUND(AC409*AE409,2)</f>
        <v>0</v>
      </c>
      <c r="AG409" s="364" t="n">
        <f aca="false">ROUND(AC409/UMA_CAP,Redondeo_Para_factores)</f>
        <v>0</v>
      </c>
    </row>
    <row r="410" customFormat="false" ht="11.25" hidden="false" customHeight="false" outlineLevel="0" collapsed="false">
      <c r="B410" s="358" t="n">
        <v>404</v>
      </c>
      <c r="C410" s="359"/>
      <c r="D410" s="360"/>
      <c r="E410" s="361" t="n">
        <v>0</v>
      </c>
      <c r="F410" s="362" t="n">
        <f aca="false">'f)Ps_factorJornada8hrs'!D423</f>
        <v>0</v>
      </c>
      <c r="G410" s="362" t="n">
        <f aca="false">'e) Fsr_FactorJornada8hrs'!I443</f>
        <v>0</v>
      </c>
      <c r="H410" s="363" t="n">
        <f aca="false">ROUND(E410*G410,2)</f>
        <v>0</v>
      </c>
      <c r="I410" s="364" t="n">
        <f aca="false">ROUND(E410/UMA_CAP,Redondeo_Para_factores)</f>
        <v>0</v>
      </c>
      <c r="J410" s="131"/>
      <c r="K410" s="365"/>
      <c r="L410" s="360"/>
      <c r="M410" s="366" t="n">
        <v>0</v>
      </c>
      <c r="N410" s="362" t="n">
        <f aca="false">'h)Ps_factorJornadaExtra'!D422</f>
        <v>0</v>
      </c>
      <c r="O410" s="362" t="n">
        <f aca="false">'g) Fsr_FactorJornadaExtra'!I446</f>
        <v>0</v>
      </c>
      <c r="P410" s="363" t="n">
        <f aca="false">ROUND(M410*O410,2)</f>
        <v>0</v>
      </c>
      <c r="Q410" s="364" t="n">
        <f aca="false">ROUND(M410/UMA_CAP,Redondeo_Para_factores)</f>
        <v>0</v>
      </c>
      <c r="R410" s="369"/>
      <c r="S410" s="365"/>
      <c r="T410" s="360"/>
      <c r="U410" s="366" t="n">
        <v>0</v>
      </c>
      <c r="V410" s="362" t="n">
        <f aca="false">'j) Ps_factor28'!D422</f>
        <v>0</v>
      </c>
      <c r="W410" s="362" t="n">
        <f aca="false">'i) Fsr_FactorSalarioReal_Tipo28'!I446</f>
        <v>0</v>
      </c>
      <c r="X410" s="363" t="n">
        <f aca="false">ROUND(U410*W410,2)</f>
        <v>0</v>
      </c>
      <c r="Y410" s="364" t="n">
        <f aca="false">ROUND(U410/UMA_CAP,Redondeo_Para_factores)</f>
        <v>0</v>
      </c>
      <c r="AA410" s="365"/>
      <c r="AB410" s="360"/>
      <c r="AC410" s="366" t="n">
        <v>0</v>
      </c>
      <c r="AD410" s="362" t="n">
        <f aca="false">'m) Ps_factor14'!D422</f>
        <v>0</v>
      </c>
      <c r="AE410" s="362" t="n">
        <f aca="false">'l) Fsr_FactorSalarioReal_Tipo14'!I446</f>
        <v>0</v>
      </c>
      <c r="AF410" s="363" t="n">
        <f aca="false">ROUND(AC410*AE410,2)</f>
        <v>0</v>
      </c>
      <c r="AG410" s="364" t="n">
        <f aca="false">ROUND(AC410/UMA_CAP,Redondeo_Para_factores)</f>
        <v>0</v>
      </c>
    </row>
    <row r="411" customFormat="false" ht="11.25" hidden="false" customHeight="false" outlineLevel="0" collapsed="false">
      <c r="B411" s="368" t="n">
        <v>405</v>
      </c>
      <c r="C411" s="359"/>
      <c r="D411" s="360"/>
      <c r="E411" s="361" t="n">
        <v>0</v>
      </c>
      <c r="F411" s="362" t="n">
        <f aca="false">'f)Ps_factorJornada8hrs'!D424</f>
        <v>0</v>
      </c>
      <c r="G411" s="362" t="n">
        <f aca="false">'e) Fsr_FactorJornada8hrs'!I444</f>
        <v>0</v>
      </c>
      <c r="H411" s="363" t="n">
        <f aca="false">ROUND(E411*G411,2)</f>
        <v>0</v>
      </c>
      <c r="I411" s="364" t="n">
        <f aca="false">ROUND(E411/UMA_CAP,Redondeo_Para_factores)</f>
        <v>0</v>
      </c>
      <c r="J411" s="131"/>
      <c r="K411" s="365"/>
      <c r="L411" s="360"/>
      <c r="M411" s="366" t="n">
        <v>0</v>
      </c>
      <c r="N411" s="362" t="n">
        <f aca="false">'h)Ps_factorJornadaExtra'!D423</f>
        <v>0</v>
      </c>
      <c r="O411" s="362" t="n">
        <f aca="false">'g) Fsr_FactorJornadaExtra'!I447</f>
        <v>0</v>
      </c>
      <c r="P411" s="363" t="n">
        <f aca="false">ROUND(M411*O411,2)</f>
        <v>0</v>
      </c>
      <c r="Q411" s="364" t="n">
        <f aca="false">ROUND(M411/UMA_CAP,Redondeo_Para_factores)</f>
        <v>0</v>
      </c>
      <c r="R411" s="369"/>
      <c r="S411" s="365"/>
      <c r="T411" s="360"/>
      <c r="U411" s="366" t="n">
        <v>0</v>
      </c>
      <c r="V411" s="362" t="n">
        <f aca="false">'j) Ps_factor28'!D423</f>
        <v>0</v>
      </c>
      <c r="W411" s="362" t="n">
        <f aca="false">'i) Fsr_FactorSalarioReal_Tipo28'!I447</f>
        <v>0</v>
      </c>
      <c r="X411" s="363" t="n">
        <f aca="false">ROUND(U411*W411,2)</f>
        <v>0</v>
      </c>
      <c r="Y411" s="364" t="n">
        <f aca="false">ROUND(U411/UMA_CAP,Redondeo_Para_factores)</f>
        <v>0</v>
      </c>
      <c r="AA411" s="365"/>
      <c r="AB411" s="360"/>
      <c r="AC411" s="366" t="n">
        <v>0</v>
      </c>
      <c r="AD411" s="362" t="n">
        <f aca="false">'m) Ps_factor14'!D423</f>
        <v>0</v>
      </c>
      <c r="AE411" s="362" t="n">
        <f aca="false">'l) Fsr_FactorSalarioReal_Tipo14'!I447</f>
        <v>0</v>
      </c>
      <c r="AF411" s="363" t="n">
        <f aca="false">ROUND(AC411*AE411,2)</f>
        <v>0</v>
      </c>
      <c r="AG411" s="364" t="n">
        <f aca="false">ROUND(AC411/UMA_CAP,Redondeo_Para_factores)</f>
        <v>0</v>
      </c>
    </row>
    <row r="412" customFormat="false" ht="11.25" hidden="false" customHeight="false" outlineLevel="0" collapsed="false">
      <c r="B412" s="358" t="n">
        <v>406</v>
      </c>
      <c r="C412" s="359"/>
      <c r="D412" s="360"/>
      <c r="E412" s="361" t="n">
        <v>0</v>
      </c>
      <c r="F412" s="362" t="n">
        <f aca="false">'f)Ps_factorJornada8hrs'!D425</f>
        <v>0</v>
      </c>
      <c r="G412" s="362" t="n">
        <f aca="false">'e) Fsr_FactorJornada8hrs'!I445</f>
        <v>0</v>
      </c>
      <c r="H412" s="363" t="n">
        <f aca="false">ROUND(E412*G412,2)</f>
        <v>0</v>
      </c>
      <c r="I412" s="364" t="n">
        <f aca="false">ROUND(E412/UMA_CAP,Redondeo_Para_factores)</f>
        <v>0</v>
      </c>
      <c r="J412" s="131"/>
      <c r="K412" s="365"/>
      <c r="L412" s="360"/>
      <c r="M412" s="366" t="n">
        <v>0</v>
      </c>
      <c r="N412" s="362" t="n">
        <f aca="false">'h)Ps_factorJornadaExtra'!D424</f>
        <v>0</v>
      </c>
      <c r="O412" s="362" t="n">
        <f aca="false">'g) Fsr_FactorJornadaExtra'!I448</f>
        <v>0</v>
      </c>
      <c r="P412" s="363" t="n">
        <f aca="false">ROUND(M412*O412,2)</f>
        <v>0</v>
      </c>
      <c r="Q412" s="364" t="n">
        <f aca="false">ROUND(M412/UMA_CAP,Redondeo_Para_factores)</f>
        <v>0</v>
      </c>
      <c r="R412" s="369"/>
      <c r="S412" s="365"/>
      <c r="T412" s="360"/>
      <c r="U412" s="366" t="n">
        <v>0</v>
      </c>
      <c r="V412" s="362" t="n">
        <f aca="false">'j) Ps_factor28'!D424</f>
        <v>0</v>
      </c>
      <c r="W412" s="362" t="n">
        <f aca="false">'i) Fsr_FactorSalarioReal_Tipo28'!I448</f>
        <v>0</v>
      </c>
      <c r="X412" s="363" t="n">
        <f aca="false">ROUND(U412*W412,2)</f>
        <v>0</v>
      </c>
      <c r="Y412" s="364" t="n">
        <f aca="false">ROUND(U412/UMA_CAP,Redondeo_Para_factores)</f>
        <v>0</v>
      </c>
      <c r="AA412" s="365"/>
      <c r="AB412" s="360"/>
      <c r="AC412" s="366" t="n">
        <v>0</v>
      </c>
      <c r="AD412" s="362" t="n">
        <f aca="false">'m) Ps_factor14'!D424</f>
        <v>0</v>
      </c>
      <c r="AE412" s="362" t="n">
        <f aca="false">'l) Fsr_FactorSalarioReal_Tipo14'!I448</f>
        <v>0</v>
      </c>
      <c r="AF412" s="363" t="n">
        <f aca="false">ROUND(AC412*AE412,2)</f>
        <v>0</v>
      </c>
      <c r="AG412" s="364" t="n">
        <f aca="false">ROUND(AC412/UMA_CAP,Redondeo_Para_factores)</f>
        <v>0</v>
      </c>
    </row>
    <row r="413" customFormat="false" ht="11.25" hidden="false" customHeight="false" outlineLevel="0" collapsed="false">
      <c r="B413" s="368" t="n">
        <v>407</v>
      </c>
      <c r="C413" s="359"/>
      <c r="D413" s="360"/>
      <c r="E413" s="361" t="n">
        <v>0</v>
      </c>
      <c r="F413" s="362" t="n">
        <f aca="false">'f)Ps_factorJornada8hrs'!D426</f>
        <v>0</v>
      </c>
      <c r="G413" s="362" t="n">
        <f aca="false">'e) Fsr_FactorJornada8hrs'!I446</f>
        <v>0</v>
      </c>
      <c r="H413" s="363" t="n">
        <f aca="false">ROUND(E413*G413,2)</f>
        <v>0</v>
      </c>
      <c r="I413" s="364" t="n">
        <f aca="false">ROUND(E413/UMA_CAP,Redondeo_Para_factores)</f>
        <v>0</v>
      </c>
      <c r="J413" s="131"/>
      <c r="K413" s="365"/>
      <c r="L413" s="360"/>
      <c r="M413" s="366" t="n">
        <v>0</v>
      </c>
      <c r="N413" s="362" t="n">
        <f aca="false">'h)Ps_factorJornadaExtra'!D425</f>
        <v>0</v>
      </c>
      <c r="O413" s="362" t="n">
        <f aca="false">'g) Fsr_FactorJornadaExtra'!I449</f>
        <v>0</v>
      </c>
      <c r="P413" s="363" t="n">
        <f aca="false">ROUND(M413*O413,2)</f>
        <v>0</v>
      </c>
      <c r="Q413" s="364" t="n">
        <f aca="false">ROUND(M413/UMA_CAP,Redondeo_Para_factores)</f>
        <v>0</v>
      </c>
      <c r="R413" s="369"/>
      <c r="S413" s="365"/>
      <c r="T413" s="360"/>
      <c r="U413" s="366" t="n">
        <v>0</v>
      </c>
      <c r="V413" s="362" t="n">
        <f aca="false">'j) Ps_factor28'!D425</f>
        <v>0</v>
      </c>
      <c r="W413" s="362" t="n">
        <f aca="false">'i) Fsr_FactorSalarioReal_Tipo28'!I449</f>
        <v>0</v>
      </c>
      <c r="X413" s="363" t="n">
        <f aca="false">ROUND(U413*W413,2)</f>
        <v>0</v>
      </c>
      <c r="Y413" s="364" t="n">
        <f aca="false">ROUND(U413/UMA_CAP,Redondeo_Para_factores)</f>
        <v>0</v>
      </c>
      <c r="AA413" s="365"/>
      <c r="AB413" s="360"/>
      <c r="AC413" s="366" t="n">
        <v>0</v>
      </c>
      <c r="AD413" s="362" t="n">
        <f aca="false">'m) Ps_factor14'!D425</f>
        <v>0</v>
      </c>
      <c r="AE413" s="362" t="n">
        <f aca="false">'l) Fsr_FactorSalarioReal_Tipo14'!I449</f>
        <v>0</v>
      </c>
      <c r="AF413" s="363" t="n">
        <f aca="false">ROUND(AC413*AE413,2)</f>
        <v>0</v>
      </c>
      <c r="AG413" s="364" t="n">
        <f aca="false">ROUND(AC413/UMA_CAP,Redondeo_Para_factores)</f>
        <v>0</v>
      </c>
    </row>
    <row r="414" customFormat="false" ht="11.25" hidden="false" customHeight="false" outlineLevel="0" collapsed="false">
      <c r="B414" s="358" t="n">
        <v>408</v>
      </c>
      <c r="C414" s="359"/>
      <c r="D414" s="360"/>
      <c r="E414" s="361" t="n">
        <v>0</v>
      </c>
      <c r="F414" s="362" t="n">
        <f aca="false">'f)Ps_factorJornada8hrs'!D427</f>
        <v>0</v>
      </c>
      <c r="G414" s="362" t="n">
        <f aca="false">'e) Fsr_FactorJornada8hrs'!I447</f>
        <v>0</v>
      </c>
      <c r="H414" s="363" t="n">
        <f aca="false">ROUND(E414*G414,2)</f>
        <v>0</v>
      </c>
      <c r="I414" s="364" t="n">
        <f aca="false">ROUND(E414/UMA_CAP,Redondeo_Para_factores)</f>
        <v>0</v>
      </c>
      <c r="J414" s="131"/>
      <c r="K414" s="365"/>
      <c r="L414" s="360"/>
      <c r="M414" s="366" t="n">
        <v>0</v>
      </c>
      <c r="N414" s="362" t="n">
        <f aca="false">'h)Ps_factorJornadaExtra'!D426</f>
        <v>0</v>
      </c>
      <c r="O414" s="362" t="n">
        <f aca="false">'g) Fsr_FactorJornadaExtra'!I450</f>
        <v>0</v>
      </c>
      <c r="P414" s="363" t="n">
        <f aca="false">ROUND(M414*O414,2)</f>
        <v>0</v>
      </c>
      <c r="Q414" s="364" t="n">
        <f aca="false">ROUND(M414/UMA_CAP,Redondeo_Para_factores)</f>
        <v>0</v>
      </c>
      <c r="R414" s="369"/>
      <c r="S414" s="365"/>
      <c r="T414" s="360"/>
      <c r="U414" s="366" t="n">
        <v>0</v>
      </c>
      <c r="V414" s="362" t="n">
        <f aca="false">'j) Ps_factor28'!D426</f>
        <v>0</v>
      </c>
      <c r="W414" s="362" t="n">
        <f aca="false">'i) Fsr_FactorSalarioReal_Tipo28'!I450</f>
        <v>0</v>
      </c>
      <c r="X414" s="363" t="n">
        <f aca="false">ROUND(U414*W414,2)</f>
        <v>0</v>
      </c>
      <c r="Y414" s="364" t="n">
        <f aca="false">ROUND(U414/UMA_CAP,Redondeo_Para_factores)</f>
        <v>0</v>
      </c>
      <c r="AA414" s="365"/>
      <c r="AB414" s="360"/>
      <c r="AC414" s="366" t="n">
        <v>0</v>
      </c>
      <c r="AD414" s="362" t="n">
        <f aca="false">'m) Ps_factor14'!D426</f>
        <v>0</v>
      </c>
      <c r="AE414" s="362" t="n">
        <f aca="false">'l) Fsr_FactorSalarioReal_Tipo14'!I450</f>
        <v>0</v>
      </c>
      <c r="AF414" s="363" t="n">
        <f aca="false">ROUND(AC414*AE414,2)</f>
        <v>0</v>
      </c>
      <c r="AG414" s="364" t="n">
        <f aca="false">ROUND(AC414/UMA_CAP,Redondeo_Para_factores)</f>
        <v>0</v>
      </c>
    </row>
    <row r="415" customFormat="false" ht="11.25" hidden="false" customHeight="false" outlineLevel="0" collapsed="false">
      <c r="B415" s="368" t="n">
        <v>409</v>
      </c>
      <c r="C415" s="359"/>
      <c r="D415" s="360"/>
      <c r="E415" s="361" t="n">
        <v>0</v>
      </c>
      <c r="F415" s="362" t="n">
        <f aca="false">'f)Ps_factorJornada8hrs'!D428</f>
        <v>0</v>
      </c>
      <c r="G415" s="362" t="n">
        <f aca="false">'e) Fsr_FactorJornada8hrs'!I448</f>
        <v>0</v>
      </c>
      <c r="H415" s="363" t="n">
        <f aca="false">ROUND(E415*G415,2)</f>
        <v>0</v>
      </c>
      <c r="I415" s="364" t="n">
        <f aca="false">ROUND(E415/UMA_CAP,Redondeo_Para_factores)</f>
        <v>0</v>
      </c>
      <c r="J415" s="131"/>
      <c r="K415" s="365"/>
      <c r="L415" s="360"/>
      <c r="M415" s="366" t="n">
        <v>0</v>
      </c>
      <c r="N415" s="362" t="n">
        <f aca="false">'h)Ps_factorJornadaExtra'!D427</f>
        <v>0</v>
      </c>
      <c r="O415" s="362" t="n">
        <f aca="false">'g) Fsr_FactorJornadaExtra'!I451</f>
        <v>0</v>
      </c>
      <c r="P415" s="363" t="n">
        <f aca="false">ROUND(M415*O415,2)</f>
        <v>0</v>
      </c>
      <c r="Q415" s="364" t="n">
        <f aca="false">ROUND(M415/UMA_CAP,Redondeo_Para_factores)</f>
        <v>0</v>
      </c>
      <c r="R415" s="369"/>
      <c r="S415" s="365"/>
      <c r="T415" s="360"/>
      <c r="U415" s="366" t="n">
        <v>0</v>
      </c>
      <c r="V415" s="362" t="n">
        <f aca="false">'j) Ps_factor28'!D427</f>
        <v>0</v>
      </c>
      <c r="W415" s="362" t="n">
        <f aca="false">'i) Fsr_FactorSalarioReal_Tipo28'!I451</f>
        <v>0</v>
      </c>
      <c r="X415" s="363" t="n">
        <f aca="false">ROUND(U415*W415,2)</f>
        <v>0</v>
      </c>
      <c r="Y415" s="364" t="n">
        <f aca="false">ROUND(U415/UMA_CAP,Redondeo_Para_factores)</f>
        <v>0</v>
      </c>
      <c r="AA415" s="365"/>
      <c r="AB415" s="360"/>
      <c r="AC415" s="366" t="n">
        <v>0</v>
      </c>
      <c r="AD415" s="362" t="n">
        <f aca="false">'m) Ps_factor14'!D427</f>
        <v>0</v>
      </c>
      <c r="AE415" s="362" t="n">
        <f aca="false">'l) Fsr_FactorSalarioReal_Tipo14'!I451</f>
        <v>0</v>
      </c>
      <c r="AF415" s="363" t="n">
        <f aca="false">ROUND(AC415*AE415,2)</f>
        <v>0</v>
      </c>
      <c r="AG415" s="364" t="n">
        <f aca="false">ROUND(AC415/UMA_CAP,Redondeo_Para_factores)</f>
        <v>0</v>
      </c>
    </row>
    <row r="416" customFormat="false" ht="11.25" hidden="false" customHeight="false" outlineLevel="0" collapsed="false">
      <c r="B416" s="358" t="n">
        <v>410</v>
      </c>
      <c r="C416" s="359"/>
      <c r="D416" s="360"/>
      <c r="E416" s="361" t="n">
        <v>0</v>
      </c>
      <c r="F416" s="362" t="n">
        <f aca="false">'f)Ps_factorJornada8hrs'!D429</f>
        <v>0</v>
      </c>
      <c r="G416" s="362" t="n">
        <f aca="false">'e) Fsr_FactorJornada8hrs'!I449</f>
        <v>0</v>
      </c>
      <c r="H416" s="363" t="n">
        <f aca="false">ROUND(E416*G416,2)</f>
        <v>0</v>
      </c>
      <c r="I416" s="364" t="n">
        <f aca="false">ROUND(E416/UMA_CAP,Redondeo_Para_factores)</f>
        <v>0</v>
      </c>
      <c r="J416" s="131"/>
      <c r="K416" s="365"/>
      <c r="L416" s="360"/>
      <c r="M416" s="366" t="n">
        <v>0</v>
      </c>
      <c r="N416" s="362" t="n">
        <f aca="false">'h)Ps_factorJornadaExtra'!D428</f>
        <v>0</v>
      </c>
      <c r="O416" s="362" t="n">
        <f aca="false">'g) Fsr_FactorJornadaExtra'!I452</f>
        <v>0</v>
      </c>
      <c r="P416" s="363" t="n">
        <f aca="false">ROUND(M416*O416,2)</f>
        <v>0</v>
      </c>
      <c r="Q416" s="364" t="n">
        <f aca="false">ROUND(M416/UMA_CAP,Redondeo_Para_factores)</f>
        <v>0</v>
      </c>
      <c r="R416" s="369"/>
      <c r="S416" s="365"/>
      <c r="T416" s="360"/>
      <c r="U416" s="366" t="n">
        <v>0</v>
      </c>
      <c r="V416" s="362" t="n">
        <f aca="false">'j) Ps_factor28'!D428</f>
        <v>0</v>
      </c>
      <c r="W416" s="362" t="n">
        <f aca="false">'i) Fsr_FactorSalarioReal_Tipo28'!I452</f>
        <v>0</v>
      </c>
      <c r="X416" s="363" t="n">
        <f aca="false">ROUND(U416*W416,2)</f>
        <v>0</v>
      </c>
      <c r="Y416" s="364" t="n">
        <f aca="false">ROUND(U416/UMA_CAP,Redondeo_Para_factores)</f>
        <v>0</v>
      </c>
      <c r="AA416" s="365"/>
      <c r="AB416" s="360"/>
      <c r="AC416" s="366" t="n">
        <v>0</v>
      </c>
      <c r="AD416" s="362" t="n">
        <f aca="false">'m) Ps_factor14'!D428</f>
        <v>0</v>
      </c>
      <c r="AE416" s="362" t="n">
        <f aca="false">'l) Fsr_FactorSalarioReal_Tipo14'!I452</f>
        <v>0</v>
      </c>
      <c r="AF416" s="363" t="n">
        <f aca="false">ROUND(AC416*AE416,2)</f>
        <v>0</v>
      </c>
      <c r="AG416" s="364" t="n">
        <f aca="false">ROUND(AC416/UMA_CAP,Redondeo_Para_factores)</f>
        <v>0</v>
      </c>
    </row>
    <row r="417" customFormat="false" ht="11.25" hidden="false" customHeight="false" outlineLevel="0" collapsed="false">
      <c r="B417" s="368" t="n">
        <v>411</v>
      </c>
      <c r="C417" s="359"/>
      <c r="D417" s="360"/>
      <c r="E417" s="361" t="n">
        <v>0</v>
      </c>
      <c r="F417" s="362" t="n">
        <f aca="false">'f)Ps_factorJornada8hrs'!D430</f>
        <v>0</v>
      </c>
      <c r="G417" s="362" t="n">
        <f aca="false">'e) Fsr_FactorJornada8hrs'!I450</f>
        <v>0</v>
      </c>
      <c r="H417" s="363" t="n">
        <f aca="false">ROUND(E417*G417,2)</f>
        <v>0</v>
      </c>
      <c r="I417" s="364" t="n">
        <f aca="false">ROUND(E417/UMA_CAP,Redondeo_Para_factores)</f>
        <v>0</v>
      </c>
      <c r="J417" s="131"/>
      <c r="K417" s="365"/>
      <c r="L417" s="360"/>
      <c r="M417" s="366" t="n">
        <v>0</v>
      </c>
      <c r="N417" s="362" t="n">
        <f aca="false">'h)Ps_factorJornadaExtra'!D429</f>
        <v>0</v>
      </c>
      <c r="O417" s="362" t="n">
        <f aca="false">'g) Fsr_FactorJornadaExtra'!I453</f>
        <v>0</v>
      </c>
      <c r="P417" s="363" t="n">
        <f aca="false">ROUND(M417*O417,2)</f>
        <v>0</v>
      </c>
      <c r="Q417" s="364" t="n">
        <f aca="false">ROUND(M417/UMA_CAP,Redondeo_Para_factores)</f>
        <v>0</v>
      </c>
      <c r="R417" s="369"/>
      <c r="S417" s="365"/>
      <c r="T417" s="360"/>
      <c r="U417" s="366" t="n">
        <v>0</v>
      </c>
      <c r="V417" s="362" t="n">
        <f aca="false">'j) Ps_factor28'!D429</f>
        <v>0</v>
      </c>
      <c r="W417" s="362" t="n">
        <f aca="false">'i) Fsr_FactorSalarioReal_Tipo28'!I453</f>
        <v>0</v>
      </c>
      <c r="X417" s="363" t="n">
        <f aca="false">ROUND(U417*W417,2)</f>
        <v>0</v>
      </c>
      <c r="Y417" s="364" t="n">
        <f aca="false">ROUND(U417/UMA_CAP,Redondeo_Para_factores)</f>
        <v>0</v>
      </c>
      <c r="AA417" s="365"/>
      <c r="AB417" s="360"/>
      <c r="AC417" s="366" t="n">
        <v>0</v>
      </c>
      <c r="AD417" s="362" t="n">
        <f aca="false">'m) Ps_factor14'!D429</f>
        <v>0</v>
      </c>
      <c r="AE417" s="362" t="n">
        <f aca="false">'l) Fsr_FactorSalarioReal_Tipo14'!I453</f>
        <v>0</v>
      </c>
      <c r="AF417" s="363" t="n">
        <f aca="false">ROUND(AC417*AE417,2)</f>
        <v>0</v>
      </c>
      <c r="AG417" s="364" t="n">
        <f aca="false">ROUND(AC417/UMA_CAP,Redondeo_Para_factores)</f>
        <v>0</v>
      </c>
    </row>
    <row r="418" customFormat="false" ht="11.25" hidden="false" customHeight="false" outlineLevel="0" collapsed="false">
      <c r="B418" s="358" t="n">
        <v>412</v>
      </c>
      <c r="C418" s="359"/>
      <c r="D418" s="360"/>
      <c r="E418" s="361" t="n">
        <v>0</v>
      </c>
      <c r="F418" s="362" t="n">
        <f aca="false">'f)Ps_factorJornada8hrs'!D431</f>
        <v>0</v>
      </c>
      <c r="G418" s="362" t="n">
        <f aca="false">'e) Fsr_FactorJornada8hrs'!I451</f>
        <v>0</v>
      </c>
      <c r="H418" s="363" t="n">
        <f aca="false">ROUND(E418*G418,2)</f>
        <v>0</v>
      </c>
      <c r="I418" s="364" t="n">
        <f aca="false">ROUND(E418/UMA_CAP,Redondeo_Para_factores)</f>
        <v>0</v>
      </c>
      <c r="J418" s="131"/>
      <c r="K418" s="365"/>
      <c r="L418" s="360"/>
      <c r="M418" s="366" t="n">
        <v>0</v>
      </c>
      <c r="N418" s="362" t="n">
        <f aca="false">'h)Ps_factorJornadaExtra'!D430</f>
        <v>0</v>
      </c>
      <c r="O418" s="362" t="n">
        <f aca="false">'g) Fsr_FactorJornadaExtra'!I454</f>
        <v>0</v>
      </c>
      <c r="P418" s="363" t="n">
        <f aca="false">ROUND(M418*O418,2)</f>
        <v>0</v>
      </c>
      <c r="Q418" s="364" t="n">
        <f aca="false">ROUND(M418/UMA_CAP,Redondeo_Para_factores)</f>
        <v>0</v>
      </c>
      <c r="R418" s="369"/>
      <c r="S418" s="365"/>
      <c r="T418" s="360"/>
      <c r="U418" s="366" t="n">
        <v>0</v>
      </c>
      <c r="V418" s="362" t="n">
        <f aca="false">'j) Ps_factor28'!D430</f>
        <v>0</v>
      </c>
      <c r="W418" s="362" t="n">
        <f aca="false">'i) Fsr_FactorSalarioReal_Tipo28'!I454</f>
        <v>0</v>
      </c>
      <c r="X418" s="363" t="n">
        <f aca="false">ROUND(U418*W418,2)</f>
        <v>0</v>
      </c>
      <c r="Y418" s="364" t="n">
        <f aca="false">ROUND(U418/UMA_CAP,Redondeo_Para_factores)</f>
        <v>0</v>
      </c>
      <c r="AA418" s="365"/>
      <c r="AB418" s="360"/>
      <c r="AC418" s="366" t="n">
        <v>0</v>
      </c>
      <c r="AD418" s="362" t="n">
        <f aca="false">'m) Ps_factor14'!D430</f>
        <v>0</v>
      </c>
      <c r="AE418" s="362" t="n">
        <f aca="false">'l) Fsr_FactorSalarioReal_Tipo14'!I454</f>
        <v>0</v>
      </c>
      <c r="AF418" s="363" t="n">
        <f aca="false">ROUND(AC418*AE418,2)</f>
        <v>0</v>
      </c>
      <c r="AG418" s="364" t="n">
        <f aca="false">ROUND(AC418/UMA_CAP,Redondeo_Para_factores)</f>
        <v>0</v>
      </c>
    </row>
    <row r="419" customFormat="false" ht="11.25" hidden="false" customHeight="false" outlineLevel="0" collapsed="false">
      <c r="B419" s="368" t="n">
        <v>413</v>
      </c>
      <c r="C419" s="359"/>
      <c r="D419" s="360"/>
      <c r="E419" s="361" t="n">
        <v>0</v>
      </c>
      <c r="F419" s="362" t="n">
        <f aca="false">'f)Ps_factorJornada8hrs'!D432</f>
        <v>0</v>
      </c>
      <c r="G419" s="362" t="n">
        <f aca="false">'e) Fsr_FactorJornada8hrs'!I452</f>
        <v>0</v>
      </c>
      <c r="H419" s="363" t="n">
        <f aca="false">ROUND(E419*G419,2)</f>
        <v>0</v>
      </c>
      <c r="I419" s="364" t="n">
        <f aca="false">ROUND(E419/UMA_CAP,Redondeo_Para_factores)</f>
        <v>0</v>
      </c>
      <c r="J419" s="131"/>
      <c r="K419" s="365"/>
      <c r="L419" s="360"/>
      <c r="M419" s="366" t="n">
        <v>0</v>
      </c>
      <c r="N419" s="362" t="n">
        <f aca="false">'h)Ps_factorJornadaExtra'!D431</f>
        <v>0</v>
      </c>
      <c r="O419" s="362" t="n">
        <f aca="false">'g) Fsr_FactorJornadaExtra'!I455</f>
        <v>0</v>
      </c>
      <c r="P419" s="363" t="n">
        <f aca="false">ROUND(M419*O419,2)</f>
        <v>0</v>
      </c>
      <c r="Q419" s="364" t="n">
        <f aca="false">ROUND(M419/UMA_CAP,Redondeo_Para_factores)</f>
        <v>0</v>
      </c>
      <c r="R419" s="369"/>
      <c r="S419" s="365"/>
      <c r="T419" s="360"/>
      <c r="U419" s="366" t="n">
        <v>0</v>
      </c>
      <c r="V419" s="362" t="n">
        <f aca="false">'j) Ps_factor28'!D431</f>
        <v>0</v>
      </c>
      <c r="W419" s="362" t="n">
        <f aca="false">'i) Fsr_FactorSalarioReal_Tipo28'!I455</f>
        <v>0</v>
      </c>
      <c r="X419" s="363" t="n">
        <f aca="false">ROUND(U419*W419,2)</f>
        <v>0</v>
      </c>
      <c r="Y419" s="364" t="n">
        <f aca="false">ROUND(U419/UMA_CAP,Redondeo_Para_factores)</f>
        <v>0</v>
      </c>
      <c r="AA419" s="365"/>
      <c r="AB419" s="360"/>
      <c r="AC419" s="366" t="n">
        <v>0</v>
      </c>
      <c r="AD419" s="362" t="n">
        <f aca="false">'m) Ps_factor14'!D431</f>
        <v>0</v>
      </c>
      <c r="AE419" s="362" t="n">
        <f aca="false">'l) Fsr_FactorSalarioReal_Tipo14'!I455</f>
        <v>0</v>
      </c>
      <c r="AF419" s="363" t="n">
        <f aca="false">ROUND(AC419*AE419,2)</f>
        <v>0</v>
      </c>
      <c r="AG419" s="364" t="n">
        <f aca="false">ROUND(AC419/UMA_CAP,Redondeo_Para_factores)</f>
        <v>0</v>
      </c>
    </row>
    <row r="420" customFormat="false" ht="11.25" hidden="false" customHeight="false" outlineLevel="0" collapsed="false">
      <c r="B420" s="358" t="n">
        <v>414</v>
      </c>
      <c r="C420" s="359"/>
      <c r="D420" s="360"/>
      <c r="E420" s="361" t="n">
        <v>0</v>
      </c>
      <c r="F420" s="362" t="n">
        <f aca="false">'f)Ps_factorJornada8hrs'!D433</f>
        <v>0</v>
      </c>
      <c r="G420" s="362" t="n">
        <f aca="false">'e) Fsr_FactorJornada8hrs'!I453</f>
        <v>0</v>
      </c>
      <c r="H420" s="363" t="n">
        <f aca="false">ROUND(E420*G420,2)</f>
        <v>0</v>
      </c>
      <c r="I420" s="364" t="n">
        <f aca="false">ROUND(E420/UMA_CAP,Redondeo_Para_factores)</f>
        <v>0</v>
      </c>
      <c r="J420" s="131"/>
      <c r="K420" s="365"/>
      <c r="L420" s="360"/>
      <c r="M420" s="366" t="n">
        <v>0</v>
      </c>
      <c r="N420" s="362" t="n">
        <f aca="false">'h)Ps_factorJornadaExtra'!D432</f>
        <v>0</v>
      </c>
      <c r="O420" s="362" t="n">
        <f aca="false">'g) Fsr_FactorJornadaExtra'!I456</f>
        <v>0</v>
      </c>
      <c r="P420" s="363" t="n">
        <f aca="false">ROUND(M420*O420,2)</f>
        <v>0</v>
      </c>
      <c r="Q420" s="364" t="n">
        <f aca="false">ROUND(M420/UMA_CAP,Redondeo_Para_factores)</f>
        <v>0</v>
      </c>
      <c r="R420" s="369"/>
      <c r="S420" s="365"/>
      <c r="T420" s="360"/>
      <c r="U420" s="366" t="n">
        <v>0</v>
      </c>
      <c r="V420" s="362" t="n">
        <f aca="false">'j) Ps_factor28'!D432</f>
        <v>0</v>
      </c>
      <c r="W420" s="362" t="n">
        <f aca="false">'i) Fsr_FactorSalarioReal_Tipo28'!I456</f>
        <v>0</v>
      </c>
      <c r="X420" s="363" t="n">
        <f aca="false">ROUND(U420*W420,2)</f>
        <v>0</v>
      </c>
      <c r="Y420" s="364" t="n">
        <f aca="false">ROUND(U420/UMA_CAP,Redondeo_Para_factores)</f>
        <v>0</v>
      </c>
      <c r="AA420" s="365"/>
      <c r="AB420" s="360"/>
      <c r="AC420" s="366" t="n">
        <v>0</v>
      </c>
      <c r="AD420" s="362" t="n">
        <f aca="false">'m) Ps_factor14'!D432</f>
        <v>0</v>
      </c>
      <c r="AE420" s="362" t="n">
        <f aca="false">'l) Fsr_FactorSalarioReal_Tipo14'!I456</f>
        <v>0</v>
      </c>
      <c r="AF420" s="363" t="n">
        <f aca="false">ROUND(AC420*AE420,2)</f>
        <v>0</v>
      </c>
      <c r="AG420" s="364" t="n">
        <f aca="false">ROUND(AC420/UMA_CAP,Redondeo_Para_factores)</f>
        <v>0</v>
      </c>
    </row>
    <row r="421" customFormat="false" ht="11.25" hidden="false" customHeight="false" outlineLevel="0" collapsed="false">
      <c r="B421" s="368" t="n">
        <v>415</v>
      </c>
      <c r="C421" s="359"/>
      <c r="D421" s="360"/>
      <c r="E421" s="361" t="n">
        <v>0</v>
      </c>
      <c r="F421" s="362" t="n">
        <f aca="false">'f)Ps_factorJornada8hrs'!D434</f>
        <v>0</v>
      </c>
      <c r="G421" s="362" t="n">
        <f aca="false">'e) Fsr_FactorJornada8hrs'!I454</f>
        <v>0</v>
      </c>
      <c r="H421" s="363" t="n">
        <f aca="false">ROUND(E421*G421,2)</f>
        <v>0</v>
      </c>
      <c r="I421" s="364" t="n">
        <f aca="false">ROUND(E421/UMA_CAP,Redondeo_Para_factores)</f>
        <v>0</v>
      </c>
      <c r="J421" s="131"/>
      <c r="K421" s="365"/>
      <c r="L421" s="360"/>
      <c r="M421" s="366" t="n">
        <v>0</v>
      </c>
      <c r="N421" s="362" t="n">
        <f aca="false">'h)Ps_factorJornadaExtra'!D433</f>
        <v>0</v>
      </c>
      <c r="O421" s="362" t="n">
        <f aca="false">'g) Fsr_FactorJornadaExtra'!I457</f>
        <v>0</v>
      </c>
      <c r="P421" s="363" t="n">
        <f aca="false">ROUND(M421*O421,2)</f>
        <v>0</v>
      </c>
      <c r="Q421" s="364" t="n">
        <f aca="false">ROUND(M421/UMA_CAP,Redondeo_Para_factores)</f>
        <v>0</v>
      </c>
      <c r="R421" s="369"/>
      <c r="S421" s="365"/>
      <c r="T421" s="360"/>
      <c r="U421" s="366" t="n">
        <v>0</v>
      </c>
      <c r="V421" s="362" t="n">
        <f aca="false">'j) Ps_factor28'!D433</f>
        <v>0</v>
      </c>
      <c r="W421" s="362" t="n">
        <f aca="false">'i) Fsr_FactorSalarioReal_Tipo28'!I457</f>
        <v>0</v>
      </c>
      <c r="X421" s="363" t="n">
        <f aca="false">ROUND(U421*W421,2)</f>
        <v>0</v>
      </c>
      <c r="Y421" s="364" t="n">
        <f aca="false">ROUND(U421/UMA_CAP,Redondeo_Para_factores)</f>
        <v>0</v>
      </c>
      <c r="AA421" s="365"/>
      <c r="AB421" s="360"/>
      <c r="AC421" s="366" t="n">
        <v>0</v>
      </c>
      <c r="AD421" s="362" t="n">
        <f aca="false">'m) Ps_factor14'!D433</f>
        <v>0</v>
      </c>
      <c r="AE421" s="362" t="n">
        <f aca="false">'l) Fsr_FactorSalarioReal_Tipo14'!I457</f>
        <v>0</v>
      </c>
      <c r="AF421" s="363" t="n">
        <f aca="false">ROUND(AC421*AE421,2)</f>
        <v>0</v>
      </c>
      <c r="AG421" s="364" t="n">
        <f aca="false">ROUND(AC421/UMA_CAP,Redondeo_Para_factores)</f>
        <v>0</v>
      </c>
    </row>
    <row r="422" customFormat="false" ht="11.25" hidden="false" customHeight="false" outlineLevel="0" collapsed="false">
      <c r="B422" s="358" t="n">
        <v>416</v>
      </c>
      <c r="C422" s="359"/>
      <c r="D422" s="360"/>
      <c r="E422" s="361" t="n">
        <v>0</v>
      </c>
      <c r="F422" s="362" t="n">
        <f aca="false">'f)Ps_factorJornada8hrs'!D435</f>
        <v>0</v>
      </c>
      <c r="G422" s="362" t="n">
        <f aca="false">'e) Fsr_FactorJornada8hrs'!I455</f>
        <v>0</v>
      </c>
      <c r="H422" s="363" t="n">
        <f aca="false">ROUND(E422*G422,2)</f>
        <v>0</v>
      </c>
      <c r="I422" s="364" t="n">
        <f aca="false">ROUND(E422/UMA_CAP,Redondeo_Para_factores)</f>
        <v>0</v>
      </c>
      <c r="J422" s="131"/>
      <c r="K422" s="365"/>
      <c r="L422" s="360"/>
      <c r="M422" s="366" t="n">
        <v>0</v>
      </c>
      <c r="N422" s="362" t="n">
        <f aca="false">'h)Ps_factorJornadaExtra'!D434</f>
        <v>0</v>
      </c>
      <c r="O422" s="362" t="n">
        <f aca="false">'g) Fsr_FactorJornadaExtra'!I458</f>
        <v>0</v>
      </c>
      <c r="P422" s="363" t="n">
        <f aca="false">ROUND(M422*O422,2)</f>
        <v>0</v>
      </c>
      <c r="Q422" s="364" t="n">
        <f aca="false">ROUND(M422/UMA_CAP,Redondeo_Para_factores)</f>
        <v>0</v>
      </c>
      <c r="R422" s="369"/>
      <c r="S422" s="365"/>
      <c r="T422" s="360"/>
      <c r="U422" s="366" t="n">
        <v>0</v>
      </c>
      <c r="V422" s="362" t="n">
        <f aca="false">'j) Ps_factor28'!D434</f>
        <v>0</v>
      </c>
      <c r="W422" s="362" t="n">
        <f aca="false">'i) Fsr_FactorSalarioReal_Tipo28'!I458</f>
        <v>0</v>
      </c>
      <c r="X422" s="363" t="n">
        <f aca="false">ROUND(U422*W422,2)</f>
        <v>0</v>
      </c>
      <c r="Y422" s="364" t="n">
        <f aca="false">ROUND(U422/UMA_CAP,Redondeo_Para_factores)</f>
        <v>0</v>
      </c>
      <c r="AA422" s="365"/>
      <c r="AB422" s="360"/>
      <c r="AC422" s="366" t="n">
        <v>0</v>
      </c>
      <c r="AD422" s="362" t="n">
        <f aca="false">'m) Ps_factor14'!D434</f>
        <v>0</v>
      </c>
      <c r="AE422" s="362" t="n">
        <f aca="false">'l) Fsr_FactorSalarioReal_Tipo14'!I458</f>
        <v>0</v>
      </c>
      <c r="AF422" s="363" t="n">
        <f aca="false">ROUND(AC422*AE422,2)</f>
        <v>0</v>
      </c>
      <c r="AG422" s="364" t="n">
        <f aca="false">ROUND(AC422/UMA_CAP,Redondeo_Para_factores)</f>
        <v>0</v>
      </c>
    </row>
    <row r="423" customFormat="false" ht="11.25" hidden="false" customHeight="false" outlineLevel="0" collapsed="false">
      <c r="B423" s="368" t="n">
        <v>417</v>
      </c>
      <c r="C423" s="359"/>
      <c r="D423" s="360"/>
      <c r="E423" s="361" t="n">
        <v>0</v>
      </c>
      <c r="F423" s="362" t="n">
        <f aca="false">'f)Ps_factorJornada8hrs'!D436</f>
        <v>0</v>
      </c>
      <c r="G423" s="362" t="n">
        <f aca="false">'e) Fsr_FactorJornada8hrs'!I456</f>
        <v>0</v>
      </c>
      <c r="H423" s="363" t="n">
        <f aca="false">ROUND(E423*G423,2)</f>
        <v>0</v>
      </c>
      <c r="I423" s="364" t="n">
        <f aca="false">ROUND(E423/UMA_CAP,Redondeo_Para_factores)</f>
        <v>0</v>
      </c>
      <c r="J423" s="131"/>
      <c r="K423" s="365"/>
      <c r="L423" s="360"/>
      <c r="M423" s="366" t="n">
        <v>0</v>
      </c>
      <c r="N423" s="362" t="n">
        <f aca="false">'h)Ps_factorJornadaExtra'!D435</f>
        <v>0</v>
      </c>
      <c r="O423" s="362" t="n">
        <f aca="false">'g) Fsr_FactorJornadaExtra'!I459</f>
        <v>0</v>
      </c>
      <c r="P423" s="363" t="n">
        <f aca="false">ROUND(M423*O423,2)</f>
        <v>0</v>
      </c>
      <c r="Q423" s="364" t="n">
        <f aca="false">ROUND(M423/UMA_CAP,Redondeo_Para_factores)</f>
        <v>0</v>
      </c>
      <c r="R423" s="369"/>
      <c r="S423" s="365"/>
      <c r="T423" s="360"/>
      <c r="U423" s="366" t="n">
        <v>0</v>
      </c>
      <c r="V423" s="362" t="n">
        <f aca="false">'j) Ps_factor28'!D435</f>
        <v>0</v>
      </c>
      <c r="W423" s="362" t="n">
        <f aca="false">'i) Fsr_FactorSalarioReal_Tipo28'!I459</f>
        <v>0</v>
      </c>
      <c r="X423" s="363" t="n">
        <f aca="false">ROUND(U423*W423,2)</f>
        <v>0</v>
      </c>
      <c r="Y423" s="364" t="n">
        <f aca="false">ROUND(U423/UMA_CAP,Redondeo_Para_factores)</f>
        <v>0</v>
      </c>
      <c r="AA423" s="365"/>
      <c r="AB423" s="360"/>
      <c r="AC423" s="366" t="n">
        <v>0</v>
      </c>
      <c r="AD423" s="362" t="n">
        <f aca="false">'m) Ps_factor14'!D435</f>
        <v>0</v>
      </c>
      <c r="AE423" s="362" t="n">
        <f aca="false">'l) Fsr_FactorSalarioReal_Tipo14'!I459</f>
        <v>0</v>
      </c>
      <c r="AF423" s="363" t="n">
        <f aca="false">ROUND(AC423*AE423,2)</f>
        <v>0</v>
      </c>
      <c r="AG423" s="364" t="n">
        <f aca="false">ROUND(AC423/UMA_CAP,Redondeo_Para_factores)</f>
        <v>0</v>
      </c>
    </row>
    <row r="424" customFormat="false" ht="11.25" hidden="false" customHeight="false" outlineLevel="0" collapsed="false">
      <c r="B424" s="358" t="n">
        <v>418</v>
      </c>
      <c r="C424" s="359"/>
      <c r="D424" s="360"/>
      <c r="E424" s="361" t="n">
        <v>0</v>
      </c>
      <c r="F424" s="362" t="n">
        <f aca="false">'f)Ps_factorJornada8hrs'!D437</f>
        <v>0</v>
      </c>
      <c r="G424" s="362" t="n">
        <f aca="false">'e) Fsr_FactorJornada8hrs'!I457</f>
        <v>0</v>
      </c>
      <c r="H424" s="363" t="n">
        <f aca="false">ROUND(E424*G424,2)</f>
        <v>0</v>
      </c>
      <c r="I424" s="364" t="n">
        <f aca="false">ROUND(E424/UMA_CAP,Redondeo_Para_factores)</f>
        <v>0</v>
      </c>
      <c r="J424" s="131"/>
      <c r="K424" s="365"/>
      <c r="L424" s="360"/>
      <c r="M424" s="366" t="n">
        <v>0</v>
      </c>
      <c r="N424" s="362" t="n">
        <f aca="false">'h)Ps_factorJornadaExtra'!D436</f>
        <v>0</v>
      </c>
      <c r="O424" s="362" t="n">
        <f aca="false">'g) Fsr_FactorJornadaExtra'!I460</f>
        <v>0</v>
      </c>
      <c r="P424" s="363" t="n">
        <f aca="false">ROUND(M424*O424,2)</f>
        <v>0</v>
      </c>
      <c r="Q424" s="364" t="n">
        <f aca="false">ROUND(M424/UMA_CAP,Redondeo_Para_factores)</f>
        <v>0</v>
      </c>
      <c r="R424" s="369"/>
      <c r="S424" s="365"/>
      <c r="T424" s="360"/>
      <c r="U424" s="366" t="n">
        <v>0</v>
      </c>
      <c r="V424" s="362" t="n">
        <f aca="false">'j) Ps_factor28'!D436</f>
        <v>0</v>
      </c>
      <c r="W424" s="362" t="n">
        <f aca="false">'i) Fsr_FactorSalarioReal_Tipo28'!I460</f>
        <v>0</v>
      </c>
      <c r="X424" s="363" t="n">
        <f aca="false">ROUND(U424*W424,2)</f>
        <v>0</v>
      </c>
      <c r="Y424" s="364" t="n">
        <f aca="false">ROUND(U424/UMA_CAP,Redondeo_Para_factores)</f>
        <v>0</v>
      </c>
      <c r="AA424" s="365"/>
      <c r="AB424" s="360"/>
      <c r="AC424" s="366" t="n">
        <v>0</v>
      </c>
      <c r="AD424" s="362" t="n">
        <f aca="false">'m) Ps_factor14'!D436</f>
        <v>0</v>
      </c>
      <c r="AE424" s="362" t="n">
        <f aca="false">'l) Fsr_FactorSalarioReal_Tipo14'!I460</f>
        <v>0</v>
      </c>
      <c r="AF424" s="363" t="n">
        <f aca="false">ROUND(AC424*AE424,2)</f>
        <v>0</v>
      </c>
      <c r="AG424" s="364" t="n">
        <f aca="false">ROUND(AC424/UMA_CAP,Redondeo_Para_factores)</f>
        <v>0</v>
      </c>
    </row>
    <row r="425" customFormat="false" ht="11.25" hidden="false" customHeight="false" outlineLevel="0" collapsed="false">
      <c r="B425" s="368" t="n">
        <v>419</v>
      </c>
      <c r="C425" s="359"/>
      <c r="D425" s="360"/>
      <c r="E425" s="361" t="n">
        <v>0</v>
      </c>
      <c r="F425" s="362" t="n">
        <f aca="false">'f)Ps_factorJornada8hrs'!D438</f>
        <v>0</v>
      </c>
      <c r="G425" s="362" t="n">
        <f aca="false">'e) Fsr_FactorJornada8hrs'!I458</f>
        <v>0</v>
      </c>
      <c r="H425" s="363" t="n">
        <f aca="false">ROUND(E425*G425,2)</f>
        <v>0</v>
      </c>
      <c r="I425" s="364" t="n">
        <f aca="false">ROUND(E425/UMA_CAP,Redondeo_Para_factores)</f>
        <v>0</v>
      </c>
      <c r="J425" s="131"/>
      <c r="K425" s="365"/>
      <c r="L425" s="360"/>
      <c r="M425" s="366" t="n">
        <v>0</v>
      </c>
      <c r="N425" s="362" t="n">
        <f aca="false">'h)Ps_factorJornadaExtra'!D437</f>
        <v>0</v>
      </c>
      <c r="O425" s="362" t="n">
        <f aca="false">'g) Fsr_FactorJornadaExtra'!I461</f>
        <v>0</v>
      </c>
      <c r="P425" s="363" t="n">
        <f aca="false">ROUND(M425*O425,2)</f>
        <v>0</v>
      </c>
      <c r="Q425" s="364" t="n">
        <f aca="false">ROUND(M425/UMA_CAP,Redondeo_Para_factores)</f>
        <v>0</v>
      </c>
      <c r="R425" s="369"/>
      <c r="S425" s="365"/>
      <c r="T425" s="360"/>
      <c r="U425" s="366" t="n">
        <v>0</v>
      </c>
      <c r="V425" s="362" t="n">
        <f aca="false">'j) Ps_factor28'!D437</f>
        <v>0</v>
      </c>
      <c r="W425" s="362" t="n">
        <f aca="false">'i) Fsr_FactorSalarioReal_Tipo28'!I461</f>
        <v>0</v>
      </c>
      <c r="X425" s="363" t="n">
        <f aca="false">ROUND(U425*W425,2)</f>
        <v>0</v>
      </c>
      <c r="Y425" s="364" t="n">
        <f aca="false">ROUND(U425/UMA_CAP,Redondeo_Para_factores)</f>
        <v>0</v>
      </c>
      <c r="AA425" s="365"/>
      <c r="AB425" s="360"/>
      <c r="AC425" s="366" t="n">
        <v>0</v>
      </c>
      <c r="AD425" s="362" t="n">
        <f aca="false">'m) Ps_factor14'!D437</f>
        <v>0</v>
      </c>
      <c r="AE425" s="362" t="n">
        <f aca="false">'l) Fsr_FactorSalarioReal_Tipo14'!I461</f>
        <v>0</v>
      </c>
      <c r="AF425" s="363" t="n">
        <f aca="false">ROUND(AC425*AE425,2)</f>
        <v>0</v>
      </c>
      <c r="AG425" s="364" t="n">
        <f aca="false">ROUND(AC425/UMA_CAP,Redondeo_Para_factores)</f>
        <v>0</v>
      </c>
    </row>
    <row r="426" customFormat="false" ht="11.25" hidden="false" customHeight="false" outlineLevel="0" collapsed="false">
      <c r="B426" s="358" t="n">
        <v>420</v>
      </c>
      <c r="C426" s="359"/>
      <c r="D426" s="360"/>
      <c r="E426" s="361" t="n">
        <v>0</v>
      </c>
      <c r="F426" s="362" t="n">
        <f aca="false">'f)Ps_factorJornada8hrs'!D439</f>
        <v>0</v>
      </c>
      <c r="G426" s="362" t="n">
        <f aca="false">'e) Fsr_FactorJornada8hrs'!I459</f>
        <v>0</v>
      </c>
      <c r="H426" s="363" t="n">
        <f aca="false">ROUND(E426*G426,2)</f>
        <v>0</v>
      </c>
      <c r="I426" s="364" t="n">
        <f aca="false">ROUND(E426/UMA_CAP,Redondeo_Para_factores)</f>
        <v>0</v>
      </c>
      <c r="J426" s="131"/>
      <c r="K426" s="365"/>
      <c r="L426" s="360"/>
      <c r="M426" s="366" t="n">
        <v>0</v>
      </c>
      <c r="N426" s="362" t="n">
        <f aca="false">'h)Ps_factorJornadaExtra'!D438</f>
        <v>0</v>
      </c>
      <c r="O426" s="362" t="n">
        <f aca="false">'g) Fsr_FactorJornadaExtra'!I462</f>
        <v>0</v>
      </c>
      <c r="P426" s="363" t="n">
        <f aca="false">ROUND(M426*O426,2)</f>
        <v>0</v>
      </c>
      <c r="Q426" s="364" t="n">
        <f aca="false">ROUND(M426/UMA_CAP,Redondeo_Para_factores)</f>
        <v>0</v>
      </c>
      <c r="R426" s="369"/>
      <c r="S426" s="365"/>
      <c r="T426" s="360"/>
      <c r="U426" s="366" t="n">
        <v>0</v>
      </c>
      <c r="V426" s="362" t="n">
        <f aca="false">'j) Ps_factor28'!D438</f>
        <v>0</v>
      </c>
      <c r="W426" s="362" t="n">
        <f aca="false">'i) Fsr_FactorSalarioReal_Tipo28'!I462</f>
        <v>0</v>
      </c>
      <c r="X426" s="363" t="n">
        <f aca="false">ROUND(U426*W426,2)</f>
        <v>0</v>
      </c>
      <c r="Y426" s="364" t="n">
        <f aca="false">ROUND(U426/UMA_CAP,Redondeo_Para_factores)</f>
        <v>0</v>
      </c>
      <c r="AA426" s="365"/>
      <c r="AB426" s="360"/>
      <c r="AC426" s="366" t="n">
        <v>0</v>
      </c>
      <c r="AD426" s="362" t="n">
        <f aca="false">'m) Ps_factor14'!D438</f>
        <v>0</v>
      </c>
      <c r="AE426" s="362" t="n">
        <f aca="false">'l) Fsr_FactorSalarioReal_Tipo14'!I462</f>
        <v>0</v>
      </c>
      <c r="AF426" s="363" t="n">
        <f aca="false">ROUND(AC426*AE426,2)</f>
        <v>0</v>
      </c>
      <c r="AG426" s="364" t="n">
        <f aca="false">ROUND(AC426/UMA_CAP,Redondeo_Para_factores)</f>
        <v>0</v>
      </c>
    </row>
    <row r="427" customFormat="false" ht="11.25" hidden="false" customHeight="false" outlineLevel="0" collapsed="false">
      <c r="B427" s="368" t="n">
        <v>421</v>
      </c>
      <c r="C427" s="359"/>
      <c r="D427" s="360"/>
      <c r="E427" s="361" t="n">
        <v>0</v>
      </c>
      <c r="F427" s="362" t="n">
        <f aca="false">'f)Ps_factorJornada8hrs'!D440</f>
        <v>0</v>
      </c>
      <c r="G427" s="362" t="n">
        <f aca="false">'e) Fsr_FactorJornada8hrs'!I460</f>
        <v>0</v>
      </c>
      <c r="H427" s="363" t="n">
        <f aca="false">ROUND(E427*G427,2)</f>
        <v>0</v>
      </c>
      <c r="I427" s="364" t="n">
        <f aca="false">ROUND(E427/UMA_CAP,Redondeo_Para_factores)</f>
        <v>0</v>
      </c>
      <c r="J427" s="131"/>
      <c r="K427" s="365"/>
      <c r="L427" s="360"/>
      <c r="M427" s="366" t="n">
        <v>0</v>
      </c>
      <c r="N427" s="362" t="n">
        <f aca="false">'h)Ps_factorJornadaExtra'!D439</f>
        <v>0</v>
      </c>
      <c r="O427" s="362" t="n">
        <f aca="false">'g) Fsr_FactorJornadaExtra'!I463</f>
        <v>0</v>
      </c>
      <c r="P427" s="363" t="n">
        <f aca="false">ROUND(M427*O427,2)</f>
        <v>0</v>
      </c>
      <c r="Q427" s="364" t="n">
        <f aca="false">ROUND(M427/UMA_CAP,Redondeo_Para_factores)</f>
        <v>0</v>
      </c>
      <c r="R427" s="369"/>
      <c r="S427" s="365"/>
      <c r="T427" s="360"/>
      <c r="U427" s="366" t="n">
        <v>0</v>
      </c>
      <c r="V427" s="362" t="n">
        <f aca="false">'j) Ps_factor28'!D439</f>
        <v>0</v>
      </c>
      <c r="W427" s="362" t="n">
        <f aca="false">'i) Fsr_FactorSalarioReal_Tipo28'!I463</f>
        <v>0</v>
      </c>
      <c r="X427" s="363" t="n">
        <f aca="false">ROUND(U427*W427,2)</f>
        <v>0</v>
      </c>
      <c r="Y427" s="364" t="n">
        <f aca="false">ROUND(U427/UMA_CAP,Redondeo_Para_factores)</f>
        <v>0</v>
      </c>
      <c r="AA427" s="365"/>
      <c r="AB427" s="360"/>
      <c r="AC427" s="366" t="n">
        <v>0</v>
      </c>
      <c r="AD427" s="362" t="n">
        <f aca="false">'m) Ps_factor14'!D439</f>
        <v>0</v>
      </c>
      <c r="AE427" s="362" t="n">
        <f aca="false">'l) Fsr_FactorSalarioReal_Tipo14'!I463</f>
        <v>0</v>
      </c>
      <c r="AF427" s="363" t="n">
        <f aca="false">ROUND(AC427*AE427,2)</f>
        <v>0</v>
      </c>
      <c r="AG427" s="364" t="n">
        <f aca="false">ROUND(AC427/UMA_CAP,Redondeo_Para_factores)</f>
        <v>0</v>
      </c>
    </row>
    <row r="428" customFormat="false" ht="11.25" hidden="false" customHeight="false" outlineLevel="0" collapsed="false">
      <c r="B428" s="358" t="n">
        <v>422</v>
      </c>
      <c r="C428" s="359"/>
      <c r="D428" s="360"/>
      <c r="E428" s="361" t="n">
        <v>0</v>
      </c>
      <c r="F428" s="362" t="n">
        <f aca="false">'f)Ps_factorJornada8hrs'!D441</f>
        <v>0</v>
      </c>
      <c r="G428" s="362" t="n">
        <f aca="false">'e) Fsr_FactorJornada8hrs'!I461</f>
        <v>0</v>
      </c>
      <c r="H428" s="363" t="n">
        <f aca="false">ROUND(E428*G428,2)</f>
        <v>0</v>
      </c>
      <c r="I428" s="364" t="n">
        <f aca="false">ROUND(E428/UMA_CAP,Redondeo_Para_factores)</f>
        <v>0</v>
      </c>
      <c r="J428" s="131"/>
      <c r="K428" s="365"/>
      <c r="L428" s="360"/>
      <c r="M428" s="366" t="n">
        <v>0</v>
      </c>
      <c r="N428" s="362" t="n">
        <f aca="false">'h)Ps_factorJornadaExtra'!D440</f>
        <v>0</v>
      </c>
      <c r="O428" s="362" t="n">
        <f aca="false">'g) Fsr_FactorJornadaExtra'!I464</f>
        <v>0</v>
      </c>
      <c r="P428" s="363" t="n">
        <f aca="false">ROUND(M428*O428,2)</f>
        <v>0</v>
      </c>
      <c r="Q428" s="364" t="n">
        <f aca="false">ROUND(M428/UMA_CAP,Redondeo_Para_factores)</f>
        <v>0</v>
      </c>
      <c r="R428" s="369"/>
      <c r="S428" s="365"/>
      <c r="T428" s="360"/>
      <c r="U428" s="366" t="n">
        <v>0</v>
      </c>
      <c r="V428" s="362" t="n">
        <f aca="false">'j) Ps_factor28'!D440</f>
        <v>0</v>
      </c>
      <c r="W428" s="362" t="n">
        <f aca="false">'i) Fsr_FactorSalarioReal_Tipo28'!I464</f>
        <v>0</v>
      </c>
      <c r="X428" s="363" t="n">
        <f aca="false">ROUND(U428*W428,2)</f>
        <v>0</v>
      </c>
      <c r="Y428" s="364" t="n">
        <f aca="false">ROUND(U428/UMA_CAP,Redondeo_Para_factores)</f>
        <v>0</v>
      </c>
      <c r="AA428" s="365"/>
      <c r="AB428" s="360"/>
      <c r="AC428" s="366" t="n">
        <v>0</v>
      </c>
      <c r="AD428" s="362" t="n">
        <f aca="false">'m) Ps_factor14'!D440</f>
        <v>0</v>
      </c>
      <c r="AE428" s="362" t="n">
        <f aca="false">'l) Fsr_FactorSalarioReal_Tipo14'!I464</f>
        <v>0</v>
      </c>
      <c r="AF428" s="363" t="n">
        <f aca="false">ROUND(AC428*AE428,2)</f>
        <v>0</v>
      </c>
      <c r="AG428" s="364" t="n">
        <f aca="false">ROUND(AC428/UMA_CAP,Redondeo_Para_factores)</f>
        <v>0</v>
      </c>
    </row>
    <row r="429" customFormat="false" ht="11.25" hidden="false" customHeight="false" outlineLevel="0" collapsed="false">
      <c r="B429" s="368" t="n">
        <v>423</v>
      </c>
      <c r="C429" s="359"/>
      <c r="D429" s="360"/>
      <c r="E429" s="361" t="n">
        <v>0</v>
      </c>
      <c r="F429" s="362" t="n">
        <f aca="false">'f)Ps_factorJornada8hrs'!D442</f>
        <v>0</v>
      </c>
      <c r="G429" s="362" t="n">
        <f aca="false">'e) Fsr_FactorJornada8hrs'!I462</f>
        <v>0</v>
      </c>
      <c r="H429" s="363" t="n">
        <f aca="false">ROUND(E429*G429,2)</f>
        <v>0</v>
      </c>
      <c r="I429" s="364" t="n">
        <f aca="false">ROUND(E429/UMA_CAP,Redondeo_Para_factores)</f>
        <v>0</v>
      </c>
      <c r="J429" s="131"/>
      <c r="K429" s="365"/>
      <c r="L429" s="360"/>
      <c r="M429" s="366" t="n">
        <v>0</v>
      </c>
      <c r="N429" s="362" t="n">
        <f aca="false">'h)Ps_factorJornadaExtra'!D441</f>
        <v>0</v>
      </c>
      <c r="O429" s="362" t="n">
        <f aca="false">'g) Fsr_FactorJornadaExtra'!I465</f>
        <v>0</v>
      </c>
      <c r="P429" s="363" t="n">
        <f aca="false">ROUND(M429*O429,2)</f>
        <v>0</v>
      </c>
      <c r="Q429" s="364" t="n">
        <f aca="false">ROUND(M429/UMA_CAP,Redondeo_Para_factores)</f>
        <v>0</v>
      </c>
      <c r="R429" s="369"/>
      <c r="S429" s="365"/>
      <c r="T429" s="360"/>
      <c r="U429" s="366" t="n">
        <v>0</v>
      </c>
      <c r="V429" s="362" t="n">
        <f aca="false">'j) Ps_factor28'!D441</f>
        <v>0</v>
      </c>
      <c r="W429" s="362" t="n">
        <f aca="false">'i) Fsr_FactorSalarioReal_Tipo28'!I465</f>
        <v>0</v>
      </c>
      <c r="X429" s="363" t="n">
        <f aca="false">ROUND(U429*W429,2)</f>
        <v>0</v>
      </c>
      <c r="Y429" s="364" t="n">
        <f aca="false">ROUND(U429/UMA_CAP,Redondeo_Para_factores)</f>
        <v>0</v>
      </c>
      <c r="AA429" s="365"/>
      <c r="AB429" s="360"/>
      <c r="AC429" s="366" t="n">
        <v>0</v>
      </c>
      <c r="AD429" s="362" t="n">
        <f aca="false">'m) Ps_factor14'!D441</f>
        <v>0</v>
      </c>
      <c r="AE429" s="362" t="n">
        <f aca="false">'l) Fsr_FactorSalarioReal_Tipo14'!I465</f>
        <v>0</v>
      </c>
      <c r="AF429" s="363" t="n">
        <f aca="false">ROUND(AC429*AE429,2)</f>
        <v>0</v>
      </c>
      <c r="AG429" s="364" t="n">
        <f aca="false">ROUND(AC429/UMA_CAP,Redondeo_Para_factores)</f>
        <v>0</v>
      </c>
    </row>
    <row r="430" customFormat="false" ht="11.25" hidden="false" customHeight="false" outlineLevel="0" collapsed="false">
      <c r="B430" s="358" t="n">
        <v>424</v>
      </c>
      <c r="C430" s="359"/>
      <c r="D430" s="360"/>
      <c r="E430" s="361" t="n">
        <v>0</v>
      </c>
      <c r="F430" s="362" t="n">
        <f aca="false">'f)Ps_factorJornada8hrs'!D443</f>
        <v>0</v>
      </c>
      <c r="G430" s="362" t="n">
        <f aca="false">'e) Fsr_FactorJornada8hrs'!I463</f>
        <v>0</v>
      </c>
      <c r="H430" s="363" t="n">
        <f aca="false">ROUND(E430*G430,2)</f>
        <v>0</v>
      </c>
      <c r="I430" s="364" t="n">
        <f aca="false">ROUND(E430/UMA_CAP,Redondeo_Para_factores)</f>
        <v>0</v>
      </c>
      <c r="J430" s="131"/>
      <c r="K430" s="365"/>
      <c r="L430" s="360"/>
      <c r="M430" s="366" t="n">
        <v>0</v>
      </c>
      <c r="N430" s="362" t="n">
        <f aca="false">'h)Ps_factorJornadaExtra'!D442</f>
        <v>0</v>
      </c>
      <c r="O430" s="362" t="n">
        <f aca="false">'g) Fsr_FactorJornadaExtra'!I466</f>
        <v>0</v>
      </c>
      <c r="P430" s="363" t="n">
        <f aca="false">ROUND(M430*O430,2)</f>
        <v>0</v>
      </c>
      <c r="Q430" s="364" t="n">
        <f aca="false">ROUND(M430/UMA_CAP,Redondeo_Para_factores)</f>
        <v>0</v>
      </c>
      <c r="R430" s="369"/>
      <c r="S430" s="365"/>
      <c r="T430" s="360"/>
      <c r="U430" s="366" t="n">
        <v>0</v>
      </c>
      <c r="V430" s="362" t="n">
        <f aca="false">'j) Ps_factor28'!D442</f>
        <v>0</v>
      </c>
      <c r="W430" s="362" t="n">
        <f aca="false">'i) Fsr_FactorSalarioReal_Tipo28'!I466</f>
        <v>0</v>
      </c>
      <c r="X430" s="363" t="n">
        <f aca="false">ROUND(U430*W430,2)</f>
        <v>0</v>
      </c>
      <c r="Y430" s="364" t="n">
        <f aca="false">ROUND(U430/UMA_CAP,Redondeo_Para_factores)</f>
        <v>0</v>
      </c>
      <c r="AA430" s="365"/>
      <c r="AB430" s="360"/>
      <c r="AC430" s="366" t="n">
        <v>0</v>
      </c>
      <c r="AD430" s="362" t="n">
        <f aca="false">'m) Ps_factor14'!D442</f>
        <v>0</v>
      </c>
      <c r="AE430" s="362" t="n">
        <f aca="false">'l) Fsr_FactorSalarioReal_Tipo14'!I466</f>
        <v>0</v>
      </c>
      <c r="AF430" s="363" t="n">
        <f aca="false">ROUND(AC430*AE430,2)</f>
        <v>0</v>
      </c>
      <c r="AG430" s="364" t="n">
        <f aca="false">ROUND(AC430/UMA_CAP,Redondeo_Para_factores)</f>
        <v>0</v>
      </c>
    </row>
    <row r="431" customFormat="false" ht="11.25" hidden="false" customHeight="false" outlineLevel="0" collapsed="false">
      <c r="B431" s="368" t="n">
        <v>425</v>
      </c>
      <c r="C431" s="359"/>
      <c r="D431" s="360"/>
      <c r="E431" s="361" t="n">
        <v>0</v>
      </c>
      <c r="F431" s="362" t="n">
        <f aca="false">'f)Ps_factorJornada8hrs'!D444</f>
        <v>0</v>
      </c>
      <c r="G431" s="362" t="n">
        <f aca="false">'e) Fsr_FactorJornada8hrs'!I464</f>
        <v>0</v>
      </c>
      <c r="H431" s="363" t="n">
        <f aca="false">ROUND(E431*G431,2)</f>
        <v>0</v>
      </c>
      <c r="I431" s="364" t="n">
        <f aca="false">ROUND(E431/UMA_CAP,Redondeo_Para_factores)</f>
        <v>0</v>
      </c>
      <c r="J431" s="131"/>
      <c r="K431" s="365"/>
      <c r="L431" s="360"/>
      <c r="M431" s="366" t="n">
        <v>0</v>
      </c>
      <c r="N431" s="362" t="n">
        <f aca="false">'h)Ps_factorJornadaExtra'!D443</f>
        <v>0</v>
      </c>
      <c r="O431" s="362" t="n">
        <f aca="false">'g) Fsr_FactorJornadaExtra'!I467</f>
        <v>0</v>
      </c>
      <c r="P431" s="363" t="n">
        <f aca="false">ROUND(M431*O431,2)</f>
        <v>0</v>
      </c>
      <c r="Q431" s="364" t="n">
        <f aca="false">ROUND(M431/UMA_CAP,Redondeo_Para_factores)</f>
        <v>0</v>
      </c>
      <c r="R431" s="369"/>
      <c r="S431" s="365"/>
      <c r="T431" s="360"/>
      <c r="U431" s="366" t="n">
        <v>0</v>
      </c>
      <c r="V431" s="362" t="n">
        <f aca="false">'j) Ps_factor28'!D443</f>
        <v>0</v>
      </c>
      <c r="W431" s="362" t="n">
        <f aca="false">'i) Fsr_FactorSalarioReal_Tipo28'!I467</f>
        <v>0</v>
      </c>
      <c r="X431" s="363" t="n">
        <f aca="false">ROUND(U431*W431,2)</f>
        <v>0</v>
      </c>
      <c r="Y431" s="364" t="n">
        <f aca="false">ROUND(U431/UMA_CAP,Redondeo_Para_factores)</f>
        <v>0</v>
      </c>
      <c r="AA431" s="365"/>
      <c r="AB431" s="360"/>
      <c r="AC431" s="366" t="n">
        <v>0</v>
      </c>
      <c r="AD431" s="362" t="n">
        <f aca="false">'m) Ps_factor14'!D443</f>
        <v>0</v>
      </c>
      <c r="AE431" s="362" t="n">
        <f aca="false">'l) Fsr_FactorSalarioReal_Tipo14'!I467</f>
        <v>0</v>
      </c>
      <c r="AF431" s="363" t="n">
        <f aca="false">ROUND(AC431*AE431,2)</f>
        <v>0</v>
      </c>
      <c r="AG431" s="364" t="n">
        <f aca="false">ROUND(AC431/UMA_CAP,Redondeo_Para_factores)</f>
        <v>0</v>
      </c>
    </row>
    <row r="432" customFormat="false" ht="11.25" hidden="false" customHeight="false" outlineLevel="0" collapsed="false">
      <c r="B432" s="358" t="n">
        <v>426</v>
      </c>
      <c r="C432" s="359"/>
      <c r="D432" s="360"/>
      <c r="E432" s="361" t="n">
        <v>0</v>
      </c>
      <c r="F432" s="362" t="n">
        <f aca="false">'f)Ps_factorJornada8hrs'!D445</f>
        <v>0</v>
      </c>
      <c r="G432" s="362" t="n">
        <f aca="false">'e) Fsr_FactorJornada8hrs'!I465</f>
        <v>0</v>
      </c>
      <c r="H432" s="363" t="n">
        <f aca="false">ROUND(E432*G432,2)</f>
        <v>0</v>
      </c>
      <c r="I432" s="364" t="n">
        <f aca="false">ROUND(E432/UMA_CAP,Redondeo_Para_factores)</f>
        <v>0</v>
      </c>
      <c r="J432" s="131"/>
      <c r="K432" s="365"/>
      <c r="L432" s="360"/>
      <c r="M432" s="366" t="n">
        <v>0</v>
      </c>
      <c r="N432" s="362" t="n">
        <f aca="false">'h)Ps_factorJornadaExtra'!D444</f>
        <v>0</v>
      </c>
      <c r="O432" s="362" t="n">
        <f aca="false">'g) Fsr_FactorJornadaExtra'!I468</f>
        <v>0</v>
      </c>
      <c r="P432" s="363" t="n">
        <f aca="false">ROUND(M432*O432,2)</f>
        <v>0</v>
      </c>
      <c r="Q432" s="364" t="n">
        <f aca="false">ROUND(M432/UMA_CAP,Redondeo_Para_factores)</f>
        <v>0</v>
      </c>
      <c r="R432" s="369"/>
      <c r="S432" s="365"/>
      <c r="T432" s="360"/>
      <c r="U432" s="366" t="n">
        <v>0</v>
      </c>
      <c r="V432" s="362" t="n">
        <f aca="false">'j) Ps_factor28'!D444</f>
        <v>0</v>
      </c>
      <c r="W432" s="362" t="n">
        <f aca="false">'i) Fsr_FactorSalarioReal_Tipo28'!I468</f>
        <v>0</v>
      </c>
      <c r="X432" s="363" t="n">
        <f aca="false">ROUND(U432*W432,2)</f>
        <v>0</v>
      </c>
      <c r="Y432" s="364" t="n">
        <f aca="false">ROUND(U432/UMA_CAP,Redondeo_Para_factores)</f>
        <v>0</v>
      </c>
      <c r="AA432" s="365"/>
      <c r="AB432" s="360"/>
      <c r="AC432" s="366" t="n">
        <v>0</v>
      </c>
      <c r="AD432" s="362" t="n">
        <f aca="false">'m) Ps_factor14'!D444</f>
        <v>0</v>
      </c>
      <c r="AE432" s="362" t="n">
        <f aca="false">'l) Fsr_FactorSalarioReal_Tipo14'!I468</f>
        <v>0</v>
      </c>
      <c r="AF432" s="363" t="n">
        <f aca="false">ROUND(AC432*AE432,2)</f>
        <v>0</v>
      </c>
      <c r="AG432" s="364" t="n">
        <f aca="false">ROUND(AC432/UMA_CAP,Redondeo_Para_factores)</f>
        <v>0</v>
      </c>
    </row>
    <row r="433" customFormat="false" ht="11.25" hidden="false" customHeight="false" outlineLevel="0" collapsed="false">
      <c r="B433" s="368" t="n">
        <v>427</v>
      </c>
      <c r="C433" s="359"/>
      <c r="D433" s="360"/>
      <c r="E433" s="361" t="n">
        <v>0</v>
      </c>
      <c r="F433" s="362" t="n">
        <f aca="false">'f)Ps_factorJornada8hrs'!D446</f>
        <v>0</v>
      </c>
      <c r="G433" s="362" t="n">
        <f aca="false">'e) Fsr_FactorJornada8hrs'!I466</f>
        <v>0</v>
      </c>
      <c r="H433" s="363" t="n">
        <f aca="false">ROUND(E433*G433,2)</f>
        <v>0</v>
      </c>
      <c r="I433" s="364" t="n">
        <f aca="false">ROUND(E433/UMA_CAP,Redondeo_Para_factores)</f>
        <v>0</v>
      </c>
      <c r="J433" s="131"/>
      <c r="K433" s="365"/>
      <c r="L433" s="360"/>
      <c r="M433" s="366" t="n">
        <v>0</v>
      </c>
      <c r="N433" s="362" t="n">
        <f aca="false">'h)Ps_factorJornadaExtra'!D445</f>
        <v>0</v>
      </c>
      <c r="O433" s="362" t="n">
        <f aca="false">'g) Fsr_FactorJornadaExtra'!I469</f>
        <v>0</v>
      </c>
      <c r="P433" s="363" t="n">
        <f aca="false">ROUND(M433*O433,2)</f>
        <v>0</v>
      </c>
      <c r="Q433" s="364" t="n">
        <f aca="false">ROUND(M433/UMA_CAP,Redondeo_Para_factores)</f>
        <v>0</v>
      </c>
      <c r="R433" s="369"/>
      <c r="S433" s="365"/>
      <c r="T433" s="360"/>
      <c r="U433" s="366" t="n">
        <v>0</v>
      </c>
      <c r="V433" s="362" t="n">
        <f aca="false">'j) Ps_factor28'!D445</f>
        <v>0</v>
      </c>
      <c r="W433" s="362" t="n">
        <f aca="false">'i) Fsr_FactorSalarioReal_Tipo28'!I469</f>
        <v>0</v>
      </c>
      <c r="X433" s="363" t="n">
        <f aca="false">ROUND(U433*W433,2)</f>
        <v>0</v>
      </c>
      <c r="Y433" s="364" t="n">
        <f aca="false">ROUND(U433/UMA_CAP,Redondeo_Para_factores)</f>
        <v>0</v>
      </c>
      <c r="AA433" s="365"/>
      <c r="AB433" s="360"/>
      <c r="AC433" s="366" t="n">
        <v>0</v>
      </c>
      <c r="AD433" s="362" t="n">
        <f aca="false">'m) Ps_factor14'!D445</f>
        <v>0</v>
      </c>
      <c r="AE433" s="362" t="n">
        <f aca="false">'l) Fsr_FactorSalarioReal_Tipo14'!I469</f>
        <v>0</v>
      </c>
      <c r="AF433" s="363" t="n">
        <f aca="false">ROUND(AC433*AE433,2)</f>
        <v>0</v>
      </c>
      <c r="AG433" s="364" t="n">
        <f aca="false">ROUND(AC433/UMA_CAP,Redondeo_Para_factores)</f>
        <v>0</v>
      </c>
    </row>
    <row r="434" customFormat="false" ht="11.25" hidden="false" customHeight="false" outlineLevel="0" collapsed="false">
      <c r="B434" s="358" t="n">
        <v>428</v>
      </c>
      <c r="C434" s="359"/>
      <c r="D434" s="360"/>
      <c r="E434" s="361" t="n">
        <v>0</v>
      </c>
      <c r="F434" s="362" t="n">
        <f aca="false">'f)Ps_factorJornada8hrs'!D447</f>
        <v>0</v>
      </c>
      <c r="G434" s="362" t="n">
        <f aca="false">'e) Fsr_FactorJornada8hrs'!I467</f>
        <v>0</v>
      </c>
      <c r="H434" s="363" t="n">
        <f aca="false">ROUND(E434*G434,2)</f>
        <v>0</v>
      </c>
      <c r="I434" s="364" t="n">
        <f aca="false">ROUND(E434/UMA_CAP,Redondeo_Para_factores)</f>
        <v>0</v>
      </c>
      <c r="J434" s="131"/>
      <c r="K434" s="365"/>
      <c r="L434" s="360"/>
      <c r="M434" s="366" t="n">
        <v>0</v>
      </c>
      <c r="N434" s="362" t="n">
        <f aca="false">'h)Ps_factorJornadaExtra'!D446</f>
        <v>0</v>
      </c>
      <c r="O434" s="362" t="n">
        <f aca="false">'g) Fsr_FactorJornadaExtra'!I470</f>
        <v>0</v>
      </c>
      <c r="P434" s="363" t="n">
        <f aca="false">ROUND(M434*O434,2)</f>
        <v>0</v>
      </c>
      <c r="Q434" s="364" t="n">
        <f aca="false">ROUND(M434/UMA_CAP,Redondeo_Para_factores)</f>
        <v>0</v>
      </c>
      <c r="R434" s="369"/>
      <c r="S434" s="365"/>
      <c r="T434" s="360"/>
      <c r="U434" s="366" t="n">
        <v>0</v>
      </c>
      <c r="V434" s="362" t="n">
        <f aca="false">'j) Ps_factor28'!D446</f>
        <v>0</v>
      </c>
      <c r="W434" s="362" t="n">
        <f aca="false">'i) Fsr_FactorSalarioReal_Tipo28'!I470</f>
        <v>0</v>
      </c>
      <c r="X434" s="363" t="n">
        <f aca="false">ROUND(U434*W434,2)</f>
        <v>0</v>
      </c>
      <c r="Y434" s="364" t="n">
        <f aca="false">ROUND(U434/UMA_CAP,Redondeo_Para_factores)</f>
        <v>0</v>
      </c>
      <c r="AA434" s="365"/>
      <c r="AB434" s="360"/>
      <c r="AC434" s="366" t="n">
        <v>0</v>
      </c>
      <c r="AD434" s="362" t="n">
        <f aca="false">'m) Ps_factor14'!D446</f>
        <v>0</v>
      </c>
      <c r="AE434" s="362" t="n">
        <f aca="false">'l) Fsr_FactorSalarioReal_Tipo14'!I470</f>
        <v>0</v>
      </c>
      <c r="AF434" s="363" t="n">
        <f aca="false">ROUND(AC434*AE434,2)</f>
        <v>0</v>
      </c>
      <c r="AG434" s="364" t="n">
        <f aca="false">ROUND(AC434/UMA_CAP,Redondeo_Para_factores)</f>
        <v>0</v>
      </c>
    </row>
    <row r="435" customFormat="false" ht="11.25" hidden="false" customHeight="false" outlineLevel="0" collapsed="false">
      <c r="B435" s="368" t="n">
        <v>429</v>
      </c>
      <c r="C435" s="359"/>
      <c r="D435" s="360"/>
      <c r="E435" s="361" t="n">
        <v>0</v>
      </c>
      <c r="F435" s="362" t="n">
        <f aca="false">'f)Ps_factorJornada8hrs'!D448</f>
        <v>0</v>
      </c>
      <c r="G435" s="362" t="n">
        <f aca="false">'e) Fsr_FactorJornada8hrs'!I468</f>
        <v>0</v>
      </c>
      <c r="H435" s="363" t="n">
        <f aca="false">ROUND(E435*G435,2)</f>
        <v>0</v>
      </c>
      <c r="I435" s="364" t="n">
        <f aca="false">ROUND(E435/UMA_CAP,Redondeo_Para_factores)</f>
        <v>0</v>
      </c>
      <c r="J435" s="131"/>
      <c r="K435" s="365"/>
      <c r="L435" s="360"/>
      <c r="M435" s="366" t="n">
        <v>0</v>
      </c>
      <c r="N435" s="362" t="n">
        <f aca="false">'h)Ps_factorJornadaExtra'!D447</f>
        <v>0</v>
      </c>
      <c r="O435" s="362" t="n">
        <f aca="false">'g) Fsr_FactorJornadaExtra'!I471</f>
        <v>0</v>
      </c>
      <c r="P435" s="363" t="n">
        <f aca="false">ROUND(M435*O435,2)</f>
        <v>0</v>
      </c>
      <c r="Q435" s="364" t="n">
        <f aca="false">ROUND(M435/UMA_CAP,Redondeo_Para_factores)</f>
        <v>0</v>
      </c>
      <c r="R435" s="369"/>
      <c r="S435" s="365"/>
      <c r="T435" s="360"/>
      <c r="U435" s="366" t="n">
        <v>0</v>
      </c>
      <c r="V435" s="362" t="n">
        <f aca="false">'j) Ps_factor28'!D447</f>
        <v>0</v>
      </c>
      <c r="W435" s="362" t="n">
        <f aca="false">'i) Fsr_FactorSalarioReal_Tipo28'!I471</f>
        <v>0</v>
      </c>
      <c r="X435" s="363" t="n">
        <f aca="false">ROUND(U435*W435,2)</f>
        <v>0</v>
      </c>
      <c r="Y435" s="364" t="n">
        <f aca="false">ROUND(U435/UMA_CAP,Redondeo_Para_factores)</f>
        <v>0</v>
      </c>
      <c r="AA435" s="365"/>
      <c r="AB435" s="360"/>
      <c r="AC435" s="366" t="n">
        <v>0</v>
      </c>
      <c r="AD435" s="362" t="n">
        <f aca="false">'m) Ps_factor14'!D447</f>
        <v>0</v>
      </c>
      <c r="AE435" s="362" t="n">
        <f aca="false">'l) Fsr_FactorSalarioReal_Tipo14'!I471</f>
        <v>0</v>
      </c>
      <c r="AF435" s="363" t="n">
        <f aca="false">ROUND(AC435*AE435,2)</f>
        <v>0</v>
      </c>
      <c r="AG435" s="364" t="n">
        <f aca="false">ROUND(AC435/UMA_CAP,Redondeo_Para_factores)</f>
        <v>0</v>
      </c>
    </row>
    <row r="436" customFormat="false" ht="11.25" hidden="false" customHeight="false" outlineLevel="0" collapsed="false">
      <c r="B436" s="358" t="n">
        <v>430</v>
      </c>
      <c r="C436" s="359"/>
      <c r="D436" s="360"/>
      <c r="E436" s="361" t="n">
        <v>0</v>
      </c>
      <c r="F436" s="362" t="n">
        <f aca="false">'f)Ps_factorJornada8hrs'!D449</f>
        <v>0</v>
      </c>
      <c r="G436" s="362" t="n">
        <f aca="false">'e) Fsr_FactorJornada8hrs'!I469</f>
        <v>0</v>
      </c>
      <c r="H436" s="363" t="n">
        <f aca="false">ROUND(E436*G436,2)</f>
        <v>0</v>
      </c>
      <c r="I436" s="364" t="n">
        <f aca="false">ROUND(E436/UMA_CAP,Redondeo_Para_factores)</f>
        <v>0</v>
      </c>
      <c r="J436" s="131"/>
      <c r="K436" s="365"/>
      <c r="L436" s="360"/>
      <c r="M436" s="366" t="n">
        <v>0</v>
      </c>
      <c r="N436" s="362" t="n">
        <f aca="false">'h)Ps_factorJornadaExtra'!D448</f>
        <v>0</v>
      </c>
      <c r="O436" s="362" t="n">
        <f aca="false">'g) Fsr_FactorJornadaExtra'!I472</f>
        <v>0</v>
      </c>
      <c r="P436" s="363" t="n">
        <f aca="false">ROUND(M436*O436,2)</f>
        <v>0</v>
      </c>
      <c r="Q436" s="364" t="n">
        <f aca="false">ROUND(M436/UMA_CAP,Redondeo_Para_factores)</f>
        <v>0</v>
      </c>
      <c r="R436" s="369"/>
      <c r="S436" s="365"/>
      <c r="T436" s="360"/>
      <c r="U436" s="366" t="n">
        <v>0</v>
      </c>
      <c r="V436" s="362" t="n">
        <f aca="false">'j) Ps_factor28'!D448</f>
        <v>0</v>
      </c>
      <c r="W436" s="362" t="n">
        <f aca="false">'i) Fsr_FactorSalarioReal_Tipo28'!I472</f>
        <v>0</v>
      </c>
      <c r="X436" s="363" t="n">
        <f aca="false">ROUND(U436*W436,2)</f>
        <v>0</v>
      </c>
      <c r="Y436" s="364" t="n">
        <f aca="false">ROUND(U436/UMA_CAP,Redondeo_Para_factores)</f>
        <v>0</v>
      </c>
      <c r="AA436" s="365"/>
      <c r="AB436" s="360"/>
      <c r="AC436" s="366" t="n">
        <v>0</v>
      </c>
      <c r="AD436" s="362" t="n">
        <f aca="false">'m) Ps_factor14'!D448</f>
        <v>0</v>
      </c>
      <c r="AE436" s="362" t="n">
        <f aca="false">'l) Fsr_FactorSalarioReal_Tipo14'!I472</f>
        <v>0</v>
      </c>
      <c r="AF436" s="363" t="n">
        <f aca="false">ROUND(AC436*AE436,2)</f>
        <v>0</v>
      </c>
      <c r="AG436" s="364" t="n">
        <f aca="false">ROUND(AC436/UMA_CAP,Redondeo_Para_factores)</f>
        <v>0</v>
      </c>
    </row>
    <row r="437" customFormat="false" ht="11.25" hidden="false" customHeight="false" outlineLevel="0" collapsed="false">
      <c r="B437" s="368" t="n">
        <v>431</v>
      </c>
      <c r="C437" s="359"/>
      <c r="D437" s="360"/>
      <c r="E437" s="361" t="n">
        <v>0</v>
      </c>
      <c r="F437" s="362" t="n">
        <f aca="false">'f)Ps_factorJornada8hrs'!D450</f>
        <v>0</v>
      </c>
      <c r="G437" s="362" t="n">
        <f aca="false">'e) Fsr_FactorJornada8hrs'!I470</f>
        <v>0</v>
      </c>
      <c r="H437" s="363" t="n">
        <f aca="false">ROUND(E437*G437,2)</f>
        <v>0</v>
      </c>
      <c r="I437" s="364" t="n">
        <f aca="false">ROUND(E437/UMA_CAP,Redondeo_Para_factores)</f>
        <v>0</v>
      </c>
      <c r="J437" s="131"/>
      <c r="K437" s="365"/>
      <c r="L437" s="360"/>
      <c r="M437" s="366" t="n">
        <v>0</v>
      </c>
      <c r="N437" s="362" t="n">
        <f aca="false">'h)Ps_factorJornadaExtra'!D449</f>
        <v>0</v>
      </c>
      <c r="O437" s="362" t="n">
        <f aca="false">'g) Fsr_FactorJornadaExtra'!I473</f>
        <v>0</v>
      </c>
      <c r="P437" s="363" t="n">
        <f aca="false">ROUND(M437*O437,2)</f>
        <v>0</v>
      </c>
      <c r="Q437" s="364" t="n">
        <f aca="false">ROUND(M437/UMA_CAP,Redondeo_Para_factores)</f>
        <v>0</v>
      </c>
      <c r="R437" s="369"/>
      <c r="S437" s="365"/>
      <c r="T437" s="360"/>
      <c r="U437" s="366" t="n">
        <v>0</v>
      </c>
      <c r="V437" s="362" t="n">
        <f aca="false">'j) Ps_factor28'!D449</f>
        <v>0</v>
      </c>
      <c r="W437" s="362" t="n">
        <f aca="false">'i) Fsr_FactorSalarioReal_Tipo28'!I473</f>
        <v>0</v>
      </c>
      <c r="X437" s="363" t="n">
        <f aca="false">ROUND(U437*W437,2)</f>
        <v>0</v>
      </c>
      <c r="Y437" s="364" t="n">
        <f aca="false">ROUND(U437/UMA_CAP,Redondeo_Para_factores)</f>
        <v>0</v>
      </c>
      <c r="AA437" s="365"/>
      <c r="AB437" s="360"/>
      <c r="AC437" s="366" t="n">
        <v>0</v>
      </c>
      <c r="AD437" s="362" t="n">
        <f aca="false">'m) Ps_factor14'!D449</f>
        <v>0</v>
      </c>
      <c r="AE437" s="362" t="n">
        <f aca="false">'l) Fsr_FactorSalarioReal_Tipo14'!I473</f>
        <v>0</v>
      </c>
      <c r="AF437" s="363" t="n">
        <f aca="false">ROUND(AC437*AE437,2)</f>
        <v>0</v>
      </c>
      <c r="AG437" s="364" t="n">
        <f aca="false">ROUND(AC437/UMA_CAP,Redondeo_Para_factores)</f>
        <v>0</v>
      </c>
    </row>
    <row r="438" customFormat="false" ht="11.25" hidden="false" customHeight="false" outlineLevel="0" collapsed="false">
      <c r="B438" s="358" t="n">
        <v>432</v>
      </c>
      <c r="C438" s="359"/>
      <c r="D438" s="360"/>
      <c r="E438" s="361" t="n">
        <v>0</v>
      </c>
      <c r="F438" s="362" t="n">
        <f aca="false">'f)Ps_factorJornada8hrs'!D451</f>
        <v>0</v>
      </c>
      <c r="G438" s="362" t="n">
        <f aca="false">'e) Fsr_FactorJornada8hrs'!I471</f>
        <v>0</v>
      </c>
      <c r="H438" s="363" t="n">
        <f aca="false">ROUND(E438*G438,2)</f>
        <v>0</v>
      </c>
      <c r="I438" s="364" t="n">
        <f aca="false">ROUND(E438/UMA_CAP,Redondeo_Para_factores)</f>
        <v>0</v>
      </c>
      <c r="J438" s="131"/>
      <c r="K438" s="365"/>
      <c r="L438" s="360"/>
      <c r="M438" s="366" t="n">
        <v>0</v>
      </c>
      <c r="N438" s="362" t="n">
        <f aca="false">'h)Ps_factorJornadaExtra'!D450</f>
        <v>0</v>
      </c>
      <c r="O438" s="362" t="n">
        <f aca="false">'g) Fsr_FactorJornadaExtra'!I474</f>
        <v>0</v>
      </c>
      <c r="P438" s="363" t="n">
        <f aca="false">ROUND(M438*O438,2)</f>
        <v>0</v>
      </c>
      <c r="Q438" s="364" t="n">
        <f aca="false">ROUND(M438/UMA_CAP,Redondeo_Para_factores)</f>
        <v>0</v>
      </c>
      <c r="R438" s="369"/>
      <c r="S438" s="365"/>
      <c r="T438" s="360"/>
      <c r="U438" s="366" t="n">
        <v>0</v>
      </c>
      <c r="V438" s="362" t="n">
        <f aca="false">'j) Ps_factor28'!D450</f>
        <v>0</v>
      </c>
      <c r="W438" s="362" t="n">
        <f aca="false">'i) Fsr_FactorSalarioReal_Tipo28'!I474</f>
        <v>0</v>
      </c>
      <c r="X438" s="363" t="n">
        <f aca="false">ROUND(U438*W438,2)</f>
        <v>0</v>
      </c>
      <c r="Y438" s="364" t="n">
        <f aca="false">ROUND(U438/UMA_CAP,Redondeo_Para_factores)</f>
        <v>0</v>
      </c>
      <c r="AA438" s="365"/>
      <c r="AB438" s="360"/>
      <c r="AC438" s="366" t="n">
        <v>0</v>
      </c>
      <c r="AD438" s="362" t="n">
        <f aca="false">'m) Ps_factor14'!D450</f>
        <v>0</v>
      </c>
      <c r="AE438" s="362" t="n">
        <f aca="false">'l) Fsr_FactorSalarioReal_Tipo14'!I474</f>
        <v>0</v>
      </c>
      <c r="AF438" s="363" t="n">
        <f aca="false">ROUND(AC438*AE438,2)</f>
        <v>0</v>
      </c>
      <c r="AG438" s="364" t="n">
        <f aca="false">ROUND(AC438/UMA_CAP,Redondeo_Para_factores)</f>
        <v>0</v>
      </c>
    </row>
    <row r="439" customFormat="false" ht="11.25" hidden="false" customHeight="false" outlineLevel="0" collapsed="false">
      <c r="B439" s="368" t="n">
        <v>433</v>
      </c>
      <c r="C439" s="359"/>
      <c r="D439" s="360"/>
      <c r="E439" s="361" t="n">
        <v>0</v>
      </c>
      <c r="F439" s="362" t="n">
        <f aca="false">'f)Ps_factorJornada8hrs'!D452</f>
        <v>0</v>
      </c>
      <c r="G439" s="362" t="n">
        <f aca="false">'e) Fsr_FactorJornada8hrs'!I472</f>
        <v>0</v>
      </c>
      <c r="H439" s="363" t="n">
        <f aca="false">ROUND(E439*G439,2)</f>
        <v>0</v>
      </c>
      <c r="I439" s="364" t="n">
        <f aca="false">ROUND(E439/UMA_CAP,Redondeo_Para_factores)</f>
        <v>0</v>
      </c>
      <c r="J439" s="131"/>
      <c r="K439" s="365"/>
      <c r="L439" s="360"/>
      <c r="M439" s="366" t="n">
        <v>0</v>
      </c>
      <c r="N439" s="362" t="n">
        <f aca="false">'h)Ps_factorJornadaExtra'!D451</f>
        <v>0</v>
      </c>
      <c r="O439" s="362" t="n">
        <f aca="false">'g) Fsr_FactorJornadaExtra'!I475</f>
        <v>0</v>
      </c>
      <c r="P439" s="363" t="n">
        <f aca="false">ROUND(M439*O439,2)</f>
        <v>0</v>
      </c>
      <c r="Q439" s="364" t="n">
        <f aca="false">ROUND(M439/UMA_CAP,Redondeo_Para_factores)</f>
        <v>0</v>
      </c>
      <c r="R439" s="369"/>
      <c r="S439" s="365"/>
      <c r="T439" s="360"/>
      <c r="U439" s="366" t="n">
        <v>0</v>
      </c>
      <c r="V439" s="362" t="n">
        <f aca="false">'j) Ps_factor28'!D451</f>
        <v>0</v>
      </c>
      <c r="W439" s="362" t="n">
        <f aca="false">'i) Fsr_FactorSalarioReal_Tipo28'!I475</f>
        <v>0</v>
      </c>
      <c r="X439" s="363" t="n">
        <f aca="false">ROUND(U439*W439,2)</f>
        <v>0</v>
      </c>
      <c r="Y439" s="364" t="n">
        <f aca="false">ROUND(U439/UMA_CAP,Redondeo_Para_factores)</f>
        <v>0</v>
      </c>
      <c r="AA439" s="365"/>
      <c r="AB439" s="360"/>
      <c r="AC439" s="366" t="n">
        <v>0</v>
      </c>
      <c r="AD439" s="362" t="n">
        <f aca="false">'m) Ps_factor14'!D451</f>
        <v>0</v>
      </c>
      <c r="AE439" s="362" t="n">
        <f aca="false">'l) Fsr_FactorSalarioReal_Tipo14'!I475</f>
        <v>0</v>
      </c>
      <c r="AF439" s="363" t="n">
        <f aca="false">ROUND(AC439*AE439,2)</f>
        <v>0</v>
      </c>
      <c r="AG439" s="364" t="n">
        <f aca="false">ROUND(AC439/UMA_CAP,Redondeo_Para_factores)</f>
        <v>0</v>
      </c>
    </row>
    <row r="440" customFormat="false" ht="11.25" hidden="false" customHeight="false" outlineLevel="0" collapsed="false">
      <c r="B440" s="358" t="n">
        <v>434</v>
      </c>
      <c r="C440" s="359"/>
      <c r="D440" s="360"/>
      <c r="E440" s="361" t="n">
        <v>0</v>
      </c>
      <c r="F440" s="362" t="n">
        <f aca="false">'f)Ps_factorJornada8hrs'!D453</f>
        <v>0</v>
      </c>
      <c r="G440" s="362" t="n">
        <f aca="false">'e) Fsr_FactorJornada8hrs'!I473</f>
        <v>0</v>
      </c>
      <c r="H440" s="363" t="n">
        <f aca="false">ROUND(E440*G440,2)</f>
        <v>0</v>
      </c>
      <c r="I440" s="364" t="n">
        <f aca="false">ROUND(E440/UMA_CAP,Redondeo_Para_factores)</f>
        <v>0</v>
      </c>
      <c r="J440" s="131"/>
      <c r="K440" s="365"/>
      <c r="L440" s="360"/>
      <c r="M440" s="366" t="n">
        <v>0</v>
      </c>
      <c r="N440" s="362" t="n">
        <f aca="false">'h)Ps_factorJornadaExtra'!D452</f>
        <v>0</v>
      </c>
      <c r="O440" s="362" t="n">
        <f aca="false">'g) Fsr_FactorJornadaExtra'!I476</f>
        <v>0</v>
      </c>
      <c r="P440" s="363" t="n">
        <f aca="false">ROUND(M440*O440,2)</f>
        <v>0</v>
      </c>
      <c r="Q440" s="364" t="n">
        <f aca="false">ROUND(M440/UMA_CAP,Redondeo_Para_factores)</f>
        <v>0</v>
      </c>
      <c r="R440" s="369"/>
      <c r="S440" s="365"/>
      <c r="T440" s="360"/>
      <c r="U440" s="366" t="n">
        <v>0</v>
      </c>
      <c r="V440" s="362" t="n">
        <f aca="false">'j) Ps_factor28'!D452</f>
        <v>0</v>
      </c>
      <c r="W440" s="362" t="n">
        <f aca="false">'i) Fsr_FactorSalarioReal_Tipo28'!I476</f>
        <v>0</v>
      </c>
      <c r="X440" s="363" t="n">
        <f aca="false">ROUND(U440*W440,2)</f>
        <v>0</v>
      </c>
      <c r="Y440" s="364" t="n">
        <f aca="false">ROUND(U440/UMA_CAP,Redondeo_Para_factores)</f>
        <v>0</v>
      </c>
      <c r="AA440" s="365"/>
      <c r="AB440" s="360"/>
      <c r="AC440" s="366" t="n">
        <v>0</v>
      </c>
      <c r="AD440" s="362" t="n">
        <f aca="false">'m) Ps_factor14'!D452</f>
        <v>0</v>
      </c>
      <c r="AE440" s="362" t="n">
        <f aca="false">'l) Fsr_FactorSalarioReal_Tipo14'!I476</f>
        <v>0</v>
      </c>
      <c r="AF440" s="363" t="n">
        <f aca="false">ROUND(AC440*AE440,2)</f>
        <v>0</v>
      </c>
      <c r="AG440" s="364" t="n">
        <f aca="false">ROUND(AC440/UMA_CAP,Redondeo_Para_factores)</f>
        <v>0</v>
      </c>
    </row>
    <row r="441" customFormat="false" ht="11.25" hidden="false" customHeight="false" outlineLevel="0" collapsed="false">
      <c r="B441" s="368" t="n">
        <v>435</v>
      </c>
      <c r="C441" s="359"/>
      <c r="D441" s="360"/>
      <c r="E441" s="361" t="n">
        <v>0</v>
      </c>
      <c r="F441" s="362" t="n">
        <f aca="false">'f)Ps_factorJornada8hrs'!D454</f>
        <v>0</v>
      </c>
      <c r="G441" s="362" t="n">
        <f aca="false">'e) Fsr_FactorJornada8hrs'!I474</f>
        <v>0</v>
      </c>
      <c r="H441" s="363" t="n">
        <f aca="false">ROUND(E441*G441,2)</f>
        <v>0</v>
      </c>
      <c r="I441" s="364" t="n">
        <f aca="false">ROUND(E441/UMA_CAP,Redondeo_Para_factores)</f>
        <v>0</v>
      </c>
      <c r="J441" s="131"/>
      <c r="K441" s="365"/>
      <c r="L441" s="360"/>
      <c r="M441" s="366" t="n">
        <v>0</v>
      </c>
      <c r="N441" s="362" t="n">
        <f aca="false">'h)Ps_factorJornadaExtra'!D453</f>
        <v>0</v>
      </c>
      <c r="O441" s="362" t="n">
        <f aca="false">'g) Fsr_FactorJornadaExtra'!I477</f>
        <v>0</v>
      </c>
      <c r="P441" s="363" t="n">
        <f aca="false">ROUND(M441*O441,2)</f>
        <v>0</v>
      </c>
      <c r="Q441" s="364" t="n">
        <f aca="false">ROUND(M441/UMA_CAP,Redondeo_Para_factores)</f>
        <v>0</v>
      </c>
      <c r="R441" s="369"/>
      <c r="S441" s="365"/>
      <c r="T441" s="360"/>
      <c r="U441" s="366" t="n">
        <v>0</v>
      </c>
      <c r="V441" s="362" t="n">
        <f aca="false">'j) Ps_factor28'!D453</f>
        <v>0</v>
      </c>
      <c r="W441" s="362" t="n">
        <f aca="false">'i) Fsr_FactorSalarioReal_Tipo28'!I477</f>
        <v>0</v>
      </c>
      <c r="X441" s="363" t="n">
        <f aca="false">ROUND(U441*W441,2)</f>
        <v>0</v>
      </c>
      <c r="Y441" s="364" t="n">
        <f aca="false">ROUND(U441/UMA_CAP,Redondeo_Para_factores)</f>
        <v>0</v>
      </c>
      <c r="AA441" s="365"/>
      <c r="AB441" s="360"/>
      <c r="AC441" s="366" t="n">
        <v>0</v>
      </c>
      <c r="AD441" s="362" t="n">
        <f aca="false">'m) Ps_factor14'!D453</f>
        <v>0</v>
      </c>
      <c r="AE441" s="362" t="n">
        <f aca="false">'l) Fsr_FactorSalarioReal_Tipo14'!I477</f>
        <v>0</v>
      </c>
      <c r="AF441" s="363" t="n">
        <f aca="false">ROUND(AC441*AE441,2)</f>
        <v>0</v>
      </c>
      <c r="AG441" s="364" t="n">
        <f aca="false">ROUND(AC441/UMA_CAP,Redondeo_Para_factores)</f>
        <v>0</v>
      </c>
    </row>
    <row r="442" customFormat="false" ht="11.25" hidden="false" customHeight="false" outlineLevel="0" collapsed="false">
      <c r="B442" s="358" t="n">
        <v>436</v>
      </c>
      <c r="C442" s="359"/>
      <c r="D442" s="360"/>
      <c r="E442" s="361" t="n">
        <v>0</v>
      </c>
      <c r="F442" s="362" t="n">
        <f aca="false">'f)Ps_factorJornada8hrs'!D455</f>
        <v>0</v>
      </c>
      <c r="G442" s="362" t="n">
        <f aca="false">'e) Fsr_FactorJornada8hrs'!I475</f>
        <v>0</v>
      </c>
      <c r="H442" s="363" t="n">
        <f aca="false">ROUND(E442*G442,2)</f>
        <v>0</v>
      </c>
      <c r="I442" s="364" t="n">
        <f aca="false">ROUND(E442/UMA_CAP,Redondeo_Para_factores)</f>
        <v>0</v>
      </c>
      <c r="J442" s="131"/>
      <c r="K442" s="365"/>
      <c r="L442" s="360"/>
      <c r="M442" s="366" t="n">
        <v>0</v>
      </c>
      <c r="N442" s="362" t="n">
        <f aca="false">'h)Ps_factorJornadaExtra'!D454</f>
        <v>0</v>
      </c>
      <c r="O442" s="362" t="n">
        <f aca="false">'g) Fsr_FactorJornadaExtra'!I478</f>
        <v>0</v>
      </c>
      <c r="P442" s="363" t="n">
        <f aca="false">ROUND(M442*O442,2)</f>
        <v>0</v>
      </c>
      <c r="Q442" s="364" t="n">
        <f aca="false">ROUND(M442/UMA_CAP,Redondeo_Para_factores)</f>
        <v>0</v>
      </c>
      <c r="R442" s="369"/>
      <c r="S442" s="365"/>
      <c r="T442" s="360"/>
      <c r="U442" s="366" t="n">
        <v>0</v>
      </c>
      <c r="V442" s="362" t="n">
        <f aca="false">'j) Ps_factor28'!D454</f>
        <v>0</v>
      </c>
      <c r="W442" s="362" t="n">
        <f aca="false">'i) Fsr_FactorSalarioReal_Tipo28'!I478</f>
        <v>0</v>
      </c>
      <c r="X442" s="363" t="n">
        <f aca="false">ROUND(U442*W442,2)</f>
        <v>0</v>
      </c>
      <c r="Y442" s="364" t="n">
        <f aca="false">ROUND(U442/UMA_CAP,Redondeo_Para_factores)</f>
        <v>0</v>
      </c>
      <c r="AA442" s="365"/>
      <c r="AB442" s="360"/>
      <c r="AC442" s="366" t="n">
        <v>0</v>
      </c>
      <c r="AD442" s="362" t="n">
        <f aca="false">'m) Ps_factor14'!D454</f>
        <v>0</v>
      </c>
      <c r="AE442" s="362" t="n">
        <f aca="false">'l) Fsr_FactorSalarioReal_Tipo14'!I478</f>
        <v>0</v>
      </c>
      <c r="AF442" s="363" t="n">
        <f aca="false">ROUND(AC442*AE442,2)</f>
        <v>0</v>
      </c>
      <c r="AG442" s="364" t="n">
        <f aca="false">ROUND(AC442/UMA_CAP,Redondeo_Para_factores)</f>
        <v>0</v>
      </c>
    </row>
    <row r="443" customFormat="false" ht="11.25" hidden="false" customHeight="false" outlineLevel="0" collapsed="false">
      <c r="B443" s="368" t="n">
        <v>437</v>
      </c>
      <c r="C443" s="359"/>
      <c r="D443" s="360"/>
      <c r="E443" s="361" t="n">
        <v>0</v>
      </c>
      <c r="F443" s="362" t="n">
        <f aca="false">'f)Ps_factorJornada8hrs'!D456</f>
        <v>0</v>
      </c>
      <c r="G443" s="362" t="n">
        <f aca="false">'e) Fsr_FactorJornada8hrs'!I476</f>
        <v>0</v>
      </c>
      <c r="H443" s="363" t="n">
        <f aca="false">ROUND(E443*G443,2)</f>
        <v>0</v>
      </c>
      <c r="I443" s="364" t="n">
        <f aca="false">ROUND(E443/UMA_CAP,Redondeo_Para_factores)</f>
        <v>0</v>
      </c>
      <c r="J443" s="131"/>
      <c r="K443" s="365"/>
      <c r="L443" s="360"/>
      <c r="M443" s="366" t="n">
        <v>0</v>
      </c>
      <c r="N443" s="362" t="n">
        <f aca="false">'h)Ps_factorJornadaExtra'!D455</f>
        <v>0</v>
      </c>
      <c r="O443" s="362" t="n">
        <f aca="false">'g) Fsr_FactorJornadaExtra'!I479</f>
        <v>0</v>
      </c>
      <c r="P443" s="363" t="n">
        <f aca="false">ROUND(M443*O443,2)</f>
        <v>0</v>
      </c>
      <c r="Q443" s="364" t="n">
        <f aca="false">ROUND(M443/UMA_CAP,Redondeo_Para_factores)</f>
        <v>0</v>
      </c>
      <c r="R443" s="369"/>
      <c r="S443" s="365"/>
      <c r="T443" s="360"/>
      <c r="U443" s="366" t="n">
        <v>0</v>
      </c>
      <c r="V443" s="362" t="n">
        <f aca="false">'j) Ps_factor28'!D455</f>
        <v>0</v>
      </c>
      <c r="W443" s="362" t="n">
        <f aca="false">'i) Fsr_FactorSalarioReal_Tipo28'!I479</f>
        <v>0</v>
      </c>
      <c r="X443" s="363" t="n">
        <f aca="false">ROUND(U443*W443,2)</f>
        <v>0</v>
      </c>
      <c r="Y443" s="364" t="n">
        <f aca="false">ROUND(U443/UMA_CAP,Redondeo_Para_factores)</f>
        <v>0</v>
      </c>
      <c r="AA443" s="365"/>
      <c r="AB443" s="360"/>
      <c r="AC443" s="366" t="n">
        <v>0</v>
      </c>
      <c r="AD443" s="362" t="n">
        <f aca="false">'m) Ps_factor14'!D455</f>
        <v>0</v>
      </c>
      <c r="AE443" s="362" t="n">
        <f aca="false">'l) Fsr_FactorSalarioReal_Tipo14'!I479</f>
        <v>0</v>
      </c>
      <c r="AF443" s="363" t="n">
        <f aca="false">ROUND(AC443*AE443,2)</f>
        <v>0</v>
      </c>
      <c r="AG443" s="364" t="n">
        <f aca="false">ROUND(AC443/UMA_CAP,Redondeo_Para_factores)</f>
        <v>0</v>
      </c>
    </row>
    <row r="444" customFormat="false" ht="11.25" hidden="false" customHeight="false" outlineLevel="0" collapsed="false">
      <c r="B444" s="358" t="n">
        <v>438</v>
      </c>
      <c r="C444" s="359"/>
      <c r="D444" s="360"/>
      <c r="E444" s="361" t="n">
        <v>0</v>
      </c>
      <c r="F444" s="362" t="n">
        <f aca="false">'f)Ps_factorJornada8hrs'!D457</f>
        <v>0</v>
      </c>
      <c r="G444" s="362" t="n">
        <f aca="false">'e) Fsr_FactorJornada8hrs'!I477</f>
        <v>0</v>
      </c>
      <c r="H444" s="363" t="n">
        <f aca="false">ROUND(E444*G444,2)</f>
        <v>0</v>
      </c>
      <c r="I444" s="364" t="n">
        <f aca="false">ROUND(E444/UMA_CAP,Redondeo_Para_factores)</f>
        <v>0</v>
      </c>
      <c r="J444" s="131"/>
      <c r="K444" s="365"/>
      <c r="L444" s="360"/>
      <c r="M444" s="366" t="n">
        <v>0</v>
      </c>
      <c r="N444" s="362" t="n">
        <f aca="false">'h)Ps_factorJornadaExtra'!D456</f>
        <v>0</v>
      </c>
      <c r="O444" s="362" t="n">
        <f aca="false">'g) Fsr_FactorJornadaExtra'!I480</f>
        <v>0</v>
      </c>
      <c r="P444" s="363" t="n">
        <f aca="false">ROUND(M444*O444,2)</f>
        <v>0</v>
      </c>
      <c r="Q444" s="364" t="n">
        <f aca="false">ROUND(M444/UMA_CAP,Redondeo_Para_factores)</f>
        <v>0</v>
      </c>
      <c r="R444" s="369"/>
      <c r="S444" s="365"/>
      <c r="T444" s="360"/>
      <c r="U444" s="366" t="n">
        <v>0</v>
      </c>
      <c r="V444" s="362" t="n">
        <f aca="false">'j) Ps_factor28'!D456</f>
        <v>0</v>
      </c>
      <c r="W444" s="362" t="n">
        <f aca="false">'i) Fsr_FactorSalarioReal_Tipo28'!I480</f>
        <v>0</v>
      </c>
      <c r="X444" s="363" t="n">
        <f aca="false">ROUND(U444*W444,2)</f>
        <v>0</v>
      </c>
      <c r="Y444" s="364" t="n">
        <f aca="false">ROUND(U444/UMA_CAP,Redondeo_Para_factores)</f>
        <v>0</v>
      </c>
      <c r="AA444" s="365"/>
      <c r="AB444" s="360"/>
      <c r="AC444" s="366" t="n">
        <v>0</v>
      </c>
      <c r="AD444" s="362" t="n">
        <f aca="false">'m) Ps_factor14'!D456</f>
        <v>0</v>
      </c>
      <c r="AE444" s="362" t="n">
        <f aca="false">'l) Fsr_FactorSalarioReal_Tipo14'!I480</f>
        <v>0</v>
      </c>
      <c r="AF444" s="363" t="n">
        <f aca="false">ROUND(AC444*AE444,2)</f>
        <v>0</v>
      </c>
      <c r="AG444" s="364" t="n">
        <f aca="false">ROUND(AC444/UMA_CAP,Redondeo_Para_factores)</f>
        <v>0</v>
      </c>
    </row>
    <row r="445" customFormat="false" ht="11.25" hidden="false" customHeight="false" outlineLevel="0" collapsed="false">
      <c r="B445" s="368" t="n">
        <v>439</v>
      </c>
      <c r="C445" s="359"/>
      <c r="D445" s="360"/>
      <c r="E445" s="361" t="n">
        <v>0</v>
      </c>
      <c r="F445" s="362" t="n">
        <f aca="false">'f)Ps_factorJornada8hrs'!D458</f>
        <v>0</v>
      </c>
      <c r="G445" s="362" t="n">
        <f aca="false">'e) Fsr_FactorJornada8hrs'!I478</f>
        <v>0</v>
      </c>
      <c r="H445" s="363" t="n">
        <f aca="false">ROUND(E445*G445,2)</f>
        <v>0</v>
      </c>
      <c r="I445" s="364" t="n">
        <f aca="false">ROUND(E445/UMA_CAP,Redondeo_Para_factores)</f>
        <v>0</v>
      </c>
      <c r="J445" s="131"/>
      <c r="K445" s="365"/>
      <c r="L445" s="360"/>
      <c r="M445" s="366" t="n">
        <v>0</v>
      </c>
      <c r="N445" s="362" t="n">
        <f aca="false">'h)Ps_factorJornadaExtra'!D457</f>
        <v>0</v>
      </c>
      <c r="O445" s="362" t="n">
        <f aca="false">'g) Fsr_FactorJornadaExtra'!I481</f>
        <v>0</v>
      </c>
      <c r="P445" s="363" t="n">
        <f aca="false">ROUND(M445*O445,2)</f>
        <v>0</v>
      </c>
      <c r="Q445" s="364" t="n">
        <f aca="false">ROUND(M445/UMA_CAP,Redondeo_Para_factores)</f>
        <v>0</v>
      </c>
      <c r="R445" s="369"/>
      <c r="S445" s="365"/>
      <c r="T445" s="360"/>
      <c r="U445" s="366" t="n">
        <v>0</v>
      </c>
      <c r="V445" s="362" t="n">
        <f aca="false">'j) Ps_factor28'!D457</f>
        <v>0</v>
      </c>
      <c r="W445" s="362" t="n">
        <f aca="false">'i) Fsr_FactorSalarioReal_Tipo28'!I481</f>
        <v>0</v>
      </c>
      <c r="X445" s="363" t="n">
        <f aca="false">ROUND(U445*W445,2)</f>
        <v>0</v>
      </c>
      <c r="Y445" s="364" t="n">
        <f aca="false">ROUND(U445/UMA_CAP,Redondeo_Para_factores)</f>
        <v>0</v>
      </c>
      <c r="AA445" s="365"/>
      <c r="AB445" s="360"/>
      <c r="AC445" s="366" t="n">
        <v>0</v>
      </c>
      <c r="AD445" s="362" t="n">
        <f aca="false">'m) Ps_factor14'!D457</f>
        <v>0</v>
      </c>
      <c r="AE445" s="362" t="n">
        <f aca="false">'l) Fsr_FactorSalarioReal_Tipo14'!I481</f>
        <v>0</v>
      </c>
      <c r="AF445" s="363" t="n">
        <f aca="false">ROUND(AC445*AE445,2)</f>
        <v>0</v>
      </c>
      <c r="AG445" s="364" t="n">
        <f aca="false">ROUND(AC445/UMA_CAP,Redondeo_Para_factores)</f>
        <v>0</v>
      </c>
    </row>
    <row r="446" customFormat="false" ht="11.25" hidden="false" customHeight="false" outlineLevel="0" collapsed="false">
      <c r="B446" s="358" t="n">
        <v>440</v>
      </c>
      <c r="C446" s="359"/>
      <c r="D446" s="360"/>
      <c r="E446" s="361" t="n">
        <v>0</v>
      </c>
      <c r="F446" s="362" t="n">
        <f aca="false">'f)Ps_factorJornada8hrs'!D459</f>
        <v>0</v>
      </c>
      <c r="G446" s="362" t="n">
        <f aca="false">'e) Fsr_FactorJornada8hrs'!I479</f>
        <v>0</v>
      </c>
      <c r="H446" s="363" t="n">
        <f aca="false">ROUND(E446*G446,2)</f>
        <v>0</v>
      </c>
      <c r="I446" s="364" t="n">
        <f aca="false">ROUND(E446/UMA_CAP,Redondeo_Para_factores)</f>
        <v>0</v>
      </c>
      <c r="J446" s="131"/>
      <c r="K446" s="365"/>
      <c r="L446" s="360"/>
      <c r="M446" s="366" t="n">
        <v>0</v>
      </c>
      <c r="N446" s="362" t="n">
        <f aca="false">'h)Ps_factorJornadaExtra'!D458</f>
        <v>0</v>
      </c>
      <c r="O446" s="362" t="n">
        <f aca="false">'g) Fsr_FactorJornadaExtra'!I482</f>
        <v>0</v>
      </c>
      <c r="P446" s="363" t="n">
        <f aca="false">ROUND(M446*O446,2)</f>
        <v>0</v>
      </c>
      <c r="Q446" s="364" t="n">
        <f aca="false">ROUND(M446/UMA_CAP,Redondeo_Para_factores)</f>
        <v>0</v>
      </c>
      <c r="R446" s="369"/>
      <c r="S446" s="365"/>
      <c r="T446" s="360"/>
      <c r="U446" s="366" t="n">
        <v>0</v>
      </c>
      <c r="V446" s="362" t="n">
        <f aca="false">'j) Ps_factor28'!D458</f>
        <v>0</v>
      </c>
      <c r="W446" s="362" t="n">
        <f aca="false">'i) Fsr_FactorSalarioReal_Tipo28'!I482</f>
        <v>0</v>
      </c>
      <c r="X446" s="363" t="n">
        <f aca="false">ROUND(U446*W446,2)</f>
        <v>0</v>
      </c>
      <c r="Y446" s="364" t="n">
        <f aca="false">ROUND(U446/UMA_CAP,Redondeo_Para_factores)</f>
        <v>0</v>
      </c>
      <c r="AA446" s="365"/>
      <c r="AB446" s="360"/>
      <c r="AC446" s="366" t="n">
        <v>0</v>
      </c>
      <c r="AD446" s="362" t="n">
        <f aca="false">'m) Ps_factor14'!D458</f>
        <v>0</v>
      </c>
      <c r="AE446" s="362" t="n">
        <f aca="false">'l) Fsr_FactorSalarioReal_Tipo14'!I482</f>
        <v>0</v>
      </c>
      <c r="AF446" s="363" t="n">
        <f aca="false">ROUND(AC446*AE446,2)</f>
        <v>0</v>
      </c>
      <c r="AG446" s="364" t="n">
        <f aca="false">ROUND(AC446/UMA_CAP,Redondeo_Para_factores)</f>
        <v>0</v>
      </c>
    </row>
    <row r="447" customFormat="false" ht="11.25" hidden="false" customHeight="false" outlineLevel="0" collapsed="false">
      <c r="B447" s="368" t="n">
        <v>441</v>
      </c>
      <c r="C447" s="359"/>
      <c r="D447" s="360"/>
      <c r="E447" s="361" t="n">
        <v>0</v>
      </c>
      <c r="F447" s="362" t="n">
        <f aca="false">'f)Ps_factorJornada8hrs'!D460</f>
        <v>0</v>
      </c>
      <c r="G447" s="362" t="n">
        <f aca="false">'e) Fsr_FactorJornada8hrs'!I480</f>
        <v>0</v>
      </c>
      <c r="H447" s="363" t="n">
        <f aca="false">ROUND(E447*G447,2)</f>
        <v>0</v>
      </c>
      <c r="I447" s="364" t="n">
        <f aca="false">ROUND(E447/UMA_CAP,Redondeo_Para_factores)</f>
        <v>0</v>
      </c>
      <c r="J447" s="131"/>
      <c r="K447" s="365"/>
      <c r="L447" s="360"/>
      <c r="M447" s="366" t="n">
        <v>0</v>
      </c>
      <c r="N447" s="362" t="n">
        <f aca="false">'h)Ps_factorJornadaExtra'!D459</f>
        <v>0</v>
      </c>
      <c r="O447" s="362" t="n">
        <f aca="false">'g) Fsr_FactorJornadaExtra'!I483</f>
        <v>0</v>
      </c>
      <c r="P447" s="363" t="n">
        <f aca="false">ROUND(M447*O447,2)</f>
        <v>0</v>
      </c>
      <c r="Q447" s="364" t="n">
        <f aca="false">ROUND(M447/UMA_CAP,Redondeo_Para_factores)</f>
        <v>0</v>
      </c>
      <c r="R447" s="369"/>
      <c r="S447" s="365"/>
      <c r="T447" s="360"/>
      <c r="U447" s="366" t="n">
        <v>0</v>
      </c>
      <c r="V447" s="362" t="n">
        <f aca="false">'j) Ps_factor28'!D459</f>
        <v>0</v>
      </c>
      <c r="W447" s="362" t="n">
        <f aca="false">'i) Fsr_FactorSalarioReal_Tipo28'!I483</f>
        <v>0</v>
      </c>
      <c r="X447" s="363" t="n">
        <f aca="false">ROUND(U447*W447,2)</f>
        <v>0</v>
      </c>
      <c r="Y447" s="364" t="n">
        <f aca="false">ROUND(U447/UMA_CAP,Redondeo_Para_factores)</f>
        <v>0</v>
      </c>
      <c r="AA447" s="365"/>
      <c r="AB447" s="360"/>
      <c r="AC447" s="366" t="n">
        <v>0</v>
      </c>
      <c r="AD447" s="362" t="n">
        <f aca="false">'m) Ps_factor14'!D459</f>
        <v>0</v>
      </c>
      <c r="AE447" s="362" t="n">
        <f aca="false">'l) Fsr_FactorSalarioReal_Tipo14'!I483</f>
        <v>0</v>
      </c>
      <c r="AF447" s="363" t="n">
        <f aca="false">ROUND(AC447*AE447,2)</f>
        <v>0</v>
      </c>
      <c r="AG447" s="364" t="n">
        <f aca="false">ROUND(AC447/UMA_CAP,Redondeo_Para_factores)</f>
        <v>0</v>
      </c>
    </row>
    <row r="448" customFormat="false" ht="11.25" hidden="false" customHeight="false" outlineLevel="0" collapsed="false">
      <c r="B448" s="358" t="n">
        <v>442</v>
      </c>
      <c r="C448" s="359"/>
      <c r="D448" s="360"/>
      <c r="E448" s="361" t="n">
        <v>0</v>
      </c>
      <c r="F448" s="362" t="n">
        <f aca="false">'f)Ps_factorJornada8hrs'!D461</f>
        <v>0</v>
      </c>
      <c r="G448" s="362" t="n">
        <f aca="false">'e) Fsr_FactorJornada8hrs'!I481</f>
        <v>0</v>
      </c>
      <c r="H448" s="363" t="n">
        <f aca="false">ROUND(E448*G448,2)</f>
        <v>0</v>
      </c>
      <c r="I448" s="364" t="n">
        <f aca="false">ROUND(E448/UMA_CAP,Redondeo_Para_factores)</f>
        <v>0</v>
      </c>
      <c r="J448" s="131"/>
      <c r="K448" s="365"/>
      <c r="L448" s="360"/>
      <c r="M448" s="366" t="n">
        <v>0</v>
      </c>
      <c r="N448" s="362" t="n">
        <f aca="false">'h)Ps_factorJornadaExtra'!D460</f>
        <v>0</v>
      </c>
      <c r="O448" s="362" t="n">
        <f aca="false">'g) Fsr_FactorJornadaExtra'!I484</f>
        <v>0</v>
      </c>
      <c r="P448" s="363" t="n">
        <f aca="false">ROUND(M448*O448,2)</f>
        <v>0</v>
      </c>
      <c r="Q448" s="364" t="n">
        <f aca="false">ROUND(M448/UMA_CAP,Redondeo_Para_factores)</f>
        <v>0</v>
      </c>
      <c r="R448" s="369"/>
      <c r="S448" s="365"/>
      <c r="T448" s="360"/>
      <c r="U448" s="366" t="n">
        <v>0</v>
      </c>
      <c r="V448" s="362" t="n">
        <f aca="false">'j) Ps_factor28'!D460</f>
        <v>0</v>
      </c>
      <c r="W448" s="362" t="n">
        <f aca="false">'i) Fsr_FactorSalarioReal_Tipo28'!I484</f>
        <v>0</v>
      </c>
      <c r="X448" s="363" t="n">
        <f aca="false">ROUND(U448*W448,2)</f>
        <v>0</v>
      </c>
      <c r="Y448" s="364" t="n">
        <f aca="false">ROUND(U448/UMA_CAP,Redondeo_Para_factores)</f>
        <v>0</v>
      </c>
      <c r="AA448" s="365"/>
      <c r="AB448" s="360"/>
      <c r="AC448" s="366" t="n">
        <v>0</v>
      </c>
      <c r="AD448" s="362" t="n">
        <f aca="false">'m) Ps_factor14'!D460</f>
        <v>0</v>
      </c>
      <c r="AE448" s="362" t="n">
        <f aca="false">'l) Fsr_FactorSalarioReal_Tipo14'!I484</f>
        <v>0</v>
      </c>
      <c r="AF448" s="363" t="n">
        <f aca="false">ROUND(AC448*AE448,2)</f>
        <v>0</v>
      </c>
      <c r="AG448" s="364" t="n">
        <f aca="false">ROUND(AC448/UMA_CAP,Redondeo_Para_factores)</f>
        <v>0</v>
      </c>
    </row>
    <row r="449" customFormat="false" ht="11.25" hidden="false" customHeight="false" outlineLevel="0" collapsed="false">
      <c r="B449" s="368" t="n">
        <v>443</v>
      </c>
      <c r="C449" s="359"/>
      <c r="D449" s="360"/>
      <c r="E449" s="361" t="n">
        <v>0</v>
      </c>
      <c r="F449" s="362" t="n">
        <f aca="false">'f)Ps_factorJornada8hrs'!D462</f>
        <v>0</v>
      </c>
      <c r="G449" s="362" t="n">
        <f aca="false">'e) Fsr_FactorJornada8hrs'!I482</f>
        <v>0</v>
      </c>
      <c r="H449" s="363" t="n">
        <f aca="false">ROUND(E449*G449,2)</f>
        <v>0</v>
      </c>
      <c r="I449" s="364" t="n">
        <f aca="false">ROUND(E449/UMA_CAP,Redondeo_Para_factores)</f>
        <v>0</v>
      </c>
      <c r="J449" s="131"/>
      <c r="K449" s="365"/>
      <c r="L449" s="360"/>
      <c r="M449" s="366" t="n">
        <v>0</v>
      </c>
      <c r="N449" s="362" t="n">
        <f aca="false">'h)Ps_factorJornadaExtra'!D461</f>
        <v>0</v>
      </c>
      <c r="O449" s="362" t="n">
        <f aca="false">'g) Fsr_FactorJornadaExtra'!I485</f>
        <v>0</v>
      </c>
      <c r="P449" s="363" t="n">
        <f aca="false">ROUND(M449*O449,2)</f>
        <v>0</v>
      </c>
      <c r="Q449" s="364" t="n">
        <f aca="false">ROUND(M449/UMA_CAP,Redondeo_Para_factores)</f>
        <v>0</v>
      </c>
      <c r="R449" s="369"/>
      <c r="S449" s="365"/>
      <c r="T449" s="360"/>
      <c r="U449" s="366" t="n">
        <v>0</v>
      </c>
      <c r="V449" s="362" t="n">
        <f aca="false">'j) Ps_factor28'!D461</f>
        <v>0</v>
      </c>
      <c r="W449" s="362" t="n">
        <f aca="false">'i) Fsr_FactorSalarioReal_Tipo28'!I485</f>
        <v>0</v>
      </c>
      <c r="X449" s="363" t="n">
        <f aca="false">ROUND(U449*W449,2)</f>
        <v>0</v>
      </c>
      <c r="Y449" s="364" t="n">
        <f aca="false">ROUND(U449/UMA_CAP,Redondeo_Para_factores)</f>
        <v>0</v>
      </c>
      <c r="AA449" s="365"/>
      <c r="AB449" s="360"/>
      <c r="AC449" s="366" t="n">
        <v>0</v>
      </c>
      <c r="AD449" s="362" t="n">
        <f aca="false">'m) Ps_factor14'!D461</f>
        <v>0</v>
      </c>
      <c r="AE449" s="362" t="n">
        <f aca="false">'l) Fsr_FactorSalarioReal_Tipo14'!I485</f>
        <v>0</v>
      </c>
      <c r="AF449" s="363" t="n">
        <f aca="false">ROUND(AC449*AE449,2)</f>
        <v>0</v>
      </c>
      <c r="AG449" s="364" t="n">
        <f aca="false">ROUND(AC449/UMA_CAP,Redondeo_Para_factores)</f>
        <v>0</v>
      </c>
    </row>
    <row r="450" customFormat="false" ht="11.25" hidden="false" customHeight="false" outlineLevel="0" collapsed="false">
      <c r="B450" s="358" t="n">
        <v>444</v>
      </c>
      <c r="C450" s="359"/>
      <c r="D450" s="360"/>
      <c r="E450" s="361" t="n">
        <v>0</v>
      </c>
      <c r="F450" s="362" t="n">
        <f aca="false">'f)Ps_factorJornada8hrs'!D463</f>
        <v>0</v>
      </c>
      <c r="G450" s="362" t="n">
        <f aca="false">'e) Fsr_FactorJornada8hrs'!I483</f>
        <v>0</v>
      </c>
      <c r="H450" s="363" t="n">
        <f aca="false">ROUND(E450*G450,2)</f>
        <v>0</v>
      </c>
      <c r="I450" s="364" t="n">
        <f aca="false">ROUND(E450/UMA_CAP,Redondeo_Para_factores)</f>
        <v>0</v>
      </c>
      <c r="J450" s="131"/>
      <c r="K450" s="365"/>
      <c r="L450" s="360"/>
      <c r="M450" s="366" t="n">
        <v>0</v>
      </c>
      <c r="N450" s="362" t="n">
        <f aca="false">'h)Ps_factorJornadaExtra'!D462</f>
        <v>0</v>
      </c>
      <c r="O450" s="362" t="n">
        <f aca="false">'g) Fsr_FactorJornadaExtra'!I486</f>
        <v>0</v>
      </c>
      <c r="P450" s="363" t="n">
        <f aca="false">ROUND(M450*O450,2)</f>
        <v>0</v>
      </c>
      <c r="Q450" s="364" t="n">
        <f aca="false">ROUND(M450/UMA_CAP,Redondeo_Para_factores)</f>
        <v>0</v>
      </c>
      <c r="R450" s="369"/>
      <c r="S450" s="365"/>
      <c r="T450" s="360"/>
      <c r="U450" s="366" t="n">
        <v>0</v>
      </c>
      <c r="V450" s="362" t="n">
        <f aca="false">'j) Ps_factor28'!D462</f>
        <v>0</v>
      </c>
      <c r="W450" s="362" t="n">
        <f aca="false">'i) Fsr_FactorSalarioReal_Tipo28'!I486</f>
        <v>0</v>
      </c>
      <c r="X450" s="363" t="n">
        <f aca="false">ROUND(U450*W450,2)</f>
        <v>0</v>
      </c>
      <c r="Y450" s="364" t="n">
        <f aca="false">ROUND(U450/UMA_CAP,Redondeo_Para_factores)</f>
        <v>0</v>
      </c>
      <c r="AA450" s="365"/>
      <c r="AB450" s="360"/>
      <c r="AC450" s="366" t="n">
        <v>0</v>
      </c>
      <c r="AD450" s="362" t="n">
        <f aca="false">'m) Ps_factor14'!D462</f>
        <v>0</v>
      </c>
      <c r="AE450" s="362" t="n">
        <f aca="false">'l) Fsr_FactorSalarioReal_Tipo14'!I486</f>
        <v>0</v>
      </c>
      <c r="AF450" s="363" t="n">
        <f aca="false">ROUND(AC450*AE450,2)</f>
        <v>0</v>
      </c>
      <c r="AG450" s="364" t="n">
        <f aca="false">ROUND(AC450/UMA_CAP,Redondeo_Para_factores)</f>
        <v>0</v>
      </c>
    </row>
    <row r="451" customFormat="false" ht="11.25" hidden="false" customHeight="false" outlineLevel="0" collapsed="false">
      <c r="B451" s="368" t="n">
        <v>445</v>
      </c>
      <c r="C451" s="359"/>
      <c r="D451" s="360"/>
      <c r="E451" s="361" t="n">
        <v>0</v>
      </c>
      <c r="F451" s="362" t="n">
        <f aca="false">'f)Ps_factorJornada8hrs'!D464</f>
        <v>0</v>
      </c>
      <c r="G451" s="362" t="n">
        <f aca="false">'e) Fsr_FactorJornada8hrs'!I484</f>
        <v>0</v>
      </c>
      <c r="H451" s="363" t="n">
        <f aca="false">ROUND(E451*G451,2)</f>
        <v>0</v>
      </c>
      <c r="I451" s="364" t="n">
        <f aca="false">ROUND(E451/UMA_CAP,Redondeo_Para_factores)</f>
        <v>0</v>
      </c>
      <c r="J451" s="131"/>
      <c r="K451" s="365"/>
      <c r="L451" s="360"/>
      <c r="M451" s="366" t="n">
        <v>0</v>
      </c>
      <c r="N451" s="362" t="n">
        <f aca="false">'h)Ps_factorJornadaExtra'!D463</f>
        <v>0</v>
      </c>
      <c r="O451" s="362" t="n">
        <f aca="false">'g) Fsr_FactorJornadaExtra'!I487</f>
        <v>0</v>
      </c>
      <c r="P451" s="363" t="n">
        <f aca="false">ROUND(M451*O451,2)</f>
        <v>0</v>
      </c>
      <c r="Q451" s="364" t="n">
        <f aca="false">ROUND(M451/UMA_CAP,Redondeo_Para_factores)</f>
        <v>0</v>
      </c>
      <c r="R451" s="369"/>
      <c r="S451" s="365"/>
      <c r="T451" s="360"/>
      <c r="U451" s="366" t="n">
        <v>0</v>
      </c>
      <c r="V451" s="362" t="n">
        <f aca="false">'j) Ps_factor28'!D463</f>
        <v>0</v>
      </c>
      <c r="W451" s="362" t="n">
        <f aca="false">'i) Fsr_FactorSalarioReal_Tipo28'!I487</f>
        <v>0</v>
      </c>
      <c r="X451" s="363" t="n">
        <f aca="false">ROUND(U451*W451,2)</f>
        <v>0</v>
      </c>
      <c r="Y451" s="364" t="n">
        <f aca="false">ROUND(U451/UMA_CAP,Redondeo_Para_factores)</f>
        <v>0</v>
      </c>
      <c r="AA451" s="365"/>
      <c r="AB451" s="360"/>
      <c r="AC451" s="366" t="n">
        <v>0</v>
      </c>
      <c r="AD451" s="362" t="n">
        <f aca="false">'m) Ps_factor14'!D463</f>
        <v>0</v>
      </c>
      <c r="AE451" s="362" t="n">
        <f aca="false">'l) Fsr_FactorSalarioReal_Tipo14'!I487</f>
        <v>0</v>
      </c>
      <c r="AF451" s="363" t="n">
        <f aca="false">ROUND(AC451*AE451,2)</f>
        <v>0</v>
      </c>
      <c r="AG451" s="364" t="n">
        <f aca="false">ROUND(AC451/UMA_CAP,Redondeo_Para_factores)</f>
        <v>0</v>
      </c>
    </row>
    <row r="452" customFormat="false" ht="11.25" hidden="false" customHeight="false" outlineLevel="0" collapsed="false">
      <c r="B452" s="358" t="n">
        <v>446</v>
      </c>
      <c r="C452" s="359"/>
      <c r="D452" s="360"/>
      <c r="E452" s="361" t="n">
        <v>0</v>
      </c>
      <c r="F452" s="362" t="n">
        <f aca="false">'f)Ps_factorJornada8hrs'!D465</f>
        <v>0</v>
      </c>
      <c r="G452" s="362" t="n">
        <f aca="false">'e) Fsr_FactorJornada8hrs'!I485</f>
        <v>0</v>
      </c>
      <c r="H452" s="363" t="n">
        <f aca="false">ROUND(E452*G452,2)</f>
        <v>0</v>
      </c>
      <c r="I452" s="364" t="n">
        <f aca="false">ROUND(E452/UMA_CAP,Redondeo_Para_factores)</f>
        <v>0</v>
      </c>
      <c r="J452" s="131"/>
      <c r="K452" s="365"/>
      <c r="L452" s="360"/>
      <c r="M452" s="366" t="n">
        <v>0</v>
      </c>
      <c r="N452" s="362" t="n">
        <f aca="false">'h)Ps_factorJornadaExtra'!D464</f>
        <v>0</v>
      </c>
      <c r="O452" s="362" t="n">
        <f aca="false">'g) Fsr_FactorJornadaExtra'!I488</f>
        <v>0</v>
      </c>
      <c r="P452" s="363" t="n">
        <f aca="false">ROUND(M452*O452,2)</f>
        <v>0</v>
      </c>
      <c r="Q452" s="364" t="n">
        <f aca="false">ROUND(M452/UMA_CAP,Redondeo_Para_factores)</f>
        <v>0</v>
      </c>
      <c r="R452" s="369"/>
      <c r="S452" s="365"/>
      <c r="T452" s="360"/>
      <c r="U452" s="366" t="n">
        <v>0</v>
      </c>
      <c r="V452" s="362" t="n">
        <f aca="false">'j) Ps_factor28'!D464</f>
        <v>0</v>
      </c>
      <c r="W452" s="362" t="n">
        <f aca="false">'i) Fsr_FactorSalarioReal_Tipo28'!I488</f>
        <v>0</v>
      </c>
      <c r="X452" s="363" t="n">
        <f aca="false">ROUND(U452*W452,2)</f>
        <v>0</v>
      </c>
      <c r="Y452" s="364" t="n">
        <f aca="false">ROUND(U452/UMA_CAP,Redondeo_Para_factores)</f>
        <v>0</v>
      </c>
      <c r="AA452" s="365"/>
      <c r="AB452" s="360"/>
      <c r="AC452" s="366" t="n">
        <v>0</v>
      </c>
      <c r="AD452" s="362" t="n">
        <f aca="false">'m) Ps_factor14'!D464</f>
        <v>0</v>
      </c>
      <c r="AE452" s="362" t="n">
        <f aca="false">'l) Fsr_FactorSalarioReal_Tipo14'!I488</f>
        <v>0</v>
      </c>
      <c r="AF452" s="363" t="n">
        <f aca="false">ROUND(AC452*AE452,2)</f>
        <v>0</v>
      </c>
      <c r="AG452" s="364" t="n">
        <f aca="false">ROUND(AC452/UMA_CAP,Redondeo_Para_factores)</f>
        <v>0</v>
      </c>
    </row>
    <row r="453" customFormat="false" ht="11.25" hidden="false" customHeight="false" outlineLevel="0" collapsed="false">
      <c r="B453" s="368" t="n">
        <v>447</v>
      </c>
      <c r="C453" s="359"/>
      <c r="D453" s="360"/>
      <c r="E453" s="361" t="n">
        <v>0</v>
      </c>
      <c r="F453" s="362" t="n">
        <f aca="false">'f)Ps_factorJornada8hrs'!D466</f>
        <v>0</v>
      </c>
      <c r="G453" s="362" t="n">
        <f aca="false">'e) Fsr_FactorJornada8hrs'!I486</f>
        <v>0</v>
      </c>
      <c r="H453" s="363" t="n">
        <f aca="false">ROUND(E453*G453,2)</f>
        <v>0</v>
      </c>
      <c r="I453" s="364" t="n">
        <f aca="false">ROUND(E453/UMA_CAP,Redondeo_Para_factores)</f>
        <v>0</v>
      </c>
      <c r="J453" s="131"/>
      <c r="K453" s="365"/>
      <c r="L453" s="360"/>
      <c r="M453" s="366" t="n">
        <v>0</v>
      </c>
      <c r="N453" s="362" t="n">
        <f aca="false">'h)Ps_factorJornadaExtra'!D465</f>
        <v>0</v>
      </c>
      <c r="O453" s="362" t="n">
        <f aca="false">'g) Fsr_FactorJornadaExtra'!I489</f>
        <v>0</v>
      </c>
      <c r="P453" s="363" t="n">
        <f aca="false">ROUND(M453*O453,2)</f>
        <v>0</v>
      </c>
      <c r="Q453" s="364" t="n">
        <f aca="false">ROUND(M453/UMA_CAP,Redondeo_Para_factores)</f>
        <v>0</v>
      </c>
      <c r="R453" s="369"/>
      <c r="S453" s="365"/>
      <c r="T453" s="360"/>
      <c r="U453" s="366" t="n">
        <v>0</v>
      </c>
      <c r="V453" s="362" t="n">
        <f aca="false">'j) Ps_factor28'!D465</f>
        <v>0</v>
      </c>
      <c r="W453" s="362" t="n">
        <f aca="false">'i) Fsr_FactorSalarioReal_Tipo28'!I489</f>
        <v>0</v>
      </c>
      <c r="X453" s="363" t="n">
        <f aca="false">ROUND(U453*W453,2)</f>
        <v>0</v>
      </c>
      <c r="Y453" s="364" t="n">
        <f aca="false">ROUND(U453/UMA_CAP,Redondeo_Para_factores)</f>
        <v>0</v>
      </c>
      <c r="AA453" s="365"/>
      <c r="AB453" s="360"/>
      <c r="AC453" s="366" t="n">
        <v>0</v>
      </c>
      <c r="AD453" s="362" t="n">
        <f aca="false">'m) Ps_factor14'!D465</f>
        <v>0</v>
      </c>
      <c r="AE453" s="362" t="n">
        <f aca="false">'l) Fsr_FactorSalarioReal_Tipo14'!I489</f>
        <v>0</v>
      </c>
      <c r="AF453" s="363" t="n">
        <f aca="false">ROUND(AC453*AE453,2)</f>
        <v>0</v>
      </c>
      <c r="AG453" s="364" t="n">
        <f aca="false">ROUND(AC453/UMA_CAP,Redondeo_Para_factores)</f>
        <v>0</v>
      </c>
    </row>
    <row r="454" customFormat="false" ht="11.25" hidden="false" customHeight="false" outlineLevel="0" collapsed="false">
      <c r="B454" s="358" t="n">
        <v>448</v>
      </c>
      <c r="C454" s="359"/>
      <c r="D454" s="360"/>
      <c r="E454" s="361" t="n">
        <v>0</v>
      </c>
      <c r="F454" s="362" t="n">
        <f aca="false">'f)Ps_factorJornada8hrs'!D467</f>
        <v>0</v>
      </c>
      <c r="G454" s="362" t="n">
        <f aca="false">'e) Fsr_FactorJornada8hrs'!I487</f>
        <v>0</v>
      </c>
      <c r="H454" s="363" t="n">
        <f aca="false">ROUND(E454*G454,2)</f>
        <v>0</v>
      </c>
      <c r="I454" s="364" t="n">
        <f aca="false">ROUND(E454/UMA_CAP,Redondeo_Para_factores)</f>
        <v>0</v>
      </c>
      <c r="J454" s="131"/>
      <c r="K454" s="365"/>
      <c r="L454" s="360"/>
      <c r="M454" s="366" t="n">
        <v>0</v>
      </c>
      <c r="N454" s="362" t="n">
        <f aca="false">'h)Ps_factorJornadaExtra'!D466</f>
        <v>0</v>
      </c>
      <c r="O454" s="362" t="n">
        <f aca="false">'g) Fsr_FactorJornadaExtra'!I490</f>
        <v>0</v>
      </c>
      <c r="P454" s="363" t="n">
        <f aca="false">ROUND(M454*O454,2)</f>
        <v>0</v>
      </c>
      <c r="Q454" s="364" t="n">
        <f aca="false">ROUND(M454/UMA_CAP,Redondeo_Para_factores)</f>
        <v>0</v>
      </c>
      <c r="R454" s="369"/>
      <c r="S454" s="365"/>
      <c r="T454" s="360"/>
      <c r="U454" s="366" t="n">
        <v>0</v>
      </c>
      <c r="V454" s="362" t="n">
        <f aca="false">'j) Ps_factor28'!D466</f>
        <v>0</v>
      </c>
      <c r="W454" s="362" t="n">
        <f aca="false">'i) Fsr_FactorSalarioReal_Tipo28'!I490</f>
        <v>0</v>
      </c>
      <c r="X454" s="363" t="n">
        <f aca="false">ROUND(U454*W454,2)</f>
        <v>0</v>
      </c>
      <c r="Y454" s="364" t="n">
        <f aca="false">ROUND(U454/UMA_CAP,Redondeo_Para_factores)</f>
        <v>0</v>
      </c>
      <c r="AA454" s="365"/>
      <c r="AB454" s="360"/>
      <c r="AC454" s="366" t="n">
        <v>0</v>
      </c>
      <c r="AD454" s="362" t="n">
        <f aca="false">'m) Ps_factor14'!D466</f>
        <v>0</v>
      </c>
      <c r="AE454" s="362" t="n">
        <f aca="false">'l) Fsr_FactorSalarioReal_Tipo14'!I490</f>
        <v>0</v>
      </c>
      <c r="AF454" s="363" t="n">
        <f aca="false">ROUND(AC454*AE454,2)</f>
        <v>0</v>
      </c>
      <c r="AG454" s="364" t="n">
        <f aca="false">ROUND(AC454/UMA_CAP,Redondeo_Para_factores)</f>
        <v>0</v>
      </c>
    </row>
    <row r="455" customFormat="false" ht="11.25" hidden="false" customHeight="false" outlineLevel="0" collapsed="false">
      <c r="B455" s="368" t="n">
        <v>449</v>
      </c>
      <c r="C455" s="359"/>
      <c r="D455" s="360"/>
      <c r="E455" s="361" t="n">
        <v>0</v>
      </c>
      <c r="F455" s="362" t="n">
        <f aca="false">'f)Ps_factorJornada8hrs'!D468</f>
        <v>0</v>
      </c>
      <c r="G455" s="362" t="n">
        <f aca="false">'e) Fsr_FactorJornada8hrs'!I488</f>
        <v>0</v>
      </c>
      <c r="H455" s="363" t="n">
        <f aca="false">ROUND(E455*G455,2)</f>
        <v>0</v>
      </c>
      <c r="I455" s="364" t="n">
        <f aca="false">ROUND(E455/UMA_CAP,Redondeo_Para_factores)</f>
        <v>0</v>
      </c>
      <c r="J455" s="131"/>
      <c r="K455" s="365"/>
      <c r="L455" s="360"/>
      <c r="M455" s="366" t="n">
        <v>0</v>
      </c>
      <c r="N455" s="362" t="n">
        <f aca="false">'h)Ps_factorJornadaExtra'!D467</f>
        <v>0</v>
      </c>
      <c r="O455" s="362" t="n">
        <f aca="false">'g) Fsr_FactorJornadaExtra'!I491</f>
        <v>0</v>
      </c>
      <c r="P455" s="363" t="n">
        <f aca="false">ROUND(M455*O455,2)</f>
        <v>0</v>
      </c>
      <c r="Q455" s="364" t="n">
        <f aca="false">ROUND(M455/UMA_CAP,Redondeo_Para_factores)</f>
        <v>0</v>
      </c>
      <c r="R455" s="369"/>
      <c r="S455" s="365"/>
      <c r="T455" s="360"/>
      <c r="U455" s="366" t="n">
        <v>0</v>
      </c>
      <c r="V455" s="362" t="n">
        <f aca="false">'j) Ps_factor28'!D467</f>
        <v>0</v>
      </c>
      <c r="W455" s="362" t="n">
        <f aca="false">'i) Fsr_FactorSalarioReal_Tipo28'!I491</f>
        <v>0</v>
      </c>
      <c r="X455" s="363" t="n">
        <f aca="false">ROUND(U455*W455,2)</f>
        <v>0</v>
      </c>
      <c r="Y455" s="364" t="n">
        <f aca="false">ROUND(U455/UMA_CAP,Redondeo_Para_factores)</f>
        <v>0</v>
      </c>
      <c r="AA455" s="365"/>
      <c r="AB455" s="360"/>
      <c r="AC455" s="366" t="n">
        <v>0</v>
      </c>
      <c r="AD455" s="362" t="n">
        <f aca="false">'m) Ps_factor14'!D467</f>
        <v>0</v>
      </c>
      <c r="AE455" s="362" t="n">
        <f aca="false">'l) Fsr_FactorSalarioReal_Tipo14'!I491</f>
        <v>0</v>
      </c>
      <c r="AF455" s="363" t="n">
        <f aca="false">ROUND(AC455*AE455,2)</f>
        <v>0</v>
      </c>
      <c r="AG455" s="364" t="n">
        <f aca="false">ROUND(AC455/UMA_CAP,Redondeo_Para_factores)</f>
        <v>0</v>
      </c>
    </row>
    <row r="456" customFormat="false" ht="11.25" hidden="false" customHeight="false" outlineLevel="0" collapsed="false">
      <c r="B456" s="358" t="n">
        <v>450</v>
      </c>
      <c r="C456" s="359"/>
      <c r="D456" s="360"/>
      <c r="E456" s="361" t="n">
        <v>0</v>
      </c>
      <c r="F456" s="362" t="n">
        <f aca="false">'f)Ps_factorJornada8hrs'!D469</f>
        <v>0</v>
      </c>
      <c r="G456" s="362" t="n">
        <f aca="false">'e) Fsr_FactorJornada8hrs'!I489</f>
        <v>0</v>
      </c>
      <c r="H456" s="363" t="n">
        <f aca="false">ROUND(E456*G456,2)</f>
        <v>0</v>
      </c>
      <c r="I456" s="364" t="n">
        <f aca="false">ROUND(E456/UMA_CAP,Redondeo_Para_factores)</f>
        <v>0</v>
      </c>
      <c r="J456" s="131"/>
      <c r="K456" s="365"/>
      <c r="L456" s="360"/>
      <c r="M456" s="366" t="n">
        <v>0</v>
      </c>
      <c r="N456" s="362" t="n">
        <f aca="false">'h)Ps_factorJornadaExtra'!D468</f>
        <v>0</v>
      </c>
      <c r="O456" s="362" t="n">
        <f aca="false">'g) Fsr_FactorJornadaExtra'!I492</f>
        <v>0</v>
      </c>
      <c r="P456" s="363" t="n">
        <f aca="false">ROUND(M456*O456,2)</f>
        <v>0</v>
      </c>
      <c r="Q456" s="364" t="n">
        <f aca="false">ROUND(M456/UMA_CAP,Redondeo_Para_factores)</f>
        <v>0</v>
      </c>
      <c r="R456" s="369"/>
      <c r="S456" s="365"/>
      <c r="T456" s="360"/>
      <c r="U456" s="366" t="n">
        <v>0</v>
      </c>
      <c r="V456" s="362" t="n">
        <f aca="false">'j) Ps_factor28'!D468</f>
        <v>0</v>
      </c>
      <c r="W456" s="362" t="n">
        <f aca="false">'i) Fsr_FactorSalarioReal_Tipo28'!I492</f>
        <v>0</v>
      </c>
      <c r="X456" s="363" t="n">
        <f aca="false">ROUND(U456*W456,2)</f>
        <v>0</v>
      </c>
      <c r="Y456" s="364" t="n">
        <f aca="false">ROUND(U456/UMA_CAP,Redondeo_Para_factores)</f>
        <v>0</v>
      </c>
      <c r="AA456" s="365"/>
      <c r="AB456" s="360"/>
      <c r="AC456" s="366" t="n">
        <v>0</v>
      </c>
      <c r="AD456" s="362" t="n">
        <f aca="false">'m) Ps_factor14'!D468</f>
        <v>0</v>
      </c>
      <c r="AE456" s="362" t="n">
        <f aca="false">'l) Fsr_FactorSalarioReal_Tipo14'!I492</f>
        <v>0</v>
      </c>
      <c r="AF456" s="363" t="n">
        <f aca="false">ROUND(AC456*AE456,2)</f>
        <v>0</v>
      </c>
      <c r="AG456" s="364" t="n">
        <f aca="false">ROUND(AC456/UMA_CAP,Redondeo_Para_factores)</f>
        <v>0</v>
      </c>
    </row>
    <row r="457" customFormat="false" ht="11.25" hidden="false" customHeight="false" outlineLevel="0" collapsed="false">
      <c r="B457" s="368" t="n">
        <v>451</v>
      </c>
      <c r="C457" s="359"/>
      <c r="D457" s="360"/>
      <c r="E457" s="361" t="n">
        <v>0</v>
      </c>
      <c r="F457" s="362" t="n">
        <f aca="false">'f)Ps_factorJornada8hrs'!D470</f>
        <v>0</v>
      </c>
      <c r="G457" s="362" t="n">
        <f aca="false">'e) Fsr_FactorJornada8hrs'!I490</f>
        <v>0</v>
      </c>
      <c r="H457" s="363" t="n">
        <f aca="false">ROUND(E457*G457,2)</f>
        <v>0</v>
      </c>
      <c r="I457" s="364" t="n">
        <f aca="false">ROUND(E457/UMA_CAP,Redondeo_Para_factores)</f>
        <v>0</v>
      </c>
      <c r="J457" s="131"/>
      <c r="K457" s="365"/>
      <c r="L457" s="360"/>
      <c r="M457" s="366" t="n">
        <v>0</v>
      </c>
      <c r="N457" s="362" t="n">
        <f aca="false">'h)Ps_factorJornadaExtra'!D469</f>
        <v>0</v>
      </c>
      <c r="O457" s="362" t="n">
        <f aca="false">'g) Fsr_FactorJornadaExtra'!I493</f>
        <v>0</v>
      </c>
      <c r="P457" s="363" t="n">
        <f aca="false">ROUND(M457*O457,2)</f>
        <v>0</v>
      </c>
      <c r="Q457" s="364" t="n">
        <f aca="false">ROUND(M457/UMA_CAP,Redondeo_Para_factores)</f>
        <v>0</v>
      </c>
      <c r="R457" s="369"/>
      <c r="S457" s="365"/>
      <c r="T457" s="360"/>
      <c r="U457" s="366" t="n">
        <v>0</v>
      </c>
      <c r="V457" s="362" t="n">
        <f aca="false">'j) Ps_factor28'!D469</f>
        <v>0</v>
      </c>
      <c r="W457" s="362" t="n">
        <f aca="false">'i) Fsr_FactorSalarioReal_Tipo28'!I493</f>
        <v>0</v>
      </c>
      <c r="X457" s="363" t="n">
        <f aca="false">ROUND(U457*W457,2)</f>
        <v>0</v>
      </c>
      <c r="Y457" s="364" t="n">
        <f aca="false">ROUND(U457/UMA_CAP,Redondeo_Para_factores)</f>
        <v>0</v>
      </c>
      <c r="AA457" s="365"/>
      <c r="AB457" s="360"/>
      <c r="AC457" s="366" t="n">
        <v>0</v>
      </c>
      <c r="AD457" s="362" t="n">
        <f aca="false">'m) Ps_factor14'!D469</f>
        <v>0</v>
      </c>
      <c r="AE457" s="362" t="n">
        <f aca="false">'l) Fsr_FactorSalarioReal_Tipo14'!I493</f>
        <v>0</v>
      </c>
      <c r="AF457" s="363" t="n">
        <f aca="false">ROUND(AC457*AE457,2)</f>
        <v>0</v>
      </c>
      <c r="AG457" s="364" t="n">
        <f aca="false">ROUND(AC457/UMA_CAP,Redondeo_Para_factores)</f>
        <v>0</v>
      </c>
    </row>
    <row r="458" customFormat="false" ht="11.25" hidden="false" customHeight="false" outlineLevel="0" collapsed="false">
      <c r="B458" s="358" t="n">
        <v>452</v>
      </c>
      <c r="C458" s="359"/>
      <c r="D458" s="360"/>
      <c r="E458" s="361" t="n">
        <v>0</v>
      </c>
      <c r="F458" s="362" t="n">
        <f aca="false">'f)Ps_factorJornada8hrs'!D471</f>
        <v>0</v>
      </c>
      <c r="G458" s="362" t="n">
        <f aca="false">'e) Fsr_FactorJornada8hrs'!I491</f>
        <v>0</v>
      </c>
      <c r="H458" s="363" t="n">
        <f aca="false">ROUND(E458*G458,2)</f>
        <v>0</v>
      </c>
      <c r="I458" s="364" t="n">
        <f aca="false">ROUND(E458/UMA_CAP,Redondeo_Para_factores)</f>
        <v>0</v>
      </c>
      <c r="J458" s="131"/>
      <c r="K458" s="365"/>
      <c r="L458" s="360"/>
      <c r="M458" s="366" t="n">
        <v>0</v>
      </c>
      <c r="N458" s="362" t="n">
        <f aca="false">'h)Ps_factorJornadaExtra'!D470</f>
        <v>0</v>
      </c>
      <c r="O458" s="362" t="n">
        <f aca="false">'g) Fsr_FactorJornadaExtra'!I494</f>
        <v>0</v>
      </c>
      <c r="P458" s="363" t="n">
        <f aca="false">ROUND(M458*O458,2)</f>
        <v>0</v>
      </c>
      <c r="Q458" s="364" t="n">
        <f aca="false">ROUND(M458/UMA_CAP,Redondeo_Para_factores)</f>
        <v>0</v>
      </c>
      <c r="R458" s="369"/>
      <c r="S458" s="365"/>
      <c r="T458" s="360"/>
      <c r="U458" s="366" t="n">
        <v>0</v>
      </c>
      <c r="V458" s="362" t="n">
        <f aca="false">'j) Ps_factor28'!D470</f>
        <v>0</v>
      </c>
      <c r="W458" s="362" t="n">
        <f aca="false">'i) Fsr_FactorSalarioReal_Tipo28'!I494</f>
        <v>0</v>
      </c>
      <c r="X458" s="363" t="n">
        <f aca="false">ROUND(U458*W458,2)</f>
        <v>0</v>
      </c>
      <c r="Y458" s="364" t="n">
        <f aca="false">ROUND(U458/UMA_CAP,Redondeo_Para_factores)</f>
        <v>0</v>
      </c>
      <c r="AA458" s="365"/>
      <c r="AB458" s="360"/>
      <c r="AC458" s="366" t="n">
        <v>0</v>
      </c>
      <c r="AD458" s="362" t="n">
        <f aca="false">'m) Ps_factor14'!D470</f>
        <v>0</v>
      </c>
      <c r="AE458" s="362" t="n">
        <f aca="false">'l) Fsr_FactorSalarioReal_Tipo14'!I494</f>
        <v>0</v>
      </c>
      <c r="AF458" s="363" t="n">
        <f aca="false">ROUND(AC458*AE458,2)</f>
        <v>0</v>
      </c>
      <c r="AG458" s="364" t="n">
        <f aca="false">ROUND(AC458/UMA_CAP,Redondeo_Para_factores)</f>
        <v>0</v>
      </c>
    </row>
    <row r="459" customFormat="false" ht="11.25" hidden="false" customHeight="false" outlineLevel="0" collapsed="false">
      <c r="B459" s="368" t="n">
        <v>453</v>
      </c>
      <c r="C459" s="359"/>
      <c r="D459" s="360"/>
      <c r="E459" s="361" t="n">
        <v>0</v>
      </c>
      <c r="F459" s="362" t="n">
        <f aca="false">'f)Ps_factorJornada8hrs'!D472</f>
        <v>0</v>
      </c>
      <c r="G459" s="362" t="n">
        <f aca="false">'e) Fsr_FactorJornada8hrs'!I492</f>
        <v>0</v>
      </c>
      <c r="H459" s="363" t="n">
        <f aca="false">ROUND(E459*G459,2)</f>
        <v>0</v>
      </c>
      <c r="I459" s="364" t="n">
        <f aca="false">ROUND(E459/UMA_CAP,Redondeo_Para_factores)</f>
        <v>0</v>
      </c>
      <c r="J459" s="131"/>
      <c r="K459" s="365"/>
      <c r="L459" s="360"/>
      <c r="M459" s="366" t="n">
        <v>0</v>
      </c>
      <c r="N459" s="362" t="n">
        <f aca="false">'h)Ps_factorJornadaExtra'!D471</f>
        <v>0</v>
      </c>
      <c r="O459" s="362" t="n">
        <f aca="false">'g) Fsr_FactorJornadaExtra'!I495</f>
        <v>0</v>
      </c>
      <c r="P459" s="363" t="n">
        <f aca="false">ROUND(M459*O459,2)</f>
        <v>0</v>
      </c>
      <c r="Q459" s="364" t="n">
        <f aca="false">ROUND(M459/UMA_CAP,Redondeo_Para_factores)</f>
        <v>0</v>
      </c>
      <c r="R459" s="369"/>
      <c r="S459" s="365"/>
      <c r="T459" s="360"/>
      <c r="U459" s="366" t="n">
        <v>0</v>
      </c>
      <c r="V459" s="362" t="n">
        <f aca="false">'j) Ps_factor28'!D471</f>
        <v>0</v>
      </c>
      <c r="W459" s="362" t="n">
        <f aca="false">'i) Fsr_FactorSalarioReal_Tipo28'!I495</f>
        <v>0</v>
      </c>
      <c r="X459" s="363" t="n">
        <f aca="false">ROUND(U459*W459,2)</f>
        <v>0</v>
      </c>
      <c r="Y459" s="364" t="n">
        <f aca="false">ROUND(U459/UMA_CAP,Redondeo_Para_factores)</f>
        <v>0</v>
      </c>
      <c r="AA459" s="365"/>
      <c r="AB459" s="360"/>
      <c r="AC459" s="366" t="n">
        <v>0</v>
      </c>
      <c r="AD459" s="362" t="n">
        <f aca="false">'m) Ps_factor14'!D471</f>
        <v>0</v>
      </c>
      <c r="AE459" s="362" t="n">
        <f aca="false">'l) Fsr_FactorSalarioReal_Tipo14'!I495</f>
        <v>0</v>
      </c>
      <c r="AF459" s="363" t="n">
        <f aca="false">ROUND(AC459*AE459,2)</f>
        <v>0</v>
      </c>
      <c r="AG459" s="364" t="n">
        <f aca="false">ROUND(AC459/UMA_CAP,Redondeo_Para_factores)</f>
        <v>0</v>
      </c>
    </row>
    <row r="460" customFormat="false" ht="11.25" hidden="false" customHeight="false" outlineLevel="0" collapsed="false">
      <c r="B460" s="358" t="n">
        <v>454</v>
      </c>
      <c r="C460" s="359"/>
      <c r="D460" s="360"/>
      <c r="E460" s="361" t="n">
        <v>0</v>
      </c>
      <c r="F460" s="362" t="n">
        <f aca="false">'f)Ps_factorJornada8hrs'!D473</f>
        <v>0</v>
      </c>
      <c r="G460" s="362" t="n">
        <f aca="false">'e) Fsr_FactorJornada8hrs'!I493</f>
        <v>0</v>
      </c>
      <c r="H460" s="363" t="n">
        <f aca="false">ROUND(E460*G460,2)</f>
        <v>0</v>
      </c>
      <c r="I460" s="364" t="n">
        <f aca="false">ROUND(E460/UMA_CAP,Redondeo_Para_factores)</f>
        <v>0</v>
      </c>
      <c r="J460" s="131"/>
      <c r="K460" s="365"/>
      <c r="L460" s="360"/>
      <c r="M460" s="366" t="n">
        <v>0</v>
      </c>
      <c r="N460" s="362" t="n">
        <f aca="false">'h)Ps_factorJornadaExtra'!D472</f>
        <v>0</v>
      </c>
      <c r="O460" s="362" t="n">
        <f aca="false">'g) Fsr_FactorJornadaExtra'!I496</f>
        <v>0</v>
      </c>
      <c r="P460" s="363" t="n">
        <f aca="false">ROUND(M460*O460,2)</f>
        <v>0</v>
      </c>
      <c r="Q460" s="364" t="n">
        <f aca="false">ROUND(M460/UMA_CAP,Redondeo_Para_factores)</f>
        <v>0</v>
      </c>
      <c r="R460" s="369"/>
      <c r="S460" s="365"/>
      <c r="T460" s="360"/>
      <c r="U460" s="366" t="n">
        <v>0</v>
      </c>
      <c r="V460" s="362" t="n">
        <f aca="false">'j) Ps_factor28'!D472</f>
        <v>0</v>
      </c>
      <c r="W460" s="362" t="n">
        <f aca="false">'i) Fsr_FactorSalarioReal_Tipo28'!I496</f>
        <v>0</v>
      </c>
      <c r="X460" s="363" t="n">
        <f aca="false">ROUND(U460*W460,2)</f>
        <v>0</v>
      </c>
      <c r="Y460" s="364" t="n">
        <f aca="false">ROUND(U460/UMA_CAP,Redondeo_Para_factores)</f>
        <v>0</v>
      </c>
      <c r="AA460" s="365"/>
      <c r="AB460" s="360"/>
      <c r="AC460" s="366" t="n">
        <v>0</v>
      </c>
      <c r="AD460" s="362" t="n">
        <f aca="false">'m) Ps_factor14'!D472</f>
        <v>0</v>
      </c>
      <c r="AE460" s="362" t="n">
        <f aca="false">'l) Fsr_FactorSalarioReal_Tipo14'!I496</f>
        <v>0</v>
      </c>
      <c r="AF460" s="363" t="n">
        <f aca="false">ROUND(AC460*AE460,2)</f>
        <v>0</v>
      </c>
      <c r="AG460" s="364" t="n">
        <f aca="false">ROUND(AC460/UMA_CAP,Redondeo_Para_factores)</f>
        <v>0</v>
      </c>
    </row>
    <row r="461" customFormat="false" ht="11.25" hidden="false" customHeight="false" outlineLevel="0" collapsed="false">
      <c r="B461" s="368" t="n">
        <v>455</v>
      </c>
      <c r="C461" s="359"/>
      <c r="D461" s="360"/>
      <c r="E461" s="361" t="n">
        <v>0</v>
      </c>
      <c r="F461" s="362" t="n">
        <f aca="false">'f)Ps_factorJornada8hrs'!D474</f>
        <v>0</v>
      </c>
      <c r="G461" s="362" t="n">
        <f aca="false">'e) Fsr_FactorJornada8hrs'!I494</f>
        <v>0</v>
      </c>
      <c r="H461" s="363" t="n">
        <f aca="false">ROUND(E461*G461,2)</f>
        <v>0</v>
      </c>
      <c r="I461" s="364" t="n">
        <f aca="false">ROUND(E461/UMA_CAP,Redondeo_Para_factores)</f>
        <v>0</v>
      </c>
      <c r="J461" s="131"/>
      <c r="K461" s="365"/>
      <c r="L461" s="360"/>
      <c r="M461" s="366" t="n">
        <v>0</v>
      </c>
      <c r="N461" s="362" t="n">
        <f aca="false">'h)Ps_factorJornadaExtra'!D473</f>
        <v>0</v>
      </c>
      <c r="O461" s="362" t="n">
        <f aca="false">'g) Fsr_FactorJornadaExtra'!I497</f>
        <v>0</v>
      </c>
      <c r="P461" s="363" t="n">
        <f aca="false">ROUND(M461*O461,2)</f>
        <v>0</v>
      </c>
      <c r="Q461" s="364" t="n">
        <f aca="false">ROUND(M461/UMA_CAP,Redondeo_Para_factores)</f>
        <v>0</v>
      </c>
      <c r="R461" s="369"/>
      <c r="S461" s="365"/>
      <c r="T461" s="360"/>
      <c r="U461" s="366" t="n">
        <v>0</v>
      </c>
      <c r="V461" s="362" t="n">
        <f aca="false">'j) Ps_factor28'!D473</f>
        <v>0</v>
      </c>
      <c r="W461" s="362" t="n">
        <f aca="false">'i) Fsr_FactorSalarioReal_Tipo28'!I497</f>
        <v>0</v>
      </c>
      <c r="X461" s="363" t="n">
        <f aca="false">ROUND(U461*W461,2)</f>
        <v>0</v>
      </c>
      <c r="Y461" s="364" t="n">
        <f aca="false">ROUND(U461/UMA_CAP,Redondeo_Para_factores)</f>
        <v>0</v>
      </c>
      <c r="AA461" s="365"/>
      <c r="AB461" s="360"/>
      <c r="AC461" s="366" t="n">
        <v>0</v>
      </c>
      <c r="AD461" s="362" t="n">
        <f aca="false">'m) Ps_factor14'!D473</f>
        <v>0</v>
      </c>
      <c r="AE461" s="362" t="n">
        <f aca="false">'l) Fsr_FactorSalarioReal_Tipo14'!I497</f>
        <v>0</v>
      </c>
      <c r="AF461" s="363" t="n">
        <f aca="false">ROUND(AC461*AE461,2)</f>
        <v>0</v>
      </c>
      <c r="AG461" s="364" t="n">
        <f aca="false">ROUND(AC461/UMA_CAP,Redondeo_Para_factores)</f>
        <v>0</v>
      </c>
    </row>
    <row r="462" customFormat="false" ht="11.25" hidden="false" customHeight="false" outlineLevel="0" collapsed="false">
      <c r="B462" s="358" t="n">
        <v>456</v>
      </c>
      <c r="C462" s="359"/>
      <c r="D462" s="360"/>
      <c r="E462" s="361" t="n">
        <v>0</v>
      </c>
      <c r="F462" s="362" t="n">
        <f aca="false">'f)Ps_factorJornada8hrs'!D475</f>
        <v>0</v>
      </c>
      <c r="G462" s="362" t="n">
        <f aca="false">'e) Fsr_FactorJornada8hrs'!I495</f>
        <v>0</v>
      </c>
      <c r="H462" s="363" t="n">
        <f aca="false">ROUND(E462*G462,2)</f>
        <v>0</v>
      </c>
      <c r="I462" s="364" t="n">
        <f aca="false">ROUND(E462/UMA_CAP,Redondeo_Para_factores)</f>
        <v>0</v>
      </c>
      <c r="J462" s="131"/>
      <c r="K462" s="365"/>
      <c r="L462" s="360"/>
      <c r="M462" s="366" t="n">
        <v>0</v>
      </c>
      <c r="N462" s="362" t="n">
        <f aca="false">'h)Ps_factorJornadaExtra'!D474</f>
        <v>0</v>
      </c>
      <c r="O462" s="362" t="n">
        <f aca="false">'g) Fsr_FactorJornadaExtra'!I498</f>
        <v>0</v>
      </c>
      <c r="P462" s="363" t="n">
        <f aca="false">ROUND(M462*O462,2)</f>
        <v>0</v>
      </c>
      <c r="Q462" s="364" t="n">
        <f aca="false">ROUND(M462/UMA_CAP,Redondeo_Para_factores)</f>
        <v>0</v>
      </c>
      <c r="R462" s="369"/>
      <c r="S462" s="365"/>
      <c r="T462" s="360"/>
      <c r="U462" s="366" t="n">
        <v>0</v>
      </c>
      <c r="V462" s="362" t="n">
        <f aca="false">'j) Ps_factor28'!D474</f>
        <v>0</v>
      </c>
      <c r="W462" s="362" t="n">
        <f aca="false">'i) Fsr_FactorSalarioReal_Tipo28'!I498</f>
        <v>0</v>
      </c>
      <c r="X462" s="363" t="n">
        <f aca="false">ROUND(U462*W462,2)</f>
        <v>0</v>
      </c>
      <c r="Y462" s="364" t="n">
        <f aca="false">ROUND(U462/UMA_CAP,Redondeo_Para_factores)</f>
        <v>0</v>
      </c>
      <c r="AA462" s="365"/>
      <c r="AB462" s="360"/>
      <c r="AC462" s="366" t="n">
        <v>0</v>
      </c>
      <c r="AD462" s="362" t="n">
        <f aca="false">'m) Ps_factor14'!D474</f>
        <v>0</v>
      </c>
      <c r="AE462" s="362" t="n">
        <f aca="false">'l) Fsr_FactorSalarioReal_Tipo14'!I498</f>
        <v>0</v>
      </c>
      <c r="AF462" s="363" t="n">
        <f aca="false">ROUND(AC462*AE462,2)</f>
        <v>0</v>
      </c>
      <c r="AG462" s="364" t="n">
        <f aca="false">ROUND(AC462/UMA_CAP,Redondeo_Para_factores)</f>
        <v>0</v>
      </c>
    </row>
    <row r="463" customFormat="false" ht="11.25" hidden="false" customHeight="false" outlineLevel="0" collapsed="false">
      <c r="B463" s="368" t="n">
        <v>457</v>
      </c>
      <c r="C463" s="359"/>
      <c r="D463" s="360"/>
      <c r="E463" s="361" t="n">
        <v>0</v>
      </c>
      <c r="F463" s="362" t="n">
        <f aca="false">'f)Ps_factorJornada8hrs'!D476</f>
        <v>0</v>
      </c>
      <c r="G463" s="362" t="n">
        <f aca="false">'e) Fsr_FactorJornada8hrs'!I496</f>
        <v>0</v>
      </c>
      <c r="H463" s="363" t="n">
        <f aca="false">ROUND(E463*G463,2)</f>
        <v>0</v>
      </c>
      <c r="I463" s="364" t="n">
        <f aca="false">ROUND(E463/UMA_CAP,Redondeo_Para_factores)</f>
        <v>0</v>
      </c>
      <c r="J463" s="131"/>
      <c r="K463" s="365"/>
      <c r="L463" s="360"/>
      <c r="M463" s="366" t="n">
        <v>0</v>
      </c>
      <c r="N463" s="362" t="n">
        <f aca="false">'h)Ps_factorJornadaExtra'!D475</f>
        <v>0</v>
      </c>
      <c r="O463" s="362" t="n">
        <f aca="false">'g) Fsr_FactorJornadaExtra'!I499</f>
        <v>0</v>
      </c>
      <c r="P463" s="363" t="n">
        <f aca="false">ROUND(M463*O463,2)</f>
        <v>0</v>
      </c>
      <c r="Q463" s="364" t="n">
        <f aca="false">ROUND(M463/UMA_CAP,Redondeo_Para_factores)</f>
        <v>0</v>
      </c>
      <c r="R463" s="369"/>
      <c r="S463" s="365"/>
      <c r="T463" s="360"/>
      <c r="U463" s="366" t="n">
        <v>0</v>
      </c>
      <c r="V463" s="362" t="n">
        <f aca="false">'j) Ps_factor28'!D475</f>
        <v>0</v>
      </c>
      <c r="W463" s="362" t="n">
        <f aca="false">'i) Fsr_FactorSalarioReal_Tipo28'!I499</f>
        <v>0</v>
      </c>
      <c r="X463" s="363" t="n">
        <f aca="false">ROUND(U463*W463,2)</f>
        <v>0</v>
      </c>
      <c r="Y463" s="364" t="n">
        <f aca="false">ROUND(U463/UMA_CAP,Redondeo_Para_factores)</f>
        <v>0</v>
      </c>
      <c r="AA463" s="365"/>
      <c r="AB463" s="360"/>
      <c r="AC463" s="366" t="n">
        <v>0</v>
      </c>
      <c r="AD463" s="362" t="n">
        <f aca="false">'m) Ps_factor14'!D475</f>
        <v>0</v>
      </c>
      <c r="AE463" s="362" t="n">
        <f aca="false">'l) Fsr_FactorSalarioReal_Tipo14'!I499</f>
        <v>0</v>
      </c>
      <c r="AF463" s="363" t="n">
        <f aca="false">ROUND(AC463*AE463,2)</f>
        <v>0</v>
      </c>
      <c r="AG463" s="364" t="n">
        <f aca="false">ROUND(AC463/UMA_CAP,Redondeo_Para_factores)</f>
        <v>0</v>
      </c>
    </row>
    <row r="464" customFormat="false" ht="11.25" hidden="false" customHeight="false" outlineLevel="0" collapsed="false">
      <c r="B464" s="358" t="n">
        <v>458</v>
      </c>
      <c r="C464" s="359"/>
      <c r="D464" s="360"/>
      <c r="E464" s="361" t="n">
        <v>0</v>
      </c>
      <c r="F464" s="362" t="n">
        <f aca="false">'f)Ps_factorJornada8hrs'!D477</f>
        <v>0</v>
      </c>
      <c r="G464" s="362" t="n">
        <f aca="false">'e) Fsr_FactorJornada8hrs'!I497</f>
        <v>0</v>
      </c>
      <c r="H464" s="363" t="n">
        <f aca="false">ROUND(E464*G464,2)</f>
        <v>0</v>
      </c>
      <c r="I464" s="364" t="n">
        <f aca="false">ROUND(E464/UMA_CAP,Redondeo_Para_factores)</f>
        <v>0</v>
      </c>
      <c r="J464" s="131"/>
      <c r="K464" s="365"/>
      <c r="L464" s="360"/>
      <c r="M464" s="366" t="n">
        <v>0</v>
      </c>
      <c r="N464" s="362" t="n">
        <f aca="false">'h)Ps_factorJornadaExtra'!D476</f>
        <v>0</v>
      </c>
      <c r="O464" s="362" t="n">
        <f aca="false">'g) Fsr_FactorJornadaExtra'!I500</f>
        <v>0</v>
      </c>
      <c r="P464" s="363" t="n">
        <f aca="false">ROUND(M464*O464,2)</f>
        <v>0</v>
      </c>
      <c r="Q464" s="364" t="n">
        <f aca="false">ROUND(M464/UMA_CAP,Redondeo_Para_factores)</f>
        <v>0</v>
      </c>
      <c r="R464" s="369"/>
      <c r="S464" s="365"/>
      <c r="T464" s="360"/>
      <c r="U464" s="366" t="n">
        <v>0</v>
      </c>
      <c r="V464" s="362" t="n">
        <f aca="false">'j) Ps_factor28'!D476</f>
        <v>0</v>
      </c>
      <c r="W464" s="362" t="n">
        <f aca="false">'i) Fsr_FactorSalarioReal_Tipo28'!I500</f>
        <v>0</v>
      </c>
      <c r="X464" s="363" t="n">
        <f aca="false">ROUND(U464*W464,2)</f>
        <v>0</v>
      </c>
      <c r="Y464" s="364" t="n">
        <f aca="false">ROUND(U464/UMA_CAP,Redondeo_Para_factores)</f>
        <v>0</v>
      </c>
      <c r="AA464" s="365"/>
      <c r="AB464" s="360"/>
      <c r="AC464" s="366" t="n">
        <v>0</v>
      </c>
      <c r="AD464" s="362" t="n">
        <f aca="false">'m) Ps_factor14'!D476</f>
        <v>0</v>
      </c>
      <c r="AE464" s="362" t="n">
        <f aca="false">'l) Fsr_FactorSalarioReal_Tipo14'!I500</f>
        <v>0</v>
      </c>
      <c r="AF464" s="363" t="n">
        <f aca="false">ROUND(AC464*AE464,2)</f>
        <v>0</v>
      </c>
      <c r="AG464" s="364" t="n">
        <f aca="false">ROUND(AC464/UMA_CAP,Redondeo_Para_factores)</f>
        <v>0</v>
      </c>
    </row>
    <row r="465" customFormat="false" ht="11.25" hidden="false" customHeight="false" outlineLevel="0" collapsed="false">
      <c r="B465" s="368" t="n">
        <v>459</v>
      </c>
      <c r="C465" s="359"/>
      <c r="D465" s="360"/>
      <c r="E465" s="361" t="n">
        <v>0</v>
      </c>
      <c r="F465" s="362" t="n">
        <f aca="false">'f)Ps_factorJornada8hrs'!D478</f>
        <v>0</v>
      </c>
      <c r="G465" s="362" t="n">
        <f aca="false">'e) Fsr_FactorJornada8hrs'!I498</f>
        <v>0</v>
      </c>
      <c r="H465" s="363" t="n">
        <f aca="false">ROUND(E465*G465,2)</f>
        <v>0</v>
      </c>
      <c r="I465" s="364" t="n">
        <f aca="false">ROUND(E465/UMA_CAP,Redondeo_Para_factores)</f>
        <v>0</v>
      </c>
      <c r="J465" s="131"/>
      <c r="K465" s="365"/>
      <c r="L465" s="360"/>
      <c r="M465" s="366" t="n">
        <v>0</v>
      </c>
      <c r="N465" s="362" t="n">
        <f aca="false">'h)Ps_factorJornadaExtra'!D477</f>
        <v>0</v>
      </c>
      <c r="O465" s="362" t="n">
        <f aca="false">'g) Fsr_FactorJornadaExtra'!I501</f>
        <v>0</v>
      </c>
      <c r="P465" s="363" t="n">
        <f aca="false">ROUND(M465*O465,2)</f>
        <v>0</v>
      </c>
      <c r="Q465" s="364" t="n">
        <f aca="false">ROUND(M465/UMA_CAP,Redondeo_Para_factores)</f>
        <v>0</v>
      </c>
      <c r="R465" s="369"/>
      <c r="S465" s="365"/>
      <c r="T465" s="360"/>
      <c r="U465" s="366" t="n">
        <v>0</v>
      </c>
      <c r="V465" s="362" t="n">
        <f aca="false">'j) Ps_factor28'!D477</f>
        <v>0</v>
      </c>
      <c r="W465" s="362" t="n">
        <f aca="false">'i) Fsr_FactorSalarioReal_Tipo28'!I501</f>
        <v>0</v>
      </c>
      <c r="X465" s="363" t="n">
        <f aca="false">ROUND(U465*W465,2)</f>
        <v>0</v>
      </c>
      <c r="Y465" s="364" t="n">
        <f aca="false">ROUND(U465/UMA_CAP,Redondeo_Para_factores)</f>
        <v>0</v>
      </c>
      <c r="AA465" s="365"/>
      <c r="AB465" s="360"/>
      <c r="AC465" s="366" t="n">
        <v>0</v>
      </c>
      <c r="AD465" s="362" t="n">
        <f aca="false">'m) Ps_factor14'!D477</f>
        <v>0</v>
      </c>
      <c r="AE465" s="362" t="n">
        <f aca="false">'l) Fsr_FactorSalarioReal_Tipo14'!I501</f>
        <v>0</v>
      </c>
      <c r="AF465" s="363" t="n">
        <f aca="false">ROUND(AC465*AE465,2)</f>
        <v>0</v>
      </c>
      <c r="AG465" s="364" t="n">
        <f aca="false">ROUND(AC465/UMA_CAP,Redondeo_Para_factores)</f>
        <v>0</v>
      </c>
    </row>
    <row r="466" customFormat="false" ht="11.25" hidden="false" customHeight="false" outlineLevel="0" collapsed="false">
      <c r="B466" s="358" t="n">
        <v>460</v>
      </c>
      <c r="C466" s="359"/>
      <c r="D466" s="360"/>
      <c r="E466" s="361" t="n">
        <v>0</v>
      </c>
      <c r="F466" s="362" t="n">
        <f aca="false">'f)Ps_factorJornada8hrs'!D479</f>
        <v>0</v>
      </c>
      <c r="G466" s="362" t="n">
        <f aca="false">'e) Fsr_FactorJornada8hrs'!I499</f>
        <v>0</v>
      </c>
      <c r="H466" s="363" t="n">
        <f aca="false">ROUND(E466*G466,2)</f>
        <v>0</v>
      </c>
      <c r="I466" s="364" t="n">
        <f aca="false">ROUND(E466/UMA_CAP,Redondeo_Para_factores)</f>
        <v>0</v>
      </c>
      <c r="J466" s="131"/>
      <c r="K466" s="365"/>
      <c r="L466" s="360"/>
      <c r="M466" s="366" t="n">
        <v>0</v>
      </c>
      <c r="N466" s="362" t="n">
        <f aca="false">'h)Ps_factorJornadaExtra'!D478</f>
        <v>0</v>
      </c>
      <c r="O466" s="362" t="n">
        <f aca="false">'g) Fsr_FactorJornadaExtra'!I502</f>
        <v>0</v>
      </c>
      <c r="P466" s="363" t="n">
        <f aca="false">ROUND(M466*O466,2)</f>
        <v>0</v>
      </c>
      <c r="Q466" s="364" t="n">
        <f aca="false">ROUND(M466/UMA_CAP,Redondeo_Para_factores)</f>
        <v>0</v>
      </c>
      <c r="R466" s="369"/>
      <c r="S466" s="365"/>
      <c r="T466" s="360"/>
      <c r="U466" s="366" t="n">
        <v>0</v>
      </c>
      <c r="V466" s="362" t="n">
        <f aca="false">'j) Ps_factor28'!D478</f>
        <v>0</v>
      </c>
      <c r="W466" s="362" t="n">
        <f aca="false">'i) Fsr_FactorSalarioReal_Tipo28'!I502</f>
        <v>0</v>
      </c>
      <c r="X466" s="363" t="n">
        <f aca="false">ROUND(U466*W466,2)</f>
        <v>0</v>
      </c>
      <c r="Y466" s="364" t="n">
        <f aca="false">ROUND(U466/UMA_CAP,Redondeo_Para_factores)</f>
        <v>0</v>
      </c>
      <c r="AA466" s="365"/>
      <c r="AB466" s="360"/>
      <c r="AC466" s="366" t="n">
        <v>0</v>
      </c>
      <c r="AD466" s="362" t="n">
        <f aca="false">'m) Ps_factor14'!D478</f>
        <v>0</v>
      </c>
      <c r="AE466" s="362" t="n">
        <f aca="false">'l) Fsr_FactorSalarioReal_Tipo14'!I502</f>
        <v>0</v>
      </c>
      <c r="AF466" s="363" t="n">
        <f aca="false">ROUND(AC466*AE466,2)</f>
        <v>0</v>
      </c>
      <c r="AG466" s="364" t="n">
        <f aca="false">ROUND(AC466/UMA_CAP,Redondeo_Para_factores)</f>
        <v>0</v>
      </c>
    </row>
    <row r="467" customFormat="false" ht="11.25" hidden="false" customHeight="false" outlineLevel="0" collapsed="false">
      <c r="B467" s="368" t="n">
        <v>461</v>
      </c>
      <c r="C467" s="359"/>
      <c r="D467" s="360"/>
      <c r="E467" s="361" t="n">
        <v>0</v>
      </c>
      <c r="F467" s="362" t="n">
        <f aca="false">'f)Ps_factorJornada8hrs'!D480</f>
        <v>0</v>
      </c>
      <c r="G467" s="362" t="n">
        <f aca="false">'e) Fsr_FactorJornada8hrs'!I500</f>
        <v>0</v>
      </c>
      <c r="H467" s="363" t="n">
        <f aca="false">ROUND(E467*G467,2)</f>
        <v>0</v>
      </c>
      <c r="I467" s="364" t="n">
        <f aca="false">ROUND(E467/UMA_CAP,Redondeo_Para_factores)</f>
        <v>0</v>
      </c>
      <c r="J467" s="131"/>
      <c r="K467" s="365"/>
      <c r="L467" s="360"/>
      <c r="M467" s="366" t="n">
        <v>0</v>
      </c>
      <c r="N467" s="362" t="n">
        <f aca="false">'h)Ps_factorJornadaExtra'!D479</f>
        <v>0</v>
      </c>
      <c r="O467" s="362" t="n">
        <f aca="false">'g) Fsr_FactorJornadaExtra'!I503</f>
        <v>0</v>
      </c>
      <c r="P467" s="363" t="n">
        <f aca="false">ROUND(M467*O467,2)</f>
        <v>0</v>
      </c>
      <c r="Q467" s="364" t="n">
        <f aca="false">ROUND(M467/UMA_CAP,Redondeo_Para_factores)</f>
        <v>0</v>
      </c>
      <c r="R467" s="369"/>
      <c r="S467" s="365"/>
      <c r="T467" s="360"/>
      <c r="U467" s="366" t="n">
        <v>0</v>
      </c>
      <c r="V467" s="362" t="n">
        <f aca="false">'j) Ps_factor28'!D479</f>
        <v>0</v>
      </c>
      <c r="W467" s="362" t="n">
        <f aca="false">'i) Fsr_FactorSalarioReal_Tipo28'!I503</f>
        <v>0</v>
      </c>
      <c r="X467" s="363" t="n">
        <f aca="false">ROUND(U467*W467,2)</f>
        <v>0</v>
      </c>
      <c r="Y467" s="364" t="n">
        <f aca="false">ROUND(U467/UMA_CAP,Redondeo_Para_factores)</f>
        <v>0</v>
      </c>
      <c r="AA467" s="365"/>
      <c r="AB467" s="360"/>
      <c r="AC467" s="366" t="n">
        <v>0</v>
      </c>
      <c r="AD467" s="362" t="n">
        <f aca="false">'m) Ps_factor14'!D479</f>
        <v>0</v>
      </c>
      <c r="AE467" s="362" t="n">
        <f aca="false">'l) Fsr_FactorSalarioReal_Tipo14'!I503</f>
        <v>0</v>
      </c>
      <c r="AF467" s="363" t="n">
        <f aca="false">ROUND(AC467*AE467,2)</f>
        <v>0</v>
      </c>
      <c r="AG467" s="364" t="n">
        <f aca="false">ROUND(AC467/UMA_CAP,Redondeo_Para_factores)</f>
        <v>0</v>
      </c>
    </row>
    <row r="468" customFormat="false" ht="11.25" hidden="false" customHeight="false" outlineLevel="0" collapsed="false">
      <c r="B468" s="358" t="n">
        <v>462</v>
      </c>
      <c r="C468" s="359"/>
      <c r="D468" s="360"/>
      <c r="E468" s="361" t="n">
        <v>0</v>
      </c>
      <c r="F468" s="362" t="n">
        <f aca="false">'f)Ps_factorJornada8hrs'!D481</f>
        <v>0</v>
      </c>
      <c r="G468" s="362" t="n">
        <f aca="false">'e) Fsr_FactorJornada8hrs'!I501</f>
        <v>0</v>
      </c>
      <c r="H468" s="363" t="n">
        <f aca="false">ROUND(E468*G468,2)</f>
        <v>0</v>
      </c>
      <c r="I468" s="364" t="n">
        <f aca="false">ROUND(E468/UMA_CAP,Redondeo_Para_factores)</f>
        <v>0</v>
      </c>
      <c r="J468" s="131"/>
      <c r="K468" s="365"/>
      <c r="L468" s="360"/>
      <c r="M468" s="366" t="n">
        <v>0</v>
      </c>
      <c r="N468" s="362" t="n">
        <f aca="false">'h)Ps_factorJornadaExtra'!D480</f>
        <v>0</v>
      </c>
      <c r="O468" s="362" t="n">
        <f aca="false">'g) Fsr_FactorJornadaExtra'!I504</f>
        <v>0</v>
      </c>
      <c r="P468" s="363" t="n">
        <f aca="false">ROUND(M468*O468,2)</f>
        <v>0</v>
      </c>
      <c r="Q468" s="364" t="n">
        <f aca="false">ROUND(M468/UMA_CAP,Redondeo_Para_factores)</f>
        <v>0</v>
      </c>
      <c r="R468" s="369"/>
      <c r="S468" s="365"/>
      <c r="T468" s="360"/>
      <c r="U468" s="366" t="n">
        <v>0</v>
      </c>
      <c r="V468" s="362" t="n">
        <f aca="false">'j) Ps_factor28'!D480</f>
        <v>0</v>
      </c>
      <c r="W468" s="362" t="n">
        <f aca="false">'i) Fsr_FactorSalarioReal_Tipo28'!I504</f>
        <v>0</v>
      </c>
      <c r="X468" s="363" t="n">
        <f aca="false">ROUND(U468*W468,2)</f>
        <v>0</v>
      </c>
      <c r="Y468" s="364" t="n">
        <f aca="false">ROUND(U468/UMA_CAP,Redondeo_Para_factores)</f>
        <v>0</v>
      </c>
      <c r="AA468" s="365"/>
      <c r="AB468" s="360"/>
      <c r="AC468" s="366" t="n">
        <v>0</v>
      </c>
      <c r="AD468" s="362" t="n">
        <f aca="false">'m) Ps_factor14'!D480</f>
        <v>0</v>
      </c>
      <c r="AE468" s="362" t="n">
        <f aca="false">'l) Fsr_FactorSalarioReal_Tipo14'!I504</f>
        <v>0</v>
      </c>
      <c r="AF468" s="363" t="n">
        <f aca="false">ROUND(AC468*AE468,2)</f>
        <v>0</v>
      </c>
      <c r="AG468" s="364" t="n">
        <f aca="false">ROUND(AC468/UMA_CAP,Redondeo_Para_factores)</f>
        <v>0</v>
      </c>
    </row>
    <row r="469" customFormat="false" ht="11.25" hidden="false" customHeight="false" outlineLevel="0" collapsed="false">
      <c r="B469" s="368" t="n">
        <v>463</v>
      </c>
      <c r="C469" s="359"/>
      <c r="D469" s="360"/>
      <c r="E469" s="361" t="n">
        <v>0</v>
      </c>
      <c r="F469" s="362" t="n">
        <f aca="false">'f)Ps_factorJornada8hrs'!D482</f>
        <v>0</v>
      </c>
      <c r="G469" s="362" t="n">
        <f aca="false">'e) Fsr_FactorJornada8hrs'!I502</f>
        <v>0</v>
      </c>
      <c r="H469" s="363" t="n">
        <f aca="false">ROUND(E469*G469,2)</f>
        <v>0</v>
      </c>
      <c r="I469" s="364" t="n">
        <f aca="false">ROUND(E469/UMA_CAP,Redondeo_Para_factores)</f>
        <v>0</v>
      </c>
      <c r="J469" s="131"/>
      <c r="K469" s="365"/>
      <c r="L469" s="360"/>
      <c r="M469" s="366" t="n">
        <v>0</v>
      </c>
      <c r="N469" s="362" t="n">
        <f aca="false">'h)Ps_factorJornadaExtra'!D481</f>
        <v>0</v>
      </c>
      <c r="O469" s="362" t="n">
        <f aca="false">'g) Fsr_FactorJornadaExtra'!I505</f>
        <v>0</v>
      </c>
      <c r="P469" s="363" t="n">
        <f aca="false">ROUND(M469*O469,2)</f>
        <v>0</v>
      </c>
      <c r="Q469" s="364" t="n">
        <f aca="false">ROUND(M469/UMA_CAP,Redondeo_Para_factores)</f>
        <v>0</v>
      </c>
      <c r="R469" s="369"/>
      <c r="S469" s="365"/>
      <c r="T469" s="360"/>
      <c r="U469" s="366" t="n">
        <v>0</v>
      </c>
      <c r="V469" s="362" t="n">
        <f aca="false">'j) Ps_factor28'!D481</f>
        <v>0</v>
      </c>
      <c r="W469" s="362" t="n">
        <f aca="false">'i) Fsr_FactorSalarioReal_Tipo28'!I505</f>
        <v>0</v>
      </c>
      <c r="X469" s="363" t="n">
        <f aca="false">ROUND(U469*W469,2)</f>
        <v>0</v>
      </c>
      <c r="Y469" s="364" t="n">
        <f aca="false">ROUND(U469/UMA_CAP,Redondeo_Para_factores)</f>
        <v>0</v>
      </c>
      <c r="AA469" s="365"/>
      <c r="AB469" s="360"/>
      <c r="AC469" s="366" t="n">
        <v>0</v>
      </c>
      <c r="AD469" s="362" t="n">
        <f aca="false">'m) Ps_factor14'!D481</f>
        <v>0</v>
      </c>
      <c r="AE469" s="362" t="n">
        <f aca="false">'l) Fsr_FactorSalarioReal_Tipo14'!I505</f>
        <v>0</v>
      </c>
      <c r="AF469" s="363" t="n">
        <f aca="false">ROUND(AC469*AE469,2)</f>
        <v>0</v>
      </c>
      <c r="AG469" s="364" t="n">
        <f aca="false">ROUND(AC469/UMA_CAP,Redondeo_Para_factores)</f>
        <v>0</v>
      </c>
    </row>
    <row r="470" customFormat="false" ht="11.25" hidden="false" customHeight="false" outlineLevel="0" collapsed="false">
      <c r="B470" s="358" t="n">
        <v>464</v>
      </c>
      <c r="C470" s="359"/>
      <c r="D470" s="360"/>
      <c r="E470" s="361" t="n">
        <v>0</v>
      </c>
      <c r="F470" s="362" t="n">
        <f aca="false">'f)Ps_factorJornada8hrs'!D483</f>
        <v>0</v>
      </c>
      <c r="G470" s="362" t="n">
        <f aca="false">'e) Fsr_FactorJornada8hrs'!I503</f>
        <v>0</v>
      </c>
      <c r="H470" s="363" t="n">
        <f aca="false">ROUND(E470*G470,2)</f>
        <v>0</v>
      </c>
      <c r="I470" s="364" t="n">
        <f aca="false">ROUND(E470/UMA_CAP,Redondeo_Para_factores)</f>
        <v>0</v>
      </c>
      <c r="J470" s="131"/>
      <c r="K470" s="365"/>
      <c r="L470" s="360"/>
      <c r="M470" s="366" t="n">
        <v>0</v>
      </c>
      <c r="N470" s="362" t="n">
        <f aca="false">'h)Ps_factorJornadaExtra'!D482</f>
        <v>0</v>
      </c>
      <c r="O470" s="362" t="n">
        <f aca="false">'g) Fsr_FactorJornadaExtra'!I506</f>
        <v>0</v>
      </c>
      <c r="P470" s="363" t="n">
        <f aca="false">ROUND(M470*O470,2)</f>
        <v>0</v>
      </c>
      <c r="Q470" s="364" t="n">
        <f aca="false">ROUND(M470/UMA_CAP,Redondeo_Para_factores)</f>
        <v>0</v>
      </c>
      <c r="R470" s="369"/>
      <c r="S470" s="365"/>
      <c r="T470" s="360"/>
      <c r="U470" s="366" t="n">
        <v>0</v>
      </c>
      <c r="V470" s="362" t="n">
        <f aca="false">'j) Ps_factor28'!D482</f>
        <v>0</v>
      </c>
      <c r="W470" s="362" t="n">
        <f aca="false">'i) Fsr_FactorSalarioReal_Tipo28'!I506</f>
        <v>0</v>
      </c>
      <c r="X470" s="363" t="n">
        <f aca="false">ROUND(U470*W470,2)</f>
        <v>0</v>
      </c>
      <c r="Y470" s="364" t="n">
        <f aca="false">ROUND(U470/UMA_CAP,Redondeo_Para_factores)</f>
        <v>0</v>
      </c>
      <c r="AA470" s="365"/>
      <c r="AB470" s="360"/>
      <c r="AC470" s="366" t="n">
        <v>0</v>
      </c>
      <c r="AD470" s="362" t="n">
        <f aca="false">'m) Ps_factor14'!D482</f>
        <v>0</v>
      </c>
      <c r="AE470" s="362" t="n">
        <f aca="false">'l) Fsr_FactorSalarioReal_Tipo14'!I506</f>
        <v>0</v>
      </c>
      <c r="AF470" s="363" t="n">
        <f aca="false">ROUND(AC470*AE470,2)</f>
        <v>0</v>
      </c>
      <c r="AG470" s="364" t="n">
        <f aca="false">ROUND(AC470/UMA_CAP,Redondeo_Para_factores)</f>
        <v>0</v>
      </c>
    </row>
    <row r="471" customFormat="false" ht="11.25" hidden="false" customHeight="false" outlineLevel="0" collapsed="false">
      <c r="B471" s="368" t="n">
        <v>465</v>
      </c>
      <c r="C471" s="359"/>
      <c r="D471" s="360"/>
      <c r="E471" s="361" t="n">
        <v>0</v>
      </c>
      <c r="F471" s="362" t="n">
        <f aca="false">'f)Ps_factorJornada8hrs'!D484</f>
        <v>0</v>
      </c>
      <c r="G471" s="362" t="n">
        <f aca="false">'e) Fsr_FactorJornada8hrs'!I504</f>
        <v>0</v>
      </c>
      <c r="H471" s="363" t="n">
        <f aca="false">ROUND(E471*G471,2)</f>
        <v>0</v>
      </c>
      <c r="I471" s="364" t="n">
        <f aca="false">ROUND(E471/UMA_CAP,Redondeo_Para_factores)</f>
        <v>0</v>
      </c>
      <c r="J471" s="131"/>
      <c r="K471" s="365"/>
      <c r="L471" s="360"/>
      <c r="M471" s="366" t="n">
        <v>0</v>
      </c>
      <c r="N471" s="362" t="n">
        <f aca="false">'h)Ps_factorJornadaExtra'!D483</f>
        <v>0</v>
      </c>
      <c r="O471" s="362" t="n">
        <f aca="false">'g) Fsr_FactorJornadaExtra'!I507</f>
        <v>0</v>
      </c>
      <c r="P471" s="363" t="n">
        <f aca="false">ROUND(M471*O471,2)</f>
        <v>0</v>
      </c>
      <c r="Q471" s="364" t="n">
        <f aca="false">ROUND(M471/UMA_CAP,Redondeo_Para_factores)</f>
        <v>0</v>
      </c>
      <c r="R471" s="369"/>
      <c r="S471" s="365"/>
      <c r="T471" s="360"/>
      <c r="U471" s="366" t="n">
        <v>0</v>
      </c>
      <c r="V471" s="362" t="n">
        <f aca="false">'j) Ps_factor28'!D483</f>
        <v>0</v>
      </c>
      <c r="W471" s="362" t="n">
        <f aca="false">'i) Fsr_FactorSalarioReal_Tipo28'!I507</f>
        <v>0</v>
      </c>
      <c r="X471" s="363" t="n">
        <f aca="false">ROUND(U471*W471,2)</f>
        <v>0</v>
      </c>
      <c r="Y471" s="364" t="n">
        <f aca="false">ROUND(U471/UMA_CAP,Redondeo_Para_factores)</f>
        <v>0</v>
      </c>
      <c r="AA471" s="365"/>
      <c r="AB471" s="360"/>
      <c r="AC471" s="366" t="n">
        <v>0</v>
      </c>
      <c r="AD471" s="362" t="n">
        <f aca="false">'m) Ps_factor14'!D483</f>
        <v>0</v>
      </c>
      <c r="AE471" s="362" t="n">
        <f aca="false">'l) Fsr_FactorSalarioReal_Tipo14'!I507</f>
        <v>0</v>
      </c>
      <c r="AF471" s="363" t="n">
        <f aca="false">ROUND(AC471*AE471,2)</f>
        <v>0</v>
      </c>
      <c r="AG471" s="364" t="n">
        <f aca="false">ROUND(AC471/UMA_CAP,Redondeo_Para_factores)</f>
        <v>0</v>
      </c>
    </row>
    <row r="472" customFormat="false" ht="11.25" hidden="false" customHeight="false" outlineLevel="0" collapsed="false">
      <c r="B472" s="358" t="n">
        <v>466</v>
      </c>
      <c r="C472" s="359"/>
      <c r="D472" s="360"/>
      <c r="E472" s="361" t="n">
        <v>0</v>
      </c>
      <c r="F472" s="362" t="n">
        <f aca="false">'f)Ps_factorJornada8hrs'!D485</f>
        <v>0</v>
      </c>
      <c r="G472" s="362" t="n">
        <f aca="false">'e) Fsr_FactorJornada8hrs'!I505</f>
        <v>0</v>
      </c>
      <c r="H472" s="363" t="n">
        <f aca="false">ROUND(E472*G472,2)</f>
        <v>0</v>
      </c>
      <c r="I472" s="364" t="n">
        <f aca="false">ROUND(E472/UMA_CAP,Redondeo_Para_factores)</f>
        <v>0</v>
      </c>
      <c r="J472" s="131"/>
      <c r="K472" s="365"/>
      <c r="L472" s="360"/>
      <c r="M472" s="366" t="n">
        <v>0</v>
      </c>
      <c r="N472" s="362" t="n">
        <f aca="false">'h)Ps_factorJornadaExtra'!D484</f>
        <v>0</v>
      </c>
      <c r="O472" s="362" t="n">
        <f aca="false">'g) Fsr_FactorJornadaExtra'!I508</f>
        <v>0</v>
      </c>
      <c r="P472" s="363" t="n">
        <f aca="false">ROUND(M472*O472,2)</f>
        <v>0</v>
      </c>
      <c r="Q472" s="364" t="n">
        <f aca="false">ROUND(M472/UMA_CAP,Redondeo_Para_factores)</f>
        <v>0</v>
      </c>
      <c r="R472" s="369"/>
      <c r="S472" s="365"/>
      <c r="T472" s="360"/>
      <c r="U472" s="366" t="n">
        <v>0</v>
      </c>
      <c r="V472" s="362" t="n">
        <f aca="false">'j) Ps_factor28'!D484</f>
        <v>0</v>
      </c>
      <c r="W472" s="362" t="n">
        <f aca="false">'i) Fsr_FactorSalarioReal_Tipo28'!I508</f>
        <v>0</v>
      </c>
      <c r="X472" s="363" t="n">
        <f aca="false">ROUND(U472*W472,2)</f>
        <v>0</v>
      </c>
      <c r="Y472" s="364" t="n">
        <f aca="false">ROUND(U472/UMA_CAP,Redondeo_Para_factores)</f>
        <v>0</v>
      </c>
      <c r="AA472" s="365"/>
      <c r="AB472" s="360"/>
      <c r="AC472" s="366" t="n">
        <v>0</v>
      </c>
      <c r="AD472" s="362" t="n">
        <f aca="false">'m) Ps_factor14'!D484</f>
        <v>0</v>
      </c>
      <c r="AE472" s="362" t="n">
        <f aca="false">'l) Fsr_FactorSalarioReal_Tipo14'!I508</f>
        <v>0</v>
      </c>
      <c r="AF472" s="363" t="n">
        <f aca="false">ROUND(AC472*AE472,2)</f>
        <v>0</v>
      </c>
      <c r="AG472" s="364" t="n">
        <f aca="false">ROUND(AC472/UMA_CAP,Redondeo_Para_factores)</f>
        <v>0</v>
      </c>
    </row>
    <row r="473" customFormat="false" ht="11.25" hidden="false" customHeight="false" outlineLevel="0" collapsed="false">
      <c r="B473" s="368" t="n">
        <v>467</v>
      </c>
      <c r="C473" s="359"/>
      <c r="D473" s="360"/>
      <c r="E473" s="361" t="n">
        <v>0</v>
      </c>
      <c r="F473" s="362" t="n">
        <f aca="false">'f)Ps_factorJornada8hrs'!D486</f>
        <v>0</v>
      </c>
      <c r="G473" s="362" t="n">
        <f aca="false">'e) Fsr_FactorJornada8hrs'!I506</f>
        <v>0</v>
      </c>
      <c r="H473" s="363" t="n">
        <f aca="false">ROUND(E473*G473,2)</f>
        <v>0</v>
      </c>
      <c r="I473" s="364" t="n">
        <f aca="false">ROUND(E473/UMA_CAP,Redondeo_Para_factores)</f>
        <v>0</v>
      </c>
      <c r="J473" s="131"/>
      <c r="K473" s="365"/>
      <c r="L473" s="360"/>
      <c r="M473" s="366" t="n">
        <v>0</v>
      </c>
      <c r="N473" s="362" t="n">
        <f aca="false">'h)Ps_factorJornadaExtra'!D485</f>
        <v>0</v>
      </c>
      <c r="O473" s="362" t="n">
        <f aca="false">'g) Fsr_FactorJornadaExtra'!I509</f>
        <v>0</v>
      </c>
      <c r="P473" s="363" t="n">
        <f aca="false">ROUND(M473*O473,2)</f>
        <v>0</v>
      </c>
      <c r="Q473" s="364" t="n">
        <f aca="false">ROUND(M473/UMA_CAP,Redondeo_Para_factores)</f>
        <v>0</v>
      </c>
      <c r="R473" s="369"/>
      <c r="S473" s="365"/>
      <c r="T473" s="360"/>
      <c r="U473" s="366" t="n">
        <v>0</v>
      </c>
      <c r="V473" s="362" t="n">
        <f aca="false">'j) Ps_factor28'!D485</f>
        <v>0</v>
      </c>
      <c r="W473" s="362" t="n">
        <f aca="false">'i) Fsr_FactorSalarioReal_Tipo28'!I509</f>
        <v>0</v>
      </c>
      <c r="X473" s="363" t="n">
        <f aca="false">ROUND(U473*W473,2)</f>
        <v>0</v>
      </c>
      <c r="Y473" s="364" t="n">
        <f aca="false">ROUND(U473/UMA_CAP,Redondeo_Para_factores)</f>
        <v>0</v>
      </c>
      <c r="AA473" s="365"/>
      <c r="AB473" s="360"/>
      <c r="AC473" s="366" t="n">
        <v>0</v>
      </c>
      <c r="AD473" s="362" t="n">
        <f aca="false">'m) Ps_factor14'!D485</f>
        <v>0</v>
      </c>
      <c r="AE473" s="362" t="n">
        <f aca="false">'l) Fsr_FactorSalarioReal_Tipo14'!I509</f>
        <v>0</v>
      </c>
      <c r="AF473" s="363" t="n">
        <f aca="false">ROUND(AC473*AE473,2)</f>
        <v>0</v>
      </c>
      <c r="AG473" s="364" t="n">
        <f aca="false">ROUND(AC473/UMA_CAP,Redondeo_Para_factores)</f>
        <v>0</v>
      </c>
    </row>
    <row r="474" customFormat="false" ht="11.25" hidden="false" customHeight="false" outlineLevel="0" collapsed="false">
      <c r="B474" s="358" t="n">
        <v>468</v>
      </c>
      <c r="C474" s="359"/>
      <c r="D474" s="360"/>
      <c r="E474" s="361" t="n">
        <v>0</v>
      </c>
      <c r="F474" s="362" t="n">
        <f aca="false">'f)Ps_factorJornada8hrs'!D487</f>
        <v>0</v>
      </c>
      <c r="G474" s="362" t="n">
        <f aca="false">'e) Fsr_FactorJornada8hrs'!I507</f>
        <v>0</v>
      </c>
      <c r="H474" s="363" t="n">
        <f aca="false">ROUND(E474*G474,2)</f>
        <v>0</v>
      </c>
      <c r="I474" s="364" t="n">
        <f aca="false">ROUND(E474/UMA_CAP,Redondeo_Para_factores)</f>
        <v>0</v>
      </c>
      <c r="J474" s="131"/>
      <c r="K474" s="365"/>
      <c r="L474" s="360"/>
      <c r="M474" s="366" t="n">
        <v>0</v>
      </c>
      <c r="N474" s="362" t="n">
        <f aca="false">'h)Ps_factorJornadaExtra'!D486</f>
        <v>0</v>
      </c>
      <c r="O474" s="362" t="n">
        <f aca="false">'g) Fsr_FactorJornadaExtra'!I510</f>
        <v>0</v>
      </c>
      <c r="P474" s="363" t="n">
        <f aca="false">ROUND(M474*O474,2)</f>
        <v>0</v>
      </c>
      <c r="Q474" s="364" t="n">
        <f aca="false">ROUND(M474/UMA_CAP,Redondeo_Para_factores)</f>
        <v>0</v>
      </c>
      <c r="R474" s="369"/>
      <c r="S474" s="365"/>
      <c r="T474" s="360"/>
      <c r="U474" s="366" t="n">
        <v>0</v>
      </c>
      <c r="V474" s="362" t="n">
        <f aca="false">'j) Ps_factor28'!D486</f>
        <v>0</v>
      </c>
      <c r="W474" s="362" t="n">
        <f aca="false">'i) Fsr_FactorSalarioReal_Tipo28'!I510</f>
        <v>0</v>
      </c>
      <c r="X474" s="363" t="n">
        <f aca="false">ROUND(U474*W474,2)</f>
        <v>0</v>
      </c>
      <c r="Y474" s="364" t="n">
        <f aca="false">ROUND(U474/UMA_CAP,Redondeo_Para_factores)</f>
        <v>0</v>
      </c>
      <c r="AA474" s="365"/>
      <c r="AB474" s="360"/>
      <c r="AC474" s="366" t="n">
        <v>0</v>
      </c>
      <c r="AD474" s="362" t="n">
        <f aca="false">'m) Ps_factor14'!D486</f>
        <v>0</v>
      </c>
      <c r="AE474" s="362" t="n">
        <f aca="false">'l) Fsr_FactorSalarioReal_Tipo14'!I510</f>
        <v>0</v>
      </c>
      <c r="AF474" s="363" t="n">
        <f aca="false">ROUND(AC474*AE474,2)</f>
        <v>0</v>
      </c>
      <c r="AG474" s="364" t="n">
        <f aca="false">ROUND(AC474/UMA_CAP,Redondeo_Para_factores)</f>
        <v>0</v>
      </c>
    </row>
    <row r="475" customFormat="false" ht="11.25" hidden="false" customHeight="false" outlineLevel="0" collapsed="false">
      <c r="B475" s="368" t="n">
        <v>469</v>
      </c>
      <c r="C475" s="359"/>
      <c r="D475" s="360"/>
      <c r="E475" s="361" t="n">
        <v>0</v>
      </c>
      <c r="F475" s="362" t="n">
        <f aca="false">'f)Ps_factorJornada8hrs'!D488</f>
        <v>0</v>
      </c>
      <c r="G475" s="362" t="n">
        <f aca="false">'e) Fsr_FactorJornada8hrs'!I508</f>
        <v>0</v>
      </c>
      <c r="H475" s="363" t="n">
        <f aca="false">ROUND(E475*G475,2)</f>
        <v>0</v>
      </c>
      <c r="I475" s="364" t="n">
        <f aca="false">ROUND(E475/UMA_CAP,Redondeo_Para_factores)</f>
        <v>0</v>
      </c>
      <c r="J475" s="131"/>
      <c r="K475" s="365"/>
      <c r="L475" s="360"/>
      <c r="M475" s="366" t="n">
        <v>0</v>
      </c>
      <c r="N475" s="362" t="n">
        <f aca="false">'h)Ps_factorJornadaExtra'!D487</f>
        <v>0</v>
      </c>
      <c r="O475" s="362" t="n">
        <f aca="false">'g) Fsr_FactorJornadaExtra'!I511</f>
        <v>0</v>
      </c>
      <c r="P475" s="363" t="n">
        <f aca="false">ROUND(M475*O475,2)</f>
        <v>0</v>
      </c>
      <c r="Q475" s="364" t="n">
        <f aca="false">ROUND(M475/UMA_CAP,Redondeo_Para_factores)</f>
        <v>0</v>
      </c>
      <c r="R475" s="369"/>
      <c r="S475" s="365"/>
      <c r="T475" s="360"/>
      <c r="U475" s="366" t="n">
        <v>0</v>
      </c>
      <c r="V475" s="362" t="n">
        <f aca="false">'j) Ps_factor28'!D487</f>
        <v>0</v>
      </c>
      <c r="W475" s="362" t="n">
        <f aca="false">'i) Fsr_FactorSalarioReal_Tipo28'!I511</f>
        <v>0</v>
      </c>
      <c r="X475" s="363" t="n">
        <f aca="false">ROUND(U475*W475,2)</f>
        <v>0</v>
      </c>
      <c r="Y475" s="364" t="n">
        <f aca="false">ROUND(U475/UMA_CAP,Redondeo_Para_factores)</f>
        <v>0</v>
      </c>
      <c r="AA475" s="365"/>
      <c r="AB475" s="360"/>
      <c r="AC475" s="366" t="n">
        <v>0</v>
      </c>
      <c r="AD475" s="362" t="n">
        <f aca="false">'m) Ps_factor14'!D487</f>
        <v>0</v>
      </c>
      <c r="AE475" s="362" t="n">
        <f aca="false">'l) Fsr_FactorSalarioReal_Tipo14'!I511</f>
        <v>0</v>
      </c>
      <c r="AF475" s="363" t="n">
        <f aca="false">ROUND(AC475*AE475,2)</f>
        <v>0</v>
      </c>
      <c r="AG475" s="364" t="n">
        <f aca="false">ROUND(AC475/UMA_CAP,Redondeo_Para_factores)</f>
        <v>0</v>
      </c>
    </row>
    <row r="476" customFormat="false" ht="11.25" hidden="false" customHeight="false" outlineLevel="0" collapsed="false">
      <c r="B476" s="358" t="n">
        <v>470</v>
      </c>
      <c r="C476" s="359"/>
      <c r="D476" s="360"/>
      <c r="E476" s="361" t="n">
        <v>0</v>
      </c>
      <c r="F476" s="362" t="n">
        <f aca="false">'f)Ps_factorJornada8hrs'!D489</f>
        <v>0</v>
      </c>
      <c r="G476" s="362" t="n">
        <f aca="false">'e) Fsr_FactorJornada8hrs'!I509</f>
        <v>0</v>
      </c>
      <c r="H476" s="363" t="n">
        <f aca="false">ROUND(E476*G476,2)</f>
        <v>0</v>
      </c>
      <c r="I476" s="364" t="n">
        <f aca="false">ROUND(E476/UMA_CAP,Redondeo_Para_factores)</f>
        <v>0</v>
      </c>
      <c r="J476" s="131"/>
      <c r="K476" s="365"/>
      <c r="L476" s="360"/>
      <c r="M476" s="366" t="n">
        <v>0</v>
      </c>
      <c r="N476" s="362" t="n">
        <f aca="false">'h)Ps_factorJornadaExtra'!D488</f>
        <v>0</v>
      </c>
      <c r="O476" s="362" t="n">
        <f aca="false">'g) Fsr_FactorJornadaExtra'!I512</f>
        <v>0</v>
      </c>
      <c r="P476" s="363" t="n">
        <f aca="false">ROUND(M476*O476,2)</f>
        <v>0</v>
      </c>
      <c r="Q476" s="364" t="n">
        <f aca="false">ROUND(M476/UMA_CAP,Redondeo_Para_factores)</f>
        <v>0</v>
      </c>
      <c r="R476" s="369"/>
      <c r="S476" s="365"/>
      <c r="T476" s="360"/>
      <c r="U476" s="366" t="n">
        <v>0</v>
      </c>
      <c r="V476" s="362" t="n">
        <f aca="false">'j) Ps_factor28'!D488</f>
        <v>0</v>
      </c>
      <c r="W476" s="362" t="n">
        <f aca="false">'i) Fsr_FactorSalarioReal_Tipo28'!I512</f>
        <v>0</v>
      </c>
      <c r="X476" s="363" t="n">
        <f aca="false">ROUND(U476*W476,2)</f>
        <v>0</v>
      </c>
      <c r="Y476" s="364" t="n">
        <f aca="false">ROUND(U476/UMA_CAP,Redondeo_Para_factores)</f>
        <v>0</v>
      </c>
      <c r="AA476" s="365"/>
      <c r="AB476" s="360"/>
      <c r="AC476" s="366" t="n">
        <v>0</v>
      </c>
      <c r="AD476" s="362" t="n">
        <f aca="false">'m) Ps_factor14'!D488</f>
        <v>0</v>
      </c>
      <c r="AE476" s="362" t="n">
        <f aca="false">'l) Fsr_FactorSalarioReal_Tipo14'!I512</f>
        <v>0</v>
      </c>
      <c r="AF476" s="363" t="n">
        <f aca="false">ROUND(AC476*AE476,2)</f>
        <v>0</v>
      </c>
      <c r="AG476" s="364" t="n">
        <f aca="false">ROUND(AC476/UMA_CAP,Redondeo_Para_factores)</f>
        <v>0</v>
      </c>
    </row>
    <row r="477" customFormat="false" ht="11.25" hidden="false" customHeight="false" outlineLevel="0" collapsed="false">
      <c r="B477" s="368" t="n">
        <v>471</v>
      </c>
      <c r="C477" s="359"/>
      <c r="D477" s="360"/>
      <c r="E477" s="361" t="n">
        <v>0</v>
      </c>
      <c r="F477" s="362" t="n">
        <f aca="false">'f)Ps_factorJornada8hrs'!D490</f>
        <v>0</v>
      </c>
      <c r="G477" s="362" t="n">
        <f aca="false">'e) Fsr_FactorJornada8hrs'!I510</f>
        <v>0</v>
      </c>
      <c r="H477" s="363" t="n">
        <f aca="false">ROUND(E477*G477,2)</f>
        <v>0</v>
      </c>
      <c r="I477" s="364" t="n">
        <f aca="false">ROUND(E477/UMA_CAP,Redondeo_Para_factores)</f>
        <v>0</v>
      </c>
      <c r="J477" s="131"/>
      <c r="K477" s="365"/>
      <c r="L477" s="360"/>
      <c r="M477" s="366" t="n">
        <v>0</v>
      </c>
      <c r="N477" s="362" t="n">
        <f aca="false">'h)Ps_factorJornadaExtra'!D489</f>
        <v>0</v>
      </c>
      <c r="O477" s="362" t="n">
        <f aca="false">'g) Fsr_FactorJornadaExtra'!I513</f>
        <v>0</v>
      </c>
      <c r="P477" s="363" t="n">
        <f aca="false">ROUND(M477*O477,2)</f>
        <v>0</v>
      </c>
      <c r="Q477" s="364" t="n">
        <f aca="false">ROUND(M477/UMA_CAP,Redondeo_Para_factores)</f>
        <v>0</v>
      </c>
      <c r="R477" s="369"/>
      <c r="S477" s="365"/>
      <c r="T477" s="360"/>
      <c r="U477" s="366" t="n">
        <v>0</v>
      </c>
      <c r="V477" s="362" t="n">
        <f aca="false">'j) Ps_factor28'!D489</f>
        <v>0</v>
      </c>
      <c r="W477" s="362" t="n">
        <f aca="false">'i) Fsr_FactorSalarioReal_Tipo28'!I513</f>
        <v>0</v>
      </c>
      <c r="X477" s="363" t="n">
        <f aca="false">ROUND(U477*W477,2)</f>
        <v>0</v>
      </c>
      <c r="Y477" s="364" t="n">
        <f aca="false">ROUND(U477/UMA_CAP,Redondeo_Para_factores)</f>
        <v>0</v>
      </c>
      <c r="AA477" s="365"/>
      <c r="AB477" s="360"/>
      <c r="AC477" s="366" t="n">
        <v>0</v>
      </c>
      <c r="AD477" s="362" t="n">
        <f aca="false">'m) Ps_factor14'!D489</f>
        <v>0</v>
      </c>
      <c r="AE477" s="362" t="n">
        <f aca="false">'l) Fsr_FactorSalarioReal_Tipo14'!I513</f>
        <v>0</v>
      </c>
      <c r="AF477" s="363" t="n">
        <f aca="false">ROUND(AC477*AE477,2)</f>
        <v>0</v>
      </c>
      <c r="AG477" s="364" t="n">
        <f aca="false">ROUND(AC477/UMA_CAP,Redondeo_Para_factores)</f>
        <v>0</v>
      </c>
    </row>
    <row r="478" customFormat="false" ht="11.25" hidden="false" customHeight="false" outlineLevel="0" collapsed="false">
      <c r="B478" s="358" t="n">
        <v>472</v>
      </c>
      <c r="C478" s="359"/>
      <c r="D478" s="360"/>
      <c r="E478" s="361" t="n">
        <v>0</v>
      </c>
      <c r="F478" s="362" t="n">
        <f aca="false">'f)Ps_factorJornada8hrs'!D491</f>
        <v>0</v>
      </c>
      <c r="G478" s="362" t="n">
        <f aca="false">'e) Fsr_FactorJornada8hrs'!I511</f>
        <v>0</v>
      </c>
      <c r="H478" s="363" t="n">
        <f aca="false">ROUND(E478*G478,2)</f>
        <v>0</v>
      </c>
      <c r="I478" s="364" t="n">
        <f aca="false">ROUND(E478/UMA_CAP,Redondeo_Para_factores)</f>
        <v>0</v>
      </c>
      <c r="J478" s="131"/>
      <c r="K478" s="365"/>
      <c r="L478" s="360"/>
      <c r="M478" s="366" t="n">
        <v>0</v>
      </c>
      <c r="N478" s="362" t="n">
        <f aca="false">'h)Ps_factorJornadaExtra'!D490</f>
        <v>0</v>
      </c>
      <c r="O478" s="362" t="n">
        <f aca="false">'g) Fsr_FactorJornadaExtra'!I514</f>
        <v>0</v>
      </c>
      <c r="P478" s="363" t="n">
        <f aca="false">ROUND(M478*O478,2)</f>
        <v>0</v>
      </c>
      <c r="Q478" s="364" t="n">
        <f aca="false">ROUND(M478/UMA_CAP,Redondeo_Para_factores)</f>
        <v>0</v>
      </c>
      <c r="R478" s="369"/>
      <c r="S478" s="365"/>
      <c r="T478" s="360"/>
      <c r="U478" s="366" t="n">
        <v>0</v>
      </c>
      <c r="V478" s="362" t="n">
        <f aca="false">'j) Ps_factor28'!D490</f>
        <v>0</v>
      </c>
      <c r="W478" s="362" t="n">
        <f aca="false">'i) Fsr_FactorSalarioReal_Tipo28'!I514</f>
        <v>0</v>
      </c>
      <c r="X478" s="363" t="n">
        <f aca="false">ROUND(U478*W478,2)</f>
        <v>0</v>
      </c>
      <c r="Y478" s="364" t="n">
        <f aca="false">ROUND(U478/UMA_CAP,Redondeo_Para_factores)</f>
        <v>0</v>
      </c>
      <c r="AA478" s="365"/>
      <c r="AB478" s="360"/>
      <c r="AC478" s="366" t="n">
        <v>0</v>
      </c>
      <c r="AD478" s="362" t="n">
        <f aca="false">'m) Ps_factor14'!D490</f>
        <v>0</v>
      </c>
      <c r="AE478" s="362" t="n">
        <f aca="false">'l) Fsr_FactorSalarioReal_Tipo14'!I514</f>
        <v>0</v>
      </c>
      <c r="AF478" s="363" t="n">
        <f aca="false">ROUND(AC478*AE478,2)</f>
        <v>0</v>
      </c>
      <c r="AG478" s="364" t="n">
        <f aca="false">ROUND(AC478/UMA_CAP,Redondeo_Para_factores)</f>
        <v>0</v>
      </c>
    </row>
    <row r="479" customFormat="false" ht="11.25" hidden="false" customHeight="false" outlineLevel="0" collapsed="false">
      <c r="B479" s="368" t="n">
        <v>473</v>
      </c>
      <c r="C479" s="359"/>
      <c r="D479" s="360"/>
      <c r="E479" s="361" t="n">
        <v>0</v>
      </c>
      <c r="F479" s="362" t="n">
        <f aca="false">'f)Ps_factorJornada8hrs'!D492</f>
        <v>0</v>
      </c>
      <c r="G479" s="362" t="n">
        <f aca="false">'e) Fsr_FactorJornada8hrs'!I512</f>
        <v>0</v>
      </c>
      <c r="H479" s="363" t="n">
        <f aca="false">ROUND(E479*G479,2)</f>
        <v>0</v>
      </c>
      <c r="I479" s="364" t="n">
        <f aca="false">ROUND(E479/UMA_CAP,Redondeo_Para_factores)</f>
        <v>0</v>
      </c>
      <c r="J479" s="131"/>
      <c r="K479" s="365"/>
      <c r="L479" s="360"/>
      <c r="M479" s="366" t="n">
        <v>0</v>
      </c>
      <c r="N479" s="362" t="n">
        <f aca="false">'h)Ps_factorJornadaExtra'!D491</f>
        <v>0</v>
      </c>
      <c r="O479" s="362" t="n">
        <f aca="false">'g) Fsr_FactorJornadaExtra'!I515</f>
        <v>0</v>
      </c>
      <c r="P479" s="363" t="n">
        <f aca="false">ROUND(M479*O479,2)</f>
        <v>0</v>
      </c>
      <c r="Q479" s="364" t="n">
        <f aca="false">ROUND(M479/UMA_CAP,Redondeo_Para_factores)</f>
        <v>0</v>
      </c>
      <c r="R479" s="369"/>
      <c r="S479" s="365"/>
      <c r="T479" s="360"/>
      <c r="U479" s="366" t="n">
        <v>0</v>
      </c>
      <c r="V479" s="362" t="n">
        <f aca="false">'j) Ps_factor28'!D491</f>
        <v>0</v>
      </c>
      <c r="W479" s="362" t="n">
        <f aca="false">'i) Fsr_FactorSalarioReal_Tipo28'!I515</f>
        <v>0</v>
      </c>
      <c r="X479" s="363" t="n">
        <f aca="false">ROUND(U479*W479,2)</f>
        <v>0</v>
      </c>
      <c r="Y479" s="364" t="n">
        <f aca="false">ROUND(U479/UMA_CAP,Redondeo_Para_factores)</f>
        <v>0</v>
      </c>
      <c r="AA479" s="365"/>
      <c r="AB479" s="360"/>
      <c r="AC479" s="366" t="n">
        <v>0</v>
      </c>
      <c r="AD479" s="362" t="n">
        <f aca="false">'m) Ps_factor14'!D491</f>
        <v>0</v>
      </c>
      <c r="AE479" s="362" t="n">
        <f aca="false">'l) Fsr_FactorSalarioReal_Tipo14'!I515</f>
        <v>0</v>
      </c>
      <c r="AF479" s="363" t="n">
        <f aca="false">ROUND(AC479*AE479,2)</f>
        <v>0</v>
      </c>
      <c r="AG479" s="364" t="n">
        <f aca="false">ROUND(AC479/UMA_CAP,Redondeo_Para_factores)</f>
        <v>0</v>
      </c>
    </row>
    <row r="480" customFormat="false" ht="11.25" hidden="false" customHeight="false" outlineLevel="0" collapsed="false">
      <c r="B480" s="358" t="n">
        <v>474</v>
      </c>
      <c r="C480" s="359"/>
      <c r="D480" s="360"/>
      <c r="E480" s="361" t="n">
        <v>0</v>
      </c>
      <c r="F480" s="362" t="n">
        <f aca="false">'f)Ps_factorJornada8hrs'!D493</f>
        <v>0</v>
      </c>
      <c r="G480" s="362" t="n">
        <f aca="false">'e) Fsr_FactorJornada8hrs'!I513</f>
        <v>0</v>
      </c>
      <c r="H480" s="363" t="n">
        <f aca="false">ROUND(E480*G480,2)</f>
        <v>0</v>
      </c>
      <c r="I480" s="364" t="n">
        <f aca="false">ROUND(E480/UMA_CAP,Redondeo_Para_factores)</f>
        <v>0</v>
      </c>
      <c r="J480" s="131"/>
      <c r="K480" s="365"/>
      <c r="L480" s="360"/>
      <c r="M480" s="366" t="n">
        <v>0</v>
      </c>
      <c r="N480" s="362" t="n">
        <f aca="false">'h)Ps_factorJornadaExtra'!D492</f>
        <v>0</v>
      </c>
      <c r="O480" s="362" t="n">
        <f aca="false">'g) Fsr_FactorJornadaExtra'!I516</f>
        <v>0</v>
      </c>
      <c r="P480" s="363" t="n">
        <f aca="false">ROUND(M480*O480,2)</f>
        <v>0</v>
      </c>
      <c r="Q480" s="364" t="n">
        <f aca="false">ROUND(M480/UMA_CAP,Redondeo_Para_factores)</f>
        <v>0</v>
      </c>
      <c r="R480" s="369"/>
      <c r="S480" s="365"/>
      <c r="T480" s="360"/>
      <c r="U480" s="366" t="n">
        <v>0</v>
      </c>
      <c r="V480" s="362" t="n">
        <f aca="false">'j) Ps_factor28'!D492</f>
        <v>0</v>
      </c>
      <c r="W480" s="362" t="n">
        <f aca="false">'i) Fsr_FactorSalarioReal_Tipo28'!I516</f>
        <v>0</v>
      </c>
      <c r="X480" s="363" t="n">
        <f aca="false">ROUND(U480*W480,2)</f>
        <v>0</v>
      </c>
      <c r="Y480" s="364" t="n">
        <f aca="false">ROUND(U480/UMA_CAP,Redondeo_Para_factores)</f>
        <v>0</v>
      </c>
      <c r="AA480" s="365"/>
      <c r="AB480" s="360"/>
      <c r="AC480" s="366" t="n">
        <v>0</v>
      </c>
      <c r="AD480" s="362" t="n">
        <f aca="false">'m) Ps_factor14'!D492</f>
        <v>0</v>
      </c>
      <c r="AE480" s="362" t="n">
        <f aca="false">'l) Fsr_FactorSalarioReal_Tipo14'!I516</f>
        <v>0</v>
      </c>
      <c r="AF480" s="363" t="n">
        <f aca="false">ROUND(AC480*AE480,2)</f>
        <v>0</v>
      </c>
      <c r="AG480" s="364" t="n">
        <f aca="false">ROUND(AC480/UMA_CAP,Redondeo_Para_factores)</f>
        <v>0</v>
      </c>
    </row>
    <row r="481" customFormat="false" ht="11.25" hidden="false" customHeight="false" outlineLevel="0" collapsed="false">
      <c r="B481" s="368" t="n">
        <v>475</v>
      </c>
      <c r="C481" s="359"/>
      <c r="D481" s="360"/>
      <c r="E481" s="361" t="n">
        <v>0</v>
      </c>
      <c r="F481" s="362" t="n">
        <f aca="false">'f)Ps_factorJornada8hrs'!D494</f>
        <v>0</v>
      </c>
      <c r="G481" s="362" t="n">
        <f aca="false">'e) Fsr_FactorJornada8hrs'!I514</f>
        <v>0</v>
      </c>
      <c r="H481" s="363" t="n">
        <f aca="false">ROUND(E481*G481,2)</f>
        <v>0</v>
      </c>
      <c r="I481" s="364" t="n">
        <f aca="false">ROUND(E481/UMA_CAP,Redondeo_Para_factores)</f>
        <v>0</v>
      </c>
      <c r="J481" s="131"/>
      <c r="K481" s="365"/>
      <c r="L481" s="360"/>
      <c r="M481" s="366" t="n">
        <v>0</v>
      </c>
      <c r="N481" s="362" t="n">
        <f aca="false">'h)Ps_factorJornadaExtra'!D493</f>
        <v>0</v>
      </c>
      <c r="O481" s="362" t="n">
        <f aca="false">'g) Fsr_FactorJornadaExtra'!I517</f>
        <v>0</v>
      </c>
      <c r="P481" s="363" t="n">
        <f aca="false">ROUND(M481*O481,2)</f>
        <v>0</v>
      </c>
      <c r="Q481" s="364" t="n">
        <f aca="false">ROUND(M481/UMA_CAP,Redondeo_Para_factores)</f>
        <v>0</v>
      </c>
      <c r="R481" s="369"/>
      <c r="S481" s="365"/>
      <c r="T481" s="360"/>
      <c r="U481" s="366" t="n">
        <v>0</v>
      </c>
      <c r="V481" s="362" t="n">
        <f aca="false">'j) Ps_factor28'!D493</f>
        <v>0</v>
      </c>
      <c r="W481" s="362" t="n">
        <f aca="false">'i) Fsr_FactorSalarioReal_Tipo28'!I517</f>
        <v>0</v>
      </c>
      <c r="X481" s="363" t="n">
        <f aca="false">ROUND(U481*W481,2)</f>
        <v>0</v>
      </c>
      <c r="Y481" s="364" t="n">
        <f aca="false">ROUND(U481/UMA_CAP,Redondeo_Para_factores)</f>
        <v>0</v>
      </c>
      <c r="AA481" s="365"/>
      <c r="AB481" s="360"/>
      <c r="AC481" s="366" t="n">
        <v>0</v>
      </c>
      <c r="AD481" s="362" t="n">
        <f aca="false">'m) Ps_factor14'!D493</f>
        <v>0</v>
      </c>
      <c r="AE481" s="362" t="n">
        <f aca="false">'l) Fsr_FactorSalarioReal_Tipo14'!I517</f>
        <v>0</v>
      </c>
      <c r="AF481" s="363" t="n">
        <f aca="false">ROUND(AC481*AE481,2)</f>
        <v>0</v>
      </c>
      <c r="AG481" s="364" t="n">
        <f aca="false">ROUND(AC481/UMA_CAP,Redondeo_Para_factores)</f>
        <v>0</v>
      </c>
    </row>
    <row r="482" customFormat="false" ht="11.25" hidden="false" customHeight="false" outlineLevel="0" collapsed="false">
      <c r="B482" s="358" t="n">
        <v>476</v>
      </c>
      <c r="C482" s="359"/>
      <c r="D482" s="360"/>
      <c r="E482" s="361" t="n">
        <v>0</v>
      </c>
      <c r="F482" s="362" t="n">
        <f aca="false">'f)Ps_factorJornada8hrs'!D495</f>
        <v>0</v>
      </c>
      <c r="G482" s="362" t="n">
        <f aca="false">'e) Fsr_FactorJornada8hrs'!I515</f>
        <v>0</v>
      </c>
      <c r="H482" s="363" t="n">
        <f aca="false">ROUND(E482*G482,2)</f>
        <v>0</v>
      </c>
      <c r="I482" s="364" t="n">
        <f aca="false">ROUND(E482/UMA_CAP,Redondeo_Para_factores)</f>
        <v>0</v>
      </c>
      <c r="J482" s="131"/>
      <c r="K482" s="365"/>
      <c r="L482" s="360"/>
      <c r="M482" s="366" t="n">
        <v>0</v>
      </c>
      <c r="N482" s="362" t="n">
        <f aca="false">'h)Ps_factorJornadaExtra'!D494</f>
        <v>0</v>
      </c>
      <c r="O482" s="362" t="n">
        <f aca="false">'g) Fsr_FactorJornadaExtra'!I518</f>
        <v>0</v>
      </c>
      <c r="P482" s="363" t="n">
        <f aca="false">ROUND(M482*O482,2)</f>
        <v>0</v>
      </c>
      <c r="Q482" s="364" t="n">
        <f aca="false">ROUND(M482/UMA_CAP,Redondeo_Para_factores)</f>
        <v>0</v>
      </c>
      <c r="R482" s="369"/>
      <c r="S482" s="365"/>
      <c r="T482" s="360"/>
      <c r="U482" s="366" t="n">
        <v>0</v>
      </c>
      <c r="V482" s="362" t="n">
        <f aca="false">'j) Ps_factor28'!D494</f>
        <v>0</v>
      </c>
      <c r="W482" s="362" t="n">
        <f aca="false">'i) Fsr_FactorSalarioReal_Tipo28'!I518</f>
        <v>0</v>
      </c>
      <c r="X482" s="363" t="n">
        <f aca="false">ROUND(U482*W482,2)</f>
        <v>0</v>
      </c>
      <c r="Y482" s="364" t="n">
        <f aca="false">ROUND(U482/UMA_CAP,Redondeo_Para_factores)</f>
        <v>0</v>
      </c>
      <c r="AA482" s="365"/>
      <c r="AB482" s="360"/>
      <c r="AC482" s="366" t="n">
        <v>0</v>
      </c>
      <c r="AD482" s="362" t="n">
        <f aca="false">'m) Ps_factor14'!D494</f>
        <v>0</v>
      </c>
      <c r="AE482" s="362" t="n">
        <f aca="false">'l) Fsr_FactorSalarioReal_Tipo14'!I518</f>
        <v>0</v>
      </c>
      <c r="AF482" s="363" t="n">
        <f aca="false">ROUND(AC482*AE482,2)</f>
        <v>0</v>
      </c>
      <c r="AG482" s="364" t="n">
        <f aca="false">ROUND(AC482/UMA_CAP,Redondeo_Para_factores)</f>
        <v>0</v>
      </c>
    </row>
    <row r="483" customFormat="false" ht="11.25" hidden="false" customHeight="false" outlineLevel="0" collapsed="false">
      <c r="B483" s="368" t="n">
        <v>477</v>
      </c>
      <c r="C483" s="359"/>
      <c r="D483" s="360"/>
      <c r="E483" s="361" t="n">
        <v>0</v>
      </c>
      <c r="F483" s="362" t="n">
        <f aca="false">'f)Ps_factorJornada8hrs'!D496</f>
        <v>0</v>
      </c>
      <c r="G483" s="362" t="n">
        <f aca="false">'e) Fsr_FactorJornada8hrs'!I516</f>
        <v>0</v>
      </c>
      <c r="H483" s="363" t="n">
        <f aca="false">ROUND(E483*G483,2)</f>
        <v>0</v>
      </c>
      <c r="I483" s="364" t="n">
        <f aca="false">ROUND(E483/UMA_CAP,Redondeo_Para_factores)</f>
        <v>0</v>
      </c>
      <c r="J483" s="131"/>
      <c r="K483" s="365"/>
      <c r="L483" s="360"/>
      <c r="M483" s="366" t="n">
        <v>0</v>
      </c>
      <c r="N483" s="362" t="n">
        <f aca="false">'h)Ps_factorJornadaExtra'!D495</f>
        <v>0</v>
      </c>
      <c r="O483" s="362" t="n">
        <f aca="false">'g) Fsr_FactorJornadaExtra'!I519</f>
        <v>0</v>
      </c>
      <c r="P483" s="363" t="n">
        <f aca="false">ROUND(M483*O483,2)</f>
        <v>0</v>
      </c>
      <c r="Q483" s="364" t="n">
        <f aca="false">ROUND(M483/UMA_CAP,Redondeo_Para_factores)</f>
        <v>0</v>
      </c>
      <c r="R483" s="369"/>
      <c r="S483" s="365"/>
      <c r="T483" s="360"/>
      <c r="U483" s="366" t="n">
        <v>0</v>
      </c>
      <c r="V483" s="362" t="n">
        <f aca="false">'j) Ps_factor28'!D495</f>
        <v>0</v>
      </c>
      <c r="W483" s="362" t="n">
        <f aca="false">'i) Fsr_FactorSalarioReal_Tipo28'!I519</f>
        <v>0</v>
      </c>
      <c r="X483" s="363" t="n">
        <f aca="false">ROUND(U483*W483,2)</f>
        <v>0</v>
      </c>
      <c r="Y483" s="364" t="n">
        <f aca="false">ROUND(U483/UMA_CAP,Redondeo_Para_factores)</f>
        <v>0</v>
      </c>
      <c r="AA483" s="365"/>
      <c r="AB483" s="360"/>
      <c r="AC483" s="366" t="n">
        <v>0</v>
      </c>
      <c r="AD483" s="362" t="n">
        <f aca="false">'m) Ps_factor14'!D495</f>
        <v>0</v>
      </c>
      <c r="AE483" s="362" t="n">
        <f aca="false">'l) Fsr_FactorSalarioReal_Tipo14'!I519</f>
        <v>0</v>
      </c>
      <c r="AF483" s="363" t="n">
        <f aca="false">ROUND(AC483*AE483,2)</f>
        <v>0</v>
      </c>
      <c r="AG483" s="364" t="n">
        <f aca="false">ROUND(AC483/UMA_CAP,Redondeo_Para_factores)</f>
        <v>0</v>
      </c>
    </row>
    <row r="484" customFormat="false" ht="11.25" hidden="false" customHeight="false" outlineLevel="0" collapsed="false">
      <c r="B484" s="358" t="n">
        <v>478</v>
      </c>
      <c r="C484" s="359"/>
      <c r="D484" s="360"/>
      <c r="E484" s="361" t="n">
        <v>0</v>
      </c>
      <c r="F484" s="362" t="n">
        <f aca="false">'f)Ps_factorJornada8hrs'!D497</f>
        <v>0</v>
      </c>
      <c r="G484" s="362" t="n">
        <f aca="false">'e) Fsr_FactorJornada8hrs'!I517</f>
        <v>0</v>
      </c>
      <c r="H484" s="363" t="n">
        <f aca="false">ROUND(E484*G484,2)</f>
        <v>0</v>
      </c>
      <c r="I484" s="364" t="n">
        <f aca="false">ROUND(E484/UMA_CAP,Redondeo_Para_factores)</f>
        <v>0</v>
      </c>
      <c r="J484" s="131"/>
      <c r="K484" s="365"/>
      <c r="L484" s="360"/>
      <c r="M484" s="366" t="n">
        <v>0</v>
      </c>
      <c r="N484" s="362" t="n">
        <f aca="false">'h)Ps_factorJornadaExtra'!D496</f>
        <v>0</v>
      </c>
      <c r="O484" s="362" t="n">
        <f aca="false">'g) Fsr_FactorJornadaExtra'!I520</f>
        <v>0</v>
      </c>
      <c r="P484" s="363" t="n">
        <f aca="false">ROUND(M484*O484,2)</f>
        <v>0</v>
      </c>
      <c r="Q484" s="364" t="n">
        <f aca="false">ROUND(M484/UMA_CAP,Redondeo_Para_factores)</f>
        <v>0</v>
      </c>
      <c r="R484" s="369"/>
      <c r="S484" s="365"/>
      <c r="T484" s="360"/>
      <c r="U484" s="366" t="n">
        <v>0</v>
      </c>
      <c r="V484" s="362" t="n">
        <f aca="false">'j) Ps_factor28'!D496</f>
        <v>0</v>
      </c>
      <c r="W484" s="362" t="n">
        <f aca="false">'i) Fsr_FactorSalarioReal_Tipo28'!I520</f>
        <v>0</v>
      </c>
      <c r="X484" s="363" t="n">
        <f aca="false">ROUND(U484*W484,2)</f>
        <v>0</v>
      </c>
      <c r="Y484" s="364" t="n">
        <f aca="false">ROUND(U484/UMA_CAP,Redondeo_Para_factores)</f>
        <v>0</v>
      </c>
      <c r="AA484" s="365"/>
      <c r="AB484" s="360"/>
      <c r="AC484" s="366" t="n">
        <v>0</v>
      </c>
      <c r="AD484" s="362" t="n">
        <f aca="false">'m) Ps_factor14'!D496</f>
        <v>0</v>
      </c>
      <c r="AE484" s="362" t="n">
        <f aca="false">'l) Fsr_FactorSalarioReal_Tipo14'!I520</f>
        <v>0</v>
      </c>
      <c r="AF484" s="363" t="n">
        <f aca="false">ROUND(AC484*AE484,2)</f>
        <v>0</v>
      </c>
      <c r="AG484" s="364" t="n">
        <f aca="false">ROUND(AC484/UMA_CAP,Redondeo_Para_factores)</f>
        <v>0</v>
      </c>
    </row>
    <row r="485" customFormat="false" ht="11.25" hidden="false" customHeight="false" outlineLevel="0" collapsed="false">
      <c r="B485" s="368" t="n">
        <v>479</v>
      </c>
      <c r="C485" s="359"/>
      <c r="D485" s="360"/>
      <c r="E485" s="361" t="n">
        <v>0</v>
      </c>
      <c r="F485" s="362" t="n">
        <f aca="false">'f)Ps_factorJornada8hrs'!D498</f>
        <v>0</v>
      </c>
      <c r="G485" s="362" t="n">
        <f aca="false">'e) Fsr_FactorJornada8hrs'!I518</f>
        <v>0</v>
      </c>
      <c r="H485" s="363" t="n">
        <f aca="false">ROUND(E485*G485,2)</f>
        <v>0</v>
      </c>
      <c r="I485" s="364" t="n">
        <f aca="false">ROUND(E485/UMA_CAP,Redondeo_Para_factores)</f>
        <v>0</v>
      </c>
      <c r="J485" s="131"/>
      <c r="K485" s="365"/>
      <c r="L485" s="360"/>
      <c r="M485" s="366" t="n">
        <v>0</v>
      </c>
      <c r="N485" s="362" t="n">
        <f aca="false">'h)Ps_factorJornadaExtra'!D497</f>
        <v>0</v>
      </c>
      <c r="O485" s="362" t="n">
        <f aca="false">'g) Fsr_FactorJornadaExtra'!I521</f>
        <v>0</v>
      </c>
      <c r="P485" s="363" t="n">
        <f aca="false">ROUND(M485*O485,2)</f>
        <v>0</v>
      </c>
      <c r="Q485" s="364" t="n">
        <f aca="false">ROUND(M485/UMA_CAP,Redondeo_Para_factores)</f>
        <v>0</v>
      </c>
      <c r="R485" s="369"/>
      <c r="S485" s="365"/>
      <c r="T485" s="360"/>
      <c r="U485" s="366" t="n">
        <v>0</v>
      </c>
      <c r="V485" s="362" t="n">
        <f aca="false">'j) Ps_factor28'!D497</f>
        <v>0</v>
      </c>
      <c r="W485" s="362" t="n">
        <f aca="false">'i) Fsr_FactorSalarioReal_Tipo28'!I521</f>
        <v>0</v>
      </c>
      <c r="X485" s="363" t="n">
        <f aca="false">ROUND(U485*W485,2)</f>
        <v>0</v>
      </c>
      <c r="Y485" s="364" t="n">
        <f aca="false">ROUND(U485/UMA_CAP,Redondeo_Para_factores)</f>
        <v>0</v>
      </c>
      <c r="AA485" s="365"/>
      <c r="AB485" s="360"/>
      <c r="AC485" s="366" t="n">
        <v>0</v>
      </c>
      <c r="AD485" s="362" t="n">
        <f aca="false">'m) Ps_factor14'!D497</f>
        <v>0</v>
      </c>
      <c r="AE485" s="362" t="n">
        <f aca="false">'l) Fsr_FactorSalarioReal_Tipo14'!I521</f>
        <v>0</v>
      </c>
      <c r="AF485" s="363" t="n">
        <f aca="false">ROUND(AC485*AE485,2)</f>
        <v>0</v>
      </c>
      <c r="AG485" s="364" t="n">
        <f aca="false">ROUND(AC485/UMA_CAP,Redondeo_Para_factores)</f>
        <v>0</v>
      </c>
    </row>
    <row r="486" customFormat="false" ht="11.25" hidden="false" customHeight="false" outlineLevel="0" collapsed="false">
      <c r="B486" s="358" t="n">
        <v>480</v>
      </c>
      <c r="C486" s="359"/>
      <c r="D486" s="360"/>
      <c r="E486" s="361" t="n">
        <v>0</v>
      </c>
      <c r="F486" s="362" t="n">
        <f aca="false">'f)Ps_factorJornada8hrs'!D499</f>
        <v>0</v>
      </c>
      <c r="G486" s="362" t="n">
        <f aca="false">'e) Fsr_FactorJornada8hrs'!I519</f>
        <v>0</v>
      </c>
      <c r="H486" s="363" t="n">
        <f aca="false">ROUND(E486*G486,2)</f>
        <v>0</v>
      </c>
      <c r="I486" s="364" t="n">
        <f aca="false">ROUND(E486/UMA_CAP,Redondeo_Para_factores)</f>
        <v>0</v>
      </c>
      <c r="J486" s="131"/>
      <c r="K486" s="365"/>
      <c r="L486" s="360"/>
      <c r="M486" s="366" t="n">
        <v>0</v>
      </c>
      <c r="N486" s="362" t="n">
        <f aca="false">'h)Ps_factorJornadaExtra'!D498</f>
        <v>0</v>
      </c>
      <c r="O486" s="362" t="n">
        <f aca="false">'g) Fsr_FactorJornadaExtra'!I522</f>
        <v>0</v>
      </c>
      <c r="P486" s="363" t="n">
        <f aca="false">ROUND(M486*O486,2)</f>
        <v>0</v>
      </c>
      <c r="Q486" s="364" t="n">
        <f aca="false">ROUND(M486/UMA_CAP,Redondeo_Para_factores)</f>
        <v>0</v>
      </c>
      <c r="R486" s="369"/>
      <c r="S486" s="365"/>
      <c r="T486" s="360"/>
      <c r="U486" s="366" t="n">
        <v>0</v>
      </c>
      <c r="V486" s="362" t="n">
        <f aca="false">'j) Ps_factor28'!D498</f>
        <v>0</v>
      </c>
      <c r="W486" s="362" t="n">
        <f aca="false">'i) Fsr_FactorSalarioReal_Tipo28'!I522</f>
        <v>0</v>
      </c>
      <c r="X486" s="363" t="n">
        <f aca="false">ROUND(U486*W486,2)</f>
        <v>0</v>
      </c>
      <c r="Y486" s="364" t="n">
        <f aca="false">ROUND(U486/UMA_CAP,Redondeo_Para_factores)</f>
        <v>0</v>
      </c>
      <c r="AA486" s="365"/>
      <c r="AB486" s="360"/>
      <c r="AC486" s="366" t="n">
        <v>0</v>
      </c>
      <c r="AD486" s="362" t="n">
        <f aca="false">'m) Ps_factor14'!D498</f>
        <v>0</v>
      </c>
      <c r="AE486" s="362" t="n">
        <f aca="false">'l) Fsr_FactorSalarioReal_Tipo14'!I522</f>
        <v>0</v>
      </c>
      <c r="AF486" s="363" t="n">
        <f aca="false">ROUND(AC486*AE486,2)</f>
        <v>0</v>
      </c>
      <c r="AG486" s="364" t="n">
        <f aca="false">ROUND(AC486/UMA_CAP,Redondeo_Para_factores)</f>
        <v>0</v>
      </c>
    </row>
    <row r="487" customFormat="false" ht="11.25" hidden="false" customHeight="false" outlineLevel="0" collapsed="false">
      <c r="B487" s="368" t="n">
        <v>481</v>
      </c>
      <c r="C487" s="359"/>
      <c r="D487" s="360"/>
      <c r="E487" s="361" t="n">
        <v>0</v>
      </c>
      <c r="F487" s="362" t="n">
        <f aca="false">'f)Ps_factorJornada8hrs'!D500</f>
        <v>0</v>
      </c>
      <c r="G487" s="362" t="n">
        <f aca="false">'e) Fsr_FactorJornada8hrs'!I520</f>
        <v>0</v>
      </c>
      <c r="H487" s="363" t="n">
        <f aca="false">ROUND(E487*G487,2)</f>
        <v>0</v>
      </c>
      <c r="I487" s="364" t="n">
        <f aca="false">ROUND(E487/UMA_CAP,Redondeo_Para_factores)</f>
        <v>0</v>
      </c>
      <c r="J487" s="131"/>
      <c r="K487" s="365"/>
      <c r="L487" s="360"/>
      <c r="M487" s="366" t="n">
        <v>0</v>
      </c>
      <c r="N487" s="362" t="n">
        <f aca="false">'h)Ps_factorJornadaExtra'!D499</f>
        <v>0</v>
      </c>
      <c r="O487" s="362" t="n">
        <f aca="false">'g) Fsr_FactorJornadaExtra'!I523</f>
        <v>0</v>
      </c>
      <c r="P487" s="363" t="n">
        <f aca="false">ROUND(M487*O487,2)</f>
        <v>0</v>
      </c>
      <c r="Q487" s="364" t="n">
        <f aca="false">ROUND(M487/UMA_CAP,Redondeo_Para_factores)</f>
        <v>0</v>
      </c>
      <c r="R487" s="369"/>
      <c r="S487" s="365"/>
      <c r="T487" s="360"/>
      <c r="U487" s="366" t="n">
        <v>0</v>
      </c>
      <c r="V487" s="362" t="n">
        <f aca="false">'j) Ps_factor28'!D499</f>
        <v>0</v>
      </c>
      <c r="W487" s="362" t="n">
        <f aca="false">'i) Fsr_FactorSalarioReal_Tipo28'!I523</f>
        <v>0</v>
      </c>
      <c r="X487" s="363" t="n">
        <f aca="false">ROUND(U487*W487,2)</f>
        <v>0</v>
      </c>
      <c r="Y487" s="364" t="n">
        <f aca="false">ROUND(U487/UMA_CAP,Redondeo_Para_factores)</f>
        <v>0</v>
      </c>
      <c r="AA487" s="365"/>
      <c r="AB487" s="360"/>
      <c r="AC487" s="366" t="n">
        <v>0</v>
      </c>
      <c r="AD487" s="362" t="n">
        <f aca="false">'m) Ps_factor14'!D499</f>
        <v>0</v>
      </c>
      <c r="AE487" s="362" t="n">
        <f aca="false">'l) Fsr_FactorSalarioReal_Tipo14'!I523</f>
        <v>0</v>
      </c>
      <c r="AF487" s="363" t="n">
        <f aca="false">ROUND(AC487*AE487,2)</f>
        <v>0</v>
      </c>
      <c r="AG487" s="364" t="n">
        <f aca="false">ROUND(AC487/UMA_CAP,Redondeo_Para_factores)</f>
        <v>0</v>
      </c>
    </row>
    <row r="488" customFormat="false" ht="11.25" hidden="false" customHeight="false" outlineLevel="0" collapsed="false">
      <c r="B488" s="358" t="n">
        <v>482</v>
      </c>
      <c r="C488" s="359"/>
      <c r="D488" s="360"/>
      <c r="E488" s="361" t="n">
        <v>0</v>
      </c>
      <c r="F488" s="362" t="n">
        <f aca="false">'f)Ps_factorJornada8hrs'!D501</f>
        <v>0</v>
      </c>
      <c r="G488" s="362" t="n">
        <f aca="false">'e) Fsr_FactorJornada8hrs'!I521</f>
        <v>0</v>
      </c>
      <c r="H488" s="363" t="n">
        <f aca="false">ROUND(E488*G488,2)</f>
        <v>0</v>
      </c>
      <c r="I488" s="364" t="n">
        <f aca="false">ROUND(E488/UMA_CAP,Redondeo_Para_factores)</f>
        <v>0</v>
      </c>
      <c r="J488" s="131"/>
      <c r="K488" s="365"/>
      <c r="L488" s="360"/>
      <c r="M488" s="366" t="n">
        <v>0</v>
      </c>
      <c r="N488" s="362" t="n">
        <f aca="false">'h)Ps_factorJornadaExtra'!D500</f>
        <v>0</v>
      </c>
      <c r="O488" s="362" t="n">
        <f aca="false">'g) Fsr_FactorJornadaExtra'!I524</f>
        <v>0</v>
      </c>
      <c r="P488" s="363" t="n">
        <f aca="false">ROUND(M488*O488,2)</f>
        <v>0</v>
      </c>
      <c r="Q488" s="364" t="n">
        <f aca="false">ROUND(M488/UMA_CAP,Redondeo_Para_factores)</f>
        <v>0</v>
      </c>
      <c r="R488" s="369"/>
      <c r="S488" s="365"/>
      <c r="T488" s="360"/>
      <c r="U488" s="366" t="n">
        <v>0</v>
      </c>
      <c r="V488" s="362" t="n">
        <f aca="false">'j) Ps_factor28'!D500</f>
        <v>0</v>
      </c>
      <c r="W488" s="362" t="n">
        <f aca="false">'i) Fsr_FactorSalarioReal_Tipo28'!I524</f>
        <v>0</v>
      </c>
      <c r="X488" s="363" t="n">
        <f aca="false">ROUND(U488*W488,2)</f>
        <v>0</v>
      </c>
      <c r="Y488" s="364" t="n">
        <f aca="false">ROUND(U488/UMA_CAP,Redondeo_Para_factores)</f>
        <v>0</v>
      </c>
      <c r="AA488" s="365"/>
      <c r="AB488" s="360"/>
      <c r="AC488" s="366" t="n">
        <v>0</v>
      </c>
      <c r="AD488" s="362" t="n">
        <f aca="false">'m) Ps_factor14'!D500</f>
        <v>0</v>
      </c>
      <c r="AE488" s="362" t="n">
        <f aca="false">'l) Fsr_FactorSalarioReal_Tipo14'!I524</f>
        <v>0</v>
      </c>
      <c r="AF488" s="363" t="n">
        <f aca="false">ROUND(AC488*AE488,2)</f>
        <v>0</v>
      </c>
      <c r="AG488" s="364" t="n">
        <f aca="false">ROUND(AC488/UMA_CAP,Redondeo_Para_factores)</f>
        <v>0</v>
      </c>
    </row>
    <row r="489" customFormat="false" ht="11.25" hidden="false" customHeight="false" outlineLevel="0" collapsed="false">
      <c r="B489" s="368" t="n">
        <v>483</v>
      </c>
      <c r="C489" s="359"/>
      <c r="D489" s="360"/>
      <c r="E489" s="361" t="n">
        <v>0</v>
      </c>
      <c r="F489" s="362" t="n">
        <f aca="false">'f)Ps_factorJornada8hrs'!D502</f>
        <v>0</v>
      </c>
      <c r="G489" s="362" t="n">
        <f aca="false">'e) Fsr_FactorJornada8hrs'!I522</f>
        <v>0</v>
      </c>
      <c r="H489" s="363" t="n">
        <f aca="false">ROUND(E489*G489,2)</f>
        <v>0</v>
      </c>
      <c r="I489" s="364" t="n">
        <f aca="false">ROUND(E489/UMA_CAP,Redondeo_Para_factores)</f>
        <v>0</v>
      </c>
      <c r="J489" s="131"/>
      <c r="K489" s="365"/>
      <c r="L489" s="360"/>
      <c r="M489" s="366" t="n">
        <v>0</v>
      </c>
      <c r="N489" s="362" t="n">
        <f aca="false">'h)Ps_factorJornadaExtra'!D501</f>
        <v>0</v>
      </c>
      <c r="O489" s="362" t="n">
        <f aca="false">'g) Fsr_FactorJornadaExtra'!I525</f>
        <v>0</v>
      </c>
      <c r="P489" s="363" t="n">
        <f aca="false">ROUND(M489*O489,2)</f>
        <v>0</v>
      </c>
      <c r="Q489" s="364" t="n">
        <f aca="false">ROUND(M489/UMA_CAP,Redondeo_Para_factores)</f>
        <v>0</v>
      </c>
      <c r="R489" s="369"/>
      <c r="S489" s="365"/>
      <c r="T489" s="360"/>
      <c r="U489" s="366" t="n">
        <v>0</v>
      </c>
      <c r="V489" s="362" t="n">
        <f aca="false">'j) Ps_factor28'!D501</f>
        <v>0</v>
      </c>
      <c r="W489" s="362" t="n">
        <f aca="false">'i) Fsr_FactorSalarioReal_Tipo28'!I525</f>
        <v>0</v>
      </c>
      <c r="X489" s="363" t="n">
        <f aca="false">ROUND(U489*W489,2)</f>
        <v>0</v>
      </c>
      <c r="Y489" s="364" t="n">
        <f aca="false">ROUND(U489/UMA_CAP,Redondeo_Para_factores)</f>
        <v>0</v>
      </c>
      <c r="AA489" s="365"/>
      <c r="AB489" s="360"/>
      <c r="AC489" s="366" t="n">
        <v>0</v>
      </c>
      <c r="AD489" s="362" t="n">
        <f aca="false">'m) Ps_factor14'!D501</f>
        <v>0</v>
      </c>
      <c r="AE489" s="362" t="n">
        <f aca="false">'l) Fsr_FactorSalarioReal_Tipo14'!I525</f>
        <v>0</v>
      </c>
      <c r="AF489" s="363" t="n">
        <f aca="false">ROUND(AC489*AE489,2)</f>
        <v>0</v>
      </c>
      <c r="AG489" s="364" t="n">
        <f aca="false">ROUND(AC489/UMA_CAP,Redondeo_Para_factores)</f>
        <v>0</v>
      </c>
    </row>
    <row r="490" customFormat="false" ht="11.25" hidden="false" customHeight="false" outlineLevel="0" collapsed="false">
      <c r="B490" s="358" t="n">
        <v>484</v>
      </c>
      <c r="C490" s="359"/>
      <c r="D490" s="360"/>
      <c r="E490" s="361" t="n">
        <v>0</v>
      </c>
      <c r="F490" s="362" t="n">
        <f aca="false">'f)Ps_factorJornada8hrs'!D503</f>
        <v>0</v>
      </c>
      <c r="G490" s="362" t="n">
        <f aca="false">'e) Fsr_FactorJornada8hrs'!I523</f>
        <v>0</v>
      </c>
      <c r="H490" s="363" t="n">
        <f aca="false">ROUND(E490*G490,2)</f>
        <v>0</v>
      </c>
      <c r="I490" s="364" t="n">
        <f aca="false">ROUND(E490/UMA_CAP,Redondeo_Para_factores)</f>
        <v>0</v>
      </c>
      <c r="J490" s="131"/>
      <c r="K490" s="365"/>
      <c r="L490" s="360"/>
      <c r="M490" s="366" t="n">
        <v>0</v>
      </c>
      <c r="N490" s="362" t="n">
        <f aca="false">'h)Ps_factorJornadaExtra'!D502</f>
        <v>0</v>
      </c>
      <c r="O490" s="362" t="n">
        <f aca="false">'g) Fsr_FactorJornadaExtra'!I526</f>
        <v>0</v>
      </c>
      <c r="P490" s="363" t="n">
        <f aca="false">ROUND(M490*O490,2)</f>
        <v>0</v>
      </c>
      <c r="Q490" s="364" t="n">
        <f aca="false">ROUND(M490/UMA_CAP,Redondeo_Para_factores)</f>
        <v>0</v>
      </c>
      <c r="R490" s="369"/>
      <c r="S490" s="365"/>
      <c r="T490" s="360"/>
      <c r="U490" s="366" t="n">
        <v>0</v>
      </c>
      <c r="V490" s="362" t="n">
        <f aca="false">'j) Ps_factor28'!D502</f>
        <v>0</v>
      </c>
      <c r="W490" s="362" t="n">
        <f aca="false">'i) Fsr_FactorSalarioReal_Tipo28'!I526</f>
        <v>0</v>
      </c>
      <c r="X490" s="363" t="n">
        <f aca="false">ROUND(U490*W490,2)</f>
        <v>0</v>
      </c>
      <c r="Y490" s="364" t="n">
        <f aca="false">ROUND(U490/UMA_CAP,Redondeo_Para_factores)</f>
        <v>0</v>
      </c>
      <c r="AA490" s="365"/>
      <c r="AB490" s="360"/>
      <c r="AC490" s="366" t="n">
        <v>0</v>
      </c>
      <c r="AD490" s="362" t="n">
        <f aca="false">'m) Ps_factor14'!D502</f>
        <v>0</v>
      </c>
      <c r="AE490" s="362" t="n">
        <f aca="false">'l) Fsr_FactorSalarioReal_Tipo14'!I526</f>
        <v>0</v>
      </c>
      <c r="AF490" s="363" t="n">
        <f aca="false">ROUND(AC490*AE490,2)</f>
        <v>0</v>
      </c>
      <c r="AG490" s="364" t="n">
        <f aca="false">ROUND(AC490/UMA_CAP,Redondeo_Para_factores)</f>
        <v>0</v>
      </c>
    </row>
    <row r="491" customFormat="false" ht="11.25" hidden="false" customHeight="false" outlineLevel="0" collapsed="false">
      <c r="B491" s="368" t="n">
        <v>485</v>
      </c>
      <c r="C491" s="359"/>
      <c r="D491" s="360"/>
      <c r="E491" s="361" t="n">
        <v>0</v>
      </c>
      <c r="F491" s="362" t="n">
        <f aca="false">'f)Ps_factorJornada8hrs'!D504</f>
        <v>0</v>
      </c>
      <c r="G491" s="362" t="n">
        <f aca="false">'e) Fsr_FactorJornada8hrs'!I524</f>
        <v>0</v>
      </c>
      <c r="H491" s="363" t="n">
        <f aca="false">ROUND(E491*G491,2)</f>
        <v>0</v>
      </c>
      <c r="I491" s="364" t="n">
        <f aca="false">ROUND(E491/UMA_CAP,Redondeo_Para_factores)</f>
        <v>0</v>
      </c>
      <c r="J491" s="131"/>
      <c r="K491" s="365"/>
      <c r="L491" s="360"/>
      <c r="M491" s="366" t="n">
        <v>0</v>
      </c>
      <c r="N491" s="362" t="n">
        <f aca="false">'h)Ps_factorJornadaExtra'!D503</f>
        <v>0</v>
      </c>
      <c r="O491" s="362" t="n">
        <f aca="false">'g) Fsr_FactorJornadaExtra'!I527</f>
        <v>0</v>
      </c>
      <c r="P491" s="363" t="n">
        <f aca="false">ROUND(M491*O491,2)</f>
        <v>0</v>
      </c>
      <c r="Q491" s="364" t="n">
        <f aca="false">ROUND(M491/UMA_CAP,Redondeo_Para_factores)</f>
        <v>0</v>
      </c>
      <c r="R491" s="369"/>
      <c r="S491" s="365"/>
      <c r="T491" s="360"/>
      <c r="U491" s="366" t="n">
        <v>0</v>
      </c>
      <c r="V491" s="362" t="n">
        <f aca="false">'j) Ps_factor28'!D503</f>
        <v>0</v>
      </c>
      <c r="W491" s="362" t="n">
        <f aca="false">'i) Fsr_FactorSalarioReal_Tipo28'!I527</f>
        <v>0</v>
      </c>
      <c r="X491" s="363" t="n">
        <f aca="false">ROUND(U491*W491,2)</f>
        <v>0</v>
      </c>
      <c r="Y491" s="364" t="n">
        <f aca="false">ROUND(U491/UMA_CAP,Redondeo_Para_factores)</f>
        <v>0</v>
      </c>
      <c r="AA491" s="365"/>
      <c r="AB491" s="360"/>
      <c r="AC491" s="366" t="n">
        <v>0</v>
      </c>
      <c r="AD491" s="362" t="n">
        <f aca="false">'m) Ps_factor14'!D503</f>
        <v>0</v>
      </c>
      <c r="AE491" s="362" t="n">
        <f aca="false">'l) Fsr_FactorSalarioReal_Tipo14'!I527</f>
        <v>0</v>
      </c>
      <c r="AF491" s="363" t="n">
        <f aca="false">ROUND(AC491*AE491,2)</f>
        <v>0</v>
      </c>
      <c r="AG491" s="364" t="n">
        <f aca="false">ROUND(AC491/UMA_CAP,Redondeo_Para_factores)</f>
        <v>0</v>
      </c>
    </row>
    <row r="492" customFormat="false" ht="11.25" hidden="false" customHeight="false" outlineLevel="0" collapsed="false">
      <c r="B492" s="358" t="n">
        <v>486</v>
      </c>
      <c r="C492" s="359"/>
      <c r="D492" s="360"/>
      <c r="E492" s="361" t="n">
        <v>0</v>
      </c>
      <c r="F492" s="362" t="n">
        <f aca="false">'f)Ps_factorJornada8hrs'!D505</f>
        <v>0</v>
      </c>
      <c r="G492" s="362" t="n">
        <f aca="false">'e) Fsr_FactorJornada8hrs'!I525</f>
        <v>0</v>
      </c>
      <c r="H492" s="363" t="n">
        <f aca="false">ROUND(E492*G492,2)</f>
        <v>0</v>
      </c>
      <c r="I492" s="364" t="n">
        <f aca="false">ROUND(E492/UMA_CAP,Redondeo_Para_factores)</f>
        <v>0</v>
      </c>
      <c r="J492" s="131"/>
      <c r="K492" s="365"/>
      <c r="L492" s="360"/>
      <c r="M492" s="366" t="n">
        <v>0</v>
      </c>
      <c r="N492" s="362" t="n">
        <f aca="false">'h)Ps_factorJornadaExtra'!D504</f>
        <v>0</v>
      </c>
      <c r="O492" s="362" t="n">
        <f aca="false">'g) Fsr_FactorJornadaExtra'!I528</f>
        <v>0</v>
      </c>
      <c r="P492" s="363" t="n">
        <f aca="false">ROUND(M492*O492,2)</f>
        <v>0</v>
      </c>
      <c r="Q492" s="364" t="n">
        <f aca="false">ROUND(M492/UMA_CAP,Redondeo_Para_factores)</f>
        <v>0</v>
      </c>
      <c r="R492" s="369"/>
      <c r="S492" s="365"/>
      <c r="T492" s="360"/>
      <c r="U492" s="366" t="n">
        <v>0</v>
      </c>
      <c r="V492" s="362" t="n">
        <f aca="false">'j) Ps_factor28'!D504</f>
        <v>0</v>
      </c>
      <c r="W492" s="362" t="n">
        <f aca="false">'i) Fsr_FactorSalarioReal_Tipo28'!I528</f>
        <v>0</v>
      </c>
      <c r="X492" s="363" t="n">
        <f aca="false">ROUND(U492*W492,2)</f>
        <v>0</v>
      </c>
      <c r="Y492" s="364" t="n">
        <f aca="false">ROUND(U492/UMA_CAP,Redondeo_Para_factores)</f>
        <v>0</v>
      </c>
      <c r="AA492" s="365"/>
      <c r="AB492" s="360"/>
      <c r="AC492" s="366" t="n">
        <v>0</v>
      </c>
      <c r="AD492" s="362" t="n">
        <f aca="false">'m) Ps_factor14'!D504</f>
        <v>0</v>
      </c>
      <c r="AE492" s="362" t="n">
        <f aca="false">'l) Fsr_FactorSalarioReal_Tipo14'!I528</f>
        <v>0</v>
      </c>
      <c r="AF492" s="363" t="n">
        <f aca="false">ROUND(AC492*AE492,2)</f>
        <v>0</v>
      </c>
      <c r="AG492" s="364" t="n">
        <f aca="false">ROUND(AC492/UMA_CAP,Redondeo_Para_factores)</f>
        <v>0</v>
      </c>
    </row>
    <row r="493" customFormat="false" ht="11.25" hidden="false" customHeight="false" outlineLevel="0" collapsed="false">
      <c r="B493" s="368" t="n">
        <v>487</v>
      </c>
      <c r="C493" s="359"/>
      <c r="D493" s="360"/>
      <c r="E493" s="361" t="n">
        <v>0</v>
      </c>
      <c r="F493" s="362" t="n">
        <f aca="false">'f)Ps_factorJornada8hrs'!D506</f>
        <v>0</v>
      </c>
      <c r="G493" s="362" t="n">
        <f aca="false">'e) Fsr_FactorJornada8hrs'!I526</f>
        <v>0</v>
      </c>
      <c r="H493" s="363" t="n">
        <f aca="false">ROUND(E493*G493,2)</f>
        <v>0</v>
      </c>
      <c r="I493" s="364" t="n">
        <f aca="false">ROUND(E493/UMA_CAP,Redondeo_Para_factores)</f>
        <v>0</v>
      </c>
      <c r="J493" s="131"/>
      <c r="K493" s="365"/>
      <c r="L493" s="360"/>
      <c r="M493" s="366" t="n">
        <v>0</v>
      </c>
      <c r="N493" s="362" t="n">
        <f aca="false">'h)Ps_factorJornadaExtra'!D505</f>
        <v>0</v>
      </c>
      <c r="O493" s="362" t="n">
        <f aca="false">'g) Fsr_FactorJornadaExtra'!I529</f>
        <v>0</v>
      </c>
      <c r="P493" s="363" t="n">
        <f aca="false">ROUND(M493*O493,2)</f>
        <v>0</v>
      </c>
      <c r="Q493" s="364" t="n">
        <f aca="false">ROUND(M493/UMA_CAP,Redondeo_Para_factores)</f>
        <v>0</v>
      </c>
      <c r="R493" s="369"/>
      <c r="S493" s="365"/>
      <c r="T493" s="360"/>
      <c r="U493" s="366" t="n">
        <v>0</v>
      </c>
      <c r="V493" s="362" t="n">
        <f aca="false">'j) Ps_factor28'!D505</f>
        <v>0</v>
      </c>
      <c r="W493" s="362" t="n">
        <f aca="false">'i) Fsr_FactorSalarioReal_Tipo28'!I529</f>
        <v>0</v>
      </c>
      <c r="X493" s="363" t="n">
        <f aca="false">ROUND(U493*W493,2)</f>
        <v>0</v>
      </c>
      <c r="Y493" s="364" t="n">
        <f aca="false">ROUND(U493/UMA_CAP,Redondeo_Para_factores)</f>
        <v>0</v>
      </c>
      <c r="AA493" s="365"/>
      <c r="AB493" s="360"/>
      <c r="AC493" s="366" t="n">
        <v>0</v>
      </c>
      <c r="AD493" s="362" t="n">
        <f aca="false">'m) Ps_factor14'!D505</f>
        <v>0</v>
      </c>
      <c r="AE493" s="362" t="n">
        <f aca="false">'l) Fsr_FactorSalarioReal_Tipo14'!I529</f>
        <v>0</v>
      </c>
      <c r="AF493" s="363" t="n">
        <f aca="false">ROUND(AC493*AE493,2)</f>
        <v>0</v>
      </c>
      <c r="AG493" s="364" t="n">
        <f aca="false">ROUND(AC493/UMA_CAP,Redondeo_Para_factores)</f>
        <v>0</v>
      </c>
    </row>
    <row r="494" customFormat="false" ht="11.25" hidden="false" customHeight="false" outlineLevel="0" collapsed="false">
      <c r="B494" s="358" t="n">
        <v>488</v>
      </c>
      <c r="C494" s="359"/>
      <c r="D494" s="360"/>
      <c r="E494" s="361" t="n">
        <v>0</v>
      </c>
      <c r="F494" s="362" t="n">
        <f aca="false">'f)Ps_factorJornada8hrs'!D507</f>
        <v>0</v>
      </c>
      <c r="G494" s="362" t="n">
        <f aca="false">'e) Fsr_FactorJornada8hrs'!I527</f>
        <v>0</v>
      </c>
      <c r="H494" s="363" t="n">
        <f aca="false">ROUND(E494*G494,2)</f>
        <v>0</v>
      </c>
      <c r="I494" s="364" t="n">
        <f aca="false">ROUND(E494/UMA_CAP,Redondeo_Para_factores)</f>
        <v>0</v>
      </c>
      <c r="J494" s="131"/>
      <c r="K494" s="365"/>
      <c r="L494" s="360"/>
      <c r="M494" s="366" t="n">
        <v>0</v>
      </c>
      <c r="N494" s="362" t="n">
        <f aca="false">'h)Ps_factorJornadaExtra'!D506</f>
        <v>0</v>
      </c>
      <c r="O494" s="362" t="n">
        <f aca="false">'g) Fsr_FactorJornadaExtra'!I530</f>
        <v>0</v>
      </c>
      <c r="P494" s="363" t="n">
        <f aca="false">ROUND(M494*O494,2)</f>
        <v>0</v>
      </c>
      <c r="Q494" s="364" t="n">
        <f aca="false">ROUND(M494/UMA_CAP,Redondeo_Para_factores)</f>
        <v>0</v>
      </c>
      <c r="R494" s="369"/>
      <c r="S494" s="365"/>
      <c r="T494" s="360"/>
      <c r="U494" s="366" t="n">
        <v>0</v>
      </c>
      <c r="V494" s="362" t="n">
        <f aca="false">'j) Ps_factor28'!D506</f>
        <v>0</v>
      </c>
      <c r="W494" s="362" t="n">
        <f aca="false">'i) Fsr_FactorSalarioReal_Tipo28'!I530</f>
        <v>0</v>
      </c>
      <c r="X494" s="363" t="n">
        <f aca="false">ROUND(U494*W494,2)</f>
        <v>0</v>
      </c>
      <c r="Y494" s="364" t="n">
        <f aca="false">ROUND(U494/UMA_CAP,Redondeo_Para_factores)</f>
        <v>0</v>
      </c>
      <c r="AA494" s="365"/>
      <c r="AB494" s="360"/>
      <c r="AC494" s="366" t="n">
        <v>0</v>
      </c>
      <c r="AD494" s="362" t="n">
        <f aca="false">'m) Ps_factor14'!D506</f>
        <v>0</v>
      </c>
      <c r="AE494" s="362" t="n">
        <f aca="false">'l) Fsr_FactorSalarioReal_Tipo14'!I530</f>
        <v>0</v>
      </c>
      <c r="AF494" s="363" t="n">
        <f aca="false">ROUND(AC494*AE494,2)</f>
        <v>0</v>
      </c>
      <c r="AG494" s="364" t="n">
        <f aca="false">ROUND(AC494/UMA_CAP,Redondeo_Para_factores)</f>
        <v>0</v>
      </c>
    </row>
    <row r="495" customFormat="false" ht="11.25" hidden="false" customHeight="false" outlineLevel="0" collapsed="false">
      <c r="B495" s="368" t="n">
        <v>489</v>
      </c>
      <c r="C495" s="359"/>
      <c r="D495" s="360"/>
      <c r="E495" s="361" t="n">
        <v>0</v>
      </c>
      <c r="F495" s="362" t="n">
        <f aca="false">'f)Ps_factorJornada8hrs'!D508</f>
        <v>0</v>
      </c>
      <c r="G495" s="362" t="n">
        <f aca="false">'e) Fsr_FactorJornada8hrs'!I528</f>
        <v>0</v>
      </c>
      <c r="H495" s="363" t="n">
        <f aca="false">ROUND(E495*G495,2)</f>
        <v>0</v>
      </c>
      <c r="I495" s="364" t="n">
        <f aca="false">ROUND(E495/UMA_CAP,Redondeo_Para_factores)</f>
        <v>0</v>
      </c>
      <c r="J495" s="131"/>
      <c r="K495" s="365"/>
      <c r="L495" s="360"/>
      <c r="M495" s="366" t="n">
        <v>0</v>
      </c>
      <c r="N495" s="362" t="n">
        <f aca="false">'h)Ps_factorJornadaExtra'!D507</f>
        <v>0</v>
      </c>
      <c r="O495" s="362" t="n">
        <f aca="false">'g) Fsr_FactorJornadaExtra'!I531</f>
        <v>0</v>
      </c>
      <c r="P495" s="363" t="n">
        <f aca="false">ROUND(M495*O495,2)</f>
        <v>0</v>
      </c>
      <c r="Q495" s="364" t="n">
        <f aca="false">ROUND(M495/UMA_CAP,Redondeo_Para_factores)</f>
        <v>0</v>
      </c>
      <c r="R495" s="369"/>
      <c r="S495" s="365"/>
      <c r="T495" s="360"/>
      <c r="U495" s="366" t="n">
        <v>0</v>
      </c>
      <c r="V495" s="362" t="n">
        <f aca="false">'j) Ps_factor28'!D507</f>
        <v>0</v>
      </c>
      <c r="W495" s="362" t="n">
        <f aca="false">'i) Fsr_FactorSalarioReal_Tipo28'!I531</f>
        <v>0</v>
      </c>
      <c r="X495" s="363" t="n">
        <f aca="false">ROUND(U495*W495,2)</f>
        <v>0</v>
      </c>
      <c r="Y495" s="364" t="n">
        <f aca="false">ROUND(U495/UMA_CAP,Redondeo_Para_factores)</f>
        <v>0</v>
      </c>
      <c r="AA495" s="365"/>
      <c r="AB495" s="360"/>
      <c r="AC495" s="366" t="n">
        <v>0</v>
      </c>
      <c r="AD495" s="362" t="n">
        <f aca="false">'m) Ps_factor14'!D507</f>
        <v>0</v>
      </c>
      <c r="AE495" s="362" t="n">
        <f aca="false">'l) Fsr_FactorSalarioReal_Tipo14'!I531</f>
        <v>0</v>
      </c>
      <c r="AF495" s="363" t="n">
        <f aca="false">ROUND(AC495*AE495,2)</f>
        <v>0</v>
      </c>
      <c r="AG495" s="364" t="n">
        <f aca="false">ROUND(AC495/UMA_CAP,Redondeo_Para_factores)</f>
        <v>0</v>
      </c>
    </row>
    <row r="496" customFormat="false" ht="11.25" hidden="false" customHeight="false" outlineLevel="0" collapsed="false">
      <c r="B496" s="358" t="n">
        <v>490</v>
      </c>
      <c r="C496" s="359"/>
      <c r="D496" s="360"/>
      <c r="E496" s="361" t="n">
        <v>0</v>
      </c>
      <c r="F496" s="362" t="n">
        <f aca="false">'f)Ps_factorJornada8hrs'!D509</f>
        <v>0</v>
      </c>
      <c r="G496" s="362" t="n">
        <f aca="false">'e) Fsr_FactorJornada8hrs'!I529</f>
        <v>0</v>
      </c>
      <c r="H496" s="363" t="n">
        <f aca="false">ROUND(E496*G496,2)</f>
        <v>0</v>
      </c>
      <c r="I496" s="364" t="n">
        <f aca="false">ROUND(E496/UMA_CAP,Redondeo_Para_factores)</f>
        <v>0</v>
      </c>
      <c r="J496" s="131"/>
      <c r="K496" s="365"/>
      <c r="L496" s="360"/>
      <c r="M496" s="366" t="n">
        <v>0</v>
      </c>
      <c r="N496" s="362" t="n">
        <f aca="false">'h)Ps_factorJornadaExtra'!D508</f>
        <v>0</v>
      </c>
      <c r="O496" s="362" t="n">
        <f aca="false">'g) Fsr_FactorJornadaExtra'!I532</f>
        <v>0</v>
      </c>
      <c r="P496" s="363" t="n">
        <f aca="false">ROUND(M496*O496,2)</f>
        <v>0</v>
      </c>
      <c r="Q496" s="364" t="n">
        <f aca="false">ROUND(M496/UMA_CAP,Redondeo_Para_factores)</f>
        <v>0</v>
      </c>
      <c r="R496" s="369"/>
      <c r="S496" s="365"/>
      <c r="T496" s="360"/>
      <c r="U496" s="366" t="n">
        <v>0</v>
      </c>
      <c r="V496" s="362" t="n">
        <f aca="false">'j) Ps_factor28'!D508</f>
        <v>0</v>
      </c>
      <c r="W496" s="362" t="n">
        <f aca="false">'i) Fsr_FactorSalarioReal_Tipo28'!I532</f>
        <v>0</v>
      </c>
      <c r="X496" s="363" t="n">
        <f aca="false">ROUND(U496*W496,2)</f>
        <v>0</v>
      </c>
      <c r="Y496" s="364" t="n">
        <f aca="false">ROUND(U496/UMA_CAP,Redondeo_Para_factores)</f>
        <v>0</v>
      </c>
      <c r="AA496" s="365"/>
      <c r="AB496" s="360"/>
      <c r="AC496" s="366" t="n">
        <v>0</v>
      </c>
      <c r="AD496" s="362" t="n">
        <f aca="false">'m) Ps_factor14'!D508</f>
        <v>0</v>
      </c>
      <c r="AE496" s="362" t="n">
        <f aca="false">'l) Fsr_FactorSalarioReal_Tipo14'!I532</f>
        <v>0</v>
      </c>
      <c r="AF496" s="363" t="n">
        <f aca="false">ROUND(AC496*AE496,2)</f>
        <v>0</v>
      </c>
      <c r="AG496" s="364" t="n">
        <f aca="false">ROUND(AC496/UMA_CAP,Redondeo_Para_factores)</f>
        <v>0</v>
      </c>
    </row>
    <row r="497" customFormat="false" ht="11.25" hidden="false" customHeight="false" outlineLevel="0" collapsed="false">
      <c r="B497" s="368" t="n">
        <v>491</v>
      </c>
      <c r="C497" s="359"/>
      <c r="D497" s="360"/>
      <c r="E497" s="361" t="n">
        <v>0</v>
      </c>
      <c r="F497" s="362" t="n">
        <f aca="false">'f)Ps_factorJornada8hrs'!D510</f>
        <v>0</v>
      </c>
      <c r="G497" s="362" t="n">
        <f aca="false">'e) Fsr_FactorJornada8hrs'!I530</f>
        <v>0</v>
      </c>
      <c r="H497" s="363" t="n">
        <f aca="false">ROUND(E497*G497,2)</f>
        <v>0</v>
      </c>
      <c r="I497" s="364" t="n">
        <f aca="false">ROUND(E497/UMA_CAP,Redondeo_Para_factores)</f>
        <v>0</v>
      </c>
      <c r="J497" s="131"/>
      <c r="K497" s="365"/>
      <c r="L497" s="360"/>
      <c r="M497" s="366" t="n">
        <v>0</v>
      </c>
      <c r="N497" s="362" t="n">
        <f aca="false">'h)Ps_factorJornadaExtra'!D509</f>
        <v>0</v>
      </c>
      <c r="O497" s="362" t="n">
        <f aca="false">'g) Fsr_FactorJornadaExtra'!I533</f>
        <v>0</v>
      </c>
      <c r="P497" s="363" t="n">
        <f aca="false">ROUND(M497*O497,2)</f>
        <v>0</v>
      </c>
      <c r="Q497" s="364" t="n">
        <f aca="false">ROUND(M497/UMA_CAP,Redondeo_Para_factores)</f>
        <v>0</v>
      </c>
      <c r="R497" s="369"/>
      <c r="S497" s="365"/>
      <c r="T497" s="360"/>
      <c r="U497" s="366" t="n">
        <v>0</v>
      </c>
      <c r="V497" s="362" t="n">
        <f aca="false">'j) Ps_factor28'!D509</f>
        <v>0</v>
      </c>
      <c r="W497" s="362" t="n">
        <f aca="false">'i) Fsr_FactorSalarioReal_Tipo28'!I533</f>
        <v>0</v>
      </c>
      <c r="X497" s="363" t="n">
        <f aca="false">ROUND(U497*W497,2)</f>
        <v>0</v>
      </c>
      <c r="Y497" s="364" t="n">
        <f aca="false">ROUND(U497/UMA_CAP,Redondeo_Para_factores)</f>
        <v>0</v>
      </c>
      <c r="AA497" s="365"/>
      <c r="AB497" s="360"/>
      <c r="AC497" s="366" t="n">
        <v>0</v>
      </c>
      <c r="AD497" s="362" t="n">
        <f aca="false">'m) Ps_factor14'!D509</f>
        <v>0</v>
      </c>
      <c r="AE497" s="362" t="n">
        <f aca="false">'l) Fsr_FactorSalarioReal_Tipo14'!I533</f>
        <v>0</v>
      </c>
      <c r="AF497" s="363" t="n">
        <f aca="false">ROUND(AC497*AE497,2)</f>
        <v>0</v>
      </c>
      <c r="AG497" s="364" t="n">
        <f aca="false">ROUND(AC497/UMA_CAP,Redondeo_Para_factores)</f>
        <v>0</v>
      </c>
    </row>
    <row r="498" customFormat="false" ht="11.25" hidden="false" customHeight="false" outlineLevel="0" collapsed="false">
      <c r="B498" s="358" t="n">
        <v>492</v>
      </c>
      <c r="C498" s="359"/>
      <c r="D498" s="360"/>
      <c r="E498" s="361" t="n">
        <v>0</v>
      </c>
      <c r="F498" s="362" t="n">
        <f aca="false">'f)Ps_factorJornada8hrs'!D511</f>
        <v>0</v>
      </c>
      <c r="G498" s="362" t="n">
        <f aca="false">'e) Fsr_FactorJornada8hrs'!I531</f>
        <v>0</v>
      </c>
      <c r="H498" s="363" t="n">
        <f aca="false">ROUND(E498*G498,2)</f>
        <v>0</v>
      </c>
      <c r="I498" s="364" t="n">
        <f aca="false">ROUND(E498/UMA_CAP,Redondeo_Para_factores)</f>
        <v>0</v>
      </c>
      <c r="J498" s="131"/>
      <c r="K498" s="365"/>
      <c r="L498" s="360"/>
      <c r="M498" s="366" t="n">
        <v>0</v>
      </c>
      <c r="N498" s="362" t="n">
        <f aca="false">'h)Ps_factorJornadaExtra'!D510</f>
        <v>0</v>
      </c>
      <c r="O498" s="362" t="n">
        <f aca="false">'g) Fsr_FactorJornadaExtra'!I534</f>
        <v>0</v>
      </c>
      <c r="P498" s="363" t="n">
        <f aca="false">ROUND(M498*O498,2)</f>
        <v>0</v>
      </c>
      <c r="Q498" s="364" t="n">
        <f aca="false">ROUND(M498/UMA_CAP,Redondeo_Para_factores)</f>
        <v>0</v>
      </c>
      <c r="R498" s="369"/>
      <c r="S498" s="365"/>
      <c r="T498" s="360"/>
      <c r="U498" s="366" t="n">
        <v>0</v>
      </c>
      <c r="V498" s="362" t="n">
        <f aca="false">'j) Ps_factor28'!D510</f>
        <v>0</v>
      </c>
      <c r="W498" s="362" t="n">
        <f aca="false">'i) Fsr_FactorSalarioReal_Tipo28'!I534</f>
        <v>0</v>
      </c>
      <c r="X498" s="363" t="n">
        <f aca="false">ROUND(U498*W498,2)</f>
        <v>0</v>
      </c>
      <c r="Y498" s="364" t="n">
        <f aca="false">ROUND(U498/UMA_CAP,Redondeo_Para_factores)</f>
        <v>0</v>
      </c>
      <c r="AA498" s="365"/>
      <c r="AB498" s="360"/>
      <c r="AC498" s="366" t="n">
        <v>0</v>
      </c>
      <c r="AD498" s="362" t="n">
        <f aca="false">'m) Ps_factor14'!D510</f>
        <v>0</v>
      </c>
      <c r="AE498" s="362" t="n">
        <f aca="false">'l) Fsr_FactorSalarioReal_Tipo14'!I534</f>
        <v>0</v>
      </c>
      <c r="AF498" s="363" t="n">
        <f aca="false">ROUND(AC498*AE498,2)</f>
        <v>0</v>
      </c>
      <c r="AG498" s="364" t="n">
        <f aca="false">ROUND(AC498/UMA_CAP,Redondeo_Para_factores)</f>
        <v>0</v>
      </c>
    </row>
    <row r="499" customFormat="false" ht="11.25" hidden="false" customHeight="false" outlineLevel="0" collapsed="false">
      <c r="B499" s="368" t="n">
        <v>493</v>
      </c>
      <c r="C499" s="359"/>
      <c r="D499" s="360"/>
      <c r="E499" s="361" t="n">
        <v>0</v>
      </c>
      <c r="F499" s="362" t="n">
        <f aca="false">'f)Ps_factorJornada8hrs'!D512</f>
        <v>0</v>
      </c>
      <c r="G499" s="362" t="n">
        <f aca="false">'e) Fsr_FactorJornada8hrs'!I532</f>
        <v>0</v>
      </c>
      <c r="H499" s="363" t="n">
        <f aca="false">ROUND(E499*G499,2)</f>
        <v>0</v>
      </c>
      <c r="I499" s="364" t="n">
        <f aca="false">ROUND(E499/UMA_CAP,Redondeo_Para_factores)</f>
        <v>0</v>
      </c>
      <c r="J499" s="131"/>
      <c r="K499" s="365"/>
      <c r="L499" s="360"/>
      <c r="M499" s="366" t="n">
        <v>0</v>
      </c>
      <c r="N499" s="362" t="n">
        <f aca="false">'h)Ps_factorJornadaExtra'!D511</f>
        <v>0</v>
      </c>
      <c r="O499" s="362" t="n">
        <f aca="false">'g) Fsr_FactorJornadaExtra'!I535</f>
        <v>0</v>
      </c>
      <c r="P499" s="363" t="n">
        <f aca="false">ROUND(M499*O499,2)</f>
        <v>0</v>
      </c>
      <c r="Q499" s="364" t="n">
        <f aca="false">ROUND(M499/UMA_CAP,Redondeo_Para_factores)</f>
        <v>0</v>
      </c>
      <c r="R499" s="369"/>
      <c r="S499" s="365"/>
      <c r="T499" s="360"/>
      <c r="U499" s="366" t="n">
        <v>0</v>
      </c>
      <c r="V499" s="362" t="n">
        <f aca="false">'j) Ps_factor28'!D511</f>
        <v>0</v>
      </c>
      <c r="W499" s="362" t="n">
        <f aca="false">'i) Fsr_FactorSalarioReal_Tipo28'!I535</f>
        <v>0</v>
      </c>
      <c r="X499" s="363" t="n">
        <f aca="false">ROUND(U499*W499,2)</f>
        <v>0</v>
      </c>
      <c r="Y499" s="364" t="n">
        <f aca="false">ROUND(U499/UMA_CAP,Redondeo_Para_factores)</f>
        <v>0</v>
      </c>
      <c r="AA499" s="365"/>
      <c r="AB499" s="360"/>
      <c r="AC499" s="366" t="n">
        <v>0</v>
      </c>
      <c r="AD499" s="362" t="n">
        <f aca="false">'m) Ps_factor14'!D511</f>
        <v>0</v>
      </c>
      <c r="AE499" s="362" t="n">
        <f aca="false">'l) Fsr_FactorSalarioReal_Tipo14'!I535</f>
        <v>0</v>
      </c>
      <c r="AF499" s="363" t="n">
        <f aca="false">ROUND(AC499*AE499,2)</f>
        <v>0</v>
      </c>
      <c r="AG499" s="364" t="n">
        <f aca="false">ROUND(AC499/UMA_CAP,Redondeo_Para_factores)</f>
        <v>0</v>
      </c>
    </row>
    <row r="500" customFormat="false" ht="11.25" hidden="false" customHeight="false" outlineLevel="0" collapsed="false">
      <c r="B500" s="358" t="n">
        <v>494</v>
      </c>
      <c r="C500" s="359"/>
      <c r="D500" s="360"/>
      <c r="E500" s="361" t="n">
        <v>0</v>
      </c>
      <c r="F500" s="362" t="n">
        <f aca="false">'f)Ps_factorJornada8hrs'!D513</f>
        <v>0</v>
      </c>
      <c r="G500" s="362" t="n">
        <f aca="false">'e) Fsr_FactorJornada8hrs'!I533</f>
        <v>0</v>
      </c>
      <c r="H500" s="363" t="n">
        <f aca="false">ROUND(E500*G500,2)</f>
        <v>0</v>
      </c>
      <c r="I500" s="364" t="n">
        <f aca="false">ROUND(E500/UMA_CAP,Redondeo_Para_factores)</f>
        <v>0</v>
      </c>
      <c r="J500" s="131"/>
      <c r="K500" s="365"/>
      <c r="L500" s="360"/>
      <c r="M500" s="366" t="n">
        <v>0</v>
      </c>
      <c r="N500" s="362" t="n">
        <f aca="false">'h)Ps_factorJornadaExtra'!D512</f>
        <v>0</v>
      </c>
      <c r="O500" s="362" t="n">
        <f aca="false">'g) Fsr_FactorJornadaExtra'!I536</f>
        <v>0</v>
      </c>
      <c r="P500" s="363" t="n">
        <f aca="false">ROUND(M500*O500,2)</f>
        <v>0</v>
      </c>
      <c r="Q500" s="364" t="n">
        <f aca="false">ROUND(M500/UMA_CAP,Redondeo_Para_factores)</f>
        <v>0</v>
      </c>
      <c r="R500" s="369"/>
      <c r="S500" s="365"/>
      <c r="T500" s="360"/>
      <c r="U500" s="366" t="n">
        <v>0</v>
      </c>
      <c r="V500" s="362" t="n">
        <f aca="false">'j) Ps_factor28'!D512</f>
        <v>0</v>
      </c>
      <c r="W500" s="362" t="n">
        <f aca="false">'i) Fsr_FactorSalarioReal_Tipo28'!I536</f>
        <v>0</v>
      </c>
      <c r="X500" s="363" t="n">
        <f aca="false">ROUND(U500*W500,2)</f>
        <v>0</v>
      </c>
      <c r="Y500" s="364" t="n">
        <f aca="false">ROUND(U500/UMA_CAP,Redondeo_Para_factores)</f>
        <v>0</v>
      </c>
      <c r="AA500" s="365"/>
      <c r="AB500" s="360"/>
      <c r="AC500" s="366" t="n">
        <v>0</v>
      </c>
      <c r="AD500" s="362" t="n">
        <f aca="false">'m) Ps_factor14'!D512</f>
        <v>0</v>
      </c>
      <c r="AE500" s="362" t="n">
        <f aca="false">'l) Fsr_FactorSalarioReal_Tipo14'!I536</f>
        <v>0</v>
      </c>
      <c r="AF500" s="363" t="n">
        <f aca="false">ROUND(AC500*AE500,2)</f>
        <v>0</v>
      </c>
      <c r="AG500" s="364" t="n">
        <f aca="false">ROUND(AC500/UMA_CAP,Redondeo_Para_factores)</f>
        <v>0</v>
      </c>
    </row>
    <row r="501" customFormat="false" ht="11.25" hidden="false" customHeight="false" outlineLevel="0" collapsed="false">
      <c r="B501" s="368" t="n">
        <v>495</v>
      </c>
      <c r="C501" s="359"/>
      <c r="D501" s="360"/>
      <c r="E501" s="361" t="n">
        <v>0</v>
      </c>
      <c r="F501" s="362" t="n">
        <f aca="false">'f)Ps_factorJornada8hrs'!D514</f>
        <v>0</v>
      </c>
      <c r="G501" s="362" t="n">
        <f aca="false">'e) Fsr_FactorJornada8hrs'!I534</f>
        <v>0</v>
      </c>
      <c r="H501" s="363" t="n">
        <f aca="false">ROUND(E501*G501,2)</f>
        <v>0</v>
      </c>
      <c r="I501" s="364" t="n">
        <f aca="false">ROUND(E501/UMA_CAP,Redondeo_Para_factores)</f>
        <v>0</v>
      </c>
      <c r="J501" s="131"/>
      <c r="K501" s="365"/>
      <c r="L501" s="360"/>
      <c r="M501" s="366" t="n">
        <v>0</v>
      </c>
      <c r="N501" s="362" t="n">
        <f aca="false">'h)Ps_factorJornadaExtra'!D513</f>
        <v>0</v>
      </c>
      <c r="O501" s="362" t="n">
        <f aca="false">'g) Fsr_FactorJornadaExtra'!I537</f>
        <v>0</v>
      </c>
      <c r="P501" s="363" t="n">
        <f aca="false">ROUND(M501*O501,2)</f>
        <v>0</v>
      </c>
      <c r="Q501" s="364" t="n">
        <f aca="false">ROUND(M501/UMA_CAP,Redondeo_Para_factores)</f>
        <v>0</v>
      </c>
      <c r="R501" s="369"/>
      <c r="S501" s="365"/>
      <c r="T501" s="360"/>
      <c r="U501" s="366" t="n">
        <v>0</v>
      </c>
      <c r="V501" s="362" t="n">
        <f aca="false">'j) Ps_factor28'!D513</f>
        <v>0</v>
      </c>
      <c r="W501" s="362" t="n">
        <f aca="false">'i) Fsr_FactorSalarioReal_Tipo28'!I537</f>
        <v>0</v>
      </c>
      <c r="X501" s="363" t="n">
        <f aca="false">ROUND(U501*W501,2)</f>
        <v>0</v>
      </c>
      <c r="Y501" s="364" t="n">
        <f aca="false">ROUND(U501/UMA_CAP,Redondeo_Para_factores)</f>
        <v>0</v>
      </c>
      <c r="AA501" s="365"/>
      <c r="AB501" s="360"/>
      <c r="AC501" s="366" t="n">
        <v>0</v>
      </c>
      <c r="AD501" s="362" t="n">
        <f aca="false">'m) Ps_factor14'!D513</f>
        <v>0</v>
      </c>
      <c r="AE501" s="362" t="n">
        <f aca="false">'l) Fsr_FactorSalarioReal_Tipo14'!I537</f>
        <v>0</v>
      </c>
      <c r="AF501" s="363" t="n">
        <f aca="false">ROUND(AC501*AE501,2)</f>
        <v>0</v>
      </c>
      <c r="AG501" s="364" t="n">
        <f aca="false">ROUND(AC501/UMA_CAP,Redondeo_Para_factores)</f>
        <v>0</v>
      </c>
    </row>
    <row r="502" customFormat="false" ht="11.25" hidden="false" customHeight="false" outlineLevel="0" collapsed="false">
      <c r="B502" s="358" t="n">
        <v>496</v>
      </c>
      <c r="C502" s="359"/>
      <c r="D502" s="360"/>
      <c r="E502" s="361" t="n">
        <v>0</v>
      </c>
      <c r="F502" s="362" t="n">
        <f aca="false">'f)Ps_factorJornada8hrs'!D515</f>
        <v>0</v>
      </c>
      <c r="G502" s="362" t="n">
        <f aca="false">'e) Fsr_FactorJornada8hrs'!I535</f>
        <v>0</v>
      </c>
      <c r="H502" s="363" t="n">
        <f aca="false">ROUND(E502*G502,2)</f>
        <v>0</v>
      </c>
      <c r="I502" s="364" t="n">
        <f aca="false">ROUND(E502/UMA_CAP,Redondeo_Para_factores)</f>
        <v>0</v>
      </c>
      <c r="J502" s="131"/>
      <c r="K502" s="365"/>
      <c r="L502" s="360"/>
      <c r="M502" s="366" t="n">
        <v>0</v>
      </c>
      <c r="N502" s="362" t="n">
        <f aca="false">'h)Ps_factorJornadaExtra'!D514</f>
        <v>0</v>
      </c>
      <c r="O502" s="362" t="n">
        <f aca="false">'g) Fsr_FactorJornadaExtra'!I538</f>
        <v>0</v>
      </c>
      <c r="P502" s="363" t="n">
        <f aca="false">ROUND(M502*O502,2)</f>
        <v>0</v>
      </c>
      <c r="Q502" s="364" t="n">
        <f aca="false">ROUND(M502/UMA_CAP,Redondeo_Para_factores)</f>
        <v>0</v>
      </c>
      <c r="R502" s="369"/>
      <c r="S502" s="365"/>
      <c r="T502" s="360"/>
      <c r="U502" s="366" t="n">
        <v>0</v>
      </c>
      <c r="V502" s="362" t="n">
        <f aca="false">'j) Ps_factor28'!D514</f>
        <v>0</v>
      </c>
      <c r="W502" s="362" t="n">
        <f aca="false">'i) Fsr_FactorSalarioReal_Tipo28'!I538</f>
        <v>0</v>
      </c>
      <c r="X502" s="363" t="n">
        <f aca="false">ROUND(U502*W502,2)</f>
        <v>0</v>
      </c>
      <c r="Y502" s="364" t="n">
        <f aca="false">ROUND(U502/UMA_CAP,Redondeo_Para_factores)</f>
        <v>0</v>
      </c>
      <c r="AA502" s="365"/>
      <c r="AB502" s="360"/>
      <c r="AC502" s="366" t="n">
        <v>0</v>
      </c>
      <c r="AD502" s="362" t="n">
        <f aca="false">'m) Ps_factor14'!D514</f>
        <v>0</v>
      </c>
      <c r="AE502" s="362" t="n">
        <f aca="false">'l) Fsr_FactorSalarioReal_Tipo14'!I538</f>
        <v>0</v>
      </c>
      <c r="AF502" s="363" t="n">
        <f aca="false">ROUND(AC502*AE502,2)</f>
        <v>0</v>
      </c>
      <c r="AG502" s="364" t="n">
        <f aca="false">ROUND(AC502/UMA_CAP,Redondeo_Para_factores)</f>
        <v>0</v>
      </c>
    </row>
    <row r="503" customFormat="false" ht="11.25" hidden="false" customHeight="false" outlineLevel="0" collapsed="false">
      <c r="B503" s="368" t="n">
        <v>497</v>
      </c>
      <c r="C503" s="359"/>
      <c r="D503" s="360"/>
      <c r="E503" s="361" t="n">
        <v>0</v>
      </c>
      <c r="F503" s="362" t="n">
        <f aca="false">'f)Ps_factorJornada8hrs'!D516</f>
        <v>0</v>
      </c>
      <c r="G503" s="362" t="n">
        <f aca="false">'e) Fsr_FactorJornada8hrs'!I536</f>
        <v>0</v>
      </c>
      <c r="H503" s="363" t="n">
        <f aca="false">ROUND(E503*G503,2)</f>
        <v>0</v>
      </c>
      <c r="I503" s="364" t="n">
        <f aca="false">ROUND(E503/UMA_CAP,Redondeo_Para_factores)</f>
        <v>0</v>
      </c>
      <c r="J503" s="131"/>
      <c r="K503" s="365"/>
      <c r="L503" s="360"/>
      <c r="M503" s="366" t="n">
        <v>0</v>
      </c>
      <c r="N503" s="362" t="n">
        <f aca="false">'h)Ps_factorJornadaExtra'!D515</f>
        <v>0</v>
      </c>
      <c r="O503" s="362" t="n">
        <f aca="false">'g) Fsr_FactorJornadaExtra'!I539</f>
        <v>0</v>
      </c>
      <c r="P503" s="363" t="n">
        <f aca="false">ROUND(M503*O503,2)</f>
        <v>0</v>
      </c>
      <c r="Q503" s="364" t="n">
        <f aca="false">ROUND(M503/UMA_CAP,Redondeo_Para_factores)</f>
        <v>0</v>
      </c>
      <c r="R503" s="369"/>
      <c r="S503" s="365"/>
      <c r="T503" s="360"/>
      <c r="U503" s="366" t="n">
        <v>0</v>
      </c>
      <c r="V503" s="362" t="n">
        <f aca="false">'j) Ps_factor28'!D515</f>
        <v>0</v>
      </c>
      <c r="W503" s="362" t="n">
        <f aca="false">'i) Fsr_FactorSalarioReal_Tipo28'!I539</f>
        <v>0</v>
      </c>
      <c r="X503" s="363" t="n">
        <f aca="false">ROUND(U503*W503,2)</f>
        <v>0</v>
      </c>
      <c r="Y503" s="364" t="n">
        <f aca="false">ROUND(U503/UMA_CAP,Redondeo_Para_factores)</f>
        <v>0</v>
      </c>
      <c r="AA503" s="365"/>
      <c r="AB503" s="360"/>
      <c r="AC503" s="366" t="n">
        <v>0</v>
      </c>
      <c r="AD503" s="362" t="n">
        <f aca="false">'m) Ps_factor14'!D515</f>
        <v>0</v>
      </c>
      <c r="AE503" s="362" t="n">
        <f aca="false">'l) Fsr_FactorSalarioReal_Tipo14'!I539</f>
        <v>0</v>
      </c>
      <c r="AF503" s="363" t="n">
        <f aca="false">ROUND(AC503*AE503,2)</f>
        <v>0</v>
      </c>
      <c r="AG503" s="364" t="n">
        <f aca="false">ROUND(AC503/UMA_CAP,Redondeo_Para_factores)</f>
        <v>0</v>
      </c>
    </row>
    <row r="504" customFormat="false" ht="11.25" hidden="false" customHeight="false" outlineLevel="0" collapsed="false">
      <c r="B504" s="358" t="n">
        <v>498</v>
      </c>
      <c r="C504" s="359"/>
      <c r="D504" s="360"/>
      <c r="E504" s="361" t="n">
        <v>0</v>
      </c>
      <c r="F504" s="362" t="n">
        <f aca="false">'f)Ps_factorJornada8hrs'!D517</f>
        <v>0</v>
      </c>
      <c r="G504" s="362" t="n">
        <f aca="false">'e) Fsr_FactorJornada8hrs'!I537</f>
        <v>0</v>
      </c>
      <c r="H504" s="363" t="n">
        <f aca="false">ROUND(E504*G504,2)</f>
        <v>0</v>
      </c>
      <c r="I504" s="364" t="n">
        <f aca="false">ROUND(E504/UMA_CAP,Redondeo_Para_factores)</f>
        <v>0</v>
      </c>
      <c r="J504" s="131"/>
      <c r="K504" s="365"/>
      <c r="L504" s="360"/>
      <c r="M504" s="366" t="n">
        <v>0</v>
      </c>
      <c r="N504" s="362" t="n">
        <f aca="false">'h)Ps_factorJornadaExtra'!D516</f>
        <v>0</v>
      </c>
      <c r="O504" s="362" t="n">
        <f aca="false">'g) Fsr_FactorJornadaExtra'!I540</f>
        <v>0</v>
      </c>
      <c r="P504" s="363" t="n">
        <f aca="false">ROUND(M504*O504,2)</f>
        <v>0</v>
      </c>
      <c r="Q504" s="364" t="n">
        <f aca="false">ROUND(M504/UMA_CAP,Redondeo_Para_factores)</f>
        <v>0</v>
      </c>
      <c r="R504" s="369"/>
      <c r="S504" s="365"/>
      <c r="T504" s="360"/>
      <c r="U504" s="366" t="n">
        <v>0</v>
      </c>
      <c r="V504" s="362" t="n">
        <f aca="false">'j) Ps_factor28'!D516</f>
        <v>0</v>
      </c>
      <c r="W504" s="362" t="n">
        <f aca="false">'i) Fsr_FactorSalarioReal_Tipo28'!I540</f>
        <v>0</v>
      </c>
      <c r="X504" s="363" t="n">
        <f aca="false">ROUND(U504*W504,2)</f>
        <v>0</v>
      </c>
      <c r="Y504" s="364" t="n">
        <f aca="false">ROUND(U504/UMA_CAP,Redondeo_Para_factores)</f>
        <v>0</v>
      </c>
      <c r="AA504" s="365"/>
      <c r="AB504" s="360"/>
      <c r="AC504" s="366" t="n">
        <v>0</v>
      </c>
      <c r="AD504" s="362" t="n">
        <f aca="false">'m) Ps_factor14'!D516</f>
        <v>0</v>
      </c>
      <c r="AE504" s="362" t="n">
        <f aca="false">'l) Fsr_FactorSalarioReal_Tipo14'!I540</f>
        <v>0</v>
      </c>
      <c r="AF504" s="363" t="n">
        <f aca="false">ROUND(AC504*AE504,2)</f>
        <v>0</v>
      </c>
      <c r="AG504" s="364" t="n">
        <f aca="false">ROUND(AC504/UMA_CAP,Redondeo_Para_factores)</f>
        <v>0</v>
      </c>
    </row>
    <row r="505" customFormat="false" ht="11.25" hidden="false" customHeight="false" outlineLevel="0" collapsed="false">
      <c r="B505" s="368" t="n">
        <v>499</v>
      </c>
      <c r="C505" s="359"/>
      <c r="D505" s="360"/>
      <c r="E505" s="361" t="n">
        <v>0</v>
      </c>
      <c r="F505" s="362" t="n">
        <f aca="false">'f)Ps_factorJornada8hrs'!D518</f>
        <v>0</v>
      </c>
      <c r="G505" s="362" t="n">
        <f aca="false">'e) Fsr_FactorJornada8hrs'!I538</f>
        <v>0</v>
      </c>
      <c r="H505" s="363" t="n">
        <f aca="false">ROUND(E505*G505,2)</f>
        <v>0</v>
      </c>
      <c r="I505" s="364" t="n">
        <f aca="false">ROUND(E505/UMA_CAP,Redondeo_Para_factores)</f>
        <v>0</v>
      </c>
      <c r="J505" s="131"/>
      <c r="K505" s="365"/>
      <c r="L505" s="360"/>
      <c r="M505" s="366" t="n">
        <v>0</v>
      </c>
      <c r="N505" s="362" t="n">
        <f aca="false">'h)Ps_factorJornadaExtra'!D517</f>
        <v>0</v>
      </c>
      <c r="O505" s="362" t="n">
        <f aca="false">'g) Fsr_FactorJornadaExtra'!I541</f>
        <v>0</v>
      </c>
      <c r="P505" s="363" t="n">
        <f aca="false">ROUND(M505*O505,2)</f>
        <v>0</v>
      </c>
      <c r="Q505" s="364" t="n">
        <f aca="false">ROUND(M505/UMA_CAP,Redondeo_Para_factores)</f>
        <v>0</v>
      </c>
      <c r="R505" s="369"/>
      <c r="S505" s="365"/>
      <c r="T505" s="360"/>
      <c r="U505" s="366" t="n">
        <v>0</v>
      </c>
      <c r="V505" s="362" t="n">
        <f aca="false">'j) Ps_factor28'!D517</f>
        <v>0</v>
      </c>
      <c r="W505" s="362" t="n">
        <f aca="false">'i) Fsr_FactorSalarioReal_Tipo28'!I541</f>
        <v>0</v>
      </c>
      <c r="X505" s="363" t="n">
        <f aca="false">ROUND(U505*W505,2)</f>
        <v>0</v>
      </c>
      <c r="Y505" s="364" t="n">
        <f aca="false">ROUND(U505/UMA_CAP,Redondeo_Para_factores)</f>
        <v>0</v>
      </c>
      <c r="AA505" s="365"/>
      <c r="AB505" s="360"/>
      <c r="AC505" s="366" t="n">
        <v>0</v>
      </c>
      <c r="AD505" s="362" t="n">
        <f aca="false">'m) Ps_factor14'!D517</f>
        <v>0</v>
      </c>
      <c r="AE505" s="362" t="n">
        <f aca="false">'l) Fsr_FactorSalarioReal_Tipo14'!I541</f>
        <v>0</v>
      </c>
      <c r="AF505" s="363" t="n">
        <f aca="false">ROUND(AC505*AE505,2)</f>
        <v>0</v>
      </c>
      <c r="AG505" s="364" t="n">
        <f aca="false">ROUND(AC505/UMA_CAP,Redondeo_Para_factores)</f>
        <v>0</v>
      </c>
    </row>
    <row r="506" customFormat="false" ht="11.25" hidden="false" customHeight="false" outlineLevel="0" collapsed="false">
      <c r="B506" s="358" t="n">
        <v>500</v>
      </c>
      <c r="C506" s="359"/>
      <c r="D506" s="360"/>
      <c r="E506" s="361" t="n">
        <v>0</v>
      </c>
      <c r="F506" s="362" t="n">
        <f aca="false">'f)Ps_factorJornada8hrs'!D519</f>
        <v>0</v>
      </c>
      <c r="G506" s="362" t="n">
        <f aca="false">'e) Fsr_FactorJornada8hrs'!I539</f>
        <v>0</v>
      </c>
      <c r="H506" s="363" t="n">
        <f aca="false">ROUND(E506*G506,2)</f>
        <v>0</v>
      </c>
      <c r="I506" s="364" t="n">
        <f aca="false">ROUND(E506/UMA_CAP,Redondeo_Para_factores)</f>
        <v>0</v>
      </c>
      <c r="J506" s="131"/>
      <c r="K506" s="365"/>
      <c r="L506" s="360"/>
      <c r="M506" s="366" t="n">
        <v>0</v>
      </c>
      <c r="N506" s="362" t="n">
        <f aca="false">'h)Ps_factorJornadaExtra'!D518</f>
        <v>0</v>
      </c>
      <c r="O506" s="362" t="n">
        <f aca="false">'g) Fsr_FactorJornadaExtra'!I542</f>
        <v>0</v>
      </c>
      <c r="P506" s="363" t="n">
        <f aca="false">ROUND(M506*O506,2)</f>
        <v>0</v>
      </c>
      <c r="Q506" s="364" t="n">
        <f aca="false">ROUND(M506/UMA_CAP,Redondeo_Para_factores)</f>
        <v>0</v>
      </c>
      <c r="R506" s="369"/>
      <c r="S506" s="365"/>
      <c r="T506" s="360"/>
      <c r="U506" s="366" t="n">
        <v>0</v>
      </c>
      <c r="V506" s="362" t="n">
        <f aca="false">'j) Ps_factor28'!D518</f>
        <v>0</v>
      </c>
      <c r="W506" s="362" t="n">
        <f aca="false">'i) Fsr_FactorSalarioReal_Tipo28'!I542</f>
        <v>0</v>
      </c>
      <c r="X506" s="363" t="n">
        <f aca="false">ROUND(U506*W506,2)</f>
        <v>0</v>
      </c>
      <c r="Y506" s="364" t="n">
        <f aca="false">ROUND(U506/UMA_CAP,Redondeo_Para_factores)</f>
        <v>0</v>
      </c>
      <c r="AA506" s="365"/>
      <c r="AB506" s="360"/>
      <c r="AC506" s="366" t="n">
        <v>0</v>
      </c>
      <c r="AD506" s="362" t="n">
        <f aca="false">'m) Ps_factor14'!D518</f>
        <v>0</v>
      </c>
      <c r="AE506" s="362" t="n">
        <f aca="false">'l) Fsr_FactorSalarioReal_Tipo14'!I542</f>
        <v>0</v>
      </c>
      <c r="AF506" s="363" t="n">
        <f aca="false">ROUND(AC506*AE506,2)</f>
        <v>0</v>
      </c>
      <c r="AG506" s="364" t="n">
        <f aca="false">ROUND(AC506/UMA_CAP,Redondeo_Para_factores)</f>
        <v>0</v>
      </c>
    </row>
    <row r="507" customFormat="false" ht="11.25" hidden="false" customHeight="false" outlineLevel="0" collapsed="false">
      <c r="E507" s="0" t="n">
        <v>0</v>
      </c>
      <c r="M507" s="0" t="n">
        <v>0</v>
      </c>
      <c r="U507" s="0" t="n">
        <v>0</v>
      </c>
      <c r="AC507" s="0" t="n">
        <v>0</v>
      </c>
    </row>
  </sheetData>
  <mergeCells count="4">
    <mergeCell ref="F5:G5"/>
    <mergeCell ref="N5:O5"/>
    <mergeCell ref="V5:W5"/>
    <mergeCell ref="AD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1" min="10" style="0" width="9.16"/>
  </cols>
  <sheetData>
    <row r="1" customFormat="false" ht="13.5" hidden="false" customHeight="true" outlineLevel="0" collapsed="false">
      <c r="B1" s="374" t="n">
        <f aca="false">nombrecliente</f>
        <v>0</v>
      </c>
      <c r="C1" s="374"/>
      <c r="D1" s="374"/>
      <c r="E1" s="374"/>
      <c r="F1" s="374"/>
      <c r="G1" s="374"/>
      <c r="H1" s="374"/>
      <c r="I1" s="375" t="s">
        <v>177</v>
      </c>
    </row>
    <row r="2" customFormat="false" ht="12.75" hidden="false" customHeight="true" outlineLevel="0" collapsed="false">
      <c r="B2" s="374"/>
      <c r="C2" s="374"/>
      <c r="D2" s="374"/>
      <c r="E2" s="374"/>
      <c r="F2" s="374"/>
      <c r="G2" s="374"/>
      <c r="H2" s="374"/>
      <c r="I2" s="376" t="s">
        <v>178</v>
      </c>
    </row>
    <row r="3" customFormat="false" ht="12.75" hidden="false" customHeight="false" outlineLevel="0" collapsed="false">
      <c r="B3" s="122"/>
      <c r="C3" s="52"/>
      <c r="D3" s="19"/>
      <c r="E3" s="20"/>
      <c r="F3" s="20"/>
      <c r="G3" s="20"/>
      <c r="H3" s="19"/>
      <c r="I3" s="377"/>
    </row>
    <row r="4" customFormat="false" ht="12" hidden="false" customHeight="false" outlineLevel="0" collapsed="false">
      <c r="B4" s="124"/>
      <c r="C4" s="125" t="s">
        <v>179</v>
      </c>
      <c r="D4" s="126" t="str">
        <f aca="false">numerodeconcurso</f>
        <v>LICITACIÓN</v>
      </c>
      <c r="E4" s="378"/>
      <c r="F4" s="51" t="s">
        <v>180</v>
      </c>
      <c r="G4" s="127" t="n">
        <f aca="false">fechadeconcurso</f>
        <v>40299</v>
      </c>
      <c r="H4" s="125" t="s">
        <v>176</v>
      </c>
      <c r="I4" s="377"/>
    </row>
    <row r="5" customFormat="false" ht="11.25" hidden="false" customHeight="false" outlineLevel="0" collapsed="false">
      <c r="B5" s="379" t="s">
        <v>181</v>
      </c>
      <c r="C5" s="380" t="str">
        <f aca="false">nombredelaobra</f>
        <v>Escuela de Educacion Fisica</v>
      </c>
      <c r="D5" s="380"/>
      <c r="E5" s="380"/>
      <c r="F5" s="380"/>
      <c r="G5" s="380"/>
      <c r="H5" s="177"/>
      <c r="I5" s="381"/>
    </row>
    <row r="6" customFormat="false" ht="11.25" hidden="false" customHeight="false" outlineLevel="0" collapsed="false">
      <c r="B6" s="124"/>
      <c r="C6" s="380"/>
      <c r="D6" s="380"/>
      <c r="E6" s="380"/>
      <c r="F6" s="380"/>
      <c r="G6" s="380"/>
      <c r="H6" s="177"/>
      <c r="I6" s="381"/>
    </row>
    <row r="7" customFormat="false" ht="11.25" hidden="false" customHeight="false" outlineLevel="0" collapsed="false">
      <c r="B7" s="124"/>
      <c r="C7" s="380"/>
      <c r="D7" s="380"/>
      <c r="E7" s="380"/>
      <c r="F7" s="380"/>
      <c r="G7" s="380"/>
      <c r="H7" s="177"/>
      <c r="I7" s="381"/>
    </row>
    <row r="8" customFormat="false" ht="11.25" hidden="false" customHeight="false" outlineLevel="0" collapsed="false">
      <c r="B8" s="382" t="s">
        <v>182</v>
      </c>
      <c r="C8" s="134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35"/>
      <c r="I8" s="383"/>
    </row>
    <row r="9" customFormat="false" ht="11.25" hidden="false" customHeight="false" outlineLevel="0" collapsed="false">
      <c r="B9" s="137" t="str">
        <f aca="false">razonsocial</f>
        <v>MI EMPRESA</v>
      </c>
      <c r="C9" s="138"/>
      <c r="D9" s="138"/>
      <c r="E9" s="138"/>
      <c r="F9" s="139" t="str">
        <f aca="false">responsable</f>
        <v>ENCARGADO CORRESPONDIENTE</v>
      </c>
      <c r="G9" s="140"/>
      <c r="H9" s="141"/>
      <c r="I9" s="381"/>
    </row>
    <row r="10" customFormat="false" ht="12" hidden="false" customHeight="false" outlineLevel="0" collapsed="false">
      <c r="B10" s="142" t="s">
        <v>183</v>
      </c>
      <c r="C10" s="116"/>
      <c r="D10" s="143"/>
      <c r="E10" s="144"/>
      <c r="F10" s="145" t="str">
        <f aca="false">cargo</f>
        <v>DIRECTOR GENERAL</v>
      </c>
      <c r="G10" s="144"/>
      <c r="H10" s="146" t="s">
        <v>176</v>
      </c>
      <c r="I10" s="384"/>
    </row>
    <row r="11" customFormat="false" ht="12" hidden="false" customHeight="false" outlineLevel="0" collapsed="false">
      <c r="B11" s="385"/>
      <c r="C11" s="386"/>
      <c r="D11" s="387"/>
      <c r="E11" s="386"/>
      <c r="F11" s="387"/>
      <c r="G11" s="387"/>
      <c r="H11" s="387"/>
      <c r="I11" s="388"/>
    </row>
    <row r="12" customFormat="false" ht="13.5" hidden="false" customHeight="false" outlineLevel="0" collapsed="false">
      <c r="B12" s="389" t="s">
        <v>389</v>
      </c>
      <c r="C12" s="389"/>
      <c r="D12" s="389"/>
      <c r="E12" s="389"/>
      <c r="F12" s="389"/>
      <c r="G12" s="389"/>
      <c r="H12" s="389"/>
      <c r="I12" s="389"/>
    </row>
    <row r="13" customFormat="false" ht="12" hidden="false" customHeight="false" outlineLevel="0" collapsed="false">
      <c r="B13" s="387"/>
      <c r="C13" s="386"/>
      <c r="D13" s="387"/>
      <c r="E13" s="386"/>
      <c r="F13" s="387"/>
      <c r="G13" s="387"/>
      <c r="H13" s="387"/>
      <c r="I13" s="387"/>
    </row>
    <row r="14" customFormat="false" ht="12" hidden="false" customHeight="false" outlineLevel="0" collapsed="false">
      <c r="B14" s="390"/>
      <c r="C14" s="391" t="s">
        <v>184</v>
      </c>
      <c r="D14" s="392" t="str">
        <f aca="false">fechainicio</f>
        <v>15/09/2009</v>
      </c>
      <c r="E14" s="155"/>
      <c r="F14" s="197" t="s">
        <v>185</v>
      </c>
      <c r="G14" s="392" t="str">
        <f aca="false">fechaterminacion</f>
        <v>31/12/2009</v>
      </c>
      <c r="H14" s="155" t="s">
        <v>390</v>
      </c>
      <c r="I14" s="393" t="e">
        <f aca="false">G14-D14+1&amp;" dias"</f>
        <v>#VALUE!</v>
      </c>
    </row>
    <row r="15" customFormat="false" ht="12" hidden="false" customHeight="false" outlineLevel="0" collapsed="false">
      <c r="B15" s="385" t="s">
        <v>391</v>
      </c>
      <c r="C15" s="394" t="s">
        <v>392</v>
      </c>
      <c r="D15" s="387"/>
      <c r="E15" s="148"/>
      <c r="F15" s="395"/>
      <c r="G15" s="387"/>
      <c r="H15" s="387"/>
      <c r="I15" s="396" t="n">
        <f aca="false">'b) CapturaDatos'!E16</f>
        <v>365</v>
      </c>
    </row>
    <row r="16" customFormat="false" ht="11.25" hidden="false" customHeight="false" outlineLevel="0" collapsed="false">
      <c r="B16" s="240" t="s">
        <v>393</v>
      </c>
      <c r="C16" s="397" t="s">
        <v>394</v>
      </c>
      <c r="D16" s="177"/>
      <c r="F16" s="398"/>
      <c r="G16" s="177"/>
      <c r="H16" s="177"/>
      <c r="I16" s="399" t="n">
        <f aca="false">'b) CapturaDatos'!E29</f>
        <v>15</v>
      </c>
    </row>
    <row r="17" customFormat="false" ht="11.25" hidden="false" customHeight="false" outlineLevel="0" collapsed="false">
      <c r="B17" s="240" t="s">
        <v>395</v>
      </c>
      <c r="C17" s="397" t="s">
        <v>396</v>
      </c>
      <c r="D17" s="177"/>
      <c r="F17" s="398"/>
      <c r="G17" s="177"/>
      <c r="H17" s="400"/>
      <c r="I17" s="399" t="n">
        <f aca="false">'b) CapturaDatos'!E30</f>
        <v>1.5</v>
      </c>
    </row>
    <row r="18" customFormat="false" ht="11.25" hidden="false" customHeight="false" outlineLevel="0" collapsed="false">
      <c r="B18" s="240"/>
      <c r="C18" s="397" t="str">
        <f aca="false">'b) CapturaDatos'!C31</f>
        <v>Prima dominical</v>
      </c>
      <c r="D18" s="177"/>
      <c r="F18" s="398"/>
      <c r="G18" s="177"/>
      <c r="H18" s="400"/>
      <c r="I18" s="399" t="n">
        <f aca="false">'b) CapturaDatos'!E31</f>
        <v>0</v>
      </c>
    </row>
    <row r="19" customFormat="false" ht="12" hidden="false" customHeight="false" outlineLevel="0" collapsed="false">
      <c r="B19" s="401" t="s">
        <v>397</v>
      </c>
      <c r="C19" s="402" t="s">
        <v>398</v>
      </c>
      <c r="D19" s="143"/>
      <c r="E19" s="116"/>
      <c r="F19" s="403"/>
      <c r="G19" s="143"/>
      <c r="H19" s="404" t="s">
        <v>399</v>
      </c>
      <c r="I19" s="405" t="n">
        <f aca="false">SUM(I15:I18)</f>
        <v>381.5</v>
      </c>
    </row>
    <row r="20" customFormat="false" ht="12" hidden="false" customHeight="false" outlineLevel="0" collapsed="false">
      <c r="B20" s="406" t="s">
        <v>400</v>
      </c>
      <c r="C20" s="394" t="s">
        <v>401</v>
      </c>
      <c r="D20" s="387"/>
      <c r="E20" s="148"/>
      <c r="F20" s="407"/>
      <c r="G20" s="387"/>
      <c r="H20" s="387"/>
      <c r="I20" s="396" t="n">
        <f aca="false">'b) CapturaDatos'!E18</f>
        <v>52</v>
      </c>
    </row>
    <row r="21" customFormat="false" ht="11.25" hidden="false" customHeight="false" outlineLevel="0" collapsed="false">
      <c r="B21" s="240" t="s">
        <v>402</v>
      </c>
      <c r="C21" s="397" t="s">
        <v>403</v>
      </c>
      <c r="D21" s="177"/>
      <c r="E21" s="8"/>
      <c r="F21" s="398"/>
      <c r="G21" s="177"/>
      <c r="H21" s="177"/>
      <c r="I21" s="399" t="n">
        <f aca="false">'b) CapturaDatos'!E19</f>
        <v>6</v>
      </c>
    </row>
    <row r="22" customFormat="false" ht="11.25" hidden="false" customHeight="false" outlineLevel="0" collapsed="false">
      <c r="B22" s="240" t="s">
        <v>404</v>
      </c>
      <c r="C22" s="397" t="s">
        <v>405</v>
      </c>
      <c r="D22" s="177"/>
      <c r="E22" s="8"/>
      <c r="F22" s="398"/>
      <c r="G22" s="177"/>
      <c r="H22" s="177"/>
      <c r="I22" s="399" t="n">
        <f aca="false">'b) CapturaDatos'!E20</f>
        <v>3</v>
      </c>
    </row>
    <row r="23" customFormat="false" ht="11.25" hidden="false" customHeight="false" outlineLevel="0" collapsed="false">
      <c r="B23" s="408" t="s">
        <v>406</v>
      </c>
      <c r="C23" s="397" t="s">
        <v>407</v>
      </c>
      <c r="D23" s="177"/>
      <c r="E23" s="8"/>
      <c r="F23" s="409"/>
      <c r="G23" s="177"/>
      <c r="H23" s="177"/>
      <c r="I23" s="399" t="n">
        <f aca="false">'b) CapturaDatos'!E21</f>
        <v>4</v>
      </c>
    </row>
    <row r="24" customFormat="false" ht="11.25" hidden="false" customHeight="false" outlineLevel="0" collapsed="false">
      <c r="B24" s="240" t="s">
        <v>408</v>
      </c>
      <c r="C24" s="397" t="s">
        <v>409</v>
      </c>
      <c r="D24" s="177"/>
      <c r="E24" s="8"/>
      <c r="F24" s="409"/>
      <c r="G24" s="177"/>
      <c r="H24" s="177"/>
      <c r="I24" s="399" t="n">
        <f aca="false">'b) CapturaDatos'!E22</f>
        <v>5</v>
      </c>
    </row>
    <row r="25" customFormat="false" ht="11.25" hidden="false" customHeight="false" outlineLevel="0" collapsed="false">
      <c r="B25" s="240" t="s">
        <v>410</v>
      </c>
      <c r="C25" s="397" t="s">
        <v>411</v>
      </c>
      <c r="D25" s="177"/>
      <c r="E25" s="8"/>
      <c r="F25" s="409"/>
      <c r="G25" s="177"/>
      <c r="H25" s="177"/>
      <c r="I25" s="399" t="n">
        <f aca="false">'b) CapturaDatos'!E23</f>
        <v>6</v>
      </c>
    </row>
    <row r="26" customFormat="false" ht="11.25" hidden="false" customHeight="false" outlineLevel="0" collapsed="false">
      <c r="B26" s="240" t="s">
        <v>412</v>
      </c>
      <c r="C26" s="397" t="s">
        <v>413</v>
      </c>
      <c r="D26" s="177"/>
      <c r="E26" s="8"/>
      <c r="F26" s="398"/>
      <c r="G26" s="177"/>
      <c r="H26" s="177"/>
      <c r="I26" s="399" t="n">
        <f aca="false">'b) CapturaDatos'!E24</f>
        <v>0</v>
      </c>
    </row>
    <row r="27" customFormat="false" ht="11.25" hidden="false" customHeight="false" outlineLevel="0" collapsed="false">
      <c r="B27" s="240" t="s">
        <v>414</v>
      </c>
      <c r="C27" s="397" t="s">
        <v>415</v>
      </c>
      <c r="D27" s="177"/>
      <c r="E27" s="8"/>
      <c r="F27" s="398"/>
      <c r="G27" s="177"/>
      <c r="H27" s="410"/>
      <c r="I27" s="399" t="n">
        <f aca="false">'b) CapturaDatos'!E25</f>
        <v>0</v>
      </c>
    </row>
    <row r="28" customFormat="false" ht="11.25" hidden="false" customHeight="false" outlineLevel="0" collapsed="false">
      <c r="B28" s="240"/>
      <c r="C28" s="397" t="str">
        <f aca="false">'b) CapturaDatos'!D27</f>
        <v>Días no Trabajados por Guardia</v>
      </c>
      <c r="D28" s="177"/>
      <c r="E28" s="8"/>
      <c r="F28" s="398"/>
      <c r="G28" s="177"/>
      <c r="H28" s="177"/>
      <c r="I28" s="411" t="n">
        <f aca="false">'b) CapturaDatos'!E27</f>
        <v>0</v>
      </c>
    </row>
    <row r="29" customFormat="false" ht="12" hidden="false" customHeight="false" outlineLevel="0" collapsed="false">
      <c r="B29" s="412" t="s">
        <v>416</v>
      </c>
      <c r="C29" s="402" t="s">
        <v>417</v>
      </c>
      <c r="D29" s="143"/>
      <c r="E29" s="116"/>
      <c r="F29" s="413"/>
      <c r="G29" s="143"/>
      <c r="H29" s="404" t="s">
        <v>399</v>
      </c>
      <c r="I29" s="405" t="n">
        <f aca="false">SUM(I20:I28)</f>
        <v>76</v>
      </c>
    </row>
    <row r="30" customFormat="false" ht="12" hidden="false" customHeight="false" outlineLevel="0" collapsed="false">
      <c r="B30" s="385" t="s">
        <v>176</v>
      </c>
      <c r="C30" s="394"/>
      <c r="D30" s="387"/>
      <c r="E30" s="148"/>
      <c r="F30" s="386"/>
      <c r="G30" s="387"/>
      <c r="H30" s="387"/>
      <c r="I30" s="414"/>
    </row>
    <row r="31" customFormat="false" ht="11.25" hidden="false" customHeight="false" outlineLevel="0" collapsed="false">
      <c r="B31" s="415" t="s">
        <v>418</v>
      </c>
      <c r="C31" s="416" t="s">
        <v>419</v>
      </c>
      <c r="D31" s="417"/>
      <c r="E31" s="135"/>
      <c r="F31" s="418"/>
      <c r="G31" s="135"/>
      <c r="H31" s="135"/>
      <c r="I31" s="411" t="n">
        <f aca="false">I15-I29</f>
        <v>289</v>
      </c>
    </row>
    <row r="32" customFormat="false" ht="12.75" hidden="false" customHeight="false" outlineLevel="0" collapsed="false">
      <c r="B32" s="419"/>
      <c r="C32" s="397"/>
      <c r="D32" s="420"/>
      <c r="E32" s="420"/>
      <c r="F32" s="177"/>
      <c r="G32" s="8"/>
      <c r="H32" s="177"/>
      <c r="I32" s="399"/>
    </row>
    <row r="33" customFormat="false" ht="11.25" hidden="false" customHeight="false" outlineLevel="0" collapsed="false">
      <c r="B33" s="421" t="s">
        <v>420</v>
      </c>
      <c r="C33" s="397" t="s">
        <v>421</v>
      </c>
      <c r="D33" s="177"/>
      <c r="E33" s="8"/>
      <c r="F33" s="422"/>
      <c r="G33" s="8"/>
      <c r="H33" s="177"/>
      <c r="I33" s="423" t="n">
        <f aca="false">IF(I31&gt;0,ROUND(I19/I31,Redondeo_Para_factores),0)</f>
        <v>1.320069</v>
      </c>
    </row>
    <row r="34" customFormat="false" ht="12" hidden="false" customHeight="false" outlineLevel="0" collapsed="false">
      <c r="B34" s="412" t="s">
        <v>422</v>
      </c>
      <c r="C34" s="424" t="s">
        <v>423</v>
      </c>
      <c r="D34" s="143"/>
      <c r="E34" s="143"/>
      <c r="F34" s="143"/>
      <c r="G34" s="143"/>
      <c r="H34" s="143"/>
      <c r="I34" s="425" t="n">
        <f aca="false">IF(I15&gt;0,ROUND((I19)/I15,Redondeo_Para_factores),0)</f>
        <v>1.045205</v>
      </c>
    </row>
    <row r="35" customFormat="false" ht="12" hidden="false" customHeight="false" outlineLevel="0" collapsed="false">
      <c r="H35" s="426" t="str">
        <f aca="false">IF(TipodeFasar=1,"Unidad de Medida y Actualización UMA","Unidad de Medida y Actualización UMA $")</f>
        <v>Unidad de Medida y Actualización UMA $</v>
      </c>
      <c r="I35" s="314" t="n">
        <f aca="false">UMA</f>
        <v>1</v>
      </c>
    </row>
    <row r="36" customFormat="false" ht="11.25" hidden="false" customHeight="false" outlineLevel="0" collapsed="false">
      <c r="B36" s="0" t="s">
        <v>424</v>
      </c>
      <c r="G36" s="378"/>
      <c r="H36" s="51" t="str">
        <f aca="false">IF(TipodeFasar=1,"SALARIO MINIMO en UMA:","SALARIO MINIMO $:")</f>
        <v>SALARIO MINIMO $:</v>
      </c>
      <c r="I36" s="427" t="n">
        <f aca="false">IF(TipodeFasar=1,ROUND(SMDF/UMA_CAP,6),SMDF)</f>
        <v>172.87</v>
      </c>
    </row>
    <row r="37" customFormat="false" ht="12" hidden="false" customHeight="false" outlineLevel="0" collapsed="false">
      <c r="H37" s="197" t="str">
        <f aca="false">'b) CapturaDatos'!D38</f>
        <v>Otros cargos</v>
      </c>
      <c r="I37" s="428" t="n">
        <f aca="false">OtrosCargos_Total</f>
        <v>0</v>
      </c>
    </row>
    <row r="38" customFormat="false" ht="57" hidden="false" customHeight="false" outlineLevel="0" collapsed="false">
      <c r="B38" s="429" t="s">
        <v>425</v>
      </c>
      <c r="C38" s="430" t="s">
        <v>426</v>
      </c>
      <c r="D38" s="431" t="str">
        <f aca="false">IF(TipodeFasar=1,"Salario Nominal veces UMA","Salario Nominal $")</f>
        <v>Salario Nominal $</v>
      </c>
      <c r="E38" s="431" t="s">
        <v>420</v>
      </c>
      <c r="F38" s="430" t="s">
        <v>427</v>
      </c>
      <c r="G38" s="430" t="s">
        <v>428</v>
      </c>
      <c r="H38" s="432" t="str">
        <f aca="false">H37</f>
        <v>Otros cargos</v>
      </c>
      <c r="I38" s="433" t="s">
        <v>429</v>
      </c>
    </row>
    <row r="39" customFormat="false" ht="12" hidden="false" customHeight="false" outlineLevel="0" collapsed="false">
      <c r="B39" s="434" t="s">
        <v>430</v>
      </c>
      <c r="C39" s="435" t="s">
        <v>431</v>
      </c>
      <c r="D39" s="435" t="s">
        <v>432</v>
      </c>
      <c r="E39" s="435" t="s">
        <v>433</v>
      </c>
      <c r="F39" s="435" t="s">
        <v>434</v>
      </c>
      <c r="G39" s="435" t="s">
        <v>435</v>
      </c>
      <c r="H39" s="436" t="str">
        <f aca="false">"G = "&amp;OtrosCargos_Total*100&amp;" %"</f>
        <v>G = 0 %</v>
      </c>
      <c r="I39" s="437" t="s">
        <v>436</v>
      </c>
    </row>
    <row r="40" customFormat="false" ht="12" hidden="false" customHeight="false" outlineLevel="0" collapsed="false">
      <c r="B40" s="438" t="str">
        <f aca="false">'d)Salarios'!C7</f>
        <v>MO-100-00</v>
      </c>
      <c r="C40" s="439" t="str">
        <f aca="false">'d)Salarios'!D7</f>
        <v>PEON</v>
      </c>
      <c r="D40" s="440" t="n">
        <f aca="false">IF(TipodeFasar=1,'d)Salarios'!I7,'d)Salarios'!E7)</f>
        <v>150</v>
      </c>
      <c r="E40" s="441" t="n">
        <f aca="false">IF(D40&gt;0,Tp_entre_Tl_J8,0)</f>
        <v>1.320069</v>
      </c>
      <c r="F40" s="442" t="n">
        <f aca="false">'f)Ps_factorJornada8hrs'!S20</f>
        <v>0.028256</v>
      </c>
      <c r="G40" s="443" t="n">
        <f aca="false">ROUND(F40*Tp_entre_Tl_J8,Redondeo_Para_factores)</f>
        <v>0.0373</v>
      </c>
      <c r="H40" s="443" t="n">
        <f aca="false">IF(D40&gt;0,ROUND(I$37,IF(TipodeFasar=1,Redondeo_Para_factores,6)),0)</f>
        <v>0</v>
      </c>
      <c r="I40" s="443" t="n">
        <f aca="false">E40+G40+H40</f>
        <v>1.357369</v>
      </c>
    </row>
    <row r="41" customFormat="false" ht="11.25" hidden="false" customHeight="false" outlineLevel="0" collapsed="false">
      <c r="B41" s="438" t="str">
        <f aca="false">'d)Salarios'!C8</f>
        <v>MOAM0005</v>
      </c>
      <c r="C41" s="444" t="str">
        <f aca="false">'d)Salarios'!D8</f>
        <v>AYUDANTE GENERAL</v>
      </c>
      <c r="D41" s="445" t="n">
        <f aca="false">IF(TipodeFasar=1,'d)Salarios'!I8,'d)Salarios'!E8)</f>
        <v>76.5782789</v>
      </c>
      <c r="E41" s="446" t="n">
        <f aca="false">IF(D41&gt;0,Tp_entre_Tl_J8,0)</f>
        <v>1.320069</v>
      </c>
      <c r="F41" s="447" t="n">
        <f aca="false">'f)Ps_factorJornada8hrs'!S21</f>
        <v>0.055347</v>
      </c>
      <c r="G41" s="443" t="n">
        <f aca="false">ROUND(F41*Tp_entre_Tl_J8,Redondeo_Para_factores)</f>
        <v>0.073062</v>
      </c>
      <c r="H41" s="446" t="n">
        <f aca="false">IF(D41&gt;0,ROUND(I$37,IF(TipodeFasar=1,Redondeo_Para_factores,6)),0)</f>
        <v>0</v>
      </c>
      <c r="I41" s="446" t="n">
        <f aca="false">E41+G41+H41</f>
        <v>1.393131</v>
      </c>
    </row>
    <row r="42" customFormat="false" ht="11.25" hidden="false" customHeight="false" outlineLevel="0" collapsed="false">
      <c r="B42" s="438" t="str">
        <f aca="false">'d)Salarios'!C9</f>
        <v>MOAM0009</v>
      </c>
      <c r="C42" s="444" t="str">
        <f aca="false">'d)Salarios'!D9</f>
        <v>OFICIAL ALBAÑIL</v>
      </c>
      <c r="D42" s="445" t="n">
        <f aca="false">IF(TipodeFasar=1,'d)Salarios'!I9,'d)Salarios'!E9)</f>
        <v>350</v>
      </c>
      <c r="E42" s="446" t="n">
        <f aca="false">IF(D42&gt;0,Tp_entre_Tl_J8,0)</f>
        <v>1.320069</v>
      </c>
      <c r="F42" s="447" t="n">
        <f aca="false">'f)Ps_factorJornada8hrs'!S22</f>
        <v>0.018288</v>
      </c>
      <c r="G42" s="443" t="n">
        <f aca="false">ROUND(F42*Tp_entre_Tl_J8,Redondeo_Para_factores)</f>
        <v>0.024141</v>
      </c>
      <c r="H42" s="446" t="n">
        <f aca="false">IF(D42&gt;0,ROUND(I$37,IF(TipodeFasar=1,Redondeo_Para_factores,6)),0)</f>
        <v>0</v>
      </c>
      <c r="I42" s="446" t="n">
        <f aca="false">E42+G42+H42</f>
        <v>1.34421</v>
      </c>
    </row>
    <row r="43" customFormat="false" ht="11.25" hidden="false" customHeight="false" outlineLevel="0" collapsed="false">
      <c r="B43" s="438" t="str">
        <f aca="false">'d)Salarios'!C10</f>
        <v>MOAM0150</v>
      </c>
      <c r="C43" s="444" t="str">
        <f aca="false">'d)Salarios'!D10</f>
        <v>OFICIAL FIERRERO</v>
      </c>
      <c r="D43" s="445" t="n">
        <f aca="false">IF(TipodeFasar=1,'d)Salarios'!I10,'d)Salarios'!E10)</f>
        <v>2500</v>
      </c>
      <c r="E43" s="446" t="n">
        <f aca="false">IF(D43&gt;0,Tp_entre_Tl_J8,0)</f>
        <v>1.320069</v>
      </c>
      <c r="F43" s="447" t="n">
        <f aca="false">'f)Ps_factorJornada8hrs'!S23</f>
        <v>0.00256</v>
      </c>
      <c r="G43" s="443" t="n">
        <f aca="false">ROUND(F43*Tp_entre_Tl_J8,Redondeo_Para_factores)</f>
        <v>0.003379</v>
      </c>
      <c r="H43" s="446" t="n">
        <f aca="false">IF(D43&gt;0,ROUND(I$37,IF(TipodeFasar=1,Redondeo_Para_factores,6)),0)</f>
        <v>0</v>
      </c>
      <c r="I43" s="446" t="n">
        <f aca="false">E43+G43+H43</f>
        <v>1.323448</v>
      </c>
    </row>
    <row r="44" customFormat="false" ht="11.25" hidden="false" customHeight="false" outlineLevel="0" collapsed="false">
      <c r="B44" s="438" t="str">
        <f aca="false">'d)Salarios'!C11</f>
        <v>MOAM0151</v>
      </c>
      <c r="C44" s="444" t="str">
        <f aca="false">'d)Salarios'!D11</f>
        <v>OF. ELECTRICISTA LINIERO A.T</v>
      </c>
      <c r="D44" s="445" t="n">
        <f aca="false">IF(TipodeFasar=1,'d)Salarios'!I11,'d)Salarios'!E11)</f>
        <v>150</v>
      </c>
      <c r="E44" s="446" t="n">
        <f aca="false">IF(D44&gt;0,Tp_entre_Tl_J8,0)</f>
        <v>1.320069</v>
      </c>
      <c r="F44" s="447" t="n">
        <f aca="false">'f)Ps_factorJornada8hrs'!S24</f>
        <v>0.028256</v>
      </c>
      <c r="G44" s="443" t="n">
        <f aca="false">ROUND(F44*Tp_entre_Tl_J8,Redondeo_Para_factores)</f>
        <v>0.0373</v>
      </c>
      <c r="H44" s="446" t="n">
        <f aca="false">IF(D44&gt;0,ROUND(I$37,IF(TipodeFasar=1,Redondeo_Para_factores,6)),0)</f>
        <v>0</v>
      </c>
      <c r="I44" s="446" t="n">
        <f aca="false">E44+G44+H44</f>
        <v>1.357369</v>
      </c>
    </row>
    <row r="45" customFormat="false" ht="11.25" hidden="false" customHeight="false" outlineLevel="0" collapsed="false">
      <c r="B45" s="438" t="str">
        <f aca="false">'d)Salarios'!C12</f>
        <v>MOAM0274</v>
      </c>
      <c r="C45" s="444" t="str">
        <f aca="false">'d)Salarios'!D12</f>
        <v>OPERADOR MAQUINARIA PESADA</v>
      </c>
      <c r="D45" s="445" t="n">
        <f aca="false">IF(TipodeFasar=1,'d)Salarios'!I12,'d)Salarios'!E12)</f>
        <v>200</v>
      </c>
      <c r="E45" s="446" t="n">
        <f aca="false">IF(D45&gt;0,Tp_entre_Tl_J8,0)</f>
        <v>1.320069</v>
      </c>
      <c r="F45" s="447" t="n">
        <f aca="false">'f)Ps_factorJornada8hrs'!S25</f>
        <v>0.032003</v>
      </c>
      <c r="G45" s="443" t="n">
        <f aca="false">ROUND(F45*Tp_entre_Tl_J8,Redondeo_Para_factores)</f>
        <v>0.042246</v>
      </c>
      <c r="H45" s="446" t="n">
        <f aca="false">IF(D45&gt;0,ROUND(I$37,IF(TipodeFasar=1,Redondeo_Para_factores,6)),0)</f>
        <v>0</v>
      </c>
      <c r="I45" s="446" t="n">
        <f aca="false">E45+G45+H45</f>
        <v>1.362315</v>
      </c>
    </row>
    <row r="46" customFormat="false" ht="11.25" hidden="false" customHeight="false" outlineLevel="0" collapsed="false">
      <c r="B46" s="438" t="str">
        <f aca="false">'d)Salarios'!C13</f>
        <v>MOEM0127</v>
      </c>
      <c r="C46" s="444" t="str">
        <f aca="false">'d)Salarios'!D13</f>
        <v>CADENERO</v>
      </c>
      <c r="D46" s="445" t="n">
        <f aca="false">IF(TipodeFasar=1,'d)Salarios'!I13,'d)Salarios'!E13)</f>
        <v>105</v>
      </c>
      <c r="E46" s="446" t="n">
        <f aca="false">IF(D46&gt;0,Tp_entre_Tl_J8,0)</f>
        <v>1.320069</v>
      </c>
      <c r="F46" s="447" t="n">
        <f aca="false">'f)Ps_factorJornada8hrs'!S26</f>
        <v>0.040364</v>
      </c>
      <c r="G46" s="443" t="n">
        <f aca="false">ROUND(F46*Tp_entre_Tl_J8,Redondeo_Para_factores)</f>
        <v>0.053283</v>
      </c>
      <c r="H46" s="446" t="n">
        <f aca="false">IF(D46&gt;0,ROUND(I$37,IF(TipodeFasar=1,Redondeo_Para_factores,6)),0)</f>
        <v>0</v>
      </c>
      <c r="I46" s="446" t="n">
        <f aca="false">E46+G46+H46</f>
        <v>1.373352</v>
      </c>
    </row>
    <row r="47" customFormat="false" ht="11.25" hidden="false" customHeight="false" outlineLevel="0" collapsed="false">
      <c r="B47" s="438" t="str">
        <f aca="false">'d)Salarios'!C14</f>
        <v>MOEM0211</v>
      </c>
      <c r="C47" s="444" t="str">
        <f aca="false">'d)Salarios'!D14</f>
        <v>OPERADOR PLACA VIBRATORIA</v>
      </c>
      <c r="D47" s="445" t="n">
        <f aca="false">IF(TipodeFasar=1,'d)Salarios'!I14,'d)Salarios'!E14)</f>
        <v>102.5</v>
      </c>
      <c r="E47" s="446" t="n">
        <f aca="false">IF(D47&gt;0,Tp_entre_Tl_J8,0)</f>
        <v>1.320069</v>
      </c>
      <c r="F47" s="447" t="n">
        <f aca="false">'f)Ps_factorJornada8hrs'!S27</f>
        <v>0.041352</v>
      </c>
      <c r="G47" s="443" t="n">
        <f aca="false">ROUND(F47*Tp_entre_Tl_J8,Redondeo_Para_factores)</f>
        <v>0.054587</v>
      </c>
      <c r="H47" s="446" t="n">
        <f aca="false">IF(D47&gt;0,ROUND(I$37,IF(TipodeFasar=1,Redondeo_Para_factores,6)),0)</f>
        <v>0</v>
      </c>
      <c r="I47" s="446" t="n">
        <f aca="false">E47+G47+H47</f>
        <v>1.374656</v>
      </c>
    </row>
    <row r="48" customFormat="false" ht="11.25" hidden="false" customHeight="false" outlineLevel="0" collapsed="false">
      <c r="B48" s="438" t="str">
        <f aca="false">'d)Salarios'!C15</f>
        <v>MOEM0265</v>
      </c>
      <c r="C48" s="444" t="str">
        <f aca="false">'d)Salarios'!D15</f>
        <v>OPERADOR VIBRADOR</v>
      </c>
      <c r="D48" s="445" t="n">
        <f aca="false">IF(TipodeFasar=1,'d)Salarios'!I15,'d)Salarios'!E15)</f>
        <v>102.5</v>
      </c>
      <c r="E48" s="446" t="n">
        <f aca="false">IF(D48&gt;0,Tp_entre_Tl_J8,0)</f>
        <v>1.320069</v>
      </c>
      <c r="F48" s="447" t="n">
        <f aca="false">'f)Ps_factorJornada8hrs'!S28</f>
        <v>0.041352</v>
      </c>
      <c r="G48" s="443" t="n">
        <f aca="false">ROUND(F48*Tp_entre_Tl_J8,Redondeo_Para_factores)</f>
        <v>0.054587</v>
      </c>
      <c r="H48" s="446" t="n">
        <f aca="false">IF(D48&gt;0,ROUND(I$37,IF(TipodeFasar=1,Redondeo_Para_factores,6)),0)</f>
        <v>0</v>
      </c>
      <c r="I48" s="446" t="n">
        <f aca="false">E48+G48+H48</f>
        <v>1.374656</v>
      </c>
    </row>
    <row r="49" customFormat="false" ht="11.25" hidden="false" customHeight="false" outlineLevel="0" collapsed="false">
      <c r="B49" s="438" t="str">
        <f aca="false">'d)Salarios'!C16</f>
        <v>MOEM0266</v>
      </c>
      <c r="C49" s="444" t="str">
        <f aca="false">'d)Salarios'!D16</f>
        <v>OPERADOR BOMBA</v>
      </c>
      <c r="D49" s="445" t="n">
        <f aca="false">IF(TipodeFasar=1,'d)Salarios'!I16,'d)Salarios'!E16)</f>
        <v>102.5</v>
      </c>
      <c r="E49" s="446" t="n">
        <f aca="false">IF(D49&gt;0,Tp_entre_Tl_J8,0)</f>
        <v>1.320069</v>
      </c>
      <c r="F49" s="447" t="n">
        <f aca="false">'f)Ps_factorJornada8hrs'!S29</f>
        <v>0.041352</v>
      </c>
      <c r="G49" s="443" t="n">
        <f aca="false">ROUND(F49*Tp_entre_Tl_J8,Redondeo_Para_factores)</f>
        <v>0.054587</v>
      </c>
      <c r="H49" s="446" t="n">
        <f aca="false">IF(D49&gt;0,ROUND(I$37,IF(TipodeFasar=1,Redondeo_Para_factores,6)),0)</f>
        <v>0</v>
      </c>
      <c r="I49" s="446" t="n">
        <f aca="false">E49+G49+H49</f>
        <v>1.374656</v>
      </c>
    </row>
    <row r="50" customFormat="false" ht="11.25" hidden="false" customHeight="false" outlineLevel="0" collapsed="false">
      <c r="B50" s="438" t="str">
        <f aca="false">'d)Salarios'!C17</f>
        <v>MOEM0268</v>
      </c>
      <c r="C50" s="444" t="str">
        <f aca="false">'d)Salarios'!D17</f>
        <v>OPERADOR REVOLVEDORA CONC.</v>
      </c>
      <c r="D50" s="445" t="n">
        <f aca="false">IF(TipodeFasar=1,'d)Salarios'!I17,'d)Salarios'!E17)</f>
        <v>102.5</v>
      </c>
      <c r="E50" s="446" t="n">
        <f aca="false">IF(D50&gt;0,Tp_entre_Tl_J8,0)</f>
        <v>1.320069</v>
      </c>
      <c r="F50" s="447" t="n">
        <f aca="false">'f)Ps_factorJornada8hrs'!S30</f>
        <v>0.041352</v>
      </c>
      <c r="G50" s="443" t="n">
        <f aca="false">ROUND(F50*Tp_entre_Tl_J8,Redondeo_Para_factores)</f>
        <v>0.054587</v>
      </c>
      <c r="H50" s="446" t="n">
        <f aca="false">IF(D50&gt;0,ROUND(I$37,IF(TipodeFasar=1,Redondeo_Para_factores,6)),0)</f>
        <v>0</v>
      </c>
      <c r="I50" s="446" t="n">
        <f aca="false">E50+G50+H50</f>
        <v>1.374656</v>
      </c>
    </row>
    <row r="51" customFormat="false" ht="11.25" hidden="false" customHeight="false" outlineLevel="0" collapsed="false">
      <c r="B51" s="438" t="str">
        <f aca="false">'d)Salarios'!C18</f>
        <v>MOEM0270</v>
      </c>
      <c r="C51" s="444" t="str">
        <f aca="false">'d)Salarios'!D18</f>
        <v>OPERADOR MALACATE</v>
      </c>
      <c r="D51" s="445" t="n">
        <f aca="false">IF(TipodeFasar=1,'d)Salarios'!I18,'d)Salarios'!E18)</f>
        <v>102.5</v>
      </c>
      <c r="E51" s="446" t="n">
        <f aca="false">IF(D51&gt;0,Tp_entre_Tl_J8,0)</f>
        <v>1.320069</v>
      </c>
      <c r="F51" s="447" t="n">
        <f aca="false">'f)Ps_factorJornada8hrs'!S31</f>
        <v>0.041352</v>
      </c>
      <c r="G51" s="443" t="n">
        <f aca="false">ROUND(F51*Tp_entre_Tl_J8,Redondeo_Para_factores)</f>
        <v>0.054587</v>
      </c>
      <c r="H51" s="446" t="n">
        <f aca="false">IF(D51&gt;0,ROUND(I$37,IF(TipodeFasar=1,Redondeo_Para_factores,6)),0)</f>
        <v>0</v>
      </c>
      <c r="I51" s="446" t="n">
        <f aca="false">E51+G51+H51</f>
        <v>1.374656</v>
      </c>
    </row>
    <row r="52" customFormat="false" ht="11.25" hidden="false" customHeight="false" outlineLevel="0" collapsed="false">
      <c r="B52" s="438" t="str">
        <f aca="false">'d)Salarios'!C19</f>
        <v>MOEM0305</v>
      </c>
      <c r="C52" s="444" t="str">
        <f aca="false">'d)Salarios'!D19</f>
        <v>AUX. TOPOGRAFO</v>
      </c>
      <c r="D52" s="445" t="n">
        <f aca="false">IF(TipodeFasar=1,'d)Salarios'!I19,'d)Salarios'!E19)</f>
        <v>102.5</v>
      </c>
      <c r="E52" s="446" t="n">
        <f aca="false">IF(D52&gt;0,Tp_entre_Tl_J8,0)</f>
        <v>1.320069</v>
      </c>
      <c r="F52" s="447" t="n">
        <f aca="false">'f)Ps_factorJornada8hrs'!S32</f>
        <v>0.041352</v>
      </c>
      <c r="G52" s="443" t="n">
        <f aca="false">ROUND(F52*Tp_entre_Tl_J8,Redondeo_Para_factores)</f>
        <v>0.054587</v>
      </c>
      <c r="H52" s="446" t="n">
        <f aca="false">IF(D52&gt;0,ROUND(I$37,IF(TipodeFasar=1,Redondeo_Para_factores,6)),0)</f>
        <v>0</v>
      </c>
      <c r="I52" s="446" t="n">
        <f aca="false">E52+G52+H52</f>
        <v>1.374656</v>
      </c>
    </row>
    <row r="53" customFormat="false" ht="11.25" hidden="false" customHeight="false" outlineLevel="0" collapsed="false">
      <c r="B53" s="438" t="str">
        <f aca="false">'d)Salarios'!C20</f>
        <v>MOEM0337</v>
      </c>
      <c r="C53" s="444" t="str">
        <f aca="false">'d)Salarios'!D20</f>
        <v>AYTE. SOLDADOR</v>
      </c>
      <c r="D53" s="445" t="n">
        <f aca="false">IF(TipodeFasar=1,'d)Salarios'!I20,'d)Salarios'!E20)</f>
        <v>120</v>
      </c>
      <c r="E53" s="446" t="n">
        <f aca="false">IF(D53&gt;0,Tp_entre_Tl_J8,0)</f>
        <v>1.320069</v>
      </c>
      <c r="F53" s="447" t="n">
        <f aca="false">'f)Ps_factorJornada8hrs'!S33</f>
        <v>0.035321</v>
      </c>
      <c r="G53" s="443" t="n">
        <f aca="false">ROUND(F53*Tp_entre_Tl_J8,Redondeo_Para_factores)</f>
        <v>0.046626</v>
      </c>
      <c r="H53" s="446" t="n">
        <f aca="false">IF(D53&gt;0,ROUND(I$37,IF(TipodeFasar=1,Redondeo_Para_factores,6)),0)</f>
        <v>0</v>
      </c>
      <c r="I53" s="446" t="n">
        <f aca="false">E53+G53+H53</f>
        <v>1.366695</v>
      </c>
    </row>
    <row r="54" customFormat="false" ht="11.25" hidden="false" customHeight="false" outlineLevel="0" collapsed="false">
      <c r="B54" s="438" t="str">
        <f aca="false">'d)Salarios'!C21</f>
        <v>MOEM3151</v>
      </c>
      <c r="C54" s="444" t="str">
        <f aca="false">'d)Salarios'!D21</f>
        <v>AYTE. ELEC.LINIERO ALTA TENSIÓN</v>
      </c>
      <c r="D54" s="445" t="n">
        <f aca="false">IF(TipodeFasar=1,'d)Salarios'!I21,'d)Salarios'!E21)</f>
        <v>120</v>
      </c>
      <c r="E54" s="446" t="n">
        <f aca="false">IF(D54&gt;0,Tp_entre_Tl_J8,0)</f>
        <v>1.320069</v>
      </c>
      <c r="F54" s="447" t="n">
        <f aca="false">'f)Ps_factorJornada8hrs'!S34</f>
        <v>0.035321</v>
      </c>
      <c r="G54" s="443" t="n">
        <f aca="false">ROUND(F54*Tp_entre_Tl_J8,Redondeo_Para_factores)</f>
        <v>0.046626</v>
      </c>
      <c r="H54" s="446" t="n">
        <f aca="false">IF(D54&gt;0,ROUND(I$37,IF(TipodeFasar=1,Redondeo_Para_factores,6)),0)</f>
        <v>0</v>
      </c>
      <c r="I54" s="446" t="n">
        <f aca="false">E54+G54+H54</f>
        <v>1.366695</v>
      </c>
    </row>
    <row r="55" customFormat="false" ht="11.25" hidden="false" customHeight="false" outlineLevel="0" collapsed="false">
      <c r="B55" s="438" t="str">
        <f aca="false">'d)Salarios'!C22</f>
        <v>MOEM3200</v>
      </c>
      <c r="C55" s="444" t="str">
        <f aca="false">'d)Salarios'!D22</f>
        <v>AYTE. OPERADOR MAQ. PESADA</v>
      </c>
      <c r="D55" s="445" t="n">
        <f aca="false">IF(TipodeFasar=1,'d)Salarios'!I22,'d)Salarios'!E22)</f>
        <v>120</v>
      </c>
      <c r="E55" s="446" t="n">
        <f aca="false">IF(D55&gt;0,Tp_entre_Tl_J8,0)</f>
        <v>1.320069</v>
      </c>
      <c r="F55" s="447" t="n">
        <f aca="false">'f)Ps_factorJornada8hrs'!S35</f>
        <v>0.035321</v>
      </c>
      <c r="G55" s="443" t="n">
        <f aca="false">ROUND(F55*Tp_entre_Tl_J8,Redondeo_Para_factores)</f>
        <v>0.046626</v>
      </c>
      <c r="H55" s="446" t="n">
        <f aca="false">IF(D55&gt;0,ROUND(I$37,IF(TipodeFasar=1,Redondeo_Para_factores,6)),0)</f>
        <v>0</v>
      </c>
      <c r="I55" s="446" t="n">
        <f aca="false">E55+G55+H55</f>
        <v>1.366695</v>
      </c>
    </row>
    <row r="56" customFormat="false" ht="11.25" hidden="false" customHeight="false" outlineLevel="0" collapsed="false">
      <c r="B56" s="438" t="str">
        <f aca="false">'d)Salarios'!C23</f>
        <v>MOIM0100</v>
      </c>
      <c r="C56" s="444" t="str">
        <f aca="false">'d)Salarios'!D23</f>
        <v>INGENIERO MECÁNICO ELEC.</v>
      </c>
      <c r="D56" s="445" t="n">
        <f aca="false">IF(TipodeFasar=1,'d)Salarios'!I23,'d)Salarios'!E23)</f>
        <v>190</v>
      </c>
      <c r="E56" s="446" t="n">
        <f aca="false">IF(D56&gt;0,Tp_entre_Tl_J8,0)</f>
        <v>1.320069</v>
      </c>
      <c r="F56" s="447" t="n">
        <f aca="false">'f)Ps_factorJornada8hrs'!S36</f>
        <v>0.033687</v>
      </c>
      <c r="G56" s="443" t="n">
        <f aca="false">ROUND(F56*Tp_entre_Tl_J8,Redondeo_Para_factores)</f>
        <v>0.044469</v>
      </c>
      <c r="H56" s="446" t="n">
        <f aca="false">IF(D56&gt;0,ROUND(I$37,IF(TipodeFasar=1,Redondeo_Para_factores,6)),0)</f>
        <v>0</v>
      </c>
      <c r="I56" s="446" t="n">
        <f aca="false">E56+G56+H56</f>
        <v>1.364538</v>
      </c>
    </row>
    <row r="57" customFormat="false" ht="11.25" hidden="false" customHeight="false" outlineLevel="0" collapsed="false">
      <c r="B57" s="438" t="str">
        <f aca="false">'d)Salarios'!C24</f>
        <v>MOMM0301</v>
      </c>
      <c r="C57" s="444" t="str">
        <f aca="false">'d)Salarios'!D24</f>
        <v>AYTE. ALBAÑIL</v>
      </c>
      <c r="D57" s="445" t="n">
        <f aca="false">IF(TipodeFasar=1,'d)Salarios'!I24,'d)Salarios'!E24)</f>
        <v>105</v>
      </c>
      <c r="E57" s="446" t="n">
        <f aca="false">IF(D57&gt;0,Tp_entre_Tl_J8,0)</f>
        <v>1.320069</v>
      </c>
      <c r="F57" s="447" t="n">
        <f aca="false">'f)Ps_factorJornada8hrs'!S37</f>
        <v>0.040364</v>
      </c>
      <c r="G57" s="443" t="n">
        <f aca="false">ROUND(F57*Tp_entre_Tl_J8,Redondeo_Para_factores)</f>
        <v>0.053283</v>
      </c>
      <c r="H57" s="446" t="n">
        <f aca="false">IF(D57&gt;0,ROUND(I$37,IF(TipodeFasar=1,Redondeo_Para_factores,6)),0)</f>
        <v>0</v>
      </c>
      <c r="I57" s="446" t="n">
        <f aca="false">E57+G57+H57</f>
        <v>1.373352</v>
      </c>
    </row>
    <row r="58" customFormat="false" ht="11.25" hidden="false" customHeight="false" outlineLevel="0" collapsed="false">
      <c r="B58" s="438" t="str">
        <f aca="false">'d)Salarios'!C25</f>
        <v>MOMM0308</v>
      </c>
      <c r="C58" s="444" t="str">
        <f aca="false">'d)Salarios'!D25</f>
        <v>AYTE. CARPINTERO OBRA NEGRA</v>
      </c>
      <c r="D58" s="445" t="n">
        <f aca="false">IF(TipodeFasar=1,'d)Salarios'!I25,'d)Salarios'!E25)</f>
        <v>105</v>
      </c>
      <c r="E58" s="446" t="n">
        <f aca="false">IF(D58&gt;0,Tp_entre_Tl_J8,0)</f>
        <v>1.320069</v>
      </c>
      <c r="F58" s="447" t="n">
        <f aca="false">'f)Ps_factorJornada8hrs'!S38</f>
        <v>0.040364</v>
      </c>
      <c r="G58" s="443" t="n">
        <f aca="false">ROUND(F58*Tp_entre_Tl_J8,Redondeo_Para_factores)</f>
        <v>0.053283</v>
      </c>
      <c r="H58" s="446" t="n">
        <f aca="false">IF(D58&gt;0,ROUND(I$37,IF(TipodeFasar=1,Redondeo_Para_factores,6)),0)</f>
        <v>0</v>
      </c>
      <c r="I58" s="446" t="n">
        <f aca="false">E58+G58+H58</f>
        <v>1.373352</v>
      </c>
    </row>
    <row r="59" customFormat="false" ht="11.25" hidden="false" customHeight="false" outlineLevel="0" collapsed="false">
      <c r="B59" s="438" t="str">
        <f aca="false">'d)Salarios'!C26</f>
        <v>MOMM0309</v>
      </c>
      <c r="C59" s="444" t="str">
        <f aca="false">'d)Salarios'!D26</f>
        <v>AYTE. CARPINTERO OBRA BLANCA</v>
      </c>
      <c r="D59" s="445" t="n">
        <f aca="false">IF(TipodeFasar=1,'d)Salarios'!I26,'d)Salarios'!E26)</f>
        <v>105</v>
      </c>
      <c r="E59" s="446" t="n">
        <f aca="false">IF(D59&gt;0,Tp_entre_Tl_J8,0)</f>
        <v>1.320069</v>
      </c>
      <c r="F59" s="447" t="n">
        <f aca="false">'f)Ps_factorJornada8hrs'!S39</f>
        <v>0.040364</v>
      </c>
      <c r="G59" s="443" t="n">
        <f aca="false">ROUND(F59*Tp_entre_Tl_J8,Redondeo_Para_factores)</f>
        <v>0.053283</v>
      </c>
      <c r="H59" s="446" t="n">
        <f aca="false">IF(D59&gt;0,ROUND(I$37,IF(TipodeFasar=1,Redondeo_Para_factores,6)),0)</f>
        <v>0</v>
      </c>
      <c r="I59" s="446" t="n">
        <f aca="false">E59+G59+H59</f>
        <v>1.373352</v>
      </c>
    </row>
    <row r="60" customFormat="false" ht="11.25" hidden="false" customHeight="false" outlineLevel="0" collapsed="false">
      <c r="B60" s="438" t="str">
        <f aca="false">'d)Salarios'!C27</f>
        <v>MOMM0313</v>
      </c>
      <c r="C60" s="444" t="str">
        <f aca="false">'d)Salarios'!D27</f>
        <v>AYTE. AZULEJERO</v>
      </c>
      <c r="D60" s="445" t="n">
        <f aca="false">IF(TipodeFasar=1,'d)Salarios'!I27,'d)Salarios'!E27)</f>
        <v>105</v>
      </c>
      <c r="E60" s="446" t="n">
        <f aca="false">IF(D60&gt;0,Tp_entre_Tl_J8,0)</f>
        <v>1.320069</v>
      </c>
      <c r="F60" s="447" t="n">
        <f aca="false">'f)Ps_factorJornada8hrs'!S40</f>
        <v>0.040364</v>
      </c>
      <c r="G60" s="443" t="n">
        <f aca="false">ROUND(F60*Tp_entre_Tl_J8,Redondeo_Para_factores)</f>
        <v>0.053283</v>
      </c>
      <c r="H60" s="446" t="n">
        <f aca="false">IF(D60&gt;0,ROUND(I$37,IF(TipodeFasar=1,Redondeo_Para_factores,6)),0)</f>
        <v>0</v>
      </c>
      <c r="I60" s="446" t="n">
        <f aca="false">E60+G60+H60</f>
        <v>1.373352</v>
      </c>
    </row>
    <row r="61" customFormat="false" ht="11.25" hidden="false" customHeight="false" outlineLevel="0" collapsed="false">
      <c r="B61" s="438" t="str">
        <f aca="false">'d)Salarios'!C28</f>
        <v>MOMM0316</v>
      </c>
      <c r="C61" s="444" t="str">
        <f aca="false">'d)Salarios'!D28</f>
        <v>AYTE. FIERRERO OBRA NEGRA</v>
      </c>
      <c r="D61" s="445" t="n">
        <f aca="false">IF(TipodeFasar=1,'d)Salarios'!I28,'d)Salarios'!E28)</f>
        <v>105</v>
      </c>
      <c r="E61" s="446" t="n">
        <f aca="false">IF(D61&gt;0,Tp_entre_Tl_J8,0)</f>
        <v>1.320069</v>
      </c>
      <c r="F61" s="447" t="n">
        <f aca="false">'f)Ps_factorJornada8hrs'!S41</f>
        <v>0.040364</v>
      </c>
      <c r="G61" s="443" t="n">
        <f aca="false">ROUND(F61*Tp_entre_Tl_J8,Redondeo_Para_factores)</f>
        <v>0.053283</v>
      </c>
      <c r="H61" s="446" t="n">
        <f aca="false">IF(D61&gt;0,ROUND(I$37,IF(TipodeFasar=1,Redondeo_Para_factores,6)),0)</f>
        <v>0</v>
      </c>
      <c r="I61" s="446" t="n">
        <f aca="false">E61+G61+H61</f>
        <v>1.373352</v>
      </c>
    </row>
    <row r="62" customFormat="false" ht="11.25" hidden="false" customHeight="false" outlineLevel="0" collapsed="false">
      <c r="B62" s="438" t="str">
        <f aca="false">'d)Salarios'!C29</f>
        <v>MOMM0326</v>
      </c>
      <c r="C62" s="444" t="str">
        <f aca="false">'d)Salarios'!D29</f>
        <v>AYTE. ELECTRICISTA BAJA TENSIÓN</v>
      </c>
      <c r="D62" s="445" t="n">
        <f aca="false">IF(TipodeFasar=1,'d)Salarios'!I29,'d)Salarios'!E29)</f>
        <v>105</v>
      </c>
      <c r="E62" s="446" t="n">
        <f aca="false">IF(D62&gt;0,Tp_entre_Tl_J8,0)</f>
        <v>1.320069</v>
      </c>
      <c r="F62" s="447" t="n">
        <f aca="false">'f)Ps_factorJornada8hrs'!S42</f>
        <v>0.040364</v>
      </c>
      <c r="G62" s="443" t="n">
        <f aca="false">ROUND(F62*Tp_entre_Tl_J8,Redondeo_Para_factores)</f>
        <v>0.053283</v>
      </c>
      <c r="H62" s="446" t="n">
        <f aca="false">IF(D62&gt;0,ROUND(I$37,IF(TipodeFasar=1,Redondeo_Para_factores,6)),0)</f>
        <v>0</v>
      </c>
      <c r="I62" s="446" t="n">
        <f aca="false">E62+G62+H62</f>
        <v>1.373352</v>
      </c>
    </row>
    <row r="63" customFormat="false" ht="11.25" hidden="false" customHeight="false" outlineLevel="0" collapsed="false">
      <c r="B63" s="438" t="str">
        <f aca="false">'d)Salarios'!C30</f>
        <v>MOMM0335</v>
      </c>
      <c r="C63" s="444" t="str">
        <f aca="false">'d)Salarios'!D30</f>
        <v>AYTE. HERRERO CAMPO</v>
      </c>
      <c r="D63" s="445" t="n">
        <f aca="false">IF(TipodeFasar=1,'d)Salarios'!I30,'d)Salarios'!E30)</f>
        <v>120</v>
      </c>
      <c r="E63" s="446" t="n">
        <f aca="false">IF(D63&gt;0,Tp_entre_Tl_J8,0)</f>
        <v>1.320069</v>
      </c>
      <c r="F63" s="447" t="n">
        <f aca="false">'f)Ps_factorJornada8hrs'!S43</f>
        <v>0.035321</v>
      </c>
      <c r="G63" s="443" t="n">
        <f aca="false">ROUND(F63*Tp_entre_Tl_J8,Redondeo_Para_factores)</f>
        <v>0.046626</v>
      </c>
      <c r="H63" s="446" t="n">
        <f aca="false">IF(D63&gt;0,ROUND(I$37,IF(TipodeFasar=1,Redondeo_Para_factores,6)),0)</f>
        <v>0</v>
      </c>
      <c r="I63" s="446" t="n">
        <f aca="false">E63+G63+H63</f>
        <v>1.366695</v>
      </c>
    </row>
    <row r="64" customFormat="false" ht="11.25" hidden="false" customHeight="false" outlineLevel="0" collapsed="false">
      <c r="B64" s="438" t="str">
        <f aca="false">'d)Salarios'!C31</f>
        <v>MOMM0336</v>
      </c>
      <c r="C64" s="444" t="str">
        <f aca="false">'d)Salarios'!D31</f>
        <v>AYTE. HERRERO TALLER</v>
      </c>
      <c r="D64" s="445" t="n">
        <f aca="false">IF(TipodeFasar=1,'d)Salarios'!I31,'d)Salarios'!E31)</f>
        <v>120</v>
      </c>
      <c r="E64" s="446" t="n">
        <f aca="false">IF(D64&gt;0,Tp_entre_Tl_J8,0)</f>
        <v>1.320069</v>
      </c>
      <c r="F64" s="447" t="n">
        <f aca="false">'f)Ps_factorJornada8hrs'!S44</f>
        <v>0.035321</v>
      </c>
      <c r="G64" s="443" t="n">
        <f aca="false">ROUND(F64*Tp_entre_Tl_J8,Redondeo_Para_factores)</f>
        <v>0.046626</v>
      </c>
      <c r="H64" s="446" t="n">
        <f aca="false">IF(D64&gt;0,ROUND(I$37,IF(TipodeFasar=1,Redondeo_Para_factores,6)),0)</f>
        <v>0</v>
      </c>
      <c r="I64" s="446" t="n">
        <f aca="false">E64+G64+H64</f>
        <v>1.366695</v>
      </c>
    </row>
    <row r="65" customFormat="false" ht="11.25" hidden="false" customHeight="false" outlineLevel="0" collapsed="false">
      <c r="B65" s="438" t="str">
        <f aca="false">'d)Salarios'!C32</f>
        <v>MOMM0337</v>
      </c>
      <c r="C65" s="444" t="str">
        <f aca="false">'d)Salarios'!D32</f>
        <v>AYTE. SOLDADOR</v>
      </c>
      <c r="D65" s="445" t="n">
        <f aca="false">IF(TipodeFasar=1,'d)Salarios'!I32,'d)Salarios'!E32)</f>
        <v>120</v>
      </c>
      <c r="E65" s="446" t="n">
        <f aca="false">IF(D65&gt;0,Tp_entre_Tl_J8,0)</f>
        <v>1.320069</v>
      </c>
      <c r="F65" s="447" t="n">
        <f aca="false">'f)Ps_factorJornada8hrs'!S45</f>
        <v>0.035321</v>
      </c>
      <c r="G65" s="443" t="n">
        <f aca="false">ROUND(F65*Tp_entre_Tl_J8,Redondeo_Para_factores)</f>
        <v>0.046626</v>
      </c>
      <c r="H65" s="446" t="n">
        <f aca="false">IF(D65&gt;0,ROUND(I$37,IF(TipodeFasar=1,Redondeo_Para_factores,6)),0)</f>
        <v>0</v>
      </c>
      <c r="I65" s="446" t="n">
        <f aca="false">E65+G65+H65</f>
        <v>1.366695</v>
      </c>
    </row>
    <row r="66" customFormat="false" ht="11.25" hidden="false" customHeight="false" outlineLevel="0" collapsed="false">
      <c r="B66" s="438" t="str">
        <f aca="false">'d)Salarios'!C33</f>
        <v>MOMM0340</v>
      </c>
      <c r="C66" s="444" t="str">
        <f aca="false">'d)Salarios'!D33</f>
        <v>AYTE. ALUMINERO</v>
      </c>
      <c r="D66" s="445" t="n">
        <f aca="false">IF(TipodeFasar=1,'d)Salarios'!I33,'d)Salarios'!E33)</f>
        <v>105</v>
      </c>
      <c r="E66" s="446" t="n">
        <f aca="false">IF(D66&gt;0,Tp_entre_Tl_J8,0)</f>
        <v>1.320069</v>
      </c>
      <c r="F66" s="447" t="n">
        <f aca="false">'f)Ps_factorJornada8hrs'!S46</f>
        <v>0.040364</v>
      </c>
      <c r="G66" s="443" t="n">
        <f aca="false">ROUND(F66*Tp_entre_Tl_J8,Redondeo_Para_factores)</f>
        <v>0.053283</v>
      </c>
      <c r="H66" s="446" t="n">
        <f aca="false">IF(D66&gt;0,ROUND(I$37,IF(TipodeFasar=1,Redondeo_Para_factores,6)),0)</f>
        <v>0</v>
      </c>
      <c r="I66" s="446" t="n">
        <f aca="false">E66+G66+H66</f>
        <v>1.373352</v>
      </c>
    </row>
    <row r="67" customFormat="false" ht="11.25" hidden="false" customHeight="false" outlineLevel="0" collapsed="false">
      <c r="B67" s="438" t="str">
        <f aca="false">'d)Salarios'!C34</f>
        <v>MOMM0363</v>
      </c>
      <c r="C67" s="444" t="str">
        <f aca="false">'d)Salarios'!D34</f>
        <v>AYTE. PINTOR</v>
      </c>
      <c r="D67" s="445" t="n">
        <f aca="false">IF(TipodeFasar=1,'d)Salarios'!I34,'d)Salarios'!E34)</f>
        <v>105</v>
      </c>
      <c r="E67" s="446" t="n">
        <f aca="false">IF(D67&gt;0,Tp_entre_Tl_J8,0)</f>
        <v>1.320069</v>
      </c>
      <c r="F67" s="447" t="n">
        <f aca="false">'f)Ps_factorJornada8hrs'!S47</f>
        <v>0.040364</v>
      </c>
      <c r="G67" s="443" t="n">
        <f aca="false">ROUND(F67*Tp_entre_Tl_J8,Redondeo_Para_factores)</f>
        <v>0.053283</v>
      </c>
      <c r="H67" s="446" t="n">
        <f aca="false">IF(D67&gt;0,ROUND(I$37,IF(TipodeFasar=1,Redondeo_Para_factores,6)),0)</f>
        <v>0</v>
      </c>
      <c r="I67" s="446" t="n">
        <f aca="false">E67+G67+H67</f>
        <v>1.373352</v>
      </c>
    </row>
    <row r="68" customFormat="false" ht="11.25" hidden="false" customHeight="false" outlineLevel="0" collapsed="false">
      <c r="B68" s="438" t="str">
        <f aca="false">'d)Salarios'!C35</f>
        <v>MOMM0365</v>
      </c>
      <c r="C68" s="444" t="str">
        <f aca="false">'d)Salarios'!D35</f>
        <v>AYTE. PLOMERO</v>
      </c>
      <c r="D68" s="445" t="n">
        <f aca="false">IF(TipodeFasar=1,'d)Salarios'!I35,'d)Salarios'!E35)</f>
        <v>105</v>
      </c>
      <c r="E68" s="446" t="n">
        <f aca="false">IF(D68&gt;0,Tp_entre_Tl_J8,0)</f>
        <v>1.320069</v>
      </c>
      <c r="F68" s="447" t="n">
        <f aca="false">'f)Ps_factorJornada8hrs'!S48</f>
        <v>0.040364</v>
      </c>
      <c r="G68" s="443" t="n">
        <f aca="false">ROUND(F68*Tp_entre_Tl_J8,Redondeo_Para_factores)</f>
        <v>0.053283</v>
      </c>
      <c r="H68" s="446" t="n">
        <f aca="false">IF(D68&gt;0,ROUND(I$37,IF(TipodeFasar=1,Redondeo_Para_factores,6)),0)</f>
        <v>0</v>
      </c>
      <c r="I68" s="446" t="n">
        <f aca="false">E68+G68+H68</f>
        <v>1.373352</v>
      </c>
    </row>
    <row r="69" customFormat="false" ht="11.25" hidden="false" customHeight="false" outlineLevel="0" collapsed="false">
      <c r="B69" s="438" t="str">
        <f aca="false">'d)Salarios'!C36</f>
        <v>MOMM0370</v>
      </c>
      <c r="C69" s="444" t="str">
        <f aca="false">'d)Salarios'!D36</f>
        <v>AYTE. IMPERMEABILIZADOR</v>
      </c>
      <c r="D69" s="445" t="n">
        <f aca="false">IF(TipodeFasar=1,'d)Salarios'!I36,'d)Salarios'!E36)</f>
        <v>105</v>
      </c>
      <c r="E69" s="446" t="n">
        <f aca="false">IF(D69&gt;0,Tp_entre_Tl_J8,0)</f>
        <v>1.320069</v>
      </c>
      <c r="F69" s="447" t="n">
        <f aca="false">'f)Ps_factorJornada8hrs'!S49</f>
        <v>0.040364</v>
      </c>
      <c r="G69" s="443" t="n">
        <f aca="false">ROUND(F69*Tp_entre_Tl_J8,Redondeo_Para_factores)</f>
        <v>0.053283</v>
      </c>
      <c r="H69" s="446" t="n">
        <f aca="false">IF(D69&gt;0,ROUND(I$37,IF(TipodeFasar=1,Redondeo_Para_factores,6)),0)</f>
        <v>0</v>
      </c>
      <c r="I69" s="446" t="n">
        <f aca="false">E69+G69+H69</f>
        <v>1.373352</v>
      </c>
    </row>
    <row r="70" customFormat="false" ht="11.25" hidden="false" customHeight="false" outlineLevel="0" collapsed="false">
      <c r="B70" s="438" t="str">
        <f aca="false">'d)Salarios'!C37</f>
        <v>MOMM3200</v>
      </c>
      <c r="C70" s="444" t="str">
        <f aca="false">'d)Salarios'!D37</f>
        <v>AYTE. OPERADOR MAQ. PESADA</v>
      </c>
      <c r="D70" s="445" t="n">
        <f aca="false">IF(TipodeFasar=1,'d)Salarios'!I37,'d)Salarios'!E37)</f>
        <v>125</v>
      </c>
      <c r="E70" s="446" t="n">
        <f aca="false">IF(D70&gt;0,Tp_entre_Tl_J8,0)</f>
        <v>1.320069</v>
      </c>
      <c r="F70" s="447" t="n">
        <f aca="false">'f)Ps_factorJornada8hrs'!S50</f>
        <v>0.033907</v>
      </c>
      <c r="G70" s="443" t="n">
        <f aca="false">ROUND(F70*Tp_entre_Tl_J8,Redondeo_Para_factores)</f>
        <v>0.04476</v>
      </c>
      <c r="H70" s="446" t="n">
        <f aca="false">IF(D70&gt;0,ROUND(I$37,IF(TipodeFasar=1,Redondeo_Para_factores,6)),0)</f>
        <v>0</v>
      </c>
      <c r="I70" s="446" t="n">
        <f aca="false">E70+G70+H70</f>
        <v>1.364829</v>
      </c>
    </row>
    <row r="71" customFormat="false" ht="11.25" hidden="false" customHeight="false" outlineLevel="0" collapsed="false">
      <c r="B71" s="438" t="str">
        <f aca="false">'d)Salarios'!C38</f>
        <v>MOOM0001</v>
      </c>
      <c r="C71" s="444" t="str">
        <f aca="false">'d)Salarios'!D38</f>
        <v>OF. ALBAÑIL</v>
      </c>
      <c r="D71" s="445" t="n">
        <f aca="false">IF(TipodeFasar=1,'d)Salarios'!I38,'d)Salarios'!E38)</f>
        <v>120</v>
      </c>
      <c r="E71" s="446" t="n">
        <f aca="false">IF(D71&gt;0,Tp_entre_Tl_J8,0)</f>
        <v>1.320069</v>
      </c>
      <c r="F71" s="447" t="n">
        <f aca="false">'f)Ps_factorJornada8hrs'!S51</f>
        <v>0.035321</v>
      </c>
      <c r="G71" s="443" t="n">
        <f aca="false">ROUND(F71*Tp_entre_Tl_J8,Redondeo_Para_factores)</f>
        <v>0.046626</v>
      </c>
      <c r="H71" s="446" t="n">
        <f aca="false">IF(D71&gt;0,ROUND(I$37,IF(TipodeFasar=1,Redondeo_Para_factores,6)),0)</f>
        <v>0</v>
      </c>
      <c r="I71" s="446" t="n">
        <f aca="false">E71+G71+H71</f>
        <v>1.366695</v>
      </c>
    </row>
    <row r="72" customFormat="false" ht="11.25" hidden="false" customHeight="false" outlineLevel="0" collapsed="false">
      <c r="B72" s="438" t="str">
        <f aca="false">'d)Salarios'!C39</f>
        <v>MOOM0008</v>
      </c>
      <c r="C72" s="444" t="str">
        <f aca="false">'d)Salarios'!D39</f>
        <v>OF. CARPINTERO OBRA NEGRA</v>
      </c>
      <c r="D72" s="445" t="n">
        <f aca="false">IF(TipodeFasar=1,'d)Salarios'!I39,'d)Salarios'!E39)</f>
        <v>125</v>
      </c>
      <c r="E72" s="446" t="n">
        <f aca="false">IF(D72&gt;0,Tp_entre_Tl_J8,0)</f>
        <v>1.320069</v>
      </c>
      <c r="F72" s="447" t="n">
        <f aca="false">'f)Ps_factorJornada8hrs'!S52</f>
        <v>0.033907</v>
      </c>
      <c r="G72" s="443" t="n">
        <f aca="false">ROUND(F72*Tp_entre_Tl_J8,Redondeo_Para_factores)</f>
        <v>0.04476</v>
      </c>
      <c r="H72" s="446" t="n">
        <f aca="false">IF(D72&gt;0,ROUND(I$37,IF(TipodeFasar=1,Redondeo_Para_factores,6)),0)</f>
        <v>0</v>
      </c>
      <c r="I72" s="446" t="n">
        <f aca="false">E72+G72+H72</f>
        <v>1.364829</v>
      </c>
    </row>
    <row r="73" customFormat="false" ht="11.25" hidden="false" customHeight="false" outlineLevel="0" collapsed="false">
      <c r="B73" s="438" t="str">
        <f aca="false">'d)Salarios'!C40</f>
        <v>MOOM0013</v>
      </c>
      <c r="C73" s="444" t="str">
        <f aca="false">'d)Salarios'!D40</f>
        <v>OF. AZULEJERO</v>
      </c>
      <c r="D73" s="445" t="n">
        <f aca="false">IF(TipodeFasar=1,'d)Salarios'!I40,'d)Salarios'!E40)</f>
        <v>120</v>
      </c>
      <c r="E73" s="446" t="n">
        <f aca="false">IF(D73&gt;0,Tp_entre_Tl_J8,0)</f>
        <v>1.320069</v>
      </c>
      <c r="F73" s="447" t="n">
        <f aca="false">'f)Ps_factorJornada8hrs'!S53</f>
        <v>0.035321</v>
      </c>
      <c r="G73" s="443" t="n">
        <f aca="false">ROUND(F73*Tp_entre_Tl_J8,Redondeo_Para_factores)</f>
        <v>0.046626</v>
      </c>
      <c r="H73" s="446" t="n">
        <f aca="false">IF(D73&gt;0,ROUND(I$37,IF(TipodeFasar=1,Redondeo_Para_factores,6)),0)</f>
        <v>0</v>
      </c>
      <c r="I73" s="446" t="n">
        <f aca="false">E73+G73+H73</f>
        <v>1.366695</v>
      </c>
    </row>
    <row r="74" customFormat="false" ht="11.25" hidden="false" customHeight="false" outlineLevel="0" collapsed="false">
      <c r="B74" s="438" t="str">
        <f aca="false">'d)Salarios'!C41</f>
        <v>MOOM0016</v>
      </c>
      <c r="C74" s="444" t="str">
        <f aca="false">'d)Salarios'!D41</f>
        <v>OF. FIERRERO</v>
      </c>
      <c r="D74" s="445" t="n">
        <f aca="false">IF(TipodeFasar=1,'d)Salarios'!I41,'d)Salarios'!E41)</f>
        <v>120</v>
      </c>
      <c r="E74" s="446" t="n">
        <f aca="false">IF(D74&gt;0,Tp_entre_Tl_J8,0)</f>
        <v>1.320069</v>
      </c>
      <c r="F74" s="447" t="n">
        <f aca="false">'f)Ps_factorJornada8hrs'!S54</f>
        <v>0.035321</v>
      </c>
      <c r="G74" s="443" t="n">
        <f aca="false">ROUND(F74*Tp_entre_Tl_J8,Redondeo_Para_factores)</f>
        <v>0.046626</v>
      </c>
      <c r="H74" s="446" t="n">
        <f aca="false">IF(D74&gt;0,ROUND(I$37,IF(TipodeFasar=1,Redondeo_Para_factores,6)),0)</f>
        <v>0</v>
      </c>
      <c r="I74" s="446" t="n">
        <f aca="false">E74+G74+H74</f>
        <v>1.366695</v>
      </c>
    </row>
    <row r="75" customFormat="false" ht="11.25" hidden="false" customHeight="false" outlineLevel="0" collapsed="false">
      <c r="B75" s="438" t="str">
        <f aca="false">'d)Salarios'!C42</f>
        <v>MOOM0026</v>
      </c>
      <c r="C75" s="444" t="str">
        <f aca="false">'d)Salarios'!D42</f>
        <v>OF. ELECTRICISTA B. T.</v>
      </c>
      <c r="D75" s="445" t="n">
        <f aca="false">IF(TipodeFasar=1,'d)Salarios'!I42,'d)Salarios'!E42)</f>
        <v>120</v>
      </c>
      <c r="E75" s="446" t="n">
        <f aca="false">IF(D75&gt;0,Tp_entre_Tl_J8,0)</f>
        <v>1.320069</v>
      </c>
      <c r="F75" s="447" t="n">
        <f aca="false">'f)Ps_factorJornada8hrs'!S55</f>
        <v>0.035321</v>
      </c>
      <c r="G75" s="443" t="n">
        <f aca="false">ROUND(F75*Tp_entre_Tl_J8,Redondeo_Para_factores)</f>
        <v>0.046626</v>
      </c>
      <c r="H75" s="446" t="n">
        <f aca="false">IF(D75&gt;0,ROUND(I$37,IF(TipodeFasar=1,Redondeo_Para_factores,6)),0)</f>
        <v>0</v>
      </c>
      <c r="I75" s="446" t="n">
        <f aca="false">E75+G75+H75</f>
        <v>1.366695</v>
      </c>
    </row>
    <row r="76" customFormat="false" ht="11.25" hidden="false" customHeight="false" outlineLevel="0" collapsed="false">
      <c r="B76" s="438" t="str">
        <f aca="false">'d)Salarios'!C43</f>
        <v>MOOM0035</v>
      </c>
      <c r="C76" s="444" t="str">
        <f aca="false">'d)Salarios'!D43</f>
        <v>OF. HERRERO CAMPO</v>
      </c>
      <c r="D76" s="445" t="n">
        <f aca="false">IF(TipodeFasar=1,'d)Salarios'!I43,'d)Salarios'!E43)</f>
        <v>120</v>
      </c>
      <c r="E76" s="446" t="n">
        <f aca="false">IF(D76&gt;0,Tp_entre_Tl_J8,0)</f>
        <v>1.320069</v>
      </c>
      <c r="F76" s="447" t="n">
        <f aca="false">'f)Ps_factorJornada8hrs'!S56</f>
        <v>0.035321</v>
      </c>
      <c r="G76" s="443" t="n">
        <f aca="false">ROUND(F76*Tp_entre_Tl_J8,Redondeo_Para_factores)</f>
        <v>0.046626</v>
      </c>
      <c r="H76" s="446" t="n">
        <f aca="false">IF(D76&gt;0,ROUND(I$37,IF(TipodeFasar=1,Redondeo_Para_factores,6)),0)</f>
        <v>0</v>
      </c>
      <c r="I76" s="446" t="n">
        <f aca="false">E76+G76+H76</f>
        <v>1.366695</v>
      </c>
    </row>
    <row r="77" customFormat="false" ht="11.25" hidden="false" customHeight="false" outlineLevel="0" collapsed="false">
      <c r="B77" s="438" t="str">
        <f aca="false">'d)Salarios'!C44</f>
        <v>MOOM0037</v>
      </c>
      <c r="C77" s="444" t="str">
        <f aca="false">'d)Salarios'!D44</f>
        <v>OF. SOLDADOR</v>
      </c>
      <c r="D77" s="445" t="n">
        <f aca="false">IF(TipodeFasar=1,'d)Salarios'!I44,'d)Salarios'!E44)</f>
        <v>135</v>
      </c>
      <c r="E77" s="446" t="n">
        <f aca="false">IF(D77&gt;0,Tp_entre_Tl_J8,0)</f>
        <v>1.320069</v>
      </c>
      <c r="F77" s="447" t="n">
        <f aca="false">'f)Ps_factorJornada8hrs'!S57</f>
        <v>0.031396</v>
      </c>
      <c r="G77" s="443" t="n">
        <f aca="false">ROUND(F77*Tp_entre_Tl_J8,Redondeo_Para_factores)</f>
        <v>0.041445</v>
      </c>
      <c r="H77" s="446" t="n">
        <f aca="false">IF(D77&gt;0,ROUND(I$37,IF(TipodeFasar=1,Redondeo_Para_factores,6)),0)</f>
        <v>0</v>
      </c>
      <c r="I77" s="446" t="n">
        <f aca="false">E77+G77+H77</f>
        <v>1.361514</v>
      </c>
    </row>
    <row r="78" customFormat="false" ht="11.25" hidden="false" customHeight="false" outlineLevel="0" collapsed="false">
      <c r="B78" s="438" t="str">
        <f aca="false">'d)Salarios'!C45</f>
        <v>MOOM0040</v>
      </c>
      <c r="C78" s="444" t="str">
        <f aca="false">'d)Salarios'!D45</f>
        <v>OF. ALUMINERO</v>
      </c>
      <c r="D78" s="445" t="n">
        <f aca="false">IF(TipodeFasar=1,'d)Salarios'!I45,'d)Salarios'!E45)</f>
        <v>145</v>
      </c>
      <c r="E78" s="446" t="n">
        <f aca="false">IF(D78&gt;0,Tp_entre_Tl_J8,0)</f>
        <v>1.320069</v>
      </c>
      <c r="F78" s="447" t="n">
        <f aca="false">'f)Ps_factorJornada8hrs'!S58</f>
        <v>0.029231</v>
      </c>
      <c r="G78" s="443" t="n">
        <f aca="false">ROUND(F78*Tp_entre_Tl_J8,Redondeo_Para_factores)</f>
        <v>0.038587</v>
      </c>
      <c r="H78" s="446" t="n">
        <f aca="false">IF(D78&gt;0,ROUND(I$37,IF(TipodeFasar=1,Redondeo_Para_factores,6)),0)</f>
        <v>0</v>
      </c>
      <c r="I78" s="446" t="n">
        <f aca="false">E78+G78+H78</f>
        <v>1.358656</v>
      </c>
    </row>
    <row r="79" customFormat="false" ht="11.25" hidden="false" customHeight="false" outlineLevel="0" collapsed="false">
      <c r="B79" s="438" t="str">
        <f aca="false">'d)Salarios'!C46</f>
        <v>MOOM0063</v>
      </c>
      <c r="C79" s="444" t="str">
        <f aca="false">'d)Salarios'!D46</f>
        <v>OF. PINTOR</v>
      </c>
      <c r="D79" s="445" t="n">
        <f aca="false">IF(TipodeFasar=1,'d)Salarios'!I46,'d)Salarios'!E46)</f>
        <v>120</v>
      </c>
      <c r="E79" s="446" t="n">
        <f aca="false">IF(D79&gt;0,Tp_entre_Tl_J8,0)</f>
        <v>1.320069</v>
      </c>
      <c r="F79" s="447" t="n">
        <f aca="false">'f)Ps_factorJornada8hrs'!S59</f>
        <v>0.035321</v>
      </c>
      <c r="G79" s="443" t="n">
        <f aca="false">ROUND(F79*Tp_entre_Tl_J8,Redondeo_Para_factores)</f>
        <v>0.046626</v>
      </c>
      <c r="H79" s="446" t="n">
        <f aca="false">IF(D79&gt;0,ROUND(I$37,IF(TipodeFasar=1,Redondeo_Para_factores,6)),0)</f>
        <v>0</v>
      </c>
      <c r="I79" s="446" t="n">
        <f aca="false">E79+G79+H79</f>
        <v>1.366695</v>
      </c>
    </row>
    <row r="80" customFormat="false" ht="11.25" hidden="false" customHeight="false" outlineLevel="0" collapsed="false">
      <c r="B80" s="438" t="str">
        <f aca="false">'d)Salarios'!C47</f>
        <v>MOOM0065</v>
      </c>
      <c r="C80" s="444" t="str">
        <f aca="false">'d)Salarios'!D47</f>
        <v>OF. PLOMERO</v>
      </c>
      <c r="D80" s="445" t="n">
        <f aca="false">IF(TipodeFasar=1,'d)Salarios'!I47,'d)Salarios'!E47)</f>
        <v>120</v>
      </c>
      <c r="E80" s="446" t="n">
        <f aca="false">IF(D80&gt;0,Tp_entre_Tl_J8,0)</f>
        <v>1.320069</v>
      </c>
      <c r="F80" s="447" t="n">
        <f aca="false">'f)Ps_factorJornada8hrs'!S60</f>
        <v>0.035321</v>
      </c>
      <c r="G80" s="443" t="n">
        <f aca="false">ROUND(F80*Tp_entre_Tl_J8,Redondeo_Para_factores)</f>
        <v>0.046626</v>
      </c>
      <c r="H80" s="446" t="n">
        <f aca="false">IF(D80&gt;0,ROUND(I$37,IF(TipodeFasar=1,Redondeo_Para_factores,6)),0)</f>
        <v>0</v>
      </c>
      <c r="I80" s="446" t="n">
        <f aca="false">E80+G80+H80</f>
        <v>1.366695</v>
      </c>
    </row>
    <row r="81" customFormat="false" ht="11.25" hidden="false" customHeight="false" outlineLevel="0" collapsed="false">
      <c r="B81" s="438" t="str">
        <f aca="false">'d)Salarios'!C48</f>
        <v>MOOM0070</v>
      </c>
      <c r="C81" s="444" t="str">
        <f aca="false">'d)Salarios'!D48</f>
        <v>OF. IMPERMEABILIZADOR</v>
      </c>
      <c r="D81" s="445" t="n">
        <f aca="false">IF(TipodeFasar=1,'d)Salarios'!I48,'d)Salarios'!E48)</f>
        <v>120</v>
      </c>
      <c r="E81" s="446" t="n">
        <f aca="false">IF(D81&gt;0,Tp_entre_Tl_J8,0)</f>
        <v>1.320069</v>
      </c>
      <c r="F81" s="447" t="n">
        <f aca="false">'f)Ps_factorJornada8hrs'!S61</f>
        <v>0.035321</v>
      </c>
      <c r="G81" s="443" t="n">
        <f aca="false">ROUND(F81*Tp_entre_Tl_J8,Redondeo_Para_factores)</f>
        <v>0.046626</v>
      </c>
      <c r="H81" s="446" t="n">
        <f aca="false">IF(D81&gt;0,ROUND(I$37,IF(TipodeFasar=1,Redondeo_Para_factores,6)),0)</f>
        <v>0</v>
      </c>
      <c r="I81" s="446" t="n">
        <f aca="false">E81+G81+H81</f>
        <v>1.366695</v>
      </c>
    </row>
    <row r="82" customFormat="false" ht="11.25" hidden="false" customHeight="false" outlineLevel="0" collapsed="false">
      <c r="B82" s="438" t="str">
        <f aca="false">'d)Salarios'!C49</f>
        <v>MOOM0273</v>
      </c>
      <c r="C82" s="444" t="str">
        <f aca="false">'d)Salarios'!D49</f>
        <v>OPERADOR DE VEHICULO PESADO</v>
      </c>
      <c r="D82" s="445" t="n">
        <f aca="false">IF(TipodeFasar=1,'d)Salarios'!I49,'d)Salarios'!E49)</f>
        <v>150</v>
      </c>
      <c r="E82" s="446" t="n">
        <f aca="false">IF(D82&gt;0,Tp_entre_Tl_J8,0)</f>
        <v>1.320069</v>
      </c>
      <c r="F82" s="447" t="n">
        <f aca="false">'f)Ps_factorJornada8hrs'!S62</f>
        <v>0.028256</v>
      </c>
      <c r="G82" s="443" t="n">
        <f aca="false">ROUND(F82*Tp_entre_Tl_J8,Redondeo_Para_factores)</f>
        <v>0.0373</v>
      </c>
      <c r="H82" s="446" t="n">
        <f aca="false">IF(D82&gt;0,ROUND(I$37,IF(TipodeFasar=1,Redondeo_Para_factores,6)),0)</f>
        <v>0</v>
      </c>
      <c r="I82" s="446" t="n">
        <f aca="false">E82+G82+H82</f>
        <v>1.357369</v>
      </c>
    </row>
    <row r="83" customFormat="false" ht="11.25" hidden="false" customHeight="false" outlineLevel="0" collapsed="false">
      <c r="B83" s="438" t="str">
        <f aca="false">'d)Salarios'!C50</f>
        <v>MOSM0000</v>
      </c>
      <c r="C83" s="444" t="str">
        <f aca="false">'d)Salarios'!D50</f>
        <v>OBRERO GENERAL</v>
      </c>
      <c r="D83" s="445" t="n">
        <f aca="false">IF(TipodeFasar=1,'d)Salarios'!I50,'d)Salarios'!E50)</f>
        <v>100</v>
      </c>
      <c r="E83" s="446" t="n">
        <f aca="false">IF(D83&gt;0,Tp_entre_Tl_J8,0)</f>
        <v>1.320069</v>
      </c>
      <c r="F83" s="447" t="n">
        <f aca="false">'f)Ps_factorJornada8hrs'!S63</f>
        <v>0.042384</v>
      </c>
      <c r="G83" s="443" t="n">
        <f aca="false">ROUND(F83*Tp_entre_Tl_J8,Redondeo_Para_factores)</f>
        <v>0.05595</v>
      </c>
      <c r="H83" s="446" t="n">
        <f aca="false">IF(D83&gt;0,ROUND(I$37,IF(TipodeFasar=1,Redondeo_Para_factores,6)),0)</f>
        <v>0</v>
      </c>
      <c r="I83" s="446" t="n">
        <f aca="false">E83+G83+H83</f>
        <v>1.376019</v>
      </c>
    </row>
    <row r="84" customFormat="false" ht="11.25" hidden="false" customHeight="false" outlineLevel="0" collapsed="false">
      <c r="B84" s="438" t="n">
        <f aca="false">'d)Salarios'!C51</f>
        <v>0</v>
      </c>
      <c r="C84" s="444" t="n">
        <f aca="false">'d)Salarios'!D51</f>
        <v>0</v>
      </c>
      <c r="D84" s="445" t="n">
        <f aca="false">IF(TipodeFasar=1,'d)Salarios'!I51,'d)Salarios'!E51)</f>
        <v>0</v>
      </c>
      <c r="E84" s="446" t="n">
        <f aca="false">IF(D84&gt;0,Tp_entre_Tl_J8,0)</f>
        <v>0</v>
      </c>
      <c r="F84" s="447" t="n">
        <f aca="false">'f)Ps_factorJornada8hrs'!S64</f>
        <v>0</v>
      </c>
      <c r="G84" s="443" t="n">
        <f aca="false">ROUND(F84*Tp_entre_Tl_J8,Redondeo_Para_factores)</f>
        <v>0</v>
      </c>
      <c r="H84" s="446" t="n">
        <f aca="false">IF(D84&gt;0,ROUND(I$37,IF(TipodeFasar=1,Redondeo_Para_factores,6)),0)</f>
        <v>0</v>
      </c>
      <c r="I84" s="446" t="n">
        <f aca="false">E84+G84+H84</f>
        <v>0</v>
      </c>
    </row>
    <row r="85" customFormat="false" ht="11.25" hidden="false" customHeight="false" outlineLevel="0" collapsed="false">
      <c r="B85" s="438" t="n">
        <f aca="false">'d)Salarios'!C52</f>
        <v>0</v>
      </c>
      <c r="C85" s="444" t="n">
        <f aca="false">'d)Salarios'!D52</f>
        <v>0</v>
      </c>
      <c r="D85" s="445" t="n">
        <f aca="false">IF(TipodeFasar=1,'d)Salarios'!I52,'d)Salarios'!E52)</f>
        <v>0</v>
      </c>
      <c r="E85" s="446" t="n">
        <f aca="false">IF(D85&gt;0,Tp_entre_Tl_J8,0)</f>
        <v>0</v>
      </c>
      <c r="F85" s="447" t="n">
        <f aca="false">'f)Ps_factorJornada8hrs'!S65</f>
        <v>0</v>
      </c>
      <c r="G85" s="443" t="n">
        <f aca="false">ROUND(F85*Tp_entre_Tl_J8,Redondeo_Para_factores)</f>
        <v>0</v>
      </c>
      <c r="H85" s="446" t="n">
        <f aca="false">IF(D85&gt;0,ROUND(I$37,IF(TipodeFasar=1,Redondeo_Para_factores,6)),0)</f>
        <v>0</v>
      </c>
      <c r="I85" s="446" t="n">
        <f aca="false">E85+G85+H85</f>
        <v>0</v>
      </c>
    </row>
    <row r="86" customFormat="false" ht="11.25" hidden="false" customHeight="false" outlineLevel="0" collapsed="false">
      <c r="B86" s="438" t="n">
        <f aca="false">'d)Salarios'!C53</f>
        <v>0</v>
      </c>
      <c r="C86" s="444" t="n">
        <f aca="false">'d)Salarios'!D53</f>
        <v>0</v>
      </c>
      <c r="D86" s="445" t="n">
        <f aca="false">IF(TipodeFasar=1,'d)Salarios'!I53,'d)Salarios'!E53)</f>
        <v>0</v>
      </c>
      <c r="E86" s="446" t="n">
        <f aca="false">IF(D86&gt;0,Tp_entre_Tl_J8,0)</f>
        <v>0</v>
      </c>
      <c r="F86" s="447" t="n">
        <f aca="false">'f)Ps_factorJornada8hrs'!S66</f>
        <v>0</v>
      </c>
      <c r="G86" s="443" t="n">
        <f aca="false">ROUND(F86*Tp_entre_Tl_J8,Redondeo_Para_factores)</f>
        <v>0</v>
      </c>
      <c r="H86" s="446" t="n">
        <f aca="false">IF(D86&gt;0,ROUND(I$37,IF(TipodeFasar=1,Redondeo_Para_factores,6)),0)</f>
        <v>0</v>
      </c>
      <c r="I86" s="446" t="n">
        <f aca="false">E86+G86+H86</f>
        <v>0</v>
      </c>
    </row>
    <row r="87" customFormat="false" ht="11.25" hidden="false" customHeight="false" outlineLevel="0" collapsed="false">
      <c r="B87" s="438" t="n">
        <f aca="false">'d)Salarios'!C54</f>
        <v>0</v>
      </c>
      <c r="C87" s="444" t="n">
        <f aca="false">'d)Salarios'!D54</f>
        <v>0</v>
      </c>
      <c r="D87" s="445" t="n">
        <f aca="false">IF(TipodeFasar=1,'d)Salarios'!I54,'d)Salarios'!E54)</f>
        <v>0</v>
      </c>
      <c r="E87" s="446" t="n">
        <f aca="false">IF(D87&gt;0,Tp_entre_Tl_J8,0)</f>
        <v>0</v>
      </c>
      <c r="F87" s="447" t="n">
        <f aca="false">'f)Ps_factorJornada8hrs'!S67</f>
        <v>0</v>
      </c>
      <c r="G87" s="443" t="n">
        <f aca="false">ROUND(F87*Tp_entre_Tl_J8,Redondeo_Para_factores)</f>
        <v>0</v>
      </c>
      <c r="H87" s="446" t="n">
        <f aca="false">IF(D87&gt;0,ROUND(I$37,IF(TipodeFasar=1,Redondeo_Para_factores,6)),0)</f>
        <v>0</v>
      </c>
      <c r="I87" s="446" t="n">
        <f aca="false">E87+G87+H87</f>
        <v>0</v>
      </c>
    </row>
    <row r="88" customFormat="false" ht="11.25" hidden="false" customHeight="false" outlineLevel="0" collapsed="false">
      <c r="B88" s="438" t="n">
        <f aca="false">'d)Salarios'!C55</f>
        <v>0</v>
      </c>
      <c r="C88" s="444" t="n">
        <f aca="false">'d)Salarios'!D55</f>
        <v>0</v>
      </c>
      <c r="D88" s="445" t="n">
        <f aca="false">IF(TipodeFasar=1,'d)Salarios'!I55,'d)Salarios'!E55)</f>
        <v>0</v>
      </c>
      <c r="E88" s="446" t="n">
        <f aca="false">IF(D88&gt;0,Tp_entre_Tl_J8,0)</f>
        <v>0</v>
      </c>
      <c r="F88" s="447" t="n">
        <f aca="false">'f)Ps_factorJornada8hrs'!S68</f>
        <v>0</v>
      </c>
      <c r="G88" s="443" t="n">
        <f aca="false">ROUND(F88*Tp_entre_Tl_J8,Redondeo_Para_factores)</f>
        <v>0</v>
      </c>
      <c r="H88" s="446" t="n">
        <f aca="false">IF(D88&gt;0,ROUND(I$37,IF(TipodeFasar=1,Redondeo_Para_factores,6)),0)</f>
        <v>0</v>
      </c>
      <c r="I88" s="446" t="n">
        <f aca="false">E88+G88+H88</f>
        <v>0</v>
      </c>
    </row>
    <row r="89" customFormat="false" ht="11.25" hidden="false" customHeight="false" outlineLevel="0" collapsed="false">
      <c r="B89" s="438" t="n">
        <f aca="false">'d)Salarios'!C56</f>
        <v>0</v>
      </c>
      <c r="C89" s="444" t="n">
        <f aca="false">'d)Salarios'!D56</f>
        <v>0</v>
      </c>
      <c r="D89" s="445" t="n">
        <f aca="false">IF(TipodeFasar=1,'d)Salarios'!I56,'d)Salarios'!E56)</f>
        <v>0</v>
      </c>
      <c r="E89" s="446" t="n">
        <f aca="false">IF(D89&gt;0,Tp_entre_Tl_J8,0)</f>
        <v>0</v>
      </c>
      <c r="F89" s="447" t="n">
        <f aca="false">'f)Ps_factorJornada8hrs'!S69</f>
        <v>0</v>
      </c>
      <c r="G89" s="443" t="n">
        <f aca="false">ROUND(F89*Tp_entre_Tl_J8,Redondeo_Para_factores)</f>
        <v>0</v>
      </c>
      <c r="H89" s="446" t="n">
        <f aca="false">IF(D89&gt;0,ROUND(I$37,IF(TipodeFasar=1,Redondeo_Para_factores,6)),0)</f>
        <v>0</v>
      </c>
      <c r="I89" s="446" t="n">
        <f aca="false">E89+G89+H89</f>
        <v>0</v>
      </c>
    </row>
    <row r="90" customFormat="false" ht="11.25" hidden="false" customHeight="false" outlineLevel="0" collapsed="false">
      <c r="B90" s="438" t="n">
        <f aca="false">'d)Salarios'!C57</f>
        <v>0</v>
      </c>
      <c r="C90" s="444" t="n">
        <f aca="false">'d)Salarios'!D57</f>
        <v>0</v>
      </c>
      <c r="D90" s="445" t="n">
        <f aca="false">IF(TipodeFasar=1,'d)Salarios'!I57,'d)Salarios'!E57)</f>
        <v>0</v>
      </c>
      <c r="E90" s="446" t="n">
        <f aca="false">IF(D90&gt;0,Tp_entre_Tl_J8,0)</f>
        <v>0</v>
      </c>
      <c r="F90" s="447" t="n">
        <f aca="false">'f)Ps_factorJornada8hrs'!S70</f>
        <v>0</v>
      </c>
      <c r="G90" s="443" t="n">
        <f aca="false">ROUND(F90*Tp_entre_Tl_J8,Redondeo_Para_factores)</f>
        <v>0</v>
      </c>
      <c r="H90" s="446" t="n">
        <f aca="false">IF(D90&gt;0,ROUND(I$37,IF(TipodeFasar=1,Redondeo_Para_factores,6)),0)</f>
        <v>0</v>
      </c>
      <c r="I90" s="446" t="n">
        <f aca="false">E90+G90+H90</f>
        <v>0</v>
      </c>
    </row>
    <row r="91" customFormat="false" ht="11.25" hidden="false" customHeight="false" outlineLevel="0" collapsed="false">
      <c r="B91" s="438" t="n">
        <f aca="false">'d)Salarios'!C58</f>
        <v>0</v>
      </c>
      <c r="C91" s="444" t="n">
        <f aca="false">'d)Salarios'!D58</f>
        <v>0</v>
      </c>
      <c r="D91" s="445" t="n">
        <f aca="false">IF(TipodeFasar=1,'d)Salarios'!I58,'d)Salarios'!E58)</f>
        <v>0</v>
      </c>
      <c r="E91" s="446" t="n">
        <f aca="false">IF(D91&gt;0,Tp_entre_Tl_J8,0)</f>
        <v>0</v>
      </c>
      <c r="F91" s="447" t="n">
        <f aca="false">'f)Ps_factorJornada8hrs'!S71</f>
        <v>0</v>
      </c>
      <c r="G91" s="443" t="n">
        <f aca="false">ROUND(F91*Tp_entre_Tl_J8,Redondeo_Para_factores)</f>
        <v>0</v>
      </c>
      <c r="H91" s="446" t="n">
        <f aca="false">IF(D91&gt;0,ROUND(I$37,IF(TipodeFasar=1,Redondeo_Para_factores,6)),0)</f>
        <v>0</v>
      </c>
      <c r="I91" s="446" t="n">
        <f aca="false">E91+G91+H91</f>
        <v>0</v>
      </c>
    </row>
    <row r="92" customFormat="false" ht="11.25" hidden="false" customHeight="false" outlineLevel="0" collapsed="false">
      <c r="B92" s="438" t="n">
        <f aca="false">'d)Salarios'!C59</f>
        <v>0</v>
      </c>
      <c r="C92" s="444" t="n">
        <f aca="false">'d)Salarios'!D59</f>
        <v>0</v>
      </c>
      <c r="D92" s="445" t="n">
        <f aca="false">IF(TipodeFasar=1,'d)Salarios'!I59,'d)Salarios'!E59)</f>
        <v>0</v>
      </c>
      <c r="E92" s="446" t="n">
        <f aca="false">IF(D92&gt;0,Tp_entre_Tl_J8,0)</f>
        <v>0</v>
      </c>
      <c r="F92" s="447" t="n">
        <f aca="false">'f)Ps_factorJornada8hrs'!S72</f>
        <v>0</v>
      </c>
      <c r="G92" s="443" t="n">
        <f aca="false">ROUND(F92*Tp_entre_Tl_J8,Redondeo_Para_factores)</f>
        <v>0</v>
      </c>
      <c r="H92" s="446" t="n">
        <f aca="false">IF(D92&gt;0,ROUND(I$37,IF(TipodeFasar=1,Redondeo_Para_factores,6)),0)</f>
        <v>0</v>
      </c>
      <c r="I92" s="446" t="n">
        <f aca="false">E92+G92+H92</f>
        <v>0</v>
      </c>
    </row>
    <row r="93" customFormat="false" ht="11.25" hidden="false" customHeight="false" outlineLevel="0" collapsed="false">
      <c r="B93" s="438" t="n">
        <f aca="false">'d)Salarios'!C60</f>
        <v>0</v>
      </c>
      <c r="C93" s="444" t="n">
        <f aca="false">'d)Salarios'!D60</f>
        <v>0</v>
      </c>
      <c r="D93" s="445" t="n">
        <f aca="false">IF(TipodeFasar=1,'d)Salarios'!I60,'d)Salarios'!E60)</f>
        <v>0</v>
      </c>
      <c r="E93" s="446" t="n">
        <f aca="false">IF(D93&gt;0,Tp_entre_Tl_J8,0)</f>
        <v>0</v>
      </c>
      <c r="F93" s="447" t="n">
        <f aca="false">'f)Ps_factorJornada8hrs'!S73</f>
        <v>0</v>
      </c>
      <c r="G93" s="443" t="n">
        <f aca="false">ROUND(F93*Tp_entre_Tl_J8,Redondeo_Para_factores)</f>
        <v>0</v>
      </c>
      <c r="H93" s="446" t="n">
        <f aca="false">IF(D93&gt;0,ROUND(I$37,IF(TipodeFasar=1,Redondeo_Para_factores,6)),0)</f>
        <v>0</v>
      </c>
      <c r="I93" s="446" t="n">
        <f aca="false">E93+G93+H93</f>
        <v>0</v>
      </c>
    </row>
    <row r="94" customFormat="false" ht="11.25" hidden="false" customHeight="false" outlineLevel="0" collapsed="false">
      <c r="B94" s="438" t="n">
        <f aca="false">'d)Salarios'!C61</f>
        <v>0</v>
      </c>
      <c r="C94" s="444" t="n">
        <f aca="false">'d)Salarios'!D61</f>
        <v>0</v>
      </c>
      <c r="D94" s="445" t="n">
        <f aca="false">IF(TipodeFasar=1,'d)Salarios'!I61,'d)Salarios'!E61)</f>
        <v>0</v>
      </c>
      <c r="E94" s="446" t="n">
        <f aca="false">IF(D94&gt;0,Tp_entre_Tl_J8,0)</f>
        <v>0</v>
      </c>
      <c r="F94" s="447" t="n">
        <f aca="false">'f)Ps_factorJornada8hrs'!S74</f>
        <v>0</v>
      </c>
      <c r="G94" s="443" t="n">
        <f aca="false">ROUND(F94*Tp_entre_Tl_J8,Redondeo_Para_factores)</f>
        <v>0</v>
      </c>
      <c r="H94" s="446" t="n">
        <f aca="false">IF(D94&gt;0,ROUND(I$37,IF(TipodeFasar=1,Redondeo_Para_factores,6)),0)</f>
        <v>0</v>
      </c>
      <c r="I94" s="446" t="n">
        <f aca="false">E94+G94+H94</f>
        <v>0</v>
      </c>
    </row>
    <row r="95" customFormat="false" ht="11.25" hidden="false" customHeight="false" outlineLevel="0" collapsed="false">
      <c r="B95" s="438" t="n">
        <f aca="false">'d)Salarios'!C62</f>
        <v>0</v>
      </c>
      <c r="C95" s="444" t="n">
        <f aca="false">'d)Salarios'!D62</f>
        <v>0</v>
      </c>
      <c r="D95" s="445" t="n">
        <f aca="false">IF(TipodeFasar=1,'d)Salarios'!I62,'d)Salarios'!E62)</f>
        <v>0</v>
      </c>
      <c r="E95" s="446" t="n">
        <f aca="false">IF(D95&gt;0,Tp_entre_Tl_J8,0)</f>
        <v>0</v>
      </c>
      <c r="F95" s="447" t="n">
        <f aca="false">'f)Ps_factorJornada8hrs'!S75</f>
        <v>0</v>
      </c>
      <c r="G95" s="443" t="n">
        <f aca="false">ROUND(F95*Tp_entre_Tl_J8,Redondeo_Para_factores)</f>
        <v>0</v>
      </c>
      <c r="H95" s="446" t="n">
        <f aca="false">IF(D95&gt;0,ROUND(I$37,IF(TipodeFasar=1,Redondeo_Para_factores,6)),0)</f>
        <v>0</v>
      </c>
      <c r="I95" s="446" t="n">
        <f aca="false">E95+G95+H95</f>
        <v>0</v>
      </c>
    </row>
    <row r="96" customFormat="false" ht="11.25" hidden="false" customHeight="false" outlineLevel="0" collapsed="false">
      <c r="B96" s="438" t="n">
        <f aca="false">'d)Salarios'!C63</f>
        <v>0</v>
      </c>
      <c r="C96" s="444" t="n">
        <f aca="false">'d)Salarios'!D63</f>
        <v>0</v>
      </c>
      <c r="D96" s="445" t="n">
        <f aca="false">IF(TipodeFasar=1,'d)Salarios'!I63,'d)Salarios'!E63)</f>
        <v>0</v>
      </c>
      <c r="E96" s="446" t="n">
        <f aca="false">IF(D96&gt;0,Tp_entre_Tl_J8,0)</f>
        <v>0</v>
      </c>
      <c r="F96" s="447" t="n">
        <f aca="false">'f)Ps_factorJornada8hrs'!S76</f>
        <v>0</v>
      </c>
      <c r="G96" s="443" t="n">
        <f aca="false">ROUND(F96*Tp_entre_Tl_J8,Redondeo_Para_factores)</f>
        <v>0</v>
      </c>
      <c r="H96" s="446" t="n">
        <f aca="false">IF(D96&gt;0,ROUND(I$37,IF(TipodeFasar=1,Redondeo_Para_factores,6)),0)</f>
        <v>0</v>
      </c>
      <c r="I96" s="446" t="n">
        <f aca="false">E96+G96+H96</f>
        <v>0</v>
      </c>
    </row>
    <row r="97" customFormat="false" ht="11.25" hidden="false" customHeight="false" outlineLevel="0" collapsed="false">
      <c r="B97" s="438" t="n">
        <f aca="false">'d)Salarios'!C64</f>
        <v>0</v>
      </c>
      <c r="C97" s="444" t="n">
        <f aca="false">'d)Salarios'!D64</f>
        <v>0</v>
      </c>
      <c r="D97" s="445" t="n">
        <f aca="false">IF(TipodeFasar=1,'d)Salarios'!I64,'d)Salarios'!E64)</f>
        <v>0</v>
      </c>
      <c r="E97" s="446" t="n">
        <f aca="false">IF(D97&gt;0,Tp_entre_Tl_J8,0)</f>
        <v>0</v>
      </c>
      <c r="F97" s="447" t="n">
        <f aca="false">'f)Ps_factorJornada8hrs'!S77</f>
        <v>0</v>
      </c>
      <c r="G97" s="443" t="n">
        <f aca="false">ROUND(F97*Tp_entre_Tl_J8,Redondeo_Para_factores)</f>
        <v>0</v>
      </c>
      <c r="H97" s="446" t="n">
        <f aca="false">IF(D97&gt;0,ROUND(I$37,IF(TipodeFasar=1,Redondeo_Para_factores,6)),0)</f>
        <v>0</v>
      </c>
      <c r="I97" s="446" t="n">
        <f aca="false">E97+G97+H97</f>
        <v>0</v>
      </c>
    </row>
    <row r="98" customFormat="false" ht="11.25" hidden="false" customHeight="false" outlineLevel="0" collapsed="false">
      <c r="B98" s="438" t="n">
        <f aca="false">'d)Salarios'!C65</f>
        <v>0</v>
      </c>
      <c r="C98" s="444" t="n">
        <f aca="false">'d)Salarios'!D65</f>
        <v>0</v>
      </c>
      <c r="D98" s="445" t="n">
        <f aca="false">IF(TipodeFasar=1,'d)Salarios'!I65,'d)Salarios'!E65)</f>
        <v>0</v>
      </c>
      <c r="E98" s="446" t="n">
        <f aca="false">IF(D98&gt;0,Tp_entre_Tl_J8,0)</f>
        <v>0</v>
      </c>
      <c r="F98" s="447" t="n">
        <f aca="false">'f)Ps_factorJornada8hrs'!S78</f>
        <v>0</v>
      </c>
      <c r="G98" s="443" t="n">
        <f aca="false">ROUND(F98*Tp_entre_Tl_J8,Redondeo_Para_factores)</f>
        <v>0</v>
      </c>
      <c r="H98" s="446" t="n">
        <f aca="false">IF(D98&gt;0,ROUND(I$37,IF(TipodeFasar=1,Redondeo_Para_factores,6)),0)</f>
        <v>0</v>
      </c>
      <c r="I98" s="446" t="n">
        <f aca="false">E98+G98+H98</f>
        <v>0</v>
      </c>
    </row>
    <row r="99" customFormat="false" ht="11.25" hidden="false" customHeight="false" outlineLevel="0" collapsed="false">
      <c r="B99" s="438" t="n">
        <f aca="false">'d)Salarios'!C66</f>
        <v>0</v>
      </c>
      <c r="C99" s="444" t="n">
        <f aca="false">'d)Salarios'!D66</f>
        <v>0</v>
      </c>
      <c r="D99" s="445" t="n">
        <f aca="false">IF(TipodeFasar=1,'d)Salarios'!I66,'d)Salarios'!E66)</f>
        <v>0</v>
      </c>
      <c r="E99" s="446" t="n">
        <f aca="false">IF(D99&gt;0,Tp_entre_Tl_J8,0)</f>
        <v>0</v>
      </c>
      <c r="F99" s="447" t="n">
        <f aca="false">'f)Ps_factorJornada8hrs'!S79</f>
        <v>0</v>
      </c>
      <c r="G99" s="443" t="n">
        <f aca="false">ROUND(F99*Tp_entre_Tl_J8,Redondeo_Para_factores)</f>
        <v>0</v>
      </c>
      <c r="H99" s="446" t="n">
        <f aca="false">IF(D99&gt;0,ROUND(I$37,IF(TipodeFasar=1,Redondeo_Para_factores,6)),0)</f>
        <v>0</v>
      </c>
      <c r="I99" s="446" t="n">
        <f aca="false">E99+G99+H99</f>
        <v>0</v>
      </c>
    </row>
    <row r="100" customFormat="false" ht="11.25" hidden="false" customHeight="false" outlineLevel="0" collapsed="false">
      <c r="B100" s="438" t="n">
        <f aca="false">'d)Salarios'!C67</f>
        <v>0</v>
      </c>
      <c r="C100" s="444" t="n">
        <f aca="false">'d)Salarios'!D67</f>
        <v>0</v>
      </c>
      <c r="D100" s="445" t="n">
        <f aca="false">IF(TipodeFasar=1,'d)Salarios'!I67,'d)Salarios'!E67)</f>
        <v>0</v>
      </c>
      <c r="E100" s="446" t="n">
        <f aca="false">IF(D100&gt;0,Tp_entre_Tl_J8,0)</f>
        <v>0</v>
      </c>
      <c r="F100" s="447" t="n">
        <f aca="false">'f)Ps_factorJornada8hrs'!S80</f>
        <v>0</v>
      </c>
      <c r="G100" s="443" t="n">
        <f aca="false">ROUND(F100*Tp_entre_Tl_J8,Redondeo_Para_factores)</f>
        <v>0</v>
      </c>
      <c r="H100" s="446" t="n">
        <f aca="false">IF(D100&gt;0,ROUND(I$37,IF(TipodeFasar=1,Redondeo_Para_factores,6)),0)</f>
        <v>0</v>
      </c>
      <c r="I100" s="446" t="n">
        <f aca="false">E100+G100+H100</f>
        <v>0</v>
      </c>
    </row>
    <row r="101" customFormat="false" ht="11.25" hidden="false" customHeight="false" outlineLevel="0" collapsed="false">
      <c r="B101" s="438" t="n">
        <f aca="false">'d)Salarios'!C68</f>
        <v>0</v>
      </c>
      <c r="C101" s="444" t="n">
        <f aca="false">'d)Salarios'!D68</f>
        <v>0</v>
      </c>
      <c r="D101" s="445" t="n">
        <f aca="false">IF(TipodeFasar=1,'d)Salarios'!I68,'d)Salarios'!E68)</f>
        <v>0</v>
      </c>
      <c r="E101" s="446" t="n">
        <f aca="false">IF(D101&gt;0,Tp_entre_Tl_J8,0)</f>
        <v>0</v>
      </c>
      <c r="F101" s="447" t="n">
        <f aca="false">'f)Ps_factorJornada8hrs'!S81</f>
        <v>0</v>
      </c>
      <c r="G101" s="443" t="n">
        <f aca="false">ROUND(F101*Tp_entre_Tl_J8,Redondeo_Para_factores)</f>
        <v>0</v>
      </c>
      <c r="H101" s="446" t="n">
        <f aca="false">IF(D101&gt;0,ROUND(I$37,IF(TipodeFasar=1,Redondeo_Para_factores,6)),0)</f>
        <v>0</v>
      </c>
      <c r="I101" s="446" t="n">
        <f aca="false">E101+G101+H101</f>
        <v>0</v>
      </c>
    </row>
    <row r="102" customFormat="false" ht="11.25" hidden="false" customHeight="false" outlineLevel="0" collapsed="false">
      <c r="B102" s="438" t="n">
        <f aca="false">'d)Salarios'!C69</f>
        <v>0</v>
      </c>
      <c r="C102" s="444" t="n">
        <f aca="false">'d)Salarios'!D69</f>
        <v>0</v>
      </c>
      <c r="D102" s="445" t="n">
        <f aca="false">IF(TipodeFasar=1,'d)Salarios'!I69,'d)Salarios'!E69)</f>
        <v>0</v>
      </c>
      <c r="E102" s="446" t="n">
        <f aca="false">IF(D102&gt;0,Tp_entre_Tl_J8,0)</f>
        <v>0</v>
      </c>
      <c r="F102" s="447" t="n">
        <f aca="false">'f)Ps_factorJornada8hrs'!S82</f>
        <v>0</v>
      </c>
      <c r="G102" s="443" t="n">
        <f aca="false">ROUND(F102*Tp_entre_Tl_J8,Redondeo_Para_factores)</f>
        <v>0</v>
      </c>
      <c r="H102" s="446" t="n">
        <f aca="false">IF(D102&gt;0,ROUND(I$37,IF(TipodeFasar=1,Redondeo_Para_factores,6)),0)</f>
        <v>0</v>
      </c>
      <c r="I102" s="446" t="n">
        <f aca="false">E102+G102+H102</f>
        <v>0</v>
      </c>
    </row>
    <row r="103" customFormat="false" ht="11.25" hidden="false" customHeight="false" outlineLevel="0" collapsed="false">
      <c r="B103" s="438" t="n">
        <f aca="false">'d)Salarios'!C70</f>
        <v>0</v>
      </c>
      <c r="C103" s="444" t="n">
        <f aca="false">'d)Salarios'!D70</f>
        <v>0</v>
      </c>
      <c r="D103" s="445" t="n">
        <f aca="false">IF(TipodeFasar=1,'d)Salarios'!I70,'d)Salarios'!E70)</f>
        <v>0</v>
      </c>
      <c r="E103" s="446" t="n">
        <f aca="false">IF(D103&gt;0,Tp_entre_Tl_J8,0)</f>
        <v>0</v>
      </c>
      <c r="F103" s="447" t="n">
        <f aca="false">'f)Ps_factorJornada8hrs'!S83</f>
        <v>0</v>
      </c>
      <c r="G103" s="443" t="n">
        <f aca="false">ROUND(F103*Tp_entre_Tl_J8,Redondeo_Para_factores)</f>
        <v>0</v>
      </c>
      <c r="H103" s="446" t="n">
        <f aca="false">IF(D103&gt;0,ROUND(I$37,IF(TipodeFasar=1,Redondeo_Para_factores,6)),0)</f>
        <v>0</v>
      </c>
      <c r="I103" s="446" t="n">
        <f aca="false">E103+G103+H103</f>
        <v>0</v>
      </c>
    </row>
    <row r="104" customFormat="false" ht="11.25" hidden="false" customHeight="false" outlineLevel="0" collapsed="false">
      <c r="B104" s="438" t="n">
        <f aca="false">'d)Salarios'!C71</f>
        <v>0</v>
      </c>
      <c r="C104" s="444" t="n">
        <f aca="false">'d)Salarios'!D71</f>
        <v>0</v>
      </c>
      <c r="D104" s="445" t="n">
        <f aca="false">IF(TipodeFasar=1,'d)Salarios'!I71,'d)Salarios'!E71)</f>
        <v>0</v>
      </c>
      <c r="E104" s="446" t="n">
        <f aca="false">IF(D104&gt;0,Tp_entre_Tl_J8,0)</f>
        <v>0</v>
      </c>
      <c r="F104" s="447" t="n">
        <f aca="false">'f)Ps_factorJornada8hrs'!S84</f>
        <v>0</v>
      </c>
      <c r="G104" s="443" t="n">
        <f aca="false">ROUND(F104*Tp_entre_Tl_J8,Redondeo_Para_factores)</f>
        <v>0</v>
      </c>
      <c r="H104" s="446" t="n">
        <f aca="false">IF(D104&gt;0,ROUND(I$37,IF(TipodeFasar=1,Redondeo_Para_factores,6)),0)</f>
        <v>0</v>
      </c>
      <c r="I104" s="446" t="n">
        <f aca="false">E104+G104+H104</f>
        <v>0</v>
      </c>
    </row>
    <row r="105" customFormat="false" ht="11.25" hidden="false" customHeight="false" outlineLevel="0" collapsed="false">
      <c r="B105" s="438" t="n">
        <f aca="false">'d)Salarios'!C72</f>
        <v>0</v>
      </c>
      <c r="C105" s="444" t="n">
        <f aca="false">'d)Salarios'!D72</f>
        <v>0</v>
      </c>
      <c r="D105" s="445" t="n">
        <f aca="false">IF(TipodeFasar=1,'d)Salarios'!I72,'d)Salarios'!E72)</f>
        <v>0</v>
      </c>
      <c r="E105" s="446" t="n">
        <f aca="false">IF(D105&gt;0,Tp_entre_Tl_J8,0)</f>
        <v>0</v>
      </c>
      <c r="F105" s="447" t="n">
        <f aca="false">'f)Ps_factorJornada8hrs'!S85</f>
        <v>0</v>
      </c>
      <c r="G105" s="443" t="n">
        <f aca="false">ROUND(F105*Tp_entre_Tl_J8,Redondeo_Para_factores)</f>
        <v>0</v>
      </c>
      <c r="H105" s="446" t="n">
        <f aca="false">IF(D105&gt;0,ROUND(I$37,IF(TipodeFasar=1,Redondeo_Para_factores,6)),0)</f>
        <v>0</v>
      </c>
      <c r="I105" s="446" t="n">
        <f aca="false">E105+G105+H105</f>
        <v>0</v>
      </c>
    </row>
    <row r="106" customFormat="false" ht="11.25" hidden="false" customHeight="false" outlineLevel="0" collapsed="false">
      <c r="B106" s="438" t="n">
        <f aca="false">'d)Salarios'!C73</f>
        <v>0</v>
      </c>
      <c r="C106" s="444" t="n">
        <f aca="false">'d)Salarios'!D73</f>
        <v>0</v>
      </c>
      <c r="D106" s="445" t="n">
        <f aca="false">IF(TipodeFasar=1,'d)Salarios'!I73,'d)Salarios'!E73)</f>
        <v>0</v>
      </c>
      <c r="E106" s="446" t="n">
        <f aca="false">IF(D106&gt;0,Tp_entre_Tl_J8,0)</f>
        <v>0</v>
      </c>
      <c r="F106" s="447" t="n">
        <f aca="false">'f)Ps_factorJornada8hrs'!S86</f>
        <v>0</v>
      </c>
      <c r="G106" s="443" t="n">
        <f aca="false">ROUND(F106*Tp_entre_Tl_J8,Redondeo_Para_factores)</f>
        <v>0</v>
      </c>
      <c r="H106" s="446" t="n">
        <f aca="false">IF(D106&gt;0,ROUND(I$37,IF(TipodeFasar=1,Redondeo_Para_factores,6)),0)</f>
        <v>0</v>
      </c>
      <c r="I106" s="446" t="n">
        <f aca="false">E106+G106+H106</f>
        <v>0</v>
      </c>
    </row>
    <row r="107" customFormat="false" ht="11.25" hidden="false" customHeight="false" outlineLevel="0" collapsed="false">
      <c r="B107" s="438" t="n">
        <f aca="false">'d)Salarios'!C74</f>
        <v>0</v>
      </c>
      <c r="C107" s="444" t="n">
        <f aca="false">'d)Salarios'!D74</f>
        <v>0</v>
      </c>
      <c r="D107" s="445" t="n">
        <f aca="false">IF(TipodeFasar=1,'d)Salarios'!I74,'d)Salarios'!E74)</f>
        <v>0</v>
      </c>
      <c r="E107" s="446" t="n">
        <f aca="false">IF(D107&gt;0,Tp_entre_Tl_J8,0)</f>
        <v>0</v>
      </c>
      <c r="F107" s="447" t="n">
        <f aca="false">'f)Ps_factorJornada8hrs'!S87</f>
        <v>0</v>
      </c>
      <c r="G107" s="443" t="n">
        <f aca="false">ROUND(F107*Tp_entre_Tl_J8,Redondeo_Para_factores)</f>
        <v>0</v>
      </c>
      <c r="H107" s="446" t="n">
        <f aca="false">IF(D107&gt;0,ROUND(I$37,IF(TipodeFasar=1,Redondeo_Para_factores,6)),0)</f>
        <v>0</v>
      </c>
      <c r="I107" s="446" t="n">
        <f aca="false">E107+G107+H107</f>
        <v>0</v>
      </c>
    </row>
    <row r="108" customFormat="false" ht="11.25" hidden="false" customHeight="false" outlineLevel="0" collapsed="false">
      <c r="B108" s="438" t="n">
        <f aca="false">'d)Salarios'!C75</f>
        <v>0</v>
      </c>
      <c r="C108" s="444" t="n">
        <f aca="false">'d)Salarios'!D75</f>
        <v>0</v>
      </c>
      <c r="D108" s="445" t="n">
        <f aca="false">IF(TipodeFasar=1,'d)Salarios'!I75,'d)Salarios'!E75)</f>
        <v>0</v>
      </c>
      <c r="E108" s="446" t="n">
        <f aca="false">IF(D108&gt;0,Tp_entre_Tl_J8,0)</f>
        <v>0</v>
      </c>
      <c r="F108" s="447" t="n">
        <f aca="false">'f)Ps_factorJornada8hrs'!S88</f>
        <v>0</v>
      </c>
      <c r="G108" s="443" t="n">
        <f aca="false">ROUND(F108*Tp_entre_Tl_J8,Redondeo_Para_factores)</f>
        <v>0</v>
      </c>
      <c r="H108" s="446" t="n">
        <f aca="false">IF(D108&gt;0,ROUND(I$37,IF(TipodeFasar=1,Redondeo_Para_factores,6)),0)</f>
        <v>0</v>
      </c>
      <c r="I108" s="446" t="n">
        <f aca="false">E108+G108+H108</f>
        <v>0</v>
      </c>
    </row>
    <row r="109" customFormat="false" ht="11.25" hidden="false" customHeight="false" outlineLevel="0" collapsed="false">
      <c r="B109" s="438" t="n">
        <f aca="false">'d)Salarios'!C76</f>
        <v>0</v>
      </c>
      <c r="C109" s="444" t="n">
        <f aca="false">'d)Salarios'!D76</f>
        <v>0</v>
      </c>
      <c r="D109" s="445" t="n">
        <f aca="false">IF(TipodeFasar=1,'d)Salarios'!I76,'d)Salarios'!E76)</f>
        <v>0</v>
      </c>
      <c r="E109" s="446" t="n">
        <f aca="false">IF(D109&gt;0,Tp_entre_Tl_J8,0)</f>
        <v>0</v>
      </c>
      <c r="F109" s="447" t="n">
        <f aca="false">'f)Ps_factorJornada8hrs'!S89</f>
        <v>0</v>
      </c>
      <c r="G109" s="443" t="n">
        <f aca="false">ROUND(F109*Tp_entre_Tl_J8,Redondeo_Para_factores)</f>
        <v>0</v>
      </c>
      <c r="H109" s="446" t="n">
        <f aca="false">IF(D109&gt;0,ROUND(I$37,IF(TipodeFasar=1,Redondeo_Para_factores,6)),0)</f>
        <v>0</v>
      </c>
      <c r="I109" s="446" t="n">
        <f aca="false">E109+G109+H109</f>
        <v>0</v>
      </c>
    </row>
    <row r="110" customFormat="false" ht="11.25" hidden="false" customHeight="false" outlineLevel="0" collapsed="false">
      <c r="B110" s="438" t="n">
        <f aca="false">'d)Salarios'!C77</f>
        <v>0</v>
      </c>
      <c r="C110" s="444" t="n">
        <f aca="false">'d)Salarios'!D77</f>
        <v>0</v>
      </c>
      <c r="D110" s="445" t="n">
        <f aca="false">IF(TipodeFasar=1,'d)Salarios'!I77,'d)Salarios'!E77)</f>
        <v>0</v>
      </c>
      <c r="E110" s="446" t="n">
        <f aca="false">IF(D110&gt;0,Tp_entre_Tl_J8,0)</f>
        <v>0</v>
      </c>
      <c r="F110" s="447" t="n">
        <f aca="false">'f)Ps_factorJornada8hrs'!S90</f>
        <v>0</v>
      </c>
      <c r="G110" s="443" t="n">
        <f aca="false">ROUND(F110*Tp_entre_Tl_J8,Redondeo_Para_factores)</f>
        <v>0</v>
      </c>
      <c r="H110" s="446" t="n">
        <f aca="false">IF(D110&gt;0,ROUND(I$37,IF(TipodeFasar=1,Redondeo_Para_factores,6)),0)</f>
        <v>0</v>
      </c>
      <c r="I110" s="446" t="n">
        <f aca="false">E110+G110+H110</f>
        <v>0</v>
      </c>
    </row>
    <row r="111" customFormat="false" ht="11.25" hidden="false" customHeight="false" outlineLevel="0" collapsed="false">
      <c r="B111" s="438" t="n">
        <f aca="false">'d)Salarios'!C78</f>
        <v>0</v>
      </c>
      <c r="C111" s="444" t="n">
        <f aca="false">'d)Salarios'!D78</f>
        <v>0</v>
      </c>
      <c r="D111" s="445" t="n">
        <f aca="false">IF(TipodeFasar=1,'d)Salarios'!I78,'d)Salarios'!E78)</f>
        <v>0</v>
      </c>
      <c r="E111" s="446" t="n">
        <f aca="false">IF(D111&gt;0,Tp_entre_Tl_J8,0)</f>
        <v>0</v>
      </c>
      <c r="F111" s="447" t="n">
        <f aca="false">'f)Ps_factorJornada8hrs'!S91</f>
        <v>0</v>
      </c>
      <c r="G111" s="443" t="n">
        <f aca="false">ROUND(F111*Tp_entre_Tl_J8,Redondeo_Para_factores)</f>
        <v>0</v>
      </c>
      <c r="H111" s="446" t="n">
        <f aca="false">IF(D111&gt;0,ROUND(I$37,IF(TipodeFasar=1,Redondeo_Para_factores,6)),0)</f>
        <v>0</v>
      </c>
      <c r="I111" s="446" t="n">
        <f aca="false">E111+G111+H111</f>
        <v>0</v>
      </c>
    </row>
    <row r="112" customFormat="false" ht="11.25" hidden="false" customHeight="false" outlineLevel="0" collapsed="false">
      <c r="B112" s="438" t="n">
        <f aca="false">'d)Salarios'!C79</f>
        <v>0</v>
      </c>
      <c r="C112" s="444" t="n">
        <f aca="false">'d)Salarios'!D79</f>
        <v>0</v>
      </c>
      <c r="D112" s="445" t="n">
        <f aca="false">IF(TipodeFasar=1,'d)Salarios'!I79,'d)Salarios'!E79)</f>
        <v>0</v>
      </c>
      <c r="E112" s="446" t="n">
        <f aca="false">IF(D112&gt;0,Tp_entre_Tl_J8,0)</f>
        <v>0</v>
      </c>
      <c r="F112" s="447" t="n">
        <f aca="false">'f)Ps_factorJornada8hrs'!S92</f>
        <v>0</v>
      </c>
      <c r="G112" s="443" t="n">
        <f aca="false">ROUND(F112*Tp_entre_Tl_J8,Redondeo_Para_factores)</f>
        <v>0</v>
      </c>
      <c r="H112" s="446" t="n">
        <f aca="false">IF(D112&gt;0,ROUND(I$37,IF(TipodeFasar=1,Redondeo_Para_factores,6)),0)</f>
        <v>0</v>
      </c>
      <c r="I112" s="446" t="n">
        <f aca="false">E112+G112+H112</f>
        <v>0</v>
      </c>
    </row>
    <row r="113" customFormat="false" ht="11.25" hidden="false" customHeight="false" outlineLevel="0" collapsed="false">
      <c r="B113" s="438" t="n">
        <f aca="false">'d)Salarios'!C80</f>
        <v>0</v>
      </c>
      <c r="C113" s="444" t="n">
        <f aca="false">'d)Salarios'!D80</f>
        <v>0</v>
      </c>
      <c r="D113" s="445" t="n">
        <f aca="false">IF(TipodeFasar=1,'d)Salarios'!I80,'d)Salarios'!E80)</f>
        <v>0</v>
      </c>
      <c r="E113" s="446" t="n">
        <f aca="false">IF(D113&gt;0,Tp_entre_Tl_J8,0)</f>
        <v>0</v>
      </c>
      <c r="F113" s="447" t="n">
        <f aca="false">'f)Ps_factorJornada8hrs'!S93</f>
        <v>0</v>
      </c>
      <c r="G113" s="443" t="n">
        <f aca="false">ROUND(F113*Tp_entre_Tl_J8,Redondeo_Para_factores)</f>
        <v>0</v>
      </c>
      <c r="H113" s="446" t="n">
        <f aca="false">IF(D113&gt;0,ROUND(I$37,IF(TipodeFasar=1,Redondeo_Para_factores,6)),0)</f>
        <v>0</v>
      </c>
      <c r="I113" s="446" t="n">
        <f aca="false">E113+G113+H113</f>
        <v>0</v>
      </c>
    </row>
    <row r="114" customFormat="false" ht="11.25" hidden="false" customHeight="false" outlineLevel="0" collapsed="false">
      <c r="B114" s="438" t="n">
        <f aca="false">'d)Salarios'!C81</f>
        <v>0</v>
      </c>
      <c r="C114" s="444" t="n">
        <f aca="false">'d)Salarios'!D81</f>
        <v>0</v>
      </c>
      <c r="D114" s="445" t="n">
        <f aca="false">IF(TipodeFasar=1,'d)Salarios'!I81,'d)Salarios'!E81)</f>
        <v>0</v>
      </c>
      <c r="E114" s="446" t="n">
        <f aca="false">IF(D114&gt;0,Tp_entre_Tl_J8,0)</f>
        <v>0</v>
      </c>
      <c r="F114" s="447" t="n">
        <f aca="false">'f)Ps_factorJornada8hrs'!S94</f>
        <v>0</v>
      </c>
      <c r="G114" s="443" t="n">
        <f aca="false">ROUND(F114*Tp_entre_Tl_J8,Redondeo_Para_factores)</f>
        <v>0</v>
      </c>
      <c r="H114" s="446" t="n">
        <f aca="false">IF(D114&gt;0,ROUND(I$37,IF(TipodeFasar=1,Redondeo_Para_factores,6)),0)</f>
        <v>0</v>
      </c>
      <c r="I114" s="446" t="n">
        <f aca="false">E114+G114+H114</f>
        <v>0</v>
      </c>
    </row>
    <row r="115" customFormat="false" ht="11.25" hidden="false" customHeight="false" outlineLevel="0" collapsed="false">
      <c r="B115" s="438" t="n">
        <f aca="false">'d)Salarios'!C82</f>
        <v>0</v>
      </c>
      <c r="C115" s="444" t="n">
        <f aca="false">'d)Salarios'!D82</f>
        <v>0</v>
      </c>
      <c r="D115" s="445" t="n">
        <f aca="false">IF(TipodeFasar=1,'d)Salarios'!I82,'d)Salarios'!E82)</f>
        <v>0</v>
      </c>
      <c r="E115" s="446" t="n">
        <f aca="false">IF(D115&gt;0,Tp_entre_Tl_J8,0)</f>
        <v>0</v>
      </c>
      <c r="F115" s="447" t="n">
        <f aca="false">'f)Ps_factorJornada8hrs'!S95</f>
        <v>0</v>
      </c>
      <c r="G115" s="443" t="n">
        <f aca="false">ROUND(F115*Tp_entre_Tl_J8,Redondeo_Para_factores)</f>
        <v>0</v>
      </c>
      <c r="H115" s="446" t="n">
        <f aca="false">IF(D115&gt;0,ROUND(I$37,IF(TipodeFasar=1,Redondeo_Para_factores,6)),0)</f>
        <v>0</v>
      </c>
      <c r="I115" s="446" t="n">
        <f aca="false">E115+G115+H115</f>
        <v>0</v>
      </c>
    </row>
    <row r="116" customFormat="false" ht="11.25" hidden="false" customHeight="false" outlineLevel="0" collapsed="false">
      <c r="B116" s="438" t="n">
        <f aca="false">'d)Salarios'!C83</f>
        <v>0</v>
      </c>
      <c r="C116" s="444" t="n">
        <f aca="false">'d)Salarios'!D83</f>
        <v>0</v>
      </c>
      <c r="D116" s="445" t="n">
        <f aca="false">IF(TipodeFasar=1,'d)Salarios'!I83,'d)Salarios'!E83)</f>
        <v>0</v>
      </c>
      <c r="E116" s="446" t="n">
        <f aca="false">IF(D116&gt;0,Tp_entre_Tl_J8,0)</f>
        <v>0</v>
      </c>
      <c r="F116" s="447" t="n">
        <f aca="false">'f)Ps_factorJornada8hrs'!S96</f>
        <v>0</v>
      </c>
      <c r="G116" s="443" t="n">
        <f aca="false">ROUND(F116*Tp_entre_Tl_J8,Redondeo_Para_factores)</f>
        <v>0</v>
      </c>
      <c r="H116" s="446" t="n">
        <f aca="false">IF(D116&gt;0,ROUND(I$37,IF(TipodeFasar=1,Redondeo_Para_factores,6)),0)</f>
        <v>0</v>
      </c>
      <c r="I116" s="446" t="n">
        <f aca="false">E116+G116+H116</f>
        <v>0</v>
      </c>
    </row>
    <row r="117" customFormat="false" ht="11.25" hidden="false" customHeight="false" outlineLevel="0" collapsed="false">
      <c r="B117" s="438" t="n">
        <f aca="false">'d)Salarios'!C84</f>
        <v>0</v>
      </c>
      <c r="C117" s="444" t="n">
        <f aca="false">'d)Salarios'!D84</f>
        <v>0</v>
      </c>
      <c r="D117" s="445" t="n">
        <f aca="false">IF(TipodeFasar=1,'d)Salarios'!I84,'d)Salarios'!E84)</f>
        <v>0</v>
      </c>
      <c r="E117" s="446" t="n">
        <f aca="false">IF(D117&gt;0,Tp_entre_Tl_J8,0)</f>
        <v>0</v>
      </c>
      <c r="F117" s="447" t="n">
        <f aca="false">'f)Ps_factorJornada8hrs'!S97</f>
        <v>0</v>
      </c>
      <c r="G117" s="443" t="n">
        <f aca="false">ROUND(F117*Tp_entre_Tl_J8,Redondeo_Para_factores)</f>
        <v>0</v>
      </c>
      <c r="H117" s="446" t="n">
        <f aca="false">IF(D117&gt;0,ROUND(I$37,IF(TipodeFasar=1,Redondeo_Para_factores,6)),0)</f>
        <v>0</v>
      </c>
      <c r="I117" s="446" t="n">
        <f aca="false">E117+G117+H117</f>
        <v>0</v>
      </c>
    </row>
    <row r="118" customFormat="false" ht="11.25" hidden="false" customHeight="false" outlineLevel="0" collapsed="false">
      <c r="B118" s="438" t="n">
        <f aca="false">'d)Salarios'!C85</f>
        <v>0</v>
      </c>
      <c r="C118" s="444" t="n">
        <f aca="false">'d)Salarios'!D85</f>
        <v>0</v>
      </c>
      <c r="D118" s="445" t="n">
        <f aca="false">IF(TipodeFasar=1,'d)Salarios'!I85,'d)Salarios'!E85)</f>
        <v>0</v>
      </c>
      <c r="E118" s="446" t="n">
        <f aca="false">IF(D118&gt;0,Tp_entre_Tl_J8,0)</f>
        <v>0</v>
      </c>
      <c r="F118" s="447" t="n">
        <f aca="false">'f)Ps_factorJornada8hrs'!S98</f>
        <v>0</v>
      </c>
      <c r="G118" s="443" t="n">
        <f aca="false">ROUND(F118*Tp_entre_Tl_J8,Redondeo_Para_factores)</f>
        <v>0</v>
      </c>
      <c r="H118" s="446" t="n">
        <f aca="false">IF(D118&gt;0,ROUND(I$37,IF(TipodeFasar=1,Redondeo_Para_factores,6)),0)</f>
        <v>0</v>
      </c>
      <c r="I118" s="446" t="n">
        <f aca="false">E118+G118+H118</f>
        <v>0</v>
      </c>
    </row>
    <row r="119" customFormat="false" ht="11.25" hidden="false" customHeight="false" outlineLevel="0" collapsed="false">
      <c r="B119" s="438" t="n">
        <f aca="false">'d)Salarios'!C86</f>
        <v>0</v>
      </c>
      <c r="C119" s="444" t="n">
        <f aca="false">'d)Salarios'!D86</f>
        <v>0</v>
      </c>
      <c r="D119" s="445" t="n">
        <f aca="false">IF(TipodeFasar=1,'d)Salarios'!I86,'d)Salarios'!E86)</f>
        <v>0</v>
      </c>
      <c r="E119" s="446" t="n">
        <f aca="false">IF(D119&gt;0,Tp_entre_Tl_J8,0)</f>
        <v>0</v>
      </c>
      <c r="F119" s="447" t="n">
        <f aca="false">'f)Ps_factorJornada8hrs'!S99</f>
        <v>0</v>
      </c>
      <c r="G119" s="443" t="n">
        <f aca="false">ROUND(F119*Tp_entre_Tl_J8,Redondeo_Para_factores)</f>
        <v>0</v>
      </c>
      <c r="H119" s="446" t="n">
        <f aca="false">IF(D119&gt;0,ROUND(I$37,IF(TipodeFasar=1,Redondeo_Para_factores,6)),0)</f>
        <v>0</v>
      </c>
      <c r="I119" s="446" t="n">
        <f aca="false">E119+G119+H119</f>
        <v>0</v>
      </c>
    </row>
    <row r="120" customFormat="false" ht="11.25" hidden="false" customHeight="false" outlineLevel="0" collapsed="false">
      <c r="B120" s="438" t="n">
        <f aca="false">'d)Salarios'!C87</f>
        <v>0</v>
      </c>
      <c r="C120" s="444" t="n">
        <f aca="false">'d)Salarios'!D87</f>
        <v>0</v>
      </c>
      <c r="D120" s="445" t="n">
        <f aca="false">IF(TipodeFasar=1,'d)Salarios'!I87,'d)Salarios'!E87)</f>
        <v>0</v>
      </c>
      <c r="E120" s="446" t="n">
        <f aca="false">IF(D120&gt;0,Tp_entre_Tl_J8,0)</f>
        <v>0</v>
      </c>
      <c r="F120" s="447" t="n">
        <f aca="false">'f)Ps_factorJornada8hrs'!S100</f>
        <v>0</v>
      </c>
      <c r="G120" s="443" t="n">
        <f aca="false">ROUND(F120*Tp_entre_Tl_J8,Redondeo_Para_factores)</f>
        <v>0</v>
      </c>
      <c r="H120" s="446" t="n">
        <f aca="false">IF(D120&gt;0,ROUND(I$37,IF(TipodeFasar=1,Redondeo_Para_factores,6)),0)</f>
        <v>0</v>
      </c>
      <c r="I120" s="446" t="n">
        <f aca="false">E120+G120+H120</f>
        <v>0</v>
      </c>
    </row>
    <row r="121" customFormat="false" ht="11.25" hidden="false" customHeight="false" outlineLevel="0" collapsed="false">
      <c r="B121" s="438" t="n">
        <f aca="false">'d)Salarios'!C88</f>
        <v>0</v>
      </c>
      <c r="C121" s="444" t="n">
        <f aca="false">'d)Salarios'!D88</f>
        <v>0</v>
      </c>
      <c r="D121" s="445" t="n">
        <f aca="false">IF(TipodeFasar=1,'d)Salarios'!I88,'d)Salarios'!E88)</f>
        <v>0</v>
      </c>
      <c r="E121" s="446" t="n">
        <f aca="false">IF(D121&gt;0,Tp_entre_Tl_J8,0)</f>
        <v>0</v>
      </c>
      <c r="F121" s="447" t="n">
        <f aca="false">'f)Ps_factorJornada8hrs'!S101</f>
        <v>0</v>
      </c>
      <c r="G121" s="443" t="n">
        <f aca="false">ROUND(F121*Tp_entre_Tl_J8,Redondeo_Para_factores)</f>
        <v>0</v>
      </c>
      <c r="H121" s="446" t="n">
        <f aca="false">IF(D121&gt;0,ROUND(I$37,IF(TipodeFasar=1,Redondeo_Para_factores,6)),0)</f>
        <v>0</v>
      </c>
      <c r="I121" s="446" t="n">
        <f aca="false">E121+G121+H121</f>
        <v>0</v>
      </c>
    </row>
    <row r="122" customFormat="false" ht="11.25" hidden="false" customHeight="false" outlineLevel="0" collapsed="false">
      <c r="B122" s="438" t="n">
        <f aca="false">'d)Salarios'!C89</f>
        <v>0</v>
      </c>
      <c r="C122" s="444" t="n">
        <f aca="false">'d)Salarios'!D89</f>
        <v>0</v>
      </c>
      <c r="D122" s="445" t="n">
        <f aca="false">IF(TipodeFasar=1,'d)Salarios'!I89,'d)Salarios'!E89)</f>
        <v>0</v>
      </c>
      <c r="E122" s="446" t="n">
        <f aca="false">IF(D122&gt;0,Tp_entre_Tl_J8,0)</f>
        <v>0</v>
      </c>
      <c r="F122" s="447" t="n">
        <f aca="false">'f)Ps_factorJornada8hrs'!S102</f>
        <v>0</v>
      </c>
      <c r="G122" s="443" t="n">
        <f aca="false">ROUND(F122*Tp_entre_Tl_J8,Redondeo_Para_factores)</f>
        <v>0</v>
      </c>
      <c r="H122" s="446" t="n">
        <f aca="false">IF(D122&gt;0,ROUND(I$37,IF(TipodeFasar=1,Redondeo_Para_factores,6)),0)</f>
        <v>0</v>
      </c>
      <c r="I122" s="446" t="n">
        <f aca="false">E122+G122+H122</f>
        <v>0</v>
      </c>
    </row>
    <row r="123" customFormat="false" ht="11.25" hidden="false" customHeight="false" outlineLevel="0" collapsed="false">
      <c r="B123" s="438" t="n">
        <f aca="false">'d)Salarios'!C90</f>
        <v>0</v>
      </c>
      <c r="C123" s="444" t="n">
        <f aca="false">'d)Salarios'!D90</f>
        <v>0</v>
      </c>
      <c r="D123" s="445" t="n">
        <f aca="false">IF(TipodeFasar=1,'d)Salarios'!I90,'d)Salarios'!E90)</f>
        <v>0</v>
      </c>
      <c r="E123" s="446" t="n">
        <f aca="false">IF(D123&gt;0,Tp_entre_Tl_J8,0)</f>
        <v>0</v>
      </c>
      <c r="F123" s="447" t="n">
        <f aca="false">'f)Ps_factorJornada8hrs'!S103</f>
        <v>0</v>
      </c>
      <c r="G123" s="443" t="n">
        <f aca="false">ROUND(F123*Tp_entre_Tl_J8,Redondeo_Para_factores)</f>
        <v>0</v>
      </c>
      <c r="H123" s="446" t="n">
        <f aca="false">IF(D123&gt;0,ROUND(I$37,IF(TipodeFasar=1,Redondeo_Para_factores,6)),0)</f>
        <v>0</v>
      </c>
      <c r="I123" s="446" t="n">
        <f aca="false">E123+G123+H123</f>
        <v>0</v>
      </c>
    </row>
    <row r="124" customFormat="false" ht="11.25" hidden="false" customHeight="false" outlineLevel="0" collapsed="false">
      <c r="B124" s="438" t="n">
        <f aca="false">'d)Salarios'!C91</f>
        <v>0</v>
      </c>
      <c r="C124" s="444" t="n">
        <f aca="false">'d)Salarios'!D91</f>
        <v>0</v>
      </c>
      <c r="D124" s="445" t="n">
        <f aca="false">IF(TipodeFasar=1,'d)Salarios'!I91,'d)Salarios'!E91)</f>
        <v>0</v>
      </c>
      <c r="E124" s="446" t="n">
        <f aca="false">IF(D124&gt;0,Tp_entre_Tl_J8,0)</f>
        <v>0</v>
      </c>
      <c r="F124" s="447" t="n">
        <f aca="false">'f)Ps_factorJornada8hrs'!S104</f>
        <v>0</v>
      </c>
      <c r="G124" s="443" t="n">
        <f aca="false">ROUND(F124*Tp_entre_Tl_J8,Redondeo_Para_factores)</f>
        <v>0</v>
      </c>
      <c r="H124" s="446" t="n">
        <f aca="false">IF(D124&gt;0,ROUND(I$37,IF(TipodeFasar=1,Redondeo_Para_factores,6)),0)</f>
        <v>0</v>
      </c>
      <c r="I124" s="446" t="n">
        <f aca="false">E124+G124+H124</f>
        <v>0</v>
      </c>
    </row>
    <row r="125" customFormat="false" ht="11.25" hidden="false" customHeight="false" outlineLevel="0" collapsed="false">
      <c r="B125" s="438" t="n">
        <f aca="false">'d)Salarios'!C92</f>
        <v>0</v>
      </c>
      <c r="C125" s="444" t="n">
        <f aca="false">'d)Salarios'!D92</f>
        <v>0</v>
      </c>
      <c r="D125" s="445" t="n">
        <f aca="false">IF(TipodeFasar=1,'d)Salarios'!I92,'d)Salarios'!E92)</f>
        <v>0</v>
      </c>
      <c r="E125" s="446" t="n">
        <f aca="false">IF(D125&gt;0,Tp_entre_Tl_J8,0)</f>
        <v>0</v>
      </c>
      <c r="F125" s="447" t="n">
        <f aca="false">'f)Ps_factorJornada8hrs'!S105</f>
        <v>0</v>
      </c>
      <c r="G125" s="443" t="n">
        <f aca="false">ROUND(F125*Tp_entre_Tl_J8,Redondeo_Para_factores)</f>
        <v>0</v>
      </c>
      <c r="H125" s="446" t="n">
        <f aca="false">IF(D125&gt;0,ROUND(I$37,IF(TipodeFasar=1,Redondeo_Para_factores,6)),0)</f>
        <v>0</v>
      </c>
      <c r="I125" s="446" t="n">
        <f aca="false">E125+G125+H125</f>
        <v>0</v>
      </c>
    </row>
    <row r="126" customFormat="false" ht="11.25" hidden="false" customHeight="false" outlineLevel="0" collapsed="false">
      <c r="B126" s="438" t="n">
        <f aca="false">'d)Salarios'!C93</f>
        <v>0</v>
      </c>
      <c r="C126" s="444" t="n">
        <f aca="false">'d)Salarios'!D93</f>
        <v>0</v>
      </c>
      <c r="D126" s="445" t="n">
        <f aca="false">IF(TipodeFasar=1,'d)Salarios'!I93,'d)Salarios'!E93)</f>
        <v>0</v>
      </c>
      <c r="E126" s="446" t="n">
        <f aca="false">IF(D126&gt;0,Tp_entre_Tl_J8,0)</f>
        <v>0</v>
      </c>
      <c r="F126" s="447" t="n">
        <f aca="false">'f)Ps_factorJornada8hrs'!S106</f>
        <v>0</v>
      </c>
      <c r="G126" s="443" t="n">
        <f aca="false">ROUND(F126*Tp_entre_Tl_J8,Redondeo_Para_factores)</f>
        <v>0</v>
      </c>
      <c r="H126" s="446" t="n">
        <f aca="false">IF(D126&gt;0,ROUND(I$37,IF(TipodeFasar=1,Redondeo_Para_factores,6)),0)</f>
        <v>0</v>
      </c>
      <c r="I126" s="446" t="n">
        <f aca="false">E126+G126+H126</f>
        <v>0</v>
      </c>
    </row>
    <row r="127" customFormat="false" ht="11.25" hidden="false" customHeight="false" outlineLevel="0" collapsed="false">
      <c r="B127" s="438" t="n">
        <f aca="false">'d)Salarios'!C94</f>
        <v>0</v>
      </c>
      <c r="C127" s="444" t="n">
        <f aca="false">'d)Salarios'!D94</f>
        <v>0</v>
      </c>
      <c r="D127" s="445" t="n">
        <f aca="false">IF(TipodeFasar=1,'d)Salarios'!I94,'d)Salarios'!E94)</f>
        <v>0</v>
      </c>
      <c r="E127" s="446" t="n">
        <f aca="false">IF(D127&gt;0,Tp_entre_Tl_J8,0)</f>
        <v>0</v>
      </c>
      <c r="F127" s="447" t="n">
        <f aca="false">'f)Ps_factorJornada8hrs'!S107</f>
        <v>0</v>
      </c>
      <c r="G127" s="443" t="n">
        <f aca="false">ROUND(F127*Tp_entre_Tl_J8,Redondeo_Para_factores)</f>
        <v>0</v>
      </c>
      <c r="H127" s="446" t="n">
        <f aca="false">IF(D127&gt;0,ROUND(I$37,IF(TipodeFasar=1,Redondeo_Para_factores,6)),0)</f>
        <v>0</v>
      </c>
      <c r="I127" s="446" t="n">
        <f aca="false">E127+G127+H127</f>
        <v>0</v>
      </c>
    </row>
    <row r="128" customFormat="false" ht="11.25" hidden="false" customHeight="false" outlineLevel="0" collapsed="false">
      <c r="B128" s="438" t="n">
        <f aca="false">'d)Salarios'!C95</f>
        <v>0</v>
      </c>
      <c r="C128" s="444" t="n">
        <f aca="false">'d)Salarios'!D95</f>
        <v>0</v>
      </c>
      <c r="D128" s="445" t="n">
        <f aca="false">IF(TipodeFasar=1,'d)Salarios'!I95,'d)Salarios'!E95)</f>
        <v>0</v>
      </c>
      <c r="E128" s="446" t="n">
        <f aca="false">IF(D128&gt;0,Tp_entre_Tl_J8,0)</f>
        <v>0</v>
      </c>
      <c r="F128" s="447" t="n">
        <f aca="false">'f)Ps_factorJornada8hrs'!S108</f>
        <v>0</v>
      </c>
      <c r="G128" s="443" t="n">
        <f aca="false">ROUND(F128*Tp_entre_Tl_J8,Redondeo_Para_factores)</f>
        <v>0</v>
      </c>
      <c r="H128" s="446" t="n">
        <f aca="false">IF(D128&gt;0,ROUND(I$37,IF(TipodeFasar=1,Redondeo_Para_factores,6)),0)</f>
        <v>0</v>
      </c>
      <c r="I128" s="446" t="n">
        <f aca="false">E128+G128+H128</f>
        <v>0</v>
      </c>
    </row>
    <row r="129" customFormat="false" ht="11.25" hidden="false" customHeight="false" outlineLevel="0" collapsed="false">
      <c r="B129" s="438" t="n">
        <f aca="false">'d)Salarios'!C96</f>
        <v>0</v>
      </c>
      <c r="C129" s="444" t="n">
        <f aca="false">'d)Salarios'!D96</f>
        <v>0</v>
      </c>
      <c r="D129" s="445" t="n">
        <f aca="false">IF(TipodeFasar=1,'d)Salarios'!I96,'d)Salarios'!E96)</f>
        <v>0</v>
      </c>
      <c r="E129" s="446" t="n">
        <f aca="false">IF(D129&gt;0,Tp_entre_Tl_J8,0)</f>
        <v>0</v>
      </c>
      <c r="F129" s="447" t="n">
        <f aca="false">'f)Ps_factorJornada8hrs'!S109</f>
        <v>0</v>
      </c>
      <c r="G129" s="443" t="n">
        <f aca="false">ROUND(F129*Tp_entre_Tl_J8,Redondeo_Para_factores)</f>
        <v>0</v>
      </c>
      <c r="H129" s="446" t="n">
        <f aca="false">IF(D129&gt;0,ROUND(I$37,IF(TipodeFasar=1,Redondeo_Para_factores,6)),0)</f>
        <v>0</v>
      </c>
      <c r="I129" s="446" t="n">
        <f aca="false">E129+G129+H129</f>
        <v>0</v>
      </c>
    </row>
    <row r="130" customFormat="false" ht="11.25" hidden="false" customHeight="false" outlineLevel="0" collapsed="false">
      <c r="B130" s="438" t="n">
        <f aca="false">'d)Salarios'!C97</f>
        <v>0</v>
      </c>
      <c r="C130" s="444" t="n">
        <f aca="false">'d)Salarios'!D97</f>
        <v>0</v>
      </c>
      <c r="D130" s="445" t="n">
        <f aca="false">IF(TipodeFasar=1,'d)Salarios'!I97,'d)Salarios'!E97)</f>
        <v>0</v>
      </c>
      <c r="E130" s="446" t="n">
        <f aca="false">IF(D130&gt;0,Tp_entre_Tl_J8,0)</f>
        <v>0</v>
      </c>
      <c r="F130" s="447" t="n">
        <f aca="false">'f)Ps_factorJornada8hrs'!S110</f>
        <v>0</v>
      </c>
      <c r="G130" s="443" t="n">
        <f aca="false">ROUND(F130*Tp_entre_Tl_J8,Redondeo_Para_factores)</f>
        <v>0</v>
      </c>
      <c r="H130" s="446" t="n">
        <f aca="false">IF(D130&gt;0,ROUND(I$37,IF(TipodeFasar=1,Redondeo_Para_factores,6)),0)</f>
        <v>0</v>
      </c>
      <c r="I130" s="446" t="n">
        <f aca="false">E130+G130+H130</f>
        <v>0</v>
      </c>
    </row>
    <row r="131" customFormat="false" ht="11.25" hidden="false" customHeight="false" outlineLevel="0" collapsed="false">
      <c r="B131" s="438" t="n">
        <f aca="false">'d)Salarios'!C98</f>
        <v>0</v>
      </c>
      <c r="C131" s="444" t="n">
        <f aca="false">'d)Salarios'!D98</f>
        <v>0</v>
      </c>
      <c r="D131" s="445" t="n">
        <f aca="false">IF(TipodeFasar=1,'d)Salarios'!I98,'d)Salarios'!E98)</f>
        <v>0</v>
      </c>
      <c r="E131" s="446" t="n">
        <f aca="false">IF(D131&gt;0,Tp_entre_Tl_J8,0)</f>
        <v>0</v>
      </c>
      <c r="F131" s="447" t="n">
        <f aca="false">'f)Ps_factorJornada8hrs'!S111</f>
        <v>0</v>
      </c>
      <c r="G131" s="443" t="n">
        <f aca="false">ROUND(F131*Tp_entre_Tl_J8,Redondeo_Para_factores)</f>
        <v>0</v>
      </c>
      <c r="H131" s="446" t="n">
        <f aca="false">IF(D131&gt;0,ROUND(I$37,IF(TipodeFasar=1,Redondeo_Para_factores,6)),0)</f>
        <v>0</v>
      </c>
      <c r="I131" s="446" t="n">
        <f aca="false">E131+G131+H131</f>
        <v>0</v>
      </c>
    </row>
    <row r="132" customFormat="false" ht="11.25" hidden="false" customHeight="false" outlineLevel="0" collapsed="false">
      <c r="B132" s="438" t="n">
        <f aca="false">'d)Salarios'!C99</f>
        <v>0</v>
      </c>
      <c r="C132" s="444" t="n">
        <f aca="false">'d)Salarios'!D99</f>
        <v>0</v>
      </c>
      <c r="D132" s="445" t="n">
        <f aca="false">IF(TipodeFasar=1,'d)Salarios'!I99,'d)Salarios'!E99)</f>
        <v>0</v>
      </c>
      <c r="E132" s="446" t="n">
        <f aca="false">IF(D132&gt;0,Tp_entre_Tl_J8,0)</f>
        <v>0</v>
      </c>
      <c r="F132" s="447" t="n">
        <f aca="false">'f)Ps_factorJornada8hrs'!S112</f>
        <v>0</v>
      </c>
      <c r="G132" s="443" t="n">
        <f aca="false">ROUND(F132*Tp_entre_Tl_J8,Redondeo_Para_factores)</f>
        <v>0</v>
      </c>
      <c r="H132" s="446" t="n">
        <f aca="false">IF(D132&gt;0,ROUND(I$37,IF(TipodeFasar=1,Redondeo_Para_factores,6)),0)</f>
        <v>0</v>
      </c>
      <c r="I132" s="446" t="n">
        <f aca="false">E132+G132+H132</f>
        <v>0</v>
      </c>
    </row>
    <row r="133" customFormat="false" ht="11.25" hidden="false" customHeight="false" outlineLevel="0" collapsed="false">
      <c r="B133" s="438" t="n">
        <f aca="false">'d)Salarios'!C100</f>
        <v>0</v>
      </c>
      <c r="C133" s="444" t="n">
        <f aca="false">'d)Salarios'!D100</f>
        <v>0</v>
      </c>
      <c r="D133" s="445" t="n">
        <f aca="false">IF(TipodeFasar=1,'d)Salarios'!I100,'d)Salarios'!E100)</f>
        <v>0</v>
      </c>
      <c r="E133" s="446" t="n">
        <f aca="false">IF(D133&gt;0,Tp_entre_Tl_J8,0)</f>
        <v>0</v>
      </c>
      <c r="F133" s="447" t="n">
        <f aca="false">'f)Ps_factorJornada8hrs'!S113</f>
        <v>0</v>
      </c>
      <c r="G133" s="443" t="n">
        <f aca="false">ROUND(F133*Tp_entre_Tl_J8,Redondeo_Para_factores)</f>
        <v>0</v>
      </c>
      <c r="H133" s="446" t="n">
        <f aca="false">IF(D133&gt;0,ROUND(I$37,IF(TipodeFasar=1,Redondeo_Para_factores,6)),0)</f>
        <v>0</v>
      </c>
      <c r="I133" s="446" t="n">
        <f aca="false">E133+G133+H133</f>
        <v>0</v>
      </c>
    </row>
    <row r="134" customFormat="false" ht="11.25" hidden="false" customHeight="false" outlineLevel="0" collapsed="false">
      <c r="B134" s="438" t="n">
        <f aca="false">'d)Salarios'!C101</f>
        <v>0</v>
      </c>
      <c r="C134" s="444" t="n">
        <f aca="false">'d)Salarios'!D101</f>
        <v>0</v>
      </c>
      <c r="D134" s="445" t="n">
        <f aca="false">IF(TipodeFasar=1,'d)Salarios'!I101,'d)Salarios'!E101)</f>
        <v>0</v>
      </c>
      <c r="E134" s="446" t="n">
        <f aca="false">IF(D134&gt;0,Tp_entre_Tl_J8,0)</f>
        <v>0</v>
      </c>
      <c r="F134" s="447" t="n">
        <f aca="false">'f)Ps_factorJornada8hrs'!S114</f>
        <v>0</v>
      </c>
      <c r="G134" s="443" t="n">
        <f aca="false">ROUND(F134*Tp_entre_Tl_J8,Redondeo_Para_factores)</f>
        <v>0</v>
      </c>
      <c r="H134" s="446" t="n">
        <f aca="false">IF(D134&gt;0,ROUND(I$37,IF(TipodeFasar=1,Redondeo_Para_factores,6)),0)</f>
        <v>0</v>
      </c>
      <c r="I134" s="446" t="n">
        <f aca="false">E134+G134+H134</f>
        <v>0</v>
      </c>
    </row>
    <row r="135" customFormat="false" ht="11.25" hidden="false" customHeight="false" outlineLevel="0" collapsed="false">
      <c r="B135" s="438" t="n">
        <f aca="false">'d)Salarios'!C102</f>
        <v>0</v>
      </c>
      <c r="C135" s="444" t="n">
        <f aca="false">'d)Salarios'!D102</f>
        <v>0</v>
      </c>
      <c r="D135" s="445" t="n">
        <f aca="false">IF(TipodeFasar=1,'d)Salarios'!I102,'d)Salarios'!E102)</f>
        <v>0</v>
      </c>
      <c r="E135" s="446" t="n">
        <f aca="false">IF(D135&gt;0,Tp_entre_Tl_J8,0)</f>
        <v>0</v>
      </c>
      <c r="F135" s="447" t="n">
        <f aca="false">'f)Ps_factorJornada8hrs'!S115</f>
        <v>0</v>
      </c>
      <c r="G135" s="443" t="n">
        <f aca="false">ROUND(F135*Tp_entre_Tl_J8,Redondeo_Para_factores)</f>
        <v>0</v>
      </c>
      <c r="H135" s="446" t="n">
        <f aca="false">IF(D135&gt;0,ROUND(I$37,IF(TipodeFasar=1,Redondeo_Para_factores,6)),0)</f>
        <v>0</v>
      </c>
      <c r="I135" s="446" t="n">
        <f aca="false">E135+G135+H135</f>
        <v>0</v>
      </c>
    </row>
    <row r="136" customFormat="false" ht="11.25" hidden="false" customHeight="false" outlineLevel="0" collapsed="false">
      <c r="B136" s="438" t="n">
        <f aca="false">'d)Salarios'!C103</f>
        <v>0</v>
      </c>
      <c r="C136" s="444" t="n">
        <f aca="false">'d)Salarios'!D103</f>
        <v>0</v>
      </c>
      <c r="D136" s="445" t="n">
        <f aca="false">IF(TipodeFasar=1,'d)Salarios'!I103,'d)Salarios'!E103)</f>
        <v>0</v>
      </c>
      <c r="E136" s="446" t="n">
        <f aca="false">IF(D136&gt;0,Tp_entre_Tl_J8,0)</f>
        <v>0</v>
      </c>
      <c r="F136" s="447" t="n">
        <f aca="false">'f)Ps_factorJornada8hrs'!S116</f>
        <v>0</v>
      </c>
      <c r="G136" s="443" t="n">
        <f aca="false">ROUND(F136*Tp_entre_Tl_J8,Redondeo_Para_factores)</f>
        <v>0</v>
      </c>
      <c r="H136" s="446" t="n">
        <f aca="false">IF(D136&gt;0,ROUND(I$37,IF(TipodeFasar=1,Redondeo_Para_factores,6)),0)</f>
        <v>0</v>
      </c>
      <c r="I136" s="446" t="n">
        <f aca="false">E136+G136+H136</f>
        <v>0</v>
      </c>
    </row>
    <row r="137" customFormat="false" ht="11.25" hidden="false" customHeight="false" outlineLevel="0" collapsed="false">
      <c r="B137" s="438" t="n">
        <f aca="false">'d)Salarios'!C104</f>
        <v>0</v>
      </c>
      <c r="C137" s="444" t="n">
        <f aca="false">'d)Salarios'!D104</f>
        <v>0</v>
      </c>
      <c r="D137" s="445" t="n">
        <f aca="false">IF(TipodeFasar=1,'d)Salarios'!I104,'d)Salarios'!E104)</f>
        <v>0</v>
      </c>
      <c r="E137" s="446" t="n">
        <f aca="false">IF(D137&gt;0,Tp_entre_Tl_J8,0)</f>
        <v>0</v>
      </c>
      <c r="F137" s="447" t="n">
        <f aca="false">'f)Ps_factorJornada8hrs'!S117</f>
        <v>0</v>
      </c>
      <c r="G137" s="443" t="n">
        <f aca="false">ROUND(F137*Tp_entre_Tl_J8,Redondeo_Para_factores)</f>
        <v>0</v>
      </c>
      <c r="H137" s="446" t="n">
        <f aca="false">IF(D137&gt;0,ROUND(I$37,IF(TipodeFasar=1,Redondeo_Para_factores,6)),0)</f>
        <v>0</v>
      </c>
      <c r="I137" s="446" t="n">
        <f aca="false">E137+G137+H137</f>
        <v>0</v>
      </c>
    </row>
    <row r="138" customFormat="false" ht="11.25" hidden="false" customHeight="false" outlineLevel="0" collapsed="false">
      <c r="B138" s="438" t="n">
        <f aca="false">'d)Salarios'!C105</f>
        <v>0</v>
      </c>
      <c r="C138" s="444" t="n">
        <f aca="false">'d)Salarios'!D105</f>
        <v>0</v>
      </c>
      <c r="D138" s="445" t="n">
        <f aca="false">IF(TipodeFasar=1,'d)Salarios'!I105,'d)Salarios'!E105)</f>
        <v>0</v>
      </c>
      <c r="E138" s="446" t="n">
        <f aca="false">IF(D138&gt;0,Tp_entre_Tl_J8,0)</f>
        <v>0</v>
      </c>
      <c r="F138" s="447" t="n">
        <f aca="false">'f)Ps_factorJornada8hrs'!S118</f>
        <v>0</v>
      </c>
      <c r="G138" s="443" t="n">
        <f aca="false">ROUND(F138*Tp_entre_Tl_J8,Redondeo_Para_factores)</f>
        <v>0</v>
      </c>
      <c r="H138" s="446" t="n">
        <f aca="false">IF(D138&gt;0,ROUND(I$37,IF(TipodeFasar=1,Redondeo_Para_factores,6)),0)</f>
        <v>0</v>
      </c>
      <c r="I138" s="446" t="n">
        <f aca="false">E138+G138+H138</f>
        <v>0</v>
      </c>
    </row>
    <row r="139" customFormat="false" ht="11.25" hidden="false" customHeight="false" outlineLevel="0" collapsed="false">
      <c r="B139" s="438" t="n">
        <f aca="false">'d)Salarios'!C106</f>
        <v>0</v>
      </c>
      <c r="C139" s="444" t="n">
        <f aca="false">'d)Salarios'!D106</f>
        <v>0</v>
      </c>
      <c r="D139" s="445" t="n">
        <f aca="false">IF(TipodeFasar=1,'d)Salarios'!I106,'d)Salarios'!E106)</f>
        <v>0</v>
      </c>
      <c r="E139" s="446" t="n">
        <f aca="false">IF(D139&gt;0,Tp_entre_Tl_J8,0)</f>
        <v>0</v>
      </c>
      <c r="F139" s="447" t="n">
        <f aca="false">'f)Ps_factorJornada8hrs'!S119</f>
        <v>0</v>
      </c>
      <c r="G139" s="443" t="n">
        <f aca="false">ROUND(F139*Tp_entre_Tl_J8,Redondeo_Para_factores)</f>
        <v>0</v>
      </c>
      <c r="H139" s="446" t="n">
        <f aca="false">IF(D139&gt;0,ROUND(I$37,IF(TipodeFasar=1,Redondeo_Para_factores,6)),0)</f>
        <v>0</v>
      </c>
      <c r="I139" s="446" t="n">
        <f aca="false">E139+G139+H139</f>
        <v>0</v>
      </c>
    </row>
    <row r="140" customFormat="false" ht="11.25" hidden="false" customHeight="false" outlineLevel="0" collapsed="false">
      <c r="B140" s="438" t="n">
        <f aca="false">'d)Salarios'!C107</f>
        <v>0</v>
      </c>
      <c r="C140" s="444" t="n">
        <f aca="false">'d)Salarios'!D107</f>
        <v>0</v>
      </c>
      <c r="D140" s="445" t="n">
        <f aca="false">IF(TipodeFasar=1,'d)Salarios'!I107,'d)Salarios'!E107)</f>
        <v>0</v>
      </c>
      <c r="E140" s="446" t="n">
        <f aca="false">IF(D140&gt;0,Tp_entre_Tl_J8,0)</f>
        <v>0</v>
      </c>
      <c r="F140" s="447" t="n">
        <f aca="false">'f)Ps_factorJornada8hrs'!S120</f>
        <v>0</v>
      </c>
      <c r="G140" s="443" t="n">
        <f aca="false">ROUND(F140*Tp_entre_Tl_J8,Redondeo_Para_factores)</f>
        <v>0</v>
      </c>
      <c r="H140" s="446" t="n">
        <f aca="false">IF(D140&gt;0,ROUND(I$37,IF(TipodeFasar=1,Redondeo_Para_factores,6)),0)</f>
        <v>0</v>
      </c>
      <c r="I140" s="446" t="n">
        <f aca="false">E140+G140+H140</f>
        <v>0</v>
      </c>
    </row>
    <row r="141" customFormat="false" ht="11.25" hidden="false" customHeight="false" outlineLevel="0" collapsed="false">
      <c r="B141" s="438" t="n">
        <f aca="false">'d)Salarios'!C108</f>
        <v>0</v>
      </c>
      <c r="C141" s="444" t="n">
        <f aca="false">'d)Salarios'!D108</f>
        <v>0</v>
      </c>
      <c r="D141" s="445" t="n">
        <f aca="false">IF(TipodeFasar=1,'d)Salarios'!I108,'d)Salarios'!E108)</f>
        <v>0</v>
      </c>
      <c r="E141" s="446" t="n">
        <f aca="false">IF(D141&gt;0,Tp_entre_Tl_J8,0)</f>
        <v>0</v>
      </c>
      <c r="F141" s="447" t="n">
        <f aca="false">'f)Ps_factorJornada8hrs'!S121</f>
        <v>0</v>
      </c>
      <c r="G141" s="443" t="n">
        <f aca="false">ROUND(F141*Tp_entre_Tl_J8,Redondeo_Para_factores)</f>
        <v>0</v>
      </c>
      <c r="H141" s="446" t="n">
        <f aca="false">IF(D141&gt;0,ROUND(I$37,IF(TipodeFasar=1,Redondeo_Para_factores,6)),0)</f>
        <v>0</v>
      </c>
      <c r="I141" s="446" t="n">
        <f aca="false">E141+G141+H141</f>
        <v>0</v>
      </c>
    </row>
    <row r="142" customFormat="false" ht="11.25" hidden="false" customHeight="false" outlineLevel="0" collapsed="false">
      <c r="B142" s="438" t="n">
        <f aca="false">'d)Salarios'!C109</f>
        <v>0</v>
      </c>
      <c r="C142" s="444" t="n">
        <f aca="false">'d)Salarios'!D109</f>
        <v>0</v>
      </c>
      <c r="D142" s="445" t="n">
        <f aca="false">IF(TipodeFasar=1,'d)Salarios'!I109,'d)Salarios'!E109)</f>
        <v>0</v>
      </c>
      <c r="E142" s="446" t="n">
        <f aca="false">IF(D142&gt;0,Tp_entre_Tl_J8,0)</f>
        <v>0</v>
      </c>
      <c r="F142" s="447" t="n">
        <f aca="false">'f)Ps_factorJornada8hrs'!S122</f>
        <v>0</v>
      </c>
      <c r="G142" s="443" t="n">
        <f aca="false">ROUND(F142*Tp_entre_Tl_J8,Redondeo_Para_factores)</f>
        <v>0</v>
      </c>
      <c r="H142" s="446" t="n">
        <f aca="false">IF(D142&gt;0,ROUND(I$37,IF(TipodeFasar=1,Redondeo_Para_factores,6)),0)</f>
        <v>0</v>
      </c>
      <c r="I142" s="446" t="n">
        <f aca="false">E142+G142+H142</f>
        <v>0</v>
      </c>
    </row>
    <row r="143" customFormat="false" ht="11.25" hidden="false" customHeight="false" outlineLevel="0" collapsed="false">
      <c r="B143" s="438" t="n">
        <f aca="false">'d)Salarios'!C110</f>
        <v>0</v>
      </c>
      <c r="C143" s="444" t="n">
        <f aca="false">'d)Salarios'!D110</f>
        <v>0</v>
      </c>
      <c r="D143" s="445" t="n">
        <f aca="false">IF(TipodeFasar=1,'d)Salarios'!I110,'d)Salarios'!E110)</f>
        <v>0</v>
      </c>
      <c r="E143" s="446" t="n">
        <f aca="false">IF(D143&gt;0,Tp_entre_Tl_J8,0)</f>
        <v>0</v>
      </c>
      <c r="F143" s="447" t="n">
        <f aca="false">'f)Ps_factorJornada8hrs'!S123</f>
        <v>0</v>
      </c>
      <c r="G143" s="443" t="n">
        <f aca="false">ROUND(F143*Tp_entre_Tl_J8,Redondeo_Para_factores)</f>
        <v>0</v>
      </c>
      <c r="H143" s="446" t="n">
        <f aca="false">IF(D143&gt;0,ROUND(I$37,IF(TipodeFasar=1,Redondeo_Para_factores,6)),0)</f>
        <v>0</v>
      </c>
      <c r="I143" s="446" t="n">
        <f aca="false">E143+G143+H143</f>
        <v>0</v>
      </c>
    </row>
    <row r="144" customFormat="false" ht="11.25" hidden="false" customHeight="false" outlineLevel="0" collapsed="false">
      <c r="B144" s="438" t="n">
        <f aca="false">'d)Salarios'!C111</f>
        <v>0</v>
      </c>
      <c r="C144" s="444" t="n">
        <f aca="false">'d)Salarios'!D111</f>
        <v>0</v>
      </c>
      <c r="D144" s="445" t="n">
        <f aca="false">IF(TipodeFasar=1,'d)Salarios'!I111,'d)Salarios'!E111)</f>
        <v>0</v>
      </c>
      <c r="E144" s="446" t="n">
        <f aca="false">IF(D144&gt;0,Tp_entre_Tl_J8,0)</f>
        <v>0</v>
      </c>
      <c r="F144" s="447" t="n">
        <f aca="false">'f)Ps_factorJornada8hrs'!S124</f>
        <v>0</v>
      </c>
      <c r="G144" s="443" t="n">
        <f aca="false">ROUND(F144*Tp_entre_Tl_J8,Redondeo_Para_factores)</f>
        <v>0</v>
      </c>
      <c r="H144" s="446" t="n">
        <f aca="false">IF(D144&gt;0,ROUND(I$37,IF(TipodeFasar=1,Redondeo_Para_factores,6)),0)</f>
        <v>0</v>
      </c>
      <c r="I144" s="446" t="n">
        <f aca="false">E144+G144+H144</f>
        <v>0</v>
      </c>
    </row>
    <row r="145" customFormat="false" ht="11.25" hidden="false" customHeight="false" outlineLevel="0" collapsed="false">
      <c r="B145" s="438" t="n">
        <f aca="false">'d)Salarios'!C112</f>
        <v>0</v>
      </c>
      <c r="C145" s="444" t="n">
        <f aca="false">'d)Salarios'!D112</f>
        <v>0</v>
      </c>
      <c r="D145" s="445" t="n">
        <f aca="false">IF(TipodeFasar=1,'d)Salarios'!I112,'d)Salarios'!E112)</f>
        <v>0</v>
      </c>
      <c r="E145" s="446" t="n">
        <f aca="false">IF(D145&gt;0,Tp_entre_Tl_J8,0)</f>
        <v>0</v>
      </c>
      <c r="F145" s="447" t="n">
        <f aca="false">'f)Ps_factorJornada8hrs'!S125</f>
        <v>0</v>
      </c>
      <c r="G145" s="443" t="n">
        <f aca="false">ROUND(F145*Tp_entre_Tl_J8,Redondeo_Para_factores)</f>
        <v>0</v>
      </c>
      <c r="H145" s="446" t="n">
        <f aca="false">IF(D145&gt;0,ROUND(I$37,IF(TipodeFasar=1,Redondeo_Para_factores,6)),0)</f>
        <v>0</v>
      </c>
      <c r="I145" s="446" t="n">
        <f aca="false">E145+G145+H145</f>
        <v>0</v>
      </c>
    </row>
    <row r="146" customFormat="false" ht="11.25" hidden="false" customHeight="false" outlineLevel="0" collapsed="false">
      <c r="B146" s="438" t="n">
        <f aca="false">'d)Salarios'!C113</f>
        <v>0</v>
      </c>
      <c r="C146" s="444" t="n">
        <f aca="false">'d)Salarios'!D113</f>
        <v>0</v>
      </c>
      <c r="D146" s="445" t="n">
        <f aca="false">IF(TipodeFasar=1,'d)Salarios'!I113,'d)Salarios'!E113)</f>
        <v>0</v>
      </c>
      <c r="E146" s="446" t="n">
        <f aca="false">IF(D146&gt;0,Tp_entre_Tl_J8,0)</f>
        <v>0</v>
      </c>
      <c r="F146" s="447" t="n">
        <f aca="false">'f)Ps_factorJornada8hrs'!S126</f>
        <v>0</v>
      </c>
      <c r="G146" s="443" t="n">
        <f aca="false">ROUND(F146*Tp_entre_Tl_J8,Redondeo_Para_factores)</f>
        <v>0</v>
      </c>
      <c r="H146" s="446" t="n">
        <f aca="false">IF(D146&gt;0,ROUND(I$37,IF(TipodeFasar=1,Redondeo_Para_factores,6)),0)</f>
        <v>0</v>
      </c>
      <c r="I146" s="446" t="n">
        <f aca="false">E146+G146+H146</f>
        <v>0</v>
      </c>
    </row>
    <row r="147" customFormat="false" ht="11.25" hidden="false" customHeight="false" outlineLevel="0" collapsed="false">
      <c r="B147" s="438" t="n">
        <f aca="false">'d)Salarios'!C114</f>
        <v>0</v>
      </c>
      <c r="C147" s="444" t="n">
        <f aca="false">'d)Salarios'!D114</f>
        <v>0</v>
      </c>
      <c r="D147" s="445" t="n">
        <f aca="false">IF(TipodeFasar=1,'d)Salarios'!I114,'d)Salarios'!E114)</f>
        <v>0</v>
      </c>
      <c r="E147" s="446" t="n">
        <f aca="false">IF(D147&gt;0,Tp_entre_Tl_J8,0)</f>
        <v>0</v>
      </c>
      <c r="F147" s="447" t="n">
        <f aca="false">'f)Ps_factorJornada8hrs'!S127</f>
        <v>0</v>
      </c>
      <c r="G147" s="443" t="n">
        <f aca="false">ROUND(F147*Tp_entre_Tl_J8,Redondeo_Para_factores)</f>
        <v>0</v>
      </c>
      <c r="H147" s="446" t="n">
        <f aca="false">IF(D147&gt;0,ROUND(I$37,IF(TipodeFasar=1,Redondeo_Para_factores,6)),0)</f>
        <v>0</v>
      </c>
      <c r="I147" s="446" t="n">
        <f aca="false">E147+G147+H147</f>
        <v>0</v>
      </c>
    </row>
    <row r="148" customFormat="false" ht="11.25" hidden="false" customHeight="false" outlineLevel="0" collapsed="false">
      <c r="B148" s="438" t="n">
        <f aca="false">'d)Salarios'!C115</f>
        <v>0</v>
      </c>
      <c r="C148" s="444" t="n">
        <f aca="false">'d)Salarios'!D115</f>
        <v>0</v>
      </c>
      <c r="D148" s="445" t="n">
        <f aca="false">IF(TipodeFasar=1,'d)Salarios'!I115,'d)Salarios'!E115)</f>
        <v>0</v>
      </c>
      <c r="E148" s="446" t="n">
        <f aca="false">IF(D148&gt;0,Tp_entre_Tl_J8,0)</f>
        <v>0</v>
      </c>
      <c r="F148" s="447" t="n">
        <f aca="false">'f)Ps_factorJornada8hrs'!S128</f>
        <v>0</v>
      </c>
      <c r="G148" s="443" t="n">
        <f aca="false">ROUND(F148*Tp_entre_Tl_J8,Redondeo_Para_factores)</f>
        <v>0</v>
      </c>
      <c r="H148" s="446" t="n">
        <f aca="false">IF(D148&gt;0,ROUND(I$37,IF(TipodeFasar=1,Redondeo_Para_factores,6)),0)</f>
        <v>0</v>
      </c>
      <c r="I148" s="446" t="n">
        <f aca="false">E148+G148+H148</f>
        <v>0</v>
      </c>
    </row>
    <row r="149" customFormat="false" ht="11.25" hidden="false" customHeight="false" outlineLevel="0" collapsed="false">
      <c r="B149" s="438" t="n">
        <f aca="false">'d)Salarios'!C116</f>
        <v>0</v>
      </c>
      <c r="C149" s="444" t="n">
        <f aca="false">'d)Salarios'!D116</f>
        <v>0</v>
      </c>
      <c r="D149" s="445" t="n">
        <f aca="false">IF(TipodeFasar=1,'d)Salarios'!I116,'d)Salarios'!E116)</f>
        <v>0</v>
      </c>
      <c r="E149" s="446" t="n">
        <f aca="false">IF(D149&gt;0,Tp_entre_Tl_J8,0)</f>
        <v>0</v>
      </c>
      <c r="F149" s="447" t="n">
        <f aca="false">'f)Ps_factorJornada8hrs'!S129</f>
        <v>0</v>
      </c>
      <c r="G149" s="443" t="n">
        <f aca="false">ROUND(F149*Tp_entre_Tl_J8,Redondeo_Para_factores)</f>
        <v>0</v>
      </c>
      <c r="H149" s="446" t="n">
        <f aca="false">IF(D149&gt;0,ROUND(I$37,IF(TipodeFasar=1,Redondeo_Para_factores,6)),0)</f>
        <v>0</v>
      </c>
      <c r="I149" s="446" t="n">
        <f aca="false">E149+G149+H149</f>
        <v>0</v>
      </c>
    </row>
    <row r="150" customFormat="false" ht="11.25" hidden="false" customHeight="false" outlineLevel="0" collapsed="false">
      <c r="B150" s="438" t="n">
        <f aca="false">'d)Salarios'!C117</f>
        <v>0</v>
      </c>
      <c r="C150" s="444" t="n">
        <f aca="false">'d)Salarios'!D117</f>
        <v>0</v>
      </c>
      <c r="D150" s="445" t="n">
        <f aca="false">IF(TipodeFasar=1,'d)Salarios'!I117,'d)Salarios'!E117)</f>
        <v>0</v>
      </c>
      <c r="E150" s="446" t="n">
        <f aca="false">IF(D150&gt;0,Tp_entre_Tl_J8,0)</f>
        <v>0</v>
      </c>
      <c r="F150" s="447" t="n">
        <f aca="false">'f)Ps_factorJornada8hrs'!S130</f>
        <v>0</v>
      </c>
      <c r="G150" s="443" t="n">
        <f aca="false">ROUND(F150*Tp_entre_Tl_J8,Redondeo_Para_factores)</f>
        <v>0</v>
      </c>
      <c r="H150" s="446" t="n">
        <f aca="false">IF(D150&gt;0,ROUND(I$37,IF(TipodeFasar=1,Redondeo_Para_factores,6)),0)</f>
        <v>0</v>
      </c>
      <c r="I150" s="446" t="n">
        <f aca="false">E150+G150+H150</f>
        <v>0</v>
      </c>
    </row>
    <row r="151" customFormat="false" ht="11.25" hidden="false" customHeight="false" outlineLevel="0" collapsed="false">
      <c r="B151" s="438" t="n">
        <f aca="false">'d)Salarios'!C118</f>
        <v>0</v>
      </c>
      <c r="C151" s="444" t="n">
        <f aca="false">'d)Salarios'!D118</f>
        <v>0</v>
      </c>
      <c r="D151" s="445" t="n">
        <f aca="false">IF(TipodeFasar=1,'d)Salarios'!I118,'d)Salarios'!E118)</f>
        <v>0</v>
      </c>
      <c r="E151" s="446" t="n">
        <f aca="false">IF(D151&gt;0,Tp_entre_Tl_J8,0)</f>
        <v>0</v>
      </c>
      <c r="F151" s="447" t="n">
        <f aca="false">'f)Ps_factorJornada8hrs'!S131</f>
        <v>0</v>
      </c>
      <c r="G151" s="443" t="n">
        <f aca="false">ROUND(F151*Tp_entre_Tl_J8,Redondeo_Para_factores)</f>
        <v>0</v>
      </c>
      <c r="H151" s="446" t="n">
        <f aca="false">IF(D151&gt;0,ROUND(I$37,IF(TipodeFasar=1,Redondeo_Para_factores,6)),0)</f>
        <v>0</v>
      </c>
      <c r="I151" s="446" t="n">
        <f aca="false">E151+G151+H151</f>
        <v>0</v>
      </c>
    </row>
    <row r="152" customFormat="false" ht="11.25" hidden="false" customHeight="false" outlineLevel="0" collapsed="false">
      <c r="B152" s="438" t="n">
        <f aca="false">'d)Salarios'!C119</f>
        <v>0</v>
      </c>
      <c r="C152" s="444" t="n">
        <f aca="false">'d)Salarios'!D119</f>
        <v>0</v>
      </c>
      <c r="D152" s="445" t="n">
        <f aca="false">IF(TipodeFasar=1,'d)Salarios'!I119,'d)Salarios'!E119)</f>
        <v>0</v>
      </c>
      <c r="E152" s="446" t="n">
        <f aca="false">IF(D152&gt;0,Tp_entre_Tl_J8,0)</f>
        <v>0</v>
      </c>
      <c r="F152" s="447" t="n">
        <f aca="false">'f)Ps_factorJornada8hrs'!S132</f>
        <v>0</v>
      </c>
      <c r="G152" s="443" t="n">
        <f aca="false">ROUND(F152*Tp_entre_Tl_J8,Redondeo_Para_factores)</f>
        <v>0</v>
      </c>
      <c r="H152" s="446" t="n">
        <f aca="false">IF(D152&gt;0,ROUND(I$37,IF(TipodeFasar=1,Redondeo_Para_factores,6)),0)</f>
        <v>0</v>
      </c>
      <c r="I152" s="446" t="n">
        <f aca="false">E152+G152+H152</f>
        <v>0</v>
      </c>
    </row>
    <row r="153" customFormat="false" ht="11.25" hidden="false" customHeight="false" outlineLevel="0" collapsed="false">
      <c r="B153" s="438" t="n">
        <f aca="false">'d)Salarios'!C120</f>
        <v>0</v>
      </c>
      <c r="C153" s="444" t="n">
        <f aca="false">'d)Salarios'!D120</f>
        <v>0</v>
      </c>
      <c r="D153" s="445" t="n">
        <f aca="false">IF(TipodeFasar=1,'d)Salarios'!I120,'d)Salarios'!E120)</f>
        <v>0</v>
      </c>
      <c r="E153" s="446" t="n">
        <f aca="false">IF(D153&gt;0,Tp_entre_Tl_J8,0)</f>
        <v>0</v>
      </c>
      <c r="F153" s="447" t="n">
        <f aca="false">'f)Ps_factorJornada8hrs'!S133</f>
        <v>0</v>
      </c>
      <c r="G153" s="443" t="n">
        <f aca="false">ROUND(F153*Tp_entre_Tl_J8,Redondeo_Para_factores)</f>
        <v>0</v>
      </c>
      <c r="H153" s="446" t="n">
        <f aca="false">IF(D153&gt;0,ROUND(I$37,IF(TipodeFasar=1,Redondeo_Para_factores,6)),0)</f>
        <v>0</v>
      </c>
      <c r="I153" s="446" t="n">
        <f aca="false">E153+G153+H153</f>
        <v>0</v>
      </c>
    </row>
    <row r="154" customFormat="false" ht="11.25" hidden="false" customHeight="false" outlineLevel="0" collapsed="false">
      <c r="B154" s="438" t="n">
        <f aca="false">'d)Salarios'!C121</f>
        <v>0</v>
      </c>
      <c r="C154" s="444" t="n">
        <f aca="false">'d)Salarios'!D121</f>
        <v>0</v>
      </c>
      <c r="D154" s="445" t="n">
        <f aca="false">IF(TipodeFasar=1,'d)Salarios'!I121,'d)Salarios'!E121)</f>
        <v>0</v>
      </c>
      <c r="E154" s="446" t="n">
        <f aca="false">IF(D154&gt;0,Tp_entre_Tl_J8,0)</f>
        <v>0</v>
      </c>
      <c r="F154" s="447" t="n">
        <f aca="false">'f)Ps_factorJornada8hrs'!S134</f>
        <v>0</v>
      </c>
      <c r="G154" s="443" t="n">
        <f aca="false">ROUND(F154*Tp_entre_Tl_J8,Redondeo_Para_factores)</f>
        <v>0</v>
      </c>
      <c r="H154" s="446" t="n">
        <f aca="false">IF(D154&gt;0,ROUND(I$37,IF(TipodeFasar=1,Redondeo_Para_factores,6)),0)</f>
        <v>0</v>
      </c>
      <c r="I154" s="446" t="n">
        <f aca="false">E154+G154+H154</f>
        <v>0</v>
      </c>
    </row>
    <row r="155" customFormat="false" ht="11.25" hidden="false" customHeight="false" outlineLevel="0" collapsed="false">
      <c r="B155" s="438" t="n">
        <f aca="false">'d)Salarios'!C122</f>
        <v>0</v>
      </c>
      <c r="C155" s="444" t="n">
        <f aca="false">'d)Salarios'!D122</f>
        <v>0</v>
      </c>
      <c r="D155" s="445" t="n">
        <f aca="false">IF(TipodeFasar=1,'d)Salarios'!I122,'d)Salarios'!E122)</f>
        <v>0</v>
      </c>
      <c r="E155" s="446" t="n">
        <f aca="false">IF(D155&gt;0,Tp_entre_Tl_J8,0)</f>
        <v>0</v>
      </c>
      <c r="F155" s="447" t="n">
        <f aca="false">'f)Ps_factorJornada8hrs'!S135</f>
        <v>0</v>
      </c>
      <c r="G155" s="443" t="n">
        <f aca="false">ROUND(F155*Tp_entre_Tl_J8,Redondeo_Para_factores)</f>
        <v>0</v>
      </c>
      <c r="H155" s="446" t="n">
        <f aca="false">IF(D155&gt;0,ROUND(I$37,IF(TipodeFasar=1,Redondeo_Para_factores,6)),0)</f>
        <v>0</v>
      </c>
      <c r="I155" s="446" t="n">
        <f aca="false">E155+G155+H155</f>
        <v>0</v>
      </c>
    </row>
    <row r="156" customFormat="false" ht="11.25" hidden="false" customHeight="false" outlineLevel="0" collapsed="false">
      <c r="B156" s="438" t="n">
        <f aca="false">'d)Salarios'!C123</f>
        <v>0</v>
      </c>
      <c r="C156" s="444" t="n">
        <f aca="false">'d)Salarios'!D123</f>
        <v>0</v>
      </c>
      <c r="D156" s="445" t="n">
        <f aca="false">IF(TipodeFasar=1,'d)Salarios'!I123,'d)Salarios'!E123)</f>
        <v>0</v>
      </c>
      <c r="E156" s="446" t="n">
        <f aca="false">IF(D156&gt;0,Tp_entre_Tl_J8,0)</f>
        <v>0</v>
      </c>
      <c r="F156" s="447" t="n">
        <f aca="false">'f)Ps_factorJornada8hrs'!S136</f>
        <v>0</v>
      </c>
      <c r="G156" s="443" t="n">
        <f aca="false">ROUND(F156*Tp_entre_Tl_J8,Redondeo_Para_factores)</f>
        <v>0</v>
      </c>
      <c r="H156" s="446" t="n">
        <f aca="false">IF(D156&gt;0,ROUND(I$37,IF(TipodeFasar=1,Redondeo_Para_factores,6)),0)</f>
        <v>0</v>
      </c>
      <c r="I156" s="446" t="n">
        <f aca="false">E156+G156+H156</f>
        <v>0</v>
      </c>
    </row>
    <row r="157" customFormat="false" ht="11.25" hidden="false" customHeight="false" outlineLevel="0" collapsed="false">
      <c r="B157" s="438" t="n">
        <f aca="false">'d)Salarios'!C124</f>
        <v>0</v>
      </c>
      <c r="C157" s="444" t="n">
        <f aca="false">'d)Salarios'!D124</f>
        <v>0</v>
      </c>
      <c r="D157" s="445" t="n">
        <f aca="false">IF(TipodeFasar=1,'d)Salarios'!I124,'d)Salarios'!E124)</f>
        <v>0</v>
      </c>
      <c r="E157" s="446" t="n">
        <f aca="false">IF(D157&gt;0,Tp_entre_Tl_J8,0)</f>
        <v>0</v>
      </c>
      <c r="F157" s="447" t="n">
        <f aca="false">'f)Ps_factorJornada8hrs'!S137</f>
        <v>0</v>
      </c>
      <c r="G157" s="443" t="n">
        <f aca="false">ROUND(F157*Tp_entre_Tl_J8,Redondeo_Para_factores)</f>
        <v>0</v>
      </c>
      <c r="H157" s="446" t="n">
        <f aca="false">IF(D157&gt;0,ROUND(I$37,IF(TipodeFasar=1,Redondeo_Para_factores,6)),0)</f>
        <v>0</v>
      </c>
      <c r="I157" s="446" t="n">
        <f aca="false">E157+G157+H157</f>
        <v>0</v>
      </c>
    </row>
    <row r="158" customFormat="false" ht="11.25" hidden="false" customHeight="false" outlineLevel="0" collapsed="false">
      <c r="B158" s="438" t="n">
        <f aca="false">'d)Salarios'!C125</f>
        <v>0</v>
      </c>
      <c r="C158" s="444" t="n">
        <f aca="false">'d)Salarios'!D125</f>
        <v>0</v>
      </c>
      <c r="D158" s="445" t="n">
        <f aca="false">IF(TipodeFasar=1,'d)Salarios'!I125,'d)Salarios'!E125)</f>
        <v>0</v>
      </c>
      <c r="E158" s="446" t="n">
        <f aca="false">IF(D158&gt;0,Tp_entre_Tl_J8,0)</f>
        <v>0</v>
      </c>
      <c r="F158" s="447" t="n">
        <f aca="false">'f)Ps_factorJornada8hrs'!S138</f>
        <v>0</v>
      </c>
      <c r="G158" s="443" t="n">
        <f aca="false">ROUND(F158*Tp_entre_Tl_J8,Redondeo_Para_factores)</f>
        <v>0</v>
      </c>
      <c r="H158" s="446" t="n">
        <f aca="false">IF(D158&gt;0,ROUND(I$37,IF(TipodeFasar=1,Redondeo_Para_factores,6)),0)</f>
        <v>0</v>
      </c>
      <c r="I158" s="446" t="n">
        <f aca="false">E158+G158+H158</f>
        <v>0</v>
      </c>
    </row>
    <row r="159" customFormat="false" ht="11.25" hidden="false" customHeight="false" outlineLevel="0" collapsed="false">
      <c r="B159" s="438" t="n">
        <f aca="false">'d)Salarios'!C126</f>
        <v>0</v>
      </c>
      <c r="C159" s="444" t="n">
        <f aca="false">'d)Salarios'!D126</f>
        <v>0</v>
      </c>
      <c r="D159" s="445" t="n">
        <f aca="false">IF(TipodeFasar=1,'d)Salarios'!I126,'d)Salarios'!E126)</f>
        <v>0</v>
      </c>
      <c r="E159" s="446" t="n">
        <f aca="false">IF(D159&gt;0,Tp_entre_Tl_J8,0)</f>
        <v>0</v>
      </c>
      <c r="F159" s="447" t="n">
        <f aca="false">'f)Ps_factorJornada8hrs'!S139</f>
        <v>0</v>
      </c>
      <c r="G159" s="443" t="n">
        <f aca="false">ROUND(F159*Tp_entre_Tl_J8,Redondeo_Para_factores)</f>
        <v>0</v>
      </c>
      <c r="H159" s="446" t="n">
        <f aca="false">IF(D159&gt;0,ROUND(I$37,IF(TipodeFasar=1,Redondeo_Para_factores,6)),0)</f>
        <v>0</v>
      </c>
      <c r="I159" s="446" t="n">
        <f aca="false">E159+G159+H159</f>
        <v>0</v>
      </c>
    </row>
    <row r="160" customFormat="false" ht="11.25" hidden="false" customHeight="false" outlineLevel="0" collapsed="false">
      <c r="B160" s="438" t="n">
        <f aca="false">'d)Salarios'!C127</f>
        <v>0</v>
      </c>
      <c r="C160" s="444" t="n">
        <f aca="false">'d)Salarios'!D127</f>
        <v>0</v>
      </c>
      <c r="D160" s="445" t="n">
        <f aca="false">IF(TipodeFasar=1,'d)Salarios'!I127,'d)Salarios'!E127)</f>
        <v>0</v>
      </c>
      <c r="E160" s="446" t="n">
        <f aca="false">IF(D160&gt;0,Tp_entre_Tl_J8,0)</f>
        <v>0</v>
      </c>
      <c r="F160" s="447" t="n">
        <f aca="false">'f)Ps_factorJornada8hrs'!S140</f>
        <v>0</v>
      </c>
      <c r="G160" s="443" t="n">
        <f aca="false">ROUND(F160*Tp_entre_Tl_J8,Redondeo_Para_factores)</f>
        <v>0</v>
      </c>
      <c r="H160" s="446" t="n">
        <f aca="false">IF(D160&gt;0,ROUND(I$37,IF(TipodeFasar=1,Redondeo_Para_factores,6)),0)</f>
        <v>0</v>
      </c>
      <c r="I160" s="446" t="n">
        <f aca="false">E160+G160+H160</f>
        <v>0</v>
      </c>
    </row>
    <row r="161" customFormat="false" ht="11.25" hidden="false" customHeight="false" outlineLevel="0" collapsed="false">
      <c r="B161" s="438" t="n">
        <f aca="false">'d)Salarios'!C128</f>
        <v>0</v>
      </c>
      <c r="C161" s="444" t="n">
        <f aca="false">'d)Salarios'!D128</f>
        <v>0</v>
      </c>
      <c r="D161" s="445" t="n">
        <f aca="false">IF(TipodeFasar=1,'d)Salarios'!I128,'d)Salarios'!E128)</f>
        <v>0</v>
      </c>
      <c r="E161" s="446" t="n">
        <f aca="false">IF(D161&gt;0,Tp_entre_Tl_J8,0)</f>
        <v>0</v>
      </c>
      <c r="F161" s="447" t="n">
        <f aca="false">'f)Ps_factorJornada8hrs'!S141</f>
        <v>0</v>
      </c>
      <c r="G161" s="443" t="n">
        <f aca="false">ROUND(F161*Tp_entre_Tl_J8,Redondeo_Para_factores)</f>
        <v>0</v>
      </c>
      <c r="H161" s="446" t="n">
        <f aca="false">IF(D161&gt;0,ROUND(I$37,IF(TipodeFasar=1,Redondeo_Para_factores,6)),0)</f>
        <v>0</v>
      </c>
      <c r="I161" s="446" t="n">
        <f aca="false">E161+G161+H161</f>
        <v>0</v>
      </c>
    </row>
    <row r="162" customFormat="false" ht="11.25" hidden="false" customHeight="false" outlineLevel="0" collapsed="false">
      <c r="B162" s="438" t="n">
        <f aca="false">'d)Salarios'!C129</f>
        <v>0</v>
      </c>
      <c r="C162" s="444" t="n">
        <f aca="false">'d)Salarios'!D129</f>
        <v>0</v>
      </c>
      <c r="D162" s="445" t="n">
        <f aca="false">IF(TipodeFasar=1,'d)Salarios'!I129,'d)Salarios'!E129)</f>
        <v>0</v>
      </c>
      <c r="E162" s="446" t="n">
        <f aca="false">IF(D162&gt;0,Tp_entre_Tl_J8,0)</f>
        <v>0</v>
      </c>
      <c r="F162" s="447" t="n">
        <f aca="false">'f)Ps_factorJornada8hrs'!S142</f>
        <v>0</v>
      </c>
      <c r="G162" s="443" t="n">
        <f aca="false">ROUND(F162*Tp_entre_Tl_J8,Redondeo_Para_factores)</f>
        <v>0</v>
      </c>
      <c r="H162" s="446" t="n">
        <f aca="false">IF(D162&gt;0,ROUND(I$37,IF(TipodeFasar=1,Redondeo_Para_factores,6)),0)</f>
        <v>0</v>
      </c>
      <c r="I162" s="446" t="n">
        <f aca="false">E162+G162+H162</f>
        <v>0</v>
      </c>
    </row>
    <row r="163" customFormat="false" ht="11.25" hidden="false" customHeight="false" outlineLevel="0" collapsed="false">
      <c r="B163" s="438" t="n">
        <f aca="false">'d)Salarios'!C130</f>
        <v>0</v>
      </c>
      <c r="C163" s="444" t="n">
        <f aca="false">'d)Salarios'!D130</f>
        <v>0</v>
      </c>
      <c r="D163" s="445" t="n">
        <f aca="false">IF(TipodeFasar=1,'d)Salarios'!I130,'d)Salarios'!E130)</f>
        <v>0</v>
      </c>
      <c r="E163" s="446" t="n">
        <f aca="false">IF(D163&gt;0,Tp_entre_Tl_J8,0)</f>
        <v>0</v>
      </c>
      <c r="F163" s="447" t="n">
        <f aca="false">'f)Ps_factorJornada8hrs'!S143</f>
        <v>0</v>
      </c>
      <c r="G163" s="443" t="n">
        <f aca="false">ROUND(F163*Tp_entre_Tl_J8,Redondeo_Para_factores)</f>
        <v>0</v>
      </c>
      <c r="H163" s="446" t="n">
        <f aca="false">IF(D163&gt;0,ROUND(I$37,IF(TipodeFasar=1,Redondeo_Para_factores,6)),0)</f>
        <v>0</v>
      </c>
      <c r="I163" s="446" t="n">
        <f aca="false">E163+G163+H163</f>
        <v>0</v>
      </c>
    </row>
    <row r="164" customFormat="false" ht="11.25" hidden="false" customHeight="false" outlineLevel="0" collapsed="false">
      <c r="B164" s="438" t="n">
        <f aca="false">'d)Salarios'!C131</f>
        <v>0</v>
      </c>
      <c r="C164" s="444" t="n">
        <f aca="false">'d)Salarios'!D131</f>
        <v>0</v>
      </c>
      <c r="D164" s="445" t="n">
        <f aca="false">IF(TipodeFasar=1,'d)Salarios'!I131,'d)Salarios'!E131)</f>
        <v>0</v>
      </c>
      <c r="E164" s="446" t="n">
        <f aca="false">IF(D164&gt;0,Tp_entre_Tl_J8,0)</f>
        <v>0</v>
      </c>
      <c r="F164" s="447" t="n">
        <f aca="false">'f)Ps_factorJornada8hrs'!S144</f>
        <v>0</v>
      </c>
      <c r="G164" s="443" t="n">
        <f aca="false">ROUND(F164*Tp_entre_Tl_J8,Redondeo_Para_factores)</f>
        <v>0</v>
      </c>
      <c r="H164" s="446" t="n">
        <f aca="false">IF(D164&gt;0,ROUND(I$37,IF(TipodeFasar=1,Redondeo_Para_factores,6)),0)</f>
        <v>0</v>
      </c>
      <c r="I164" s="446" t="n">
        <f aca="false">E164+G164+H164</f>
        <v>0</v>
      </c>
    </row>
    <row r="165" customFormat="false" ht="11.25" hidden="false" customHeight="false" outlineLevel="0" collapsed="false">
      <c r="B165" s="438" t="n">
        <f aca="false">'d)Salarios'!C132</f>
        <v>0</v>
      </c>
      <c r="C165" s="444" t="n">
        <f aca="false">'d)Salarios'!D132</f>
        <v>0</v>
      </c>
      <c r="D165" s="445" t="n">
        <f aca="false">IF(TipodeFasar=1,'d)Salarios'!I132,'d)Salarios'!E132)</f>
        <v>0</v>
      </c>
      <c r="E165" s="446" t="n">
        <f aca="false">IF(D165&gt;0,Tp_entre_Tl_J8,0)</f>
        <v>0</v>
      </c>
      <c r="F165" s="447" t="n">
        <f aca="false">'f)Ps_factorJornada8hrs'!S145</f>
        <v>0</v>
      </c>
      <c r="G165" s="443" t="n">
        <f aca="false">ROUND(F165*Tp_entre_Tl_J8,Redondeo_Para_factores)</f>
        <v>0</v>
      </c>
      <c r="H165" s="446" t="n">
        <f aca="false">IF(D165&gt;0,ROUND(I$37,IF(TipodeFasar=1,Redondeo_Para_factores,6)),0)</f>
        <v>0</v>
      </c>
      <c r="I165" s="446" t="n">
        <f aca="false">E165+G165+H165</f>
        <v>0</v>
      </c>
    </row>
    <row r="166" customFormat="false" ht="11.25" hidden="false" customHeight="false" outlineLevel="0" collapsed="false">
      <c r="B166" s="438" t="n">
        <f aca="false">'d)Salarios'!C133</f>
        <v>0</v>
      </c>
      <c r="C166" s="444" t="n">
        <f aca="false">'d)Salarios'!D133</f>
        <v>0</v>
      </c>
      <c r="D166" s="445" t="n">
        <f aca="false">IF(TipodeFasar=1,'d)Salarios'!I133,'d)Salarios'!E133)</f>
        <v>0</v>
      </c>
      <c r="E166" s="446" t="n">
        <f aca="false">IF(D166&gt;0,Tp_entre_Tl_J8,0)</f>
        <v>0</v>
      </c>
      <c r="F166" s="447" t="n">
        <f aca="false">'f)Ps_factorJornada8hrs'!S146</f>
        <v>0</v>
      </c>
      <c r="G166" s="443" t="n">
        <f aca="false">ROUND(F166*Tp_entre_Tl_J8,Redondeo_Para_factores)</f>
        <v>0</v>
      </c>
      <c r="H166" s="446" t="n">
        <f aca="false">IF(D166&gt;0,ROUND(I$37,IF(TipodeFasar=1,Redondeo_Para_factores,6)),0)</f>
        <v>0</v>
      </c>
      <c r="I166" s="446" t="n">
        <f aca="false">E166+G166+H166</f>
        <v>0</v>
      </c>
    </row>
    <row r="167" customFormat="false" ht="11.25" hidden="false" customHeight="false" outlineLevel="0" collapsed="false">
      <c r="B167" s="438" t="n">
        <f aca="false">'d)Salarios'!C134</f>
        <v>0</v>
      </c>
      <c r="C167" s="444" t="n">
        <f aca="false">'d)Salarios'!D134</f>
        <v>0</v>
      </c>
      <c r="D167" s="445" t="n">
        <f aca="false">IF(TipodeFasar=1,'d)Salarios'!I134,'d)Salarios'!E134)</f>
        <v>0</v>
      </c>
      <c r="E167" s="446" t="n">
        <f aca="false">IF(D167&gt;0,Tp_entre_Tl_J8,0)</f>
        <v>0</v>
      </c>
      <c r="F167" s="447" t="n">
        <f aca="false">'f)Ps_factorJornada8hrs'!S147</f>
        <v>0</v>
      </c>
      <c r="G167" s="443" t="n">
        <f aca="false">ROUND(F167*Tp_entre_Tl_J8,Redondeo_Para_factores)</f>
        <v>0</v>
      </c>
      <c r="H167" s="446" t="n">
        <f aca="false">IF(D167&gt;0,ROUND(I$37,IF(TipodeFasar=1,Redondeo_Para_factores,6)),0)</f>
        <v>0</v>
      </c>
      <c r="I167" s="446" t="n">
        <f aca="false">E167+G167+H167</f>
        <v>0</v>
      </c>
    </row>
    <row r="168" customFormat="false" ht="11.25" hidden="false" customHeight="false" outlineLevel="0" collapsed="false">
      <c r="B168" s="438" t="n">
        <f aca="false">'d)Salarios'!C135</f>
        <v>0</v>
      </c>
      <c r="C168" s="444" t="n">
        <f aca="false">'d)Salarios'!D135</f>
        <v>0</v>
      </c>
      <c r="D168" s="445" t="n">
        <f aca="false">IF(TipodeFasar=1,'d)Salarios'!I135,'d)Salarios'!E135)</f>
        <v>0</v>
      </c>
      <c r="E168" s="446" t="n">
        <f aca="false">IF(D168&gt;0,Tp_entre_Tl_J8,0)</f>
        <v>0</v>
      </c>
      <c r="F168" s="447" t="n">
        <f aca="false">'f)Ps_factorJornada8hrs'!S148</f>
        <v>0</v>
      </c>
      <c r="G168" s="443" t="n">
        <f aca="false">ROUND(F168*Tp_entre_Tl_J8,Redondeo_Para_factores)</f>
        <v>0</v>
      </c>
      <c r="H168" s="446" t="n">
        <f aca="false">IF(D168&gt;0,ROUND(I$37,IF(TipodeFasar=1,Redondeo_Para_factores,6)),0)</f>
        <v>0</v>
      </c>
      <c r="I168" s="446" t="n">
        <f aca="false">E168+G168+H168</f>
        <v>0</v>
      </c>
    </row>
    <row r="169" customFormat="false" ht="11.25" hidden="false" customHeight="false" outlineLevel="0" collapsed="false">
      <c r="B169" s="438" t="n">
        <f aca="false">'d)Salarios'!C136</f>
        <v>0</v>
      </c>
      <c r="C169" s="444" t="n">
        <f aca="false">'d)Salarios'!D136</f>
        <v>0</v>
      </c>
      <c r="D169" s="445" t="n">
        <f aca="false">IF(TipodeFasar=1,'d)Salarios'!I136,'d)Salarios'!E136)</f>
        <v>0</v>
      </c>
      <c r="E169" s="446" t="n">
        <f aca="false">IF(D169&gt;0,Tp_entre_Tl_J8,0)</f>
        <v>0</v>
      </c>
      <c r="F169" s="447" t="n">
        <f aca="false">'f)Ps_factorJornada8hrs'!S149</f>
        <v>0</v>
      </c>
      <c r="G169" s="443" t="n">
        <f aca="false">ROUND(F169*Tp_entre_Tl_J8,Redondeo_Para_factores)</f>
        <v>0</v>
      </c>
      <c r="H169" s="446" t="n">
        <f aca="false">IF(D169&gt;0,ROUND(I$37,IF(TipodeFasar=1,Redondeo_Para_factores,6)),0)</f>
        <v>0</v>
      </c>
      <c r="I169" s="446" t="n">
        <f aca="false">E169+G169+H169</f>
        <v>0</v>
      </c>
    </row>
    <row r="170" customFormat="false" ht="11.25" hidden="false" customHeight="false" outlineLevel="0" collapsed="false">
      <c r="B170" s="438" t="n">
        <f aca="false">'d)Salarios'!C137</f>
        <v>0</v>
      </c>
      <c r="C170" s="444" t="n">
        <f aca="false">'d)Salarios'!D137</f>
        <v>0</v>
      </c>
      <c r="D170" s="445" t="n">
        <f aca="false">IF(TipodeFasar=1,'d)Salarios'!I137,'d)Salarios'!E137)</f>
        <v>0</v>
      </c>
      <c r="E170" s="446" t="n">
        <f aca="false">IF(D170&gt;0,Tp_entre_Tl_J8,0)</f>
        <v>0</v>
      </c>
      <c r="F170" s="447" t="n">
        <f aca="false">'f)Ps_factorJornada8hrs'!S150</f>
        <v>0</v>
      </c>
      <c r="G170" s="443" t="n">
        <f aca="false">ROUND(F170*Tp_entre_Tl_J8,Redondeo_Para_factores)</f>
        <v>0</v>
      </c>
      <c r="H170" s="446" t="n">
        <f aca="false">IF(D170&gt;0,ROUND(I$37,IF(TipodeFasar=1,Redondeo_Para_factores,6)),0)</f>
        <v>0</v>
      </c>
      <c r="I170" s="446" t="n">
        <f aca="false">E170+G170+H170</f>
        <v>0</v>
      </c>
    </row>
    <row r="171" customFormat="false" ht="11.25" hidden="false" customHeight="false" outlineLevel="0" collapsed="false">
      <c r="B171" s="438" t="n">
        <f aca="false">'d)Salarios'!C138</f>
        <v>0</v>
      </c>
      <c r="C171" s="444" t="n">
        <f aca="false">'d)Salarios'!D138</f>
        <v>0</v>
      </c>
      <c r="D171" s="445" t="n">
        <f aca="false">IF(TipodeFasar=1,'d)Salarios'!I138,'d)Salarios'!E138)</f>
        <v>0</v>
      </c>
      <c r="E171" s="446" t="n">
        <f aca="false">IF(D171&gt;0,Tp_entre_Tl_J8,0)</f>
        <v>0</v>
      </c>
      <c r="F171" s="447" t="n">
        <f aca="false">'f)Ps_factorJornada8hrs'!S151</f>
        <v>0</v>
      </c>
      <c r="G171" s="443" t="n">
        <f aca="false">ROUND(F171*Tp_entre_Tl_J8,Redondeo_Para_factores)</f>
        <v>0</v>
      </c>
      <c r="H171" s="446" t="n">
        <f aca="false">IF(D171&gt;0,ROUND(I$37,IF(TipodeFasar=1,Redondeo_Para_factores,6)),0)</f>
        <v>0</v>
      </c>
      <c r="I171" s="446" t="n">
        <f aca="false">E171+G171+H171</f>
        <v>0</v>
      </c>
    </row>
    <row r="172" customFormat="false" ht="11.25" hidden="false" customHeight="false" outlineLevel="0" collapsed="false">
      <c r="B172" s="438" t="n">
        <f aca="false">'d)Salarios'!C139</f>
        <v>0</v>
      </c>
      <c r="C172" s="444" t="n">
        <f aca="false">'d)Salarios'!D139</f>
        <v>0</v>
      </c>
      <c r="D172" s="445" t="n">
        <f aca="false">IF(TipodeFasar=1,'d)Salarios'!I139,'d)Salarios'!E139)</f>
        <v>0</v>
      </c>
      <c r="E172" s="446" t="n">
        <f aca="false">IF(D172&gt;0,Tp_entre_Tl_J8,0)</f>
        <v>0</v>
      </c>
      <c r="F172" s="447" t="n">
        <f aca="false">'f)Ps_factorJornada8hrs'!S152</f>
        <v>0</v>
      </c>
      <c r="G172" s="443" t="n">
        <f aca="false">ROUND(F172*Tp_entre_Tl_J8,Redondeo_Para_factores)</f>
        <v>0</v>
      </c>
      <c r="H172" s="446" t="n">
        <f aca="false">IF(D172&gt;0,ROUND(I$37,IF(TipodeFasar=1,Redondeo_Para_factores,6)),0)</f>
        <v>0</v>
      </c>
      <c r="I172" s="446" t="n">
        <f aca="false">E172+G172+H172</f>
        <v>0</v>
      </c>
    </row>
    <row r="173" customFormat="false" ht="11.25" hidden="false" customHeight="false" outlineLevel="0" collapsed="false">
      <c r="B173" s="438" t="n">
        <f aca="false">'d)Salarios'!C140</f>
        <v>0</v>
      </c>
      <c r="C173" s="444" t="n">
        <f aca="false">'d)Salarios'!D140</f>
        <v>0</v>
      </c>
      <c r="D173" s="445" t="n">
        <f aca="false">IF(TipodeFasar=1,'d)Salarios'!I140,'d)Salarios'!E140)</f>
        <v>0</v>
      </c>
      <c r="E173" s="446" t="n">
        <f aca="false">IF(D173&gt;0,Tp_entre_Tl_J8,0)</f>
        <v>0</v>
      </c>
      <c r="F173" s="447" t="n">
        <f aca="false">'f)Ps_factorJornada8hrs'!S153</f>
        <v>0</v>
      </c>
      <c r="G173" s="443" t="n">
        <f aca="false">ROUND(F173*Tp_entre_Tl_J8,Redondeo_Para_factores)</f>
        <v>0</v>
      </c>
      <c r="H173" s="446" t="n">
        <f aca="false">IF(D173&gt;0,ROUND(I$37,IF(TipodeFasar=1,Redondeo_Para_factores,6)),0)</f>
        <v>0</v>
      </c>
      <c r="I173" s="446" t="n">
        <f aca="false">E173+G173+H173</f>
        <v>0</v>
      </c>
    </row>
    <row r="174" customFormat="false" ht="11.25" hidden="false" customHeight="false" outlineLevel="0" collapsed="false">
      <c r="B174" s="438" t="n">
        <f aca="false">'d)Salarios'!C141</f>
        <v>0</v>
      </c>
      <c r="C174" s="444" t="n">
        <f aca="false">'d)Salarios'!D141</f>
        <v>0</v>
      </c>
      <c r="D174" s="445" t="n">
        <f aca="false">IF(TipodeFasar=1,'d)Salarios'!I141,'d)Salarios'!E141)</f>
        <v>0</v>
      </c>
      <c r="E174" s="446" t="n">
        <f aca="false">IF(D174&gt;0,Tp_entre_Tl_J8,0)</f>
        <v>0</v>
      </c>
      <c r="F174" s="447" t="n">
        <f aca="false">'f)Ps_factorJornada8hrs'!S154</f>
        <v>0</v>
      </c>
      <c r="G174" s="443" t="n">
        <f aca="false">ROUND(F174*Tp_entre_Tl_J8,Redondeo_Para_factores)</f>
        <v>0</v>
      </c>
      <c r="H174" s="446" t="n">
        <f aca="false">IF(D174&gt;0,ROUND(I$37,IF(TipodeFasar=1,Redondeo_Para_factores,6)),0)</f>
        <v>0</v>
      </c>
      <c r="I174" s="446" t="n">
        <f aca="false">E174+G174+H174</f>
        <v>0</v>
      </c>
    </row>
    <row r="175" customFormat="false" ht="11.25" hidden="false" customHeight="false" outlineLevel="0" collapsed="false">
      <c r="B175" s="438" t="n">
        <f aca="false">'d)Salarios'!C142</f>
        <v>0</v>
      </c>
      <c r="C175" s="444" t="n">
        <f aca="false">'d)Salarios'!D142</f>
        <v>0</v>
      </c>
      <c r="D175" s="445" t="n">
        <f aca="false">IF(TipodeFasar=1,'d)Salarios'!I142,'d)Salarios'!E142)</f>
        <v>0</v>
      </c>
      <c r="E175" s="446" t="n">
        <f aca="false">IF(D175&gt;0,Tp_entre_Tl_J8,0)</f>
        <v>0</v>
      </c>
      <c r="F175" s="447" t="n">
        <f aca="false">'f)Ps_factorJornada8hrs'!S155</f>
        <v>0</v>
      </c>
      <c r="G175" s="443" t="n">
        <f aca="false">ROUND(F175*Tp_entre_Tl_J8,Redondeo_Para_factores)</f>
        <v>0</v>
      </c>
      <c r="H175" s="446" t="n">
        <f aca="false">IF(D175&gt;0,ROUND(I$37,IF(TipodeFasar=1,Redondeo_Para_factores,6)),0)</f>
        <v>0</v>
      </c>
      <c r="I175" s="446" t="n">
        <f aca="false">E175+G175+H175</f>
        <v>0</v>
      </c>
    </row>
    <row r="176" customFormat="false" ht="11.25" hidden="false" customHeight="false" outlineLevel="0" collapsed="false">
      <c r="B176" s="438" t="n">
        <f aca="false">'d)Salarios'!C143</f>
        <v>0</v>
      </c>
      <c r="C176" s="444" t="n">
        <f aca="false">'d)Salarios'!D143</f>
        <v>0</v>
      </c>
      <c r="D176" s="445" t="n">
        <f aca="false">IF(TipodeFasar=1,'d)Salarios'!I143,'d)Salarios'!E143)</f>
        <v>0</v>
      </c>
      <c r="E176" s="446" t="n">
        <f aca="false">IF(D176&gt;0,Tp_entre_Tl_J8,0)</f>
        <v>0</v>
      </c>
      <c r="F176" s="447" t="n">
        <f aca="false">'f)Ps_factorJornada8hrs'!S156</f>
        <v>0</v>
      </c>
      <c r="G176" s="443" t="n">
        <f aca="false">ROUND(F176*Tp_entre_Tl_J8,Redondeo_Para_factores)</f>
        <v>0</v>
      </c>
      <c r="H176" s="446" t="n">
        <f aca="false">IF(D176&gt;0,ROUND(I$37,IF(TipodeFasar=1,Redondeo_Para_factores,6)),0)</f>
        <v>0</v>
      </c>
      <c r="I176" s="446" t="n">
        <f aca="false">E176+G176+H176</f>
        <v>0</v>
      </c>
    </row>
    <row r="177" customFormat="false" ht="11.25" hidden="false" customHeight="false" outlineLevel="0" collapsed="false">
      <c r="B177" s="438" t="n">
        <f aca="false">'d)Salarios'!C144</f>
        <v>0</v>
      </c>
      <c r="C177" s="444" t="n">
        <f aca="false">'d)Salarios'!D144</f>
        <v>0</v>
      </c>
      <c r="D177" s="445" t="n">
        <f aca="false">IF(TipodeFasar=1,'d)Salarios'!I144,'d)Salarios'!E144)</f>
        <v>0</v>
      </c>
      <c r="E177" s="446" t="n">
        <f aca="false">IF(D177&gt;0,Tp_entre_Tl_J8,0)</f>
        <v>0</v>
      </c>
      <c r="F177" s="447" t="n">
        <f aca="false">'f)Ps_factorJornada8hrs'!S157</f>
        <v>0</v>
      </c>
      <c r="G177" s="443" t="n">
        <f aca="false">ROUND(F177*Tp_entre_Tl_J8,Redondeo_Para_factores)</f>
        <v>0</v>
      </c>
      <c r="H177" s="446" t="n">
        <f aca="false">IF(D177&gt;0,ROUND(I$37,IF(TipodeFasar=1,Redondeo_Para_factores,6)),0)</f>
        <v>0</v>
      </c>
      <c r="I177" s="446" t="n">
        <f aca="false">E177+G177+H177</f>
        <v>0</v>
      </c>
    </row>
    <row r="178" customFormat="false" ht="11.25" hidden="false" customHeight="false" outlineLevel="0" collapsed="false">
      <c r="B178" s="438" t="n">
        <f aca="false">'d)Salarios'!C145</f>
        <v>0</v>
      </c>
      <c r="C178" s="444" t="n">
        <f aca="false">'d)Salarios'!D145</f>
        <v>0</v>
      </c>
      <c r="D178" s="445" t="n">
        <f aca="false">IF(TipodeFasar=1,'d)Salarios'!I145,'d)Salarios'!E145)</f>
        <v>0</v>
      </c>
      <c r="E178" s="446" t="n">
        <f aca="false">IF(D178&gt;0,Tp_entre_Tl_J8,0)</f>
        <v>0</v>
      </c>
      <c r="F178" s="447" t="n">
        <f aca="false">'f)Ps_factorJornada8hrs'!S158</f>
        <v>0</v>
      </c>
      <c r="G178" s="443" t="n">
        <f aca="false">ROUND(F178*Tp_entre_Tl_J8,Redondeo_Para_factores)</f>
        <v>0</v>
      </c>
      <c r="H178" s="446" t="n">
        <f aca="false">IF(D178&gt;0,ROUND(I$37,IF(TipodeFasar=1,Redondeo_Para_factores,6)),0)</f>
        <v>0</v>
      </c>
      <c r="I178" s="446" t="n">
        <f aca="false">E178+G178+H178</f>
        <v>0</v>
      </c>
    </row>
    <row r="179" customFormat="false" ht="11.25" hidden="false" customHeight="false" outlineLevel="0" collapsed="false">
      <c r="B179" s="438" t="n">
        <f aca="false">'d)Salarios'!C146</f>
        <v>0</v>
      </c>
      <c r="C179" s="444" t="n">
        <f aca="false">'d)Salarios'!D146</f>
        <v>0</v>
      </c>
      <c r="D179" s="445" t="n">
        <f aca="false">IF(TipodeFasar=1,'d)Salarios'!I146,'d)Salarios'!E146)</f>
        <v>0</v>
      </c>
      <c r="E179" s="446" t="n">
        <f aca="false">IF(D179&gt;0,Tp_entre_Tl_J8,0)</f>
        <v>0</v>
      </c>
      <c r="F179" s="447" t="n">
        <f aca="false">'f)Ps_factorJornada8hrs'!S159</f>
        <v>0</v>
      </c>
      <c r="G179" s="443" t="n">
        <f aca="false">ROUND(F179*Tp_entre_Tl_J8,Redondeo_Para_factores)</f>
        <v>0</v>
      </c>
      <c r="H179" s="446" t="n">
        <f aca="false">IF(D179&gt;0,ROUND(I$37,IF(TipodeFasar=1,Redondeo_Para_factores,6)),0)</f>
        <v>0</v>
      </c>
      <c r="I179" s="446" t="n">
        <f aca="false">E179+G179+H179</f>
        <v>0</v>
      </c>
    </row>
    <row r="180" customFormat="false" ht="11.25" hidden="false" customHeight="false" outlineLevel="0" collapsed="false">
      <c r="B180" s="438" t="n">
        <f aca="false">'d)Salarios'!C147</f>
        <v>0</v>
      </c>
      <c r="C180" s="444" t="n">
        <f aca="false">'d)Salarios'!D147</f>
        <v>0</v>
      </c>
      <c r="D180" s="445" t="n">
        <f aca="false">IF(TipodeFasar=1,'d)Salarios'!I147,'d)Salarios'!E147)</f>
        <v>0</v>
      </c>
      <c r="E180" s="446" t="n">
        <f aca="false">IF(D180&gt;0,Tp_entre_Tl_J8,0)</f>
        <v>0</v>
      </c>
      <c r="F180" s="447" t="n">
        <f aca="false">'f)Ps_factorJornada8hrs'!S160</f>
        <v>0</v>
      </c>
      <c r="G180" s="443" t="n">
        <f aca="false">ROUND(F180*Tp_entre_Tl_J8,Redondeo_Para_factores)</f>
        <v>0</v>
      </c>
      <c r="H180" s="446" t="n">
        <f aca="false">IF(D180&gt;0,ROUND(I$37,IF(TipodeFasar=1,Redondeo_Para_factores,6)),0)</f>
        <v>0</v>
      </c>
      <c r="I180" s="446" t="n">
        <f aca="false">E180+G180+H180</f>
        <v>0</v>
      </c>
    </row>
    <row r="181" customFormat="false" ht="11.25" hidden="false" customHeight="false" outlineLevel="0" collapsed="false">
      <c r="B181" s="438" t="n">
        <f aca="false">'d)Salarios'!C148</f>
        <v>0</v>
      </c>
      <c r="C181" s="444" t="n">
        <f aca="false">'d)Salarios'!D148</f>
        <v>0</v>
      </c>
      <c r="D181" s="445" t="n">
        <f aca="false">IF(TipodeFasar=1,'d)Salarios'!I148,'d)Salarios'!E148)</f>
        <v>0</v>
      </c>
      <c r="E181" s="446" t="n">
        <f aca="false">IF(D181&gt;0,Tp_entre_Tl_J8,0)</f>
        <v>0</v>
      </c>
      <c r="F181" s="447" t="n">
        <f aca="false">'f)Ps_factorJornada8hrs'!S161</f>
        <v>0</v>
      </c>
      <c r="G181" s="443" t="n">
        <f aca="false">ROUND(F181*Tp_entre_Tl_J8,Redondeo_Para_factores)</f>
        <v>0</v>
      </c>
      <c r="H181" s="446" t="n">
        <f aca="false">IF(D181&gt;0,ROUND(I$37,IF(TipodeFasar=1,Redondeo_Para_factores,6)),0)</f>
        <v>0</v>
      </c>
      <c r="I181" s="446" t="n">
        <f aca="false">E181+G181+H181</f>
        <v>0</v>
      </c>
    </row>
    <row r="182" customFormat="false" ht="11.25" hidden="false" customHeight="false" outlineLevel="0" collapsed="false">
      <c r="B182" s="438" t="n">
        <f aca="false">'d)Salarios'!C149</f>
        <v>0</v>
      </c>
      <c r="C182" s="444" t="n">
        <f aca="false">'d)Salarios'!D149</f>
        <v>0</v>
      </c>
      <c r="D182" s="445" t="n">
        <f aca="false">IF(TipodeFasar=1,'d)Salarios'!I149,'d)Salarios'!E149)</f>
        <v>0</v>
      </c>
      <c r="E182" s="446" t="n">
        <f aca="false">IF(D182&gt;0,Tp_entre_Tl_J8,0)</f>
        <v>0</v>
      </c>
      <c r="F182" s="447" t="n">
        <f aca="false">'f)Ps_factorJornada8hrs'!S162</f>
        <v>0</v>
      </c>
      <c r="G182" s="443" t="n">
        <f aca="false">ROUND(F182*Tp_entre_Tl_J8,Redondeo_Para_factores)</f>
        <v>0</v>
      </c>
      <c r="H182" s="446" t="n">
        <f aca="false">IF(D182&gt;0,ROUND(I$37,IF(TipodeFasar=1,Redondeo_Para_factores,6)),0)</f>
        <v>0</v>
      </c>
      <c r="I182" s="446" t="n">
        <f aca="false">E182+G182+H182</f>
        <v>0</v>
      </c>
    </row>
    <row r="183" customFormat="false" ht="11.25" hidden="false" customHeight="false" outlineLevel="0" collapsed="false">
      <c r="B183" s="438" t="n">
        <f aca="false">'d)Salarios'!C150</f>
        <v>0</v>
      </c>
      <c r="C183" s="444" t="n">
        <f aca="false">'d)Salarios'!D150</f>
        <v>0</v>
      </c>
      <c r="D183" s="445" t="n">
        <f aca="false">IF(TipodeFasar=1,'d)Salarios'!I150,'d)Salarios'!E150)</f>
        <v>0</v>
      </c>
      <c r="E183" s="446" t="n">
        <f aca="false">IF(D183&gt;0,Tp_entre_Tl_J8,0)</f>
        <v>0</v>
      </c>
      <c r="F183" s="447" t="n">
        <f aca="false">'f)Ps_factorJornada8hrs'!S163</f>
        <v>0</v>
      </c>
      <c r="G183" s="443" t="n">
        <f aca="false">ROUND(F183*Tp_entre_Tl_J8,Redondeo_Para_factores)</f>
        <v>0</v>
      </c>
      <c r="H183" s="446" t="n">
        <f aca="false">IF(D183&gt;0,ROUND(I$37,IF(TipodeFasar=1,Redondeo_Para_factores,6)),0)</f>
        <v>0</v>
      </c>
      <c r="I183" s="446" t="n">
        <f aca="false">E183+G183+H183</f>
        <v>0</v>
      </c>
    </row>
    <row r="184" customFormat="false" ht="11.25" hidden="false" customHeight="false" outlineLevel="0" collapsed="false">
      <c r="B184" s="438" t="n">
        <f aca="false">'d)Salarios'!C151</f>
        <v>0</v>
      </c>
      <c r="C184" s="444" t="n">
        <f aca="false">'d)Salarios'!D151</f>
        <v>0</v>
      </c>
      <c r="D184" s="445" t="n">
        <f aca="false">IF(TipodeFasar=1,'d)Salarios'!I151,'d)Salarios'!E151)</f>
        <v>0</v>
      </c>
      <c r="E184" s="446" t="n">
        <f aca="false">IF(D184&gt;0,Tp_entre_Tl_J8,0)</f>
        <v>0</v>
      </c>
      <c r="F184" s="447" t="n">
        <f aca="false">'f)Ps_factorJornada8hrs'!S164</f>
        <v>0</v>
      </c>
      <c r="G184" s="443" t="n">
        <f aca="false">ROUND(F184*Tp_entre_Tl_J8,Redondeo_Para_factores)</f>
        <v>0</v>
      </c>
      <c r="H184" s="446" t="n">
        <f aca="false">IF(D184&gt;0,ROUND(I$37,IF(TipodeFasar=1,Redondeo_Para_factores,6)),0)</f>
        <v>0</v>
      </c>
      <c r="I184" s="446" t="n">
        <f aca="false">E184+G184+H184</f>
        <v>0</v>
      </c>
    </row>
    <row r="185" customFormat="false" ht="11.25" hidden="false" customHeight="false" outlineLevel="0" collapsed="false">
      <c r="B185" s="438" t="n">
        <f aca="false">'d)Salarios'!C152</f>
        <v>0</v>
      </c>
      <c r="C185" s="444" t="n">
        <f aca="false">'d)Salarios'!D152</f>
        <v>0</v>
      </c>
      <c r="D185" s="445" t="n">
        <f aca="false">IF(TipodeFasar=1,'d)Salarios'!I152,'d)Salarios'!E152)</f>
        <v>0</v>
      </c>
      <c r="E185" s="446" t="n">
        <f aca="false">IF(D185&gt;0,Tp_entre_Tl_J8,0)</f>
        <v>0</v>
      </c>
      <c r="F185" s="447" t="n">
        <f aca="false">'f)Ps_factorJornada8hrs'!S165</f>
        <v>0</v>
      </c>
      <c r="G185" s="443" t="n">
        <f aca="false">ROUND(F185*Tp_entre_Tl_J8,Redondeo_Para_factores)</f>
        <v>0</v>
      </c>
      <c r="H185" s="446" t="n">
        <f aca="false">IF(D185&gt;0,ROUND(I$37,IF(TipodeFasar=1,Redondeo_Para_factores,6)),0)</f>
        <v>0</v>
      </c>
      <c r="I185" s="446" t="n">
        <f aca="false">E185+G185+H185</f>
        <v>0</v>
      </c>
    </row>
    <row r="186" customFormat="false" ht="11.25" hidden="false" customHeight="false" outlineLevel="0" collapsed="false">
      <c r="B186" s="438" t="n">
        <f aca="false">'d)Salarios'!C153</f>
        <v>0</v>
      </c>
      <c r="C186" s="444" t="n">
        <f aca="false">'d)Salarios'!D153</f>
        <v>0</v>
      </c>
      <c r="D186" s="445" t="n">
        <f aca="false">IF(TipodeFasar=1,'d)Salarios'!I153,'d)Salarios'!E153)</f>
        <v>0</v>
      </c>
      <c r="E186" s="446" t="n">
        <f aca="false">IF(D186&gt;0,Tp_entre_Tl_J8,0)</f>
        <v>0</v>
      </c>
      <c r="F186" s="447" t="n">
        <f aca="false">'f)Ps_factorJornada8hrs'!S166</f>
        <v>0</v>
      </c>
      <c r="G186" s="443" t="n">
        <f aca="false">ROUND(F186*Tp_entre_Tl_J8,Redondeo_Para_factores)</f>
        <v>0</v>
      </c>
      <c r="H186" s="446" t="n">
        <f aca="false">IF(D186&gt;0,ROUND(I$37,IF(TipodeFasar=1,Redondeo_Para_factores,6)),0)</f>
        <v>0</v>
      </c>
      <c r="I186" s="446" t="n">
        <f aca="false">E186+G186+H186</f>
        <v>0</v>
      </c>
    </row>
    <row r="187" customFormat="false" ht="11.25" hidden="false" customHeight="false" outlineLevel="0" collapsed="false">
      <c r="B187" s="438" t="n">
        <f aca="false">'d)Salarios'!C154</f>
        <v>0</v>
      </c>
      <c r="C187" s="444" t="n">
        <f aca="false">'d)Salarios'!D154</f>
        <v>0</v>
      </c>
      <c r="D187" s="445" t="n">
        <f aca="false">IF(TipodeFasar=1,'d)Salarios'!I154,'d)Salarios'!E154)</f>
        <v>0</v>
      </c>
      <c r="E187" s="446" t="n">
        <f aca="false">IF(D187&gt;0,Tp_entre_Tl_J8,0)</f>
        <v>0</v>
      </c>
      <c r="F187" s="447" t="n">
        <f aca="false">'f)Ps_factorJornada8hrs'!S167</f>
        <v>0</v>
      </c>
      <c r="G187" s="443" t="n">
        <f aca="false">ROUND(F187*Tp_entre_Tl_J8,Redondeo_Para_factores)</f>
        <v>0</v>
      </c>
      <c r="H187" s="446" t="n">
        <f aca="false">IF(D187&gt;0,ROUND(I$37,IF(TipodeFasar=1,Redondeo_Para_factores,6)),0)</f>
        <v>0</v>
      </c>
      <c r="I187" s="446" t="n">
        <f aca="false">E187+G187+H187</f>
        <v>0</v>
      </c>
    </row>
    <row r="188" customFormat="false" ht="11.25" hidden="false" customHeight="false" outlineLevel="0" collapsed="false">
      <c r="B188" s="438" t="n">
        <f aca="false">'d)Salarios'!C155</f>
        <v>0</v>
      </c>
      <c r="C188" s="444" t="n">
        <f aca="false">'d)Salarios'!D155</f>
        <v>0</v>
      </c>
      <c r="D188" s="445" t="n">
        <f aca="false">IF(TipodeFasar=1,'d)Salarios'!I155,'d)Salarios'!E155)</f>
        <v>0</v>
      </c>
      <c r="E188" s="446" t="n">
        <f aca="false">IF(D188&gt;0,Tp_entre_Tl_J8,0)</f>
        <v>0</v>
      </c>
      <c r="F188" s="447" t="n">
        <f aca="false">'f)Ps_factorJornada8hrs'!S168</f>
        <v>0</v>
      </c>
      <c r="G188" s="443" t="n">
        <f aca="false">ROUND(F188*Tp_entre_Tl_J8,Redondeo_Para_factores)</f>
        <v>0</v>
      </c>
      <c r="H188" s="446" t="n">
        <f aca="false">IF(D188&gt;0,ROUND(I$37,IF(TipodeFasar=1,Redondeo_Para_factores,6)),0)</f>
        <v>0</v>
      </c>
      <c r="I188" s="446" t="n">
        <f aca="false">E188+G188+H188</f>
        <v>0</v>
      </c>
    </row>
    <row r="189" customFormat="false" ht="11.25" hidden="false" customHeight="false" outlineLevel="0" collapsed="false">
      <c r="B189" s="438" t="n">
        <f aca="false">'d)Salarios'!C156</f>
        <v>0</v>
      </c>
      <c r="C189" s="444" t="n">
        <f aca="false">'d)Salarios'!D156</f>
        <v>0</v>
      </c>
      <c r="D189" s="445" t="n">
        <f aca="false">IF(TipodeFasar=1,'d)Salarios'!I156,'d)Salarios'!E156)</f>
        <v>0</v>
      </c>
      <c r="E189" s="446" t="n">
        <f aca="false">IF(D189&gt;0,Tp_entre_Tl_J8,0)</f>
        <v>0</v>
      </c>
      <c r="F189" s="447" t="n">
        <f aca="false">'f)Ps_factorJornada8hrs'!S169</f>
        <v>0</v>
      </c>
      <c r="G189" s="443" t="n">
        <f aca="false">ROUND(F189*Tp_entre_Tl_J8,Redondeo_Para_factores)</f>
        <v>0</v>
      </c>
      <c r="H189" s="446" t="n">
        <f aca="false">IF(D189&gt;0,ROUND(I$37,IF(TipodeFasar=1,Redondeo_Para_factores,6)),0)</f>
        <v>0</v>
      </c>
      <c r="I189" s="446" t="n">
        <f aca="false">E189+G189+H189</f>
        <v>0</v>
      </c>
    </row>
    <row r="190" customFormat="false" ht="11.25" hidden="false" customHeight="false" outlineLevel="0" collapsed="false">
      <c r="B190" s="438" t="n">
        <f aca="false">'d)Salarios'!C157</f>
        <v>0</v>
      </c>
      <c r="C190" s="444" t="n">
        <f aca="false">'d)Salarios'!D157</f>
        <v>0</v>
      </c>
      <c r="D190" s="445" t="n">
        <f aca="false">IF(TipodeFasar=1,'d)Salarios'!I157,'d)Salarios'!E157)</f>
        <v>0</v>
      </c>
      <c r="E190" s="446" t="n">
        <f aca="false">IF(D190&gt;0,Tp_entre_Tl_J8,0)</f>
        <v>0</v>
      </c>
      <c r="F190" s="447" t="n">
        <f aca="false">'f)Ps_factorJornada8hrs'!S170</f>
        <v>0</v>
      </c>
      <c r="G190" s="443" t="n">
        <f aca="false">ROUND(F190*Tp_entre_Tl_J8,Redondeo_Para_factores)</f>
        <v>0</v>
      </c>
      <c r="H190" s="446" t="n">
        <f aca="false">IF(D190&gt;0,ROUND(I$37,IF(TipodeFasar=1,Redondeo_Para_factores,6)),0)</f>
        <v>0</v>
      </c>
      <c r="I190" s="446" t="n">
        <f aca="false">E190+G190+H190</f>
        <v>0</v>
      </c>
    </row>
    <row r="191" customFormat="false" ht="11.25" hidden="false" customHeight="false" outlineLevel="0" collapsed="false">
      <c r="B191" s="438" t="n">
        <f aca="false">'d)Salarios'!C158</f>
        <v>0</v>
      </c>
      <c r="C191" s="444" t="n">
        <f aca="false">'d)Salarios'!D158</f>
        <v>0</v>
      </c>
      <c r="D191" s="445" t="n">
        <f aca="false">IF(TipodeFasar=1,'d)Salarios'!I158,'d)Salarios'!E158)</f>
        <v>0</v>
      </c>
      <c r="E191" s="446" t="n">
        <f aca="false">IF(D191&gt;0,Tp_entre_Tl_J8,0)</f>
        <v>0</v>
      </c>
      <c r="F191" s="447" t="n">
        <f aca="false">'f)Ps_factorJornada8hrs'!S171</f>
        <v>0</v>
      </c>
      <c r="G191" s="443" t="n">
        <f aca="false">ROUND(F191*Tp_entre_Tl_J8,Redondeo_Para_factores)</f>
        <v>0</v>
      </c>
      <c r="H191" s="446" t="n">
        <f aca="false">IF(D191&gt;0,ROUND(I$37,IF(TipodeFasar=1,Redondeo_Para_factores,6)),0)</f>
        <v>0</v>
      </c>
      <c r="I191" s="446" t="n">
        <f aca="false">E191+G191+H191</f>
        <v>0</v>
      </c>
    </row>
    <row r="192" customFormat="false" ht="11.25" hidden="false" customHeight="false" outlineLevel="0" collapsed="false">
      <c r="B192" s="438" t="n">
        <f aca="false">'d)Salarios'!C159</f>
        <v>0</v>
      </c>
      <c r="C192" s="444" t="n">
        <f aca="false">'d)Salarios'!D159</f>
        <v>0</v>
      </c>
      <c r="D192" s="445" t="n">
        <f aca="false">IF(TipodeFasar=1,'d)Salarios'!I159,'d)Salarios'!E159)</f>
        <v>0</v>
      </c>
      <c r="E192" s="446" t="n">
        <f aca="false">IF(D192&gt;0,Tp_entre_Tl_J8,0)</f>
        <v>0</v>
      </c>
      <c r="F192" s="447" t="n">
        <f aca="false">'f)Ps_factorJornada8hrs'!S172</f>
        <v>0</v>
      </c>
      <c r="G192" s="443" t="n">
        <f aca="false">ROUND(F192*Tp_entre_Tl_J8,Redondeo_Para_factores)</f>
        <v>0</v>
      </c>
      <c r="H192" s="446" t="n">
        <f aca="false">IF(D192&gt;0,ROUND(I$37,IF(TipodeFasar=1,Redondeo_Para_factores,6)),0)</f>
        <v>0</v>
      </c>
      <c r="I192" s="446" t="n">
        <f aca="false">E192+G192+H192</f>
        <v>0</v>
      </c>
    </row>
    <row r="193" customFormat="false" ht="11.25" hidden="false" customHeight="false" outlineLevel="0" collapsed="false">
      <c r="B193" s="438" t="n">
        <f aca="false">'d)Salarios'!C160</f>
        <v>0</v>
      </c>
      <c r="C193" s="444" t="n">
        <f aca="false">'d)Salarios'!D160</f>
        <v>0</v>
      </c>
      <c r="D193" s="445" t="n">
        <f aca="false">IF(TipodeFasar=1,'d)Salarios'!I160,'d)Salarios'!E160)</f>
        <v>0</v>
      </c>
      <c r="E193" s="446" t="n">
        <f aca="false">IF(D193&gt;0,Tp_entre_Tl_J8,0)</f>
        <v>0</v>
      </c>
      <c r="F193" s="447" t="n">
        <f aca="false">'f)Ps_factorJornada8hrs'!S173</f>
        <v>0</v>
      </c>
      <c r="G193" s="443" t="n">
        <f aca="false">ROUND(F193*Tp_entre_Tl_J8,Redondeo_Para_factores)</f>
        <v>0</v>
      </c>
      <c r="H193" s="446" t="n">
        <f aca="false">IF(D193&gt;0,ROUND(I$37,IF(TipodeFasar=1,Redondeo_Para_factores,6)),0)</f>
        <v>0</v>
      </c>
      <c r="I193" s="446" t="n">
        <f aca="false">E193+G193+H193</f>
        <v>0</v>
      </c>
    </row>
    <row r="194" customFormat="false" ht="11.25" hidden="false" customHeight="false" outlineLevel="0" collapsed="false">
      <c r="B194" s="438" t="n">
        <f aca="false">'d)Salarios'!C161</f>
        <v>0</v>
      </c>
      <c r="C194" s="444" t="n">
        <f aca="false">'d)Salarios'!D161</f>
        <v>0</v>
      </c>
      <c r="D194" s="445" t="n">
        <f aca="false">IF(TipodeFasar=1,'d)Salarios'!I161,'d)Salarios'!E161)</f>
        <v>0</v>
      </c>
      <c r="E194" s="446" t="n">
        <f aca="false">IF(D194&gt;0,Tp_entre_Tl_J8,0)</f>
        <v>0</v>
      </c>
      <c r="F194" s="447" t="n">
        <f aca="false">'f)Ps_factorJornada8hrs'!S174</f>
        <v>0</v>
      </c>
      <c r="G194" s="443" t="n">
        <f aca="false">ROUND(F194*Tp_entre_Tl_J8,Redondeo_Para_factores)</f>
        <v>0</v>
      </c>
      <c r="H194" s="446" t="n">
        <f aca="false">IF(D194&gt;0,ROUND(I$37,IF(TipodeFasar=1,Redondeo_Para_factores,6)),0)</f>
        <v>0</v>
      </c>
      <c r="I194" s="446" t="n">
        <f aca="false">E194+G194+H194</f>
        <v>0</v>
      </c>
    </row>
    <row r="195" customFormat="false" ht="11.25" hidden="false" customHeight="false" outlineLevel="0" collapsed="false">
      <c r="B195" s="438" t="n">
        <f aca="false">'d)Salarios'!C162</f>
        <v>0</v>
      </c>
      <c r="C195" s="444" t="n">
        <f aca="false">'d)Salarios'!D162</f>
        <v>0</v>
      </c>
      <c r="D195" s="445" t="n">
        <f aca="false">IF(TipodeFasar=1,'d)Salarios'!I162,'d)Salarios'!E162)</f>
        <v>0</v>
      </c>
      <c r="E195" s="446" t="n">
        <f aca="false">IF(D195&gt;0,Tp_entre_Tl_J8,0)</f>
        <v>0</v>
      </c>
      <c r="F195" s="447" t="n">
        <f aca="false">'f)Ps_factorJornada8hrs'!S175</f>
        <v>0</v>
      </c>
      <c r="G195" s="443" t="n">
        <f aca="false">ROUND(F195*Tp_entre_Tl_J8,Redondeo_Para_factores)</f>
        <v>0</v>
      </c>
      <c r="H195" s="446" t="n">
        <f aca="false">IF(D195&gt;0,ROUND(I$37,IF(TipodeFasar=1,Redondeo_Para_factores,6)),0)</f>
        <v>0</v>
      </c>
      <c r="I195" s="446" t="n">
        <f aca="false">E195+G195+H195</f>
        <v>0</v>
      </c>
    </row>
    <row r="196" customFormat="false" ht="11.25" hidden="false" customHeight="false" outlineLevel="0" collapsed="false">
      <c r="B196" s="438" t="n">
        <f aca="false">'d)Salarios'!C163</f>
        <v>0</v>
      </c>
      <c r="C196" s="444" t="n">
        <f aca="false">'d)Salarios'!D163</f>
        <v>0</v>
      </c>
      <c r="D196" s="445" t="n">
        <f aca="false">IF(TipodeFasar=1,'d)Salarios'!I163,'d)Salarios'!E163)</f>
        <v>0</v>
      </c>
      <c r="E196" s="446" t="n">
        <f aca="false">IF(D196&gt;0,Tp_entre_Tl_J8,0)</f>
        <v>0</v>
      </c>
      <c r="F196" s="447" t="n">
        <f aca="false">'f)Ps_factorJornada8hrs'!S176</f>
        <v>0</v>
      </c>
      <c r="G196" s="443" t="n">
        <f aca="false">ROUND(F196*Tp_entre_Tl_J8,Redondeo_Para_factores)</f>
        <v>0</v>
      </c>
      <c r="H196" s="446" t="n">
        <f aca="false">IF(D196&gt;0,ROUND(I$37,IF(TipodeFasar=1,Redondeo_Para_factores,6)),0)</f>
        <v>0</v>
      </c>
      <c r="I196" s="446" t="n">
        <f aca="false">E196+G196+H196</f>
        <v>0</v>
      </c>
    </row>
    <row r="197" customFormat="false" ht="11.25" hidden="false" customHeight="false" outlineLevel="0" collapsed="false">
      <c r="B197" s="438" t="n">
        <f aca="false">'d)Salarios'!C164</f>
        <v>0</v>
      </c>
      <c r="C197" s="444" t="n">
        <f aca="false">'d)Salarios'!D164</f>
        <v>0</v>
      </c>
      <c r="D197" s="445" t="n">
        <f aca="false">IF(TipodeFasar=1,'d)Salarios'!I164,'d)Salarios'!E164)</f>
        <v>0</v>
      </c>
      <c r="E197" s="446" t="n">
        <f aca="false">IF(D197&gt;0,Tp_entre_Tl_J8,0)</f>
        <v>0</v>
      </c>
      <c r="F197" s="447" t="n">
        <f aca="false">'f)Ps_factorJornada8hrs'!S177</f>
        <v>0</v>
      </c>
      <c r="G197" s="443" t="n">
        <f aca="false">ROUND(F197*Tp_entre_Tl_J8,Redondeo_Para_factores)</f>
        <v>0</v>
      </c>
      <c r="H197" s="446" t="n">
        <f aca="false">IF(D197&gt;0,ROUND(I$37,IF(TipodeFasar=1,Redondeo_Para_factores,6)),0)</f>
        <v>0</v>
      </c>
      <c r="I197" s="446" t="n">
        <f aca="false">E197+G197+H197</f>
        <v>0</v>
      </c>
    </row>
    <row r="198" customFormat="false" ht="11.25" hidden="false" customHeight="false" outlineLevel="0" collapsed="false">
      <c r="B198" s="438" t="n">
        <f aca="false">'d)Salarios'!C165</f>
        <v>0</v>
      </c>
      <c r="C198" s="444" t="n">
        <f aca="false">'d)Salarios'!D165</f>
        <v>0</v>
      </c>
      <c r="D198" s="445" t="n">
        <f aca="false">IF(TipodeFasar=1,'d)Salarios'!I165,'d)Salarios'!E165)</f>
        <v>0</v>
      </c>
      <c r="E198" s="446" t="n">
        <f aca="false">IF(D198&gt;0,Tp_entre_Tl_J8,0)</f>
        <v>0</v>
      </c>
      <c r="F198" s="447" t="n">
        <f aca="false">'f)Ps_factorJornada8hrs'!S178</f>
        <v>0</v>
      </c>
      <c r="G198" s="443" t="n">
        <f aca="false">ROUND(F198*Tp_entre_Tl_J8,Redondeo_Para_factores)</f>
        <v>0</v>
      </c>
      <c r="H198" s="446" t="n">
        <f aca="false">IF(D198&gt;0,ROUND(I$37,IF(TipodeFasar=1,Redondeo_Para_factores,6)),0)</f>
        <v>0</v>
      </c>
      <c r="I198" s="446" t="n">
        <f aca="false">E198+G198+H198</f>
        <v>0</v>
      </c>
    </row>
    <row r="199" customFormat="false" ht="11.25" hidden="false" customHeight="false" outlineLevel="0" collapsed="false">
      <c r="B199" s="438" t="n">
        <f aca="false">'d)Salarios'!C166</f>
        <v>0</v>
      </c>
      <c r="C199" s="444" t="n">
        <f aca="false">'d)Salarios'!D166</f>
        <v>0</v>
      </c>
      <c r="D199" s="445" t="n">
        <f aca="false">IF(TipodeFasar=1,'d)Salarios'!I166,'d)Salarios'!E166)</f>
        <v>0</v>
      </c>
      <c r="E199" s="446" t="n">
        <f aca="false">IF(D199&gt;0,Tp_entre_Tl_J8,0)</f>
        <v>0</v>
      </c>
      <c r="F199" s="447" t="n">
        <f aca="false">'f)Ps_factorJornada8hrs'!S179</f>
        <v>0</v>
      </c>
      <c r="G199" s="443" t="n">
        <f aca="false">ROUND(F199*Tp_entre_Tl_J8,Redondeo_Para_factores)</f>
        <v>0</v>
      </c>
      <c r="H199" s="446" t="n">
        <f aca="false">IF(D199&gt;0,ROUND(I$37,IF(TipodeFasar=1,Redondeo_Para_factores,6)),0)</f>
        <v>0</v>
      </c>
      <c r="I199" s="446" t="n">
        <f aca="false">E199+G199+H199</f>
        <v>0</v>
      </c>
    </row>
    <row r="200" customFormat="false" ht="11.25" hidden="false" customHeight="false" outlineLevel="0" collapsed="false">
      <c r="B200" s="438" t="n">
        <f aca="false">'d)Salarios'!C167</f>
        <v>0</v>
      </c>
      <c r="C200" s="444" t="n">
        <f aca="false">'d)Salarios'!D167</f>
        <v>0</v>
      </c>
      <c r="D200" s="445" t="n">
        <f aca="false">IF(TipodeFasar=1,'d)Salarios'!I167,'d)Salarios'!E167)</f>
        <v>0</v>
      </c>
      <c r="E200" s="446" t="n">
        <f aca="false">IF(D200&gt;0,Tp_entre_Tl_J8,0)</f>
        <v>0</v>
      </c>
      <c r="F200" s="447" t="n">
        <f aca="false">'f)Ps_factorJornada8hrs'!S180</f>
        <v>0</v>
      </c>
      <c r="G200" s="443" t="n">
        <f aca="false">ROUND(F200*Tp_entre_Tl_J8,Redondeo_Para_factores)</f>
        <v>0</v>
      </c>
      <c r="H200" s="446" t="n">
        <f aca="false">IF(D200&gt;0,ROUND(I$37,IF(TipodeFasar=1,Redondeo_Para_factores,6)),0)</f>
        <v>0</v>
      </c>
      <c r="I200" s="446" t="n">
        <f aca="false">E200+G200+H200</f>
        <v>0</v>
      </c>
    </row>
    <row r="201" customFormat="false" ht="11.25" hidden="false" customHeight="false" outlineLevel="0" collapsed="false">
      <c r="B201" s="438" t="n">
        <f aca="false">'d)Salarios'!C168</f>
        <v>0</v>
      </c>
      <c r="C201" s="444" t="n">
        <f aca="false">'d)Salarios'!D168</f>
        <v>0</v>
      </c>
      <c r="D201" s="445" t="n">
        <f aca="false">IF(TipodeFasar=1,'d)Salarios'!I168,'d)Salarios'!E168)</f>
        <v>0</v>
      </c>
      <c r="E201" s="446" t="n">
        <f aca="false">IF(D201&gt;0,Tp_entre_Tl_J8,0)</f>
        <v>0</v>
      </c>
      <c r="F201" s="447" t="n">
        <f aca="false">'f)Ps_factorJornada8hrs'!S181</f>
        <v>0</v>
      </c>
      <c r="G201" s="443" t="n">
        <f aca="false">ROUND(F201*Tp_entre_Tl_J8,Redondeo_Para_factores)</f>
        <v>0</v>
      </c>
      <c r="H201" s="446" t="n">
        <f aca="false">IF(D201&gt;0,ROUND(I$37,IF(TipodeFasar=1,Redondeo_Para_factores,6)),0)</f>
        <v>0</v>
      </c>
      <c r="I201" s="446" t="n">
        <f aca="false">E201+G201+H201</f>
        <v>0</v>
      </c>
    </row>
    <row r="202" customFormat="false" ht="11.25" hidden="false" customHeight="false" outlineLevel="0" collapsed="false">
      <c r="B202" s="438" t="n">
        <f aca="false">'d)Salarios'!C169</f>
        <v>0</v>
      </c>
      <c r="C202" s="444" t="n">
        <f aca="false">'d)Salarios'!D169</f>
        <v>0</v>
      </c>
      <c r="D202" s="445" t="n">
        <f aca="false">IF(TipodeFasar=1,'d)Salarios'!I169,'d)Salarios'!E169)</f>
        <v>0</v>
      </c>
      <c r="E202" s="446" t="n">
        <f aca="false">IF(D202&gt;0,Tp_entre_Tl_J8,0)</f>
        <v>0</v>
      </c>
      <c r="F202" s="447" t="n">
        <f aca="false">'f)Ps_factorJornada8hrs'!S182</f>
        <v>0</v>
      </c>
      <c r="G202" s="443" t="n">
        <f aca="false">ROUND(F202*Tp_entre_Tl_J8,Redondeo_Para_factores)</f>
        <v>0</v>
      </c>
      <c r="H202" s="446" t="n">
        <f aca="false">IF(D202&gt;0,ROUND(I$37,IF(TipodeFasar=1,Redondeo_Para_factores,6)),0)</f>
        <v>0</v>
      </c>
      <c r="I202" s="446" t="n">
        <f aca="false">E202+G202+H202</f>
        <v>0</v>
      </c>
    </row>
    <row r="203" customFormat="false" ht="11.25" hidden="false" customHeight="false" outlineLevel="0" collapsed="false">
      <c r="B203" s="438" t="n">
        <f aca="false">'d)Salarios'!C170</f>
        <v>0</v>
      </c>
      <c r="C203" s="444" t="n">
        <f aca="false">'d)Salarios'!D170</f>
        <v>0</v>
      </c>
      <c r="D203" s="445" t="n">
        <f aca="false">IF(TipodeFasar=1,'d)Salarios'!I170,'d)Salarios'!E170)</f>
        <v>0</v>
      </c>
      <c r="E203" s="446" t="n">
        <f aca="false">IF(D203&gt;0,Tp_entre_Tl_J8,0)</f>
        <v>0</v>
      </c>
      <c r="F203" s="447" t="n">
        <f aca="false">'f)Ps_factorJornada8hrs'!S183</f>
        <v>0</v>
      </c>
      <c r="G203" s="443" t="n">
        <f aca="false">ROUND(F203*Tp_entre_Tl_J8,Redondeo_Para_factores)</f>
        <v>0</v>
      </c>
      <c r="H203" s="446" t="n">
        <f aca="false">IF(D203&gt;0,ROUND(I$37,IF(TipodeFasar=1,Redondeo_Para_factores,6)),0)</f>
        <v>0</v>
      </c>
      <c r="I203" s="446" t="n">
        <f aca="false">E203+G203+H203</f>
        <v>0</v>
      </c>
    </row>
    <row r="204" customFormat="false" ht="11.25" hidden="false" customHeight="false" outlineLevel="0" collapsed="false">
      <c r="B204" s="438" t="n">
        <f aca="false">'d)Salarios'!C171</f>
        <v>0</v>
      </c>
      <c r="C204" s="444" t="n">
        <f aca="false">'d)Salarios'!D171</f>
        <v>0</v>
      </c>
      <c r="D204" s="445" t="n">
        <f aca="false">IF(TipodeFasar=1,'d)Salarios'!I171,'d)Salarios'!E171)</f>
        <v>0</v>
      </c>
      <c r="E204" s="446" t="n">
        <f aca="false">IF(D204&gt;0,Tp_entre_Tl_J8,0)</f>
        <v>0</v>
      </c>
      <c r="F204" s="447" t="n">
        <f aca="false">'f)Ps_factorJornada8hrs'!S184</f>
        <v>0</v>
      </c>
      <c r="G204" s="443" t="n">
        <f aca="false">ROUND(F204*Tp_entre_Tl_J8,Redondeo_Para_factores)</f>
        <v>0</v>
      </c>
      <c r="H204" s="446" t="n">
        <f aca="false">IF(D204&gt;0,ROUND(I$37,IF(TipodeFasar=1,Redondeo_Para_factores,6)),0)</f>
        <v>0</v>
      </c>
      <c r="I204" s="446" t="n">
        <f aca="false">E204+G204+H204</f>
        <v>0</v>
      </c>
    </row>
    <row r="205" customFormat="false" ht="11.25" hidden="false" customHeight="false" outlineLevel="0" collapsed="false">
      <c r="B205" s="438" t="n">
        <f aca="false">'d)Salarios'!C172</f>
        <v>0</v>
      </c>
      <c r="C205" s="444" t="n">
        <f aca="false">'d)Salarios'!D172</f>
        <v>0</v>
      </c>
      <c r="D205" s="445" t="n">
        <f aca="false">IF(TipodeFasar=1,'d)Salarios'!I172,'d)Salarios'!E172)</f>
        <v>0</v>
      </c>
      <c r="E205" s="446" t="n">
        <f aca="false">IF(D205&gt;0,Tp_entre_Tl_J8,0)</f>
        <v>0</v>
      </c>
      <c r="F205" s="447" t="n">
        <f aca="false">'f)Ps_factorJornada8hrs'!S185</f>
        <v>0</v>
      </c>
      <c r="G205" s="443" t="n">
        <f aca="false">ROUND(F205*Tp_entre_Tl_J8,Redondeo_Para_factores)</f>
        <v>0</v>
      </c>
      <c r="H205" s="446" t="n">
        <f aca="false">IF(D205&gt;0,ROUND(I$37,IF(TipodeFasar=1,Redondeo_Para_factores,6)),0)</f>
        <v>0</v>
      </c>
      <c r="I205" s="446" t="n">
        <f aca="false">E205+G205+H205</f>
        <v>0</v>
      </c>
    </row>
    <row r="206" customFormat="false" ht="11.25" hidden="false" customHeight="false" outlineLevel="0" collapsed="false">
      <c r="B206" s="438" t="n">
        <f aca="false">'d)Salarios'!C173</f>
        <v>0</v>
      </c>
      <c r="C206" s="444" t="n">
        <f aca="false">'d)Salarios'!D173</f>
        <v>0</v>
      </c>
      <c r="D206" s="445" t="n">
        <f aca="false">IF(TipodeFasar=1,'d)Salarios'!I173,'d)Salarios'!E173)</f>
        <v>0</v>
      </c>
      <c r="E206" s="446" t="n">
        <f aca="false">IF(D206&gt;0,Tp_entre_Tl_J8,0)</f>
        <v>0</v>
      </c>
      <c r="F206" s="447" t="n">
        <f aca="false">'f)Ps_factorJornada8hrs'!S186</f>
        <v>0</v>
      </c>
      <c r="G206" s="443" t="n">
        <f aca="false">ROUND(F206*Tp_entre_Tl_J8,Redondeo_Para_factores)</f>
        <v>0</v>
      </c>
      <c r="H206" s="446" t="n">
        <f aca="false">IF(D206&gt;0,ROUND(I$37,IF(TipodeFasar=1,Redondeo_Para_factores,6)),0)</f>
        <v>0</v>
      </c>
      <c r="I206" s="446" t="n">
        <f aca="false">E206+G206+H206</f>
        <v>0</v>
      </c>
    </row>
    <row r="207" customFormat="false" ht="11.25" hidden="false" customHeight="false" outlineLevel="0" collapsed="false">
      <c r="B207" s="438" t="n">
        <f aca="false">'d)Salarios'!C174</f>
        <v>0</v>
      </c>
      <c r="C207" s="444" t="n">
        <f aca="false">'d)Salarios'!D174</f>
        <v>0</v>
      </c>
      <c r="D207" s="445" t="n">
        <f aca="false">IF(TipodeFasar=1,'d)Salarios'!I174,'d)Salarios'!E174)</f>
        <v>0</v>
      </c>
      <c r="E207" s="446" t="n">
        <f aca="false">IF(D207&gt;0,Tp_entre_Tl_J8,0)</f>
        <v>0</v>
      </c>
      <c r="F207" s="447" t="n">
        <f aca="false">'f)Ps_factorJornada8hrs'!S187</f>
        <v>0</v>
      </c>
      <c r="G207" s="443" t="n">
        <f aca="false">ROUND(F207*Tp_entre_Tl_J8,Redondeo_Para_factores)</f>
        <v>0</v>
      </c>
      <c r="H207" s="446" t="n">
        <f aca="false">IF(D207&gt;0,ROUND(I$37,IF(TipodeFasar=1,Redondeo_Para_factores,6)),0)</f>
        <v>0</v>
      </c>
      <c r="I207" s="446" t="n">
        <f aca="false">E207+G207+H207</f>
        <v>0</v>
      </c>
    </row>
    <row r="208" customFormat="false" ht="11.25" hidden="false" customHeight="false" outlineLevel="0" collapsed="false">
      <c r="B208" s="438" t="n">
        <f aca="false">'d)Salarios'!C175</f>
        <v>0</v>
      </c>
      <c r="C208" s="444" t="n">
        <f aca="false">'d)Salarios'!D175</f>
        <v>0</v>
      </c>
      <c r="D208" s="445" t="n">
        <f aca="false">IF(TipodeFasar=1,'d)Salarios'!I175,'d)Salarios'!E175)</f>
        <v>0</v>
      </c>
      <c r="E208" s="446" t="n">
        <f aca="false">IF(D208&gt;0,Tp_entre_Tl_J8,0)</f>
        <v>0</v>
      </c>
      <c r="F208" s="447" t="n">
        <f aca="false">'f)Ps_factorJornada8hrs'!S188</f>
        <v>0</v>
      </c>
      <c r="G208" s="443" t="n">
        <f aca="false">ROUND(F208*Tp_entre_Tl_J8,Redondeo_Para_factores)</f>
        <v>0</v>
      </c>
      <c r="H208" s="446" t="n">
        <f aca="false">IF(D208&gt;0,ROUND(I$37,IF(TipodeFasar=1,Redondeo_Para_factores,6)),0)</f>
        <v>0</v>
      </c>
      <c r="I208" s="446" t="n">
        <f aca="false">E208+G208+H208</f>
        <v>0</v>
      </c>
    </row>
    <row r="209" customFormat="false" ht="11.25" hidden="false" customHeight="false" outlineLevel="0" collapsed="false">
      <c r="B209" s="438" t="n">
        <f aca="false">'d)Salarios'!C176</f>
        <v>0</v>
      </c>
      <c r="C209" s="444" t="n">
        <f aca="false">'d)Salarios'!D176</f>
        <v>0</v>
      </c>
      <c r="D209" s="445" t="n">
        <f aca="false">IF(TipodeFasar=1,'d)Salarios'!I176,'d)Salarios'!E176)</f>
        <v>0</v>
      </c>
      <c r="E209" s="446" t="n">
        <f aca="false">IF(D209&gt;0,Tp_entre_Tl_J8,0)</f>
        <v>0</v>
      </c>
      <c r="F209" s="447" t="n">
        <f aca="false">'f)Ps_factorJornada8hrs'!S189</f>
        <v>0</v>
      </c>
      <c r="G209" s="443" t="n">
        <f aca="false">ROUND(F209*Tp_entre_Tl_J8,Redondeo_Para_factores)</f>
        <v>0</v>
      </c>
      <c r="H209" s="446" t="n">
        <f aca="false">IF(D209&gt;0,ROUND(I$37,IF(TipodeFasar=1,Redondeo_Para_factores,6)),0)</f>
        <v>0</v>
      </c>
      <c r="I209" s="446" t="n">
        <f aca="false">E209+G209+H209</f>
        <v>0</v>
      </c>
    </row>
    <row r="210" customFormat="false" ht="11.25" hidden="false" customHeight="false" outlineLevel="0" collapsed="false">
      <c r="B210" s="438" t="n">
        <f aca="false">'d)Salarios'!C177</f>
        <v>0</v>
      </c>
      <c r="C210" s="444" t="n">
        <f aca="false">'d)Salarios'!D177</f>
        <v>0</v>
      </c>
      <c r="D210" s="445" t="n">
        <f aca="false">IF(TipodeFasar=1,'d)Salarios'!I177,'d)Salarios'!E177)</f>
        <v>0</v>
      </c>
      <c r="E210" s="446" t="n">
        <f aca="false">IF(D210&gt;0,Tp_entre_Tl_J8,0)</f>
        <v>0</v>
      </c>
      <c r="F210" s="447" t="n">
        <f aca="false">'f)Ps_factorJornada8hrs'!S190</f>
        <v>0</v>
      </c>
      <c r="G210" s="443" t="n">
        <f aca="false">ROUND(F210*Tp_entre_Tl_J8,Redondeo_Para_factores)</f>
        <v>0</v>
      </c>
      <c r="H210" s="446" t="n">
        <f aca="false">IF(D210&gt;0,ROUND(I$37,IF(TipodeFasar=1,Redondeo_Para_factores,6)),0)</f>
        <v>0</v>
      </c>
      <c r="I210" s="446" t="n">
        <f aca="false">E210+G210+H210</f>
        <v>0</v>
      </c>
    </row>
    <row r="211" customFormat="false" ht="11.25" hidden="false" customHeight="false" outlineLevel="0" collapsed="false">
      <c r="B211" s="438" t="n">
        <f aca="false">'d)Salarios'!C178</f>
        <v>0</v>
      </c>
      <c r="C211" s="444" t="n">
        <f aca="false">'d)Salarios'!D178</f>
        <v>0</v>
      </c>
      <c r="D211" s="445" t="n">
        <f aca="false">IF(TipodeFasar=1,'d)Salarios'!I178,'d)Salarios'!E178)</f>
        <v>0</v>
      </c>
      <c r="E211" s="446" t="n">
        <f aca="false">IF(D211&gt;0,Tp_entre_Tl_J8,0)</f>
        <v>0</v>
      </c>
      <c r="F211" s="447" t="n">
        <f aca="false">'f)Ps_factorJornada8hrs'!S191</f>
        <v>0</v>
      </c>
      <c r="G211" s="443" t="n">
        <f aca="false">ROUND(F211*Tp_entre_Tl_J8,Redondeo_Para_factores)</f>
        <v>0</v>
      </c>
      <c r="H211" s="446" t="n">
        <f aca="false">IF(D211&gt;0,ROUND(I$37,IF(TipodeFasar=1,Redondeo_Para_factores,6)),0)</f>
        <v>0</v>
      </c>
      <c r="I211" s="446" t="n">
        <f aca="false">E211+G211+H211</f>
        <v>0</v>
      </c>
    </row>
    <row r="212" customFormat="false" ht="11.25" hidden="false" customHeight="false" outlineLevel="0" collapsed="false">
      <c r="B212" s="438" t="n">
        <f aca="false">'d)Salarios'!C179</f>
        <v>0</v>
      </c>
      <c r="C212" s="444" t="n">
        <f aca="false">'d)Salarios'!D179</f>
        <v>0</v>
      </c>
      <c r="D212" s="445" t="n">
        <f aca="false">IF(TipodeFasar=1,'d)Salarios'!I179,'d)Salarios'!E179)</f>
        <v>0</v>
      </c>
      <c r="E212" s="446" t="n">
        <f aca="false">IF(D212&gt;0,Tp_entre_Tl_J8,0)</f>
        <v>0</v>
      </c>
      <c r="F212" s="447" t="n">
        <f aca="false">'f)Ps_factorJornada8hrs'!S192</f>
        <v>0</v>
      </c>
      <c r="G212" s="443" t="n">
        <f aca="false">ROUND(F212*Tp_entre_Tl_J8,Redondeo_Para_factores)</f>
        <v>0</v>
      </c>
      <c r="H212" s="446" t="n">
        <f aca="false">IF(D212&gt;0,ROUND(I$37,IF(TipodeFasar=1,Redondeo_Para_factores,6)),0)</f>
        <v>0</v>
      </c>
      <c r="I212" s="446" t="n">
        <f aca="false">E212+G212+H212</f>
        <v>0</v>
      </c>
    </row>
    <row r="213" customFormat="false" ht="11.25" hidden="false" customHeight="false" outlineLevel="0" collapsed="false">
      <c r="B213" s="438" t="n">
        <f aca="false">'d)Salarios'!C180</f>
        <v>0</v>
      </c>
      <c r="C213" s="444" t="n">
        <f aca="false">'d)Salarios'!D180</f>
        <v>0</v>
      </c>
      <c r="D213" s="445" t="n">
        <f aca="false">IF(TipodeFasar=1,'d)Salarios'!I180,'d)Salarios'!E180)</f>
        <v>0</v>
      </c>
      <c r="E213" s="446" t="n">
        <f aca="false">IF(D213&gt;0,Tp_entre_Tl_J8,0)</f>
        <v>0</v>
      </c>
      <c r="F213" s="447" t="n">
        <f aca="false">'f)Ps_factorJornada8hrs'!S193</f>
        <v>0</v>
      </c>
      <c r="G213" s="443" t="n">
        <f aca="false">ROUND(F213*Tp_entre_Tl_J8,Redondeo_Para_factores)</f>
        <v>0</v>
      </c>
      <c r="H213" s="446" t="n">
        <f aca="false">IF(D213&gt;0,ROUND(I$37,IF(TipodeFasar=1,Redondeo_Para_factores,6)),0)</f>
        <v>0</v>
      </c>
      <c r="I213" s="446" t="n">
        <f aca="false">E213+G213+H213</f>
        <v>0</v>
      </c>
    </row>
    <row r="214" customFormat="false" ht="11.25" hidden="false" customHeight="false" outlineLevel="0" collapsed="false">
      <c r="B214" s="438" t="n">
        <f aca="false">'d)Salarios'!C181</f>
        <v>0</v>
      </c>
      <c r="C214" s="444" t="n">
        <f aca="false">'d)Salarios'!D181</f>
        <v>0</v>
      </c>
      <c r="D214" s="445" t="n">
        <f aca="false">IF(TipodeFasar=1,'d)Salarios'!I181,'d)Salarios'!E181)</f>
        <v>0</v>
      </c>
      <c r="E214" s="446" t="n">
        <f aca="false">IF(D214&gt;0,Tp_entre_Tl_J8,0)</f>
        <v>0</v>
      </c>
      <c r="F214" s="447" t="n">
        <f aca="false">'f)Ps_factorJornada8hrs'!S194</f>
        <v>0</v>
      </c>
      <c r="G214" s="443" t="n">
        <f aca="false">ROUND(F214*Tp_entre_Tl_J8,Redondeo_Para_factores)</f>
        <v>0</v>
      </c>
      <c r="H214" s="446" t="n">
        <f aca="false">IF(D214&gt;0,ROUND(I$37,IF(TipodeFasar=1,Redondeo_Para_factores,6)),0)</f>
        <v>0</v>
      </c>
      <c r="I214" s="446" t="n">
        <f aca="false">E214+G214+H214</f>
        <v>0</v>
      </c>
    </row>
    <row r="215" customFormat="false" ht="11.25" hidden="false" customHeight="false" outlineLevel="0" collapsed="false">
      <c r="B215" s="438" t="n">
        <f aca="false">'d)Salarios'!C182</f>
        <v>0</v>
      </c>
      <c r="C215" s="444" t="n">
        <f aca="false">'d)Salarios'!D182</f>
        <v>0</v>
      </c>
      <c r="D215" s="445" t="n">
        <f aca="false">IF(TipodeFasar=1,'d)Salarios'!I182,'d)Salarios'!E182)</f>
        <v>0</v>
      </c>
      <c r="E215" s="446" t="n">
        <f aca="false">IF(D215&gt;0,Tp_entre_Tl_J8,0)</f>
        <v>0</v>
      </c>
      <c r="F215" s="447" t="n">
        <f aca="false">'f)Ps_factorJornada8hrs'!S195</f>
        <v>0</v>
      </c>
      <c r="G215" s="443" t="n">
        <f aca="false">ROUND(F215*Tp_entre_Tl_J8,Redondeo_Para_factores)</f>
        <v>0</v>
      </c>
      <c r="H215" s="446" t="n">
        <f aca="false">IF(D215&gt;0,ROUND(I$37,IF(TipodeFasar=1,Redondeo_Para_factores,6)),0)</f>
        <v>0</v>
      </c>
      <c r="I215" s="446" t="n">
        <f aca="false">E215+G215+H215</f>
        <v>0</v>
      </c>
    </row>
    <row r="216" customFormat="false" ht="11.25" hidden="false" customHeight="false" outlineLevel="0" collapsed="false">
      <c r="B216" s="438" t="n">
        <f aca="false">'d)Salarios'!C183</f>
        <v>0</v>
      </c>
      <c r="C216" s="444" t="n">
        <f aca="false">'d)Salarios'!D183</f>
        <v>0</v>
      </c>
      <c r="D216" s="445" t="n">
        <f aca="false">IF(TipodeFasar=1,'d)Salarios'!I183,'d)Salarios'!E183)</f>
        <v>0</v>
      </c>
      <c r="E216" s="446" t="n">
        <f aca="false">IF(D216&gt;0,Tp_entre_Tl_J8,0)</f>
        <v>0</v>
      </c>
      <c r="F216" s="447" t="n">
        <f aca="false">'f)Ps_factorJornada8hrs'!S196</f>
        <v>0</v>
      </c>
      <c r="G216" s="443" t="n">
        <f aca="false">ROUND(F216*Tp_entre_Tl_J8,Redondeo_Para_factores)</f>
        <v>0</v>
      </c>
      <c r="H216" s="446" t="n">
        <f aca="false">IF(D216&gt;0,ROUND(I$37,IF(TipodeFasar=1,Redondeo_Para_factores,6)),0)</f>
        <v>0</v>
      </c>
      <c r="I216" s="446" t="n">
        <f aca="false">E216+G216+H216</f>
        <v>0</v>
      </c>
    </row>
    <row r="217" customFormat="false" ht="11.25" hidden="false" customHeight="false" outlineLevel="0" collapsed="false">
      <c r="B217" s="438" t="n">
        <f aca="false">'d)Salarios'!C184</f>
        <v>0</v>
      </c>
      <c r="C217" s="444" t="n">
        <f aca="false">'d)Salarios'!D184</f>
        <v>0</v>
      </c>
      <c r="D217" s="445" t="n">
        <f aca="false">IF(TipodeFasar=1,'d)Salarios'!I184,'d)Salarios'!E184)</f>
        <v>0</v>
      </c>
      <c r="E217" s="446" t="n">
        <f aca="false">IF(D217&gt;0,Tp_entre_Tl_J8,0)</f>
        <v>0</v>
      </c>
      <c r="F217" s="447" t="n">
        <f aca="false">'f)Ps_factorJornada8hrs'!S197</f>
        <v>0</v>
      </c>
      <c r="G217" s="443" t="n">
        <f aca="false">ROUND(F217*Tp_entre_Tl_J8,Redondeo_Para_factores)</f>
        <v>0</v>
      </c>
      <c r="H217" s="446" t="n">
        <f aca="false">IF(D217&gt;0,ROUND(I$37,IF(TipodeFasar=1,Redondeo_Para_factores,6)),0)</f>
        <v>0</v>
      </c>
      <c r="I217" s="446" t="n">
        <f aca="false">E217+G217+H217</f>
        <v>0</v>
      </c>
    </row>
    <row r="218" customFormat="false" ht="11.25" hidden="false" customHeight="false" outlineLevel="0" collapsed="false">
      <c r="B218" s="438" t="n">
        <f aca="false">'d)Salarios'!C185</f>
        <v>0</v>
      </c>
      <c r="C218" s="444" t="n">
        <f aca="false">'d)Salarios'!D185</f>
        <v>0</v>
      </c>
      <c r="D218" s="445" t="n">
        <f aca="false">IF(TipodeFasar=1,'d)Salarios'!I185,'d)Salarios'!E185)</f>
        <v>0</v>
      </c>
      <c r="E218" s="446" t="n">
        <f aca="false">IF(D218&gt;0,Tp_entre_Tl_J8,0)</f>
        <v>0</v>
      </c>
      <c r="F218" s="447" t="n">
        <f aca="false">'f)Ps_factorJornada8hrs'!S198</f>
        <v>0</v>
      </c>
      <c r="G218" s="443" t="n">
        <f aca="false">ROUND(F218*Tp_entre_Tl_J8,Redondeo_Para_factores)</f>
        <v>0</v>
      </c>
      <c r="H218" s="446" t="n">
        <f aca="false">IF(D218&gt;0,ROUND(I$37,IF(TipodeFasar=1,Redondeo_Para_factores,6)),0)</f>
        <v>0</v>
      </c>
      <c r="I218" s="446" t="n">
        <f aca="false">E218+G218+H218</f>
        <v>0</v>
      </c>
    </row>
    <row r="219" customFormat="false" ht="11.25" hidden="false" customHeight="false" outlineLevel="0" collapsed="false">
      <c r="B219" s="438" t="n">
        <f aca="false">'d)Salarios'!C186</f>
        <v>0</v>
      </c>
      <c r="C219" s="444" t="n">
        <f aca="false">'d)Salarios'!D186</f>
        <v>0</v>
      </c>
      <c r="D219" s="445" t="n">
        <f aca="false">IF(TipodeFasar=1,'d)Salarios'!I186,'d)Salarios'!E186)</f>
        <v>0</v>
      </c>
      <c r="E219" s="446" t="n">
        <f aca="false">IF(D219&gt;0,Tp_entre_Tl_J8,0)</f>
        <v>0</v>
      </c>
      <c r="F219" s="447" t="n">
        <f aca="false">'f)Ps_factorJornada8hrs'!S199</f>
        <v>0</v>
      </c>
      <c r="G219" s="443" t="n">
        <f aca="false">ROUND(F219*Tp_entre_Tl_J8,Redondeo_Para_factores)</f>
        <v>0</v>
      </c>
      <c r="H219" s="446" t="n">
        <f aca="false">IF(D219&gt;0,ROUND(I$37,IF(TipodeFasar=1,Redondeo_Para_factores,6)),0)</f>
        <v>0</v>
      </c>
      <c r="I219" s="446" t="n">
        <f aca="false">E219+G219+H219</f>
        <v>0</v>
      </c>
    </row>
    <row r="220" customFormat="false" ht="11.25" hidden="false" customHeight="false" outlineLevel="0" collapsed="false">
      <c r="B220" s="438" t="n">
        <f aca="false">'d)Salarios'!C187</f>
        <v>0</v>
      </c>
      <c r="C220" s="444" t="n">
        <f aca="false">'d)Salarios'!D187</f>
        <v>0</v>
      </c>
      <c r="D220" s="445" t="n">
        <f aca="false">IF(TipodeFasar=1,'d)Salarios'!I187,'d)Salarios'!E187)</f>
        <v>0</v>
      </c>
      <c r="E220" s="446" t="n">
        <f aca="false">IF(D220&gt;0,Tp_entre_Tl_J8,0)</f>
        <v>0</v>
      </c>
      <c r="F220" s="447" t="n">
        <f aca="false">'f)Ps_factorJornada8hrs'!S200</f>
        <v>0</v>
      </c>
      <c r="G220" s="443" t="n">
        <f aca="false">ROUND(F220*Tp_entre_Tl_J8,Redondeo_Para_factores)</f>
        <v>0</v>
      </c>
      <c r="H220" s="446" t="n">
        <f aca="false">IF(D220&gt;0,ROUND(I$37,IF(TipodeFasar=1,Redondeo_Para_factores,6)),0)</f>
        <v>0</v>
      </c>
      <c r="I220" s="446" t="n">
        <f aca="false">E220+G220+H220</f>
        <v>0</v>
      </c>
    </row>
    <row r="221" customFormat="false" ht="11.25" hidden="false" customHeight="false" outlineLevel="0" collapsed="false">
      <c r="B221" s="438" t="n">
        <f aca="false">'d)Salarios'!C188</f>
        <v>0</v>
      </c>
      <c r="C221" s="444" t="n">
        <f aca="false">'d)Salarios'!D188</f>
        <v>0</v>
      </c>
      <c r="D221" s="445" t="n">
        <f aca="false">IF(TipodeFasar=1,'d)Salarios'!I188,'d)Salarios'!E188)</f>
        <v>0</v>
      </c>
      <c r="E221" s="446" t="n">
        <f aca="false">IF(D221&gt;0,Tp_entre_Tl_J8,0)</f>
        <v>0</v>
      </c>
      <c r="F221" s="447" t="n">
        <f aca="false">'f)Ps_factorJornada8hrs'!S201</f>
        <v>0</v>
      </c>
      <c r="G221" s="443" t="n">
        <f aca="false">ROUND(F221*Tp_entre_Tl_J8,Redondeo_Para_factores)</f>
        <v>0</v>
      </c>
      <c r="H221" s="446" t="n">
        <f aca="false">IF(D221&gt;0,ROUND(I$37,IF(TipodeFasar=1,Redondeo_Para_factores,6)),0)</f>
        <v>0</v>
      </c>
      <c r="I221" s="446" t="n">
        <f aca="false">E221+G221+H221</f>
        <v>0</v>
      </c>
    </row>
    <row r="222" customFormat="false" ht="11.25" hidden="false" customHeight="false" outlineLevel="0" collapsed="false">
      <c r="B222" s="438" t="n">
        <f aca="false">'d)Salarios'!C189</f>
        <v>0</v>
      </c>
      <c r="C222" s="444" t="n">
        <f aca="false">'d)Salarios'!D189</f>
        <v>0</v>
      </c>
      <c r="D222" s="445" t="n">
        <f aca="false">IF(TipodeFasar=1,'d)Salarios'!I189,'d)Salarios'!E189)</f>
        <v>0</v>
      </c>
      <c r="E222" s="446" t="n">
        <f aca="false">IF(D222&gt;0,Tp_entre_Tl_J8,0)</f>
        <v>0</v>
      </c>
      <c r="F222" s="447" t="n">
        <f aca="false">'f)Ps_factorJornada8hrs'!S202</f>
        <v>0</v>
      </c>
      <c r="G222" s="443" t="n">
        <f aca="false">ROUND(F222*Tp_entre_Tl_J8,Redondeo_Para_factores)</f>
        <v>0</v>
      </c>
      <c r="H222" s="446" t="n">
        <f aca="false">IF(D222&gt;0,ROUND(I$37,IF(TipodeFasar=1,Redondeo_Para_factores,6)),0)</f>
        <v>0</v>
      </c>
      <c r="I222" s="446" t="n">
        <f aca="false">E222+G222+H222</f>
        <v>0</v>
      </c>
    </row>
    <row r="223" customFormat="false" ht="11.25" hidden="false" customHeight="false" outlineLevel="0" collapsed="false">
      <c r="B223" s="438" t="n">
        <f aca="false">'d)Salarios'!C190</f>
        <v>0</v>
      </c>
      <c r="C223" s="444" t="n">
        <f aca="false">'d)Salarios'!D190</f>
        <v>0</v>
      </c>
      <c r="D223" s="445" t="n">
        <f aca="false">IF(TipodeFasar=1,'d)Salarios'!I190,'d)Salarios'!E190)</f>
        <v>0</v>
      </c>
      <c r="E223" s="446" t="n">
        <f aca="false">IF(D223&gt;0,Tp_entre_Tl_J8,0)</f>
        <v>0</v>
      </c>
      <c r="F223" s="447" t="n">
        <f aca="false">'f)Ps_factorJornada8hrs'!S203</f>
        <v>0</v>
      </c>
      <c r="G223" s="443" t="n">
        <f aca="false">ROUND(F223*Tp_entre_Tl_J8,Redondeo_Para_factores)</f>
        <v>0</v>
      </c>
      <c r="H223" s="446" t="n">
        <f aca="false">IF(D223&gt;0,ROUND(I$37,IF(TipodeFasar=1,Redondeo_Para_factores,6)),0)</f>
        <v>0</v>
      </c>
      <c r="I223" s="446" t="n">
        <f aca="false">E223+G223+H223</f>
        <v>0</v>
      </c>
    </row>
    <row r="224" customFormat="false" ht="11.25" hidden="false" customHeight="false" outlineLevel="0" collapsed="false">
      <c r="B224" s="438" t="n">
        <f aca="false">'d)Salarios'!C191</f>
        <v>0</v>
      </c>
      <c r="C224" s="444" t="n">
        <f aca="false">'d)Salarios'!D191</f>
        <v>0</v>
      </c>
      <c r="D224" s="445" t="n">
        <f aca="false">IF(TipodeFasar=1,'d)Salarios'!I191,'d)Salarios'!E191)</f>
        <v>0</v>
      </c>
      <c r="E224" s="446" t="n">
        <f aca="false">IF(D224&gt;0,Tp_entre_Tl_J8,0)</f>
        <v>0</v>
      </c>
      <c r="F224" s="447" t="n">
        <f aca="false">'f)Ps_factorJornada8hrs'!S204</f>
        <v>0</v>
      </c>
      <c r="G224" s="443" t="n">
        <f aca="false">ROUND(F224*Tp_entre_Tl_J8,Redondeo_Para_factores)</f>
        <v>0</v>
      </c>
      <c r="H224" s="446" t="n">
        <f aca="false">IF(D224&gt;0,ROUND(I$37,IF(TipodeFasar=1,Redondeo_Para_factores,6)),0)</f>
        <v>0</v>
      </c>
      <c r="I224" s="446" t="n">
        <f aca="false">E224+G224+H224</f>
        <v>0</v>
      </c>
    </row>
    <row r="225" customFormat="false" ht="11.25" hidden="false" customHeight="false" outlineLevel="0" collapsed="false">
      <c r="B225" s="438" t="n">
        <f aca="false">'d)Salarios'!C192</f>
        <v>0</v>
      </c>
      <c r="C225" s="444" t="n">
        <f aca="false">'d)Salarios'!D192</f>
        <v>0</v>
      </c>
      <c r="D225" s="445" t="n">
        <f aca="false">IF(TipodeFasar=1,'d)Salarios'!I192,'d)Salarios'!E192)</f>
        <v>0</v>
      </c>
      <c r="E225" s="446" t="n">
        <f aca="false">IF(D225&gt;0,Tp_entre_Tl_J8,0)</f>
        <v>0</v>
      </c>
      <c r="F225" s="447" t="n">
        <f aca="false">'f)Ps_factorJornada8hrs'!S205</f>
        <v>0</v>
      </c>
      <c r="G225" s="443" t="n">
        <f aca="false">ROUND(F225*Tp_entre_Tl_J8,Redondeo_Para_factores)</f>
        <v>0</v>
      </c>
      <c r="H225" s="446" t="n">
        <f aca="false">IF(D225&gt;0,ROUND(I$37,IF(TipodeFasar=1,Redondeo_Para_factores,6)),0)</f>
        <v>0</v>
      </c>
      <c r="I225" s="446" t="n">
        <f aca="false">E225+G225+H225</f>
        <v>0</v>
      </c>
    </row>
    <row r="226" customFormat="false" ht="11.25" hidden="false" customHeight="false" outlineLevel="0" collapsed="false">
      <c r="B226" s="438" t="n">
        <f aca="false">'d)Salarios'!C193</f>
        <v>0</v>
      </c>
      <c r="C226" s="444" t="n">
        <f aca="false">'d)Salarios'!D193</f>
        <v>0</v>
      </c>
      <c r="D226" s="445" t="n">
        <f aca="false">IF(TipodeFasar=1,'d)Salarios'!I193,'d)Salarios'!E193)</f>
        <v>0</v>
      </c>
      <c r="E226" s="446" t="n">
        <f aca="false">IF(D226&gt;0,Tp_entre_Tl_J8,0)</f>
        <v>0</v>
      </c>
      <c r="F226" s="447" t="n">
        <f aca="false">'f)Ps_factorJornada8hrs'!S206</f>
        <v>0</v>
      </c>
      <c r="G226" s="443" t="n">
        <f aca="false">ROUND(F226*Tp_entre_Tl_J8,Redondeo_Para_factores)</f>
        <v>0</v>
      </c>
      <c r="H226" s="446" t="n">
        <f aca="false">IF(D226&gt;0,ROUND(I$37,IF(TipodeFasar=1,Redondeo_Para_factores,6)),0)</f>
        <v>0</v>
      </c>
      <c r="I226" s="446" t="n">
        <f aca="false">E226+G226+H226</f>
        <v>0</v>
      </c>
    </row>
    <row r="227" customFormat="false" ht="11.25" hidden="false" customHeight="false" outlineLevel="0" collapsed="false">
      <c r="B227" s="438" t="n">
        <f aca="false">'d)Salarios'!C194</f>
        <v>0</v>
      </c>
      <c r="C227" s="444" t="n">
        <f aca="false">'d)Salarios'!D194</f>
        <v>0</v>
      </c>
      <c r="D227" s="445" t="n">
        <f aca="false">IF(TipodeFasar=1,'d)Salarios'!I194,'d)Salarios'!E194)</f>
        <v>0</v>
      </c>
      <c r="E227" s="446" t="n">
        <f aca="false">IF(D227&gt;0,Tp_entre_Tl_J8,0)</f>
        <v>0</v>
      </c>
      <c r="F227" s="447" t="n">
        <f aca="false">'f)Ps_factorJornada8hrs'!S207</f>
        <v>0</v>
      </c>
      <c r="G227" s="443" t="n">
        <f aca="false">ROUND(F227*Tp_entre_Tl_J8,Redondeo_Para_factores)</f>
        <v>0</v>
      </c>
      <c r="H227" s="446" t="n">
        <f aca="false">IF(D227&gt;0,ROUND(I$37,IF(TipodeFasar=1,Redondeo_Para_factores,6)),0)</f>
        <v>0</v>
      </c>
      <c r="I227" s="446" t="n">
        <f aca="false">E227+G227+H227</f>
        <v>0</v>
      </c>
    </row>
    <row r="228" customFormat="false" ht="11.25" hidden="false" customHeight="false" outlineLevel="0" collapsed="false">
      <c r="B228" s="438" t="n">
        <f aca="false">'d)Salarios'!C195</f>
        <v>0</v>
      </c>
      <c r="C228" s="444" t="n">
        <f aca="false">'d)Salarios'!D195</f>
        <v>0</v>
      </c>
      <c r="D228" s="445" t="n">
        <f aca="false">IF(TipodeFasar=1,'d)Salarios'!I195,'d)Salarios'!E195)</f>
        <v>0</v>
      </c>
      <c r="E228" s="446" t="n">
        <f aca="false">IF(D228&gt;0,Tp_entre_Tl_J8,0)</f>
        <v>0</v>
      </c>
      <c r="F228" s="447" t="n">
        <f aca="false">'f)Ps_factorJornada8hrs'!S208</f>
        <v>0</v>
      </c>
      <c r="G228" s="443" t="n">
        <f aca="false">ROUND(F228*Tp_entre_Tl_J8,Redondeo_Para_factores)</f>
        <v>0</v>
      </c>
      <c r="H228" s="446" t="n">
        <f aca="false">IF(D228&gt;0,ROUND(I$37,IF(TipodeFasar=1,Redondeo_Para_factores,6)),0)</f>
        <v>0</v>
      </c>
      <c r="I228" s="446" t="n">
        <f aca="false">E228+G228+H228</f>
        <v>0</v>
      </c>
    </row>
    <row r="229" customFormat="false" ht="11.25" hidden="false" customHeight="false" outlineLevel="0" collapsed="false">
      <c r="B229" s="438" t="n">
        <f aca="false">'d)Salarios'!C196</f>
        <v>0</v>
      </c>
      <c r="C229" s="444" t="n">
        <f aca="false">'d)Salarios'!D196</f>
        <v>0</v>
      </c>
      <c r="D229" s="445" t="n">
        <f aca="false">IF(TipodeFasar=1,'d)Salarios'!I196,'d)Salarios'!E196)</f>
        <v>0</v>
      </c>
      <c r="E229" s="446" t="n">
        <f aca="false">IF(D229&gt;0,Tp_entre_Tl_J8,0)</f>
        <v>0</v>
      </c>
      <c r="F229" s="447" t="n">
        <f aca="false">'f)Ps_factorJornada8hrs'!S209</f>
        <v>0</v>
      </c>
      <c r="G229" s="443" t="n">
        <f aca="false">ROUND(F229*Tp_entre_Tl_J8,Redondeo_Para_factores)</f>
        <v>0</v>
      </c>
      <c r="H229" s="446" t="n">
        <f aca="false">IF(D229&gt;0,ROUND(I$37,IF(TipodeFasar=1,Redondeo_Para_factores,6)),0)</f>
        <v>0</v>
      </c>
      <c r="I229" s="446" t="n">
        <f aca="false">E229+G229+H229</f>
        <v>0</v>
      </c>
    </row>
    <row r="230" customFormat="false" ht="11.25" hidden="false" customHeight="false" outlineLevel="0" collapsed="false">
      <c r="B230" s="438" t="n">
        <f aca="false">'d)Salarios'!C197</f>
        <v>0</v>
      </c>
      <c r="C230" s="444" t="n">
        <f aca="false">'d)Salarios'!D197</f>
        <v>0</v>
      </c>
      <c r="D230" s="445" t="n">
        <f aca="false">IF(TipodeFasar=1,'d)Salarios'!I197,'d)Salarios'!E197)</f>
        <v>0</v>
      </c>
      <c r="E230" s="446" t="n">
        <f aca="false">IF(D230&gt;0,Tp_entre_Tl_J8,0)</f>
        <v>0</v>
      </c>
      <c r="F230" s="447" t="n">
        <f aca="false">'f)Ps_factorJornada8hrs'!S210</f>
        <v>0</v>
      </c>
      <c r="G230" s="443" t="n">
        <f aca="false">ROUND(F230*Tp_entre_Tl_J8,Redondeo_Para_factores)</f>
        <v>0</v>
      </c>
      <c r="H230" s="446" t="n">
        <f aca="false">IF(D230&gt;0,ROUND(I$37,IF(TipodeFasar=1,Redondeo_Para_factores,6)),0)</f>
        <v>0</v>
      </c>
      <c r="I230" s="446" t="n">
        <f aca="false">E230+G230+H230</f>
        <v>0</v>
      </c>
    </row>
    <row r="231" customFormat="false" ht="11.25" hidden="false" customHeight="false" outlineLevel="0" collapsed="false">
      <c r="B231" s="438" t="n">
        <f aca="false">'d)Salarios'!C198</f>
        <v>0</v>
      </c>
      <c r="C231" s="444" t="n">
        <f aca="false">'d)Salarios'!D198</f>
        <v>0</v>
      </c>
      <c r="D231" s="445" t="n">
        <f aca="false">IF(TipodeFasar=1,'d)Salarios'!I198,'d)Salarios'!E198)</f>
        <v>0</v>
      </c>
      <c r="E231" s="446" t="n">
        <f aca="false">IF(D231&gt;0,Tp_entre_Tl_J8,0)</f>
        <v>0</v>
      </c>
      <c r="F231" s="447" t="n">
        <f aca="false">'f)Ps_factorJornada8hrs'!S211</f>
        <v>0</v>
      </c>
      <c r="G231" s="443" t="n">
        <f aca="false">ROUND(F231*Tp_entre_Tl_J8,Redondeo_Para_factores)</f>
        <v>0</v>
      </c>
      <c r="H231" s="446" t="n">
        <f aca="false">IF(D231&gt;0,ROUND(I$37,IF(TipodeFasar=1,Redondeo_Para_factores,6)),0)</f>
        <v>0</v>
      </c>
      <c r="I231" s="446" t="n">
        <f aca="false">E231+G231+H231</f>
        <v>0</v>
      </c>
    </row>
    <row r="232" customFormat="false" ht="11.25" hidden="false" customHeight="false" outlineLevel="0" collapsed="false">
      <c r="B232" s="438" t="n">
        <f aca="false">'d)Salarios'!C199</f>
        <v>0</v>
      </c>
      <c r="C232" s="444" t="n">
        <f aca="false">'d)Salarios'!D199</f>
        <v>0</v>
      </c>
      <c r="D232" s="445" t="n">
        <f aca="false">IF(TipodeFasar=1,'d)Salarios'!I199,'d)Salarios'!E199)</f>
        <v>0</v>
      </c>
      <c r="E232" s="446" t="n">
        <f aca="false">IF(D232&gt;0,Tp_entre_Tl_J8,0)</f>
        <v>0</v>
      </c>
      <c r="F232" s="447" t="n">
        <f aca="false">'f)Ps_factorJornada8hrs'!S212</f>
        <v>0</v>
      </c>
      <c r="G232" s="443" t="n">
        <f aca="false">ROUND(F232*Tp_entre_Tl_J8,Redondeo_Para_factores)</f>
        <v>0</v>
      </c>
      <c r="H232" s="446" t="n">
        <f aca="false">IF(D232&gt;0,ROUND(I$37,IF(TipodeFasar=1,Redondeo_Para_factores,6)),0)</f>
        <v>0</v>
      </c>
      <c r="I232" s="446" t="n">
        <f aca="false">E232+G232+H232</f>
        <v>0</v>
      </c>
    </row>
    <row r="233" customFormat="false" ht="11.25" hidden="false" customHeight="false" outlineLevel="0" collapsed="false">
      <c r="B233" s="438" t="n">
        <f aca="false">'d)Salarios'!C200</f>
        <v>0</v>
      </c>
      <c r="C233" s="444" t="n">
        <f aca="false">'d)Salarios'!D200</f>
        <v>0</v>
      </c>
      <c r="D233" s="445" t="n">
        <f aca="false">IF(TipodeFasar=1,'d)Salarios'!I200,'d)Salarios'!E200)</f>
        <v>0</v>
      </c>
      <c r="E233" s="446" t="n">
        <f aca="false">IF(D233&gt;0,Tp_entre_Tl_J8,0)</f>
        <v>0</v>
      </c>
      <c r="F233" s="447" t="n">
        <f aca="false">'f)Ps_factorJornada8hrs'!S213</f>
        <v>0</v>
      </c>
      <c r="G233" s="443" t="n">
        <f aca="false">ROUND(F233*Tp_entre_Tl_J8,Redondeo_Para_factores)</f>
        <v>0</v>
      </c>
      <c r="H233" s="446" t="n">
        <f aca="false">IF(D233&gt;0,ROUND(I$37,IF(TipodeFasar=1,Redondeo_Para_factores,6)),0)</f>
        <v>0</v>
      </c>
      <c r="I233" s="446" t="n">
        <f aca="false">E233+G233+H233</f>
        <v>0</v>
      </c>
    </row>
    <row r="234" customFormat="false" ht="11.25" hidden="false" customHeight="false" outlineLevel="0" collapsed="false">
      <c r="B234" s="438" t="n">
        <f aca="false">'d)Salarios'!C201</f>
        <v>0</v>
      </c>
      <c r="C234" s="444" t="n">
        <f aca="false">'d)Salarios'!D201</f>
        <v>0</v>
      </c>
      <c r="D234" s="445" t="n">
        <f aca="false">IF(TipodeFasar=1,'d)Salarios'!I201,'d)Salarios'!E201)</f>
        <v>0</v>
      </c>
      <c r="E234" s="446" t="n">
        <f aca="false">IF(D234&gt;0,Tp_entre_Tl_J8,0)</f>
        <v>0</v>
      </c>
      <c r="F234" s="447" t="n">
        <f aca="false">'f)Ps_factorJornada8hrs'!S214</f>
        <v>0</v>
      </c>
      <c r="G234" s="443" t="n">
        <f aca="false">ROUND(F234*Tp_entre_Tl_J8,Redondeo_Para_factores)</f>
        <v>0</v>
      </c>
      <c r="H234" s="446" t="n">
        <f aca="false">IF(D234&gt;0,ROUND(I$37,IF(TipodeFasar=1,Redondeo_Para_factores,6)),0)</f>
        <v>0</v>
      </c>
      <c r="I234" s="446" t="n">
        <f aca="false">E234+G234+H234</f>
        <v>0</v>
      </c>
    </row>
    <row r="235" customFormat="false" ht="11.25" hidden="false" customHeight="false" outlineLevel="0" collapsed="false">
      <c r="B235" s="438" t="n">
        <f aca="false">'d)Salarios'!C202</f>
        <v>0</v>
      </c>
      <c r="C235" s="444" t="n">
        <f aca="false">'d)Salarios'!D202</f>
        <v>0</v>
      </c>
      <c r="D235" s="445" t="n">
        <f aca="false">IF(TipodeFasar=1,'d)Salarios'!I202,'d)Salarios'!E202)</f>
        <v>0</v>
      </c>
      <c r="E235" s="446" t="n">
        <f aca="false">IF(D235&gt;0,Tp_entre_Tl_J8,0)</f>
        <v>0</v>
      </c>
      <c r="F235" s="447" t="n">
        <f aca="false">'f)Ps_factorJornada8hrs'!S215</f>
        <v>0</v>
      </c>
      <c r="G235" s="443" t="n">
        <f aca="false">ROUND(F235*Tp_entre_Tl_J8,Redondeo_Para_factores)</f>
        <v>0</v>
      </c>
      <c r="H235" s="446" t="n">
        <f aca="false">IF(D235&gt;0,ROUND(I$37,IF(TipodeFasar=1,Redondeo_Para_factores,6)),0)</f>
        <v>0</v>
      </c>
      <c r="I235" s="446" t="n">
        <f aca="false">E235+G235+H235</f>
        <v>0</v>
      </c>
    </row>
    <row r="236" customFormat="false" ht="11.25" hidden="false" customHeight="false" outlineLevel="0" collapsed="false">
      <c r="B236" s="438" t="n">
        <f aca="false">'d)Salarios'!C203</f>
        <v>0</v>
      </c>
      <c r="C236" s="444" t="n">
        <f aca="false">'d)Salarios'!D203</f>
        <v>0</v>
      </c>
      <c r="D236" s="445" t="n">
        <f aca="false">IF(TipodeFasar=1,'d)Salarios'!I203,'d)Salarios'!E203)</f>
        <v>0</v>
      </c>
      <c r="E236" s="446" t="n">
        <f aca="false">IF(D236&gt;0,Tp_entre_Tl_J8,0)</f>
        <v>0</v>
      </c>
      <c r="F236" s="447" t="n">
        <f aca="false">'f)Ps_factorJornada8hrs'!S216</f>
        <v>0</v>
      </c>
      <c r="G236" s="443" t="n">
        <f aca="false">ROUND(F236*Tp_entre_Tl_J8,Redondeo_Para_factores)</f>
        <v>0</v>
      </c>
      <c r="H236" s="446" t="n">
        <f aca="false">IF(D236&gt;0,ROUND(I$37,IF(TipodeFasar=1,Redondeo_Para_factores,6)),0)</f>
        <v>0</v>
      </c>
      <c r="I236" s="446" t="n">
        <f aca="false">E236+G236+H236</f>
        <v>0</v>
      </c>
    </row>
    <row r="237" customFormat="false" ht="11.25" hidden="false" customHeight="false" outlineLevel="0" collapsed="false">
      <c r="B237" s="438" t="n">
        <f aca="false">'d)Salarios'!C204</f>
        <v>0</v>
      </c>
      <c r="C237" s="444" t="n">
        <f aca="false">'d)Salarios'!D204</f>
        <v>0</v>
      </c>
      <c r="D237" s="445" t="n">
        <f aca="false">IF(TipodeFasar=1,'d)Salarios'!I204,'d)Salarios'!E204)</f>
        <v>0</v>
      </c>
      <c r="E237" s="446" t="n">
        <f aca="false">IF(D237&gt;0,Tp_entre_Tl_J8,0)</f>
        <v>0</v>
      </c>
      <c r="F237" s="447" t="n">
        <f aca="false">'f)Ps_factorJornada8hrs'!S217</f>
        <v>0</v>
      </c>
      <c r="G237" s="443" t="n">
        <f aca="false">ROUND(F237*Tp_entre_Tl_J8,Redondeo_Para_factores)</f>
        <v>0</v>
      </c>
      <c r="H237" s="446" t="n">
        <f aca="false">IF(D237&gt;0,ROUND(I$37,IF(TipodeFasar=1,Redondeo_Para_factores,6)),0)</f>
        <v>0</v>
      </c>
      <c r="I237" s="446" t="n">
        <f aca="false">E237+G237+H237</f>
        <v>0</v>
      </c>
    </row>
    <row r="238" customFormat="false" ht="11.25" hidden="false" customHeight="false" outlineLevel="0" collapsed="false">
      <c r="B238" s="438" t="n">
        <f aca="false">'d)Salarios'!C205</f>
        <v>0</v>
      </c>
      <c r="C238" s="444" t="n">
        <f aca="false">'d)Salarios'!D205</f>
        <v>0</v>
      </c>
      <c r="D238" s="445" t="n">
        <f aca="false">IF(TipodeFasar=1,'d)Salarios'!I205,'d)Salarios'!E205)</f>
        <v>0</v>
      </c>
      <c r="E238" s="446" t="n">
        <f aca="false">IF(D238&gt;0,Tp_entre_Tl_J8,0)</f>
        <v>0</v>
      </c>
      <c r="F238" s="447" t="n">
        <f aca="false">'f)Ps_factorJornada8hrs'!S218</f>
        <v>0</v>
      </c>
      <c r="G238" s="443" t="n">
        <f aca="false">ROUND(F238*Tp_entre_Tl_J8,Redondeo_Para_factores)</f>
        <v>0</v>
      </c>
      <c r="H238" s="446" t="n">
        <f aca="false">IF(D238&gt;0,ROUND(I$37,IF(TipodeFasar=1,Redondeo_Para_factores,6)),0)</f>
        <v>0</v>
      </c>
      <c r="I238" s="446" t="n">
        <f aca="false">E238+G238+H238</f>
        <v>0</v>
      </c>
    </row>
    <row r="239" customFormat="false" ht="11.25" hidden="false" customHeight="false" outlineLevel="0" collapsed="false">
      <c r="B239" s="438" t="n">
        <f aca="false">'d)Salarios'!C206</f>
        <v>0</v>
      </c>
      <c r="C239" s="444" t="n">
        <f aca="false">'d)Salarios'!D206</f>
        <v>0</v>
      </c>
      <c r="D239" s="445" t="n">
        <f aca="false">IF(TipodeFasar=1,'d)Salarios'!I206,'d)Salarios'!E206)</f>
        <v>0</v>
      </c>
      <c r="E239" s="446" t="n">
        <f aca="false">IF(D239&gt;0,Tp_entre_Tl_J8,0)</f>
        <v>0</v>
      </c>
      <c r="F239" s="447" t="n">
        <f aca="false">'f)Ps_factorJornada8hrs'!S219</f>
        <v>0</v>
      </c>
      <c r="G239" s="443" t="n">
        <f aca="false">ROUND(F239*Tp_entre_Tl_J8,Redondeo_Para_factores)</f>
        <v>0</v>
      </c>
      <c r="H239" s="446" t="n">
        <f aca="false">IF(D239&gt;0,ROUND(I$37,IF(TipodeFasar=1,Redondeo_Para_factores,6)),0)</f>
        <v>0</v>
      </c>
      <c r="I239" s="446" t="n">
        <f aca="false">E239+G239+H239</f>
        <v>0</v>
      </c>
    </row>
    <row r="240" customFormat="false" ht="11.25" hidden="false" customHeight="false" outlineLevel="0" collapsed="false">
      <c r="B240" s="438" t="n">
        <f aca="false">'d)Salarios'!C207</f>
        <v>0</v>
      </c>
      <c r="C240" s="444" t="n">
        <f aca="false">'d)Salarios'!D207</f>
        <v>0</v>
      </c>
      <c r="D240" s="445" t="n">
        <f aca="false">IF(TipodeFasar=1,'d)Salarios'!I207,'d)Salarios'!E207)</f>
        <v>0</v>
      </c>
      <c r="E240" s="446" t="n">
        <f aca="false">IF(D240&gt;0,Tp_entre_Tl_J8,0)</f>
        <v>0</v>
      </c>
      <c r="F240" s="447" t="n">
        <f aca="false">'f)Ps_factorJornada8hrs'!S220</f>
        <v>0</v>
      </c>
      <c r="G240" s="443" t="n">
        <f aca="false">ROUND(F240*Tp_entre_Tl_J8,Redondeo_Para_factores)</f>
        <v>0</v>
      </c>
      <c r="H240" s="446" t="n">
        <f aca="false">IF(D240&gt;0,ROUND(I$37,IF(TipodeFasar=1,Redondeo_Para_factores,6)),0)</f>
        <v>0</v>
      </c>
      <c r="I240" s="446" t="n">
        <f aca="false">E240+G240+H240</f>
        <v>0</v>
      </c>
    </row>
    <row r="241" customFormat="false" ht="11.25" hidden="false" customHeight="false" outlineLevel="0" collapsed="false">
      <c r="B241" s="438" t="n">
        <f aca="false">'d)Salarios'!C208</f>
        <v>0</v>
      </c>
      <c r="C241" s="444" t="n">
        <f aca="false">'d)Salarios'!D208</f>
        <v>0</v>
      </c>
      <c r="D241" s="445" t="n">
        <f aca="false">IF(TipodeFasar=1,'d)Salarios'!I208,'d)Salarios'!E208)</f>
        <v>0</v>
      </c>
      <c r="E241" s="446" t="n">
        <f aca="false">IF(D241&gt;0,Tp_entre_Tl_J8,0)</f>
        <v>0</v>
      </c>
      <c r="F241" s="447" t="n">
        <f aca="false">'f)Ps_factorJornada8hrs'!S221</f>
        <v>0</v>
      </c>
      <c r="G241" s="443" t="n">
        <f aca="false">ROUND(F241*Tp_entre_Tl_J8,Redondeo_Para_factores)</f>
        <v>0</v>
      </c>
      <c r="H241" s="446" t="n">
        <f aca="false">IF(D241&gt;0,ROUND(I$37,IF(TipodeFasar=1,Redondeo_Para_factores,6)),0)</f>
        <v>0</v>
      </c>
      <c r="I241" s="446" t="n">
        <f aca="false">E241+G241+H241</f>
        <v>0</v>
      </c>
    </row>
    <row r="242" customFormat="false" ht="11.25" hidden="false" customHeight="false" outlineLevel="0" collapsed="false">
      <c r="B242" s="438" t="n">
        <f aca="false">'d)Salarios'!C209</f>
        <v>0</v>
      </c>
      <c r="C242" s="444" t="n">
        <f aca="false">'d)Salarios'!D209</f>
        <v>0</v>
      </c>
      <c r="D242" s="445" t="n">
        <f aca="false">IF(TipodeFasar=1,'d)Salarios'!I209,'d)Salarios'!E209)</f>
        <v>0</v>
      </c>
      <c r="E242" s="446" t="n">
        <f aca="false">IF(D242&gt;0,Tp_entre_Tl_J8,0)</f>
        <v>0</v>
      </c>
      <c r="F242" s="447" t="n">
        <f aca="false">'f)Ps_factorJornada8hrs'!S222</f>
        <v>0</v>
      </c>
      <c r="G242" s="443" t="n">
        <f aca="false">ROUND(F242*Tp_entre_Tl_J8,Redondeo_Para_factores)</f>
        <v>0</v>
      </c>
      <c r="H242" s="446" t="n">
        <f aca="false">IF(D242&gt;0,ROUND(I$37,IF(TipodeFasar=1,Redondeo_Para_factores,6)),0)</f>
        <v>0</v>
      </c>
      <c r="I242" s="446" t="n">
        <f aca="false">E242+G242+H242</f>
        <v>0</v>
      </c>
    </row>
    <row r="243" customFormat="false" ht="11.25" hidden="false" customHeight="false" outlineLevel="0" collapsed="false">
      <c r="B243" s="438" t="n">
        <f aca="false">'d)Salarios'!C210</f>
        <v>0</v>
      </c>
      <c r="C243" s="444" t="n">
        <f aca="false">'d)Salarios'!D210</f>
        <v>0</v>
      </c>
      <c r="D243" s="445" t="n">
        <f aca="false">IF(TipodeFasar=1,'d)Salarios'!I210,'d)Salarios'!E210)</f>
        <v>0</v>
      </c>
      <c r="E243" s="446" t="n">
        <f aca="false">IF(D243&gt;0,Tp_entre_Tl_J8,0)</f>
        <v>0</v>
      </c>
      <c r="F243" s="447" t="n">
        <f aca="false">'f)Ps_factorJornada8hrs'!S223</f>
        <v>0</v>
      </c>
      <c r="G243" s="443" t="n">
        <f aca="false">ROUND(F243*Tp_entre_Tl_J8,Redondeo_Para_factores)</f>
        <v>0</v>
      </c>
      <c r="H243" s="446" t="n">
        <f aca="false">IF(D243&gt;0,ROUND(I$37,IF(TipodeFasar=1,Redondeo_Para_factores,6)),0)</f>
        <v>0</v>
      </c>
      <c r="I243" s="446" t="n">
        <f aca="false">E243+G243+H243</f>
        <v>0</v>
      </c>
    </row>
    <row r="244" customFormat="false" ht="11.25" hidden="false" customHeight="false" outlineLevel="0" collapsed="false">
      <c r="B244" s="438" t="n">
        <f aca="false">'d)Salarios'!C211</f>
        <v>0</v>
      </c>
      <c r="C244" s="444" t="n">
        <f aca="false">'d)Salarios'!D211</f>
        <v>0</v>
      </c>
      <c r="D244" s="445" t="n">
        <f aca="false">IF(TipodeFasar=1,'d)Salarios'!I211,'d)Salarios'!E211)</f>
        <v>0</v>
      </c>
      <c r="E244" s="446" t="n">
        <f aca="false">IF(D244&gt;0,Tp_entre_Tl_J8,0)</f>
        <v>0</v>
      </c>
      <c r="F244" s="447" t="n">
        <f aca="false">'f)Ps_factorJornada8hrs'!S224</f>
        <v>0</v>
      </c>
      <c r="G244" s="443" t="n">
        <f aca="false">ROUND(F244*Tp_entre_Tl_J8,Redondeo_Para_factores)</f>
        <v>0</v>
      </c>
      <c r="H244" s="446" t="n">
        <f aca="false">IF(D244&gt;0,ROUND(I$37,IF(TipodeFasar=1,Redondeo_Para_factores,6)),0)</f>
        <v>0</v>
      </c>
      <c r="I244" s="446" t="n">
        <f aca="false">E244+G244+H244</f>
        <v>0</v>
      </c>
    </row>
    <row r="245" customFormat="false" ht="11.25" hidden="false" customHeight="false" outlineLevel="0" collapsed="false">
      <c r="B245" s="438" t="n">
        <f aca="false">'d)Salarios'!C212</f>
        <v>0</v>
      </c>
      <c r="C245" s="444" t="n">
        <f aca="false">'d)Salarios'!D212</f>
        <v>0</v>
      </c>
      <c r="D245" s="445" t="n">
        <f aca="false">IF(TipodeFasar=1,'d)Salarios'!I212,'d)Salarios'!E212)</f>
        <v>0</v>
      </c>
      <c r="E245" s="446" t="n">
        <f aca="false">IF(D245&gt;0,Tp_entre_Tl_J8,0)</f>
        <v>0</v>
      </c>
      <c r="F245" s="447" t="n">
        <f aca="false">'f)Ps_factorJornada8hrs'!S225</f>
        <v>0</v>
      </c>
      <c r="G245" s="443" t="n">
        <f aca="false">ROUND(F245*Tp_entre_Tl_J8,Redondeo_Para_factores)</f>
        <v>0</v>
      </c>
      <c r="H245" s="446" t="n">
        <f aca="false">IF(D245&gt;0,ROUND(I$37,IF(TipodeFasar=1,Redondeo_Para_factores,6)),0)</f>
        <v>0</v>
      </c>
      <c r="I245" s="446" t="n">
        <f aca="false">E245+G245+H245</f>
        <v>0</v>
      </c>
    </row>
    <row r="246" customFormat="false" ht="11.25" hidden="false" customHeight="false" outlineLevel="0" collapsed="false">
      <c r="B246" s="438" t="n">
        <f aca="false">'d)Salarios'!C213</f>
        <v>0</v>
      </c>
      <c r="C246" s="444" t="n">
        <f aca="false">'d)Salarios'!D213</f>
        <v>0</v>
      </c>
      <c r="D246" s="445" t="n">
        <f aca="false">IF(TipodeFasar=1,'d)Salarios'!I213,'d)Salarios'!E213)</f>
        <v>0</v>
      </c>
      <c r="E246" s="446" t="n">
        <f aca="false">IF(D246&gt;0,Tp_entre_Tl_J8,0)</f>
        <v>0</v>
      </c>
      <c r="F246" s="447" t="n">
        <f aca="false">'f)Ps_factorJornada8hrs'!S226</f>
        <v>0</v>
      </c>
      <c r="G246" s="443" t="n">
        <f aca="false">ROUND(F246*Tp_entre_Tl_J8,Redondeo_Para_factores)</f>
        <v>0</v>
      </c>
      <c r="H246" s="446" t="n">
        <f aca="false">IF(D246&gt;0,ROUND(I$37,IF(TipodeFasar=1,Redondeo_Para_factores,6)),0)</f>
        <v>0</v>
      </c>
      <c r="I246" s="446" t="n">
        <f aca="false">E246+G246+H246</f>
        <v>0</v>
      </c>
    </row>
    <row r="247" customFormat="false" ht="11.25" hidden="false" customHeight="false" outlineLevel="0" collapsed="false">
      <c r="B247" s="438" t="n">
        <f aca="false">'d)Salarios'!C214</f>
        <v>0</v>
      </c>
      <c r="C247" s="444" t="n">
        <f aca="false">'d)Salarios'!D214</f>
        <v>0</v>
      </c>
      <c r="D247" s="445" t="n">
        <f aca="false">IF(TipodeFasar=1,'d)Salarios'!I214,'d)Salarios'!E214)</f>
        <v>0</v>
      </c>
      <c r="E247" s="446" t="n">
        <f aca="false">IF(D247&gt;0,Tp_entre_Tl_J8,0)</f>
        <v>0</v>
      </c>
      <c r="F247" s="447" t="n">
        <f aca="false">'f)Ps_factorJornada8hrs'!S227</f>
        <v>0</v>
      </c>
      <c r="G247" s="443" t="n">
        <f aca="false">ROUND(F247*Tp_entre_Tl_J8,Redondeo_Para_factores)</f>
        <v>0</v>
      </c>
      <c r="H247" s="446" t="n">
        <f aca="false">IF(D247&gt;0,ROUND(I$37,IF(TipodeFasar=1,Redondeo_Para_factores,6)),0)</f>
        <v>0</v>
      </c>
      <c r="I247" s="446" t="n">
        <f aca="false">E247+G247+H247</f>
        <v>0</v>
      </c>
    </row>
    <row r="248" customFormat="false" ht="11.25" hidden="false" customHeight="false" outlineLevel="0" collapsed="false">
      <c r="B248" s="438" t="n">
        <f aca="false">'d)Salarios'!C215</f>
        <v>0</v>
      </c>
      <c r="C248" s="444" t="n">
        <f aca="false">'d)Salarios'!D215</f>
        <v>0</v>
      </c>
      <c r="D248" s="445" t="n">
        <f aca="false">IF(TipodeFasar=1,'d)Salarios'!I215,'d)Salarios'!E215)</f>
        <v>0</v>
      </c>
      <c r="E248" s="446" t="n">
        <f aca="false">IF(D248&gt;0,Tp_entre_Tl_J8,0)</f>
        <v>0</v>
      </c>
      <c r="F248" s="447" t="n">
        <f aca="false">'f)Ps_factorJornada8hrs'!S228</f>
        <v>0</v>
      </c>
      <c r="G248" s="443" t="n">
        <f aca="false">ROUND(F248*Tp_entre_Tl_J8,Redondeo_Para_factores)</f>
        <v>0</v>
      </c>
      <c r="H248" s="446" t="n">
        <f aca="false">IF(D248&gt;0,ROUND(I$37,IF(TipodeFasar=1,Redondeo_Para_factores,6)),0)</f>
        <v>0</v>
      </c>
      <c r="I248" s="446" t="n">
        <f aca="false">E248+G248+H248</f>
        <v>0</v>
      </c>
    </row>
    <row r="249" customFormat="false" ht="11.25" hidden="false" customHeight="false" outlineLevel="0" collapsed="false">
      <c r="B249" s="438" t="n">
        <f aca="false">'d)Salarios'!C216</f>
        <v>0</v>
      </c>
      <c r="C249" s="444" t="n">
        <f aca="false">'d)Salarios'!D216</f>
        <v>0</v>
      </c>
      <c r="D249" s="445" t="n">
        <f aca="false">IF(TipodeFasar=1,'d)Salarios'!I216,'d)Salarios'!E216)</f>
        <v>0</v>
      </c>
      <c r="E249" s="446" t="n">
        <f aca="false">IF(D249&gt;0,Tp_entre_Tl_J8,0)</f>
        <v>0</v>
      </c>
      <c r="F249" s="447" t="n">
        <f aca="false">'f)Ps_factorJornada8hrs'!S229</f>
        <v>0</v>
      </c>
      <c r="G249" s="443" t="n">
        <f aca="false">ROUND(F249*Tp_entre_Tl_J8,Redondeo_Para_factores)</f>
        <v>0</v>
      </c>
      <c r="H249" s="446" t="n">
        <f aca="false">IF(D249&gt;0,ROUND(I$37,IF(TipodeFasar=1,Redondeo_Para_factores,6)),0)</f>
        <v>0</v>
      </c>
      <c r="I249" s="446" t="n">
        <f aca="false">E249+G249+H249</f>
        <v>0</v>
      </c>
    </row>
    <row r="250" customFormat="false" ht="11.25" hidden="false" customHeight="false" outlineLevel="0" collapsed="false">
      <c r="B250" s="438" t="n">
        <f aca="false">'d)Salarios'!C217</f>
        <v>0</v>
      </c>
      <c r="C250" s="444" t="n">
        <f aca="false">'d)Salarios'!D217</f>
        <v>0</v>
      </c>
      <c r="D250" s="445" t="n">
        <f aca="false">IF(TipodeFasar=1,'d)Salarios'!I217,'d)Salarios'!E217)</f>
        <v>0</v>
      </c>
      <c r="E250" s="446" t="n">
        <f aca="false">IF(D250&gt;0,Tp_entre_Tl_J8,0)</f>
        <v>0</v>
      </c>
      <c r="F250" s="447" t="n">
        <f aca="false">'f)Ps_factorJornada8hrs'!S230</f>
        <v>0</v>
      </c>
      <c r="G250" s="443" t="n">
        <f aca="false">ROUND(F250*Tp_entre_Tl_J8,Redondeo_Para_factores)</f>
        <v>0</v>
      </c>
      <c r="H250" s="446" t="n">
        <f aca="false">IF(D250&gt;0,ROUND(I$37,IF(TipodeFasar=1,Redondeo_Para_factores,6)),0)</f>
        <v>0</v>
      </c>
      <c r="I250" s="446" t="n">
        <f aca="false">E250+G250+H250</f>
        <v>0</v>
      </c>
    </row>
    <row r="251" customFormat="false" ht="11.25" hidden="false" customHeight="false" outlineLevel="0" collapsed="false">
      <c r="B251" s="438" t="n">
        <f aca="false">'d)Salarios'!C218</f>
        <v>0</v>
      </c>
      <c r="C251" s="444" t="n">
        <f aca="false">'d)Salarios'!D218</f>
        <v>0</v>
      </c>
      <c r="D251" s="445" t="n">
        <f aca="false">IF(TipodeFasar=1,'d)Salarios'!I218,'d)Salarios'!E218)</f>
        <v>0</v>
      </c>
      <c r="E251" s="446" t="n">
        <f aca="false">IF(D251&gt;0,Tp_entre_Tl_J8,0)</f>
        <v>0</v>
      </c>
      <c r="F251" s="447" t="n">
        <f aca="false">'f)Ps_factorJornada8hrs'!S231</f>
        <v>0</v>
      </c>
      <c r="G251" s="443" t="n">
        <f aca="false">ROUND(F251*Tp_entre_Tl_J8,Redondeo_Para_factores)</f>
        <v>0</v>
      </c>
      <c r="H251" s="446" t="n">
        <f aca="false">IF(D251&gt;0,ROUND(I$37,IF(TipodeFasar=1,Redondeo_Para_factores,6)),0)</f>
        <v>0</v>
      </c>
      <c r="I251" s="446" t="n">
        <f aca="false">E251+G251+H251</f>
        <v>0</v>
      </c>
    </row>
    <row r="252" customFormat="false" ht="11.25" hidden="false" customHeight="false" outlineLevel="0" collapsed="false">
      <c r="B252" s="438" t="n">
        <f aca="false">'d)Salarios'!C219</f>
        <v>0</v>
      </c>
      <c r="C252" s="444" t="n">
        <f aca="false">'d)Salarios'!D219</f>
        <v>0</v>
      </c>
      <c r="D252" s="445" t="n">
        <f aca="false">IF(TipodeFasar=1,'d)Salarios'!I219,'d)Salarios'!E219)</f>
        <v>0</v>
      </c>
      <c r="E252" s="446" t="n">
        <f aca="false">IF(D252&gt;0,Tp_entre_Tl_J8,0)</f>
        <v>0</v>
      </c>
      <c r="F252" s="447" t="n">
        <f aca="false">'f)Ps_factorJornada8hrs'!S232</f>
        <v>0</v>
      </c>
      <c r="G252" s="443" t="n">
        <f aca="false">ROUND(F252*Tp_entre_Tl_J8,Redondeo_Para_factores)</f>
        <v>0</v>
      </c>
      <c r="H252" s="446" t="n">
        <f aca="false">IF(D252&gt;0,ROUND(I$37,IF(TipodeFasar=1,Redondeo_Para_factores,6)),0)</f>
        <v>0</v>
      </c>
      <c r="I252" s="446" t="n">
        <f aca="false">E252+G252+H252</f>
        <v>0</v>
      </c>
    </row>
    <row r="253" customFormat="false" ht="11.25" hidden="false" customHeight="false" outlineLevel="0" collapsed="false">
      <c r="B253" s="438" t="n">
        <f aca="false">'d)Salarios'!C220</f>
        <v>0</v>
      </c>
      <c r="C253" s="444" t="n">
        <f aca="false">'d)Salarios'!D220</f>
        <v>0</v>
      </c>
      <c r="D253" s="445" t="n">
        <f aca="false">IF(TipodeFasar=1,'d)Salarios'!I220,'d)Salarios'!E220)</f>
        <v>0</v>
      </c>
      <c r="E253" s="446" t="n">
        <f aca="false">IF(D253&gt;0,Tp_entre_Tl_J8,0)</f>
        <v>0</v>
      </c>
      <c r="F253" s="447" t="n">
        <f aca="false">'f)Ps_factorJornada8hrs'!S233</f>
        <v>0</v>
      </c>
      <c r="G253" s="443" t="n">
        <f aca="false">ROUND(F253*Tp_entre_Tl_J8,Redondeo_Para_factores)</f>
        <v>0</v>
      </c>
      <c r="H253" s="446" t="n">
        <f aca="false">IF(D253&gt;0,ROUND(I$37,IF(TipodeFasar=1,Redondeo_Para_factores,6)),0)</f>
        <v>0</v>
      </c>
      <c r="I253" s="446" t="n">
        <f aca="false">E253+G253+H253</f>
        <v>0</v>
      </c>
    </row>
    <row r="254" customFormat="false" ht="11.25" hidden="false" customHeight="false" outlineLevel="0" collapsed="false">
      <c r="B254" s="438" t="n">
        <f aca="false">'d)Salarios'!C221</f>
        <v>0</v>
      </c>
      <c r="C254" s="444" t="n">
        <f aca="false">'d)Salarios'!D221</f>
        <v>0</v>
      </c>
      <c r="D254" s="445" t="n">
        <f aca="false">IF(TipodeFasar=1,'d)Salarios'!I221,'d)Salarios'!E221)</f>
        <v>0</v>
      </c>
      <c r="E254" s="446" t="n">
        <f aca="false">IF(D254&gt;0,Tp_entre_Tl_J8,0)</f>
        <v>0</v>
      </c>
      <c r="F254" s="447" t="n">
        <f aca="false">'f)Ps_factorJornada8hrs'!S234</f>
        <v>0</v>
      </c>
      <c r="G254" s="443" t="n">
        <f aca="false">ROUND(F254*Tp_entre_Tl_J8,Redondeo_Para_factores)</f>
        <v>0</v>
      </c>
      <c r="H254" s="446" t="n">
        <f aca="false">IF(D254&gt;0,ROUND(I$37,IF(TipodeFasar=1,Redondeo_Para_factores,6)),0)</f>
        <v>0</v>
      </c>
      <c r="I254" s="446" t="n">
        <f aca="false">E254+G254+H254</f>
        <v>0</v>
      </c>
    </row>
    <row r="255" customFormat="false" ht="11.25" hidden="false" customHeight="false" outlineLevel="0" collapsed="false">
      <c r="B255" s="438" t="n">
        <f aca="false">'d)Salarios'!C222</f>
        <v>0</v>
      </c>
      <c r="C255" s="444" t="n">
        <f aca="false">'d)Salarios'!D222</f>
        <v>0</v>
      </c>
      <c r="D255" s="445" t="n">
        <f aca="false">IF(TipodeFasar=1,'d)Salarios'!I222,'d)Salarios'!E222)</f>
        <v>0</v>
      </c>
      <c r="E255" s="446" t="n">
        <f aca="false">IF(D255&gt;0,Tp_entre_Tl_J8,0)</f>
        <v>0</v>
      </c>
      <c r="F255" s="447" t="n">
        <f aca="false">'f)Ps_factorJornada8hrs'!S235</f>
        <v>0</v>
      </c>
      <c r="G255" s="443" t="n">
        <f aca="false">ROUND(F255*Tp_entre_Tl_J8,Redondeo_Para_factores)</f>
        <v>0</v>
      </c>
      <c r="H255" s="446" t="n">
        <f aca="false">IF(D255&gt;0,ROUND(I$37,IF(TipodeFasar=1,Redondeo_Para_factores,6)),0)</f>
        <v>0</v>
      </c>
      <c r="I255" s="446" t="n">
        <f aca="false">E255+G255+H255</f>
        <v>0</v>
      </c>
    </row>
    <row r="256" customFormat="false" ht="11.25" hidden="false" customHeight="false" outlineLevel="0" collapsed="false">
      <c r="B256" s="438" t="n">
        <f aca="false">'d)Salarios'!C223</f>
        <v>0</v>
      </c>
      <c r="C256" s="444" t="n">
        <f aca="false">'d)Salarios'!D223</f>
        <v>0</v>
      </c>
      <c r="D256" s="445" t="n">
        <f aca="false">IF(TipodeFasar=1,'d)Salarios'!I223,'d)Salarios'!E223)</f>
        <v>0</v>
      </c>
      <c r="E256" s="446" t="n">
        <f aca="false">IF(D256&gt;0,Tp_entre_Tl_J8,0)</f>
        <v>0</v>
      </c>
      <c r="F256" s="447" t="n">
        <f aca="false">'f)Ps_factorJornada8hrs'!S236</f>
        <v>0</v>
      </c>
      <c r="G256" s="443" t="n">
        <f aca="false">ROUND(F256*Tp_entre_Tl_J8,Redondeo_Para_factores)</f>
        <v>0</v>
      </c>
      <c r="H256" s="446" t="n">
        <f aca="false">IF(D256&gt;0,ROUND(I$37,IF(TipodeFasar=1,Redondeo_Para_factores,6)),0)</f>
        <v>0</v>
      </c>
      <c r="I256" s="446" t="n">
        <f aca="false">E256+G256+H256</f>
        <v>0</v>
      </c>
    </row>
    <row r="257" customFormat="false" ht="11.25" hidden="false" customHeight="false" outlineLevel="0" collapsed="false">
      <c r="B257" s="438" t="n">
        <f aca="false">'d)Salarios'!C224</f>
        <v>0</v>
      </c>
      <c r="C257" s="444" t="n">
        <f aca="false">'d)Salarios'!D224</f>
        <v>0</v>
      </c>
      <c r="D257" s="445" t="n">
        <f aca="false">IF(TipodeFasar=1,'d)Salarios'!I224,'d)Salarios'!E224)</f>
        <v>0</v>
      </c>
      <c r="E257" s="446" t="n">
        <f aca="false">IF(D257&gt;0,Tp_entre_Tl_J8,0)</f>
        <v>0</v>
      </c>
      <c r="F257" s="447" t="n">
        <f aca="false">'f)Ps_factorJornada8hrs'!S237</f>
        <v>0</v>
      </c>
      <c r="G257" s="443" t="n">
        <f aca="false">ROUND(F257*Tp_entre_Tl_J8,Redondeo_Para_factores)</f>
        <v>0</v>
      </c>
      <c r="H257" s="446" t="n">
        <f aca="false">IF(D257&gt;0,ROUND(I$37,IF(TipodeFasar=1,Redondeo_Para_factores,6)),0)</f>
        <v>0</v>
      </c>
      <c r="I257" s="446" t="n">
        <f aca="false">E257+G257+H257</f>
        <v>0</v>
      </c>
    </row>
    <row r="258" customFormat="false" ht="11.25" hidden="false" customHeight="false" outlineLevel="0" collapsed="false">
      <c r="B258" s="438" t="n">
        <f aca="false">'d)Salarios'!C225</f>
        <v>0</v>
      </c>
      <c r="C258" s="444" t="n">
        <f aca="false">'d)Salarios'!D225</f>
        <v>0</v>
      </c>
      <c r="D258" s="445" t="n">
        <f aca="false">IF(TipodeFasar=1,'d)Salarios'!I225,'d)Salarios'!E225)</f>
        <v>0</v>
      </c>
      <c r="E258" s="446" t="n">
        <f aca="false">IF(D258&gt;0,Tp_entre_Tl_J8,0)</f>
        <v>0</v>
      </c>
      <c r="F258" s="447" t="n">
        <f aca="false">'f)Ps_factorJornada8hrs'!S238</f>
        <v>0</v>
      </c>
      <c r="G258" s="443" t="n">
        <f aca="false">ROUND(F258*Tp_entre_Tl_J8,Redondeo_Para_factores)</f>
        <v>0</v>
      </c>
      <c r="H258" s="446" t="n">
        <f aca="false">IF(D258&gt;0,ROUND(I$37,IF(TipodeFasar=1,Redondeo_Para_factores,6)),0)</f>
        <v>0</v>
      </c>
      <c r="I258" s="446" t="n">
        <f aca="false">E258+G258+H258</f>
        <v>0</v>
      </c>
    </row>
    <row r="259" customFormat="false" ht="11.25" hidden="false" customHeight="false" outlineLevel="0" collapsed="false">
      <c r="B259" s="438" t="n">
        <f aca="false">'d)Salarios'!C226</f>
        <v>0</v>
      </c>
      <c r="C259" s="444" t="n">
        <f aca="false">'d)Salarios'!D226</f>
        <v>0</v>
      </c>
      <c r="D259" s="445" t="n">
        <f aca="false">IF(TipodeFasar=1,'d)Salarios'!I226,'d)Salarios'!E226)</f>
        <v>0</v>
      </c>
      <c r="E259" s="446" t="n">
        <f aca="false">IF(D259&gt;0,Tp_entre_Tl_J8,0)</f>
        <v>0</v>
      </c>
      <c r="F259" s="447" t="n">
        <f aca="false">'f)Ps_factorJornada8hrs'!S239</f>
        <v>0</v>
      </c>
      <c r="G259" s="443" t="n">
        <f aca="false">ROUND(F259*Tp_entre_Tl_J8,Redondeo_Para_factores)</f>
        <v>0</v>
      </c>
      <c r="H259" s="446" t="n">
        <f aca="false">IF(D259&gt;0,ROUND(I$37,IF(TipodeFasar=1,Redondeo_Para_factores,6)),0)</f>
        <v>0</v>
      </c>
      <c r="I259" s="446" t="n">
        <f aca="false">E259+G259+H259</f>
        <v>0</v>
      </c>
    </row>
    <row r="260" customFormat="false" ht="11.25" hidden="false" customHeight="false" outlineLevel="0" collapsed="false">
      <c r="B260" s="438" t="n">
        <f aca="false">'d)Salarios'!C227</f>
        <v>0</v>
      </c>
      <c r="C260" s="444" t="n">
        <f aca="false">'d)Salarios'!D227</f>
        <v>0</v>
      </c>
      <c r="D260" s="445" t="n">
        <f aca="false">IF(TipodeFasar=1,'d)Salarios'!I227,'d)Salarios'!E227)</f>
        <v>0</v>
      </c>
      <c r="E260" s="446" t="n">
        <f aca="false">IF(D260&gt;0,Tp_entre_Tl_J8,0)</f>
        <v>0</v>
      </c>
      <c r="F260" s="447" t="n">
        <f aca="false">'f)Ps_factorJornada8hrs'!S240</f>
        <v>0</v>
      </c>
      <c r="G260" s="443" t="n">
        <f aca="false">ROUND(F260*Tp_entre_Tl_J8,Redondeo_Para_factores)</f>
        <v>0</v>
      </c>
      <c r="H260" s="446" t="n">
        <f aca="false">IF(D260&gt;0,ROUND(I$37,IF(TipodeFasar=1,Redondeo_Para_factores,6)),0)</f>
        <v>0</v>
      </c>
      <c r="I260" s="446" t="n">
        <f aca="false">E260+G260+H260</f>
        <v>0</v>
      </c>
    </row>
    <row r="261" customFormat="false" ht="11.25" hidden="false" customHeight="false" outlineLevel="0" collapsed="false">
      <c r="B261" s="438" t="n">
        <f aca="false">'d)Salarios'!C228</f>
        <v>0</v>
      </c>
      <c r="C261" s="444" t="n">
        <f aca="false">'d)Salarios'!D228</f>
        <v>0</v>
      </c>
      <c r="D261" s="445" t="n">
        <f aca="false">IF(TipodeFasar=1,'d)Salarios'!I228,'d)Salarios'!E228)</f>
        <v>0</v>
      </c>
      <c r="E261" s="446" t="n">
        <f aca="false">IF(D261&gt;0,Tp_entre_Tl_J8,0)</f>
        <v>0</v>
      </c>
      <c r="F261" s="447" t="n">
        <f aca="false">'f)Ps_factorJornada8hrs'!S241</f>
        <v>0</v>
      </c>
      <c r="G261" s="443" t="n">
        <f aca="false">ROUND(F261*Tp_entre_Tl_J8,Redondeo_Para_factores)</f>
        <v>0</v>
      </c>
      <c r="H261" s="446" t="n">
        <f aca="false">IF(D261&gt;0,ROUND(I$37,IF(TipodeFasar=1,Redondeo_Para_factores,6)),0)</f>
        <v>0</v>
      </c>
      <c r="I261" s="446" t="n">
        <f aca="false">E261+G261+H261</f>
        <v>0</v>
      </c>
    </row>
    <row r="262" customFormat="false" ht="11.25" hidden="false" customHeight="false" outlineLevel="0" collapsed="false">
      <c r="B262" s="438" t="n">
        <f aca="false">'d)Salarios'!C229</f>
        <v>0</v>
      </c>
      <c r="C262" s="444" t="n">
        <f aca="false">'d)Salarios'!D229</f>
        <v>0</v>
      </c>
      <c r="D262" s="445" t="n">
        <f aca="false">IF(TipodeFasar=1,'d)Salarios'!I229,'d)Salarios'!E229)</f>
        <v>0</v>
      </c>
      <c r="E262" s="446" t="n">
        <f aca="false">IF(D262&gt;0,Tp_entre_Tl_J8,0)</f>
        <v>0</v>
      </c>
      <c r="F262" s="447" t="n">
        <f aca="false">'f)Ps_factorJornada8hrs'!S242</f>
        <v>0</v>
      </c>
      <c r="G262" s="443" t="n">
        <f aca="false">ROUND(F262*Tp_entre_Tl_J8,Redondeo_Para_factores)</f>
        <v>0</v>
      </c>
      <c r="H262" s="446" t="n">
        <f aca="false">IF(D262&gt;0,ROUND(I$37,IF(TipodeFasar=1,Redondeo_Para_factores,6)),0)</f>
        <v>0</v>
      </c>
      <c r="I262" s="446" t="n">
        <f aca="false">E262+G262+H262</f>
        <v>0</v>
      </c>
    </row>
    <row r="263" customFormat="false" ht="11.25" hidden="false" customHeight="false" outlineLevel="0" collapsed="false">
      <c r="B263" s="438" t="n">
        <f aca="false">'d)Salarios'!C230</f>
        <v>0</v>
      </c>
      <c r="C263" s="444" t="n">
        <f aca="false">'d)Salarios'!D230</f>
        <v>0</v>
      </c>
      <c r="D263" s="445" t="n">
        <f aca="false">IF(TipodeFasar=1,'d)Salarios'!I230,'d)Salarios'!E230)</f>
        <v>0</v>
      </c>
      <c r="E263" s="446" t="n">
        <f aca="false">IF(D263&gt;0,Tp_entre_Tl_J8,0)</f>
        <v>0</v>
      </c>
      <c r="F263" s="447" t="n">
        <f aca="false">'f)Ps_factorJornada8hrs'!S243</f>
        <v>0</v>
      </c>
      <c r="G263" s="443" t="n">
        <f aca="false">ROUND(F263*Tp_entre_Tl_J8,Redondeo_Para_factores)</f>
        <v>0</v>
      </c>
      <c r="H263" s="446" t="n">
        <f aca="false">IF(D263&gt;0,ROUND(I$37,IF(TipodeFasar=1,Redondeo_Para_factores,6)),0)</f>
        <v>0</v>
      </c>
      <c r="I263" s="446" t="n">
        <f aca="false">E263+G263+H263</f>
        <v>0</v>
      </c>
    </row>
    <row r="264" customFormat="false" ht="11.25" hidden="false" customHeight="false" outlineLevel="0" collapsed="false">
      <c r="B264" s="438" t="n">
        <f aca="false">'d)Salarios'!C231</f>
        <v>0</v>
      </c>
      <c r="C264" s="444" t="n">
        <f aca="false">'d)Salarios'!D231</f>
        <v>0</v>
      </c>
      <c r="D264" s="445" t="n">
        <f aca="false">IF(TipodeFasar=1,'d)Salarios'!I231,'d)Salarios'!E231)</f>
        <v>0</v>
      </c>
      <c r="E264" s="446" t="n">
        <f aca="false">IF(D264&gt;0,Tp_entre_Tl_J8,0)</f>
        <v>0</v>
      </c>
      <c r="F264" s="447" t="n">
        <f aca="false">'f)Ps_factorJornada8hrs'!S244</f>
        <v>0</v>
      </c>
      <c r="G264" s="443" t="n">
        <f aca="false">ROUND(F264*Tp_entre_Tl_J8,Redondeo_Para_factores)</f>
        <v>0</v>
      </c>
      <c r="H264" s="446" t="n">
        <f aca="false">IF(D264&gt;0,ROUND(I$37,IF(TipodeFasar=1,Redondeo_Para_factores,6)),0)</f>
        <v>0</v>
      </c>
      <c r="I264" s="446" t="n">
        <f aca="false">E264+G264+H264</f>
        <v>0</v>
      </c>
    </row>
    <row r="265" customFormat="false" ht="11.25" hidden="false" customHeight="false" outlineLevel="0" collapsed="false">
      <c r="B265" s="438" t="n">
        <f aca="false">'d)Salarios'!C232</f>
        <v>0</v>
      </c>
      <c r="C265" s="444" t="n">
        <f aca="false">'d)Salarios'!D232</f>
        <v>0</v>
      </c>
      <c r="D265" s="445" t="n">
        <f aca="false">IF(TipodeFasar=1,'d)Salarios'!I232,'d)Salarios'!E232)</f>
        <v>0</v>
      </c>
      <c r="E265" s="446" t="n">
        <f aca="false">IF(D265&gt;0,Tp_entre_Tl_J8,0)</f>
        <v>0</v>
      </c>
      <c r="F265" s="447" t="n">
        <f aca="false">'f)Ps_factorJornada8hrs'!S245</f>
        <v>0</v>
      </c>
      <c r="G265" s="443" t="n">
        <f aca="false">ROUND(F265*Tp_entre_Tl_J8,Redondeo_Para_factores)</f>
        <v>0</v>
      </c>
      <c r="H265" s="446" t="n">
        <f aca="false">IF(D265&gt;0,ROUND(I$37,IF(TipodeFasar=1,Redondeo_Para_factores,6)),0)</f>
        <v>0</v>
      </c>
      <c r="I265" s="446" t="n">
        <f aca="false">E265+G265+H265</f>
        <v>0</v>
      </c>
    </row>
    <row r="266" customFormat="false" ht="11.25" hidden="false" customHeight="false" outlineLevel="0" collapsed="false">
      <c r="B266" s="438" t="n">
        <f aca="false">'d)Salarios'!C233</f>
        <v>0</v>
      </c>
      <c r="C266" s="444" t="n">
        <f aca="false">'d)Salarios'!D233</f>
        <v>0</v>
      </c>
      <c r="D266" s="445" t="n">
        <f aca="false">IF(TipodeFasar=1,'d)Salarios'!I233,'d)Salarios'!E233)</f>
        <v>0</v>
      </c>
      <c r="E266" s="446" t="n">
        <f aca="false">IF(D266&gt;0,Tp_entre_Tl_J8,0)</f>
        <v>0</v>
      </c>
      <c r="F266" s="447" t="n">
        <f aca="false">'f)Ps_factorJornada8hrs'!S246</f>
        <v>0</v>
      </c>
      <c r="G266" s="443" t="n">
        <f aca="false">ROUND(F266*Tp_entre_Tl_J8,Redondeo_Para_factores)</f>
        <v>0</v>
      </c>
      <c r="H266" s="446" t="n">
        <f aca="false">IF(D266&gt;0,ROUND(I$37,IF(TipodeFasar=1,Redondeo_Para_factores,6)),0)</f>
        <v>0</v>
      </c>
      <c r="I266" s="446" t="n">
        <f aca="false">E266+G266+H266</f>
        <v>0</v>
      </c>
    </row>
    <row r="267" customFormat="false" ht="11.25" hidden="false" customHeight="false" outlineLevel="0" collapsed="false">
      <c r="B267" s="438" t="n">
        <f aca="false">'d)Salarios'!C234</f>
        <v>0</v>
      </c>
      <c r="C267" s="444" t="n">
        <f aca="false">'d)Salarios'!D234</f>
        <v>0</v>
      </c>
      <c r="D267" s="445" t="n">
        <f aca="false">IF(TipodeFasar=1,'d)Salarios'!I234,'d)Salarios'!E234)</f>
        <v>0</v>
      </c>
      <c r="E267" s="446" t="n">
        <f aca="false">IF(D267&gt;0,Tp_entre_Tl_J8,0)</f>
        <v>0</v>
      </c>
      <c r="F267" s="447" t="n">
        <f aca="false">'f)Ps_factorJornada8hrs'!S247</f>
        <v>0</v>
      </c>
      <c r="G267" s="443" t="n">
        <f aca="false">ROUND(F267*Tp_entre_Tl_J8,Redondeo_Para_factores)</f>
        <v>0</v>
      </c>
      <c r="H267" s="446" t="n">
        <f aca="false">IF(D267&gt;0,ROUND(I$37,IF(TipodeFasar=1,Redondeo_Para_factores,6)),0)</f>
        <v>0</v>
      </c>
      <c r="I267" s="446" t="n">
        <f aca="false">E267+G267+H267</f>
        <v>0</v>
      </c>
    </row>
    <row r="268" customFormat="false" ht="11.25" hidden="false" customHeight="false" outlineLevel="0" collapsed="false">
      <c r="B268" s="438" t="n">
        <f aca="false">'d)Salarios'!C235</f>
        <v>0</v>
      </c>
      <c r="C268" s="444" t="n">
        <f aca="false">'d)Salarios'!D235</f>
        <v>0</v>
      </c>
      <c r="D268" s="445" t="n">
        <f aca="false">IF(TipodeFasar=1,'d)Salarios'!I235,'d)Salarios'!E235)</f>
        <v>0</v>
      </c>
      <c r="E268" s="446" t="n">
        <f aca="false">IF(D268&gt;0,Tp_entre_Tl_J8,0)</f>
        <v>0</v>
      </c>
      <c r="F268" s="447" t="n">
        <f aca="false">'f)Ps_factorJornada8hrs'!S248</f>
        <v>0</v>
      </c>
      <c r="G268" s="443" t="n">
        <f aca="false">ROUND(F268*Tp_entre_Tl_J8,Redondeo_Para_factores)</f>
        <v>0</v>
      </c>
      <c r="H268" s="446" t="n">
        <f aca="false">IF(D268&gt;0,ROUND(I$37,IF(TipodeFasar=1,Redondeo_Para_factores,6)),0)</f>
        <v>0</v>
      </c>
      <c r="I268" s="446" t="n">
        <f aca="false">E268+G268+H268</f>
        <v>0</v>
      </c>
    </row>
    <row r="269" customFormat="false" ht="11.25" hidden="false" customHeight="false" outlineLevel="0" collapsed="false">
      <c r="B269" s="438" t="n">
        <f aca="false">'d)Salarios'!C236</f>
        <v>0</v>
      </c>
      <c r="C269" s="444" t="n">
        <f aca="false">'d)Salarios'!D236</f>
        <v>0</v>
      </c>
      <c r="D269" s="445" t="n">
        <f aca="false">IF(TipodeFasar=1,'d)Salarios'!I236,'d)Salarios'!E236)</f>
        <v>0</v>
      </c>
      <c r="E269" s="446" t="n">
        <f aca="false">IF(D269&gt;0,Tp_entre_Tl_J8,0)</f>
        <v>0</v>
      </c>
      <c r="F269" s="447" t="n">
        <f aca="false">'f)Ps_factorJornada8hrs'!S249</f>
        <v>0</v>
      </c>
      <c r="G269" s="443" t="n">
        <f aca="false">ROUND(F269*Tp_entre_Tl_J8,Redondeo_Para_factores)</f>
        <v>0</v>
      </c>
      <c r="H269" s="446" t="n">
        <f aca="false">IF(D269&gt;0,ROUND(I$37,IF(TipodeFasar=1,Redondeo_Para_factores,6)),0)</f>
        <v>0</v>
      </c>
      <c r="I269" s="446" t="n">
        <f aca="false">E269+G269+H269</f>
        <v>0</v>
      </c>
    </row>
    <row r="270" customFormat="false" ht="11.25" hidden="false" customHeight="false" outlineLevel="0" collapsed="false">
      <c r="B270" s="438" t="n">
        <f aca="false">'d)Salarios'!C237</f>
        <v>0</v>
      </c>
      <c r="C270" s="444" t="n">
        <f aca="false">'d)Salarios'!D237</f>
        <v>0</v>
      </c>
      <c r="D270" s="445" t="n">
        <f aca="false">IF(TipodeFasar=1,'d)Salarios'!I237,'d)Salarios'!E237)</f>
        <v>0</v>
      </c>
      <c r="E270" s="446" t="n">
        <f aca="false">IF(D270&gt;0,Tp_entre_Tl_J8,0)</f>
        <v>0</v>
      </c>
      <c r="F270" s="447" t="n">
        <f aca="false">'f)Ps_factorJornada8hrs'!S250</f>
        <v>0</v>
      </c>
      <c r="G270" s="443" t="n">
        <f aca="false">ROUND(F270*Tp_entre_Tl_J8,Redondeo_Para_factores)</f>
        <v>0</v>
      </c>
      <c r="H270" s="446" t="n">
        <f aca="false">IF(D270&gt;0,ROUND(I$37,IF(TipodeFasar=1,Redondeo_Para_factores,6)),0)</f>
        <v>0</v>
      </c>
      <c r="I270" s="446" t="n">
        <f aca="false">E270+G270+H270</f>
        <v>0</v>
      </c>
    </row>
    <row r="271" customFormat="false" ht="11.25" hidden="false" customHeight="false" outlineLevel="0" collapsed="false">
      <c r="B271" s="438" t="n">
        <f aca="false">'d)Salarios'!C238</f>
        <v>0</v>
      </c>
      <c r="C271" s="444" t="n">
        <f aca="false">'d)Salarios'!D238</f>
        <v>0</v>
      </c>
      <c r="D271" s="445" t="n">
        <f aca="false">IF(TipodeFasar=1,'d)Salarios'!I238,'d)Salarios'!E238)</f>
        <v>0</v>
      </c>
      <c r="E271" s="446" t="n">
        <f aca="false">IF(D271&gt;0,Tp_entre_Tl_J8,0)</f>
        <v>0</v>
      </c>
      <c r="F271" s="447" t="n">
        <f aca="false">'f)Ps_factorJornada8hrs'!S251</f>
        <v>0</v>
      </c>
      <c r="G271" s="443" t="n">
        <f aca="false">ROUND(F271*Tp_entre_Tl_J8,Redondeo_Para_factores)</f>
        <v>0</v>
      </c>
      <c r="H271" s="446" t="n">
        <f aca="false">IF(D271&gt;0,ROUND(I$37,IF(TipodeFasar=1,Redondeo_Para_factores,6)),0)</f>
        <v>0</v>
      </c>
      <c r="I271" s="446" t="n">
        <f aca="false">E271+G271+H271</f>
        <v>0</v>
      </c>
    </row>
    <row r="272" customFormat="false" ht="11.25" hidden="false" customHeight="false" outlineLevel="0" collapsed="false">
      <c r="B272" s="438" t="n">
        <f aca="false">'d)Salarios'!C239</f>
        <v>0</v>
      </c>
      <c r="C272" s="444" t="n">
        <f aca="false">'d)Salarios'!D239</f>
        <v>0</v>
      </c>
      <c r="D272" s="445" t="n">
        <f aca="false">IF(TipodeFasar=1,'d)Salarios'!I239,'d)Salarios'!E239)</f>
        <v>0</v>
      </c>
      <c r="E272" s="446" t="n">
        <f aca="false">IF(D272&gt;0,Tp_entre_Tl_J8,0)</f>
        <v>0</v>
      </c>
      <c r="F272" s="447" t="n">
        <f aca="false">'f)Ps_factorJornada8hrs'!S252</f>
        <v>0</v>
      </c>
      <c r="G272" s="443" t="n">
        <f aca="false">ROUND(F272*Tp_entre_Tl_J8,Redondeo_Para_factores)</f>
        <v>0</v>
      </c>
      <c r="H272" s="446" t="n">
        <f aca="false">IF(D272&gt;0,ROUND(I$37,IF(TipodeFasar=1,Redondeo_Para_factores,6)),0)</f>
        <v>0</v>
      </c>
      <c r="I272" s="446" t="n">
        <f aca="false">E272+G272+H272</f>
        <v>0</v>
      </c>
    </row>
    <row r="273" customFormat="false" ht="11.25" hidden="false" customHeight="false" outlineLevel="0" collapsed="false">
      <c r="B273" s="438" t="n">
        <f aca="false">'d)Salarios'!C240</f>
        <v>0</v>
      </c>
      <c r="C273" s="444" t="n">
        <f aca="false">'d)Salarios'!D240</f>
        <v>0</v>
      </c>
      <c r="D273" s="445" t="n">
        <f aca="false">IF(TipodeFasar=1,'d)Salarios'!I240,'d)Salarios'!E240)</f>
        <v>0</v>
      </c>
      <c r="E273" s="446" t="n">
        <f aca="false">IF(D273&gt;0,Tp_entre_Tl_J8,0)</f>
        <v>0</v>
      </c>
      <c r="F273" s="447" t="n">
        <f aca="false">'f)Ps_factorJornada8hrs'!S253</f>
        <v>0</v>
      </c>
      <c r="G273" s="443" t="n">
        <f aca="false">ROUND(F273*Tp_entre_Tl_J8,Redondeo_Para_factores)</f>
        <v>0</v>
      </c>
      <c r="H273" s="446" t="n">
        <f aca="false">IF(D273&gt;0,ROUND(I$37,IF(TipodeFasar=1,Redondeo_Para_factores,6)),0)</f>
        <v>0</v>
      </c>
      <c r="I273" s="446" t="n">
        <f aca="false">E273+G273+H273</f>
        <v>0</v>
      </c>
    </row>
    <row r="274" customFormat="false" ht="11.25" hidden="false" customHeight="false" outlineLevel="0" collapsed="false">
      <c r="B274" s="438" t="n">
        <f aca="false">'d)Salarios'!C241</f>
        <v>0</v>
      </c>
      <c r="C274" s="444" t="n">
        <f aca="false">'d)Salarios'!D241</f>
        <v>0</v>
      </c>
      <c r="D274" s="445" t="n">
        <f aca="false">IF(TipodeFasar=1,'d)Salarios'!I241,'d)Salarios'!E241)</f>
        <v>0</v>
      </c>
      <c r="E274" s="446" t="n">
        <f aca="false">IF(D274&gt;0,Tp_entre_Tl_J8,0)</f>
        <v>0</v>
      </c>
      <c r="F274" s="447" t="n">
        <f aca="false">'f)Ps_factorJornada8hrs'!S254</f>
        <v>0</v>
      </c>
      <c r="G274" s="443" t="n">
        <f aca="false">ROUND(F274*Tp_entre_Tl_J8,Redondeo_Para_factores)</f>
        <v>0</v>
      </c>
      <c r="H274" s="446" t="n">
        <f aca="false">IF(D274&gt;0,ROUND(I$37,IF(TipodeFasar=1,Redondeo_Para_factores,6)),0)</f>
        <v>0</v>
      </c>
      <c r="I274" s="446" t="n">
        <f aca="false">E274+G274+H274</f>
        <v>0</v>
      </c>
    </row>
    <row r="275" customFormat="false" ht="11.25" hidden="false" customHeight="false" outlineLevel="0" collapsed="false">
      <c r="B275" s="438" t="n">
        <f aca="false">'d)Salarios'!C242</f>
        <v>0</v>
      </c>
      <c r="C275" s="444" t="n">
        <f aca="false">'d)Salarios'!D242</f>
        <v>0</v>
      </c>
      <c r="D275" s="445" t="n">
        <f aca="false">IF(TipodeFasar=1,'d)Salarios'!I242,'d)Salarios'!E242)</f>
        <v>0</v>
      </c>
      <c r="E275" s="446" t="n">
        <f aca="false">IF(D275&gt;0,Tp_entre_Tl_J8,0)</f>
        <v>0</v>
      </c>
      <c r="F275" s="447" t="n">
        <f aca="false">'f)Ps_factorJornada8hrs'!S255</f>
        <v>0</v>
      </c>
      <c r="G275" s="443" t="n">
        <f aca="false">ROUND(F275*Tp_entre_Tl_J8,Redondeo_Para_factores)</f>
        <v>0</v>
      </c>
      <c r="H275" s="446" t="n">
        <f aca="false">IF(D275&gt;0,ROUND(I$37,IF(TipodeFasar=1,Redondeo_Para_factores,6)),0)</f>
        <v>0</v>
      </c>
      <c r="I275" s="446" t="n">
        <f aca="false">E275+G275+H275</f>
        <v>0</v>
      </c>
    </row>
    <row r="276" customFormat="false" ht="11.25" hidden="false" customHeight="false" outlineLevel="0" collapsed="false">
      <c r="B276" s="438" t="n">
        <f aca="false">'d)Salarios'!C243</f>
        <v>0</v>
      </c>
      <c r="C276" s="444" t="n">
        <f aca="false">'d)Salarios'!D243</f>
        <v>0</v>
      </c>
      <c r="D276" s="445" t="n">
        <f aca="false">IF(TipodeFasar=1,'d)Salarios'!I243,'d)Salarios'!E243)</f>
        <v>0</v>
      </c>
      <c r="E276" s="446" t="n">
        <f aca="false">IF(D276&gt;0,Tp_entre_Tl_J8,0)</f>
        <v>0</v>
      </c>
      <c r="F276" s="447" t="n">
        <f aca="false">'f)Ps_factorJornada8hrs'!S256</f>
        <v>0</v>
      </c>
      <c r="G276" s="443" t="n">
        <f aca="false">ROUND(F276*Tp_entre_Tl_J8,Redondeo_Para_factores)</f>
        <v>0</v>
      </c>
      <c r="H276" s="446" t="n">
        <f aca="false">IF(D276&gt;0,ROUND(I$37,IF(TipodeFasar=1,Redondeo_Para_factores,6)),0)</f>
        <v>0</v>
      </c>
      <c r="I276" s="446" t="n">
        <f aca="false">E276+G276+H276</f>
        <v>0</v>
      </c>
    </row>
    <row r="277" customFormat="false" ht="11.25" hidden="false" customHeight="false" outlineLevel="0" collapsed="false">
      <c r="B277" s="438" t="n">
        <f aca="false">'d)Salarios'!C244</f>
        <v>0</v>
      </c>
      <c r="C277" s="444" t="n">
        <f aca="false">'d)Salarios'!D244</f>
        <v>0</v>
      </c>
      <c r="D277" s="445" t="n">
        <f aca="false">IF(TipodeFasar=1,'d)Salarios'!I244,'d)Salarios'!E244)</f>
        <v>0</v>
      </c>
      <c r="E277" s="446" t="n">
        <f aca="false">IF(D277&gt;0,Tp_entre_Tl_J8,0)</f>
        <v>0</v>
      </c>
      <c r="F277" s="447" t="n">
        <f aca="false">'f)Ps_factorJornada8hrs'!S257</f>
        <v>0</v>
      </c>
      <c r="G277" s="443" t="n">
        <f aca="false">ROUND(F277*Tp_entre_Tl_J8,Redondeo_Para_factores)</f>
        <v>0</v>
      </c>
      <c r="H277" s="446" t="n">
        <f aca="false">IF(D277&gt;0,ROUND(I$37,IF(TipodeFasar=1,Redondeo_Para_factores,6)),0)</f>
        <v>0</v>
      </c>
      <c r="I277" s="446" t="n">
        <f aca="false">E277+G277+H277</f>
        <v>0</v>
      </c>
    </row>
    <row r="278" customFormat="false" ht="11.25" hidden="false" customHeight="false" outlineLevel="0" collapsed="false">
      <c r="B278" s="438" t="n">
        <f aca="false">'d)Salarios'!C245</f>
        <v>0</v>
      </c>
      <c r="C278" s="444" t="n">
        <f aca="false">'d)Salarios'!D245</f>
        <v>0</v>
      </c>
      <c r="D278" s="445" t="n">
        <f aca="false">IF(TipodeFasar=1,'d)Salarios'!I245,'d)Salarios'!E245)</f>
        <v>0</v>
      </c>
      <c r="E278" s="446" t="n">
        <f aca="false">IF(D278&gt;0,Tp_entre_Tl_J8,0)</f>
        <v>0</v>
      </c>
      <c r="F278" s="447" t="n">
        <f aca="false">'f)Ps_factorJornada8hrs'!S258</f>
        <v>0</v>
      </c>
      <c r="G278" s="443" t="n">
        <f aca="false">ROUND(F278*Tp_entre_Tl_J8,Redondeo_Para_factores)</f>
        <v>0</v>
      </c>
      <c r="H278" s="446" t="n">
        <f aca="false">IF(D278&gt;0,ROUND(I$37,IF(TipodeFasar=1,Redondeo_Para_factores,6)),0)</f>
        <v>0</v>
      </c>
      <c r="I278" s="446" t="n">
        <f aca="false">E278+G278+H278</f>
        <v>0</v>
      </c>
    </row>
    <row r="279" customFormat="false" ht="11.25" hidden="false" customHeight="false" outlineLevel="0" collapsed="false">
      <c r="B279" s="438" t="n">
        <f aca="false">'d)Salarios'!C246</f>
        <v>0</v>
      </c>
      <c r="C279" s="444" t="n">
        <f aca="false">'d)Salarios'!D246</f>
        <v>0</v>
      </c>
      <c r="D279" s="445" t="n">
        <f aca="false">IF(TipodeFasar=1,'d)Salarios'!I246,'d)Salarios'!E246)</f>
        <v>0</v>
      </c>
      <c r="E279" s="446" t="n">
        <f aca="false">IF(D279&gt;0,Tp_entre_Tl_J8,0)</f>
        <v>0</v>
      </c>
      <c r="F279" s="447" t="n">
        <f aca="false">'f)Ps_factorJornada8hrs'!S259</f>
        <v>0</v>
      </c>
      <c r="G279" s="443" t="n">
        <f aca="false">ROUND(F279*Tp_entre_Tl_J8,Redondeo_Para_factores)</f>
        <v>0</v>
      </c>
      <c r="H279" s="446" t="n">
        <f aca="false">IF(D279&gt;0,ROUND(I$37,IF(TipodeFasar=1,Redondeo_Para_factores,6)),0)</f>
        <v>0</v>
      </c>
      <c r="I279" s="446" t="n">
        <f aca="false">E279+G279+H279</f>
        <v>0</v>
      </c>
    </row>
    <row r="280" customFormat="false" ht="11.25" hidden="false" customHeight="false" outlineLevel="0" collapsed="false">
      <c r="B280" s="438" t="n">
        <f aca="false">'d)Salarios'!C247</f>
        <v>0</v>
      </c>
      <c r="C280" s="444" t="n">
        <f aca="false">'d)Salarios'!D247</f>
        <v>0</v>
      </c>
      <c r="D280" s="445" t="n">
        <f aca="false">IF(TipodeFasar=1,'d)Salarios'!I247,'d)Salarios'!E247)</f>
        <v>0</v>
      </c>
      <c r="E280" s="446" t="n">
        <f aca="false">IF(D280&gt;0,Tp_entre_Tl_J8,0)</f>
        <v>0</v>
      </c>
      <c r="F280" s="447" t="n">
        <f aca="false">'f)Ps_factorJornada8hrs'!S260</f>
        <v>0</v>
      </c>
      <c r="G280" s="443" t="n">
        <f aca="false">ROUND(F280*Tp_entre_Tl_J8,Redondeo_Para_factores)</f>
        <v>0</v>
      </c>
      <c r="H280" s="446" t="n">
        <f aca="false">IF(D280&gt;0,ROUND(I$37,IF(TipodeFasar=1,Redondeo_Para_factores,6)),0)</f>
        <v>0</v>
      </c>
      <c r="I280" s="446" t="n">
        <f aca="false">E280+G280+H280</f>
        <v>0</v>
      </c>
    </row>
    <row r="281" customFormat="false" ht="11.25" hidden="false" customHeight="false" outlineLevel="0" collapsed="false">
      <c r="B281" s="438" t="n">
        <f aca="false">'d)Salarios'!C248</f>
        <v>0</v>
      </c>
      <c r="C281" s="444" t="n">
        <f aca="false">'d)Salarios'!D248</f>
        <v>0</v>
      </c>
      <c r="D281" s="445" t="n">
        <f aca="false">IF(TipodeFasar=1,'d)Salarios'!I248,'d)Salarios'!E248)</f>
        <v>0</v>
      </c>
      <c r="E281" s="446" t="n">
        <f aca="false">IF(D281&gt;0,Tp_entre_Tl_J8,0)</f>
        <v>0</v>
      </c>
      <c r="F281" s="447" t="n">
        <f aca="false">'f)Ps_factorJornada8hrs'!S261</f>
        <v>0</v>
      </c>
      <c r="G281" s="443" t="n">
        <f aca="false">ROUND(F281*Tp_entre_Tl_J8,Redondeo_Para_factores)</f>
        <v>0</v>
      </c>
      <c r="H281" s="446" t="n">
        <f aca="false">IF(D281&gt;0,ROUND(I$37,IF(TipodeFasar=1,Redondeo_Para_factores,6)),0)</f>
        <v>0</v>
      </c>
      <c r="I281" s="446" t="n">
        <f aca="false">E281+G281+H281</f>
        <v>0</v>
      </c>
    </row>
    <row r="282" customFormat="false" ht="11.25" hidden="false" customHeight="false" outlineLevel="0" collapsed="false">
      <c r="B282" s="438" t="n">
        <f aca="false">'d)Salarios'!C249</f>
        <v>0</v>
      </c>
      <c r="C282" s="444" t="n">
        <f aca="false">'d)Salarios'!D249</f>
        <v>0</v>
      </c>
      <c r="D282" s="445" t="n">
        <f aca="false">IF(TipodeFasar=1,'d)Salarios'!I249,'d)Salarios'!E249)</f>
        <v>0</v>
      </c>
      <c r="E282" s="446" t="n">
        <f aca="false">IF(D282&gt;0,Tp_entre_Tl_J8,0)</f>
        <v>0</v>
      </c>
      <c r="F282" s="447" t="n">
        <f aca="false">'f)Ps_factorJornada8hrs'!S262</f>
        <v>0</v>
      </c>
      <c r="G282" s="443" t="n">
        <f aca="false">ROUND(F282*Tp_entre_Tl_J8,Redondeo_Para_factores)</f>
        <v>0</v>
      </c>
      <c r="H282" s="446" t="n">
        <f aca="false">IF(D282&gt;0,ROUND(I$37,IF(TipodeFasar=1,Redondeo_Para_factores,6)),0)</f>
        <v>0</v>
      </c>
      <c r="I282" s="446" t="n">
        <f aca="false">E282+G282+H282</f>
        <v>0</v>
      </c>
    </row>
    <row r="283" customFormat="false" ht="11.25" hidden="false" customHeight="false" outlineLevel="0" collapsed="false">
      <c r="B283" s="438" t="n">
        <f aca="false">'d)Salarios'!C250</f>
        <v>0</v>
      </c>
      <c r="C283" s="444" t="n">
        <f aca="false">'d)Salarios'!D250</f>
        <v>0</v>
      </c>
      <c r="D283" s="445" t="n">
        <f aca="false">IF(TipodeFasar=1,'d)Salarios'!I250,'d)Salarios'!E250)</f>
        <v>0</v>
      </c>
      <c r="E283" s="446" t="n">
        <f aca="false">IF(D283&gt;0,Tp_entre_Tl_J8,0)</f>
        <v>0</v>
      </c>
      <c r="F283" s="447" t="n">
        <f aca="false">'f)Ps_factorJornada8hrs'!S263</f>
        <v>0</v>
      </c>
      <c r="G283" s="443" t="n">
        <f aca="false">ROUND(F283*Tp_entre_Tl_J8,Redondeo_Para_factores)</f>
        <v>0</v>
      </c>
      <c r="H283" s="446" t="n">
        <f aca="false">IF(D283&gt;0,ROUND(I$37,IF(TipodeFasar=1,Redondeo_Para_factores,6)),0)</f>
        <v>0</v>
      </c>
      <c r="I283" s="446" t="n">
        <f aca="false">E283+G283+H283</f>
        <v>0</v>
      </c>
    </row>
    <row r="284" customFormat="false" ht="11.25" hidden="false" customHeight="false" outlineLevel="0" collapsed="false">
      <c r="B284" s="438" t="n">
        <f aca="false">'d)Salarios'!C251</f>
        <v>0</v>
      </c>
      <c r="C284" s="444" t="n">
        <f aca="false">'d)Salarios'!D251</f>
        <v>0</v>
      </c>
      <c r="D284" s="445" t="n">
        <f aca="false">IF(TipodeFasar=1,'d)Salarios'!I251,'d)Salarios'!E251)</f>
        <v>0</v>
      </c>
      <c r="E284" s="446" t="n">
        <f aca="false">IF(D284&gt;0,Tp_entre_Tl_J8,0)</f>
        <v>0</v>
      </c>
      <c r="F284" s="447" t="n">
        <f aca="false">'f)Ps_factorJornada8hrs'!S264</f>
        <v>0</v>
      </c>
      <c r="G284" s="443" t="n">
        <f aca="false">ROUND(F284*Tp_entre_Tl_J8,Redondeo_Para_factores)</f>
        <v>0</v>
      </c>
      <c r="H284" s="446" t="n">
        <f aca="false">IF(D284&gt;0,ROUND(I$37,IF(TipodeFasar=1,Redondeo_Para_factores,6)),0)</f>
        <v>0</v>
      </c>
      <c r="I284" s="446" t="n">
        <f aca="false">E284+G284+H284</f>
        <v>0</v>
      </c>
    </row>
    <row r="285" customFormat="false" ht="11.25" hidden="false" customHeight="false" outlineLevel="0" collapsed="false">
      <c r="B285" s="438" t="n">
        <f aca="false">'d)Salarios'!C252</f>
        <v>0</v>
      </c>
      <c r="C285" s="444" t="n">
        <f aca="false">'d)Salarios'!D252</f>
        <v>0</v>
      </c>
      <c r="D285" s="445" t="n">
        <f aca="false">IF(TipodeFasar=1,'d)Salarios'!I252,'d)Salarios'!E252)</f>
        <v>0</v>
      </c>
      <c r="E285" s="446" t="n">
        <f aca="false">IF(D285&gt;0,Tp_entre_Tl_J8,0)</f>
        <v>0</v>
      </c>
      <c r="F285" s="447" t="n">
        <f aca="false">'f)Ps_factorJornada8hrs'!S265</f>
        <v>0</v>
      </c>
      <c r="G285" s="443" t="n">
        <f aca="false">ROUND(F285*Tp_entre_Tl_J8,Redondeo_Para_factores)</f>
        <v>0</v>
      </c>
      <c r="H285" s="446" t="n">
        <f aca="false">IF(D285&gt;0,ROUND(I$37,IF(TipodeFasar=1,Redondeo_Para_factores,6)),0)</f>
        <v>0</v>
      </c>
      <c r="I285" s="446" t="n">
        <f aca="false">E285+G285+H285</f>
        <v>0</v>
      </c>
    </row>
    <row r="286" customFormat="false" ht="11.25" hidden="false" customHeight="false" outlineLevel="0" collapsed="false">
      <c r="B286" s="438" t="n">
        <f aca="false">'d)Salarios'!C253</f>
        <v>0</v>
      </c>
      <c r="C286" s="444" t="n">
        <f aca="false">'d)Salarios'!D253</f>
        <v>0</v>
      </c>
      <c r="D286" s="445" t="n">
        <f aca="false">IF(TipodeFasar=1,'d)Salarios'!I253,'d)Salarios'!E253)</f>
        <v>0</v>
      </c>
      <c r="E286" s="446" t="n">
        <f aca="false">IF(D286&gt;0,Tp_entre_Tl_J8,0)</f>
        <v>0</v>
      </c>
      <c r="F286" s="447" t="n">
        <f aca="false">'f)Ps_factorJornada8hrs'!S266</f>
        <v>0</v>
      </c>
      <c r="G286" s="443" t="n">
        <f aca="false">ROUND(F286*Tp_entre_Tl_J8,Redondeo_Para_factores)</f>
        <v>0</v>
      </c>
      <c r="H286" s="446" t="n">
        <f aca="false">IF(D286&gt;0,ROUND(I$37,IF(TipodeFasar=1,Redondeo_Para_factores,6)),0)</f>
        <v>0</v>
      </c>
      <c r="I286" s="446" t="n">
        <f aca="false">E286+G286+H286</f>
        <v>0</v>
      </c>
    </row>
    <row r="287" customFormat="false" ht="11.25" hidden="false" customHeight="false" outlineLevel="0" collapsed="false">
      <c r="B287" s="438" t="n">
        <f aca="false">'d)Salarios'!C254</f>
        <v>0</v>
      </c>
      <c r="C287" s="444" t="n">
        <f aca="false">'d)Salarios'!D254</f>
        <v>0</v>
      </c>
      <c r="D287" s="445" t="n">
        <f aca="false">IF(TipodeFasar=1,'d)Salarios'!I254,'d)Salarios'!E254)</f>
        <v>0</v>
      </c>
      <c r="E287" s="446" t="n">
        <f aca="false">IF(D287&gt;0,Tp_entre_Tl_J8,0)</f>
        <v>0</v>
      </c>
      <c r="F287" s="447" t="n">
        <f aca="false">'f)Ps_factorJornada8hrs'!S267</f>
        <v>0</v>
      </c>
      <c r="G287" s="443" t="n">
        <f aca="false">ROUND(F287*Tp_entre_Tl_J8,Redondeo_Para_factores)</f>
        <v>0</v>
      </c>
      <c r="H287" s="446" t="n">
        <f aca="false">IF(D287&gt;0,ROUND(I$37,IF(TipodeFasar=1,Redondeo_Para_factores,6)),0)</f>
        <v>0</v>
      </c>
      <c r="I287" s="446" t="n">
        <f aca="false">E287+G287+H287</f>
        <v>0</v>
      </c>
    </row>
    <row r="288" customFormat="false" ht="11.25" hidden="false" customHeight="false" outlineLevel="0" collapsed="false">
      <c r="B288" s="438" t="n">
        <f aca="false">'d)Salarios'!C255</f>
        <v>0</v>
      </c>
      <c r="C288" s="444" t="n">
        <f aca="false">'d)Salarios'!D255</f>
        <v>0</v>
      </c>
      <c r="D288" s="445" t="n">
        <f aca="false">IF(TipodeFasar=1,'d)Salarios'!I255,'d)Salarios'!E255)</f>
        <v>0</v>
      </c>
      <c r="E288" s="446" t="n">
        <f aca="false">IF(D288&gt;0,Tp_entre_Tl_J8,0)</f>
        <v>0</v>
      </c>
      <c r="F288" s="447" t="n">
        <f aca="false">'f)Ps_factorJornada8hrs'!S268</f>
        <v>0</v>
      </c>
      <c r="G288" s="443" t="n">
        <f aca="false">ROUND(F288*Tp_entre_Tl_J8,Redondeo_Para_factores)</f>
        <v>0</v>
      </c>
      <c r="H288" s="446" t="n">
        <f aca="false">IF(D288&gt;0,ROUND(I$37,IF(TipodeFasar=1,Redondeo_Para_factores,6)),0)</f>
        <v>0</v>
      </c>
      <c r="I288" s="446" t="n">
        <f aca="false">E288+G288+H288</f>
        <v>0</v>
      </c>
    </row>
    <row r="289" customFormat="false" ht="11.25" hidden="false" customHeight="false" outlineLevel="0" collapsed="false">
      <c r="B289" s="438" t="n">
        <f aca="false">'d)Salarios'!C256</f>
        <v>0</v>
      </c>
      <c r="C289" s="444" t="n">
        <f aca="false">'d)Salarios'!D256</f>
        <v>0</v>
      </c>
      <c r="D289" s="445" t="n">
        <f aca="false">IF(TipodeFasar=1,'d)Salarios'!I256,'d)Salarios'!E256)</f>
        <v>0</v>
      </c>
      <c r="E289" s="446" t="n">
        <f aca="false">IF(D289&gt;0,Tp_entre_Tl_J8,0)</f>
        <v>0</v>
      </c>
      <c r="F289" s="447" t="n">
        <f aca="false">'f)Ps_factorJornada8hrs'!S269</f>
        <v>0</v>
      </c>
      <c r="G289" s="443" t="n">
        <f aca="false">ROUND(F289*Tp_entre_Tl_J8,Redondeo_Para_factores)</f>
        <v>0</v>
      </c>
      <c r="H289" s="446" t="n">
        <f aca="false">IF(D289&gt;0,ROUND(I$37,IF(TipodeFasar=1,Redondeo_Para_factores,6)),0)</f>
        <v>0</v>
      </c>
      <c r="I289" s="446" t="n">
        <f aca="false">E289+G289+H289</f>
        <v>0</v>
      </c>
    </row>
    <row r="290" customFormat="false" ht="11.25" hidden="false" customHeight="false" outlineLevel="0" collapsed="false">
      <c r="B290" s="438" t="n">
        <f aca="false">'d)Salarios'!C257</f>
        <v>0</v>
      </c>
      <c r="C290" s="444" t="n">
        <f aca="false">'d)Salarios'!D257</f>
        <v>0</v>
      </c>
      <c r="D290" s="445" t="n">
        <f aca="false">IF(TipodeFasar=1,'d)Salarios'!I257,'d)Salarios'!E257)</f>
        <v>0</v>
      </c>
      <c r="E290" s="446" t="n">
        <f aca="false">IF(D290&gt;0,Tp_entre_Tl_J8,0)</f>
        <v>0</v>
      </c>
      <c r="F290" s="447" t="n">
        <f aca="false">'f)Ps_factorJornada8hrs'!S270</f>
        <v>0</v>
      </c>
      <c r="G290" s="443" t="n">
        <f aca="false">ROUND(F290*Tp_entre_Tl_J8,Redondeo_Para_factores)</f>
        <v>0</v>
      </c>
      <c r="H290" s="446" t="n">
        <f aca="false">IF(D290&gt;0,ROUND(I$37,IF(TipodeFasar=1,Redondeo_Para_factores,6)),0)</f>
        <v>0</v>
      </c>
      <c r="I290" s="446" t="n">
        <f aca="false">E290+G290+H290</f>
        <v>0</v>
      </c>
    </row>
    <row r="291" customFormat="false" ht="11.25" hidden="false" customHeight="false" outlineLevel="0" collapsed="false">
      <c r="B291" s="438" t="n">
        <f aca="false">'d)Salarios'!C258</f>
        <v>0</v>
      </c>
      <c r="C291" s="444" t="n">
        <f aca="false">'d)Salarios'!D258</f>
        <v>0</v>
      </c>
      <c r="D291" s="445" t="n">
        <f aca="false">IF(TipodeFasar=1,'d)Salarios'!I258,'d)Salarios'!E258)</f>
        <v>0</v>
      </c>
      <c r="E291" s="446" t="n">
        <f aca="false">IF(D291&gt;0,Tp_entre_Tl_J8,0)</f>
        <v>0</v>
      </c>
      <c r="F291" s="447" t="n">
        <f aca="false">'f)Ps_factorJornada8hrs'!S271</f>
        <v>0</v>
      </c>
      <c r="G291" s="443" t="n">
        <f aca="false">ROUND(F291*Tp_entre_Tl_J8,Redondeo_Para_factores)</f>
        <v>0</v>
      </c>
      <c r="H291" s="446" t="n">
        <f aca="false">IF(D291&gt;0,ROUND(I$37,IF(TipodeFasar=1,Redondeo_Para_factores,6)),0)</f>
        <v>0</v>
      </c>
      <c r="I291" s="446" t="n">
        <f aca="false">E291+G291+H291</f>
        <v>0</v>
      </c>
    </row>
    <row r="292" customFormat="false" ht="11.25" hidden="false" customHeight="false" outlineLevel="0" collapsed="false">
      <c r="B292" s="438" t="n">
        <f aca="false">'d)Salarios'!C259</f>
        <v>0</v>
      </c>
      <c r="C292" s="444" t="n">
        <f aca="false">'d)Salarios'!D259</f>
        <v>0</v>
      </c>
      <c r="D292" s="445" t="n">
        <f aca="false">IF(TipodeFasar=1,'d)Salarios'!I259,'d)Salarios'!E259)</f>
        <v>0</v>
      </c>
      <c r="E292" s="446" t="n">
        <f aca="false">IF(D292&gt;0,Tp_entre_Tl_J8,0)</f>
        <v>0</v>
      </c>
      <c r="F292" s="447" t="n">
        <f aca="false">'f)Ps_factorJornada8hrs'!S272</f>
        <v>0</v>
      </c>
      <c r="G292" s="443" t="n">
        <f aca="false">ROUND(F292*Tp_entre_Tl_J8,Redondeo_Para_factores)</f>
        <v>0</v>
      </c>
      <c r="H292" s="446" t="n">
        <f aca="false">IF(D292&gt;0,ROUND(I$37,IF(TipodeFasar=1,Redondeo_Para_factores,6)),0)</f>
        <v>0</v>
      </c>
      <c r="I292" s="446" t="n">
        <f aca="false">E292+G292+H292</f>
        <v>0</v>
      </c>
    </row>
    <row r="293" customFormat="false" ht="11.25" hidden="false" customHeight="false" outlineLevel="0" collapsed="false">
      <c r="B293" s="438" t="n">
        <f aca="false">'d)Salarios'!C260</f>
        <v>0</v>
      </c>
      <c r="C293" s="444" t="n">
        <f aca="false">'d)Salarios'!D260</f>
        <v>0</v>
      </c>
      <c r="D293" s="445" t="n">
        <f aca="false">IF(TipodeFasar=1,'d)Salarios'!I260,'d)Salarios'!E260)</f>
        <v>0</v>
      </c>
      <c r="E293" s="446" t="n">
        <f aca="false">IF(D293&gt;0,Tp_entre_Tl_J8,0)</f>
        <v>0</v>
      </c>
      <c r="F293" s="447" t="n">
        <f aca="false">'f)Ps_factorJornada8hrs'!S273</f>
        <v>0</v>
      </c>
      <c r="G293" s="443" t="n">
        <f aca="false">ROUND(F293*Tp_entre_Tl_J8,Redondeo_Para_factores)</f>
        <v>0</v>
      </c>
      <c r="H293" s="446" t="n">
        <f aca="false">IF(D293&gt;0,ROUND(I$37,IF(TipodeFasar=1,Redondeo_Para_factores,6)),0)</f>
        <v>0</v>
      </c>
      <c r="I293" s="446" t="n">
        <f aca="false">E293+G293+H293</f>
        <v>0</v>
      </c>
    </row>
    <row r="294" customFormat="false" ht="11.25" hidden="false" customHeight="false" outlineLevel="0" collapsed="false">
      <c r="B294" s="438" t="n">
        <f aca="false">'d)Salarios'!C261</f>
        <v>0</v>
      </c>
      <c r="C294" s="444" t="n">
        <f aca="false">'d)Salarios'!D261</f>
        <v>0</v>
      </c>
      <c r="D294" s="445" t="n">
        <f aca="false">IF(TipodeFasar=1,'d)Salarios'!I261,'d)Salarios'!E261)</f>
        <v>0</v>
      </c>
      <c r="E294" s="446" t="n">
        <f aca="false">IF(D294&gt;0,Tp_entre_Tl_J8,0)</f>
        <v>0</v>
      </c>
      <c r="F294" s="447" t="n">
        <f aca="false">'f)Ps_factorJornada8hrs'!S274</f>
        <v>0</v>
      </c>
      <c r="G294" s="443" t="n">
        <f aca="false">ROUND(F294*Tp_entre_Tl_J8,Redondeo_Para_factores)</f>
        <v>0</v>
      </c>
      <c r="H294" s="446" t="n">
        <f aca="false">IF(D294&gt;0,ROUND(I$37,IF(TipodeFasar=1,Redondeo_Para_factores,6)),0)</f>
        <v>0</v>
      </c>
      <c r="I294" s="446" t="n">
        <f aca="false">E294+G294+H294</f>
        <v>0</v>
      </c>
    </row>
    <row r="295" customFormat="false" ht="11.25" hidden="false" customHeight="false" outlineLevel="0" collapsed="false">
      <c r="B295" s="438" t="n">
        <f aca="false">'d)Salarios'!C262</f>
        <v>0</v>
      </c>
      <c r="C295" s="444" t="n">
        <f aca="false">'d)Salarios'!D262</f>
        <v>0</v>
      </c>
      <c r="D295" s="445" t="n">
        <f aca="false">IF(TipodeFasar=1,'d)Salarios'!I262,'d)Salarios'!E262)</f>
        <v>0</v>
      </c>
      <c r="E295" s="446" t="n">
        <f aca="false">IF(D295&gt;0,Tp_entre_Tl_J8,0)</f>
        <v>0</v>
      </c>
      <c r="F295" s="447" t="n">
        <f aca="false">'f)Ps_factorJornada8hrs'!S275</f>
        <v>0</v>
      </c>
      <c r="G295" s="443" t="n">
        <f aca="false">ROUND(F295*Tp_entre_Tl_J8,Redondeo_Para_factores)</f>
        <v>0</v>
      </c>
      <c r="H295" s="446" t="n">
        <f aca="false">IF(D295&gt;0,ROUND(I$37,IF(TipodeFasar=1,Redondeo_Para_factores,6)),0)</f>
        <v>0</v>
      </c>
      <c r="I295" s="446" t="n">
        <f aca="false">E295+G295+H295</f>
        <v>0</v>
      </c>
    </row>
    <row r="296" customFormat="false" ht="11.25" hidden="false" customHeight="false" outlineLevel="0" collapsed="false">
      <c r="B296" s="438" t="n">
        <f aca="false">'d)Salarios'!C263</f>
        <v>0</v>
      </c>
      <c r="C296" s="444" t="n">
        <f aca="false">'d)Salarios'!D263</f>
        <v>0</v>
      </c>
      <c r="D296" s="445" t="n">
        <f aca="false">IF(TipodeFasar=1,'d)Salarios'!I263,'d)Salarios'!E263)</f>
        <v>0</v>
      </c>
      <c r="E296" s="446" t="n">
        <f aca="false">IF(D296&gt;0,Tp_entre_Tl_J8,0)</f>
        <v>0</v>
      </c>
      <c r="F296" s="447" t="n">
        <f aca="false">'f)Ps_factorJornada8hrs'!S276</f>
        <v>0</v>
      </c>
      <c r="G296" s="443" t="n">
        <f aca="false">ROUND(F296*Tp_entre_Tl_J8,Redondeo_Para_factores)</f>
        <v>0</v>
      </c>
      <c r="H296" s="446" t="n">
        <f aca="false">IF(D296&gt;0,ROUND(I$37,IF(TipodeFasar=1,Redondeo_Para_factores,6)),0)</f>
        <v>0</v>
      </c>
      <c r="I296" s="446" t="n">
        <f aca="false">E296+G296+H296</f>
        <v>0</v>
      </c>
    </row>
    <row r="297" customFormat="false" ht="11.25" hidden="false" customHeight="false" outlineLevel="0" collapsed="false">
      <c r="B297" s="438" t="n">
        <f aca="false">'d)Salarios'!C264</f>
        <v>0</v>
      </c>
      <c r="C297" s="444" t="n">
        <f aca="false">'d)Salarios'!D264</f>
        <v>0</v>
      </c>
      <c r="D297" s="445" t="n">
        <f aca="false">IF(TipodeFasar=1,'d)Salarios'!I264,'d)Salarios'!E264)</f>
        <v>0</v>
      </c>
      <c r="E297" s="446" t="n">
        <f aca="false">IF(D297&gt;0,Tp_entre_Tl_J8,0)</f>
        <v>0</v>
      </c>
      <c r="F297" s="447" t="n">
        <f aca="false">'f)Ps_factorJornada8hrs'!S277</f>
        <v>0</v>
      </c>
      <c r="G297" s="443" t="n">
        <f aca="false">ROUND(F297*Tp_entre_Tl_J8,Redondeo_Para_factores)</f>
        <v>0</v>
      </c>
      <c r="H297" s="446" t="n">
        <f aca="false">IF(D297&gt;0,ROUND(I$37,IF(TipodeFasar=1,Redondeo_Para_factores,6)),0)</f>
        <v>0</v>
      </c>
      <c r="I297" s="446" t="n">
        <f aca="false">E297+G297+H297</f>
        <v>0</v>
      </c>
    </row>
    <row r="298" customFormat="false" ht="11.25" hidden="false" customHeight="false" outlineLevel="0" collapsed="false">
      <c r="B298" s="438" t="n">
        <f aca="false">'d)Salarios'!C265</f>
        <v>0</v>
      </c>
      <c r="C298" s="444" t="n">
        <f aca="false">'d)Salarios'!D265</f>
        <v>0</v>
      </c>
      <c r="D298" s="445" t="n">
        <f aca="false">IF(TipodeFasar=1,'d)Salarios'!I265,'d)Salarios'!E265)</f>
        <v>0</v>
      </c>
      <c r="E298" s="446" t="n">
        <f aca="false">IF(D298&gt;0,Tp_entre_Tl_J8,0)</f>
        <v>0</v>
      </c>
      <c r="F298" s="447" t="n">
        <f aca="false">'f)Ps_factorJornada8hrs'!S278</f>
        <v>0</v>
      </c>
      <c r="G298" s="443" t="n">
        <f aca="false">ROUND(F298*Tp_entre_Tl_J8,Redondeo_Para_factores)</f>
        <v>0</v>
      </c>
      <c r="H298" s="446" t="n">
        <f aca="false">IF(D298&gt;0,ROUND(I$37,IF(TipodeFasar=1,Redondeo_Para_factores,6)),0)</f>
        <v>0</v>
      </c>
      <c r="I298" s="446" t="n">
        <f aca="false">E298+G298+H298</f>
        <v>0</v>
      </c>
    </row>
    <row r="299" customFormat="false" ht="11.25" hidden="false" customHeight="false" outlineLevel="0" collapsed="false">
      <c r="B299" s="438" t="n">
        <f aca="false">'d)Salarios'!C266</f>
        <v>0</v>
      </c>
      <c r="C299" s="444" t="n">
        <f aca="false">'d)Salarios'!D266</f>
        <v>0</v>
      </c>
      <c r="D299" s="445" t="n">
        <f aca="false">IF(TipodeFasar=1,'d)Salarios'!I266,'d)Salarios'!E266)</f>
        <v>0</v>
      </c>
      <c r="E299" s="446" t="n">
        <f aca="false">IF(D299&gt;0,Tp_entre_Tl_J8,0)</f>
        <v>0</v>
      </c>
      <c r="F299" s="447" t="n">
        <f aca="false">'f)Ps_factorJornada8hrs'!S279</f>
        <v>0</v>
      </c>
      <c r="G299" s="443" t="n">
        <f aca="false">ROUND(F299*Tp_entre_Tl_J8,Redondeo_Para_factores)</f>
        <v>0</v>
      </c>
      <c r="H299" s="446" t="n">
        <f aca="false">IF(D299&gt;0,ROUND(I$37,IF(TipodeFasar=1,Redondeo_Para_factores,6)),0)</f>
        <v>0</v>
      </c>
      <c r="I299" s="446" t="n">
        <f aca="false">E299+G299+H299</f>
        <v>0</v>
      </c>
    </row>
    <row r="300" customFormat="false" ht="11.25" hidden="false" customHeight="false" outlineLevel="0" collapsed="false">
      <c r="B300" s="438" t="n">
        <f aca="false">'d)Salarios'!C267</f>
        <v>0</v>
      </c>
      <c r="C300" s="444" t="n">
        <f aca="false">'d)Salarios'!D267</f>
        <v>0</v>
      </c>
      <c r="D300" s="445" t="n">
        <f aca="false">IF(TipodeFasar=1,'d)Salarios'!I267,'d)Salarios'!E267)</f>
        <v>0</v>
      </c>
      <c r="E300" s="446" t="n">
        <f aca="false">IF(D300&gt;0,Tp_entre_Tl_J8,0)</f>
        <v>0</v>
      </c>
      <c r="F300" s="447" t="n">
        <f aca="false">'f)Ps_factorJornada8hrs'!S280</f>
        <v>0</v>
      </c>
      <c r="G300" s="443" t="n">
        <f aca="false">ROUND(F300*Tp_entre_Tl_J8,Redondeo_Para_factores)</f>
        <v>0</v>
      </c>
      <c r="H300" s="446" t="n">
        <f aca="false">IF(D300&gt;0,ROUND(I$37,IF(TipodeFasar=1,Redondeo_Para_factores,6)),0)</f>
        <v>0</v>
      </c>
      <c r="I300" s="446" t="n">
        <f aca="false">E300+G300+H300</f>
        <v>0</v>
      </c>
    </row>
    <row r="301" customFormat="false" ht="11.25" hidden="false" customHeight="false" outlineLevel="0" collapsed="false">
      <c r="B301" s="438" t="n">
        <f aca="false">'d)Salarios'!C268</f>
        <v>0</v>
      </c>
      <c r="C301" s="444" t="n">
        <f aca="false">'d)Salarios'!D268</f>
        <v>0</v>
      </c>
      <c r="D301" s="445" t="n">
        <f aca="false">IF(TipodeFasar=1,'d)Salarios'!I268,'d)Salarios'!E268)</f>
        <v>0</v>
      </c>
      <c r="E301" s="446" t="n">
        <f aca="false">IF(D301&gt;0,Tp_entre_Tl_J8,0)</f>
        <v>0</v>
      </c>
      <c r="F301" s="447" t="n">
        <f aca="false">'f)Ps_factorJornada8hrs'!S281</f>
        <v>0</v>
      </c>
      <c r="G301" s="443" t="n">
        <f aca="false">ROUND(F301*Tp_entre_Tl_J8,Redondeo_Para_factores)</f>
        <v>0</v>
      </c>
      <c r="H301" s="446" t="n">
        <f aca="false">IF(D301&gt;0,ROUND(I$37,IF(TipodeFasar=1,Redondeo_Para_factores,6)),0)</f>
        <v>0</v>
      </c>
      <c r="I301" s="446" t="n">
        <f aca="false">E301+G301+H301</f>
        <v>0</v>
      </c>
    </row>
    <row r="302" customFormat="false" ht="11.25" hidden="false" customHeight="false" outlineLevel="0" collapsed="false">
      <c r="B302" s="438" t="n">
        <f aca="false">'d)Salarios'!C269</f>
        <v>0</v>
      </c>
      <c r="C302" s="444" t="n">
        <f aca="false">'d)Salarios'!D269</f>
        <v>0</v>
      </c>
      <c r="D302" s="445" t="n">
        <f aca="false">IF(TipodeFasar=1,'d)Salarios'!I269,'d)Salarios'!E269)</f>
        <v>0</v>
      </c>
      <c r="E302" s="446" t="n">
        <f aca="false">IF(D302&gt;0,Tp_entre_Tl_J8,0)</f>
        <v>0</v>
      </c>
      <c r="F302" s="447" t="n">
        <f aca="false">'f)Ps_factorJornada8hrs'!S282</f>
        <v>0</v>
      </c>
      <c r="G302" s="443" t="n">
        <f aca="false">ROUND(F302*Tp_entre_Tl_J8,Redondeo_Para_factores)</f>
        <v>0</v>
      </c>
      <c r="H302" s="446" t="n">
        <f aca="false">IF(D302&gt;0,ROUND(I$37,IF(TipodeFasar=1,Redondeo_Para_factores,6)),0)</f>
        <v>0</v>
      </c>
      <c r="I302" s="446" t="n">
        <f aca="false">E302+G302+H302</f>
        <v>0</v>
      </c>
    </row>
    <row r="303" customFormat="false" ht="11.25" hidden="false" customHeight="false" outlineLevel="0" collapsed="false">
      <c r="B303" s="438" t="n">
        <f aca="false">'d)Salarios'!C270</f>
        <v>0</v>
      </c>
      <c r="C303" s="444" t="n">
        <f aca="false">'d)Salarios'!D270</f>
        <v>0</v>
      </c>
      <c r="D303" s="445" t="n">
        <f aca="false">IF(TipodeFasar=1,'d)Salarios'!I270,'d)Salarios'!E270)</f>
        <v>0</v>
      </c>
      <c r="E303" s="446" t="n">
        <f aca="false">IF(D303&gt;0,Tp_entre_Tl_J8,0)</f>
        <v>0</v>
      </c>
      <c r="F303" s="447" t="n">
        <f aca="false">'f)Ps_factorJornada8hrs'!S283</f>
        <v>0</v>
      </c>
      <c r="G303" s="443" t="n">
        <f aca="false">ROUND(F303*Tp_entre_Tl_J8,Redondeo_Para_factores)</f>
        <v>0</v>
      </c>
      <c r="H303" s="446" t="n">
        <f aca="false">IF(D303&gt;0,ROUND(I$37,IF(TipodeFasar=1,Redondeo_Para_factores,6)),0)</f>
        <v>0</v>
      </c>
      <c r="I303" s="446" t="n">
        <f aca="false">E303+G303+H303</f>
        <v>0</v>
      </c>
    </row>
    <row r="304" customFormat="false" ht="11.25" hidden="false" customHeight="false" outlineLevel="0" collapsed="false">
      <c r="B304" s="438" t="n">
        <f aca="false">'d)Salarios'!C271</f>
        <v>0</v>
      </c>
      <c r="C304" s="444" t="n">
        <f aca="false">'d)Salarios'!D271</f>
        <v>0</v>
      </c>
      <c r="D304" s="445" t="n">
        <f aca="false">IF(TipodeFasar=1,'d)Salarios'!I271,'d)Salarios'!E271)</f>
        <v>0</v>
      </c>
      <c r="E304" s="446" t="n">
        <f aca="false">IF(D304&gt;0,Tp_entre_Tl_J8,0)</f>
        <v>0</v>
      </c>
      <c r="F304" s="447" t="n">
        <f aca="false">'f)Ps_factorJornada8hrs'!S284</f>
        <v>0</v>
      </c>
      <c r="G304" s="443" t="n">
        <f aca="false">ROUND(F304*Tp_entre_Tl_J8,Redondeo_Para_factores)</f>
        <v>0</v>
      </c>
      <c r="H304" s="446" t="n">
        <f aca="false">IF(D304&gt;0,ROUND(I$37,IF(TipodeFasar=1,Redondeo_Para_factores,6)),0)</f>
        <v>0</v>
      </c>
      <c r="I304" s="446" t="n">
        <f aca="false">E304+G304+H304</f>
        <v>0</v>
      </c>
    </row>
    <row r="305" customFormat="false" ht="11.25" hidden="false" customHeight="false" outlineLevel="0" collapsed="false">
      <c r="B305" s="438" t="n">
        <f aca="false">'d)Salarios'!C272</f>
        <v>0</v>
      </c>
      <c r="C305" s="444" t="n">
        <f aca="false">'d)Salarios'!D272</f>
        <v>0</v>
      </c>
      <c r="D305" s="445" t="n">
        <f aca="false">IF(TipodeFasar=1,'d)Salarios'!I272,'d)Salarios'!E272)</f>
        <v>0</v>
      </c>
      <c r="E305" s="446" t="n">
        <f aca="false">IF(D305&gt;0,Tp_entre_Tl_J8,0)</f>
        <v>0</v>
      </c>
      <c r="F305" s="447" t="n">
        <f aca="false">'f)Ps_factorJornada8hrs'!S285</f>
        <v>0</v>
      </c>
      <c r="G305" s="443" t="n">
        <f aca="false">ROUND(F305*Tp_entre_Tl_J8,Redondeo_Para_factores)</f>
        <v>0</v>
      </c>
      <c r="H305" s="446" t="n">
        <f aca="false">IF(D305&gt;0,ROUND(I$37,IF(TipodeFasar=1,Redondeo_Para_factores,6)),0)</f>
        <v>0</v>
      </c>
      <c r="I305" s="446" t="n">
        <f aca="false">E305+G305+H305</f>
        <v>0</v>
      </c>
    </row>
    <row r="306" customFormat="false" ht="11.25" hidden="false" customHeight="false" outlineLevel="0" collapsed="false">
      <c r="B306" s="438" t="n">
        <f aca="false">'d)Salarios'!C273</f>
        <v>0</v>
      </c>
      <c r="C306" s="444" t="n">
        <f aca="false">'d)Salarios'!D273</f>
        <v>0</v>
      </c>
      <c r="D306" s="445" t="n">
        <f aca="false">IF(TipodeFasar=1,'d)Salarios'!I273,'d)Salarios'!E273)</f>
        <v>0</v>
      </c>
      <c r="E306" s="446" t="n">
        <f aca="false">IF(D306&gt;0,Tp_entre_Tl_J8,0)</f>
        <v>0</v>
      </c>
      <c r="F306" s="447" t="n">
        <f aca="false">'f)Ps_factorJornada8hrs'!S286</f>
        <v>0</v>
      </c>
      <c r="G306" s="443" t="n">
        <f aca="false">ROUND(F306*Tp_entre_Tl_J8,Redondeo_Para_factores)</f>
        <v>0</v>
      </c>
      <c r="H306" s="446" t="n">
        <f aca="false">IF(D306&gt;0,ROUND(I$37,IF(TipodeFasar=1,Redondeo_Para_factores,6)),0)</f>
        <v>0</v>
      </c>
      <c r="I306" s="446" t="n">
        <f aca="false">E306+G306+H306</f>
        <v>0</v>
      </c>
    </row>
    <row r="307" customFormat="false" ht="11.25" hidden="false" customHeight="false" outlineLevel="0" collapsed="false">
      <c r="B307" s="438" t="n">
        <f aca="false">'d)Salarios'!C274</f>
        <v>0</v>
      </c>
      <c r="C307" s="444" t="n">
        <f aca="false">'d)Salarios'!D274</f>
        <v>0</v>
      </c>
      <c r="D307" s="445" t="n">
        <f aca="false">IF(TipodeFasar=1,'d)Salarios'!I274,'d)Salarios'!E274)</f>
        <v>0</v>
      </c>
      <c r="E307" s="446" t="n">
        <f aca="false">IF(D307&gt;0,Tp_entre_Tl_J8,0)</f>
        <v>0</v>
      </c>
      <c r="F307" s="447" t="n">
        <f aca="false">'f)Ps_factorJornada8hrs'!S287</f>
        <v>0</v>
      </c>
      <c r="G307" s="443" t="n">
        <f aca="false">ROUND(F307*Tp_entre_Tl_J8,Redondeo_Para_factores)</f>
        <v>0</v>
      </c>
      <c r="H307" s="446" t="n">
        <f aca="false">IF(D307&gt;0,ROUND(I$37,IF(TipodeFasar=1,Redondeo_Para_factores,6)),0)</f>
        <v>0</v>
      </c>
      <c r="I307" s="446" t="n">
        <f aca="false">E307+G307+H307</f>
        <v>0</v>
      </c>
    </row>
    <row r="308" customFormat="false" ht="11.25" hidden="false" customHeight="false" outlineLevel="0" collapsed="false">
      <c r="B308" s="438" t="n">
        <f aca="false">'d)Salarios'!C275</f>
        <v>0</v>
      </c>
      <c r="C308" s="444" t="n">
        <f aca="false">'d)Salarios'!D275</f>
        <v>0</v>
      </c>
      <c r="D308" s="445" t="n">
        <f aca="false">IF(TipodeFasar=1,'d)Salarios'!I275,'d)Salarios'!E275)</f>
        <v>0</v>
      </c>
      <c r="E308" s="446" t="n">
        <f aca="false">IF(D308&gt;0,Tp_entre_Tl_J8,0)</f>
        <v>0</v>
      </c>
      <c r="F308" s="447" t="n">
        <f aca="false">'f)Ps_factorJornada8hrs'!S288</f>
        <v>0</v>
      </c>
      <c r="G308" s="443" t="n">
        <f aca="false">ROUND(F308*Tp_entre_Tl_J8,Redondeo_Para_factores)</f>
        <v>0</v>
      </c>
      <c r="H308" s="446" t="n">
        <f aca="false">IF(D308&gt;0,ROUND(I$37,IF(TipodeFasar=1,Redondeo_Para_factores,6)),0)</f>
        <v>0</v>
      </c>
      <c r="I308" s="446" t="n">
        <f aca="false">E308+G308+H308</f>
        <v>0</v>
      </c>
    </row>
    <row r="309" customFormat="false" ht="11.25" hidden="false" customHeight="false" outlineLevel="0" collapsed="false">
      <c r="B309" s="438" t="n">
        <f aca="false">'d)Salarios'!C276</f>
        <v>0</v>
      </c>
      <c r="C309" s="444" t="n">
        <f aca="false">'d)Salarios'!D276</f>
        <v>0</v>
      </c>
      <c r="D309" s="445" t="n">
        <f aca="false">IF(TipodeFasar=1,'d)Salarios'!I276,'d)Salarios'!E276)</f>
        <v>0</v>
      </c>
      <c r="E309" s="446" t="n">
        <f aca="false">IF(D309&gt;0,Tp_entre_Tl_J8,0)</f>
        <v>0</v>
      </c>
      <c r="F309" s="447" t="n">
        <f aca="false">'f)Ps_factorJornada8hrs'!S289</f>
        <v>0</v>
      </c>
      <c r="G309" s="443" t="n">
        <f aca="false">ROUND(F309*Tp_entre_Tl_J8,Redondeo_Para_factores)</f>
        <v>0</v>
      </c>
      <c r="H309" s="446" t="n">
        <f aca="false">IF(D309&gt;0,ROUND(I$37,IF(TipodeFasar=1,Redondeo_Para_factores,6)),0)</f>
        <v>0</v>
      </c>
      <c r="I309" s="446" t="n">
        <f aca="false">E309+G309+H309</f>
        <v>0</v>
      </c>
    </row>
    <row r="310" customFormat="false" ht="11.25" hidden="false" customHeight="false" outlineLevel="0" collapsed="false">
      <c r="B310" s="438" t="n">
        <f aca="false">'d)Salarios'!C277</f>
        <v>0</v>
      </c>
      <c r="C310" s="444" t="n">
        <f aca="false">'d)Salarios'!D277</f>
        <v>0</v>
      </c>
      <c r="D310" s="445" t="n">
        <f aca="false">IF(TipodeFasar=1,'d)Salarios'!I277,'d)Salarios'!E277)</f>
        <v>0</v>
      </c>
      <c r="E310" s="446" t="n">
        <f aca="false">IF(D310&gt;0,Tp_entre_Tl_J8,0)</f>
        <v>0</v>
      </c>
      <c r="F310" s="447" t="n">
        <f aca="false">'f)Ps_factorJornada8hrs'!S290</f>
        <v>0</v>
      </c>
      <c r="G310" s="443" t="n">
        <f aca="false">ROUND(F310*Tp_entre_Tl_J8,Redondeo_Para_factores)</f>
        <v>0</v>
      </c>
      <c r="H310" s="446" t="n">
        <f aca="false">IF(D310&gt;0,ROUND(I$37,IF(TipodeFasar=1,Redondeo_Para_factores,6)),0)</f>
        <v>0</v>
      </c>
      <c r="I310" s="446" t="n">
        <f aca="false">E310+G310+H310</f>
        <v>0</v>
      </c>
    </row>
    <row r="311" customFormat="false" ht="11.25" hidden="false" customHeight="false" outlineLevel="0" collapsed="false">
      <c r="B311" s="438" t="n">
        <f aca="false">'d)Salarios'!C278</f>
        <v>0</v>
      </c>
      <c r="C311" s="444" t="n">
        <f aca="false">'d)Salarios'!D278</f>
        <v>0</v>
      </c>
      <c r="D311" s="445" t="n">
        <f aca="false">IF(TipodeFasar=1,'d)Salarios'!I278,'d)Salarios'!E278)</f>
        <v>0</v>
      </c>
      <c r="E311" s="446" t="n">
        <f aca="false">IF(D311&gt;0,Tp_entre_Tl_J8,0)</f>
        <v>0</v>
      </c>
      <c r="F311" s="447" t="n">
        <f aca="false">'f)Ps_factorJornada8hrs'!S291</f>
        <v>0</v>
      </c>
      <c r="G311" s="443" t="n">
        <f aca="false">ROUND(F311*Tp_entre_Tl_J8,Redondeo_Para_factores)</f>
        <v>0</v>
      </c>
      <c r="H311" s="446" t="n">
        <f aca="false">IF(D311&gt;0,ROUND(I$37,IF(TipodeFasar=1,Redondeo_Para_factores,6)),0)</f>
        <v>0</v>
      </c>
      <c r="I311" s="446" t="n">
        <f aca="false">E311+G311+H311</f>
        <v>0</v>
      </c>
    </row>
    <row r="312" customFormat="false" ht="11.25" hidden="false" customHeight="false" outlineLevel="0" collapsed="false">
      <c r="B312" s="438" t="n">
        <f aca="false">'d)Salarios'!C279</f>
        <v>0</v>
      </c>
      <c r="C312" s="444" t="n">
        <f aca="false">'d)Salarios'!D279</f>
        <v>0</v>
      </c>
      <c r="D312" s="445" t="n">
        <f aca="false">IF(TipodeFasar=1,'d)Salarios'!I279,'d)Salarios'!E279)</f>
        <v>0</v>
      </c>
      <c r="E312" s="446" t="n">
        <f aca="false">IF(D312&gt;0,Tp_entre_Tl_J8,0)</f>
        <v>0</v>
      </c>
      <c r="F312" s="447" t="n">
        <f aca="false">'f)Ps_factorJornada8hrs'!S292</f>
        <v>0</v>
      </c>
      <c r="G312" s="443" t="n">
        <f aca="false">ROUND(F312*Tp_entre_Tl_J8,Redondeo_Para_factores)</f>
        <v>0</v>
      </c>
      <c r="H312" s="446" t="n">
        <f aca="false">IF(D312&gt;0,ROUND(I$37,IF(TipodeFasar=1,Redondeo_Para_factores,6)),0)</f>
        <v>0</v>
      </c>
      <c r="I312" s="446" t="n">
        <f aca="false">E312+G312+H312</f>
        <v>0</v>
      </c>
    </row>
    <row r="313" customFormat="false" ht="11.25" hidden="false" customHeight="false" outlineLevel="0" collapsed="false">
      <c r="B313" s="438" t="n">
        <f aca="false">'d)Salarios'!C280</f>
        <v>0</v>
      </c>
      <c r="C313" s="444" t="n">
        <f aca="false">'d)Salarios'!D280</f>
        <v>0</v>
      </c>
      <c r="D313" s="445" t="n">
        <f aca="false">IF(TipodeFasar=1,'d)Salarios'!I280,'d)Salarios'!E280)</f>
        <v>0</v>
      </c>
      <c r="E313" s="446" t="n">
        <f aca="false">IF(D313&gt;0,Tp_entre_Tl_J8,0)</f>
        <v>0</v>
      </c>
      <c r="F313" s="447" t="n">
        <f aca="false">'f)Ps_factorJornada8hrs'!S293</f>
        <v>0</v>
      </c>
      <c r="G313" s="443" t="n">
        <f aca="false">ROUND(F313*Tp_entre_Tl_J8,Redondeo_Para_factores)</f>
        <v>0</v>
      </c>
      <c r="H313" s="446" t="n">
        <f aca="false">IF(D313&gt;0,ROUND(I$37,IF(TipodeFasar=1,Redondeo_Para_factores,6)),0)</f>
        <v>0</v>
      </c>
      <c r="I313" s="446" t="n">
        <f aca="false">E313+G313+H313</f>
        <v>0</v>
      </c>
    </row>
    <row r="314" customFormat="false" ht="11.25" hidden="false" customHeight="false" outlineLevel="0" collapsed="false">
      <c r="B314" s="438" t="n">
        <f aca="false">'d)Salarios'!C281</f>
        <v>0</v>
      </c>
      <c r="C314" s="444" t="n">
        <f aca="false">'d)Salarios'!D281</f>
        <v>0</v>
      </c>
      <c r="D314" s="445" t="n">
        <f aca="false">IF(TipodeFasar=1,'d)Salarios'!I281,'d)Salarios'!E281)</f>
        <v>0</v>
      </c>
      <c r="E314" s="446" t="n">
        <f aca="false">IF(D314&gt;0,Tp_entre_Tl_J8,0)</f>
        <v>0</v>
      </c>
      <c r="F314" s="447" t="n">
        <f aca="false">'f)Ps_factorJornada8hrs'!S294</f>
        <v>0</v>
      </c>
      <c r="G314" s="443" t="n">
        <f aca="false">ROUND(F314*Tp_entre_Tl_J8,Redondeo_Para_factores)</f>
        <v>0</v>
      </c>
      <c r="H314" s="446" t="n">
        <f aca="false">IF(D314&gt;0,ROUND(I$37,IF(TipodeFasar=1,Redondeo_Para_factores,6)),0)</f>
        <v>0</v>
      </c>
      <c r="I314" s="446" t="n">
        <f aca="false">E314+G314+H314</f>
        <v>0</v>
      </c>
    </row>
    <row r="315" customFormat="false" ht="11.25" hidden="false" customHeight="false" outlineLevel="0" collapsed="false">
      <c r="B315" s="438" t="n">
        <f aca="false">'d)Salarios'!C282</f>
        <v>0</v>
      </c>
      <c r="C315" s="444" t="n">
        <f aca="false">'d)Salarios'!D282</f>
        <v>0</v>
      </c>
      <c r="D315" s="445" t="n">
        <f aca="false">IF(TipodeFasar=1,'d)Salarios'!I282,'d)Salarios'!E282)</f>
        <v>0</v>
      </c>
      <c r="E315" s="446" t="n">
        <f aca="false">IF(D315&gt;0,Tp_entre_Tl_J8,0)</f>
        <v>0</v>
      </c>
      <c r="F315" s="447" t="n">
        <f aca="false">'f)Ps_factorJornada8hrs'!S295</f>
        <v>0</v>
      </c>
      <c r="G315" s="443" t="n">
        <f aca="false">ROUND(F315*Tp_entre_Tl_J8,Redondeo_Para_factores)</f>
        <v>0</v>
      </c>
      <c r="H315" s="446" t="n">
        <f aca="false">IF(D315&gt;0,ROUND(I$37,IF(TipodeFasar=1,Redondeo_Para_factores,6)),0)</f>
        <v>0</v>
      </c>
      <c r="I315" s="446" t="n">
        <f aca="false">E315+G315+H315</f>
        <v>0</v>
      </c>
    </row>
    <row r="316" customFormat="false" ht="11.25" hidden="false" customHeight="false" outlineLevel="0" collapsed="false">
      <c r="B316" s="438" t="n">
        <f aca="false">'d)Salarios'!C283</f>
        <v>0</v>
      </c>
      <c r="C316" s="444" t="n">
        <f aca="false">'d)Salarios'!D283</f>
        <v>0</v>
      </c>
      <c r="D316" s="445" t="n">
        <f aca="false">IF(TipodeFasar=1,'d)Salarios'!I283,'d)Salarios'!E283)</f>
        <v>0</v>
      </c>
      <c r="E316" s="446" t="n">
        <f aca="false">IF(D316&gt;0,Tp_entre_Tl_J8,0)</f>
        <v>0</v>
      </c>
      <c r="F316" s="447" t="n">
        <f aca="false">'f)Ps_factorJornada8hrs'!S296</f>
        <v>0</v>
      </c>
      <c r="G316" s="443" t="n">
        <f aca="false">ROUND(F316*Tp_entre_Tl_J8,Redondeo_Para_factores)</f>
        <v>0</v>
      </c>
      <c r="H316" s="446" t="n">
        <f aca="false">IF(D316&gt;0,ROUND(I$37,IF(TipodeFasar=1,Redondeo_Para_factores,6)),0)</f>
        <v>0</v>
      </c>
      <c r="I316" s="446" t="n">
        <f aca="false">E316+G316+H316</f>
        <v>0</v>
      </c>
    </row>
    <row r="317" customFormat="false" ht="11.25" hidden="false" customHeight="false" outlineLevel="0" collapsed="false">
      <c r="B317" s="438" t="n">
        <f aca="false">'d)Salarios'!C284</f>
        <v>0</v>
      </c>
      <c r="C317" s="444" t="n">
        <f aca="false">'d)Salarios'!D284</f>
        <v>0</v>
      </c>
      <c r="D317" s="445" t="n">
        <f aca="false">IF(TipodeFasar=1,'d)Salarios'!I284,'d)Salarios'!E284)</f>
        <v>0</v>
      </c>
      <c r="E317" s="446" t="n">
        <f aca="false">IF(D317&gt;0,Tp_entre_Tl_J8,0)</f>
        <v>0</v>
      </c>
      <c r="F317" s="447" t="n">
        <f aca="false">'f)Ps_factorJornada8hrs'!S297</f>
        <v>0</v>
      </c>
      <c r="G317" s="443" t="n">
        <f aca="false">ROUND(F317*Tp_entre_Tl_J8,Redondeo_Para_factores)</f>
        <v>0</v>
      </c>
      <c r="H317" s="446" t="n">
        <f aca="false">IF(D317&gt;0,ROUND(I$37,IF(TipodeFasar=1,Redondeo_Para_factores,6)),0)</f>
        <v>0</v>
      </c>
      <c r="I317" s="446" t="n">
        <f aca="false">E317+G317+H317</f>
        <v>0</v>
      </c>
    </row>
    <row r="318" customFormat="false" ht="11.25" hidden="false" customHeight="false" outlineLevel="0" collapsed="false">
      <c r="B318" s="438" t="n">
        <f aca="false">'d)Salarios'!C285</f>
        <v>0</v>
      </c>
      <c r="C318" s="444" t="n">
        <f aca="false">'d)Salarios'!D285</f>
        <v>0</v>
      </c>
      <c r="D318" s="445" t="n">
        <f aca="false">IF(TipodeFasar=1,'d)Salarios'!I285,'d)Salarios'!E285)</f>
        <v>0</v>
      </c>
      <c r="E318" s="446" t="n">
        <f aca="false">IF(D318&gt;0,Tp_entre_Tl_J8,0)</f>
        <v>0</v>
      </c>
      <c r="F318" s="447" t="n">
        <f aca="false">'f)Ps_factorJornada8hrs'!S298</f>
        <v>0</v>
      </c>
      <c r="G318" s="443" t="n">
        <f aca="false">ROUND(F318*Tp_entre_Tl_J8,Redondeo_Para_factores)</f>
        <v>0</v>
      </c>
      <c r="H318" s="446" t="n">
        <f aca="false">IF(D318&gt;0,ROUND(I$37,IF(TipodeFasar=1,Redondeo_Para_factores,6)),0)</f>
        <v>0</v>
      </c>
      <c r="I318" s="446" t="n">
        <f aca="false">E318+G318+H318</f>
        <v>0</v>
      </c>
    </row>
    <row r="319" customFormat="false" ht="11.25" hidden="false" customHeight="false" outlineLevel="0" collapsed="false">
      <c r="B319" s="438" t="n">
        <f aca="false">'d)Salarios'!C286</f>
        <v>0</v>
      </c>
      <c r="C319" s="444" t="n">
        <f aca="false">'d)Salarios'!D286</f>
        <v>0</v>
      </c>
      <c r="D319" s="445" t="n">
        <f aca="false">IF(TipodeFasar=1,'d)Salarios'!I286,'d)Salarios'!E286)</f>
        <v>0</v>
      </c>
      <c r="E319" s="446" t="n">
        <f aca="false">IF(D319&gt;0,Tp_entre_Tl_J8,0)</f>
        <v>0</v>
      </c>
      <c r="F319" s="447" t="n">
        <f aca="false">'f)Ps_factorJornada8hrs'!S299</f>
        <v>0</v>
      </c>
      <c r="G319" s="443" t="n">
        <f aca="false">ROUND(F319*Tp_entre_Tl_J8,Redondeo_Para_factores)</f>
        <v>0</v>
      </c>
      <c r="H319" s="446" t="n">
        <f aca="false">IF(D319&gt;0,ROUND(I$37,IF(TipodeFasar=1,Redondeo_Para_factores,6)),0)</f>
        <v>0</v>
      </c>
      <c r="I319" s="446" t="n">
        <f aca="false">E319+G319+H319</f>
        <v>0</v>
      </c>
    </row>
    <row r="320" customFormat="false" ht="11.25" hidden="false" customHeight="false" outlineLevel="0" collapsed="false">
      <c r="B320" s="438" t="n">
        <f aca="false">'d)Salarios'!C287</f>
        <v>0</v>
      </c>
      <c r="C320" s="444" t="n">
        <f aca="false">'d)Salarios'!D287</f>
        <v>0</v>
      </c>
      <c r="D320" s="445" t="n">
        <f aca="false">IF(TipodeFasar=1,'d)Salarios'!I287,'d)Salarios'!E287)</f>
        <v>0</v>
      </c>
      <c r="E320" s="446" t="n">
        <f aca="false">IF(D320&gt;0,Tp_entre_Tl_J8,0)</f>
        <v>0</v>
      </c>
      <c r="F320" s="447" t="n">
        <f aca="false">'f)Ps_factorJornada8hrs'!S300</f>
        <v>0</v>
      </c>
      <c r="G320" s="443" t="n">
        <f aca="false">ROUND(F320*Tp_entre_Tl_J8,Redondeo_Para_factores)</f>
        <v>0</v>
      </c>
      <c r="H320" s="446" t="n">
        <f aca="false">IF(D320&gt;0,ROUND(I$37,IF(TipodeFasar=1,Redondeo_Para_factores,6)),0)</f>
        <v>0</v>
      </c>
      <c r="I320" s="446" t="n">
        <f aca="false">E320+G320+H320</f>
        <v>0</v>
      </c>
    </row>
    <row r="321" customFormat="false" ht="11.25" hidden="false" customHeight="false" outlineLevel="0" collapsed="false">
      <c r="B321" s="438" t="n">
        <f aca="false">'d)Salarios'!C288</f>
        <v>0</v>
      </c>
      <c r="C321" s="444" t="n">
        <f aca="false">'d)Salarios'!D288</f>
        <v>0</v>
      </c>
      <c r="D321" s="445" t="n">
        <f aca="false">IF(TipodeFasar=1,'d)Salarios'!I288,'d)Salarios'!E288)</f>
        <v>0</v>
      </c>
      <c r="E321" s="446" t="n">
        <f aca="false">IF(D321&gt;0,Tp_entre_Tl_J8,0)</f>
        <v>0</v>
      </c>
      <c r="F321" s="447" t="n">
        <f aca="false">'f)Ps_factorJornada8hrs'!S301</f>
        <v>0</v>
      </c>
      <c r="G321" s="443" t="n">
        <f aca="false">ROUND(F321*Tp_entre_Tl_J8,Redondeo_Para_factores)</f>
        <v>0</v>
      </c>
      <c r="H321" s="446" t="n">
        <f aca="false">IF(D321&gt;0,ROUND(I$37,IF(TipodeFasar=1,Redondeo_Para_factores,6)),0)</f>
        <v>0</v>
      </c>
      <c r="I321" s="446" t="n">
        <f aca="false">E321+G321+H321</f>
        <v>0</v>
      </c>
    </row>
    <row r="322" customFormat="false" ht="11.25" hidden="false" customHeight="false" outlineLevel="0" collapsed="false">
      <c r="B322" s="438" t="n">
        <f aca="false">'d)Salarios'!C289</f>
        <v>0</v>
      </c>
      <c r="C322" s="444" t="n">
        <f aca="false">'d)Salarios'!D289</f>
        <v>0</v>
      </c>
      <c r="D322" s="445" t="n">
        <f aca="false">IF(TipodeFasar=1,'d)Salarios'!I289,'d)Salarios'!E289)</f>
        <v>0</v>
      </c>
      <c r="E322" s="446" t="n">
        <f aca="false">IF(D322&gt;0,Tp_entre_Tl_J8,0)</f>
        <v>0</v>
      </c>
      <c r="F322" s="447" t="n">
        <f aca="false">'f)Ps_factorJornada8hrs'!S302</f>
        <v>0</v>
      </c>
      <c r="G322" s="443" t="n">
        <f aca="false">ROUND(F322*Tp_entre_Tl_J8,Redondeo_Para_factores)</f>
        <v>0</v>
      </c>
      <c r="H322" s="446" t="n">
        <f aca="false">IF(D322&gt;0,ROUND(I$37,IF(TipodeFasar=1,Redondeo_Para_factores,6)),0)</f>
        <v>0</v>
      </c>
      <c r="I322" s="446" t="n">
        <f aca="false">E322+G322+H322</f>
        <v>0</v>
      </c>
    </row>
    <row r="323" customFormat="false" ht="11.25" hidden="false" customHeight="false" outlineLevel="0" collapsed="false">
      <c r="B323" s="438" t="n">
        <f aca="false">'d)Salarios'!C290</f>
        <v>0</v>
      </c>
      <c r="C323" s="444" t="n">
        <f aca="false">'d)Salarios'!D290</f>
        <v>0</v>
      </c>
      <c r="D323" s="445" t="n">
        <f aca="false">IF(TipodeFasar=1,'d)Salarios'!I290,'d)Salarios'!E290)</f>
        <v>0</v>
      </c>
      <c r="E323" s="446" t="n">
        <f aca="false">IF(D323&gt;0,Tp_entre_Tl_J8,0)</f>
        <v>0</v>
      </c>
      <c r="F323" s="447" t="n">
        <f aca="false">'f)Ps_factorJornada8hrs'!S303</f>
        <v>0</v>
      </c>
      <c r="G323" s="443" t="n">
        <f aca="false">ROUND(F323*Tp_entre_Tl_J8,Redondeo_Para_factores)</f>
        <v>0</v>
      </c>
      <c r="H323" s="446" t="n">
        <f aca="false">IF(D323&gt;0,ROUND(I$37,IF(TipodeFasar=1,Redondeo_Para_factores,6)),0)</f>
        <v>0</v>
      </c>
      <c r="I323" s="446" t="n">
        <f aca="false">E323+G323+H323</f>
        <v>0</v>
      </c>
    </row>
    <row r="324" customFormat="false" ht="11.25" hidden="false" customHeight="false" outlineLevel="0" collapsed="false">
      <c r="B324" s="438" t="n">
        <f aca="false">'d)Salarios'!C291</f>
        <v>0</v>
      </c>
      <c r="C324" s="444" t="n">
        <f aca="false">'d)Salarios'!D291</f>
        <v>0</v>
      </c>
      <c r="D324" s="445" t="n">
        <f aca="false">IF(TipodeFasar=1,'d)Salarios'!I291,'d)Salarios'!E291)</f>
        <v>0</v>
      </c>
      <c r="E324" s="446" t="n">
        <f aca="false">IF(D324&gt;0,Tp_entre_Tl_J8,0)</f>
        <v>0</v>
      </c>
      <c r="F324" s="447" t="n">
        <f aca="false">'f)Ps_factorJornada8hrs'!S304</f>
        <v>0</v>
      </c>
      <c r="G324" s="443" t="n">
        <f aca="false">ROUND(F324*Tp_entre_Tl_J8,Redondeo_Para_factores)</f>
        <v>0</v>
      </c>
      <c r="H324" s="446" t="n">
        <f aca="false">IF(D324&gt;0,ROUND(I$37,IF(TipodeFasar=1,Redondeo_Para_factores,6)),0)</f>
        <v>0</v>
      </c>
      <c r="I324" s="446" t="n">
        <f aca="false">E324+G324+H324</f>
        <v>0</v>
      </c>
    </row>
    <row r="325" customFormat="false" ht="11.25" hidden="false" customHeight="false" outlineLevel="0" collapsed="false">
      <c r="B325" s="438" t="n">
        <f aca="false">'d)Salarios'!C292</f>
        <v>0</v>
      </c>
      <c r="C325" s="444" t="n">
        <f aca="false">'d)Salarios'!D292</f>
        <v>0</v>
      </c>
      <c r="D325" s="445" t="n">
        <f aca="false">IF(TipodeFasar=1,'d)Salarios'!I292,'d)Salarios'!E292)</f>
        <v>0</v>
      </c>
      <c r="E325" s="446" t="n">
        <f aca="false">IF(D325&gt;0,Tp_entre_Tl_J8,0)</f>
        <v>0</v>
      </c>
      <c r="F325" s="447" t="n">
        <f aca="false">'f)Ps_factorJornada8hrs'!S305</f>
        <v>0</v>
      </c>
      <c r="G325" s="443" t="n">
        <f aca="false">ROUND(F325*Tp_entre_Tl_J8,Redondeo_Para_factores)</f>
        <v>0</v>
      </c>
      <c r="H325" s="446" t="n">
        <f aca="false">IF(D325&gt;0,ROUND(I$37,IF(TipodeFasar=1,Redondeo_Para_factores,6)),0)</f>
        <v>0</v>
      </c>
      <c r="I325" s="446" t="n">
        <f aca="false">E325+G325+H325</f>
        <v>0</v>
      </c>
    </row>
    <row r="326" customFormat="false" ht="11.25" hidden="false" customHeight="false" outlineLevel="0" collapsed="false">
      <c r="B326" s="438" t="n">
        <f aca="false">'d)Salarios'!C293</f>
        <v>0</v>
      </c>
      <c r="C326" s="444" t="n">
        <f aca="false">'d)Salarios'!D293</f>
        <v>0</v>
      </c>
      <c r="D326" s="445" t="n">
        <f aca="false">IF(TipodeFasar=1,'d)Salarios'!I293,'d)Salarios'!E293)</f>
        <v>0</v>
      </c>
      <c r="E326" s="446" t="n">
        <f aca="false">IF(D326&gt;0,Tp_entre_Tl_J8,0)</f>
        <v>0</v>
      </c>
      <c r="F326" s="447" t="n">
        <f aca="false">'f)Ps_factorJornada8hrs'!S306</f>
        <v>0</v>
      </c>
      <c r="G326" s="443" t="n">
        <f aca="false">ROUND(F326*Tp_entre_Tl_J8,Redondeo_Para_factores)</f>
        <v>0</v>
      </c>
      <c r="H326" s="446" t="n">
        <f aca="false">IF(D326&gt;0,ROUND(I$37,IF(TipodeFasar=1,Redondeo_Para_factores,6)),0)</f>
        <v>0</v>
      </c>
      <c r="I326" s="446" t="n">
        <f aca="false">E326+G326+H326</f>
        <v>0</v>
      </c>
    </row>
    <row r="327" customFormat="false" ht="11.25" hidden="false" customHeight="false" outlineLevel="0" collapsed="false">
      <c r="B327" s="438" t="n">
        <f aca="false">'d)Salarios'!C294</f>
        <v>0</v>
      </c>
      <c r="C327" s="444" t="n">
        <f aca="false">'d)Salarios'!D294</f>
        <v>0</v>
      </c>
      <c r="D327" s="445" t="n">
        <f aca="false">IF(TipodeFasar=1,'d)Salarios'!I294,'d)Salarios'!E294)</f>
        <v>0</v>
      </c>
      <c r="E327" s="446" t="n">
        <f aca="false">IF(D327&gt;0,Tp_entre_Tl_J8,0)</f>
        <v>0</v>
      </c>
      <c r="F327" s="447" t="n">
        <f aca="false">'f)Ps_factorJornada8hrs'!S307</f>
        <v>0</v>
      </c>
      <c r="G327" s="443" t="n">
        <f aca="false">ROUND(F327*Tp_entre_Tl_J8,Redondeo_Para_factores)</f>
        <v>0</v>
      </c>
      <c r="H327" s="446" t="n">
        <f aca="false">IF(D327&gt;0,ROUND(I$37,IF(TipodeFasar=1,Redondeo_Para_factores,6)),0)</f>
        <v>0</v>
      </c>
      <c r="I327" s="446" t="n">
        <f aca="false">E327+G327+H327</f>
        <v>0</v>
      </c>
    </row>
    <row r="328" customFormat="false" ht="11.25" hidden="false" customHeight="false" outlineLevel="0" collapsed="false">
      <c r="B328" s="438" t="n">
        <f aca="false">'d)Salarios'!C295</f>
        <v>0</v>
      </c>
      <c r="C328" s="444" t="n">
        <f aca="false">'d)Salarios'!D295</f>
        <v>0</v>
      </c>
      <c r="D328" s="445" t="n">
        <f aca="false">IF(TipodeFasar=1,'d)Salarios'!I295,'d)Salarios'!E295)</f>
        <v>0</v>
      </c>
      <c r="E328" s="446" t="n">
        <f aca="false">IF(D328&gt;0,Tp_entre_Tl_J8,0)</f>
        <v>0</v>
      </c>
      <c r="F328" s="447" t="n">
        <f aca="false">'f)Ps_factorJornada8hrs'!S308</f>
        <v>0</v>
      </c>
      <c r="G328" s="443" t="n">
        <f aca="false">ROUND(F328*Tp_entre_Tl_J8,Redondeo_Para_factores)</f>
        <v>0</v>
      </c>
      <c r="H328" s="446" t="n">
        <f aca="false">IF(D328&gt;0,ROUND(I$37,IF(TipodeFasar=1,Redondeo_Para_factores,6)),0)</f>
        <v>0</v>
      </c>
      <c r="I328" s="446" t="n">
        <f aca="false">E328+G328+H328</f>
        <v>0</v>
      </c>
    </row>
    <row r="329" customFormat="false" ht="11.25" hidden="false" customHeight="false" outlineLevel="0" collapsed="false">
      <c r="B329" s="438" t="n">
        <f aca="false">'d)Salarios'!C296</f>
        <v>0</v>
      </c>
      <c r="C329" s="444" t="n">
        <f aca="false">'d)Salarios'!D296</f>
        <v>0</v>
      </c>
      <c r="D329" s="445" t="n">
        <f aca="false">IF(TipodeFasar=1,'d)Salarios'!I296,'d)Salarios'!E296)</f>
        <v>0</v>
      </c>
      <c r="E329" s="446" t="n">
        <f aca="false">IF(D329&gt;0,Tp_entre_Tl_J8,0)</f>
        <v>0</v>
      </c>
      <c r="F329" s="447" t="n">
        <f aca="false">'f)Ps_factorJornada8hrs'!S309</f>
        <v>0</v>
      </c>
      <c r="G329" s="443" t="n">
        <f aca="false">ROUND(F329*Tp_entre_Tl_J8,Redondeo_Para_factores)</f>
        <v>0</v>
      </c>
      <c r="H329" s="446" t="n">
        <f aca="false">IF(D329&gt;0,ROUND(I$37,IF(TipodeFasar=1,Redondeo_Para_factores,6)),0)</f>
        <v>0</v>
      </c>
      <c r="I329" s="446" t="n">
        <f aca="false">E329+G329+H329</f>
        <v>0</v>
      </c>
    </row>
    <row r="330" customFormat="false" ht="11.25" hidden="false" customHeight="false" outlineLevel="0" collapsed="false">
      <c r="B330" s="438" t="n">
        <f aca="false">'d)Salarios'!C297</f>
        <v>0</v>
      </c>
      <c r="C330" s="444" t="n">
        <f aca="false">'d)Salarios'!D297</f>
        <v>0</v>
      </c>
      <c r="D330" s="445" t="n">
        <f aca="false">IF(TipodeFasar=1,'d)Salarios'!I297,'d)Salarios'!E297)</f>
        <v>0</v>
      </c>
      <c r="E330" s="446" t="n">
        <f aca="false">IF(D330&gt;0,Tp_entre_Tl_J8,0)</f>
        <v>0</v>
      </c>
      <c r="F330" s="447" t="n">
        <f aca="false">'f)Ps_factorJornada8hrs'!S310</f>
        <v>0</v>
      </c>
      <c r="G330" s="443" t="n">
        <f aca="false">ROUND(F330*Tp_entre_Tl_J8,Redondeo_Para_factores)</f>
        <v>0</v>
      </c>
      <c r="H330" s="446" t="n">
        <f aca="false">IF(D330&gt;0,ROUND(I$37,IF(TipodeFasar=1,Redondeo_Para_factores,6)),0)</f>
        <v>0</v>
      </c>
      <c r="I330" s="446" t="n">
        <f aca="false">E330+G330+H330</f>
        <v>0</v>
      </c>
    </row>
    <row r="331" customFormat="false" ht="11.25" hidden="false" customHeight="false" outlineLevel="0" collapsed="false">
      <c r="B331" s="438" t="n">
        <f aca="false">'d)Salarios'!C298</f>
        <v>0</v>
      </c>
      <c r="C331" s="444" t="n">
        <f aca="false">'d)Salarios'!D298</f>
        <v>0</v>
      </c>
      <c r="D331" s="445" t="n">
        <f aca="false">IF(TipodeFasar=1,'d)Salarios'!I298,'d)Salarios'!E298)</f>
        <v>0</v>
      </c>
      <c r="E331" s="446" t="n">
        <f aca="false">IF(D331&gt;0,Tp_entre_Tl_J8,0)</f>
        <v>0</v>
      </c>
      <c r="F331" s="447" t="n">
        <f aca="false">'f)Ps_factorJornada8hrs'!S311</f>
        <v>0</v>
      </c>
      <c r="G331" s="443" t="n">
        <f aca="false">ROUND(F331*Tp_entre_Tl_J8,Redondeo_Para_factores)</f>
        <v>0</v>
      </c>
      <c r="H331" s="446" t="n">
        <f aca="false">IF(D331&gt;0,ROUND(I$37,IF(TipodeFasar=1,Redondeo_Para_factores,6)),0)</f>
        <v>0</v>
      </c>
      <c r="I331" s="446" t="n">
        <f aca="false">E331+G331+H331</f>
        <v>0</v>
      </c>
    </row>
    <row r="332" customFormat="false" ht="11.25" hidden="false" customHeight="false" outlineLevel="0" collapsed="false">
      <c r="B332" s="438" t="n">
        <f aca="false">'d)Salarios'!C299</f>
        <v>0</v>
      </c>
      <c r="C332" s="444" t="n">
        <f aca="false">'d)Salarios'!D299</f>
        <v>0</v>
      </c>
      <c r="D332" s="445" t="n">
        <f aca="false">IF(TipodeFasar=1,'d)Salarios'!I299,'d)Salarios'!E299)</f>
        <v>0</v>
      </c>
      <c r="E332" s="446" t="n">
        <f aca="false">IF(D332&gt;0,Tp_entre_Tl_J8,0)</f>
        <v>0</v>
      </c>
      <c r="F332" s="447" t="n">
        <f aca="false">'f)Ps_factorJornada8hrs'!S312</f>
        <v>0</v>
      </c>
      <c r="G332" s="443" t="n">
        <f aca="false">ROUND(F332*Tp_entre_Tl_J8,Redondeo_Para_factores)</f>
        <v>0</v>
      </c>
      <c r="H332" s="446" t="n">
        <f aca="false">IF(D332&gt;0,ROUND(I$37,IF(TipodeFasar=1,Redondeo_Para_factores,6)),0)</f>
        <v>0</v>
      </c>
      <c r="I332" s="446" t="n">
        <f aca="false">E332+G332+H332</f>
        <v>0</v>
      </c>
    </row>
    <row r="333" customFormat="false" ht="11.25" hidden="false" customHeight="false" outlineLevel="0" collapsed="false">
      <c r="B333" s="438" t="n">
        <f aca="false">'d)Salarios'!C300</f>
        <v>0</v>
      </c>
      <c r="C333" s="444" t="n">
        <f aca="false">'d)Salarios'!D300</f>
        <v>0</v>
      </c>
      <c r="D333" s="445" t="n">
        <f aca="false">IF(TipodeFasar=1,'d)Salarios'!I300,'d)Salarios'!E300)</f>
        <v>0</v>
      </c>
      <c r="E333" s="446" t="n">
        <f aca="false">IF(D333&gt;0,Tp_entre_Tl_J8,0)</f>
        <v>0</v>
      </c>
      <c r="F333" s="447" t="n">
        <f aca="false">'f)Ps_factorJornada8hrs'!S313</f>
        <v>0</v>
      </c>
      <c r="G333" s="443" t="n">
        <f aca="false">ROUND(F333*Tp_entre_Tl_J8,Redondeo_Para_factores)</f>
        <v>0</v>
      </c>
      <c r="H333" s="446" t="n">
        <f aca="false">IF(D333&gt;0,ROUND(I$37,IF(TipodeFasar=1,Redondeo_Para_factores,6)),0)</f>
        <v>0</v>
      </c>
      <c r="I333" s="446" t="n">
        <f aca="false">E333+G333+H333</f>
        <v>0</v>
      </c>
    </row>
    <row r="334" customFormat="false" ht="11.25" hidden="false" customHeight="false" outlineLevel="0" collapsed="false">
      <c r="B334" s="438" t="n">
        <f aca="false">'d)Salarios'!C301</f>
        <v>0</v>
      </c>
      <c r="C334" s="444" t="n">
        <f aca="false">'d)Salarios'!D301</f>
        <v>0</v>
      </c>
      <c r="D334" s="445" t="n">
        <f aca="false">IF(TipodeFasar=1,'d)Salarios'!I301,'d)Salarios'!E301)</f>
        <v>0</v>
      </c>
      <c r="E334" s="446" t="n">
        <f aca="false">IF(D334&gt;0,Tp_entre_Tl_J8,0)</f>
        <v>0</v>
      </c>
      <c r="F334" s="447" t="n">
        <f aca="false">'f)Ps_factorJornada8hrs'!S314</f>
        <v>0</v>
      </c>
      <c r="G334" s="443" t="n">
        <f aca="false">ROUND(F334*Tp_entre_Tl_J8,Redondeo_Para_factores)</f>
        <v>0</v>
      </c>
      <c r="H334" s="446" t="n">
        <f aca="false">IF(D334&gt;0,ROUND(I$37,IF(TipodeFasar=1,Redondeo_Para_factores,6)),0)</f>
        <v>0</v>
      </c>
      <c r="I334" s="446" t="n">
        <f aca="false">E334+G334+H334</f>
        <v>0</v>
      </c>
    </row>
    <row r="335" customFormat="false" ht="11.25" hidden="false" customHeight="false" outlineLevel="0" collapsed="false">
      <c r="B335" s="438" t="n">
        <f aca="false">'d)Salarios'!C302</f>
        <v>0</v>
      </c>
      <c r="C335" s="444" t="n">
        <f aca="false">'d)Salarios'!D302</f>
        <v>0</v>
      </c>
      <c r="D335" s="445" t="n">
        <f aca="false">IF(TipodeFasar=1,'d)Salarios'!I302,'d)Salarios'!E302)</f>
        <v>0</v>
      </c>
      <c r="E335" s="446" t="n">
        <f aca="false">IF(D335&gt;0,Tp_entre_Tl_J8,0)</f>
        <v>0</v>
      </c>
      <c r="F335" s="447" t="n">
        <f aca="false">'f)Ps_factorJornada8hrs'!S315</f>
        <v>0</v>
      </c>
      <c r="G335" s="443" t="n">
        <f aca="false">ROUND(F335*Tp_entre_Tl_J8,Redondeo_Para_factores)</f>
        <v>0</v>
      </c>
      <c r="H335" s="446" t="n">
        <f aca="false">IF(D335&gt;0,ROUND(I$37,IF(TipodeFasar=1,Redondeo_Para_factores,6)),0)</f>
        <v>0</v>
      </c>
      <c r="I335" s="446" t="n">
        <f aca="false">E335+G335+H335</f>
        <v>0</v>
      </c>
    </row>
    <row r="336" customFormat="false" ht="11.25" hidden="false" customHeight="false" outlineLevel="0" collapsed="false">
      <c r="B336" s="438" t="n">
        <f aca="false">'d)Salarios'!C303</f>
        <v>0</v>
      </c>
      <c r="C336" s="444" t="n">
        <f aca="false">'d)Salarios'!D303</f>
        <v>0</v>
      </c>
      <c r="D336" s="445" t="n">
        <f aca="false">IF(TipodeFasar=1,'d)Salarios'!I303,'d)Salarios'!E303)</f>
        <v>0</v>
      </c>
      <c r="E336" s="446" t="n">
        <f aca="false">IF(D336&gt;0,Tp_entre_Tl_J8,0)</f>
        <v>0</v>
      </c>
      <c r="F336" s="447" t="n">
        <f aca="false">'f)Ps_factorJornada8hrs'!S316</f>
        <v>0</v>
      </c>
      <c r="G336" s="443" t="n">
        <f aca="false">ROUND(F336*Tp_entre_Tl_J8,Redondeo_Para_factores)</f>
        <v>0</v>
      </c>
      <c r="H336" s="446" t="n">
        <f aca="false">IF(D336&gt;0,ROUND(I$37,IF(TipodeFasar=1,Redondeo_Para_factores,6)),0)</f>
        <v>0</v>
      </c>
      <c r="I336" s="446" t="n">
        <f aca="false">E336+G336+H336</f>
        <v>0</v>
      </c>
    </row>
    <row r="337" customFormat="false" ht="11.25" hidden="false" customHeight="false" outlineLevel="0" collapsed="false">
      <c r="B337" s="438" t="n">
        <f aca="false">'d)Salarios'!C304</f>
        <v>0</v>
      </c>
      <c r="C337" s="444" t="n">
        <f aca="false">'d)Salarios'!D304</f>
        <v>0</v>
      </c>
      <c r="D337" s="445" t="n">
        <f aca="false">IF(TipodeFasar=1,'d)Salarios'!I304,'d)Salarios'!E304)</f>
        <v>0</v>
      </c>
      <c r="E337" s="446" t="n">
        <f aca="false">IF(D337&gt;0,Tp_entre_Tl_J8,0)</f>
        <v>0</v>
      </c>
      <c r="F337" s="447" t="n">
        <f aca="false">'f)Ps_factorJornada8hrs'!S317</f>
        <v>0</v>
      </c>
      <c r="G337" s="443" t="n">
        <f aca="false">ROUND(F337*Tp_entre_Tl_J8,Redondeo_Para_factores)</f>
        <v>0</v>
      </c>
      <c r="H337" s="446" t="n">
        <f aca="false">IF(D337&gt;0,ROUND(I$37,IF(TipodeFasar=1,Redondeo_Para_factores,6)),0)</f>
        <v>0</v>
      </c>
      <c r="I337" s="446" t="n">
        <f aca="false">E337+G337+H337</f>
        <v>0</v>
      </c>
    </row>
    <row r="338" customFormat="false" ht="11.25" hidden="false" customHeight="false" outlineLevel="0" collapsed="false">
      <c r="B338" s="438" t="n">
        <f aca="false">'d)Salarios'!C305</f>
        <v>0</v>
      </c>
      <c r="C338" s="444" t="n">
        <f aca="false">'d)Salarios'!D305</f>
        <v>0</v>
      </c>
      <c r="D338" s="445" t="n">
        <f aca="false">IF(TipodeFasar=1,'d)Salarios'!I305,'d)Salarios'!E305)</f>
        <v>0</v>
      </c>
      <c r="E338" s="446" t="n">
        <f aca="false">IF(D338&gt;0,Tp_entre_Tl_J8,0)</f>
        <v>0</v>
      </c>
      <c r="F338" s="447" t="n">
        <f aca="false">'f)Ps_factorJornada8hrs'!S318</f>
        <v>0</v>
      </c>
      <c r="G338" s="443" t="n">
        <f aca="false">ROUND(F338*Tp_entre_Tl_J8,Redondeo_Para_factores)</f>
        <v>0</v>
      </c>
      <c r="H338" s="446" t="n">
        <f aca="false">IF(D338&gt;0,ROUND(I$37,IF(TipodeFasar=1,Redondeo_Para_factores,6)),0)</f>
        <v>0</v>
      </c>
      <c r="I338" s="446" t="n">
        <f aca="false">E338+G338+H338</f>
        <v>0</v>
      </c>
    </row>
    <row r="339" customFormat="false" ht="11.25" hidden="false" customHeight="false" outlineLevel="0" collapsed="false">
      <c r="B339" s="438" t="n">
        <f aca="false">'d)Salarios'!C306</f>
        <v>0</v>
      </c>
      <c r="C339" s="444" t="n">
        <f aca="false">'d)Salarios'!D306</f>
        <v>0</v>
      </c>
      <c r="D339" s="445" t="n">
        <f aca="false">IF(TipodeFasar=1,'d)Salarios'!I306,'d)Salarios'!E306)</f>
        <v>0</v>
      </c>
      <c r="E339" s="446" t="n">
        <f aca="false">IF(D339&gt;0,Tp_entre_Tl_J8,0)</f>
        <v>0</v>
      </c>
      <c r="F339" s="447" t="n">
        <f aca="false">'f)Ps_factorJornada8hrs'!S319</f>
        <v>0</v>
      </c>
      <c r="G339" s="443" t="n">
        <f aca="false">ROUND(F339*Tp_entre_Tl_J8,Redondeo_Para_factores)</f>
        <v>0</v>
      </c>
      <c r="H339" s="446" t="n">
        <f aca="false">IF(D339&gt;0,ROUND(I$37,IF(TipodeFasar=1,Redondeo_Para_factores,6)),0)</f>
        <v>0</v>
      </c>
      <c r="I339" s="446" t="n">
        <f aca="false">E339+G339+H339</f>
        <v>0</v>
      </c>
    </row>
    <row r="340" customFormat="false" ht="11.25" hidden="false" customHeight="false" outlineLevel="0" collapsed="false">
      <c r="B340" s="438" t="n">
        <f aca="false">'d)Salarios'!C307</f>
        <v>0</v>
      </c>
      <c r="C340" s="444" t="n">
        <f aca="false">'d)Salarios'!D307</f>
        <v>0</v>
      </c>
      <c r="D340" s="445" t="n">
        <f aca="false">IF(TipodeFasar=1,'d)Salarios'!I307,'d)Salarios'!E307)</f>
        <v>0</v>
      </c>
      <c r="E340" s="446" t="n">
        <f aca="false">IF(D340&gt;0,Tp_entre_Tl_J8,0)</f>
        <v>0</v>
      </c>
      <c r="F340" s="447" t="n">
        <f aca="false">'f)Ps_factorJornada8hrs'!S320</f>
        <v>0</v>
      </c>
      <c r="G340" s="443" t="n">
        <f aca="false">ROUND(F340*Tp_entre_Tl_J8,Redondeo_Para_factores)</f>
        <v>0</v>
      </c>
      <c r="H340" s="446" t="n">
        <f aca="false">IF(D340&gt;0,ROUND(I$37,IF(TipodeFasar=1,Redondeo_Para_factores,6)),0)</f>
        <v>0</v>
      </c>
      <c r="I340" s="446" t="n">
        <f aca="false">E340+G340+H340</f>
        <v>0</v>
      </c>
    </row>
    <row r="341" customFormat="false" ht="11.25" hidden="false" customHeight="false" outlineLevel="0" collapsed="false">
      <c r="B341" s="438" t="n">
        <f aca="false">'d)Salarios'!C308</f>
        <v>0</v>
      </c>
      <c r="C341" s="444" t="n">
        <f aca="false">'d)Salarios'!D308</f>
        <v>0</v>
      </c>
      <c r="D341" s="445" t="n">
        <f aca="false">IF(TipodeFasar=1,'d)Salarios'!I308,'d)Salarios'!E308)</f>
        <v>0</v>
      </c>
      <c r="E341" s="446" t="n">
        <f aca="false">IF(D341&gt;0,Tp_entre_Tl_J8,0)</f>
        <v>0</v>
      </c>
      <c r="F341" s="447" t="n">
        <f aca="false">'f)Ps_factorJornada8hrs'!S321</f>
        <v>0</v>
      </c>
      <c r="G341" s="443" t="n">
        <f aca="false">ROUND(F341*Tp_entre_Tl_J8,Redondeo_Para_factores)</f>
        <v>0</v>
      </c>
      <c r="H341" s="446" t="n">
        <f aca="false">IF(D341&gt;0,ROUND(I$37,IF(TipodeFasar=1,Redondeo_Para_factores,6)),0)</f>
        <v>0</v>
      </c>
      <c r="I341" s="446" t="n">
        <f aca="false">E341+G341+H341</f>
        <v>0</v>
      </c>
    </row>
    <row r="342" customFormat="false" ht="11.25" hidden="false" customHeight="false" outlineLevel="0" collapsed="false">
      <c r="B342" s="438" t="n">
        <f aca="false">'d)Salarios'!C309</f>
        <v>0</v>
      </c>
      <c r="C342" s="444" t="n">
        <f aca="false">'d)Salarios'!D309</f>
        <v>0</v>
      </c>
      <c r="D342" s="445" t="n">
        <f aca="false">IF(TipodeFasar=1,'d)Salarios'!I309,'d)Salarios'!E309)</f>
        <v>0</v>
      </c>
      <c r="E342" s="446" t="n">
        <f aca="false">IF(D342&gt;0,Tp_entre_Tl_J8,0)</f>
        <v>0</v>
      </c>
      <c r="F342" s="447" t="n">
        <f aca="false">'f)Ps_factorJornada8hrs'!S322</f>
        <v>0</v>
      </c>
      <c r="G342" s="443" t="n">
        <f aca="false">ROUND(F342*Tp_entre_Tl_J8,Redondeo_Para_factores)</f>
        <v>0</v>
      </c>
      <c r="H342" s="446" t="n">
        <f aca="false">IF(D342&gt;0,ROUND(I$37,IF(TipodeFasar=1,Redondeo_Para_factores,6)),0)</f>
        <v>0</v>
      </c>
      <c r="I342" s="446" t="n">
        <f aca="false">E342+G342+H342</f>
        <v>0</v>
      </c>
    </row>
    <row r="343" customFormat="false" ht="11.25" hidden="false" customHeight="false" outlineLevel="0" collapsed="false">
      <c r="B343" s="438" t="n">
        <f aca="false">'d)Salarios'!C310</f>
        <v>0</v>
      </c>
      <c r="C343" s="444" t="n">
        <f aca="false">'d)Salarios'!D310</f>
        <v>0</v>
      </c>
      <c r="D343" s="445" t="n">
        <f aca="false">IF(TipodeFasar=1,'d)Salarios'!I310,'d)Salarios'!E310)</f>
        <v>0</v>
      </c>
      <c r="E343" s="446" t="n">
        <f aca="false">IF(D343&gt;0,Tp_entre_Tl_J8,0)</f>
        <v>0</v>
      </c>
      <c r="F343" s="447" t="n">
        <f aca="false">'f)Ps_factorJornada8hrs'!S323</f>
        <v>0</v>
      </c>
      <c r="G343" s="443" t="n">
        <f aca="false">ROUND(F343*Tp_entre_Tl_J8,Redondeo_Para_factores)</f>
        <v>0</v>
      </c>
      <c r="H343" s="446" t="n">
        <f aca="false">IF(D343&gt;0,ROUND(I$37,IF(TipodeFasar=1,Redondeo_Para_factores,6)),0)</f>
        <v>0</v>
      </c>
      <c r="I343" s="446" t="n">
        <f aca="false">E343+G343+H343</f>
        <v>0</v>
      </c>
    </row>
    <row r="344" customFormat="false" ht="11.25" hidden="false" customHeight="false" outlineLevel="0" collapsed="false">
      <c r="B344" s="438" t="n">
        <f aca="false">'d)Salarios'!C311</f>
        <v>0</v>
      </c>
      <c r="C344" s="444" t="n">
        <f aca="false">'d)Salarios'!D311</f>
        <v>0</v>
      </c>
      <c r="D344" s="445" t="n">
        <f aca="false">IF(TipodeFasar=1,'d)Salarios'!I311,'d)Salarios'!E311)</f>
        <v>0</v>
      </c>
      <c r="E344" s="446" t="n">
        <f aca="false">IF(D344&gt;0,Tp_entre_Tl_J8,0)</f>
        <v>0</v>
      </c>
      <c r="F344" s="447" t="n">
        <f aca="false">'f)Ps_factorJornada8hrs'!S324</f>
        <v>0</v>
      </c>
      <c r="G344" s="443" t="n">
        <f aca="false">ROUND(F344*Tp_entre_Tl_J8,Redondeo_Para_factores)</f>
        <v>0</v>
      </c>
      <c r="H344" s="446" t="n">
        <f aca="false">IF(D344&gt;0,ROUND(I$37,IF(TipodeFasar=1,Redondeo_Para_factores,6)),0)</f>
        <v>0</v>
      </c>
      <c r="I344" s="446" t="n">
        <f aca="false">E344+G344+H344</f>
        <v>0</v>
      </c>
    </row>
    <row r="345" customFormat="false" ht="11.25" hidden="false" customHeight="false" outlineLevel="0" collapsed="false">
      <c r="B345" s="438" t="n">
        <f aca="false">'d)Salarios'!C312</f>
        <v>0</v>
      </c>
      <c r="C345" s="444" t="n">
        <f aca="false">'d)Salarios'!D312</f>
        <v>0</v>
      </c>
      <c r="D345" s="445" t="n">
        <f aca="false">IF(TipodeFasar=1,'d)Salarios'!I312,'d)Salarios'!E312)</f>
        <v>0</v>
      </c>
      <c r="E345" s="446" t="n">
        <f aca="false">IF(D345&gt;0,Tp_entre_Tl_J8,0)</f>
        <v>0</v>
      </c>
      <c r="F345" s="447" t="n">
        <f aca="false">'f)Ps_factorJornada8hrs'!S325</f>
        <v>0</v>
      </c>
      <c r="G345" s="443" t="n">
        <f aca="false">ROUND(F345*Tp_entre_Tl_J8,Redondeo_Para_factores)</f>
        <v>0</v>
      </c>
      <c r="H345" s="446" t="n">
        <f aca="false">IF(D345&gt;0,ROUND(I$37,IF(TipodeFasar=1,Redondeo_Para_factores,6)),0)</f>
        <v>0</v>
      </c>
      <c r="I345" s="446" t="n">
        <f aca="false">E345+G345+H345</f>
        <v>0</v>
      </c>
    </row>
    <row r="346" customFormat="false" ht="11.25" hidden="false" customHeight="false" outlineLevel="0" collapsed="false">
      <c r="B346" s="438" t="n">
        <f aca="false">'d)Salarios'!C313</f>
        <v>0</v>
      </c>
      <c r="C346" s="444" t="n">
        <f aca="false">'d)Salarios'!D313</f>
        <v>0</v>
      </c>
      <c r="D346" s="445" t="n">
        <f aca="false">IF(TipodeFasar=1,'d)Salarios'!I313,'d)Salarios'!E313)</f>
        <v>0</v>
      </c>
      <c r="E346" s="446" t="n">
        <f aca="false">IF(D346&gt;0,Tp_entre_Tl_J8,0)</f>
        <v>0</v>
      </c>
      <c r="F346" s="447" t="n">
        <f aca="false">'f)Ps_factorJornada8hrs'!S326</f>
        <v>0</v>
      </c>
      <c r="G346" s="443" t="n">
        <f aca="false">ROUND(F346*Tp_entre_Tl_J8,Redondeo_Para_factores)</f>
        <v>0</v>
      </c>
      <c r="H346" s="446" t="n">
        <f aca="false">IF(D346&gt;0,ROUND(I$37,IF(TipodeFasar=1,Redondeo_Para_factores,6)),0)</f>
        <v>0</v>
      </c>
      <c r="I346" s="446" t="n">
        <f aca="false">E346+G346+H346</f>
        <v>0</v>
      </c>
    </row>
    <row r="347" customFormat="false" ht="11.25" hidden="false" customHeight="false" outlineLevel="0" collapsed="false">
      <c r="B347" s="438" t="n">
        <f aca="false">'d)Salarios'!C314</f>
        <v>0</v>
      </c>
      <c r="C347" s="444" t="n">
        <f aca="false">'d)Salarios'!D314</f>
        <v>0</v>
      </c>
      <c r="D347" s="445" t="n">
        <f aca="false">IF(TipodeFasar=1,'d)Salarios'!I314,'d)Salarios'!E314)</f>
        <v>0</v>
      </c>
      <c r="E347" s="446" t="n">
        <f aca="false">IF(D347&gt;0,Tp_entre_Tl_J8,0)</f>
        <v>0</v>
      </c>
      <c r="F347" s="447" t="n">
        <f aca="false">'f)Ps_factorJornada8hrs'!S327</f>
        <v>0</v>
      </c>
      <c r="G347" s="443" t="n">
        <f aca="false">ROUND(F347*Tp_entre_Tl_J8,Redondeo_Para_factores)</f>
        <v>0</v>
      </c>
      <c r="H347" s="446" t="n">
        <f aca="false">IF(D347&gt;0,ROUND(I$37,IF(TipodeFasar=1,Redondeo_Para_factores,6)),0)</f>
        <v>0</v>
      </c>
      <c r="I347" s="446" t="n">
        <f aca="false">E347+G347+H347</f>
        <v>0</v>
      </c>
    </row>
    <row r="348" customFormat="false" ht="11.25" hidden="false" customHeight="false" outlineLevel="0" collapsed="false">
      <c r="B348" s="438" t="n">
        <f aca="false">'d)Salarios'!C315</f>
        <v>0</v>
      </c>
      <c r="C348" s="444" t="n">
        <f aca="false">'d)Salarios'!D315</f>
        <v>0</v>
      </c>
      <c r="D348" s="445" t="n">
        <f aca="false">IF(TipodeFasar=1,'d)Salarios'!I315,'d)Salarios'!E315)</f>
        <v>0</v>
      </c>
      <c r="E348" s="446" t="n">
        <f aca="false">IF(D348&gt;0,Tp_entre_Tl_J8,0)</f>
        <v>0</v>
      </c>
      <c r="F348" s="447" t="n">
        <f aca="false">'f)Ps_factorJornada8hrs'!S328</f>
        <v>0</v>
      </c>
      <c r="G348" s="443" t="n">
        <f aca="false">ROUND(F348*Tp_entre_Tl_J8,Redondeo_Para_factores)</f>
        <v>0</v>
      </c>
      <c r="H348" s="446" t="n">
        <f aca="false">IF(D348&gt;0,ROUND(I$37,IF(TipodeFasar=1,Redondeo_Para_factores,6)),0)</f>
        <v>0</v>
      </c>
      <c r="I348" s="446" t="n">
        <f aca="false">E348+G348+H348</f>
        <v>0</v>
      </c>
    </row>
    <row r="349" customFormat="false" ht="11.25" hidden="false" customHeight="false" outlineLevel="0" collapsed="false">
      <c r="B349" s="438" t="n">
        <f aca="false">'d)Salarios'!C316</f>
        <v>0</v>
      </c>
      <c r="C349" s="444" t="n">
        <f aca="false">'d)Salarios'!D316</f>
        <v>0</v>
      </c>
      <c r="D349" s="445" t="n">
        <f aca="false">IF(TipodeFasar=1,'d)Salarios'!I316,'d)Salarios'!E316)</f>
        <v>0</v>
      </c>
      <c r="E349" s="446" t="n">
        <f aca="false">IF(D349&gt;0,Tp_entre_Tl_J8,0)</f>
        <v>0</v>
      </c>
      <c r="F349" s="447" t="n">
        <f aca="false">'f)Ps_factorJornada8hrs'!S329</f>
        <v>0</v>
      </c>
      <c r="G349" s="443" t="n">
        <f aca="false">ROUND(F349*Tp_entre_Tl_J8,Redondeo_Para_factores)</f>
        <v>0</v>
      </c>
      <c r="H349" s="446" t="n">
        <f aca="false">IF(D349&gt;0,ROUND(I$37,IF(TipodeFasar=1,Redondeo_Para_factores,6)),0)</f>
        <v>0</v>
      </c>
      <c r="I349" s="446" t="n">
        <f aca="false">E349+G349+H349</f>
        <v>0</v>
      </c>
    </row>
    <row r="350" customFormat="false" ht="11.25" hidden="false" customHeight="false" outlineLevel="0" collapsed="false">
      <c r="B350" s="438" t="n">
        <f aca="false">'d)Salarios'!C317</f>
        <v>0</v>
      </c>
      <c r="C350" s="444" t="n">
        <f aca="false">'d)Salarios'!D317</f>
        <v>0</v>
      </c>
      <c r="D350" s="445" t="n">
        <f aca="false">IF(TipodeFasar=1,'d)Salarios'!I317,'d)Salarios'!E317)</f>
        <v>0</v>
      </c>
      <c r="E350" s="446" t="n">
        <f aca="false">IF(D350&gt;0,Tp_entre_Tl_J8,0)</f>
        <v>0</v>
      </c>
      <c r="F350" s="447" t="n">
        <f aca="false">'f)Ps_factorJornada8hrs'!S330</f>
        <v>0</v>
      </c>
      <c r="G350" s="443" t="n">
        <f aca="false">ROUND(F350*Tp_entre_Tl_J8,Redondeo_Para_factores)</f>
        <v>0</v>
      </c>
      <c r="H350" s="446" t="n">
        <f aca="false">IF(D350&gt;0,ROUND(I$37,IF(TipodeFasar=1,Redondeo_Para_factores,6)),0)</f>
        <v>0</v>
      </c>
      <c r="I350" s="446" t="n">
        <f aca="false">E350+G350+H350</f>
        <v>0</v>
      </c>
    </row>
    <row r="351" customFormat="false" ht="11.25" hidden="false" customHeight="false" outlineLevel="0" collapsed="false">
      <c r="B351" s="438" t="n">
        <f aca="false">'d)Salarios'!C318</f>
        <v>0</v>
      </c>
      <c r="C351" s="444" t="n">
        <f aca="false">'d)Salarios'!D318</f>
        <v>0</v>
      </c>
      <c r="D351" s="445" t="n">
        <f aca="false">IF(TipodeFasar=1,'d)Salarios'!I318,'d)Salarios'!E318)</f>
        <v>0</v>
      </c>
      <c r="E351" s="446" t="n">
        <f aca="false">IF(D351&gt;0,Tp_entre_Tl_J8,0)</f>
        <v>0</v>
      </c>
      <c r="F351" s="447" t="n">
        <f aca="false">'f)Ps_factorJornada8hrs'!S331</f>
        <v>0</v>
      </c>
      <c r="G351" s="443" t="n">
        <f aca="false">ROUND(F351*Tp_entre_Tl_J8,Redondeo_Para_factores)</f>
        <v>0</v>
      </c>
      <c r="H351" s="446" t="n">
        <f aca="false">IF(D351&gt;0,ROUND(I$37,IF(TipodeFasar=1,Redondeo_Para_factores,6)),0)</f>
        <v>0</v>
      </c>
      <c r="I351" s="446" t="n">
        <f aca="false">E351+G351+H351</f>
        <v>0</v>
      </c>
    </row>
    <row r="352" customFormat="false" ht="11.25" hidden="false" customHeight="false" outlineLevel="0" collapsed="false">
      <c r="B352" s="438" t="n">
        <f aca="false">'d)Salarios'!C319</f>
        <v>0</v>
      </c>
      <c r="C352" s="444" t="n">
        <f aca="false">'d)Salarios'!D319</f>
        <v>0</v>
      </c>
      <c r="D352" s="445" t="n">
        <f aca="false">IF(TipodeFasar=1,'d)Salarios'!I319,'d)Salarios'!E319)</f>
        <v>0</v>
      </c>
      <c r="E352" s="446" t="n">
        <f aca="false">IF(D352&gt;0,Tp_entre_Tl_J8,0)</f>
        <v>0</v>
      </c>
      <c r="F352" s="447" t="n">
        <f aca="false">'f)Ps_factorJornada8hrs'!S332</f>
        <v>0</v>
      </c>
      <c r="G352" s="443" t="n">
        <f aca="false">ROUND(F352*Tp_entre_Tl_J8,Redondeo_Para_factores)</f>
        <v>0</v>
      </c>
      <c r="H352" s="446" t="n">
        <f aca="false">IF(D352&gt;0,ROUND(I$37,IF(TipodeFasar=1,Redondeo_Para_factores,6)),0)</f>
        <v>0</v>
      </c>
      <c r="I352" s="446" t="n">
        <f aca="false">E352+G352+H352</f>
        <v>0</v>
      </c>
    </row>
    <row r="353" customFormat="false" ht="11.25" hidden="false" customHeight="false" outlineLevel="0" collapsed="false">
      <c r="B353" s="438" t="n">
        <f aca="false">'d)Salarios'!C320</f>
        <v>0</v>
      </c>
      <c r="C353" s="444" t="n">
        <f aca="false">'d)Salarios'!D320</f>
        <v>0</v>
      </c>
      <c r="D353" s="445" t="n">
        <f aca="false">IF(TipodeFasar=1,'d)Salarios'!I320,'d)Salarios'!E320)</f>
        <v>0</v>
      </c>
      <c r="E353" s="446" t="n">
        <f aca="false">IF(D353&gt;0,Tp_entre_Tl_J8,0)</f>
        <v>0</v>
      </c>
      <c r="F353" s="447" t="n">
        <f aca="false">'f)Ps_factorJornada8hrs'!S333</f>
        <v>0</v>
      </c>
      <c r="G353" s="443" t="n">
        <f aca="false">ROUND(F353*Tp_entre_Tl_J8,Redondeo_Para_factores)</f>
        <v>0</v>
      </c>
      <c r="H353" s="446" t="n">
        <f aca="false">IF(D353&gt;0,ROUND(I$37,IF(TipodeFasar=1,Redondeo_Para_factores,6)),0)</f>
        <v>0</v>
      </c>
      <c r="I353" s="446" t="n">
        <f aca="false">E353+G353+H353</f>
        <v>0</v>
      </c>
    </row>
    <row r="354" customFormat="false" ht="11.25" hidden="false" customHeight="false" outlineLevel="0" collapsed="false">
      <c r="B354" s="438" t="n">
        <f aca="false">'d)Salarios'!C321</f>
        <v>0</v>
      </c>
      <c r="C354" s="444" t="n">
        <f aca="false">'d)Salarios'!D321</f>
        <v>0</v>
      </c>
      <c r="D354" s="445" t="n">
        <f aca="false">IF(TipodeFasar=1,'d)Salarios'!I321,'d)Salarios'!E321)</f>
        <v>0</v>
      </c>
      <c r="E354" s="446" t="n">
        <f aca="false">IF(D354&gt;0,Tp_entre_Tl_J8,0)</f>
        <v>0</v>
      </c>
      <c r="F354" s="447" t="n">
        <f aca="false">'f)Ps_factorJornada8hrs'!S334</f>
        <v>0</v>
      </c>
      <c r="G354" s="443" t="n">
        <f aca="false">ROUND(F354*Tp_entre_Tl_J8,Redondeo_Para_factores)</f>
        <v>0</v>
      </c>
      <c r="H354" s="446" t="n">
        <f aca="false">IF(D354&gt;0,ROUND(I$37,IF(TipodeFasar=1,Redondeo_Para_factores,6)),0)</f>
        <v>0</v>
      </c>
      <c r="I354" s="446" t="n">
        <f aca="false">E354+G354+H354</f>
        <v>0</v>
      </c>
    </row>
    <row r="355" customFormat="false" ht="11.25" hidden="false" customHeight="false" outlineLevel="0" collapsed="false">
      <c r="B355" s="438" t="n">
        <f aca="false">'d)Salarios'!C322</f>
        <v>0</v>
      </c>
      <c r="C355" s="444" t="n">
        <f aca="false">'d)Salarios'!D322</f>
        <v>0</v>
      </c>
      <c r="D355" s="445" t="n">
        <f aca="false">IF(TipodeFasar=1,'d)Salarios'!I322,'d)Salarios'!E322)</f>
        <v>0</v>
      </c>
      <c r="E355" s="446" t="n">
        <f aca="false">IF(D355&gt;0,Tp_entre_Tl_J8,0)</f>
        <v>0</v>
      </c>
      <c r="F355" s="447" t="n">
        <f aca="false">'f)Ps_factorJornada8hrs'!S335</f>
        <v>0</v>
      </c>
      <c r="G355" s="443" t="n">
        <f aca="false">ROUND(F355*Tp_entre_Tl_J8,Redondeo_Para_factores)</f>
        <v>0</v>
      </c>
      <c r="H355" s="446" t="n">
        <f aca="false">IF(D355&gt;0,ROUND(I$37,IF(TipodeFasar=1,Redondeo_Para_factores,6)),0)</f>
        <v>0</v>
      </c>
      <c r="I355" s="446" t="n">
        <f aca="false">E355+G355+H355</f>
        <v>0</v>
      </c>
    </row>
    <row r="356" customFormat="false" ht="11.25" hidden="false" customHeight="false" outlineLevel="0" collapsed="false">
      <c r="B356" s="438" t="n">
        <f aca="false">'d)Salarios'!C323</f>
        <v>0</v>
      </c>
      <c r="C356" s="444" t="n">
        <f aca="false">'d)Salarios'!D323</f>
        <v>0</v>
      </c>
      <c r="D356" s="445" t="n">
        <f aca="false">IF(TipodeFasar=1,'d)Salarios'!I323,'d)Salarios'!E323)</f>
        <v>0</v>
      </c>
      <c r="E356" s="446" t="n">
        <f aca="false">IF(D356&gt;0,Tp_entre_Tl_J8,0)</f>
        <v>0</v>
      </c>
      <c r="F356" s="447" t="n">
        <f aca="false">'f)Ps_factorJornada8hrs'!S336</f>
        <v>0</v>
      </c>
      <c r="G356" s="443" t="n">
        <f aca="false">ROUND(F356*Tp_entre_Tl_J8,Redondeo_Para_factores)</f>
        <v>0</v>
      </c>
      <c r="H356" s="446" t="n">
        <f aca="false">IF(D356&gt;0,ROUND(I$37,IF(TipodeFasar=1,Redondeo_Para_factores,6)),0)</f>
        <v>0</v>
      </c>
      <c r="I356" s="446" t="n">
        <f aca="false">E356+G356+H356</f>
        <v>0</v>
      </c>
    </row>
    <row r="357" customFormat="false" ht="11.25" hidden="false" customHeight="false" outlineLevel="0" collapsed="false">
      <c r="B357" s="438" t="n">
        <f aca="false">'d)Salarios'!C324</f>
        <v>0</v>
      </c>
      <c r="C357" s="444" t="n">
        <f aca="false">'d)Salarios'!D324</f>
        <v>0</v>
      </c>
      <c r="D357" s="445" t="n">
        <f aca="false">IF(TipodeFasar=1,'d)Salarios'!I324,'d)Salarios'!E324)</f>
        <v>0</v>
      </c>
      <c r="E357" s="446" t="n">
        <f aca="false">IF(D357&gt;0,Tp_entre_Tl_J8,0)</f>
        <v>0</v>
      </c>
      <c r="F357" s="447" t="n">
        <f aca="false">'f)Ps_factorJornada8hrs'!S337</f>
        <v>0</v>
      </c>
      <c r="G357" s="443" t="n">
        <f aca="false">ROUND(F357*Tp_entre_Tl_J8,Redondeo_Para_factores)</f>
        <v>0</v>
      </c>
      <c r="H357" s="446" t="n">
        <f aca="false">IF(D357&gt;0,ROUND(I$37,IF(TipodeFasar=1,Redondeo_Para_factores,6)),0)</f>
        <v>0</v>
      </c>
      <c r="I357" s="446" t="n">
        <f aca="false">E357+G357+H357</f>
        <v>0</v>
      </c>
    </row>
    <row r="358" customFormat="false" ht="11.25" hidden="false" customHeight="false" outlineLevel="0" collapsed="false">
      <c r="B358" s="438" t="n">
        <f aca="false">'d)Salarios'!C325</f>
        <v>0</v>
      </c>
      <c r="C358" s="444" t="n">
        <f aca="false">'d)Salarios'!D325</f>
        <v>0</v>
      </c>
      <c r="D358" s="445" t="n">
        <f aca="false">IF(TipodeFasar=1,'d)Salarios'!I325,'d)Salarios'!E325)</f>
        <v>0</v>
      </c>
      <c r="E358" s="446" t="n">
        <f aca="false">IF(D358&gt;0,Tp_entre_Tl_J8,0)</f>
        <v>0</v>
      </c>
      <c r="F358" s="447" t="n">
        <f aca="false">'f)Ps_factorJornada8hrs'!S338</f>
        <v>0</v>
      </c>
      <c r="G358" s="443" t="n">
        <f aca="false">ROUND(F358*Tp_entre_Tl_J8,Redondeo_Para_factores)</f>
        <v>0</v>
      </c>
      <c r="H358" s="446" t="n">
        <f aca="false">IF(D358&gt;0,ROUND(I$37,IF(TipodeFasar=1,Redondeo_Para_factores,6)),0)</f>
        <v>0</v>
      </c>
      <c r="I358" s="446" t="n">
        <f aca="false">E358+G358+H358</f>
        <v>0</v>
      </c>
    </row>
    <row r="359" customFormat="false" ht="11.25" hidden="false" customHeight="false" outlineLevel="0" collapsed="false">
      <c r="B359" s="438" t="n">
        <f aca="false">'d)Salarios'!C326</f>
        <v>0</v>
      </c>
      <c r="C359" s="444" t="n">
        <f aca="false">'d)Salarios'!D326</f>
        <v>0</v>
      </c>
      <c r="D359" s="445" t="n">
        <f aca="false">IF(TipodeFasar=1,'d)Salarios'!I326,'d)Salarios'!E326)</f>
        <v>0</v>
      </c>
      <c r="E359" s="446" t="n">
        <f aca="false">IF(D359&gt;0,Tp_entre_Tl_J8,0)</f>
        <v>0</v>
      </c>
      <c r="F359" s="447" t="n">
        <f aca="false">'f)Ps_factorJornada8hrs'!S339</f>
        <v>0</v>
      </c>
      <c r="G359" s="443" t="n">
        <f aca="false">ROUND(F359*Tp_entre_Tl_J8,Redondeo_Para_factores)</f>
        <v>0</v>
      </c>
      <c r="H359" s="446" t="n">
        <f aca="false">IF(D359&gt;0,ROUND(I$37,IF(TipodeFasar=1,Redondeo_Para_factores,6)),0)</f>
        <v>0</v>
      </c>
      <c r="I359" s="446" t="n">
        <f aca="false">E359+G359+H359</f>
        <v>0</v>
      </c>
    </row>
    <row r="360" customFormat="false" ht="11.25" hidden="false" customHeight="false" outlineLevel="0" collapsed="false">
      <c r="B360" s="438" t="n">
        <f aca="false">'d)Salarios'!C327</f>
        <v>0</v>
      </c>
      <c r="C360" s="444" t="n">
        <f aca="false">'d)Salarios'!D327</f>
        <v>0</v>
      </c>
      <c r="D360" s="445" t="n">
        <f aca="false">IF(TipodeFasar=1,'d)Salarios'!I327,'d)Salarios'!E327)</f>
        <v>0</v>
      </c>
      <c r="E360" s="446" t="n">
        <f aca="false">IF(D360&gt;0,Tp_entre_Tl_J8,0)</f>
        <v>0</v>
      </c>
      <c r="F360" s="447" t="n">
        <f aca="false">'f)Ps_factorJornada8hrs'!S340</f>
        <v>0</v>
      </c>
      <c r="G360" s="443" t="n">
        <f aca="false">ROUND(F360*Tp_entre_Tl_J8,Redondeo_Para_factores)</f>
        <v>0</v>
      </c>
      <c r="H360" s="446" t="n">
        <f aca="false">IF(D360&gt;0,ROUND(I$37,IF(TipodeFasar=1,Redondeo_Para_factores,6)),0)</f>
        <v>0</v>
      </c>
      <c r="I360" s="446" t="n">
        <f aca="false">E360+G360+H360</f>
        <v>0</v>
      </c>
    </row>
    <row r="361" customFormat="false" ht="11.25" hidden="false" customHeight="false" outlineLevel="0" collapsed="false">
      <c r="B361" s="438" t="n">
        <f aca="false">'d)Salarios'!C328</f>
        <v>0</v>
      </c>
      <c r="C361" s="444" t="n">
        <f aca="false">'d)Salarios'!D328</f>
        <v>0</v>
      </c>
      <c r="D361" s="445" t="n">
        <f aca="false">IF(TipodeFasar=1,'d)Salarios'!I328,'d)Salarios'!E328)</f>
        <v>0</v>
      </c>
      <c r="E361" s="446" t="n">
        <f aca="false">IF(D361&gt;0,Tp_entre_Tl_J8,0)</f>
        <v>0</v>
      </c>
      <c r="F361" s="447" t="n">
        <f aca="false">'f)Ps_factorJornada8hrs'!S341</f>
        <v>0</v>
      </c>
      <c r="G361" s="443" t="n">
        <f aca="false">ROUND(F361*Tp_entre_Tl_J8,Redondeo_Para_factores)</f>
        <v>0</v>
      </c>
      <c r="H361" s="446" t="n">
        <f aca="false">IF(D361&gt;0,ROUND(I$37,IF(TipodeFasar=1,Redondeo_Para_factores,6)),0)</f>
        <v>0</v>
      </c>
      <c r="I361" s="446" t="n">
        <f aca="false">E361+G361+H361</f>
        <v>0</v>
      </c>
    </row>
    <row r="362" customFormat="false" ht="11.25" hidden="false" customHeight="false" outlineLevel="0" collapsed="false">
      <c r="B362" s="438" t="n">
        <f aca="false">'d)Salarios'!C329</f>
        <v>0</v>
      </c>
      <c r="C362" s="444" t="n">
        <f aca="false">'d)Salarios'!D329</f>
        <v>0</v>
      </c>
      <c r="D362" s="445" t="n">
        <f aca="false">IF(TipodeFasar=1,'d)Salarios'!I329,'d)Salarios'!E329)</f>
        <v>0</v>
      </c>
      <c r="E362" s="446" t="n">
        <f aca="false">IF(D362&gt;0,Tp_entre_Tl_J8,0)</f>
        <v>0</v>
      </c>
      <c r="F362" s="447" t="n">
        <f aca="false">'f)Ps_factorJornada8hrs'!S342</f>
        <v>0</v>
      </c>
      <c r="G362" s="443" t="n">
        <f aca="false">ROUND(F362*Tp_entre_Tl_J8,Redondeo_Para_factores)</f>
        <v>0</v>
      </c>
      <c r="H362" s="446" t="n">
        <f aca="false">IF(D362&gt;0,ROUND(I$37,IF(TipodeFasar=1,Redondeo_Para_factores,6)),0)</f>
        <v>0</v>
      </c>
      <c r="I362" s="446" t="n">
        <f aca="false">E362+G362+H362</f>
        <v>0</v>
      </c>
    </row>
    <row r="363" customFormat="false" ht="11.25" hidden="false" customHeight="false" outlineLevel="0" collapsed="false">
      <c r="B363" s="438" t="n">
        <f aca="false">'d)Salarios'!C330</f>
        <v>0</v>
      </c>
      <c r="C363" s="444" t="n">
        <f aca="false">'d)Salarios'!D330</f>
        <v>0</v>
      </c>
      <c r="D363" s="445" t="n">
        <f aca="false">IF(TipodeFasar=1,'d)Salarios'!I330,'d)Salarios'!E330)</f>
        <v>0</v>
      </c>
      <c r="E363" s="446" t="n">
        <f aca="false">IF(D363&gt;0,Tp_entre_Tl_J8,0)</f>
        <v>0</v>
      </c>
      <c r="F363" s="447" t="n">
        <f aca="false">'f)Ps_factorJornada8hrs'!S343</f>
        <v>0</v>
      </c>
      <c r="G363" s="443" t="n">
        <f aca="false">ROUND(F363*Tp_entre_Tl_J8,Redondeo_Para_factores)</f>
        <v>0</v>
      </c>
      <c r="H363" s="446" t="n">
        <f aca="false">IF(D363&gt;0,ROUND(I$37,IF(TipodeFasar=1,Redondeo_Para_factores,6)),0)</f>
        <v>0</v>
      </c>
      <c r="I363" s="446" t="n">
        <f aca="false">E363+G363+H363</f>
        <v>0</v>
      </c>
    </row>
    <row r="364" customFormat="false" ht="11.25" hidden="false" customHeight="false" outlineLevel="0" collapsed="false">
      <c r="B364" s="438" t="n">
        <f aca="false">'d)Salarios'!C331</f>
        <v>0</v>
      </c>
      <c r="C364" s="444" t="n">
        <f aca="false">'d)Salarios'!D331</f>
        <v>0</v>
      </c>
      <c r="D364" s="445" t="n">
        <f aca="false">IF(TipodeFasar=1,'d)Salarios'!I331,'d)Salarios'!E331)</f>
        <v>0</v>
      </c>
      <c r="E364" s="446" t="n">
        <f aca="false">IF(D364&gt;0,Tp_entre_Tl_J8,0)</f>
        <v>0</v>
      </c>
      <c r="F364" s="447" t="n">
        <f aca="false">'f)Ps_factorJornada8hrs'!S344</f>
        <v>0</v>
      </c>
      <c r="G364" s="443" t="n">
        <f aca="false">ROUND(F364*Tp_entre_Tl_J8,Redondeo_Para_factores)</f>
        <v>0</v>
      </c>
      <c r="H364" s="446" t="n">
        <f aca="false">IF(D364&gt;0,ROUND(I$37,IF(TipodeFasar=1,Redondeo_Para_factores,6)),0)</f>
        <v>0</v>
      </c>
      <c r="I364" s="446" t="n">
        <f aca="false">E364+G364+H364</f>
        <v>0</v>
      </c>
    </row>
    <row r="365" customFormat="false" ht="11.25" hidden="false" customHeight="false" outlineLevel="0" collapsed="false">
      <c r="B365" s="438" t="n">
        <f aca="false">'d)Salarios'!C332</f>
        <v>0</v>
      </c>
      <c r="C365" s="444" t="n">
        <f aca="false">'d)Salarios'!D332</f>
        <v>0</v>
      </c>
      <c r="D365" s="445" t="n">
        <f aca="false">IF(TipodeFasar=1,'d)Salarios'!I332,'d)Salarios'!E332)</f>
        <v>0</v>
      </c>
      <c r="E365" s="446" t="n">
        <f aca="false">IF(D365&gt;0,Tp_entre_Tl_J8,0)</f>
        <v>0</v>
      </c>
      <c r="F365" s="447" t="n">
        <f aca="false">'f)Ps_factorJornada8hrs'!S345</f>
        <v>0</v>
      </c>
      <c r="G365" s="443" t="n">
        <f aca="false">ROUND(F365*Tp_entre_Tl_J8,Redondeo_Para_factores)</f>
        <v>0</v>
      </c>
      <c r="H365" s="446" t="n">
        <f aca="false">IF(D365&gt;0,ROUND(I$37,IF(TipodeFasar=1,Redondeo_Para_factores,6)),0)</f>
        <v>0</v>
      </c>
      <c r="I365" s="446" t="n">
        <f aca="false">E365+G365+H365</f>
        <v>0</v>
      </c>
    </row>
    <row r="366" customFormat="false" ht="11.25" hidden="false" customHeight="false" outlineLevel="0" collapsed="false">
      <c r="B366" s="438" t="n">
        <f aca="false">'d)Salarios'!C333</f>
        <v>0</v>
      </c>
      <c r="C366" s="444" t="n">
        <f aca="false">'d)Salarios'!D333</f>
        <v>0</v>
      </c>
      <c r="D366" s="445" t="n">
        <f aca="false">IF(TipodeFasar=1,'d)Salarios'!I333,'d)Salarios'!E333)</f>
        <v>0</v>
      </c>
      <c r="E366" s="446" t="n">
        <f aca="false">IF(D366&gt;0,Tp_entre_Tl_J8,0)</f>
        <v>0</v>
      </c>
      <c r="F366" s="447" t="n">
        <f aca="false">'f)Ps_factorJornada8hrs'!S346</f>
        <v>0</v>
      </c>
      <c r="G366" s="443" t="n">
        <f aca="false">ROUND(F366*Tp_entre_Tl_J8,Redondeo_Para_factores)</f>
        <v>0</v>
      </c>
      <c r="H366" s="446" t="n">
        <f aca="false">IF(D366&gt;0,ROUND(I$37,IF(TipodeFasar=1,Redondeo_Para_factores,6)),0)</f>
        <v>0</v>
      </c>
      <c r="I366" s="446" t="n">
        <f aca="false">E366+G366+H366</f>
        <v>0</v>
      </c>
    </row>
    <row r="367" customFormat="false" ht="11.25" hidden="false" customHeight="false" outlineLevel="0" collapsed="false">
      <c r="B367" s="438" t="n">
        <f aca="false">'d)Salarios'!C334</f>
        <v>0</v>
      </c>
      <c r="C367" s="444" t="n">
        <f aca="false">'d)Salarios'!D334</f>
        <v>0</v>
      </c>
      <c r="D367" s="445" t="n">
        <f aca="false">IF(TipodeFasar=1,'d)Salarios'!I334,'d)Salarios'!E334)</f>
        <v>0</v>
      </c>
      <c r="E367" s="446" t="n">
        <f aca="false">IF(D367&gt;0,Tp_entre_Tl_J8,0)</f>
        <v>0</v>
      </c>
      <c r="F367" s="447" t="n">
        <f aca="false">'f)Ps_factorJornada8hrs'!S347</f>
        <v>0</v>
      </c>
      <c r="G367" s="443" t="n">
        <f aca="false">ROUND(F367*Tp_entre_Tl_J8,Redondeo_Para_factores)</f>
        <v>0</v>
      </c>
      <c r="H367" s="446" t="n">
        <f aca="false">IF(D367&gt;0,ROUND(I$37,IF(TipodeFasar=1,Redondeo_Para_factores,6)),0)</f>
        <v>0</v>
      </c>
      <c r="I367" s="446" t="n">
        <f aca="false">E367+G367+H367</f>
        <v>0</v>
      </c>
    </row>
    <row r="368" customFormat="false" ht="11.25" hidden="false" customHeight="false" outlineLevel="0" collapsed="false">
      <c r="B368" s="438" t="n">
        <f aca="false">'d)Salarios'!C335</f>
        <v>0</v>
      </c>
      <c r="C368" s="444" t="n">
        <f aca="false">'d)Salarios'!D335</f>
        <v>0</v>
      </c>
      <c r="D368" s="445" t="n">
        <f aca="false">IF(TipodeFasar=1,'d)Salarios'!I335,'d)Salarios'!E335)</f>
        <v>0</v>
      </c>
      <c r="E368" s="446" t="n">
        <f aca="false">IF(D368&gt;0,Tp_entre_Tl_J8,0)</f>
        <v>0</v>
      </c>
      <c r="F368" s="447" t="n">
        <f aca="false">'f)Ps_factorJornada8hrs'!S348</f>
        <v>0</v>
      </c>
      <c r="G368" s="443" t="n">
        <f aca="false">ROUND(F368*Tp_entre_Tl_J8,Redondeo_Para_factores)</f>
        <v>0</v>
      </c>
      <c r="H368" s="446" t="n">
        <f aca="false">IF(D368&gt;0,ROUND(I$37,IF(TipodeFasar=1,Redondeo_Para_factores,6)),0)</f>
        <v>0</v>
      </c>
      <c r="I368" s="446" t="n">
        <f aca="false">E368+G368+H368</f>
        <v>0</v>
      </c>
    </row>
    <row r="369" customFormat="false" ht="11.25" hidden="false" customHeight="false" outlineLevel="0" collapsed="false">
      <c r="B369" s="438" t="n">
        <f aca="false">'d)Salarios'!C336</f>
        <v>0</v>
      </c>
      <c r="C369" s="444" t="n">
        <f aca="false">'d)Salarios'!D336</f>
        <v>0</v>
      </c>
      <c r="D369" s="445" t="n">
        <f aca="false">IF(TipodeFasar=1,'d)Salarios'!I336,'d)Salarios'!E336)</f>
        <v>0</v>
      </c>
      <c r="E369" s="446" t="n">
        <f aca="false">IF(D369&gt;0,Tp_entre_Tl_J8,0)</f>
        <v>0</v>
      </c>
      <c r="F369" s="447" t="n">
        <f aca="false">'f)Ps_factorJornada8hrs'!S349</f>
        <v>0</v>
      </c>
      <c r="G369" s="443" t="n">
        <f aca="false">ROUND(F369*Tp_entre_Tl_J8,Redondeo_Para_factores)</f>
        <v>0</v>
      </c>
      <c r="H369" s="446" t="n">
        <f aca="false">IF(D369&gt;0,ROUND(I$37,IF(TipodeFasar=1,Redondeo_Para_factores,6)),0)</f>
        <v>0</v>
      </c>
      <c r="I369" s="446" t="n">
        <f aca="false">E369+G369+H369</f>
        <v>0</v>
      </c>
    </row>
    <row r="370" customFormat="false" ht="11.25" hidden="false" customHeight="false" outlineLevel="0" collapsed="false">
      <c r="B370" s="438" t="n">
        <f aca="false">'d)Salarios'!C337</f>
        <v>0</v>
      </c>
      <c r="C370" s="444" t="n">
        <f aca="false">'d)Salarios'!D337</f>
        <v>0</v>
      </c>
      <c r="D370" s="445" t="n">
        <f aca="false">IF(TipodeFasar=1,'d)Salarios'!I337,'d)Salarios'!E337)</f>
        <v>0</v>
      </c>
      <c r="E370" s="446" t="n">
        <f aca="false">IF(D370&gt;0,Tp_entre_Tl_J8,0)</f>
        <v>0</v>
      </c>
      <c r="F370" s="447" t="n">
        <f aca="false">'f)Ps_factorJornada8hrs'!S350</f>
        <v>0</v>
      </c>
      <c r="G370" s="443" t="n">
        <f aca="false">ROUND(F370*Tp_entre_Tl_J8,Redondeo_Para_factores)</f>
        <v>0</v>
      </c>
      <c r="H370" s="446" t="n">
        <f aca="false">IF(D370&gt;0,ROUND(I$37,IF(TipodeFasar=1,Redondeo_Para_factores,6)),0)</f>
        <v>0</v>
      </c>
      <c r="I370" s="446" t="n">
        <f aca="false">E370+G370+H370</f>
        <v>0</v>
      </c>
    </row>
    <row r="371" customFormat="false" ht="11.25" hidden="false" customHeight="false" outlineLevel="0" collapsed="false">
      <c r="B371" s="438" t="n">
        <f aca="false">'d)Salarios'!C338</f>
        <v>0</v>
      </c>
      <c r="C371" s="444" t="n">
        <f aca="false">'d)Salarios'!D338</f>
        <v>0</v>
      </c>
      <c r="D371" s="445" t="n">
        <f aca="false">IF(TipodeFasar=1,'d)Salarios'!I338,'d)Salarios'!E338)</f>
        <v>0</v>
      </c>
      <c r="E371" s="446" t="n">
        <f aca="false">IF(D371&gt;0,Tp_entre_Tl_J8,0)</f>
        <v>0</v>
      </c>
      <c r="F371" s="447" t="n">
        <f aca="false">'f)Ps_factorJornada8hrs'!S351</f>
        <v>0</v>
      </c>
      <c r="G371" s="443" t="n">
        <f aca="false">ROUND(F371*Tp_entre_Tl_J8,Redondeo_Para_factores)</f>
        <v>0</v>
      </c>
      <c r="H371" s="446" t="n">
        <f aca="false">IF(D371&gt;0,ROUND(I$37,IF(TipodeFasar=1,Redondeo_Para_factores,6)),0)</f>
        <v>0</v>
      </c>
      <c r="I371" s="446" t="n">
        <f aca="false">E371+G371+H371</f>
        <v>0</v>
      </c>
    </row>
    <row r="372" customFormat="false" ht="11.25" hidden="false" customHeight="false" outlineLevel="0" collapsed="false">
      <c r="B372" s="438" t="n">
        <f aca="false">'d)Salarios'!C339</f>
        <v>0</v>
      </c>
      <c r="C372" s="444" t="n">
        <f aca="false">'d)Salarios'!D339</f>
        <v>0</v>
      </c>
      <c r="D372" s="445" t="n">
        <f aca="false">IF(TipodeFasar=1,'d)Salarios'!I339,'d)Salarios'!E339)</f>
        <v>0</v>
      </c>
      <c r="E372" s="446" t="n">
        <f aca="false">IF(D372&gt;0,Tp_entre_Tl_J8,0)</f>
        <v>0</v>
      </c>
      <c r="F372" s="447" t="n">
        <f aca="false">'f)Ps_factorJornada8hrs'!S352</f>
        <v>0</v>
      </c>
      <c r="G372" s="443" t="n">
        <f aca="false">ROUND(F372*Tp_entre_Tl_J8,Redondeo_Para_factores)</f>
        <v>0</v>
      </c>
      <c r="H372" s="446" t="n">
        <f aca="false">IF(D372&gt;0,ROUND(I$37,IF(TipodeFasar=1,Redondeo_Para_factores,6)),0)</f>
        <v>0</v>
      </c>
      <c r="I372" s="446" t="n">
        <f aca="false">E372+G372+H372</f>
        <v>0</v>
      </c>
    </row>
    <row r="373" customFormat="false" ht="11.25" hidden="false" customHeight="false" outlineLevel="0" collapsed="false">
      <c r="B373" s="438" t="n">
        <f aca="false">'d)Salarios'!C340</f>
        <v>0</v>
      </c>
      <c r="C373" s="444" t="n">
        <f aca="false">'d)Salarios'!D340</f>
        <v>0</v>
      </c>
      <c r="D373" s="445" t="n">
        <f aca="false">IF(TipodeFasar=1,'d)Salarios'!I340,'d)Salarios'!E340)</f>
        <v>0</v>
      </c>
      <c r="E373" s="446" t="n">
        <f aca="false">IF(D373&gt;0,Tp_entre_Tl_J8,0)</f>
        <v>0</v>
      </c>
      <c r="F373" s="447" t="n">
        <f aca="false">'f)Ps_factorJornada8hrs'!S353</f>
        <v>0</v>
      </c>
      <c r="G373" s="443" t="n">
        <f aca="false">ROUND(F373*Tp_entre_Tl_J8,Redondeo_Para_factores)</f>
        <v>0</v>
      </c>
      <c r="H373" s="446" t="n">
        <f aca="false">IF(D373&gt;0,ROUND(I$37,IF(TipodeFasar=1,Redondeo_Para_factores,6)),0)</f>
        <v>0</v>
      </c>
      <c r="I373" s="446" t="n">
        <f aca="false">E373+G373+H373</f>
        <v>0</v>
      </c>
    </row>
    <row r="374" customFormat="false" ht="11.25" hidden="false" customHeight="false" outlineLevel="0" collapsed="false">
      <c r="B374" s="438" t="n">
        <f aca="false">'d)Salarios'!C341</f>
        <v>0</v>
      </c>
      <c r="C374" s="444" t="n">
        <f aca="false">'d)Salarios'!D341</f>
        <v>0</v>
      </c>
      <c r="D374" s="445" t="n">
        <f aca="false">IF(TipodeFasar=1,'d)Salarios'!I341,'d)Salarios'!E341)</f>
        <v>0</v>
      </c>
      <c r="E374" s="446" t="n">
        <f aca="false">IF(D374&gt;0,Tp_entre_Tl_J8,0)</f>
        <v>0</v>
      </c>
      <c r="F374" s="447" t="n">
        <f aca="false">'f)Ps_factorJornada8hrs'!S354</f>
        <v>0</v>
      </c>
      <c r="G374" s="443" t="n">
        <f aca="false">ROUND(F374*Tp_entre_Tl_J8,Redondeo_Para_factores)</f>
        <v>0</v>
      </c>
      <c r="H374" s="446" t="n">
        <f aca="false">IF(D374&gt;0,ROUND(I$37,IF(TipodeFasar=1,Redondeo_Para_factores,6)),0)</f>
        <v>0</v>
      </c>
      <c r="I374" s="446" t="n">
        <f aca="false">E374+G374+H374</f>
        <v>0</v>
      </c>
    </row>
    <row r="375" customFormat="false" ht="11.25" hidden="false" customHeight="false" outlineLevel="0" collapsed="false">
      <c r="B375" s="438" t="n">
        <f aca="false">'d)Salarios'!C342</f>
        <v>0</v>
      </c>
      <c r="C375" s="444" t="n">
        <f aca="false">'d)Salarios'!D342</f>
        <v>0</v>
      </c>
      <c r="D375" s="445" t="n">
        <f aca="false">IF(TipodeFasar=1,'d)Salarios'!I342,'d)Salarios'!E342)</f>
        <v>0</v>
      </c>
      <c r="E375" s="446" t="n">
        <f aca="false">IF(D375&gt;0,Tp_entre_Tl_J8,0)</f>
        <v>0</v>
      </c>
      <c r="F375" s="447" t="n">
        <f aca="false">'f)Ps_factorJornada8hrs'!S355</f>
        <v>0</v>
      </c>
      <c r="G375" s="443" t="n">
        <f aca="false">ROUND(F375*Tp_entre_Tl_J8,Redondeo_Para_factores)</f>
        <v>0</v>
      </c>
      <c r="H375" s="446" t="n">
        <f aca="false">IF(D375&gt;0,ROUND(I$37,IF(TipodeFasar=1,Redondeo_Para_factores,6)),0)</f>
        <v>0</v>
      </c>
      <c r="I375" s="446" t="n">
        <f aca="false">E375+G375+H375</f>
        <v>0</v>
      </c>
    </row>
    <row r="376" customFormat="false" ht="11.25" hidden="false" customHeight="false" outlineLevel="0" collapsed="false">
      <c r="B376" s="438" t="n">
        <f aca="false">'d)Salarios'!C343</f>
        <v>0</v>
      </c>
      <c r="C376" s="444" t="n">
        <f aca="false">'d)Salarios'!D343</f>
        <v>0</v>
      </c>
      <c r="D376" s="445" t="n">
        <f aca="false">IF(TipodeFasar=1,'d)Salarios'!I343,'d)Salarios'!E343)</f>
        <v>0</v>
      </c>
      <c r="E376" s="446" t="n">
        <f aca="false">IF(D376&gt;0,Tp_entre_Tl_J8,0)</f>
        <v>0</v>
      </c>
      <c r="F376" s="447" t="n">
        <f aca="false">'f)Ps_factorJornada8hrs'!S356</f>
        <v>0</v>
      </c>
      <c r="G376" s="443" t="n">
        <f aca="false">ROUND(F376*Tp_entre_Tl_J8,Redondeo_Para_factores)</f>
        <v>0</v>
      </c>
      <c r="H376" s="446" t="n">
        <f aca="false">IF(D376&gt;0,ROUND(I$37,IF(TipodeFasar=1,Redondeo_Para_factores,6)),0)</f>
        <v>0</v>
      </c>
      <c r="I376" s="446" t="n">
        <f aca="false">E376+G376+H376</f>
        <v>0</v>
      </c>
    </row>
    <row r="377" customFormat="false" ht="11.25" hidden="false" customHeight="false" outlineLevel="0" collapsed="false">
      <c r="B377" s="438" t="n">
        <f aca="false">'d)Salarios'!C344</f>
        <v>0</v>
      </c>
      <c r="C377" s="444" t="n">
        <f aca="false">'d)Salarios'!D344</f>
        <v>0</v>
      </c>
      <c r="D377" s="445" t="n">
        <f aca="false">IF(TipodeFasar=1,'d)Salarios'!I344,'d)Salarios'!E344)</f>
        <v>0</v>
      </c>
      <c r="E377" s="446" t="n">
        <f aca="false">IF(D377&gt;0,Tp_entre_Tl_J8,0)</f>
        <v>0</v>
      </c>
      <c r="F377" s="447" t="n">
        <f aca="false">'f)Ps_factorJornada8hrs'!S357</f>
        <v>0</v>
      </c>
      <c r="G377" s="443" t="n">
        <f aca="false">ROUND(F377*Tp_entre_Tl_J8,Redondeo_Para_factores)</f>
        <v>0</v>
      </c>
      <c r="H377" s="446" t="n">
        <f aca="false">IF(D377&gt;0,ROUND(I$37,IF(TipodeFasar=1,Redondeo_Para_factores,6)),0)</f>
        <v>0</v>
      </c>
      <c r="I377" s="446" t="n">
        <f aca="false">E377+G377+H377</f>
        <v>0</v>
      </c>
    </row>
    <row r="378" customFormat="false" ht="11.25" hidden="false" customHeight="false" outlineLevel="0" collapsed="false">
      <c r="B378" s="438" t="n">
        <f aca="false">'d)Salarios'!C345</f>
        <v>0</v>
      </c>
      <c r="C378" s="444" t="n">
        <f aca="false">'d)Salarios'!D345</f>
        <v>0</v>
      </c>
      <c r="D378" s="445" t="n">
        <f aca="false">IF(TipodeFasar=1,'d)Salarios'!I345,'d)Salarios'!E345)</f>
        <v>0</v>
      </c>
      <c r="E378" s="446" t="n">
        <f aca="false">IF(D378&gt;0,Tp_entre_Tl_J8,0)</f>
        <v>0</v>
      </c>
      <c r="F378" s="447" t="n">
        <f aca="false">'f)Ps_factorJornada8hrs'!S358</f>
        <v>0</v>
      </c>
      <c r="G378" s="443" t="n">
        <f aca="false">ROUND(F378*Tp_entre_Tl_J8,Redondeo_Para_factores)</f>
        <v>0</v>
      </c>
      <c r="H378" s="446" t="n">
        <f aca="false">IF(D378&gt;0,ROUND(I$37,IF(TipodeFasar=1,Redondeo_Para_factores,6)),0)</f>
        <v>0</v>
      </c>
      <c r="I378" s="446" t="n">
        <f aca="false">E378+G378+H378</f>
        <v>0</v>
      </c>
    </row>
    <row r="379" customFormat="false" ht="11.25" hidden="false" customHeight="false" outlineLevel="0" collapsed="false">
      <c r="B379" s="438" t="n">
        <f aca="false">'d)Salarios'!C346</f>
        <v>0</v>
      </c>
      <c r="C379" s="444" t="n">
        <f aca="false">'d)Salarios'!D346</f>
        <v>0</v>
      </c>
      <c r="D379" s="445" t="n">
        <f aca="false">IF(TipodeFasar=1,'d)Salarios'!I346,'d)Salarios'!E346)</f>
        <v>0</v>
      </c>
      <c r="E379" s="446" t="n">
        <f aca="false">IF(D379&gt;0,Tp_entre_Tl_J8,0)</f>
        <v>0</v>
      </c>
      <c r="F379" s="447" t="n">
        <f aca="false">'f)Ps_factorJornada8hrs'!S359</f>
        <v>0</v>
      </c>
      <c r="G379" s="443" t="n">
        <f aca="false">ROUND(F379*Tp_entre_Tl_J8,Redondeo_Para_factores)</f>
        <v>0</v>
      </c>
      <c r="H379" s="446" t="n">
        <f aca="false">IF(D379&gt;0,ROUND(I$37,IF(TipodeFasar=1,Redondeo_Para_factores,6)),0)</f>
        <v>0</v>
      </c>
      <c r="I379" s="446" t="n">
        <f aca="false">E379+G379+H379</f>
        <v>0</v>
      </c>
    </row>
    <row r="380" customFormat="false" ht="11.25" hidden="false" customHeight="false" outlineLevel="0" collapsed="false">
      <c r="B380" s="438" t="n">
        <f aca="false">'d)Salarios'!C347</f>
        <v>0</v>
      </c>
      <c r="C380" s="444" t="n">
        <f aca="false">'d)Salarios'!D347</f>
        <v>0</v>
      </c>
      <c r="D380" s="445" t="n">
        <f aca="false">IF(TipodeFasar=1,'d)Salarios'!I347,'d)Salarios'!E347)</f>
        <v>0</v>
      </c>
      <c r="E380" s="446" t="n">
        <f aca="false">IF(D380&gt;0,Tp_entre_Tl_J8,0)</f>
        <v>0</v>
      </c>
      <c r="F380" s="447" t="n">
        <f aca="false">'f)Ps_factorJornada8hrs'!S360</f>
        <v>0</v>
      </c>
      <c r="G380" s="443" t="n">
        <f aca="false">ROUND(F380*Tp_entre_Tl_J8,Redondeo_Para_factores)</f>
        <v>0</v>
      </c>
      <c r="H380" s="446" t="n">
        <f aca="false">IF(D380&gt;0,ROUND(I$37,IF(TipodeFasar=1,Redondeo_Para_factores,6)),0)</f>
        <v>0</v>
      </c>
      <c r="I380" s="446" t="n">
        <f aca="false">E380+G380+H380</f>
        <v>0</v>
      </c>
    </row>
    <row r="381" customFormat="false" ht="11.25" hidden="false" customHeight="false" outlineLevel="0" collapsed="false">
      <c r="B381" s="438" t="n">
        <f aca="false">'d)Salarios'!C348</f>
        <v>0</v>
      </c>
      <c r="C381" s="444" t="n">
        <f aca="false">'d)Salarios'!D348</f>
        <v>0</v>
      </c>
      <c r="D381" s="445" t="n">
        <f aca="false">IF(TipodeFasar=1,'d)Salarios'!I348,'d)Salarios'!E348)</f>
        <v>0</v>
      </c>
      <c r="E381" s="446" t="n">
        <f aca="false">IF(D381&gt;0,Tp_entre_Tl_J8,0)</f>
        <v>0</v>
      </c>
      <c r="F381" s="447" t="n">
        <f aca="false">'f)Ps_factorJornada8hrs'!S361</f>
        <v>0</v>
      </c>
      <c r="G381" s="443" t="n">
        <f aca="false">ROUND(F381*Tp_entre_Tl_J8,Redondeo_Para_factores)</f>
        <v>0</v>
      </c>
      <c r="H381" s="446" t="n">
        <f aca="false">IF(D381&gt;0,ROUND(I$37,IF(TipodeFasar=1,Redondeo_Para_factores,6)),0)</f>
        <v>0</v>
      </c>
      <c r="I381" s="446" t="n">
        <f aca="false">E381+G381+H381</f>
        <v>0</v>
      </c>
    </row>
    <row r="382" customFormat="false" ht="11.25" hidden="false" customHeight="false" outlineLevel="0" collapsed="false">
      <c r="B382" s="438" t="n">
        <f aca="false">'d)Salarios'!C349</f>
        <v>0</v>
      </c>
      <c r="C382" s="444" t="n">
        <f aca="false">'d)Salarios'!D349</f>
        <v>0</v>
      </c>
      <c r="D382" s="445" t="n">
        <f aca="false">IF(TipodeFasar=1,'d)Salarios'!I349,'d)Salarios'!E349)</f>
        <v>0</v>
      </c>
      <c r="E382" s="446" t="n">
        <f aca="false">IF(D382&gt;0,Tp_entre_Tl_J8,0)</f>
        <v>0</v>
      </c>
      <c r="F382" s="447" t="n">
        <f aca="false">'f)Ps_factorJornada8hrs'!S362</f>
        <v>0</v>
      </c>
      <c r="G382" s="443" t="n">
        <f aca="false">ROUND(F382*Tp_entre_Tl_J8,Redondeo_Para_factores)</f>
        <v>0</v>
      </c>
      <c r="H382" s="446" t="n">
        <f aca="false">IF(D382&gt;0,ROUND(I$37,IF(TipodeFasar=1,Redondeo_Para_factores,6)),0)</f>
        <v>0</v>
      </c>
      <c r="I382" s="446" t="n">
        <f aca="false">E382+G382+H382</f>
        <v>0</v>
      </c>
    </row>
    <row r="383" customFormat="false" ht="11.25" hidden="false" customHeight="false" outlineLevel="0" collapsed="false">
      <c r="B383" s="438" t="n">
        <f aca="false">'d)Salarios'!C350</f>
        <v>0</v>
      </c>
      <c r="C383" s="444" t="n">
        <f aca="false">'d)Salarios'!D350</f>
        <v>0</v>
      </c>
      <c r="D383" s="445" t="n">
        <f aca="false">IF(TipodeFasar=1,'d)Salarios'!I350,'d)Salarios'!E350)</f>
        <v>0</v>
      </c>
      <c r="E383" s="446" t="n">
        <f aca="false">IF(D383&gt;0,Tp_entre_Tl_J8,0)</f>
        <v>0</v>
      </c>
      <c r="F383" s="447" t="n">
        <f aca="false">'f)Ps_factorJornada8hrs'!S363</f>
        <v>0</v>
      </c>
      <c r="G383" s="443" t="n">
        <f aca="false">ROUND(F383*Tp_entre_Tl_J8,Redondeo_Para_factores)</f>
        <v>0</v>
      </c>
      <c r="H383" s="446" t="n">
        <f aca="false">IF(D383&gt;0,ROUND(I$37,IF(TipodeFasar=1,Redondeo_Para_factores,6)),0)</f>
        <v>0</v>
      </c>
      <c r="I383" s="446" t="n">
        <f aca="false">E383+G383+H383</f>
        <v>0</v>
      </c>
    </row>
    <row r="384" customFormat="false" ht="11.25" hidden="false" customHeight="false" outlineLevel="0" collapsed="false">
      <c r="B384" s="438" t="n">
        <f aca="false">'d)Salarios'!C351</f>
        <v>0</v>
      </c>
      <c r="C384" s="444" t="n">
        <f aca="false">'d)Salarios'!D351</f>
        <v>0</v>
      </c>
      <c r="D384" s="445" t="n">
        <f aca="false">IF(TipodeFasar=1,'d)Salarios'!I351,'d)Salarios'!E351)</f>
        <v>0</v>
      </c>
      <c r="E384" s="446" t="n">
        <f aca="false">IF(D384&gt;0,Tp_entre_Tl_J8,0)</f>
        <v>0</v>
      </c>
      <c r="F384" s="447" t="n">
        <f aca="false">'f)Ps_factorJornada8hrs'!S364</f>
        <v>0</v>
      </c>
      <c r="G384" s="443" t="n">
        <f aca="false">ROUND(F384*Tp_entre_Tl_J8,Redondeo_Para_factores)</f>
        <v>0</v>
      </c>
      <c r="H384" s="446" t="n">
        <f aca="false">IF(D384&gt;0,ROUND(I$37,IF(TipodeFasar=1,Redondeo_Para_factores,6)),0)</f>
        <v>0</v>
      </c>
      <c r="I384" s="446" t="n">
        <f aca="false">E384+G384+H384</f>
        <v>0</v>
      </c>
    </row>
    <row r="385" customFormat="false" ht="11.25" hidden="false" customHeight="false" outlineLevel="0" collapsed="false">
      <c r="B385" s="438" t="n">
        <f aca="false">'d)Salarios'!C352</f>
        <v>0</v>
      </c>
      <c r="C385" s="444" t="n">
        <f aca="false">'d)Salarios'!D352</f>
        <v>0</v>
      </c>
      <c r="D385" s="445" t="n">
        <f aca="false">IF(TipodeFasar=1,'d)Salarios'!I352,'d)Salarios'!E352)</f>
        <v>0</v>
      </c>
      <c r="E385" s="446" t="n">
        <f aca="false">IF(D385&gt;0,Tp_entre_Tl_J8,0)</f>
        <v>0</v>
      </c>
      <c r="F385" s="447" t="n">
        <f aca="false">'f)Ps_factorJornada8hrs'!S365</f>
        <v>0</v>
      </c>
      <c r="G385" s="443" t="n">
        <f aca="false">ROUND(F385*Tp_entre_Tl_J8,Redondeo_Para_factores)</f>
        <v>0</v>
      </c>
      <c r="H385" s="446" t="n">
        <f aca="false">IF(D385&gt;0,ROUND(I$37,IF(TipodeFasar=1,Redondeo_Para_factores,6)),0)</f>
        <v>0</v>
      </c>
      <c r="I385" s="446" t="n">
        <f aca="false">E385+G385+H385</f>
        <v>0</v>
      </c>
    </row>
    <row r="386" customFormat="false" ht="11.25" hidden="false" customHeight="false" outlineLevel="0" collapsed="false">
      <c r="B386" s="438" t="n">
        <f aca="false">'d)Salarios'!C353</f>
        <v>0</v>
      </c>
      <c r="C386" s="444" t="n">
        <f aca="false">'d)Salarios'!D353</f>
        <v>0</v>
      </c>
      <c r="D386" s="445" t="n">
        <f aca="false">IF(TipodeFasar=1,'d)Salarios'!I353,'d)Salarios'!E353)</f>
        <v>0</v>
      </c>
      <c r="E386" s="446" t="n">
        <f aca="false">IF(D386&gt;0,Tp_entre_Tl_J8,0)</f>
        <v>0</v>
      </c>
      <c r="F386" s="447" t="n">
        <f aca="false">'f)Ps_factorJornada8hrs'!S366</f>
        <v>0</v>
      </c>
      <c r="G386" s="443" t="n">
        <f aca="false">ROUND(F386*Tp_entre_Tl_J8,Redondeo_Para_factores)</f>
        <v>0</v>
      </c>
      <c r="H386" s="446" t="n">
        <f aca="false">IF(D386&gt;0,ROUND(I$37,IF(TipodeFasar=1,Redondeo_Para_factores,6)),0)</f>
        <v>0</v>
      </c>
      <c r="I386" s="446" t="n">
        <f aca="false">E386+G386+H386</f>
        <v>0</v>
      </c>
    </row>
    <row r="387" customFormat="false" ht="11.25" hidden="false" customHeight="false" outlineLevel="0" collapsed="false">
      <c r="B387" s="438" t="n">
        <f aca="false">'d)Salarios'!C354</f>
        <v>0</v>
      </c>
      <c r="C387" s="444" t="n">
        <f aca="false">'d)Salarios'!D354</f>
        <v>0</v>
      </c>
      <c r="D387" s="445" t="n">
        <f aca="false">IF(TipodeFasar=1,'d)Salarios'!I354,'d)Salarios'!E354)</f>
        <v>0</v>
      </c>
      <c r="E387" s="446" t="n">
        <f aca="false">IF(D387&gt;0,Tp_entre_Tl_J8,0)</f>
        <v>0</v>
      </c>
      <c r="F387" s="447" t="n">
        <f aca="false">'f)Ps_factorJornada8hrs'!S367</f>
        <v>0</v>
      </c>
      <c r="G387" s="443" t="n">
        <f aca="false">ROUND(F387*Tp_entre_Tl_J8,Redondeo_Para_factores)</f>
        <v>0</v>
      </c>
      <c r="H387" s="446" t="n">
        <f aca="false">IF(D387&gt;0,ROUND(I$37,IF(TipodeFasar=1,Redondeo_Para_factores,6)),0)</f>
        <v>0</v>
      </c>
      <c r="I387" s="446" t="n">
        <f aca="false">E387+G387+H387</f>
        <v>0</v>
      </c>
    </row>
    <row r="388" customFormat="false" ht="11.25" hidden="false" customHeight="false" outlineLevel="0" collapsed="false">
      <c r="B388" s="438" t="n">
        <f aca="false">'d)Salarios'!C355</f>
        <v>0</v>
      </c>
      <c r="C388" s="444" t="n">
        <f aca="false">'d)Salarios'!D355</f>
        <v>0</v>
      </c>
      <c r="D388" s="445" t="n">
        <f aca="false">IF(TipodeFasar=1,'d)Salarios'!I355,'d)Salarios'!E355)</f>
        <v>0</v>
      </c>
      <c r="E388" s="446" t="n">
        <f aca="false">IF(D388&gt;0,Tp_entre_Tl_J8,0)</f>
        <v>0</v>
      </c>
      <c r="F388" s="447" t="n">
        <f aca="false">'f)Ps_factorJornada8hrs'!S368</f>
        <v>0</v>
      </c>
      <c r="G388" s="443" t="n">
        <f aca="false">ROUND(F388*Tp_entre_Tl_J8,Redondeo_Para_factores)</f>
        <v>0</v>
      </c>
      <c r="H388" s="446" t="n">
        <f aca="false">IF(D388&gt;0,ROUND(I$37,IF(TipodeFasar=1,Redondeo_Para_factores,6)),0)</f>
        <v>0</v>
      </c>
      <c r="I388" s="446" t="n">
        <f aca="false">E388+G388+H388</f>
        <v>0</v>
      </c>
    </row>
    <row r="389" customFormat="false" ht="11.25" hidden="false" customHeight="false" outlineLevel="0" collapsed="false">
      <c r="B389" s="438" t="n">
        <f aca="false">'d)Salarios'!C356</f>
        <v>0</v>
      </c>
      <c r="C389" s="444" t="n">
        <f aca="false">'d)Salarios'!D356</f>
        <v>0</v>
      </c>
      <c r="D389" s="445" t="n">
        <f aca="false">IF(TipodeFasar=1,'d)Salarios'!I356,'d)Salarios'!E356)</f>
        <v>0</v>
      </c>
      <c r="E389" s="446" t="n">
        <f aca="false">IF(D389&gt;0,Tp_entre_Tl_J8,0)</f>
        <v>0</v>
      </c>
      <c r="F389" s="447" t="n">
        <f aca="false">'f)Ps_factorJornada8hrs'!S369</f>
        <v>0</v>
      </c>
      <c r="G389" s="443" t="n">
        <f aca="false">ROUND(F389*Tp_entre_Tl_J8,Redondeo_Para_factores)</f>
        <v>0</v>
      </c>
      <c r="H389" s="446" t="n">
        <f aca="false">IF(D389&gt;0,ROUND(I$37,IF(TipodeFasar=1,Redondeo_Para_factores,6)),0)</f>
        <v>0</v>
      </c>
      <c r="I389" s="446" t="n">
        <f aca="false">E389+G389+H389</f>
        <v>0</v>
      </c>
    </row>
    <row r="390" customFormat="false" ht="11.25" hidden="false" customHeight="false" outlineLevel="0" collapsed="false">
      <c r="B390" s="438" t="n">
        <f aca="false">'d)Salarios'!C357</f>
        <v>0</v>
      </c>
      <c r="C390" s="444" t="n">
        <f aca="false">'d)Salarios'!D357</f>
        <v>0</v>
      </c>
      <c r="D390" s="445" t="n">
        <f aca="false">IF(TipodeFasar=1,'d)Salarios'!I357,'d)Salarios'!E357)</f>
        <v>0</v>
      </c>
      <c r="E390" s="446" t="n">
        <f aca="false">IF(D390&gt;0,Tp_entre_Tl_J8,0)</f>
        <v>0</v>
      </c>
      <c r="F390" s="447" t="n">
        <f aca="false">'f)Ps_factorJornada8hrs'!S370</f>
        <v>0</v>
      </c>
      <c r="G390" s="443" t="n">
        <f aca="false">ROUND(F390*Tp_entre_Tl_J8,Redondeo_Para_factores)</f>
        <v>0</v>
      </c>
      <c r="H390" s="446" t="n">
        <f aca="false">IF(D390&gt;0,ROUND(I$37,IF(TipodeFasar=1,Redondeo_Para_factores,6)),0)</f>
        <v>0</v>
      </c>
      <c r="I390" s="446" t="n">
        <f aca="false">E390+G390+H390</f>
        <v>0</v>
      </c>
    </row>
    <row r="391" customFormat="false" ht="11.25" hidden="false" customHeight="false" outlineLevel="0" collapsed="false">
      <c r="B391" s="438" t="n">
        <f aca="false">'d)Salarios'!C358</f>
        <v>0</v>
      </c>
      <c r="C391" s="444" t="n">
        <f aca="false">'d)Salarios'!D358</f>
        <v>0</v>
      </c>
      <c r="D391" s="445" t="n">
        <f aca="false">IF(TipodeFasar=1,'d)Salarios'!I358,'d)Salarios'!E358)</f>
        <v>0</v>
      </c>
      <c r="E391" s="446" t="n">
        <f aca="false">IF(D391&gt;0,Tp_entre_Tl_J8,0)</f>
        <v>0</v>
      </c>
      <c r="F391" s="447" t="n">
        <f aca="false">'f)Ps_factorJornada8hrs'!S371</f>
        <v>0</v>
      </c>
      <c r="G391" s="443" t="n">
        <f aca="false">ROUND(F391*Tp_entre_Tl_J8,Redondeo_Para_factores)</f>
        <v>0</v>
      </c>
      <c r="H391" s="446" t="n">
        <f aca="false">IF(D391&gt;0,ROUND(I$37,IF(TipodeFasar=1,Redondeo_Para_factores,6)),0)</f>
        <v>0</v>
      </c>
      <c r="I391" s="446" t="n">
        <f aca="false">E391+G391+H391</f>
        <v>0</v>
      </c>
    </row>
    <row r="392" customFormat="false" ht="11.25" hidden="false" customHeight="false" outlineLevel="0" collapsed="false">
      <c r="B392" s="438" t="n">
        <f aca="false">'d)Salarios'!C359</f>
        <v>0</v>
      </c>
      <c r="C392" s="444" t="n">
        <f aca="false">'d)Salarios'!D359</f>
        <v>0</v>
      </c>
      <c r="D392" s="445" t="n">
        <f aca="false">IF(TipodeFasar=1,'d)Salarios'!I359,'d)Salarios'!E359)</f>
        <v>0</v>
      </c>
      <c r="E392" s="446" t="n">
        <f aca="false">IF(D392&gt;0,Tp_entre_Tl_J8,0)</f>
        <v>0</v>
      </c>
      <c r="F392" s="447" t="n">
        <f aca="false">'f)Ps_factorJornada8hrs'!S372</f>
        <v>0</v>
      </c>
      <c r="G392" s="443" t="n">
        <f aca="false">ROUND(F392*Tp_entre_Tl_J8,Redondeo_Para_factores)</f>
        <v>0</v>
      </c>
      <c r="H392" s="446" t="n">
        <f aca="false">IF(D392&gt;0,ROUND(I$37,IF(TipodeFasar=1,Redondeo_Para_factores,6)),0)</f>
        <v>0</v>
      </c>
      <c r="I392" s="446" t="n">
        <f aca="false">E392+G392+H392</f>
        <v>0</v>
      </c>
    </row>
    <row r="393" customFormat="false" ht="11.25" hidden="false" customHeight="false" outlineLevel="0" collapsed="false">
      <c r="B393" s="438" t="n">
        <f aca="false">'d)Salarios'!C360</f>
        <v>0</v>
      </c>
      <c r="C393" s="444" t="n">
        <f aca="false">'d)Salarios'!D360</f>
        <v>0</v>
      </c>
      <c r="D393" s="445" t="n">
        <f aca="false">IF(TipodeFasar=1,'d)Salarios'!I360,'d)Salarios'!E360)</f>
        <v>0</v>
      </c>
      <c r="E393" s="446" t="n">
        <f aca="false">IF(D393&gt;0,Tp_entre_Tl_J8,0)</f>
        <v>0</v>
      </c>
      <c r="F393" s="447" t="n">
        <f aca="false">'f)Ps_factorJornada8hrs'!S373</f>
        <v>0</v>
      </c>
      <c r="G393" s="443" t="n">
        <f aca="false">ROUND(F393*Tp_entre_Tl_J8,Redondeo_Para_factores)</f>
        <v>0</v>
      </c>
      <c r="H393" s="446" t="n">
        <f aca="false">IF(D393&gt;0,ROUND(I$37,IF(TipodeFasar=1,Redondeo_Para_factores,6)),0)</f>
        <v>0</v>
      </c>
      <c r="I393" s="446" t="n">
        <f aca="false">E393+G393+H393</f>
        <v>0</v>
      </c>
    </row>
    <row r="394" customFormat="false" ht="11.25" hidden="false" customHeight="false" outlineLevel="0" collapsed="false">
      <c r="B394" s="438" t="n">
        <f aca="false">'d)Salarios'!C361</f>
        <v>0</v>
      </c>
      <c r="C394" s="444" t="n">
        <f aca="false">'d)Salarios'!D361</f>
        <v>0</v>
      </c>
      <c r="D394" s="445" t="n">
        <f aca="false">IF(TipodeFasar=1,'d)Salarios'!I361,'d)Salarios'!E361)</f>
        <v>0</v>
      </c>
      <c r="E394" s="446" t="n">
        <f aca="false">IF(D394&gt;0,Tp_entre_Tl_J8,0)</f>
        <v>0</v>
      </c>
      <c r="F394" s="447" t="n">
        <f aca="false">'f)Ps_factorJornada8hrs'!S374</f>
        <v>0</v>
      </c>
      <c r="G394" s="443" t="n">
        <f aca="false">ROUND(F394*Tp_entre_Tl_J8,Redondeo_Para_factores)</f>
        <v>0</v>
      </c>
      <c r="H394" s="446" t="n">
        <f aca="false">IF(D394&gt;0,ROUND(I$37,IF(TipodeFasar=1,Redondeo_Para_factores,6)),0)</f>
        <v>0</v>
      </c>
      <c r="I394" s="446" t="n">
        <f aca="false">E394+G394+H394</f>
        <v>0</v>
      </c>
    </row>
    <row r="395" customFormat="false" ht="11.25" hidden="false" customHeight="false" outlineLevel="0" collapsed="false">
      <c r="B395" s="438" t="n">
        <f aca="false">'d)Salarios'!C362</f>
        <v>0</v>
      </c>
      <c r="C395" s="444" t="n">
        <f aca="false">'d)Salarios'!D362</f>
        <v>0</v>
      </c>
      <c r="D395" s="445" t="n">
        <f aca="false">IF(TipodeFasar=1,'d)Salarios'!I362,'d)Salarios'!E362)</f>
        <v>0</v>
      </c>
      <c r="E395" s="446" t="n">
        <f aca="false">IF(D395&gt;0,Tp_entre_Tl_J8,0)</f>
        <v>0</v>
      </c>
      <c r="F395" s="447" t="n">
        <f aca="false">'f)Ps_factorJornada8hrs'!S375</f>
        <v>0</v>
      </c>
      <c r="G395" s="443" t="n">
        <f aca="false">ROUND(F395*Tp_entre_Tl_J8,Redondeo_Para_factores)</f>
        <v>0</v>
      </c>
      <c r="H395" s="446" t="n">
        <f aca="false">IF(D395&gt;0,ROUND(I$37,IF(TipodeFasar=1,Redondeo_Para_factores,6)),0)</f>
        <v>0</v>
      </c>
      <c r="I395" s="446" t="n">
        <f aca="false">E395+G395+H395</f>
        <v>0</v>
      </c>
    </row>
    <row r="396" customFormat="false" ht="11.25" hidden="false" customHeight="false" outlineLevel="0" collapsed="false">
      <c r="B396" s="438" t="n">
        <f aca="false">'d)Salarios'!C363</f>
        <v>0</v>
      </c>
      <c r="C396" s="444" t="n">
        <f aca="false">'d)Salarios'!D363</f>
        <v>0</v>
      </c>
      <c r="D396" s="445" t="n">
        <f aca="false">IF(TipodeFasar=1,'d)Salarios'!I363,'d)Salarios'!E363)</f>
        <v>0</v>
      </c>
      <c r="E396" s="446" t="n">
        <f aca="false">IF(D396&gt;0,Tp_entre_Tl_J8,0)</f>
        <v>0</v>
      </c>
      <c r="F396" s="447" t="n">
        <f aca="false">'f)Ps_factorJornada8hrs'!S376</f>
        <v>0</v>
      </c>
      <c r="G396" s="443" t="n">
        <f aca="false">ROUND(F396*Tp_entre_Tl_J8,Redondeo_Para_factores)</f>
        <v>0</v>
      </c>
      <c r="H396" s="446" t="n">
        <f aca="false">IF(D396&gt;0,ROUND(I$37,IF(TipodeFasar=1,Redondeo_Para_factores,6)),0)</f>
        <v>0</v>
      </c>
      <c r="I396" s="446" t="n">
        <f aca="false">E396+G396+H396</f>
        <v>0</v>
      </c>
    </row>
    <row r="397" customFormat="false" ht="11.25" hidden="false" customHeight="false" outlineLevel="0" collapsed="false">
      <c r="B397" s="438" t="n">
        <f aca="false">'d)Salarios'!C364</f>
        <v>0</v>
      </c>
      <c r="C397" s="444" t="n">
        <f aca="false">'d)Salarios'!D364</f>
        <v>0</v>
      </c>
      <c r="D397" s="445" t="n">
        <f aca="false">IF(TipodeFasar=1,'d)Salarios'!I364,'d)Salarios'!E364)</f>
        <v>0</v>
      </c>
      <c r="E397" s="446" t="n">
        <f aca="false">IF(D397&gt;0,Tp_entre_Tl_J8,0)</f>
        <v>0</v>
      </c>
      <c r="F397" s="447" t="n">
        <f aca="false">'f)Ps_factorJornada8hrs'!S377</f>
        <v>0</v>
      </c>
      <c r="G397" s="443" t="n">
        <f aca="false">ROUND(F397*Tp_entre_Tl_J8,Redondeo_Para_factores)</f>
        <v>0</v>
      </c>
      <c r="H397" s="446" t="n">
        <f aca="false">IF(D397&gt;0,ROUND(I$37,IF(TipodeFasar=1,Redondeo_Para_factores,6)),0)</f>
        <v>0</v>
      </c>
      <c r="I397" s="446" t="n">
        <f aca="false">E397+G397+H397</f>
        <v>0</v>
      </c>
    </row>
    <row r="398" customFormat="false" ht="11.25" hidden="false" customHeight="false" outlineLevel="0" collapsed="false">
      <c r="B398" s="438" t="n">
        <f aca="false">'d)Salarios'!C365</f>
        <v>0</v>
      </c>
      <c r="C398" s="444" t="n">
        <f aca="false">'d)Salarios'!D365</f>
        <v>0</v>
      </c>
      <c r="D398" s="445" t="n">
        <f aca="false">IF(TipodeFasar=1,'d)Salarios'!I365,'d)Salarios'!E365)</f>
        <v>0</v>
      </c>
      <c r="E398" s="446" t="n">
        <f aca="false">IF(D398&gt;0,Tp_entre_Tl_J8,0)</f>
        <v>0</v>
      </c>
      <c r="F398" s="447" t="n">
        <f aca="false">'f)Ps_factorJornada8hrs'!S378</f>
        <v>0</v>
      </c>
      <c r="G398" s="443" t="n">
        <f aca="false">ROUND(F398*Tp_entre_Tl_J8,Redondeo_Para_factores)</f>
        <v>0</v>
      </c>
      <c r="H398" s="446" t="n">
        <f aca="false">IF(D398&gt;0,ROUND(I$37,IF(TipodeFasar=1,Redondeo_Para_factores,6)),0)</f>
        <v>0</v>
      </c>
      <c r="I398" s="446" t="n">
        <f aca="false">E398+G398+H398</f>
        <v>0</v>
      </c>
    </row>
    <row r="399" customFormat="false" ht="11.25" hidden="false" customHeight="false" outlineLevel="0" collapsed="false">
      <c r="B399" s="438" t="n">
        <f aca="false">'d)Salarios'!C366</f>
        <v>0</v>
      </c>
      <c r="C399" s="444" t="n">
        <f aca="false">'d)Salarios'!D366</f>
        <v>0</v>
      </c>
      <c r="D399" s="445" t="n">
        <f aca="false">IF(TipodeFasar=1,'d)Salarios'!I366,'d)Salarios'!E366)</f>
        <v>0</v>
      </c>
      <c r="E399" s="446" t="n">
        <f aca="false">IF(D399&gt;0,Tp_entre_Tl_J8,0)</f>
        <v>0</v>
      </c>
      <c r="F399" s="447" t="n">
        <f aca="false">'f)Ps_factorJornada8hrs'!S379</f>
        <v>0</v>
      </c>
      <c r="G399" s="443" t="n">
        <f aca="false">ROUND(F399*Tp_entre_Tl_J8,Redondeo_Para_factores)</f>
        <v>0</v>
      </c>
      <c r="H399" s="446" t="n">
        <f aca="false">IF(D399&gt;0,ROUND(I$37,IF(TipodeFasar=1,Redondeo_Para_factores,6)),0)</f>
        <v>0</v>
      </c>
      <c r="I399" s="446" t="n">
        <f aca="false">E399+G399+H399</f>
        <v>0</v>
      </c>
    </row>
    <row r="400" customFormat="false" ht="11.25" hidden="false" customHeight="false" outlineLevel="0" collapsed="false">
      <c r="B400" s="438" t="n">
        <f aca="false">'d)Salarios'!C367</f>
        <v>0</v>
      </c>
      <c r="C400" s="444" t="n">
        <f aca="false">'d)Salarios'!D367</f>
        <v>0</v>
      </c>
      <c r="D400" s="445" t="n">
        <f aca="false">IF(TipodeFasar=1,'d)Salarios'!I367,'d)Salarios'!E367)</f>
        <v>0</v>
      </c>
      <c r="E400" s="446" t="n">
        <f aca="false">IF(D400&gt;0,Tp_entre_Tl_J8,0)</f>
        <v>0</v>
      </c>
      <c r="F400" s="447" t="n">
        <f aca="false">'f)Ps_factorJornada8hrs'!S380</f>
        <v>0</v>
      </c>
      <c r="G400" s="443" t="n">
        <f aca="false">ROUND(F400*Tp_entre_Tl_J8,Redondeo_Para_factores)</f>
        <v>0</v>
      </c>
      <c r="H400" s="446" t="n">
        <f aca="false">IF(D400&gt;0,ROUND(I$37,IF(TipodeFasar=1,Redondeo_Para_factores,6)),0)</f>
        <v>0</v>
      </c>
      <c r="I400" s="446" t="n">
        <f aca="false">E400+G400+H400</f>
        <v>0</v>
      </c>
    </row>
    <row r="401" customFormat="false" ht="11.25" hidden="false" customHeight="false" outlineLevel="0" collapsed="false">
      <c r="B401" s="438" t="n">
        <f aca="false">'d)Salarios'!C368</f>
        <v>0</v>
      </c>
      <c r="C401" s="444" t="n">
        <f aca="false">'d)Salarios'!D368</f>
        <v>0</v>
      </c>
      <c r="D401" s="445" t="n">
        <f aca="false">IF(TipodeFasar=1,'d)Salarios'!I368,'d)Salarios'!E368)</f>
        <v>0</v>
      </c>
      <c r="E401" s="446" t="n">
        <f aca="false">IF(D401&gt;0,Tp_entre_Tl_J8,0)</f>
        <v>0</v>
      </c>
      <c r="F401" s="447" t="n">
        <f aca="false">'f)Ps_factorJornada8hrs'!S381</f>
        <v>0</v>
      </c>
      <c r="G401" s="443" t="n">
        <f aca="false">ROUND(F401*Tp_entre_Tl_J8,Redondeo_Para_factores)</f>
        <v>0</v>
      </c>
      <c r="H401" s="446" t="n">
        <f aca="false">IF(D401&gt;0,ROUND(I$37,IF(TipodeFasar=1,Redondeo_Para_factores,6)),0)</f>
        <v>0</v>
      </c>
      <c r="I401" s="446" t="n">
        <f aca="false">E401+G401+H401</f>
        <v>0</v>
      </c>
    </row>
    <row r="402" customFormat="false" ht="11.25" hidden="false" customHeight="false" outlineLevel="0" collapsed="false">
      <c r="B402" s="438" t="n">
        <f aca="false">'d)Salarios'!C369</f>
        <v>0</v>
      </c>
      <c r="C402" s="444" t="n">
        <f aca="false">'d)Salarios'!D369</f>
        <v>0</v>
      </c>
      <c r="D402" s="445" t="n">
        <f aca="false">IF(TipodeFasar=1,'d)Salarios'!I369,'d)Salarios'!E369)</f>
        <v>0</v>
      </c>
      <c r="E402" s="446" t="n">
        <f aca="false">IF(D402&gt;0,Tp_entre_Tl_J8,0)</f>
        <v>0</v>
      </c>
      <c r="F402" s="447" t="n">
        <f aca="false">'f)Ps_factorJornada8hrs'!S382</f>
        <v>0</v>
      </c>
      <c r="G402" s="443" t="n">
        <f aca="false">ROUND(F402*Tp_entre_Tl_J8,Redondeo_Para_factores)</f>
        <v>0</v>
      </c>
      <c r="H402" s="446" t="n">
        <f aca="false">IF(D402&gt;0,ROUND(I$37,IF(TipodeFasar=1,Redondeo_Para_factores,6)),0)</f>
        <v>0</v>
      </c>
      <c r="I402" s="446" t="n">
        <f aca="false">E402+G402+H402</f>
        <v>0</v>
      </c>
    </row>
    <row r="403" customFormat="false" ht="11.25" hidden="false" customHeight="false" outlineLevel="0" collapsed="false">
      <c r="B403" s="438" t="n">
        <f aca="false">'d)Salarios'!C370</f>
        <v>0</v>
      </c>
      <c r="C403" s="444" t="n">
        <f aca="false">'d)Salarios'!D370</f>
        <v>0</v>
      </c>
      <c r="D403" s="445" t="n">
        <f aca="false">IF(TipodeFasar=1,'d)Salarios'!I370,'d)Salarios'!E370)</f>
        <v>0</v>
      </c>
      <c r="E403" s="446" t="n">
        <f aca="false">IF(D403&gt;0,Tp_entre_Tl_J8,0)</f>
        <v>0</v>
      </c>
      <c r="F403" s="447" t="n">
        <f aca="false">'f)Ps_factorJornada8hrs'!S383</f>
        <v>0</v>
      </c>
      <c r="G403" s="443" t="n">
        <f aca="false">ROUND(F403*Tp_entre_Tl_J8,Redondeo_Para_factores)</f>
        <v>0</v>
      </c>
      <c r="H403" s="446" t="n">
        <f aca="false">IF(D403&gt;0,ROUND(I$37,IF(TipodeFasar=1,Redondeo_Para_factores,6)),0)</f>
        <v>0</v>
      </c>
      <c r="I403" s="446" t="n">
        <f aca="false">E403+G403+H403</f>
        <v>0</v>
      </c>
    </row>
    <row r="404" customFormat="false" ht="11.25" hidden="false" customHeight="false" outlineLevel="0" collapsed="false">
      <c r="B404" s="438" t="n">
        <f aca="false">'d)Salarios'!C371</f>
        <v>0</v>
      </c>
      <c r="C404" s="444" t="n">
        <f aca="false">'d)Salarios'!D371</f>
        <v>0</v>
      </c>
      <c r="D404" s="445" t="n">
        <f aca="false">IF(TipodeFasar=1,'d)Salarios'!I371,'d)Salarios'!E371)</f>
        <v>0</v>
      </c>
      <c r="E404" s="446" t="n">
        <f aca="false">IF(D404&gt;0,Tp_entre_Tl_J8,0)</f>
        <v>0</v>
      </c>
      <c r="F404" s="447" t="n">
        <f aca="false">'f)Ps_factorJornada8hrs'!S384</f>
        <v>0</v>
      </c>
      <c r="G404" s="443" t="n">
        <f aca="false">ROUND(F404*Tp_entre_Tl_J8,Redondeo_Para_factores)</f>
        <v>0</v>
      </c>
      <c r="H404" s="446" t="n">
        <f aca="false">IF(D404&gt;0,ROUND(I$37,IF(TipodeFasar=1,Redondeo_Para_factores,6)),0)</f>
        <v>0</v>
      </c>
      <c r="I404" s="446" t="n">
        <f aca="false">E404+G404+H404</f>
        <v>0</v>
      </c>
    </row>
    <row r="405" customFormat="false" ht="11.25" hidden="false" customHeight="false" outlineLevel="0" collapsed="false">
      <c r="B405" s="438" t="n">
        <f aca="false">'d)Salarios'!C372</f>
        <v>0</v>
      </c>
      <c r="C405" s="444" t="n">
        <f aca="false">'d)Salarios'!D372</f>
        <v>0</v>
      </c>
      <c r="D405" s="445" t="n">
        <f aca="false">IF(TipodeFasar=1,'d)Salarios'!I372,'d)Salarios'!E372)</f>
        <v>0</v>
      </c>
      <c r="E405" s="446" t="n">
        <f aca="false">IF(D405&gt;0,Tp_entre_Tl_J8,0)</f>
        <v>0</v>
      </c>
      <c r="F405" s="447" t="n">
        <f aca="false">'f)Ps_factorJornada8hrs'!S385</f>
        <v>0</v>
      </c>
      <c r="G405" s="443" t="n">
        <f aca="false">ROUND(F405*Tp_entre_Tl_J8,Redondeo_Para_factores)</f>
        <v>0</v>
      </c>
      <c r="H405" s="446" t="n">
        <f aca="false">IF(D405&gt;0,ROUND(I$37,IF(TipodeFasar=1,Redondeo_Para_factores,6)),0)</f>
        <v>0</v>
      </c>
      <c r="I405" s="446" t="n">
        <f aca="false">E405+G405+H405</f>
        <v>0</v>
      </c>
    </row>
    <row r="406" customFormat="false" ht="11.25" hidden="false" customHeight="false" outlineLevel="0" collapsed="false">
      <c r="B406" s="438" t="n">
        <f aca="false">'d)Salarios'!C373</f>
        <v>0</v>
      </c>
      <c r="C406" s="444" t="n">
        <f aca="false">'d)Salarios'!D373</f>
        <v>0</v>
      </c>
      <c r="D406" s="445" t="n">
        <f aca="false">IF(TipodeFasar=1,'d)Salarios'!I373,'d)Salarios'!E373)</f>
        <v>0</v>
      </c>
      <c r="E406" s="446" t="n">
        <f aca="false">IF(D406&gt;0,Tp_entre_Tl_J8,0)</f>
        <v>0</v>
      </c>
      <c r="F406" s="447" t="n">
        <f aca="false">'f)Ps_factorJornada8hrs'!S386</f>
        <v>0</v>
      </c>
      <c r="G406" s="443" t="n">
        <f aca="false">ROUND(F406*Tp_entre_Tl_J8,Redondeo_Para_factores)</f>
        <v>0</v>
      </c>
      <c r="H406" s="446" t="n">
        <f aca="false">IF(D406&gt;0,ROUND(I$37,IF(TipodeFasar=1,Redondeo_Para_factores,6)),0)</f>
        <v>0</v>
      </c>
      <c r="I406" s="446" t="n">
        <f aca="false">E406+G406+H406</f>
        <v>0</v>
      </c>
    </row>
    <row r="407" customFormat="false" ht="11.25" hidden="false" customHeight="false" outlineLevel="0" collapsed="false">
      <c r="B407" s="438" t="n">
        <f aca="false">'d)Salarios'!C374</f>
        <v>0</v>
      </c>
      <c r="C407" s="444" t="n">
        <f aca="false">'d)Salarios'!D374</f>
        <v>0</v>
      </c>
      <c r="D407" s="445" t="n">
        <f aca="false">IF(TipodeFasar=1,'d)Salarios'!I374,'d)Salarios'!E374)</f>
        <v>0</v>
      </c>
      <c r="E407" s="446" t="n">
        <f aca="false">IF(D407&gt;0,Tp_entre_Tl_J8,0)</f>
        <v>0</v>
      </c>
      <c r="F407" s="447" t="n">
        <f aca="false">'f)Ps_factorJornada8hrs'!S387</f>
        <v>0</v>
      </c>
      <c r="G407" s="443" t="n">
        <f aca="false">ROUND(F407*Tp_entre_Tl_J8,Redondeo_Para_factores)</f>
        <v>0</v>
      </c>
      <c r="H407" s="446" t="n">
        <f aca="false">IF(D407&gt;0,ROUND(I$37,IF(TipodeFasar=1,Redondeo_Para_factores,6)),0)</f>
        <v>0</v>
      </c>
      <c r="I407" s="446" t="n">
        <f aca="false">E407+G407+H407</f>
        <v>0</v>
      </c>
    </row>
    <row r="408" customFormat="false" ht="11.25" hidden="false" customHeight="false" outlineLevel="0" collapsed="false">
      <c r="B408" s="438" t="n">
        <f aca="false">'d)Salarios'!C375</f>
        <v>0</v>
      </c>
      <c r="C408" s="444" t="n">
        <f aca="false">'d)Salarios'!D375</f>
        <v>0</v>
      </c>
      <c r="D408" s="445" t="n">
        <f aca="false">IF(TipodeFasar=1,'d)Salarios'!I375,'d)Salarios'!E375)</f>
        <v>0</v>
      </c>
      <c r="E408" s="446" t="n">
        <f aca="false">IF(D408&gt;0,Tp_entre_Tl_J8,0)</f>
        <v>0</v>
      </c>
      <c r="F408" s="447" t="n">
        <f aca="false">'f)Ps_factorJornada8hrs'!S388</f>
        <v>0</v>
      </c>
      <c r="G408" s="443" t="n">
        <f aca="false">ROUND(F408*Tp_entre_Tl_J8,Redondeo_Para_factores)</f>
        <v>0</v>
      </c>
      <c r="H408" s="446" t="n">
        <f aca="false">IF(D408&gt;0,ROUND(I$37,IF(TipodeFasar=1,Redondeo_Para_factores,6)),0)</f>
        <v>0</v>
      </c>
      <c r="I408" s="446" t="n">
        <f aca="false">E408+G408+H408</f>
        <v>0</v>
      </c>
    </row>
    <row r="409" customFormat="false" ht="11.25" hidden="false" customHeight="false" outlineLevel="0" collapsed="false">
      <c r="B409" s="438" t="n">
        <f aca="false">'d)Salarios'!C376</f>
        <v>0</v>
      </c>
      <c r="C409" s="444" t="n">
        <f aca="false">'d)Salarios'!D376</f>
        <v>0</v>
      </c>
      <c r="D409" s="445" t="n">
        <f aca="false">IF(TipodeFasar=1,'d)Salarios'!I376,'d)Salarios'!E376)</f>
        <v>0</v>
      </c>
      <c r="E409" s="446" t="n">
        <f aca="false">IF(D409&gt;0,Tp_entre_Tl_J8,0)</f>
        <v>0</v>
      </c>
      <c r="F409" s="447" t="n">
        <f aca="false">'f)Ps_factorJornada8hrs'!S389</f>
        <v>0</v>
      </c>
      <c r="G409" s="443" t="n">
        <f aca="false">ROUND(F409*Tp_entre_Tl_J8,Redondeo_Para_factores)</f>
        <v>0</v>
      </c>
      <c r="H409" s="446" t="n">
        <f aca="false">IF(D409&gt;0,ROUND(I$37,IF(TipodeFasar=1,Redondeo_Para_factores,6)),0)</f>
        <v>0</v>
      </c>
      <c r="I409" s="446" t="n">
        <f aca="false">E409+G409+H409</f>
        <v>0</v>
      </c>
    </row>
    <row r="410" customFormat="false" ht="11.25" hidden="false" customHeight="false" outlineLevel="0" collapsed="false">
      <c r="B410" s="438" t="n">
        <f aca="false">'d)Salarios'!C377</f>
        <v>0</v>
      </c>
      <c r="C410" s="444" t="n">
        <f aca="false">'d)Salarios'!D377</f>
        <v>0</v>
      </c>
      <c r="D410" s="445" t="n">
        <f aca="false">IF(TipodeFasar=1,'d)Salarios'!I377,'d)Salarios'!E377)</f>
        <v>0</v>
      </c>
      <c r="E410" s="446" t="n">
        <f aca="false">IF(D410&gt;0,Tp_entre_Tl_J8,0)</f>
        <v>0</v>
      </c>
      <c r="F410" s="447" t="n">
        <f aca="false">'f)Ps_factorJornada8hrs'!S390</f>
        <v>0</v>
      </c>
      <c r="G410" s="443" t="n">
        <f aca="false">ROUND(F410*Tp_entre_Tl_J8,Redondeo_Para_factores)</f>
        <v>0</v>
      </c>
      <c r="H410" s="446" t="n">
        <f aca="false">IF(D410&gt;0,ROUND(I$37,IF(TipodeFasar=1,Redondeo_Para_factores,6)),0)</f>
        <v>0</v>
      </c>
      <c r="I410" s="446" t="n">
        <f aca="false">E410+G410+H410</f>
        <v>0</v>
      </c>
    </row>
    <row r="411" customFormat="false" ht="11.25" hidden="false" customHeight="false" outlineLevel="0" collapsed="false">
      <c r="B411" s="438" t="n">
        <f aca="false">'d)Salarios'!C378</f>
        <v>0</v>
      </c>
      <c r="C411" s="444" t="n">
        <f aca="false">'d)Salarios'!D378</f>
        <v>0</v>
      </c>
      <c r="D411" s="445" t="n">
        <f aca="false">IF(TipodeFasar=1,'d)Salarios'!I378,'d)Salarios'!E378)</f>
        <v>0</v>
      </c>
      <c r="E411" s="446" t="n">
        <f aca="false">IF(D411&gt;0,Tp_entre_Tl_J8,0)</f>
        <v>0</v>
      </c>
      <c r="F411" s="447" t="n">
        <f aca="false">'f)Ps_factorJornada8hrs'!S391</f>
        <v>0</v>
      </c>
      <c r="G411" s="443" t="n">
        <f aca="false">ROUND(F411*Tp_entre_Tl_J8,Redondeo_Para_factores)</f>
        <v>0</v>
      </c>
      <c r="H411" s="446" t="n">
        <f aca="false">IF(D411&gt;0,ROUND(I$37,IF(TipodeFasar=1,Redondeo_Para_factores,6)),0)</f>
        <v>0</v>
      </c>
      <c r="I411" s="446" t="n">
        <f aca="false">E411+G411+H411</f>
        <v>0</v>
      </c>
    </row>
    <row r="412" customFormat="false" ht="11.25" hidden="false" customHeight="false" outlineLevel="0" collapsed="false">
      <c r="B412" s="438" t="n">
        <f aca="false">'d)Salarios'!C379</f>
        <v>0</v>
      </c>
      <c r="C412" s="444" t="n">
        <f aca="false">'d)Salarios'!D379</f>
        <v>0</v>
      </c>
      <c r="D412" s="445" t="n">
        <f aca="false">IF(TipodeFasar=1,'d)Salarios'!I379,'d)Salarios'!E379)</f>
        <v>0</v>
      </c>
      <c r="E412" s="446" t="n">
        <f aca="false">IF(D412&gt;0,Tp_entre_Tl_J8,0)</f>
        <v>0</v>
      </c>
      <c r="F412" s="447" t="n">
        <f aca="false">'f)Ps_factorJornada8hrs'!S392</f>
        <v>0</v>
      </c>
      <c r="G412" s="443" t="n">
        <f aca="false">ROUND(F412*Tp_entre_Tl_J8,Redondeo_Para_factores)</f>
        <v>0</v>
      </c>
      <c r="H412" s="446" t="n">
        <f aca="false">IF(D412&gt;0,ROUND(I$37,IF(TipodeFasar=1,Redondeo_Para_factores,6)),0)</f>
        <v>0</v>
      </c>
      <c r="I412" s="446" t="n">
        <f aca="false">E412+G412+H412</f>
        <v>0</v>
      </c>
    </row>
    <row r="413" customFormat="false" ht="11.25" hidden="false" customHeight="false" outlineLevel="0" collapsed="false">
      <c r="B413" s="438" t="n">
        <f aca="false">'d)Salarios'!C380</f>
        <v>0</v>
      </c>
      <c r="C413" s="444" t="n">
        <f aca="false">'d)Salarios'!D380</f>
        <v>0</v>
      </c>
      <c r="D413" s="445" t="n">
        <f aca="false">IF(TipodeFasar=1,'d)Salarios'!I380,'d)Salarios'!E380)</f>
        <v>0</v>
      </c>
      <c r="E413" s="446" t="n">
        <f aca="false">IF(D413&gt;0,Tp_entre_Tl_J8,0)</f>
        <v>0</v>
      </c>
      <c r="F413" s="447" t="n">
        <f aca="false">'f)Ps_factorJornada8hrs'!S393</f>
        <v>0</v>
      </c>
      <c r="G413" s="443" t="n">
        <f aca="false">ROUND(F413*Tp_entre_Tl_J8,Redondeo_Para_factores)</f>
        <v>0</v>
      </c>
      <c r="H413" s="446" t="n">
        <f aca="false">IF(D413&gt;0,ROUND(I$37,IF(TipodeFasar=1,Redondeo_Para_factores,6)),0)</f>
        <v>0</v>
      </c>
      <c r="I413" s="446" t="n">
        <f aca="false">E413+G413+H413</f>
        <v>0</v>
      </c>
    </row>
    <row r="414" customFormat="false" ht="11.25" hidden="false" customHeight="false" outlineLevel="0" collapsed="false">
      <c r="B414" s="438" t="n">
        <f aca="false">'d)Salarios'!C381</f>
        <v>0</v>
      </c>
      <c r="C414" s="444" t="n">
        <f aca="false">'d)Salarios'!D381</f>
        <v>0</v>
      </c>
      <c r="D414" s="445" t="n">
        <f aca="false">IF(TipodeFasar=1,'d)Salarios'!I381,'d)Salarios'!E381)</f>
        <v>0</v>
      </c>
      <c r="E414" s="446" t="n">
        <f aca="false">IF(D414&gt;0,Tp_entre_Tl_J8,0)</f>
        <v>0</v>
      </c>
      <c r="F414" s="447" t="n">
        <f aca="false">'f)Ps_factorJornada8hrs'!S394</f>
        <v>0</v>
      </c>
      <c r="G414" s="443" t="n">
        <f aca="false">ROUND(F414*Tp_entre_Tl_J8,Redondeo_Para_factores)</f>
        <v>0</v>
      </c>
      <c r="H414" s="446" t="n">
        <f aca="false">IF(D414&gt;0,ROUND(I$37,IF(TipodeFasar=1,Redondeo_Para_factores,6)),0)</f>
        <v>0</v>
      </c>
      <c r="I414" s="446" t="n">
        <f aca="false">E414+G414+H414</f>
        <v>0</v>
      </c>
    </row>
    <row r="415" customFormat="false" ht="11.25" hidden="false" customHeight="false" outlineLevel="0" collapsed="false">
      <c r="B415" s="438" t="n">
        <f aca="false">'d)Salarios'!C382</f>
        <v>0</v>
      </c>
      <c r="C415" s="444" t="n">
        <f aca="false">'d)Salarios'!D382</f>
        <v>0</v>
      </c>
      <c r="D415" s="445" t="n">
        <f aca="false">IF(TipodeFasar=1,'d)Salarios'!I382,'d)Salarios'!E382)</f>
        <v>0</v>
      </c>
      <c r="E415" s="446" t="n">
        <f aca="false">IF(D415&gt;0,Tp_entre_Tl_J8,0)</f>
        <v>0</v>
      </c>
      <c r="F415" s="447" t="n">
        <f aca="false">'f)Ps_factorJornada8hrs'!S395</f>
        <v>0</v>
      </c>
      <c r="G415" s="443" t="n">
        <f aca="false">ROUND(F415*Tp_entre_Tl_J8,Redondeo_Para_factores)</f>
        <v>0</v>
      </c>
      <c r="H415" s="446" t="n">
        <f aca="false">IF(D415&gt;0,ROUND(I$37,IF(TipodeFasar=1,Redondeo_Para_factores,6)),0)</f>
        <v>0</v>
      </c>
      <c r="I415" s="446" t="n">
        <f aca="false">E415+G415+H415</f>
        <v>0</v>
      </c>
    </row>
    <row r="416" customFormat="false" ht="11.25" hidden="false" customHeight="false" outlineLevel="0" collapsed="false">
      <c r="B416" s="438" t="n">
        <f aca="false">'d)Salarios'!C383</f>
        <v>0</v>
      </c>
      <c r="C416" s="444" t="n">
        <f aca="false">'d)Salarios'!D383</f>
        <v>0</v>
      </c>
      <c r="D416" s="445" t="n">
        <f aca="false">IF(TipodeFasar=1,'d)Salarios'!I383,'d)Salarios'!E383)</f>
        <v>0</v>
      </c>
      <c r="E416" s="446" t="n">
        <f aca="false">IF(D416&gt;0,Tp_entre_Tl_J8,0)</f>
        <v>0</v>
      </c>
      <c r="F416" s="447" t="n">
        <f aca="false">'f)Ps_factorJornada8hrs'!S396</f>
        <v>0</v>
      </c>
      <c r="G416" s="443" t="n">
        <f aca="false">ROUND(F416*Tp_entre_Tl_J8,Redondeo_Para_factores)</f>
        <v>0</v>
      </c>
      <c r="H416" s="446" t="n">
        <f aca="false">IF(D416&gt;0,ROUND(I$37,IF(TipodeFasar=1,Redondeo_Para_factores,6)),0)</f>
        <v>0</v>
      </c>
      <c r="I416" s="446" t="n">
        <f aca="false">E416+G416+H416</f>
        <v>0</v>
      </c>
    </row>
    <row r="417" customFormat="false" ht="11.25" hidden="false" customHeight="false" outlineLevel="0" collapsed="false">
      <c r="B417" s="438" t="n">
        <f aca="false">'d)Salarios'!C384</f>
        <v>0</v>
      </c>
      <c r="C417" s="444" t="n">
        <f aca="false">'d)Salarios'!D384</f>
        <v>0</v>
      </c>
      <c r="D417" s="445" t="n">
        <f aca="false">IF(TipodeFasar=1,'d)Salarios'!I384,'d)Salarios'!E384)</f>
        <v>0</v>
      </c>
      <c r="E417" s="446" t="n">
        <f aca="false">IF(D417&gt;0,Tp_entre_Tl_J8,0)</f>
        <v>0</v>
      </c>
      <c r="F417" s="447" t="n">
        <f aca="false">'f)Ps_factorJornada8hrs'!S397</f>
        <v>0</v>
      </c>
      <c r="G417" s="443" t="n">
        <f aca="false">ROUND(F417*Tp_entre_Tl_J8,Redondeo_Para_factores)</f>
        <v>0</v>
      </c>
      <c r="H417" s="446" t="n">
        <f aca="false">IF(D417&gt;0,ROUND(I$37,IF(TipodeFasar=1,Redondeo_Para_factores,6)),0)</f>
        <v>0</v>
      </c>
      <c r="I417" s="446" t="n">
        <f aca="false">E417+G417+H417</f>
        <v>0</v>
      </c>
    </row>
    <row r="418" customFormat="false" ht="11.25" hidden="false" customHeight="false" outlineLevel="0" collapsed="false">
      <c r="B418" s="438" t="n">
        <f aca="false">'d)Salarios'!C385</f>
        <v>0</v>
      </c>
      <c r="C418" s="444" t="n">
        <f aca="false">'d)Salarios'!D385</f>
        <v>0</v>
      </c>
      <c r="D418" s="445" t="n">
        <f aca="false">IF(TipodeFasar=1,'d)Salarios'!I385,'d)Salarios'!E385)</f>
        <v>0</v>
      </c>
      <c r="E418" s="446" t="n">
        <f aca="false">IF(D418&gt;0,Tp_entre_Tl_J8,0)</f>
        <v>0</v>
      </c>
      <c r="F418" s="447" t="n">
        <f aca="false">'f)Ps_factorJornada8hrs'!S398</f>
        <v>0</v>
      </c>
      <c r="G418" s="443" t="n">
        <f aca="false">ROUND(F418*Tp_entre_Tl_J8,Redondeo_Para_factores)</f>
        <v>0</v>
      </c>
      <c r="H418" s="446" t="n">
        <f aca="false">IF(D418&gt;0,ROUND(I$37,IF(TipodeFasar=1,Redondeo_Para_factores,6)),0)</f>
        <v>0</v>
      </c>
      <c r="I418" s="446" t="n">
        <f aca="false">E418+G418+H418</f>
        <v>0</v>
      </c>
    </row>
    <row r="419" customFormat="false" ht="11.25" hidden="false" customHeight="false" outlineLevel="0" collapsed="false">
      <c r="B419" s="438" t="n">
        <f aca="false">'d)Salarios'!C386</f>
        <v>0</v>
      </c>
      <c r="C419" s="444" t="n">
        <f aca="false">'d)Salarios'!D386</f>
        <v>0</v>
      </c>
      <c r="D419" s="445" t="n">
        <f aca="false">IF(TipodeFasar=1,'d)Salarios'!I386,'d)Salarios'!E386)</f>
        <v>0</v>
      </c>
      <c r="E419" s="446" t="n">
        <f aca="false">IF(D419&gt;0,Tp_entre_Tl_J8,0)</f>
        <v>0</v>
      </c>
      <c r="F419" s="447" t="n">
        <f aca="false">'f)Ps_factorJornada8hrs'!S399</f>
        <v>0</v>
      </c>
      <c r="G419" s="443" t="n">
        <f aca="false">ROUND(F419*Tp_entre_Tl_J8,Redondeo_Para_factores)</f>
        <v>0</v>
      </c>
      <c r="H419" s="446" t="n">
        <f aca="false">IF(D419&gt;0,ROUND(I$37,IF(TipodeFasar=1,Redondeo_Para_factores,6)),0)</f>
        <v>0</v>
      </c>
      <c r="I419" s="446" t="n">
        <f aca="false">E419+G419+H419</f>
        <v>0</v>
      </c>
    </row>
    <row r="420" customFormat="false" ht="11.25" hidden="false" customHeight="false" outlineLevel="0" collapsed="false">
      <c r="B420" s="438" t="n">
        <f aca="false">'d)Salarios'!C387</f>
        <v>0</v>
      </c>
      <c r="C420" s="444" t="n">
        <f aca="false">'d)Salarios'!D387</f>
        <v>0</v>
      </c>
      <c r="D420" s="445" t="n">
        <f aca="false">IF(TipodeFasar=1,'d)Salarios'!I387,'d)Salarios'!E387)</f>
        <v>0</v>
      </c>
      <c r="E420" s="446" t="n">
        <f aca="false">IF(D420&gt;0,Tp_entre_Tl_J8,0)</f>
        <v>0</v>
      </c>
      <c r="F420" s="447" t="n">
        <f aca="false">'f)Ps_factorJornada8hrs'!S400</f>
        <v>0</v>
      </c>
      <c r="G420" s="443" t="n">
        <f aca="false">ROUND(F420*Tp_entre_Tl_J8,Redondeo_Para_factores)</f>
        <v>0</v>
      </c>
      <c r="H420" s="446" t="n">
        <f aca="false">IF(D420&gt;0,ROUND(I$37,IF(TipodeFasar=1,Redondeo_Para_factores,6)),0)</f>
        <v>0</v>
      </c>
      <c r="I420" s="446" t="n">
        <f aca="false">E420+G420+H420</f>
        <v>0</v>
      </c>
    </row>
    <row r="421" customFormat="false" ht="11.25" hidden="false" customHeight="false" outlineLevel="0" collapsed="false">
      <c r="B421" s="438" t="n">
        <f aca="false">'d)Salarios'!C388</f>
        <v>0</v>
      </c>
      <c r="C421" s="444" t="n">
        <f aca="false">'d)Salarios'!D388</f>
        <v>0</v>
      </c>
      <c r="D421" s="445" t="n">
        <f aca="false">IF(TipodeFasar=1,'d)Salarios'!I388,'d)Salarios'!E388)</f>
        <v>0</v>
      </c>
      <c r="E421" s="446" t="n">
        <f aca="false">IF(D421&gt;0,Tp_entre_Tl_J8,0)</f>
        <v>0</v>
      </c>
      <c r="F421" s="447" t="n">
        <f aca="false">'f)Ps_factorJornada8hrs'!S401</f>
        <v>0</v>
      </c>
      <c r="G421" s="443" t="n">
        <f aca="false">ROUND(F421*Tp_entre_Tl_J8,Redondeo_Para_factores)</f>
        <v>0</v>
      </c>
      <c r="H421" s="446" t="n">
        <f aca="false">IF(D421&gt;0,ROUND(I$37,IF(TipodeFasar=1,Redondeo_Para_factores,6)),0)</f>
        <v>0</v>
      </c>
      <c r="I421" s="446" t="n">
        <f aca="false">E421+G421+H421</f>
        <v>0</v>
      </c>
    </row>
    <row r="422" customFormat="false" ht="11.25" hidden="false" customHeight="false" outlineLevel="0" collapsed="false">
      <c r="B422" s="438" t="n">
        <f aca="false">'d)Salarios'!C389</f>
        <v>0</v>
      </c>
      <c r="C422" s="444" t="n">
        <f aca="false">'d)Salarios'!D389</f>
        <v>0</v>
      </c>
      <c r="D422" s="445" t="n">
        <f aca="false">IF(TipodeFasar=1,'d)Salarios'!I389,'d)Salarios'!E389)</f>
        <v>0</v>
      </c>
      <c r="E422" s="446" t="n">
        <f aca="false">IF(D422&gt;0,Tp_entre_Tl_J8,0)</f>
        <v>0</v>
      </c>
      <c r="F422" s="447" t="n">
        <f aca="false">'f)Ps_factorJornada8hrs'!S402</f>
        <v>0</v>
      </c>
      <c r="G422" s="443" t="n">
        <f aca="false">ROUND(F422*Tp_entre_Tl_J8,Redondeo_Para_factores)</f>
        <v>0</v>
      </c>
      <c r="H422" s="446" t="n">
        <f aca="false">IF(D422&gt;0,ROUND(I$37,IF(TipodeFasar=1,Redondeo_Para_factores,6)),0)</f>
        <v>0</v>
      </c>
      <c r="I422" s="446" t="n">
        <f aca="false">E422+G422+H422</f>
        <v>0</v>
      </c>
    </row>
    <row r="423" customFormat="false" ht="11.25" hidden="false" customHeight="false" outlineLevel="0" collapsed="false">
      <c r="B423" s="438" t="n">
        <f aca="false">'d)Salarios'!C390</f>
        <v>0</v>
      </c>
      <c r="C423" s="444" t="n">
        <f aca="false">'d)Salarios'!D390</f>
        <v>0</v>
      </c>
      <c r="D423" s="445" t="n">
        <f aca="false">IF(TipodeFasar=1,'d)Salarios'!I390,'d)Salarios'!E390)</f>
        <v>0</v>
      </c>
      <c r="E423" s="446" t="n">
        <f aca="false">IF(D423&gt;0,Tp_entre_Tl_J8,0)</f>
        <v>0</v>
      </c>
      <c r="F423" s="447" t="n">
        <f aca="false">'f)Ps_factorJornada8hrs'!S403</f>
        <v>0</v>
      </c>
      <c r="G423" s="443" t="n">
        <f aca="false">ROUND(F423*Tp_entre_Tl_J8,Redondeo_Para_factores)</f>
        <v>0</v>
      </c>
      <c r="H423" s="446" t="n">
        <f aca="false">IF(D423&gt;0,ROUND(I$37,IF(TipodeFasar=1,Redondeo_Para_factores,6)),0)</f>
        <v>0</v>
      </c>
      <c r="I423" s="446" t="n">
        <f aca="false">E423+G423+H423</f>
        <v>0</v>
      </c>
    </row>
    <row r="424" customFormat="false" ht="11.25" hidden="false" customHeight="false" outlineLevel="0" collapsed="false">
      <c r="B424" s="438" t="n">
        <f aca="false">'d)Salarios'!C391</f>
        <v>0</v>
      </c>
      <c r="C424" s="444" t="n">
        <f aca="false">'d)Salarios'!D391</f>
        <v>0</v>
      </c>
      <c r="D424" s="445" t="n">
        <f aca="false">IF(TipodeFasar=1,'d)Salarios'!I391,'d)Salarios'!E391)</f>
        <v>0</v>
      </c>
      <c r="E424" s="446" t="n">
        <f aca="false">IF(D424&gt;0,Tp_entre_Tl_J8,0)</f>
        <v>0</v>
      </c>
      <c r="F424" s="447" t="n">
        <f aca="false">'f)Ps_factorJornada8hrs'!S404</f>
        <v>0</v>
      </c>
      <c r="G424" s="443" t="n">
        <f aca="false">ROUND(F424*Tp_entre_Tl_J8,Redondeo_Para_factores)</f>
        <v>0</v>
      </c>
      <c r="H424" s="446" t="n">
        <f aca="false">IF(D424&gt;0,ROUND(I$37,IF(TipodeFasar=1,Redondeo_Para_factores,6)),0)</f>
        <v>0</v>
      </c>
      <c r="I424" s="446" t="n">
        <f aca="false">E424+G424+H424</f>
        <v>0</v>
      </c>
    </row>
    <row r="425" customFormat="false" ht="11.25" hidden="false" customHeight="false" outlineLevel="0" collapsed="false">
      <c r="B425" s="438" t="n">
        <f aca="false">'d)Salarios'!C392</f>
        <v>0</v>
      </c>
      <c r="C425" s="444" t="n">
        <f aca="false">'d)Salarios'!D392</f>
        <v>0</v>
      </c>
      <c r="D425" s="445" t="n">
        <f aca="false">IF(TipodeFasar=1,'d)Salarios'!I392,'d)Salarios'!E392)</f>
        <v>0</v>
      </c>
      <c r="E425" s="446" t="n">
        <f aca="false">IF(D425&gt;0,Tp_entre_Tl_J8,0)</f>
        <v>0</v>
      </c>
      <c r="F425" s="447" t="n">
        <f aca="false">'f)Ps_factorJornada8hrs'!S405</f>
        <v>0</v>
      </c>
      <c r="G425" s="443" t="n">
        <f aca="false">ROUND(F425*Tp_entre_Tl_J8,Redondeo_Para_factores)</f>
        <v>0</v>
      </c>
      <c r="H425" s="446" t="n">
        <f aca="false">IF(D425&gt;0,ROUND(I$37,IF(TipodeFasar=1,Redondeo_Para_factores,6)),0)</f>
        <v>0</v>
      </c>
      <c r="I425" s="446" t="n">
        <f aca="false">E425+G425+H425</f>
        <v>0</v>
      </c>
    </row>
    <row r="426" customFormat="false" ht="11.25" hidden="false" customHeight="false" outlineLevel="0" collapsed="false">
      <c r="B426" s="438" t="n">
        <f aca="false">'d)Salarios'!C393</f>
        <v>0</v>
      </c>
      <c r="C426" s="444" t="n">
        <f aca="false">'d)Salarios'!D393</f>
        <v>0</v>
      </c>
      <c r="D426" s="445" t="n">
        <f aca="false">IF(TipodeFasar=1,'d)Salarios'!I393,'d)Salarios'!E393)</f>
        <v>0</v>
      </c>
      <c r="E426" s="446" t="n">
        <f aca="false">IF(D426&gt;0,Tp_entre_Tl_J8,0)</f>
        <v>0</v>
      </c>
      <c r="F426" s="447" t="n">
        <f aca="false">'f)Ps_factorJornada8hrs'!S406</f>
        <v>0</v>
      </c>
      <c r="G426" s="443" t="n">
        <f aca="false">ROUND(F426*Tp_entre_Tl_J8,Redondeo_Para_factores)</f>
        <v>0</v>
      </c>
      <c r="H426" s="446" t="n">
        <f aca="false">IF(D426&gt;0,ROUND(I$37,IF(TipodeFasar=1,Redondeo_Para_factores,6)),0)</f>
        <v>0</v>
      </c>
      <c r="I426" s="446" t="n">
        <f aca="false">E426+G426+H426</f>
        <v>0</v>
      </c>
    </row>
    <row r="427" customFormat="false" ht="11.25" hidden="false" customHeight="false" outlineLevel="0" collapsed="false">
      <c r="B427" s="438" t="n">
        <f aca="false">'d)Salarios'!C394</f>
        <v>0</v>
      </c>
      <c r="C427" s="444" t="n">
        <f aca="false">'d)Salarios'!D394</f>
        <v>0</v>
      </c>
      <c r="D427" s="445" t="n">
        <f aca="false">IF(TipodeFasar=1,'d)Salarios'!I394,'d)Salarios'!E394)</f>
        <v>0</v>
      </c>
      <c r="E427" s="446" t="n">
        <f aca="false">IF(D427&gt;0,Tp_entre_Tl_J8,0)</f>
        <v>0</v>
      </c>
      <c r="F427" s="447" t="n">
        <f aca="false">'f)Ps_factorJornada8hrs'!S407</f>
        <v>0</v>
      </c>
      <c r="G427" s="443" t="n">
        <f aca="false">ROUND(F427*Tp_entre_Tl_J8,Redondeo_Para_factores)</f>
        <v>0</v>
      </c>
      <c r="H427" s="446" t="n">
        <f aca="false">IF(D427&gt;0,ROUND(I$37,IF(TipodeFasar=1,Redondeo_Para_factores,6)),0)</f>
        <v>0</v>
      </c>
      <c r="I427" s="446" t="n">
        <f aca="false">E427+G427+H427</f>
        <v>0</v>
      </c>
    </row>
    <row r="428" customFormat="false" ht="11.25" hidden="false" customHeight="false" outlineLevel="0" collapsed="false">
      <c r="B428" s="438" t="n">
        <f aca="false">'d)Salarios'!C395</f>
        <v>0</v>
      </c>
      <c r="C428" s="444" t="n">
        <f aca="false">'d)Salarios'!D395</f>
        <v>0</v>
      </c>
      <c r="D428" s="445" t="n">
        <f aca="false">IF(TipodeFasar=1,'d)Salarios'!I395,'d)Salarios'!E395)</f>
        <v>0</v>
      </c>
      <c r="E428" s="446" t="n">
        <f aca="false">IF(D428&gt;0,Tp_entre_Tl_J8,0)</f>
        <v>0</v>
      </c>
      <c r="F428" s="447" t="n">
        <f aca="false">'f)Ps_factorJornada8hrs'!S408</f>
        <v>0</v>
      </c>
      <c r="G428" s="443" t="n">
        <f aca="false">ROUND(F428*Tp_entre_Tl_J8,Redondeo_Para_factores)</f>
        <v>0</v>
      </c>
      <c r="H428" s="446" t="n">
        <f aca="false">IF(D428&gt;0,ROUND(I$37,IF(TipodeFasar=1,Redondeo_Para_factores,6)),0)</f>
        <v>0</v>
      </c>
      <c r="I428" s="446" t="n">
        <f aca="false">E428+G428+H428</f>
        <v>0</v>
      </c>
    </row>
    <row r="429" customFormat="false" ht="11.25" hidden="false" customHeight="false" outlineLevel="0" collapsed="false">
      <c r="B429" s="438" t="n">
        <f aca="false">'d)Salarios'!C396</f>
        <v>0</v>
      </c>
      <c r="C429" s="444" t="n">
        <f aca="false">'d)Salarios'!D396</f>
        <v>0</v>
      </c>
      <c r="D429" s="445" t="n">
        <f aca="false">IF(TipodeFasar=1,'d)Salarios'!I396,'d)Salarios'!E396)</f>
        <v>0</v>
      </c>
      <c r="E429" s="446" t="n">
        <f aca="false">IF(D429&gt;0,Tp_entre_Tl_J8,0)</f>
        <v>0</v>
      </c>
      <c r="F429" s="447" t="n">
        <f aca="false">'f)Ps_factorJornada8hrs'!S409</f>
        <v>0</v>
      </c>
      <c r="G429" s="443" t="n">
        <f aca="false">ROUND(F429*Tp_entre_Tl_J8,Redondeo_Para_factores)</f>
        <v>0</v>
      </c>
      <c r="H429" s="446" t="n">
        <f aca="false">IF(D429&gt;0,ROUND(I$37,IF(TipodeFasar=1,Redondeo_Para_factores,6)),0)</f>
        <v>0</v>
      </c>
      <c r="I429" s="446" t="n">
        <f aca="false">E429+G429+H429</f>
        <v>0</v>
      </c>
    </row>
    <row r="430" customFormat="false" ht="11.25" hidden="false" customHeight="false" outlineLevel="0" collapsed="false">
      <c r="B430" s="438" t="n">
        <f aca="false">'d)Salarios'!C397</f>
        <v>0</v>
      </c>
      <c r="C430" s="444" t="n">
        <f aca="false">'d)Salarios'!D397</f>
        <v>0</v>
      </c>
      <c r="D430" s="445" t="n">
        <f aca="false">IF(TipodeFasar=1,'d)Salarios'!I397,'d)Salarios'!E397)</f>
        <v>0</v>
      </c>
      <c r="E430" s="446" t="n">
        <f aca="false">IF(D430&gt;0,Tp_entre_Tl_J8,0)</f>
        <v>0</v>
      </c>
      <c r="F430" s="447" t="n">
        <f aca="false">'f)Ps_factorJornada8hrs'!S410</f>
        <v>0</v>
      </c>
      <c r="G430" s="443" t="n">
        <f aca="false">ROUND(F430*Tp_entre_Tl_J8,Redondeo_Para_factores)</f>
        <v>0</v>
      </c>
      <c r="H430" s="446" t="n">
        <f aca="false">IF(D430&gt;0,ROUND(I$37,IF(TipodeFasar=1,Redondeo_Para_factores,6)),0)</f>
        <v>0</v>
      </c>
      <c r="I430" s="446" t="n">
        <f aca="false">E430+G430+H430</f>
        <v>0</v>
      </c>
    </row>
    <row r="431" customFormat="false" ht="11.25" hidden="false" customHeight="false" outlineLevel="0" collapsed="false">
      <c r="B431" s="438" t="n">
        <f aca="false">'d)Salarios'!C398</f>
        <v>0</v>
      </c>
      <c r="C431" s="444" t="n">
        <f aca="false">'d)Salarios'!D398</f>
        <v>0</v>
      </c>
      <c r="D431" s="445" t="n">
        <f aca="false">IF(TipodeFasar=1,'d)Salarios'!I398,'d)Salarios'!E398)</f>
        <v>0</v>
      </c>
      <c r="E431" s="446" t="n">
        <f aca="false">IF(D431&gt;0,Tp_entre_Tl_J8,0)</f>
        <v>0</v>
      </c>
      <c r="F431" s="447" t="n">
        <f aca="false">'f)Ps_factorJornada8hrs'!S411</f>
        <v>0</v>
      </c>
      <c r="G431" s="443" t="n">
        <f aca="false">ROUND(F431*Tp_entre_Tl_J8,Redondeo_Para_factores)</f>
        <v>0</v>
      </c>
      <c r="H431" s="446" t="n">
        <f aca="false">IF(D431&gt;0,ROUND(I$37,IF(TipodeFasar=1,Redondeo_Para_factores,6)),0)</f>
        <v>0</v>
      </c>
      <c r="I431" s="446" t="n">
        <f aca="false">E431+G431+H431</f>
        <v>0</v>
      </c>
    </row>
    <row r="432" customFormat="false" ht="11.25" hidden="false" customHeight="false" outlineLevel="0" collapsed="false">
      <c r="B432" s="438" t="n">
        <f aca="false">'d)Salarios'!C399</f>
        <v>0</v>
      </c>
      <c r="C432" s="444" t="n">
        <f aca="false">'d)Salarios'!D399</f>
        <v>0</v>
      </c>
      <c r="D432" s="445" t="n">
        <f aca="false">IF(TipodeFasar=1,'d)Salarios'!I399,'d)Salarios'!E399)</f>
        <v>0</v>
      </c>
      <c r="E432" s="446" t="n">
        <f aca="false">IF(D432&gt;0,Tp_entre_Tl_J8,0)</f>
        <v>0</v>
      </c>
      <c r="F432" s="447" t="n">
        <f aca="false">'f)Ps_factorJornada8hrs'!S412</f>
        <v>0</v>
      </c>
      <c r="G432" s="443" t="n">
        <f aca="false">ROUND(F432*Tp_entre_Tl_J8,Redondeo_Para_factores)</f>
        <v>0</v>
      </c>
      <c r="H432" s="446" t="n">
        <f aca="false">IF(D432&gt;0,ROUND(I$37,IF(TipodeFasar=1,Redondeo_Para_factores,6)),0)</f>
        <v>0</v>
      </c>
      <c r="I432" s="446" t="n">
        <f aca="false">E432+G432+H432</f>
        <v>0</v>
      </c>
    </row>
    <row r="433" customFormat="false" ht="11.25" hidden="false" customHeight="false" outlineLevel="0" collapsed="false">
      <c r="B433" s="438" t="n">
        <f aca="false">'d)Salarios'!C400</f>
        <v>0</v>
      </c>
      <c r="C433" s="444" t="n">
        <f aca="false">'d)Salarios'!D400</f>
        <v>0</v>
      </c>
      <c r="D433" s="445" t="n">
        <f aca="false">IF(TipodeFasar=1,'d)Salarios'!I400,'d)Salarios'!E400)</f>
        <v>0</v>
      </c>
      <c r="E433" s="446" t="n">
        <f aca="false">IF(D433&gt;0,Tp_entre_Tl_J8,0)</f>
        <v>0</v>
      </c>
      <c r="F433" s="447" t="n">
        <f aca="false">'f)Ps_factorJornada8hrs'!S413</f>
        <v>0</v>
      </c>
      <c r="G433" s="443" t="n">
        <f aca="false">ROUND(F433*Tp_entre_Tl_J8,Redondeo_Para_factores)</f>
        <v>0</v>
      </c>
      <c r="H433" s="446" t="n">
        <f aca="false">IF(D433&gt;0,ROUND(I$37,IF(TipodeFasar=1,Redondeo_Para_factores,6)),0)</f>
        <v>0</v>
      </c>
      <c r="I433" s="446" t="n">
        <f aca="false">E433+G433+H433</f>
        <v>0</v>
      </c>
    </row>
    <row r="434" customFormat="false" ht="11.25" hidden="false" customHeight="false" outlineLevel="0" collapsed="false">
      <c r="B434" s="438" t="n">
        <f aca="false">'d)Salarios'!C401</f>
        <v>0</v>
      </c>
      <c r="C434" s="444" t="n">
        <f aca="false">'d)Salarios'!D401</f>
        <v>0</v>
      </c>
      <c r="D434" s="445" t="n">
        <f aca="false">IF(TipodeFasar=1,'d)Salarios'!I401,'d)Salarios'!E401)</f>
        <v>0</v>
      </c>
      <c r="E434" s="446" t="n">
        <f aca="false">IF(D434&gt;0,Tp_entre_Tl_J8,0)</f>
        <v>0</v>
      </c>
      <c r="F434" s="447" t="n">
        <f aca="false">'f)Ps_factorJornada8hrs'!S414</f>
        <v>0</v>
      </c>
      <c r="G434" s="443" t="n">
        <f aca="false">ROUND(F434*Tp_entre_Tl_J8,Redondeo_Para_factores)</f>
        <v>0</v>
      </c>
      <c r="H434" s="446" t="n">
        <f aca="false">IF(D434&gt;0,ROUND(I$37,IF(TipodeFasar=1,Redondeo_Para_factores,6)),0)</f>
        <v>0</v>
      </c>
      <c r="I434" s="446" t="n">
        <f aca="false">E434+G434+H434</f>
        <v>0</v>
      </c>
    </row>
    <row r="435" customFormat="false" ht="11.25" hidden="false" customHeight="false" outlineLevel="0" collapsed="false">
      <c r="B435" s="438" t="n">
        <f aca="false">'d)Salarios'!C402</f>
        <v>0</v>
      </c>
      <c r="C435" s="444" t="n">
        <f aca="false">'d)Salarios'!D402</f>
        <v>0</v>
      </c>
      <c r="D435" s="445" t="n">
        <f aca="false">IF(TipodeFasar=1,'d)Salarios'!I402,'d)Salarios'!E402)</f>
        <v>0</v>
      </c>
      <c r="E435" s="446" t="n">
        <f aca="false">IF(D435&gt;0,Tp_entre_Tl_J8,0)</f>
        <v>0</v>
      </c>
      <c r="F435" s="447" t="n">
        <f aca="false">'f)Ps_factorJornada8hrs'!S415</f>
        <v>0</v>
      </c>
      <c r="G435" s="443" t="n">
        <f aca="false">ROUND(F435*Tp_entre_Tl_J8,Redondeo_Para_factores)</f>
        <v>0</v>
      </c>
      <c r="H435" s="446" t="n">
        <f aca="false">IF(D435&gt;0,ROUND(I$37,IF(TipodeFasar=1,Redondeo_Para_factores,6)),0)</f>
        <v>0</v>
      </c>
      <c r="I435" s="446" t="n">
        <f aca="false">E435+G435+H435</f>
        <v>0</v>
      </c>
    </row>
    <row r="436" customFormat="false" ht="11.25" hidden="false" customHeight="false" outlineLevel="0" collapsed="false">
      <c r="B436" s="438" t="n">
        <f aca="false">'d)Salarios'!C403</f>
        <v>0</v>
      </c>
      <c r="C436" s="444" t="n">
        <f aca="false">'d)Salarios'!D403</f>
        <v>0</v>
      </c>
      <c r="D436" s="445" t="n">
        <f aca="false">IF(TipodeFasar=1,'d)Salarios'!I403,'d)Salarios'!E403)</f>
        <v>0</v>
      </c>
      <c r="E436" s="446" t="n">
        <f aca="false">IF(D436&gt;0,Tp_entre_Tl_J8,0)</f>
        <v>0</v>
      </c>
      <c r="F436" s="447" t="n">
        <f aca="false">'f)Ps_factorJornada8hrs'!S416</f>
        <v>0</v>
      </c>
      <c r="G436" s="443" t="n">
        <f aca="false">ROUND(F436*Tp_entre_Tl_J8,Redondeo_Para_factores)</f>
        <v>0</v>
      </c>
      <c r="H436" s="446" t="n">
        <f aca="false">IF(D436&gt;0,ROUND(I$37,IF(TipodeFasar=1,Redondeo_Para_factores,6)),0)</f>
        <v>0</v>
      </c>
      <c r="I436" s="446" t="n">
        <f aca="false">E436+G436+H436</f>
        <v>0</v>
      </c>
    </row>
    <row r="437" customFormat="false" ht="11.25" hidden="false" customHeight="false" outlineLevel="0" collapsed="false">
      <c r="B437" s="438" t="n">
        <f aca="false">'d)Salarios'!C404</f>
        <v>0</v>
      </c>
      <c r="C437" s="444" t="n">
        <f aca="false">'d)Salarios'!D404</f>
        <v>0</v>
      </c>
      <c r="D437" s="445" t="n">
        <f aca="false">IF(TipodeFasar=1,'d)Salarios'!I404,'d)Salarios'!E404)</f>
        <v>0</v>
      </c>
      <c r="E437" s="446" t="n">
        <f aca="false">IF(D437&gt;0,Tp_entre_Tl_J8,0)</f>
        <v>0</v>
      </c>
      <c r="F437" s="447" t="n">
        <f aca="false">'f)Ps_factorJornada8hrs'!S417</f>
        <v>0</v>
      </c>
      <c r="G437" s="443" t="n">
        <f aca="false">ROUND(F437*Tp_entre_Tl_J8,Redondeo_Para_factores)</f>
        <v>0</v>
      </c>
      <c r="H437" s="446" t="n">
        <f aca="false">IF(D437&gt;0,ROUND(I$37,IF(TipodeFasar=1,Redondeo_Para_factores,6)),0)</f>
        <v>0</v>
      </c>
      <c r="I437" s="446" t="n">
        <f aca="false">E437+G437+H437</f>
        <v>0</v>
      </c>
    </row>
    <row r="438" customFormat="false" ht="11.25" hidden="false" customHeight="false" outlineLevel="0" collapsed="false">
      <c r="B438" s="438" t="n">
        <f aca="false">'d)Salarios'!C405</f>
        <v>0</v>
      </c>
      <c r="C438" s="444" t="n">
        <f aca="false">'d)Salarios'!D405</f>
        <v>0</v>
      </c>
      <c r="D438" s="445" t="n">
        <f aca="false">IF(TipodeFasar=1,'d)Salarios'!I405,'d)Salarios'!E405)</f>
        <v>0</v>
      </c>
      <c r="E438" s="446" t="n">
        <f aca="false">IF(D438&gt;0,Tp_entre_Tl_J8,0)</f>
        <v>0</v>
      </c>
      <c r="F438" s="447" t="n">
        <f aca="false">'f)Ps_factorJornada8hrs'!S418</f>
        <v>0</v>
      </c>
      <c r="G438" s="443" t="n">
        <f aca="false">ROUND(F438*Tp_entre_Tl_J8,Redondeo_Para_factores)</f>
        <v>0</v>
      </c>
      <c r="H438" s="446" t="n">
        <f aca="false">IF(D438&gt;0,ROUND(I$37,IF(TipodeFasar=1,Redondeo_Para_factores,6)),0)</f>
        <v>0</v>
      </c>
      <c r="I438" s="446" t="n">
        <f aca="false">E438+G438+H438</f>
        <v>0</v>
      </c>
    </row>
    <row r="439" customFormat="false" ht="11.25" hidden="false" customHeight="false" outlineLevel="0" collapsed="false">
      <c r="B439" s="438" t="n">
        <f aca="false">'d)Salarios'!C406</f>
        <v>0</v>
      </c>
      <c r="C439" s="444" t="n">
        <f aca="false">'d)Salarios'!D406</f>
        <v>0</v>
      </c>
      <c r="D439" s="445" t="n">
        <f aca="false">IF(TipodeFasar=1,'d)Salarios'!I406,'d)Salarios'!E406)</f>
        <v>0</v>
      </c>
      <c r="E439" s="446" t="n">
        <f aca="false">IF(D439&gt;0,Tp_entre_Tl_J8,0)</f>
        <v>0</v>
      </c>
      <c r="F439" s="447" t="n">
        <f aca="false">'f)Ps_factorJornada8hrs'!S419</f>
        <v>0</v>
      </c>
      <c r="G439" s="443" t="n">
        <f aca="false">ROUND(F439*Tp_entre_Tl_J8,Redondeo_Para_factores)</f>
        <v>0</v>
      </c>
      <c r="H439" s="446" t="n">
        <f aca="false">IF(D439&gt;0,ROUND(I$37,IF(TipodeFasar=1,Redondeo_Para_factores,6)),0)</f>
        <v>0</v>
      </c>
      <c r="I439" s="446" t="n">
        <f aca="false">E439+G439+H439</f>
        <v>0</v>
      </c>
    </row>
    <row r="440" customFormat="false" ht="11.25" hidden="false" customHeight="false" outlineLevel="0" collapsed="false">
      <c r="B440" s="438" t="n">
        <f aca="false">'d)Salarios'!C407</f>
        <v>0</v>
      </c>
      <c r="C440" s="444" t="n">
        <f aca="false">'d)Salarios'!D407</f>
        <v>0</v>
      </c>
      <c r="D440" s="445" t="n">
        <f aca="false">IF(TipodeFasar=1,'d)Salarios'!I407,'d)Salarios'!E407)</f>
        <v>0</v>
      </c>
      <c r="E440" s="446" t="n">
        <f aca="false">IF(D440&gt;0,Tp_entre_Tl_J8,0)</f>
        <v>0</v>
      </c>
      <c r="F440" s="447" t="n">
        <f aca="false">'f)Ps_factorJornada8hrs'!S420</f>
        <v>0</v>
      </c>
      <c r="G440" s="443" t="n">
        <f aca="false">ROUND(F440*Tp_entre_Tl_J8,Redondeo_Para_factores)</f>
        <v>0</v>
      </c>
      <c r="H440" s="446" t="n">
        <f aca="false">IF(D440&gt;0,ROUND(I$37,IF(TipodeFasar=1,Redondeo_Para_factores,6)),0)</f>
        <v>0</v>
      </c>
      <c r="I440" s="446" t="n">
        <f aca="false">E440+G440+H440</f>
        <v>0</v>
      </c>
    </row>
    <row r="441" customFormat="false" ht="11.25" hidden="false" customHeight="false" outlineLevel="0" collapsed="false">
      <c r="B441" s="438" t="n">
        <f aca="false">'d)Salarios'!C408</f>
        <v>0</v>
      </c>
      <c r="C441" s="444" t="n">
        <f aca="false">'d)Salarios'!D408</f>
        <v>0</v>
      </c>
      <c r="D441" s="445" t="n">
        <f aca="false">IF(TipodeFasar=1,'d)Salarios'!I408,'d)Salarios'!E408)</f>
        <v>0</v>
      </c>
      <c r="E441" s="446" t="n">
        <f aca="false">IF(D441&gt;0,Tp_entre_Tl_J8,0)</f>
        <v>0</v>
      </c>
      <c r="F441" s="447" t="n">
        <f aca="false">'f)Ps_factorJornada8hrs'!S421</f>
        <v>0</v>
      </c>
      <c r="G441" s="443" t="n">
        <f aca="false">ROUND(F441*Tp_entre_Tl_J8,Redondeo_Para_factores)</f>
        <v>0</v>
      </c>
      <c r="H441" s="446" t="n">
        <f aca="false">IF(D441&gt;0,ROUND(I$37,IF(TipodeFasar=1,Redondeo_Para_factores,6)),0)</f>
        <v>0</v>
      </c>
      <c r="I441" s="446" t="n">
        <f aca="false">E441+G441+H441</f>
        <v>0</v>
      </c>
    </row>
    <row r="442" customFormat="false" ht="11.25" hidden="false" customHeight="false" outlineLevel="0" collapsed="false">
      <c r="B442" s="438" t="n">
        <f aca="false">'d)Salarios'!C409</f>
        <v>0</v>
      </c>
      <c r="C442" s="444" t="n">
        <f aca="false">'d)Salarios'!D409</f>
        <v>0</v>
      </c>
      <c r="D442" s="445" t="n">
        <f aca="false">IF(TipodeFasar=1,'d)Salarios'!I409,'d)Salarios'!E409)</f>
        <v>0</v>
      </c>
      <c r="E442" s="446" t="n">
        <f aca="false">IF(D442&gt;0,Tp_entre_Tl_J8,0)</f>
        <v>0</v>
      </c>
      <c r="F442" s="447" t="n">
        <f aca="false">'f)Ps_factorJornada8hrs'!S422</f>
        <v>0</v>
      </c>
      <c r="G442" s="443" t="n">
        <f aca="false">ROUND(F442*Tp_entre_Tl_J8,Redondeo_Para_factores)</f>
        <v>0</v>
      </c>
      <c r="H442" s="446" t="n">
        <f aca="false">IF(D442&gt;0,ROUND(I$37,IF(TipodeFasar=1,Redondeo_Para_factores,6)),0)</f>
        <v>0</v>
      </c>
      <c r="I442" s="446" t="n">
        <f aca="false">E442+G442+H442</f>
        <v>0</v>
      </c>
    </row>
    <row r="443" customFormat="false" ht="11.25" hidden="false" customHeight="false" outlineLevel="0" collapsed="false">
      <c r="B443" s="438" t="n">
        <f aca="false">'d)Salarios'!C410</f>
        <v>0</v>
      </c>
      <c r="C443" s="444" t="n">
        <f aca="false">'d)Salarios'!D410</f>
        <v>0</v>
      </c>
      <c r="D443" s="445" t="n">
        <f aca="false">IF(TipodeFasar=1,'d)Salarios'!I410,'d)Salarios'!E410)</f>
        <v>0</v>
      </c>
      <c r="E443" s="446" t="n">
        <f aca="false">IF(D443&gt;0,Tp_entre_Tl_J8,0)</f>
        <v>0</v>
      </c>
      <c r="F443" s="447" t="n">
        <f aca="false">'f)Ps_factorJornada8hrs'!S423</f>
        <v>0</v>
      </c>
      <c r="G443" s="443" t="n">
        <f aca="false">ROUND(F443*Tp_entre_Tl_J8,Redondeo_Para_factores)</f>
        <v>0</v>
      </c>
      <c r="H443" s="446" t="n">
        <f aca="false">IF(D443&gt;0,ROUND(I$37,IF(TipodeFasar=1,Redondeo_Para_factores,6)),0)</f>
        <v>0</v>
      </c>
      <c r="I443" s="446" t="n">
        <f aca="false">E443+G443+H443</f>
        <v>0</v>
      </c>
    </row>
    <row r="444" customFormat="false" ht="11.25" hidden="false" customHeight="false" outlineLevel="0" collapsed="false">
      <c r="B444" s="438" t="n">
        <f aca="false">'d)Salarios'!C411</f>
        <v>0</v>
      </c>
      <c r="C444" s="444" t="n">
        <f aca="false">'d)Salarios'!D411</f>
        <v>0</v>
      </c>
      <c r="D444" s="445" t="n">
        <f aca="false">IF(TipodeFasar=1,'d)Salarios'!I411,'d)Salarios'!E411)</f>
        <v>0</v>
      </c>
      <c r="E444" s="446" t="n">
        <f aca="false">IF(D444&gt;0,Tp_entre_Tl_J8,0)</f>
        <v>0</v>
      </c>
      <c r="F444" s="447" t="n">
        <f aca="false">'f)Ps_factorJornada8hrs'!S424</f>
        <v>0</v>
      </c>
      <c r="G444" s="443" t="n">
        <f aca="false">ROUND(F444*Tp_entre_Tl_J8,Redondeo_Para_factores)</f>
        <v>0</v>
      </c>
      <c r="H444" s="446" t="n">
        <f aca="false">IF(D444&gt;0,ROUND(I$37,IF(TipodeFasar=1,Redondeo_Para_factores,6)),0)</f>
        <v>0</v>
      </c>
      <c r="I444" s="446" t="n">
        <f aca="false">E444+G444+H444</f>
        <v>0</v>
      </c>
    </row>
    <row r="445" customFormat="false" ht="11.25" hidden="false" customHeight="false" outlineLevel="0" collapsed="false">
      <c r="B445" s="438" t="n">
        <f aca="false">'d)Salarios'!C412</f>
        <v>0</v>
      </c>
      <c r="C445" s="444" t="n">
        <f aca="false">'d)Salarios'!D412</f>
        <v>0</v>
      </c>
      <c r="D445" s="445" t="n">
        <f aca="false">IF(TipodeFasar=1,'d)Salarios'!I412,'d)Salarios'!E412)</f>
        <v>0</v>
      </c>
      <c r="E445" s="446" t="n">
        <f aca="false">IF(D445&gt;0,Tp_entre_Tl_J8,0)</f>
        <v>0</v>
      </c>
      <c r="F445" s="447" t="n">
        <f aca="false">'f)Ps_factorJornada8hrs'!S425</f>
        <v>0</v>
      </c>
      <c r="G445" s="443" t="n">
        <f aca="false">ROUND(F445*Tp_entre_Tl_J8,Redondeo_Para_factores)</f>
        <v>0</v>
      </c>
      <c r="H445" s="446" t="n">
        <f aca="false">IF(D445&gt;0,ROUND(I$37,IF(TipodeFasar=1,Redondeo_Para_factores,6)),0)</f>
        <v>0</v>
      </c>
      <c r="I445" s="446" t="n">
        <f aca="false">E445+G445+H445</f>
        <v>0</v>
      </c>
    </row>
    <row r="446" customFormat="false" ht="11.25" hidden="false" customHeight="false" outlineLevel="0" collapsed="false">
      <c r="B446" s="438" t="n">
        <f aca="false">'d)Salarios'!C413</f>
        <v>0</v>
      </c>
      <c r="C446" s="444" t="n">
        <f aca="false">'d)Salarios'!D413</f>
        <v>0</v>
      </c>
      <c r="D446" s="445" t="n">
        <f aca="false">IF(TipodeFasar=1,'d)Salarios'!I413,'d)Salarios'!E413)</f>
        <v>0</v>
      </c>
      <c r="E446" s="446" t="n">
        <f aca="false">IF(D446&gt;0,Tp_entre_Tl_J8,0)</f>
        <v>0</v>
      </c>
      <c r="F446" s="447" t="n">
        <f aca="false">'f)Ps_factorJornada8hrs'!S426</f>
        <v>0</v>
      </c>
      <c r="G446" s="443" t="n">
        <f aca="false">ROUND(F446*Tp_entre_Tl_J8,Redondeo_Para_factores)</f>
        <v>0</v>
      </c>
      <c r="H446" s="446" t="n">
        <f aca="false">IF(D446&gt;0,ROUND(I$37,IF(TipodeFasar=1,Redondeo_Para_factores,6)),0)</f>
        <v>0</v>
      </c>
      <c r="I446" s="446" t="n">
        <f aca="false">E446+G446+H446</f>
        <v>0</v>
      </c>
    </row>
    <row r="447" customFormat="false" ht="11.25" hidden="false" customHeight="false" outlineLevel="0" collapsed="false">
      <c r="B447" s="438" t="n">
        <f aca="false">'d)Salarios'!C414</f>
        <v>0</v>
      </c>
      <c r="C447" s="444" t="n">
        <f aca="false">'d)Salarios'!D414</f>
        <v>0</v>
      </c>
      <c r="D447" s="445" t="n">
        <f aca="false">IF(TipodeFasar=1,'d)Salarios'!I414,'d)Salarios'!E414)</f>
        <v>0</v>
      </c>
      <c r="E447" s="446" t="n">
        <f aca="false">IF(D447&gt;0,Tp_entre_Tl_J8,0)</f>
        <v>0</v>
      </c>
      <c r="F447" s="447" t="n">
        <f aca="false">'f)Ps_factorJornada8hrs'!S427</f>
        <v>0</v>
      </c>
      <c r="G447" s="443" t="n">
        <f aca="false">ROUND(F447*Tp_entre_Tl_J8,Redondeo_Para_factores)</f>
        <v>0</v>
      </c>
      <c r="H447" s="446" t="n">
        <f aca="false">IF(D447&gt;0,ROUND(I$37,IF(TipodeFasar=1,Redondeo_Para_factores,6)),0)</f>
        <v>0</v>
      </c>
      <c r="I447" s="446" t="n">
        <f aca="false">E447+G447+H447</f>
        <v>0</v>
      </c>
    </row>
    <row r="448" customFormat="false" ht="11.25" hidden="false" customHeight="false" outlineLevel="0" collapsed="false">
      <c r="B448" s="438" t="n">
        <f aca="false">'d)Salarios'!C415</f>
        <v>0</v>
      </c>
      <c r="C448" s="444" t="n">
        <f aca="false">'d)Salarios'!D415</f>
        <v>0</v>
      </c>
      <c r="D448" s="445" t="n">
        <f aca="false">IF(TipodeFasar=1,'d)Salarios'!I415,'d)Salarios'!E415)</f>
        <v>0</v>
      </c>
      <c r="E448" s="446" t="n">
        <f aca="false">IF(D448&gt;0,Tp_entre_Tl_J8,0)</f>
        <v>0</v>
      </c>
      <c r="F448" s="447" t="n">
        <f aca="false">'f)Ps_factorJornada8hrs'!S428</f>
        <v>0</v>
      </c>
      <c r="G448" s="443" t="n">
        <f aca="false">ROUND(F448*Tp_entre_Tl_J8,Redondeo_Para_factores)</f>
        <v>0</v>
      </c>
      <c r="H448" s="446" t="n">
        <f aca="false">IF(D448&gt;0,ROUND(I$37,IF(TipodeFasar=1,Redondeo_Para_factores,6)),0)</f>
        <v>0</v>
      </c>
      <c r="I448" s="446" t="n">
        <f aca="false">E448+G448+H448</f>
        <v>0</v>
      </c>
    </row>
    <row r="449" customFormat="false" ht="11.25" hidden="false" customHeight="false" outlineLevel="0" collapsed="false">
      <c r="B449" s="438" t="n">
        <f aca="false">'d)Salarios'!C416</f>
        <v>0</v>
      </c>
      <c r="C449" s="444" t="n">
        <f aca="false">'d)Salarios'!D416</f>
        <v>0</v>
      </c>
      <c r="D449" s="445" t="n">
        <f aca="false">IF(TipodeFasar=1,'d)Salarios'!I416,'d)Salarios'!E416)</f>
        <v>0</v>
      </c>
      <c r="E449" s="446" t="n">
        <f aca="false">IF(D449&gt;0,Tp_entre_Tl_J8,0)</f>
        <v>0</v>
      </c>
      <c r="F449" s="447" t="n">
        <f aca="false">'f)Ps_factorJornada8hrs'!S429</f>
        <v>0</v>
      </c>
      <c r="G449" s="443" t="n">
        <f aca="false">ROUND(F449*Tp_entre_Tl_J8,Redondeo_Para_factores)</f>
        <v>0</v>
      </c>
      <c r="H449" s="446" t="n">
        <f aca="false">IF(D449&gt;0,ROUND(I$37,IF(TipodeFasar=1,Redondeo_Para_factores,6)),0)</f>
        <v>0</v>
      </c>
      <c r="I449" s="446" t="n">
        <f aca="false">E449+G449+H449</f>
        <v>0</v>
      </c>
    </row>
    <row r="450" customFormat="false" ht="11.25" hidden="false" customHeight="false" outlineLevel="0" collapsed="false">
      <c r="B450" s="438" t="n">
        <f aca="false">'d)Salarios'!C417</f>
        <v>0</v>
      </c>
      <c r="C450" s="444" t="n">
        <f aca="false">'d)Salarios'!D417</f>
        <v>0</v>
      </c>
      <c r="D450" s="445" t="n">
        <f aca="false">IF(TipodeFasar=1,'d)Salarios'!I417,'d)Salarios'!E417)</f>
        <v>0</v>
      </c>
      <c r="E450" s="446" t="n">
        <f aca="false">IF(D450&gt;0,Tp_entre_Tl_J8,0)</f>
        <v>0</v>
      </c>
      <c r="F450" s="447" t="n">
        <f aca="false">'f)Ps_factorJornada8hrs'!S430</f>
        <v>0</v>
      </c>
      <c r="G450" s="443" t="n">
        <f aca="false">ROUND(F450*Tp_entre_Tl_J8,Redondeo_Para_factores)</f>
        <v>0</v>
      </c>
      <c r="H450" s="446" t="n">
        <f aca="false">IF(D450&gt;0,ROUND(I$37,IF(TipodeFasar=1,Redondeo_Para_factores,6)),0)</f>
        <v>0</v>
      </c>
      <c r="I450" s="446" t="n">
        <f aca="false">E450+G450+H450</f>
        <v>0</v>
      </c>
    </row>
    <row r="451" customFormat="false" ht="11.25" hidden="false" customHeight="false" outlineLevel="0" collapsed="false">
      <c r="B451" s="438" t="n">
        <f aca="false">'d)Salarios'!C418</f>
        <v>0</v>
      </c>
      <c r="C451" s="444" t="n">
        <f aca="false">'d)Salarios'!D418</f>
        <v>0</v>
      </c>
      <c r="D451" s="445" t="n">
        <f aca="false">IF(TipodeFasar=1,'d)Salarios'!I418,'d)Salarios'!E418)</f>
        <v>0</v>
      </c>
      <c r="E451" s="446" t="n">
        <f aca="false">IF(D451&gt;0,Tp_entre_Tl_J8,0)</f>
        <v>0</v>
      </c>
      <c r="F451" s="447" t="n">
        <f aca="false">'f)Ps_factorJornada8hrs'!S431</f>
        <v>0</v>
      </c>
      <c r="G451" s="443" t="n">
        <f aca="false">ROUND(F451*Tp_entre_Tl_J8,Redondeo_Para_factores)</f>
        <v>0</v>
      </c>
      <c r="H451" s="446" t="n">
        <f aca="false">IF(D451&gt;0,ROUND(I$37,IF(TipodeFasar=1,Redondeo_Para_factores,6)),0)</f>
        <v>0</v>
      </c>
      <c r="I451" s="446" t="n">
        <f aca="false">E451+G451+H451</f>
        <v>0</v>
      </c>
    </row>
    <row r="452" customFormat="false" ht="11.25" hidden="false" customHeight="false" outlineLevel="0" collapsed="false">
      <c r="B452" s="438" t="n">
        <f aca="false">'d)Salarios'!C419</f>
        <v>0</v>
      </c>
      <c r="C452" s="444" t="n">
        <f aca="false">'d)Salarios'!D419</f>
        <v>0</v>
      </c>
      <c r="D452" s="445" t="n">
        <f aca="false">IF(TipodeFasar=1,'d)Salarios'!I419,'d)Salarios'!E419)</f>
        <v>0</v>
      </c>
      <c r="E452" s="446" t="n">
        <f aca="false">IF(D452&gt;0,Tp_entre_Tl_J8,0)</f>
        <v>0</v>
      </c>
      <c r="F452" s="447" t="n">
        <f aca="false">'f)Ps_factorJornada8hrs'!S432</f>
        <v>0</v>
      </c>
      <c r="G452" s="443" t="n">
        <f aca="false">ROUND(F452*Tp_entre_Tl_J8,Redondeo_Para_factores)</f>
        <v>0</v>
      </c>
      <c r="H452" s="446" t="n">
        <f aca="false">IF(D452&gt;0,ROUND(I$37,IF(TipodeFasar=1,Redondeo_Para_factores,6)),0)</f>
        <v>0</v>
      </c>
      <c r="I452" s="446" t="n">
        <f aca="false">E452+G452+H452</f>
        <v>0</v>
      </c>
    </row>
    <row r="453" customFormat="false" ht="11.25" hidden="false" customHeight="false" outlineLevel="0" collapsed="false">
      <c r="B453" s="438" t="n">
        <f aca="false">'d)Salarios'!C420</f>
        <v>0</v>
      </c>
      <c r="C453" s="444" t="n">
        <f aca="false">'d)Salarios'!D420</f>
        <v>0</v>
      </c>
      <c r="D453" s="445" t="n">
        <f aca="false">IF(TipodeFasar=1,'d)Salarios'!I420,'d)Salarios'!E420)</f>
        <v>0</v>
      </c>
      <c r="E453" s="446" t="n">
        <f aca="false">IF(D453&gt;0,Tp_entre_Tl_J8,0)</f>
        <v>0</v>
      </c>
      <c r="F453" s="447" t="n">
        <f aca="false">'f)Ps_factorJornada8hrs'!S433</f>
        <v>0</v>
      </c>
      <c r="G453" s="443" t="n">
        <f aca="false">ROUND(F453*Tp_entre_Tl_J8,Redondeo_Para_factores)</f>
        <v>0</v>
      </c>
      <c r="H453" s="446" t="n">
        <f aca="false">IF(D453&gt;0,ROUND(I$37,IF(TipodeFasar=1,Redondeo_Para_factores,6)),0)</f>
        <v>0</v>
      </c>
      <c r="I453" s="446" t="n">
        <f aca="false">E453+G453+H453</f>
        <v>0</v>
      </c>
    </row>
    <row r="454" customFormat="false" ht="11.25" hidden="false" customHeight="false" outlineLevel="0" collapsed="false">
      <c r="B454" s="438" t="n">
        <f aca="false">'d)Salarios'!C421</f>
        <v>0</v>
      </c>
      <c r="C454" s="444" t="n">
        <f aca="false">'d)Salarios'!D421</f>
        <v>0</v>
      </c>
      <c r="D454" s="445" t="n">
        <f aca="false">IF(TipodeFasar=1,'d)Salarios'!I421,'d)Salarios'!E421)</f>
        <v>0</v>
      </c>
      <c r="E454" s="446" t="n">
        <f aca="false">IF(D454&gt;0,Tp_entre_Tl_J8,0)</f>
        <v>0</v>
      </c>
      <c r="F454" s="447" t="n">
        <f aca="false">'f)Ps_factorJornada8hrs'!S434</f>
        <v>0</v>
      </c>
      <c r="G454" s="443" t="n">
        <f aca="false">ROUND(F454*Tp_entre_Tl_J8,Redondeo_Para_factores)</f>
        <v>0</v>
      </c>
      <c r="H454" s="446" t="n">
        <f aca="false">IF(D454&gt;0,ROUND(I$37,IF(TipodeFasar=1,Redondeo_Para_factores,6)),0)</f>
        <v>0</v>
      </c>
      <c r="I454" s="446" t="n">
        <f aca="false">E454+G454+H454</f>
        <v>0</v>
      </c>
    </row>
    <row r="455" customFormat="false" ht="11.25" hidden="false" customHeight="false" outlineLevel="0" collapsed="false">
      <c r="B455" s="438" t="n">
        <f aca="false">'d)Salarios'!C422</f>
        <v>0</v>
      </c>
      <c r="C455" s="444" t="n">
        <f aca="false">'d)Salarios'!D422</f>
        <v>0</v>
      </c>
      <c r="D455" s="445" t="n">
        <f aca="false">IF(TipodeFasar=1,'d)Salarios'!I422,'d)Salarios'!E422)</f>
        <v>0</v>
      </c>
      <c r="E455" s="446" t="n">
        <f aca="false">IF(D455&gt;0,Tp_entre_Tl_J8,0)</f>
        <v>0</v>
      </c>
      <c r="F455" s="447" t="n">
        <f aca="false">'f)Ps_factorJornada8hrs'!S435</f>
        <v>0</v>
      </c>
      <c r="G455" s="443" t="n">
        <f aca="false">ROUND(F455*Tp_entre_Tl_J8,Redondeo_Para_factores)</f>
        <v>0</v>
      </c>
      <c r="H455" s="446" t="n">
        <f aca="false">IF(D455&gt;0,ROUND(I$37,IF(TipodeFasar=1,Redondeo_Para_factores,6)),0)</f>
        <v>0</v>
      </c>
      <c r="I455" s="446" t="n">
        <f aca="false">E455+G455+H455</f>
        <v>0</v>
      </c>
    </row>
    <row r="456" customFormat="false" ht="11.25" hidden="false" customHeight="false" outlineLevel="0" collapsed="false">
      <c r="B456" s="438" t="n">
        <f aca="false">'d)Salarios'!C423</f>
        <v>0</v>
      </c>
      <c r="C456" s="444" t="n">
        <f aca="false">'d)Salarios'!D423</f>
        <v>0</v>
      </c>
      <c r="D456" s="445" t="n">
        <f aca="false">IF(TipodeFasar=1,'d)Salarios'!I423,'d)Salarios'!E423)</f>
        <v>0</v>
      </c>
      <c r="E456" s="446" t="n">
        <f aca="false">IF(D456&gt;0,Tp_entre_Tl_J8,0)</f>
        <v>0</v>
      </c>
      <c r="F456" s="447" t="n">
        <f aca="false">'f)Ps_factorJornada8hrs'!S436</f>
        <v>0</v>
      </c>
      <c r="G456" s="443" t="n">
        <f aca="false">ROUND(F456*Tp_entre_Tl_J8,Redondeo_Para_factores)</f>
        <v>0</v>
      </c>
      <c r="H456" s="446" t="n">
        <f aca="false">IF(D456&gt;0,ROUND(I$37,IF(TipodeFasar=1,Redondeo_Para_factores,6)),0)</f>
        <v>0</v>
      </c>
      <c r="I456" s="446" t="n">
        <f aca="false">E456+G456+H456</f>
        <v>0</v>
      </c>
    </row>
    <row r="457" customFormat="false" ht="11.25" hidden="false" customHeight="false" outlineLevel="0" collapsed="false">
      <c r="B457" s="438" t="n">
        <f aca="false">'d)Salarios'!C424</f>
        <v>0</v>
      </c>
      <c r="C457" s="444" t="n">
        <f aca="false">'d)Salarios'!D424</f>
        <v>0</v>
      </c>
      <c r="D457" s="445" t="n">
        <f aca="false">IF(TipodeFasar=1,'d)Salarios'!I424,'d)Salarios'!E424)</f>
        <v>0</v>
      </c>
      <c r="E457" s="446" t="n">
        <f aca="false">IF(D457&gt;0,Tp_entre_Tl_J8,0)</f>
        <v>0</v>
      </c>
      <c r="F457" s="447" t="n">
        <f aca="false">'f)Ps_factorJornada8hrs'!S437</f>
        <v>0</v>
      </c>
      <c r="G457" s="443" t="n">
        <f aca="false">ROUND(F457*Tp_entre_Tl_J8,Redondeo_Para_factores)</f>
        <v>0</v>
      </c>
      <c r="H457" s="446" t="n">
        <f aca="false">IF(D457&gt;0,ROUND(I$37,IF(TipodeFasar=1,Redondeo_Para_factores,6)),0)</f>
        <v>0</v>
      </c>
      <c r="I457" s="446" t="n">
        <f aca="false">E457+G457+H457</f>
        <v>0</v>
      </c>
    </row>
    <row r="458" customFormat="false" ht="11.25" hidden="false" customHeight="false" outlineLevel="0" collapsed="false">
      <c r="B458" s="438" t="n">
        <f aca="false">'d)Salarios'!C425</f>
        <v>0</v>
      </c>
      <c r="C458" s="444" t="n">
        <f aca="false">'d)Salarios'!D425</f>
        <v>0</v>
      </c>
      <c r="D458" s="445" t="n">
        <f aca="false">IF(TipodeFasar=1,'d)Salarios'!I425,'d)Salarios'!E425)</f>
        <v>0</v>
      </c>
      <c r="E458" s="446" t="n">
        <f aca="false">IF(D458&gt;0,Tp_entre_Tl_J8,0)</f>
        <v>0</v>
      </c>
      <c r="F458" s="447" t="n">
        <f aca="false">'f)Ps_factorJornada8hrs'!S438</f>
        <v>0</v>
      </c>
      <c r="G458" s="443" t="n">
        <f aca="false">ROUND(F458*Tp_entre_Tl_J8,Redondeo_Para_factores)</f>
        <v>0</v>
      </c>
      <c r="H458" s="446" t="n">
        <f aca="false">IF(D458&gt;0,ROUND(I$37,IF(TipodeFasar=1,Redondeo_Para_factores,6)),0)</f>
        <v>0</v>
      </c>
      <c r="I458" s="446" t="n">
        <f aca="false">E458+G458+H458</f>
        <v>0</v>
      </c>
    </row>
    <row r="459" customFormat="false" ht="11.25" hidden="false" customHeight="false" outlineLevel="0" collapsed="false">
      <c r="B459" s="438" t="n">
        <f aca="false">'d)Salarios'!C426</f>
        <v>0</v>
      </c>
      <c r="C459" s="444" t="n">
        <f aca="false">'d)Salarios'!D426</f>
        <v>0</v>
      </c>
      <c r="D459" s="445" t="n">
        <f aca="false">IF(TipodeFasar=1,'d)Salarios'!I426,'d)Salarios'!E426)</f>
        <v>0</v>
      </c>
      <c r="E459" s="446" t="n">
        <f aca="false">IF(D459&gt;0,Tp_entre_Tl_J8,0)</f>
        <v>0</v>
      </c>
      <c r="F459" s="447" t="n">
        <f aca="false">'f)Ps_factorJornada8hrs'!S439</f>
        <v>0</v>
      </c>
      <c r="G459" s="443" t="n">
        <f aca="false">ROUND(F459*Tp_entre_Tl_J8,Redondeo_Para_factores)</f>
        <v>0</v>
      </c>
      <c r="H459" s="446" t="n">
        <f aca="false">IF(D459&gt;0,ROUND(I$37,IF(TipodeFasar=1,Redondeo_Para_factores,6)),0)</f>
        <v>0</v>
      </c>
      <c r="I459" s="446" t="n">
        <f aca="false">E459+G459+H459</f>
        <v>0</v>
      </c>
    </row>
    <row r="460" customFormat="false" ht="11.25" hidden="false" customHeight="false" outlineLevel="0" collapsed="false">
      <c r="B460" s="438" t="n">
        <f aca="false">'d)Salarios'!C427</f>
        <v>0</v>
      </c>
      <c r="C460" s="444" t="n">
        <f aca="false">'d)Salarios'!D427</f>
        <v>0</v>
      </c>
      <c r="D460" s="445" t="n">
        <f aca="false">IF(TipodeFasar=1,'d)Salarios'!I427,'d)Salarios'!E427)</f>
        <v>0</v>
      </c>
      <c r="E460" s="446" t="n">
        <f aca="false">IF(D460&gt;0,Tp_entre_Tl_J8,0)</f>
        <v>0</v>
      </c>
      <c r="F460" s="447" t="n">
        <f aca="false">'f)Ps_factorJornada8hrs'!S440</f>
        <v>0</v>
      </c>
      <c r="G460" s="443" t="n">
        <f aca="false">ROUND(F460*Tp_entre_Tl_J8,Redondeo_Para_factores)</f>
        <v>0</v>
      </c>
      <c r="H460" s="446" t="n">
        <f aca="false">IF(D460&gt;0,ROUND(I$37,IF(TipodeFasar=1,Redondeo_Para_factores,6)),0)</f>
        <v>0</v>
      </c>
      <c r="I460" s="446" t="n">
        <f aca="false">E460+G460+H460</f>
        <v>0</v>
      </c>
    </row>
    <row r="461" customFormat="false" ht="11.25" hidden="false" customHeight="false" outlineLevel="0" collapsed="false">
      <c r="B461" s="438" t="n">
        <f aca="false">'d)Salarios'!C428</f>
        <v>0</v>
      </c>
      <c r="C461" s="444" t="n">
        <f aca="false">'d)Salarios'!D428</f>
        <v>0</v>
      </c>
      <c r="D461" s="445" t="n">
        <f aca="false">IF(TipodeFasar=1,'d)Salarios'!I428,'d)Salarios'!E428)</f>
        <v>0</v>
      </c>
      <c r="E461" s="446" t="n">
        <f aca="false">IF(D461&gt;0,Tp_entre_Tl_J8,0)</f>
        <v>0</v>
      </c>
      <c r="F461" s="447" t="n">
        <f aca="false">'f)Ps_factorJornada8hrs'!S441</f>
        <v>0</v>
      </c>
      <c r="G461" s="443" t="n">
        <f aca="false">ROUND(F461*Tp_entre_Tl_J8,Redondeo_Para_factores)</f>
        <v>0</v>
      </c>
      <c r="H461" s="446" t="n">
        <f aca="false">IF(D461&gt;0,ROUND(I$37,IF(TipodeFasar=1,Redondeo_Para_factores,6)),0)</f>
        <v>0</v>
      </c>
      <c r="I461" s="446" t="n">
        <f aca="false">E461+G461+H461</f>
        <v>0</v>
      </c>
    </row>
    <row r="462" customFormat="false" ht="11.25" hidden="false" customHeight="false" outlineLevel="0" collapsed="false">
      <c r="B462" s="438" t="n">
        <f aca="false">'d)Salarios'!C429</f>
        <v>0</v>
      </c>
      <c r="C462" s="444" t="n">
        <f aca="false">'d)Salarios'!D429</f>
        <v>0</v>
      </c>
      <c r="D462" s="445" t="n">
        <f aca="false">IF(TipodeFasar=1,'d)Salarios'!I429,'d)Salarios'!E429)</f>
        <v>0</v>
      </c>
      <c r="E462" s="446" t="n">
        <f aca="false">IF(D462&gt;0,Tp_entre_Tl_J8,0)</f>
        <v>0</v>
      </c>
      <c r="F462" s="447" t="n">
        <f aca="false">'f)Ps_factorJornada8hrs'!S442</f>
        <v>0</v>
      </c>
      <c r="G462" s="443" t="n">
        <f aca="false">ROUND(F462*Tp_entre_Tl_J8,Redondeo_Para_factores)</f>
        <v>0</v>
      </c>
      <c r="H462" s="446" t="n">
        <f aca="false">IF(D462&gt;0,ROUND(I$37,IF(TipodeFasar=1,Redondeo_Para_factores,6)),0)</f>
        <v>0</v>
      </c>
      <c r="I462" s="446" t="n">
        <f aca="false">E462+G462+H462</f>
        <v>0</v>
      </c>
    </row>
    <row r="463" customFormat="false" ht="11.25" hidden="false" customHeight="false" outlineLevel="0" collapsed="false">
      <c r="B463" s="438" t="n">
        <f aca="false">'d)Salarios'!C430</f>
        <v>0</v>
      </c>
      <c r="C463" s="444" t="n">
        <f aca="false">'d)Salarios'!D430</f>
        <v>0</v>
      </c>
      <c r="D463" s="445" t="n">
        <f aca="false">IF(TipodeFasar=1,'d)Salarios'!I430,'d)Salarios'!E430)</f>
        <v>0</v>
      </c>
      <c r="E463" s="446" t="n">
        <f aca="false">IF(D463&gt;0,Tp_entre_Tl_J8,0)</f>
        <v>0</v>
      </c>
      <c r="F463" s="447" t="n">
        <f aca="false">'f)Ps_factorJornada8hrs'!S443</f>
        <v>0</v>
      </c>
      <c r="G463" s="443" t="n">
        <f aca="false">ROUND(F463*Tp_entre_Tl_J8,Redondeo_Para_factores)</f>
        <v>0</v>
      </c>
      <c r="H463" s="446" t="n">
        <f aca="false">IF(D463&gt;0,ROUND(I$37,IF(TipodeFasar=1,Redondeo_Para_factores,6)),0)</f>
        <v>0</v>
      </c>
      <c r="I463" s="446" t="n">
        <f aca="false">E463+G463+H463</f>
        <v>0</v>
      </c>
    </row>
    <row r="464" customFormat="false" ht="11.25" hidden="false" customHeight="false" outlineLevel="0" collapsed="false">
      <c r="B464" s="438" t="n">
        <f aca="false">'d)Salarios'!C431</f>
        <v>0</v>
      </c>
      <c r="C464" s="444" t="n">
        <f aca="false">'d)Salarios'!D431</f>
        <v>0</v>
      </c>
      <c r="D464" s="445" t="n">
        <f aca="false">IF(TipodeFasar=1,'d)Salarios'!I431,'d)Salarios'!E431)</f>
        <v>0</v>
      </c>
      <c r="E464" s="446" t="n">
        <f aca="false">IF(D464&gt;0,Tp_entre_Tl_J8,0)</f>
        <v>0</v>
      </c>
      <c r="F464" s="447" t="n">
        <f aca="false">'f)Ps_factorJornada8hrs'!S444</f>
        <v>0</v>
      </c>
      <c r="G464" s="443" t="n">
        <f aca="false">ROUND(F464*Tp_entre_Tl_J8,Redondeo_Para_factores)</f>
        <v>0</v>
      </c>
      <c r="H464" s="446" t="n">
        <f aca="false">IF(D464&gt;0,ROUND(I$37,IF(TipodeFasar=1,Redondeo_Para_factores,6)),0)</f>
        <v>0</v>
      </c>
      <c r="I464" s="446" t="n">
        <f aca="false">E464+G464+H464</f>
        <v>0</v>
      </c>
    </row>
    <row r="465" customFormat="false" ht="11.25" hidden="false" customHeight="false" outlineLevel="0" collapsed="false">
      <c r="B465" s="438" t="n">
        <f aca="false">'d)Salarios'!C432</f>
        <v>0</v>
      </c>
      <c r="C465" s="444" t="n">
        <f aca="false">'d)Salarios'!D432</f>
        <v>0</v>
      </c>
      <c r="D465" s="445" t="n">
        <f aca="false">IF(TipodeFasar=1,'d)Salarios'!I432,'d)Salarios'!E432)</f>
        <v>0</v>
      </c>
      <c r="E465" s="446" t="n">
        <f aca="false">IF(D465&gt;0,Tp_entre_Tl_J8,0)</f>
        <v>0</v>
      </c>
      <c r="F465" s="447" t="n">
        <f aca="false">'f)Ps_factorJornada8hrs'!S445</f>
        <v>0</v>
      </c>
      <c r="G465" s="443" t="n">
        <f aca="false">ROUND(F465*Tp_entre_Tl_J8,Redondeo_Para_factores)</f>
        <v>0</v>
      </c>
      <c r="H465" s="446" t="n">
        <f aca="false">IF(D465&gt;0,ROUND(I$37,IF(TipodeFasar=1,Redondeo_Para_factores,6)),0)</f>
        <v>0</v>
      </c>
      <c r="I465" s="446" t="n">
        <f aca="false">E465+G465+H465</f>
        <v>0</v>
      </c>
    </row>
    <row r="466" customFormat="false" ht="11.25" hidden="false" customHeight="false" outlineLevel="0" collapsed="false">
      <c r="B466" s="438" t="n">
        <f aca="false">'d)Salarios'!C433</f>
        <v>0</v>
      </c>
      <c r="C466" s="444" t="n">
        <f aca="false">'d)Salarios'!D433</f>
        <v>0</v>
      </c>
      <c r="D466" s="445" t="n">
        <f aca="false">IF(TipodeFasar=1,'d)Salarios'!I433,'d)Salarios'!E433)</f>
        <v>0</v>
      </c>
      <c r="E466" s="446" t="n">
        <f aca="false">IF(D466&gt;0,Tp_entre_Tl_J8,0)</f>
        <v>0</v>
      </c>
      <c r="F466" s="447" t="n">
        <f aca="false">'f)Ps_factorJornada8hrs'!S446</f>
        <v>0</v>
      </c>
      <c r="G466" s="443" t="n">
        <f aca="false">ROUND(F466*Tp_entre_Tl_J8,Redondeo_Para_factores)</f>
        <v>0</v>
      </c>
      <c r="H466" s="446" t="n">
        <f aca="false">IF(D466&gt;0,ROUND(I$37,IF(TipodeFasar=1,Redondeo_Para_factores,6)),0)</f>
        <v>0</v>
      </c>
      <c r="I466" s="446" t="n">
        <f aca="false">E466+G466+H466</f>
        <v>0</v>
      </c>
    </row>
    <row r="467" customFormat="false" ht="11.25" hidden="false" customHeight="false" outlineLevel="0" collapsed="false">
      <c r="B467" s="438" t="n">
        <f aca="false">'d)Salarios'!C434</f>
        <v>0</v>
      </c>
      <c r="C467" s="444" t="n">
        <f aca="false">'d)Salarios'!D434</f>
        <v>0</v>
      </c>
      <c r="D467" s="445" t="n">
        <f aca="false">IF(TipodeFasar=1,'d)Salarios'!I434,'d)Salarios'!E434)</f>
        <v>0</v>
      </c>
      <c r="E467" s="446" t="n">
        <f aca="false">IF(D467&gt;0,Tp_entre_Tl_J8,0)</f>
        <v>0</v>
      </c>
      <c r="F467" s="447" t="n">
        <f aca="false">'f)Ps_factorJornada8hrs'!S447</f>
        <v>0</v>
      </c>
      <c r="G467" s="443" t="n">
        <f aca="false">ROUND(F467*Tp_entre_Tl_J8,Redondeo_Para_factores)</f>
        <v>0</v>
      </c>
      <c r="H467" s="446" t="n">
        <f aca="false">IF(D467&gt;0,ROUND(I$37,IF(TipodeFasar=1,Redondeo_Para_factores,6)),0)</f>
        <v>0</v>
      </c>
      <c r="I467" s="446" t="n">
        <f aca="false">E467+G467+H467</f>
        <v>0</v>
      </c>
    </row>
    <row r="468" customFormat="false" ht="11.25" hidden="false" customHeight="false" outlineLevel="0" collapsed="false">
      <c r="B468" s="438" t="n">
        <f aca="false">'d)Salarios'!C435</f>
        <v>0</v>
      </c>
      <c r="C468" s="444" t="n">
        <f aca="false">'d)Salarios'!D435</f>
        <v>0</v>
      </c>
      <c r="D468" s="445" t="n">
        <f aca="false">IF(TipodeFasar=1,'d)Salarios'!I435,'d)Salarios'!E435)</f>
        <v>0</v>
      </c>
      <c r="E468" s="446" t="n">
        <f aca="false">IF(D468&gt;0,Tp_entre_Tl_J8,0)</f>
        <v>0</v>
      </c>
      <c r="F468" s="447" t="n">
        <f aca="false">'f)Ps_factorJornada8hrs'!S448</f>
        <v>0</v>
      </c>
      <c r="G468" s="443" t="n">
        <f aca="false">ROUND(F468*Tp_entre_Tl_J8,Redondeo_Para_factores)</f>
        <v>0</v>
      </c>
      <c r="H468" s="446" t="n">
        <f aca="false">IF(D468&gt;0,ROUND(I$37,IF(TipodeFasar=1,Redondeo_Para_factores,6)),0)</f>
        <v>0</v>
      </c>
      <c r="I468" s="446" t="n">
        <f aca="false">E468+G468+H468</f>
        <v>0</v>
      </c>
    </row>
    <row r="469" customFormat="false" ht="11.25" hidden="false" customHeight="false" outlineLevel="0" collapsed="false">
      <c r="B469" s="438" t="n">
        <f aca="false">'d)Salarios'!C436</f>
        <v>0</v>
      </c>
      <c r="C469" s="444" t="n">
        <f aca="false">'d)Salarios'!D436</f>
        <v>0</v>
      </c>
      <c r="D469" s="445" t="n">
        <f aca="false">IF(TipodeFasar=1,'d)Salarios'!I436,'d)Salarios'!E436)</f>
        <v>0</v>
      </c>
      <c r="E469" s="446" t="n">
        <f aca="false">IF(D469&gt;0,Tp_entre_Tl_J8,0)</f>
        <v>0</v>
      </c>
      <c r="F469" s="447" t="n">
        <f aca="false">'f)Ps_factorJornada8hrs'!S449</f>
        <v>0</v>
      </c>
      <c r="G469" s="443" t="n">
        <f aca="false">ROUND(F469*Tp_entre_Tl_J8,Redondeo_Para_factores)</f>
        <v>0</v>
      </c>
      <c r="H469" s="446" t="n">
        <f aca="false">IF(D469&gt;0,ROUND(I$37,IF(TipodeFasar=1,Redondeo_Para_factores,6)),0)</f>
        <v>0</v>
      </c>
      <c r="I469" s="446" t="n">
        <f aca="false">E469+G469+H469</f>
        <v>0</v>
      </c>
    </row>
    <row r="470" customFormat="false" ht="11.25" hidden="false" customHeight="false" outlineLevel="0" collapsed="false">
      <c r="B470" s="438" t="n">
        <f aca="false">'d)Salarios'!C437</f>
        <v>0</v>
      </c>
      <c r="C470" s="444" t="n">
        <f aca="false">'d)Salarios'!D437</f>
        <v>0</v>
      </c>
      <c r="D470" s="445" t="n">
        <f aca="false">IF(TipodeFasar=1,'d)Salarios'!I437,'d)Salarios'!E437)</f>
        <v>0</v>
      </c>
      <c r="E470" s="446" t="n">
        <f aca="false">IF(D470&gt;0,Tp_entre_Tl_J8,0)</f>
        <v>0</v>
      </c>
      <c r="F470" s="447" t="n">
        <f aca="false">'f)Ps_factorJornada8hrs'!S450</f>
        <v>0</v>
      </c>
      <c r="G470" s="443" t="n">
        <f aca="false">ROUND(F470*Tp_entre_Tl_J8,Redondeo_Para_factores)</f>
        <v>0</v>
      </c>
      <c r="H470" s="446" t="n">
        <f aca="false">IF(D470&gt;0,ROUND(I$37,IF(TipodeFasar=1,Redondeo_Para_factores,6)),0)</f>
        <v>0</v>
      </c>
      <c r="I470" s="446" t="n">
        <f aca="false">E470+G470+H470</f>
        <v>0</v>
      </c>
    </row>
    <row r="471" customFormat="false" ht="11.25" hidden="false" customHeight="false" outlineLevel="0" collapsed="false">
      <c r="B471" s="438" t="n">
        <f aca="false">'d)Salarios'!C438</f>
        <v>0</v>
      </c>
      <c r="C471" s="444" t="n">
        <f aca="false">'d)Salarios'!D438</f>
        <v>0</v>
      </c>
      <c r="D471" s="445" t="n">
        <f aca="false">IF(TipodeFasar=1,'d)Salarios'!I438,'d)Salarios'!E438)</f>
        <v>0</v>
      </c>
      <c r="E471" s="446" t="n">
        <f aca="false">IF(D471&gt;0,Tp_entre_Tl_J8,0)</f>
        <v>0</v>
      </c>
      <c r="F471" s="447" t="n">
        <f aca="false">'f)Ps_factorJornada8hrs'!S451</f>
        <v>0</v>
      </c>
      <c r="G471" s="443" t="n">
        <f aca="false">ROUND(F471*Tp_entre_Tl_J8,Redondeo_Para_factores)</f>
        <v>0</v>
      </c>
      <c r="H471" s="446" t="n">
        <f aca="false">IF(D471&gt;0,ROUND(I$37,IF(TipodeFasar=1,Redondeo_Para_factores,6)),0)</f>
        <v>0</v>
      </c>
      <c r="I471" s="446" t="n">
        <f aca="false">E471+G471+H471</f>
        <v>0</v>
      </c>
    </row>
    <row r="472" customFormat="false" ht="11.25" hidden="false" customHeight="false" outlineLevel="0" collapsed="false">
      <c r="B472" s="438" t="n">
        <f aca="false">'d)Salarios'!C439</f>
        <v>0</v>
      </c>
      <c r="C472" s="444" t="n">
        <f aca="false">'d)Salarios'!D439</f>
        <v>0</v>
      </c>
      <c r="D472" s="445" t="n">
        <f aca="false">IF(TipodeFasar=1,'d)Salarios'!I439,'d)Salarios'!E439)</f>
        <v>0</v>
      </c>
      <c r="E472" s="446" t="n">
        <f aca="false">IF(D472&gt;0,Tp_entre_Tl_J8,0)</f>
        <v>0</v>
      </c>
      <c r="F472" s="447" t="n">
        <f aca="false">'f)Ps_factorJornada8hrs'!S452</f>
        <v>0</v>
      </c>
      <c r="G472" s="443" t="n">
        <f aca="false">ROUND(F472*Tp_entre_Tl_J8,Redondeo_Para_factores)</f>
        <v>0</v>
      </c>
      <c r="H472" s="446" t="n">
        <f aca="false">IF(D472&gt;0,ROUND(I$37,IF(TipodeFasar=1,Redondeo_Para_factores,6)),0)</f>
        <v>0</v>
      </c>
      <c r="I472" s="446" t="n">
        <f aca="false">E472+G472+H472</f>
        <v>0</v>
      </c>
    </row>
    <row r="473" customFormat="false" ht="11.25" hidden="false" customHeight="false" outlineLevel="0" collapsed="false">
      <c r="B473" s="438" t="n">
        <f aca="false">'d)Salarios'!C440</f>
        <v>0</v>
      </c>
      <c r="C473" s="444" t="n">
        <f aca="false">'d)Salarios'!D440</f>
        <v>0</v>
      </c>
      <c r="D473" s="445" t="n">
        <f aca="false">IF(TipodeFasar=1,'d)Salarios'!I440,'d)Salarios'!E440)</f>
        <v>0</v>
      </c>
      <c r="E473" s="446" t="n">
        <f aca="false">IF(D473&gt;0,Tp_entre_Tl_J8,0)</f>
        <v>0</v>
      </c>
      <c r="F473" s="447" t="n">
        <f aca="false">'f)Ps_factorJornada8hrs'!S453</f>
        <v>0</v>
      </c>
      <c r="G473" s="443" t="n">
        <f aca="false">ROUND(F473*Tp_entre_Tl_J8,Redondeo_Para_factores)</f>
        <v>0</v>
      </c>
      <c r="H473" s="446" t="n">
        <f aca="false">IF(D473&gt;0,ROUND(I$37,IF(TipodeFasar=1,Redondeo_Para_factores,6)),0)</f>
        <v>0</v>
      </c>
      <c r="I473" s="446" t="n">
        <f aca="false">E473+G473+H473</f>
        <v>0</v>
      </c>
    </row>
    <row r="474" customFormat="false" ht="11.25" hidden="false" customHeight="false" outlineLevel="0" collapsed="false">
      <c r="B474" s="438" t="n">
        <f aca="false">'d)Salarios'!C441</f>
        <v>0</v>
      </c>
      <c r="C474" s="444" t="n">
        <f aca="false">'d)Salarios'!D441</f>
        <v>0</v>
      </c>
      <c r="D474" s="445" t="n">
        <f aca="false">IF(TipodeFasar=1,'d)Salarios'!I441,'d)Salarios'!E441)</f>
        <v>0</v>
      </c>
      <c r="E474" s="446" t="n">
        <f aca="false">IF(D474&gt;0,Tp_entre_Tl_J8,0)</f>
        <v>0</v>
      </c>
      <c r="F474" s="447" t="n">
        <f aca="false">'f)Ps_factorJornada8hrs'!S454</f>
        <v>0</v>
      </c>
      <c r="G474" s="443" t="n">
        <f aca="false">ROUND(F474*Tp_entre_Tl_J8,Redondeo_Para_factores)</f>
        <v>0</v>
      </c>
      <c r="H474" s="446" t="n">
        <f aca="false">IF(D474&gt;0,ROUND(I$37,IF(TipodeFasar=1,Redondeo_Para_factores,6)),0)</f>
        <v>0</v>
      </c>
      <c r="I474" s="446" t="n">
        <f aca="false">E474+G474+H474</f>
        <v>0</v>
      </c>
    </row>
    <row r="475" customFormat="false" ht="11.25" hidden="false" customHeight="false" outlineLevel="0" collapsed="false">
      <c r="B475" s="438" t="n">
        <f aca="false">'d)Salarios'!C442</f>
        <v>0</v>
      </c>
      <c r="C475" s="444" t="n">
        <f aca="false">'d)Salarios'!D442</f>
        <v>0</v>
      </c>
      <c r="D475" s="445" t="n">
        <f aca="false">IF(TipodeFasar=1,'d)Salarios'!I442,'d)Salarios'!E442)</f>
        <v>0</v>
      </c>
      <c r="E475" s="446" t="n">
        <f aca="false">IF(D475&gt;0,Tp_entre_Tl_J8,0)</f>
        <v>0</v>
      </c>
      <c r="F475" s="447" t="n">
        <f aca="false">'f)Ps_factorJornada8hrs'!S455</f>
        <v>0</v>
      </c>
      <c r="G475" s="443" t="n">
        <f aca="false">ROUND(F475*Tp_entre_Tl_J8,Redondeo_Para_factores)</f>
        <v>0</v>
      </c>
      <c r="H475" s="446" t="n">
        <f aca="false">IF(D475&gt;0,ROUND(I$37,IF(TipodeFasar=1,Redondeo_Para_factores,6)),0)</f>
        <v>0</v>
      </c>
      <c r="I475" s="446" t="n">
        <f aca="false">E475+G475+H475</f>
        <v>0</v>
      </c>
    </row>
    <row r="476" customFormat="false" ht="11.25" hidden="false" customHeight="false" outlineLevel="0" collapsed="false">
      <c r="B476" s="438" t="n">
        <f aca="false">'d)Salarios'!C443</f>
        <v>0</v>
      </c>
      <c r="C476" s="444" t="n">
        <f aca="false">'d)Salarios'!D443</f>
        <v>0</v>
      </c>
      <c r="D476" s="445" t="n">
        <f aca="false">IF(TipodeFasar=1,'d)Salarios'!I443,'d)Salarios'!E443)</f>
        <v>0</v>
      </c>
      <c r="E476" s="446" t="n">
        <f aca="false">IF(D476&gt;0,Tp_entre_Tl_J8,0)</f>
        <v>0</v>
      </c>
      <c r="F476" s="447" t="n">
        <f aca="false">'f)Ps_factorJornada8hrs'!S456</f>
        <v>0</v>
      </c>
      <c r="G476" s="443" t="n">
        <f aca="false">ROUND(F476*Tp_entre_Tl_J8,Redondeo_Para_factores)</f>
        <v>0</v>
      </c>
      <c r="H476" s="446" t="n">
        <f aca="false">IF(D476&gt;0,ROUND(I$37,IF(TipodeFasar=1,Redondeo_Para_factores,6)),0)</f>
        <v>0</v>
      </c>
      <c r="I476" s="446" t="n">
        <f aca="false">E476+G476+H476</f>
        <v>0</v>
      </c>
    </row>
    <row r="477" customFormat="false" ht="11.25" hidden="false" customHeight="false" outlineLevel="0" collapsed="false">
      <c r="B477" s="438" t="n">
        <f aca="false">'d)Salarios'!C444</f>
        <v>0</v>
      </c>
      <c r="C477" s="444" t="n">
        <f aca="false">'d)Salarios'!D444</f>
        <v>0</v>
      </c>
      <c r="D477" s="445" t="n">
        <f aca="false">IF(TipodeFasar=1,'d)Salarios'!I444,'d)Salarios'!E444)</f>
        <v>0</v>
      </c>
      <c r="E477" s="446" t="n">
        <f aca="false">IF(D477&gt;0,Tp_entre_Tl_J8,0)</f>
        <v>0</v>
      </c>
      <c r="F477" s="447" t="n">
        <f aca="false">'f)Ps_factorJornada8hrs'!S457</f>
        <v>0</v>
      </c>
      <c r="G477" s="443" t="n">
        <f aca="false">ROUND(F477*Tp_entre_Tl_J8,Redondeo_Para_factores)</f>
        <v>0</v>
      </c>
      <c r="H477" s="446" t="n">
        <f aca="false">IF(D477&gt;0,ROUND(I$37,IF(TipodeFasar=1,Redondeo_Para_factores,6)),0)</f>
        <v>0</v>
      </c>
      <c r="I477" s="446" t="n">
        <f aca="false">E477+G477+H477</f>
        <v>0</v>
      </c>
    </row>
    <row r="478" customFormat="false" ht="11.25" hidden="false" customHeight="false" outlineLevel="0" collapsed="false">
      <c r="B478" s="438" t="n">
        <f aca="false">'d)Salarios'!C445</f>
        <v>0</v>
      </c>
      <c r="C478" s="444" t="n">
        <f aca="false">'d)Salarios'!D445</f>
        <v>0</v>
      </c>
      <c r="D478" s="445" t="n">
        <f aca="false">IF(TipodeFasar=1,'d)Salarios'!I445,'d)Salarios'!E445)</f>
        <v>0</v>
      </c>
      <c r="E478" s="446" t="n">
        <f aca="false">IF(D478&gt;0,Tp_entre_Tl_J8,0)</f>
        <v>0</v>
      </c>
      <c r="F478" s="447" t="n">
        <f aca="false">'f)Ps_factorJornada8hrs'!S458</f>
        <v>0</v>
      </c>
      <c r="G478" s="443" t="n">
        <f aca="false">ROUND(F478*Tp_entre_Tl_J8,Redondeo_Para_factores)</f>
        <v>0</v>
      </c>
      <c r="H478" s="446" t="n">
        <f aca="false">IF(D478&gt;0,ROUND(I$37,IF(TipodeFasar=1,Redondeo_Para_factores,6)),0)</f>
        <v>0</v>
      </c>
      <c r="I478" s="446" t="n">
        <f aca="false">E478+G478+H478</f>
        <v>0</v>
      </c>
    </row>
    <row r="479" customFormat="false" ht="11.25" hidden="false" customHeight="false" outlineLevel="0" collapsed="false">
      <c r="B479" s="438" t="n">
        <f aca="false">'d)Salarios'!C446</f>
        <v>0</v>
      </c>
      <c r="C479" s="444" t="n">
        <f aca="false">'d)Salarios'!D446</f>
        <v>0</v>
      </c>
      <c r="D479" s="445" t="n">
        <f aca="false">IF(TipodeFasar=1,'d)Salarios'!I446,'d)Salarios'!E446)</f>
        <v>0</v>
      </c>
      <c r="E479" s="446" t="n">
        <f aca="false">IF(D479&gt;0,Tp_entre_Tl_J8,0)</f>
        <v>0</v>
      </c>
      <c r="F479" s="447" t="n">
        <f aca="false">'f)Ps_factorJornada8hrs'!S459</f>
        <v>0</v>
      </c>
      <c r="G479" s="443" t="n">
        <f aca="false">ROUND(F479*Tp_entre_Tl_J8,Redondeo_Para_factores)</f>
        <v>0</v>
      </c>
      <c r="H479" s="446" t="n">
        <f aca="false">IF(D479&gt;0,ROUND(I$37,IF(TipodeFasar=1,Redondeo_Para_factores,6)),0)</f>
        <v>0</v>
      </c>
      <c r="I479" s="446" t="n">
        <f aca="false">E479+G479+H479</f>
        <v>0</v>
      </c>
    </row>
    <row r="480" customFormat="false" ht="11.25" hidden="false" customHeight="false" outlineLevel="0" collapsed="false">
      <c r="B480" s="438" t="n">
        <f aca="false">'d)Salarios'!C447</f>
        <v>0</v>
      </c>
      <c r="C480" s="444" t="n">
        <f aca="false">'d)Salarios'!D447</f>
        <v>0</v>
      </c>
      <c r="D480" s="445" t="n">
        <f aca="false">IF(TipodeFasar=1,'d)Salarios'!I447,'d)Salarios'!E447)</f>
        <v>0</v>
      </c>
      <c r="E480" s="446" t="n">
        <f aca="false">IF(D480&gt;0,Tp_entre_Tl_J8,0)</f>
        <v>0</v>
      </c>
      <c r="F480" s="447" t="n">
        <f aca="false">'f)Ps_factorJornada8hrs'!S460</f>
        <v>0</v>
      </c>
      <c r="G480" s="443" t="n">
        <f aca="false">ROUND(F480*Tp_entre_Tl_J8,Redondeo_Para_factores)</f>
        <v>0</v>
      </c>
      <c r="H480" s="446" t="n">
        <f aca="false">IF(D480&gt;0,ROUND(I$37,IF(TipodeFasar=1,Redondeo_Para_factores,6)),0)</f>
        <v>0</v>
      </c>
      <c r="I480" s="446" t="n">
        <f aca="false">E480+G480+H480</f>
        <v>0</v>
      </c>
    </row>
    <row r="481" customFormat="false" ht="11.25" hidden="false" customHeight="false" outlineLevel="0" collapsed="false">
      <c r="B481" s="438" t="n">
        <f aca="false">'d)Salarios'!C448</f>
        <v>0</v>
      </c>
      <c r="C481" s="444" t="n">
        <f aca="false">'d)Salarios'!D448</f>
        <v>0</v>
      </c>
      <c r="D481" s="445" t="n">
        <f aca="false">IF(TipodeFasar=1,'d)Salarios'!I448,'d)Salarios'!E448)</f>
        <v>0</v>
      </c>
      <c r="E481" s="446" t="n">
        <f aca="false">IF(D481&gt;0,Tp_entre_Tl_J8,0)</f>
        <v>0</v>
      </c>
      <c r="F481" s="447" t="n">
        <f aca="false">'f)Ps_factorJornada8hrs'!S461</f>
        <v>0</v>
      </c>
      <c r="G481" s="443" t="n">
        <f aca="false">ROUND(F481*Tp_entre_Tl_J8,Redondeo_Para_factores)</f>
        <v>0</v>
      </c>
      <c r="H481" s="446" t="n">
        <f aca="false">IF(D481&gt;0,ROUND(I$37,IF(TipodeFasar=1,Redondeo_Para_factores,6)),0)</f>
        <v>0</v>
      </c>
      <c r="I481" s="446" t="n">
        <f aca="false">E481+G481+H481</f>
        <v>0</v>
      </c>
    </row>
    <row r="482" customFormat="false" ht="11.25" hidden="false" customHeight="false" outlineLevel="0" collapsed="false">
      <c r="B482" s="438" t="n">
        <f aca="false">'d)Salarios'!C449</f>
        <v>0</v>
      </c>
      <c r="C482" s="444" t="n">
        <f aca="false">'d)Salarios'!D449</f>
        <v>0</v>
      </c>
      <c r="D482" s="445" t="n">
        <f aca="false">IF(TipodeFasar=1,'d)Salarios'!I449,'d)Salarios'!E449)</f>
        <v>0</v>
      </c>
      <c r="E482" s="446" t="n">
        <f aca="false">IF(D482&gt;0,Tp_entre_Tl_J8,0)</f>
        <v>0</v>
      </c>
      <c r="F482" s="447" t="n">
        <f aca="false">'f)Ps_factorJornada8hrs'!S462</f>
        <v>0</v>
      </c>
      <c r="G482" s="443" t="n">
        <f aca="false">ROUND(F482*Tp_entre_Tl_J8,Redondeo_Para_factores)</f>
        <v>0</v>
      </c>
      <c r="H482" s="446" t="n">
        <f aca="false">IF(D482&gt;0,ROUND(I$37,IF(TipodeFasar=1,Redondeo_Para_factores,6)),0)</f>
        <v>0</v>
      </c>
      <c r="I482" s="446" t="n">
        <f aca="false">E482+G482+H482</f>
        <v>0</v>
      </c>
    </row>
    <row r="483" customFormat="false" ht="11.25" hidden="false" customHeight="false" outlineLevel="0" collapsed="false">
      <c r="B483" s="438" t="n">
        <f aca="false">'d)Salarios'!C450</f>
        <v>0</v>
      </c>
      <c r="C483" s="444" t="n">
        <f aca="false">'d)Salarios'!D450</f>
        <v>0</v>
      </c>
      <c r="D483" s="445" t="n">
        <f aca="false">IF(TipodeFasar=1,'d)Salarios'!I450,'d)Salarios'!E450)</f>
        <v>0</v>
      </c>
      <c r="E483" s="446" t="n">
        <f aca="false">IF(D483&gt;0,Tp_entre_Tl_J8,0)</f>
        <v>0</v>
      </c>
      <c r="F483" s="447" t="n">
        <f aca="false">'f)Ps_factorJornada8hrs'!S463</f>
        <v>0</v>
      </c>
      <c r="G483" s="443" t="n">
        <f aca="false">ROUND(F483*Tp_entre_Tl_J8,Redondeo_Para_factores)</f>
        <v>0</v>
      </c>
      <c r="H483" s="446" t="n">
        <f aca="false">IF(D483&gt;0,ROUND(I$37,IF(TipodeFasar=1,Redondeo_Para_factores,6)),0)</f>
        <v>0</v>
      </c>
      <c r="I483" s="446" t="n">
        <f aca="false">E483+G483+H483</f>
        <v>0</v>
      </c>
    </row>
    <row r="484" customFormat="false" ht="11.25" hidden="false" customHeight="false" outlineLevel="0" collapsed="false">
      <c r="B484" s="438" t="n">
        <f aca="false">'d)Salarios'!C451</f>
        <v>0</v>
      </c>
      <c r="C484" s="444" t="n">
        <f aca="false">'d)Salarios'!D451</f>
        <v>0</v>
      </c>
      <c r="D484" s="445" t="n">
        <f aca="false">IF(TipodeFasar=1,'d)Salarios'!I451,'d)Salarios'!E451)</f>
        <v>0</v>
      </c>
      <c r="E484" s="446" t="n">
        <f aca="false">IF(D484&gt;0,Tp_entre_Tl_J8,0)</f>
        <v>0</v>
      </c>
      <c r="F484" s="447" t="n">
        <f aca="false">'f)Ps_factorJornada8hrs'!S464</f>
        <v>0</v>
      </c>
      <c r="G484" s="443" t="n">
        <f aca="false">ROUND(F484*Tp_entre_Tl_J8,Redondeo_Para_factores)</f>
        <v>0</v>
      </c>
      <c r="H484" s="446" t="n">
        <f aca="false">IF(D484&gt;0,ROUND(I$37,IF(TipodeFasar=1,Redondeo_Para_factores,6)),0)</f>
        <v>0</v>
      </c>
      <c r="I484" s="446" t="n">
        <f aca="false">E484+G484+H484</f>
        <v>0</v>
      </c>
    </row>
    <row r="485" customFormat="false" ht="11.25" hidden="false" customHeight="false" outlineLevel="0" collapsed="false">
      <c r="B485" s="438" t="n">
        <f aca="false">'d)Salarios'!C452</f>
        <v>0</v>
      </c>
      <c r="C485" s="444" t="n">
        <f aca="false">'d)Salarios'!D452</f>
        <v>0</v>
      </c>
      <c r="D485" s="445" t="n">
        <f aca="false">IF(TipodeFasar=1,'d)Salarios'!I452,'d)Salarios'!E452)</f>
        <v>0</v>
      </c>
      <c r="E485" s="446" t="n">
        <f aca="false">IF(D485&gt;0,Tp_entre_Tl_J8,0)</f>
        <v>0</v>
      </c>
      <c r="F485" s="447" t="n">
        <f aca="false">'f)Ps_factorJornada8hrs'!S465</f>
        <v>0</v>
      </c>
      <c r="G485" s="443" t="n">
        <f aca="false">ROUND(F485*Tp_entre_Tl_J8,Redondeo_Para_factores)</f>
        <v>0</v>
      </c>
      <c r="H485" s="446" t="n">
        <f aca="false">IF(D485&gt;0,ROUND(I$37,IF(TipodeFasar=1,Redondeo_Para_factores,6)),0)</f>
        <v>0</v>
      </c>
      <c r="I485" s="446" t="n">
        <f aca="false">E485+G485+H485</f>
        <v>0</v>
      </c>
    </row>
    <row r="486" customFormat="false" ht="11.25" hidden="false" customHeight="false" outlineLevel="0" collapsed="false">
      <c r="B486" s="438" t="n">
        <f aca="false">'d)Salarios'!C453</f>
        <v>0</v>
      </c>
      <c r="C486" s="444" t="n">
        <f aca="false">'d)Salarios'!D453</f>
        <v>0</v>
      </c>
      <c r="D486" s="445" t="n">
        <f aca="false">IF(TipodeFasar=1,'d)Salarios'!I453,'d)Salarios'!E453)</f>
        <v>0</v>
      </c>
      <c r="E486" s="446" t="n">
        <f aca="false">IF(D486&gt;0,Tp_entre_Tl_J8,0)</f>
        <v>0</v>
      </c>
      <c r="F486" s="447" t="n">
        <f aca="false">'f)Ps_factorJornada8hrs'!S466</f>
        <v>0</v>
      </c>
      <c r="G486" s="443" t="n">
        <f aca="false">ROUND(F486*Tp_entre_Tl_J8,Redondeo_Para_factores)</f>
        <v>0</v>
      </c>
      <c r="H486" s="446" t="n">
        <f aca="false">IF(D486&gt;0,ROUND(I$37,IF(TipodeFasar=1,Redondeo_Para_factores,6)),0)</f>
        <v>0</v>
      </c>
      <c r="I486" s="446" t="n">
        <f aca="false">E486+G486+H486</f>
        <v>0</v>
      </c>
    </row>
    <row r="487" customFormat="false" ht="11.25" hidden="false" customHeight="false" outlineLevel="0" collapsed="false">
      <c r="B487" s="438" t="n">
        <f aca="false">'d)Salarios'!C454</f>
        <v>0</v>
      </c>
      <c r="C487" s="444" t="n">
        <f aca="false">'d)Salarios'!D454</f>
        <v>0</v>
      </c>
      <c r="D487" s="445" t="n">
        <f aca="false">IF(TipodeFasar=1,'d)Salarios'!I454,'d)Salarios'!E454)</f>
        <v>0</v>
      </c>
      <c r="E487" s="446" t="n">
        <f aca="false">IF(D487&gt;0,Tp_entre_Tl_J8,0)</f>
        <v>0</v>
      </c>
      <c r="F487" s="447" t="n">
        <f aca="false">'f)Ps_factorJornada8hrs'!S467</f>
        <v>0</v>
      </c>
      <c r="G487" s="443" t="n">
        <f aca="false">ROUND(F487*Tp_entre_Tl_J8,Redondeo_Para_factores)</f>
        <v>0</v>
      </c>
      <c r="H487" s="446" t="n">
        <f aca="false">IF(D487&gt;0,ROUND(I$37,IF(TipodeFasar=1,Redondeo_Para_factores,6)),0)</f>
        <v>0</v>
      </c>
      <c r="I487" s="446" t="n">
        <f aca="false">E487+G487+H487</f>
        <v>0</v>
      </c>
    </row>
    <row r="488" customFormat="false" ht="11.25" hidden="false" customHeight="false" outlineLevel="0" collapsed="false">
      <c r="B488" s="438" t="n">
        <f aca="false">'d)Salarios'!C455</f>
        <v>0</v>
      </c>
      <c r="C488" s="444" t="n">
        <f aca="false">'d)Salarios'!D455</f>
        <v>0</v>
      </c>
      <c r="D488" s="445" t="n">
        <f aca="false">IF(TipodeFasar=1,'d)Salarios'!I455,'d)Salarios'!E455)</f>
        <v>0</v>
      </c>
      <c r="E488" s="446" t="n">
        <f aca="false">IF(D488&gt;0,Tp_entre_Tl_J8,0)</f>
        <v>0</v>
      </c>
      <c r="F488" s="447" t="n">
        <f aca="false">'f)Ps_factorJornada8hrs'!S468</f>
        <v>0</v>
      </c>
      <c r="G488" s="443" t="n">
        <f aca="false">ROUND(F488*Tp_entre_Tl_J8,Redondeo_Para_factores)</f>
        <v>0</v>
      </c>
      <c r="H488" s="446" t="n">
        <f aca="false">IF(D488&gt;0,ROUND(I$37,IF(TipodeFasar=1,Redondeo_Para_factores,6)),0)</f>
        <v>0</v>
      </c>
      <c r="I488" s="446" t="n">
        <f aca="false">E488+G488+H488</f>
        <v>0</v>
      </c>
    </row>
    <row r="489" customFormat="false" ht="11.25" hidden="false" customHeight="false" outlineLevel="0" collapsed="false">
      <c r="B489" s="438" t="n">
        <f aca="false">'d)Salarios'!C456</f>
        <v>0</v>
      </c>
      <c r="C489" s="444" t="n">
        <f aca="false">'d)Salarios'!D456</f>
        <v>0</v>
      </c>
      <c r="D489" s="445" t="n">
        <f aca="false">IF(TipodeFasar=1,'d)Salarios'!I456,'d)Salarios'!E456)</f>
        <v>0</v>
      </c>
      <c r="E489" s="446" t="n">
        <f aca="false">IF(D489&gt;0,Tp_entre_Tl_J8,0)</f>
        <v>0</v>
      </c>
      <c r="F489" s="447" t="n">
        <f aca="false">'f)Ps_factorJornada8hrs'!S469</f>
        <v>0</v>
      </c>
      <c r="G489" s="443" t="n">
        <f aca="false">ROUND(F489*Tp_entre_Tl_J8,Redondeo_Para_factores)</f>
        <v>0</v>
      </c>
      <c r="H489" s="446" t="n">
        <f aca="false">IF(D489&gt;0,ROUND(I$37,IF(TipodeFasar=1,Redondeo_Para_factores,6)),0)</f>
        <v>0</v>
      </c>
      <c r="I489" s="446" t="n">
        <f aca="false">E489+G489+H489</f>
        <v>0</v>
      </c>
    </row>
    <row r="490" customFormat="false" ht="11.25" hidden="false" customHeight="false" outlineLevel="0" collapsed="false">
      <c r="B490" s="438" t="n">
        <f aca="false">'d)Salarios'!C457</f>
        <v>0</v>
      </c>
      <c r="C490" s="444" t="n">
        <f aca="false">'d)Salarios'!D457</f>
        <v>0</v>
      </c>
      <c r="D490" s="445" t="n">
        <f aca="false">IF(TipodeFasar=1,'d)Salarios'!I457,'d)Salarios'!E457)</f>
        <v>0</v>
      </c>
      <c r="E490" s="446" t="n">
        <f aca="false">IF(D490&gt;0,Tp_entre_Tl_J8,0)</f>
        <v>0</v>
      </c>
      <c r="F490" s="447" t="n">
        <f aca="false">'f)Ps_factorJornada8hrs'!S470</f>
        <v>0</v>
      </c>
      <c r="G490" s="443" t="n">
        <f aca="false">ROUND(F490*Tp_entre_Tl_J8,Redondeo_Para_factores)</f>
        <v>0</v>
      </c>
      <c r="H490" s="446" t="n">
        <f aca="false">IF(D490&gt;0,ROUND(I$37,IF(TipodeFasar=1,Redondeo_Para_factores,6)),0)</f>
        <v>0</v>
      </c>
      <c r="I490" s="446" t="n">
        <f aca="false">E490+G490+H490</f>
        <v>0</v>
      </c>
    </row>
    <row r="491" customFormat="false" ht="11.25" hidden="false" customHeight="false" outlineLevel="0" collapsed="false">
      <c r="B491" s="438" t="n">
        <f aca="false">'d)Salarios'!C458</f>
        <v>0</v>
      </c>
      <c r="C491" s="444" t="n">
        <f aca="false">'d)Salarios'!D458</f>
        <v>0</v>
      </c>
      <c r="D491" s="445" t="n">
        <f aca="false">IF(TipodeFasar=1,'d)Salarios'!I458,'d)Salarios'!E458)</f>
        <v>0</v>
      </c>
      <c r="E491" s="446" t="n">
        <f aca="false">IF(D491&gt;0,Tp_entre_Tl_J8,0)</f>
        <v>0</v>
      </c>
      <c r="F491" s="447" t="n">
        <f aca="false">'f)Ps_factorJornada8hrs'!S471</f>
        <v>0</v>
      </c>
      <c r="G491" s="443" t="n">
        <f aca="false">ROUND(F491*Tp_entre_Tl_J8,Redondeo_Para_factores)</f>
        <v>0</v>
      </c>
      <c r="H491" s="446" t="n">
        <f aca="false">IF(D491&gt;0,ROUND(I$37,IF(TipodeFasar=1,Redondeo_Para_factores,6)),0)</f>
        <v>0</v>
      </c>
      <c r="I491" s="446" t="n">
        <f aca="false">E491+G491+H491</f>
        <v>0</v>
      </c>
    </row>
    <row r="492" customFormat="false" ht="11.25" hidden="false" customHeight="false" outlineLevel="0" collapsed="false">
      <c r="B492" s="438" t="n">
        <f aca="false">'d)Salarios'!C459</f>
        <v>0</v>
      </c>
      <c r="C492" s="444" t="n">
        <f aca="false">'d)Salarios'!D459</f>
        <v>0</v>
      </c>
      <c r="D492" s="445" t="n">
        <f aca="false">IF(TipodeFasar=1,'d)Salarios'!I459,'d)Salarios'!E459)</f>
        <v>0</v>
      </c>
      <c r="E492" s="446" t="n">
        <f aca="false">IF(D492&gt;0,Tp_entre_Tl_J8,0)</f>
        <v>0</v>
      </c>
      <c r="F492" s="447" t="n">
        <f aca="false">'f)Ps_factorJornada8hrs'!S472</f>
        <v>0</v>
      </c>
      <c r="G492" s="443" t="n">
        <f aca="false">ROUND(F492*Tp_entre_Tl_J8,Redondeo_Para_factores)</f>
        <v>0</v>
      </c>
      <c r="H492" s="446" t="n">
        <f aca="false">IF(D492&gt;0,ROUND(I$37,IF(TipodeFasar=1,Redondeo_Para_factores,6)),0)</f>
        <v>0</v>
      </c>
      <c r="I492" s="446" t="n">
        <f aca="false">E492+G492+H492</f>
        <v>0</v>
      </c>
    </row>
    <row r="493" customFormat="false" ht="11.25" hidden="false" customHeight="false" outlineLevel="0" collapsed="false">
      <c r="B493" s="438" t="n">
        <f aca="false">'d)Salarios'!C460</f>
        <v>0</v>
      </c>
      <c r="C493" s="444" t="n">
        <f aca="false">'d)Salarios'!D460</f>
        <v>0</v>
      </c>
      <c r="D493" s="445" t="n">
        <f aca="false">IF(TipodeFasar=1,'d)Salarios'!I460,'d)Salarios'!E460)</f>
        <v>0</v>
      </c>
      <c r="E493" s="446" t="n">
        <f aca="false">IF(D493&gt;0,Tp_entre_Tl_J8,0)</f>
        <v>0</v>
      </c>
      <c r="F493" s="447" t="n">
        <f aca="false">'f)Ps_factorJornada8hrs'!S473</f>
        <v>0</v>
      </c>
      <c r="G493" s="443" t="n">
        <f aca="false">ROUND(F493*Tp_entre_Tl_J8,Redondeo_Para_factores)</f>
        <v>0</v>
      </c>
      <c r="H493" s="446" t="n">
        <f aca="false">IF(D493&gt;0,ROUND(I$37,IF(TipodeFasar=1,Redondeo_Para_factores,6)),0)</f>
        <v>0</v>
      </c>
      <c r="I493" s="446" t="n">
        <f aca="false">E493+G493+H493</f>
        <v>0</v>
      </c>
    </row>
    <row r="494" customFormat="false" ht="11.25" hidden="false" customHeight="false" outlineLevel="0" collapsed="false">
      <c r="B494" s="438" t="n">
        <f aca="false">'d)Salarios'!C461</f>
        <v>0</v>
      </c>
      <c r="C494" s="444" t="n">
        <f aca="false">'d)Salarios'!D461</f>
        <v>0</v>
      </c>
      <c r="D494" s="445" t="n">
        <f aca="false">IF(TipodeFasar=1,'d)Salarios'!I461,'d)Salarios'!E461)</f>
        <v>0</v>
      </c>
      <c r="E494" s="446" t="n">
        <f aca="false">IF(D494&gt;0,Tp_entre_Tl_J8,0)</f>
        <v>0</v>
      </c>
      <c r="F494" s="447" t="n">
        <f aca="false">'f)Ps_factorJornada8hrs'!S474</f>
        <v>0</v>
      </c>
      <c r="G494" s="443" t="n">
        <f aca="false">ROUND(F494*Tp_entre_Tl_J8,Redondeo_Para_factores)</f>
        <v>0</v>
      </c>
      <c r="H494" s="446" t="n">
        <f aca="false">IF(D494&gt;0,ROUND(I$37,IF(TipodeFasar=1,Redondeo_Para_factores,6)),0)</f>
        <v>0</v>
      </c>
      <c r="I494" s="446" t="n">
        <f aca="false">E494+G494+H494</f>
        <v>0</v>
      </c>
    </row>
    <row r="495" customFormat="false" ht="11.25" hidden="false" customHeight="false" outlineLevel="0" collapsed="false">
      <c r="B495" s="438" t="n">
        <f aca="false">'d)Salarios'!C462</f>
        <v>0</v>
      </c>
      <c r="C495" s="444" t="n">
        <f aca="false">'d)Salarios'!D462</f>
        <v>0</v>
      </c>
      <c r="D495" s="445" t="n">
        <f aca="false">IF(TipodeFasar=1,'d)Salarios'!I462,'d)Salarios'!E462)</f>
        <v>0</v>
      </c>
      <c r="E495" s="446" t="n">
        <f aca="false">IF(D495&gt;0,Tp_entre_Tl_J8,0)</f>
        <v>0</v>
      </c>
      <c r="F495" s="447" t="n">
        <f aca="false">'f)Ps_factorJornada8hrs'!S475</f>
        <v>0</v>
      </c>
      <c r="G495" s="443" t="n">
        <f aca="false">ROUND(F495*Tp_entre_Tl_J8,Redondeo_Para_factores)</f>
        <v>0</v>
      </c>
      <c r="H495" s="446" t="n">
        <f aca="false">IF(D495&gt;0,ROUND(I$37,IF(TipodeFasar=1,Redondeo_Para_factores,6)),0)</f>
        <v>0</v>
      </c>
      <c r="I495" s="446" t="n">
        <f aca="false">E495+G495+H495</f>
        <v>0</v>
      </c>
    </row>
    <row r="496" customFormat="false" ht="11.25" hidden="false" customHeight="false" outlineLevel="0" collapsed="false">
      <c r="B496" s="438" t="n">
        <f aca="false">'d)Salarios'!C463</f>
        <v>0</v>
      </c>
      <c r="C496" s="444" t="n">
        <f aca="false">'d)Salarios'!D463</f>
        <v>0</v>
      </c>
      <c r="D496" s="445" t="n">
        <f aca="false">IF(TipodeFasar=1,'d)Salarios'!I463,'d)Salarios'!E463)</f>
        <v>0</v>
      </c>
      <c r="E496" s="446" t="n">
        <f aca="false">IF(D496&gt;0,Tp_entre_Tl_J8,0)</f>
        <v>0</v>
      </c>
      <c r="F496" s="447" t="n">
        <f aca="false">'f)Ps_factorJornada8hrs'!S476</f>
        <v>0</v>
      </c>
      <c r="G496" s="443" t="n">
        <f aca="false">ROUND(F496*Tp_entre_Tl_J8,Redondeo_Para_factores)</f>
        <v>0</v>
      </c>
      <c r="H496" s="446" t="n">
        <f aca="false">IF(D496&gt;0,ROUND(I$37,IF(TipodeFasar=1,Redondeo_Para_factores,6)),0)</f>
        <v>0</v>
      </c>
      <c r="I496" s="446" t="n">
        <f aca="false">E496+G496+H496</f>
        <v>0</v>
      </c>
    </row>
    <row r="497" customFormat="false" ht="11.25" hidden="false" customHeight="false" outlineLevel="0" collapsed="false">
      <c r="B497" s="438" t="n">
        <f aca="false">'d)Salarios'!C464</f>
        <v>0</v>
      </c>
      <c r="C497" s="444" t="n">
        <f aca="false">'d)Salarios'!D464</f>
        <v>0</v>
      </c>
      <c r="D497" s="445" t="n">
        <f aca="false">IF(TipodeFasar=1,'d)Salarios'!I464,'d)Salarios'!E464)</f>
        <v>0</v>
      </c>
      <c r="E497" s="446" t="n">
        <f aca="false">IF(D497&gt;0,Tp_entre_Tl_J8,0)</f>
        <v>0</v>
      </c>
      <c r="F497" s="447" t="n">
        <f aca="false">'f)Ps_factorJornada8hrs'!S477</f>
        <v>0</v>
      </c>
      <c r="G497" s="443" t="n">
        <f aca="false">ROUND(F497*Tp_entre_Tl_J8,Redondeo_Para_factores)</f>
        <v>0</v>
      </c>
      <c r="H497" s="446" t="n">
        <f aca="false">IF(D497&gt;0,ROUND(I$37,IF(TipodeFasar=1,Redondeo_Para_factores,6)),0)</f>
        <v>0</v>
      </c>
      <c r="I497" s="446" t="n">
        <f aca="false">E497+G497+H497</f>
        <v>0</v>
      </c>
    </row>
    <row r="498" customFormat="false" ht="11.25" hidden="false" customHeight="false" outlineLevel="0" collapsed="false">
      <c r="B498" s="438" t="n">
        <f aca="false">'d)Salarios'!C465</f>
        <v>0</v>
      </c>
      <c r="C498" s="444" t="n">
        <f aca="false">'d)Salarios'!D465</f>
        <v>0</v>
      </c>
      <c r="D498" s="445" t="n">
        <f aca="false">IF(TipodeFasar=1,'d)Salarios'!I465,'d)Salarios'!E465)</f>
        <v>0</v>
      </c>
      <c r="E498" s="446" t="n">
        <f aca="false">IF(D498&gt;0,Tp_entre_Tl_J8,0)</f>
        <v>0</v>
      </c>
      <c r="F498" s="447" t="n">
        <f aca="false">'f)Ps_factorJornada8hrs'!S478</f>
        <v>0</v>
      </c>
      <c r="G498" s="443" t="n">
        <f aca="false">ROUND(F498*Tp_entre_Tl_J8,Redondeo_Para_factores)</f>
        <v>0</v>
      </c>
      <c r="H498" s="446" t="n">
        <f aca="false">IF(D498&gt;0,ROUND(I$37,IF(TipodeFasar=1,Redondeo_Para_factores,6)),0)</f>
        <v>0</v>
      </c>
      <c r="I498" s="446" t="n">
        <f aca="false">E498+G498+H498</f>
        <v>0</v>
      </c>
    </row>
    <row r="499" customFormat="false" ht="11.25" hidden="false" customHeight="false" outlineLevel="0" collapsed="false">
      <c r="B499" s="438" t="n">
        <f aca="false">'d)Salarios'!C466</f>
        <v>0</v>
      </c>
      <c r="C499" s="444" t="n">
        <f aca="false">'d)Salarios'!D466</f>
        <v>0</v>
      </c>
      <c r="D499" s="445" t="n">
        <f aca="false">IF(TipodeFasar=1,'d)Salarios'!I466,'d)Salarios'!E466)</f>
        <v>0</v>
      </c>
      <c r="E499" s="446" t="n">
        <f aca="false">IF(D499&gt;0,Tp_entre_Tl_J8,0)</f>
        <v>0</v>
      </c>
      <c r="F499" s="447" t="n">
        <f aca="false">'f)Ps_factorJornada8hrs'!S479</f>
        <v>0</v>
      </c>
      <c r="G499" s="443" t="n">
        <f aca="false">ROUND(F499*Tp_entre_Tl_J8,Redondeo_Para_factores)</f>
        <v>0</v>
      </c>
      <c r="H499" s="446" t="n">
        <f aca="false">IF(D499&gt;0,ROUND(I$37,IF(TipodeFasar=1,Redondeo_Para_factores,6)),0)</f>
        <v>0</v>
      </c>
      <c r="I499" s="446" t="n">
        <f aca="false">E499+G499+H499</f>
        <v>0</v>
      </c>
    </row>
    <row r="500" customFormat="false" ht="11.25" hidden="false" customHeight="false" outlineLevel="0" collapsed="false">
      <c r="B500" s="438" t="n">
        <f aca="false">'d)Salarios'!C467</f>
        <v>0</v>
      </c>
      <c r="C500" s="444" t="n">
        <f aca="false">'d)Salarios'!D467</f>
        <v>0</v>
      </c>
      <c r="D500" s="445" t="n">
        <f aca="false">IF(TipodeFasar=1,'d)Salarios'!I467,'d)Salarios'!E467)</f>
        <v>0</v>
      </c>
      <c r="E500" s="446" t="n">
        <f aca="false">IF(D500&gt;0,Tp_entre_Tl_J8,0)</f>
        <v>0</v>
      </c>
      <c r="F500" s="447" t="n">
        <f aca="false">'f)Ps_factorJornada8hrs'!S480</f>
        <v>0</v>
      </c>
      <c r="G500" s="443" t="n">
        <f aca="false">ROUND(F500*Tp_entre_Tl_J8,Redondeo_Para_factores)</f>
        <v>0</v>
      </c>
      <c r="H500" s="446" t="n">
        <f aca="false">IF(D500&gt;0,ROUND(I$37,IF(TipodeFasar=1,Redondeo_Para_factores,6)),0)</f>
        <v>0</v>
      </c>
      <c r="I500" s="446" t="n">
        <f aca="false">E500+G500+H500</f>
        <v>0</v>
      </c>
    </row>
    <row r="501" customFormat="false" ht="11.25" hidden="false" customHeight="false" outlineLevel="0" collapsed="false">
      <c r="B501" s="438" t="n">
        <f aca="false">'d)Salarios'!C468</f>
        <v>0</v>
      </c>
      <c r="C501" s="444" t="n">
        <f aca="false">'d)Salarios'!D468</f>
        <v>0</v>
      </c>
      <c r="D501" s="445" t="n">
        <f aca="false">IF(TipodeFasar=1,'d)Salarios'!I468,'d)Salarios'!E468)</f>
        <v>0</v>
      </c>
      <c r="E501" s="446" t="n">
        <f aca="false">IF(D501&gt;0,Tp_entre_Tl_J8,0)</f>
        <v>0</v>
      </c>
      <c r="F501" s="447" t="n">
        <f aca="false">'f)Ps_factorJornada8hrs'!S481</f>
        <v>0</v>
      </c>
      <c r="G501" s="443" t="n">
        <f aca="false">ROUND(F501*Tp_entre_Tl_J8,Redondeo_Para_factores)</f>
        <v>0</v>
      </c>
      <c r="H501" s="446" t="n">
        <f aca="false">IF(D501&gt;0,ROUND(I$37,IF(TipodeFasar=1,Redondeo_Para_factores,6)),0)</f>
        <v>0</v>
      </c>
      <c r="I501" s="446" t="n">
        <f aca="false">E501+G501+H501</f>
        <v>0</v>
      </c>
    </row>
    <row r="502" customFormat="false" ht="11.25" hidden="false" customHeight="false" outlineLevel="0" collapsed="false">
      <c r="B502" s="438" t="n">
        <f aca="false">'d)Salarios'!C469</f>
        <v>0</v>
      </c>
      <c r="C502" s="444" t="n">
        <f aca="false">'d)Salarios'!D469</f>
        <v>0</v>
      </c>
      <c r="D502" s="445" t="n">
        <f aca="false">IF(TipodeFasar=1,'d)Salarios'!I469,'d)Salarios'!E469)</f>
        <v>0</v>
      </c>
      <c r="E502" s="446" t="n">
        <f aca="false">IF(D502&gt;0,Tp_entre_Tl_J8,0)</f>
        <v>0</v>
      </c>
      <c r="F502" s="447" t="n">
        <f aca="false">'f)Ps_factorJornada8hrs'!S482</f>
        <v>0</v>
      </c>
      <c r="G502" s="443" t="n">
        <f aca="false">ROUND(F502*Tp_entre_Tl_J8,Redondeo_Para_factores)</f>
        <v>0</v>
      </c>
      <c r="H502" s="446" t="n">
        <f aca="false">IF(D502&gt;0,ROUND(I$37,IF(TipodeFasar=1,Redondeo_Para_factores,6)),0)</f>
        <v>0</v>
      </c>
      <c r="I502" s="446" t="n">
        <f aca="false">E502+G502+H502</f>
        <v>0</v>
      </c>
    </row>
    <row r="503" customFormat="false" ht="11.25" hidden="false" customHeight="false" outlineLevel="0" collapsed="false">
      <c r="B503" s="438" t="n">
        <f aca="false">'d)Salarios'!C470</f>
        <v>0</v>
      </c>
      <c r="C503" s="444" t="n">
        <f aca="false">'d)Salarios'!D470</f>
        <v>0</v>
      </c>
      <c r="D503" s="445" t="n">
        <f aca="false">IF(TipodeFasar=1,'d)Salarios'!I470,'d)Salarios'!E470)</f>
        <v>0</v>
      </c>
      <c r="E503" s="446" t="n">
        <f aca="false">IF(D503&gt;0,Tp_entre_Tl_J8,0)</f>
        <v>0</v>
      </c>
      <c r="F503" s="447" t="n">
        <f aca="false">'f)Ps_factorJornada8hrs'!S483</f>
        <v>0</v>
      </c>
      <c r="G503" s="443" t="n">
        <f aca="false">ROUND(F503*Tp_entre_Tl_J8,Redondeo_Para_factores)</f>
        <v>0</v>
      </c>
      <c r="H503" s="446" t="n">
        <f aca="false">IF(D503&gt;0,ROUND(I$37,IF(TipodeFasar=1,Redondeo_Para_factores,6)),0)</f>
        <v>0</v>
      </c>
      <c r="I503" s="446" t="n">
        <f aca="false">E503+G503+H503</f>
        <v>0</v>
      </c>
    </row>
    <row r="504" customFormat="false" ht="11.25" hidden="false" customHeight="false" outlineLevel="0" collapsed="false">
      <c r="B504" s="438" t="n">
        <f aca="false">'d)Salarios'!C471</f>
        <v>0</v>
      </c>
      <c r="C504" s="444" t="n">
        <f aca="false">'d)Salarios'!D471</f>
        <v>0</v>
      </c>
      <c r="D504" s="445" t="n">
        <f aca="false">IF(TipodeFasar=1,'d)Salarios'!I471,'d)Salarios'!E471)</f>
        <v>0</v>
      </c>
      <c r="E504" s="446" t="n">
        <f aca="false">IF(D504&gt;0,Tp_entre_Tl_J8,0)</f>
        <v>0</v>
      </c>
      <c r="F504" s="447" t="n">
        <f aca="false">'f)Ps_factorJornada8hrs'!S484</f>
        <v>0</v>
      </c>
      <c r="G504" s="443" t="n">
        <f aca="false">ROUND(F504*Tp_entre_Tl_J8,Redondeo_Para_factores)</f>
        <v>0</v>
      </c>
      <c r="H504" s="446" t="n">
        <f aca="false">IF(D504&gt;0,ROUND(I$37,IF(TipodeFasar=1,Redondeo_Para_factores,6)),0)</f>
        <v>0</v>
      </c>
      <c r="I504" s="446" t="n">
        <f aca="false">E504+G504+H504</f>
        <v>0</v>
      </c>
    </row>
    <row r="505" customFormat="false" ht="11.25" hidden="false" customHeight="false" outlineLevel="0" collapsed="false">
      <c r="B505" s="438" t="n">
        <f aca="false">'d)Salarios'!C472</f>
        <v>0</v>
      </c>
      <c r="C505" s="444" t="n">
        <f aca="false">'d)Salarios'!D472</f>
        <v>0</v>
      </c>
      <c r="D505" s="445" t="n">
        <f aca="false">IF(TipodeFasar=1,'d)Salarios'!I472,'d)Salarios'!E472)</f>
        <v>0</v>
      </c>
      <c r="E505" s="446" t="n">
        <f aca="false">IF(D505&gt;0,Tp_entre_Tl_J8,0)</f>
        <v>0</v>
      </c>
      <c r="F505" s="447" t="n">
        <f aca="false">'f)Ps_factorJornada8hrs'!S485</f>
        <v>0</v>
      </c>
      <c r="G505" s="443" t="n">
        <f aca="false">ROUND(F505*Tp_entre_Tl_J8,Redondeo_Para_factores)</f>
        <v>0</v>
      </c>
      <c r="H505" s="446" t="n">
        <f aca="false">IF(D505&gt;0,ROUND(I$37,IF(TipodeFasar=1,Redondeo_Para_factores,6)),0)</f>
        <v>0</v>
      </c>
      <c r="I505" s="446" t="n">
        <f aca="false">E505+G505+H505</f>
        <v>0</v>
      </c>
    </row>
    <row r="506" customFormat="false" ht="11.25" hidden="false" customHeight="false" outlineLevel="0" collapsed="false">
      <c r="B506" s="438" t="n">
        <f aca="false">'d)Salarios'!C473</f>
        <v>0</v>
      </c>
      <c r="C506" s="444" t="n">
        <f aca="false">'d)Salarios'!D473</f>
        <v>0</v>
      </c>
      <c r="D506" s="445" t="n">
        <f aca="false">IF(TipodeFasar=1,'d)Salarios'!I473,'d)Salarios'!E473)</f>
        <v>0</v>
      </c>
      <c r="E506" s="446" t="n">
        <f aca="false">IF(D506&gt;0,Tp_entre_Tl_J8,0)</f>
        <v>0</v>
      </c>
      <c r="F506" s="447" t="n">
        <f aca="false">'f)Ps_factorJornada8hrs'!S486</f>
        <v>0</v>
      </c>
      <c r="G506" s="443" t="n">
        <f aca="false">ROUND(F506*Tp_entre_Tl_J8,Redondeo_Para_factores)</f>
        <v>0</v>
      </c>
      <c r="H506" s="446" t="n">
        <f aca="false">IF(D506&gt;0,ROUND(I$37,IF(TipodeFasar=1,Redondeo_Para_factores,6)),0)</f>
        <v>0</v>
      </c>
      <c r="I506" s="446" t="n">
        <f aca="false">E506+G506+H506</f>
        <v>0</v>
      </c>
    </row>
    <row r="507" customFormat="false" ht="11.25" hidden="false" customHeight="false" outlineLevel="0" collapsed="false">
      <c r="B507" s="438" t="n">
        <f aca="false">'d)Salarios'!C474</f>
        <v>0</v>
      </c>
      <c r="C507" s="444" t="n">
        <f aca="false">'d)Salarios'!D474</f>
        <v>0</v>
      </c>
      <c r="D507" s="445" t="n">
        <f aca="false">IF(TipodeFasar=1,'d)Salarios'!I474,'d)Salarios'!E474)</f>
        <v>0</v>
      </c>
      <c r="E507" s="446" t="n">
        <f aca="false">IF(D507&gt;0,Tp_entre_Tl_J8,0)</f>
        <v>0</v>
      </c>
      <c r="F507" s="447" t="n">
        <f aca="false">'f)Ps_factorJornada8hrs'!S487</f>
        <v>0</v>
      </c>
      <c r="G507" s="443" t="n">
        <f aca="false">ROUND(F507*Tp_entre_Tl_J8,Redondeo_Para_factores)</f>
        <v>0</v>
      </c>
      <c r="H507" s="446" t="n">
        <f aca="false">IF(D507&gt;0,ROUND(I$37,IF(TipodeFasar=1,Redondeo_Para_factores,6)),0)</f>
        <v>0</v>
      </c>
      <c r="I507" s="446" t="n">
        <f aca="false">E507+G507+H507</f>
        <v>0</v>
      </c>
    </row>
    <row r="508" customFormat="false" ht="11.25" hidden="false" customHeight="false" outlineLevel="0" collapsed="false">
      <c r="B508" s="438" t="n">
        <f aca="false">'d)Salarios'!C475</f>
        <v>0</v>
      </c>
      <c r="C508" s="444" t="n">
        <f aca="false">'d)Salarios'!D475</f>
        <v>0</v>
      </c>
      <c r="D508" s="445" t="n">
        <f aca="false">IF(TipodeFasar=1,'d)Salarios'!I475,'d)Salarios'!E475)</f>
        <v>0</v>
      </c>
      <c r="E508" s="446" t="n">
        <f aca="false">IF(D508&gt;0,Tp_entre_Tl_J8,0)</f>
        <v>0</v>
      </c>
      <c r="F508" s="447" t="n">
        <f aca="false">'f)Ps_factorJornada8hrs'!S488</f>
        <v>0</v>
      </c>
      <c r="G508" s="443" t="n">
        <f aca="false">ROUND(F508*Tp_entre_Tl_J8,Redondeo_Para_factores)</f>
        <v>0</v>
      </c>
      <c r="H508" s="446" t="n">
        <f aca="false">IF(D508&gt;0,ROUND(I$37,IF(TipodeFasar=1,Redondeo_Para_factores,6)),0)</f>
        <v>0</v>
      </c>
      <c r="I508" s="446" t="n">
        <f aca="false">E508+G508+H508</f>
        <v>0</v>
      </c>
    </row>
    <row r="509" customFormat="false" ht="11.25" hidden="false" customHeight="false" outlineLevel="0" collapsed="false">
      <c r="B509" s="438" t="n">
        <f aca="false">'d)Salarios'!C476</f>
        <v>0</v>
      </c>
      <c r="C509" s="444" t="n">
        <f aca="false">'d)Salarios'!D476</f>
        <v>0</v>
      </c>
      <c r="D509" s="445" t="n">
        <f aca="false">IF(TipodeFasar=1,'d)Salarios'!I476,'d)Salarios'!E476)</f>
        <v>0</v>
      </c>
      <c r="E509" s="446" t="n">
        <f aca="false">IF(D509&gt;0,Tp_entre_Tl_J8,0)</f>
        <v>0</v>
      </c>
      <c r="F509" s="447" t="n">
        <f aca="false">'f)Ps_factorJornada8hrs'!S489</f>
        <v>0</v>
      </c>
      <c r="G509" s="443" t="n">
        <f aca="false">ROUND(F509*Tp_entre_Tl_J8,Redondeo_Para_factores)</f>
        <v>0</v>
      </c>
      <c r="H509" s="446" t="n">
        <f aca="false">IF(D509&gt;0,ROUND(I$37,IF(TipodeFasar=1,Redondeo_Para_factores,6)),0)</f>
        <v>0</v>
      </c>
      <c r="I509" s="446" t="n">
        <f aca="false">E509+G509+H509</f>
        <v>0</v>
      </c>
    </row>
    <row r="510" customFormat="false" ht="11.25" hidden="false" customHeight="false" outlineLevel="0" collapsed="false">
      <c r="B510" s="438" t="n">
        <f aca="false">'d)Salarios'!C477</f>
        <v>0</v>
      </c>
      <c r="C510" s="444" t="n">
        <f aca="false">'d)Salarios'!D477</f>
        <v>0</v>
      </c>
      <c r="D510" s="445" t="n">
        <f aca="false">IF(TipodeFasar=1,'d)Salarios'!I477,'d)Salarios'!E477)</f>
        <v>0</v>
      </c>
      <c r="E510" s="446" t="n">
        <f aca="false">IF(D510&gt;0,Tp_entre_Tl_J8,0)</f>
        <v>0</v>
      </c>
      <c r="F510" s="447" t="n">
        <f aca="false">'f)Ps_factorJornada8hrs'!S490</f>
        <v>0</v>
      </c>
      <c r="G510" s="443" t="n">
        <f aca="false">ROUND(F510*Tp_entre_Tl_J8,Redondeo_Para_factores)</f>
        <v>0</v>
      </c>
      <c r="H510" s="446" t="n">
        <f aca="false">IF(D510&gt;0,ROUND(I$37,IF(TipodeFasar=1,Redondeo_Para_factores,6)),0)</f>
        <v>0</v>
      </c>
      <c r="I510" s="446" t="n">
        <f aca="false">E510+G510+H510</f>
        <v>0</v>
      </c>
    </row>
    <row r="511" customFormat="false" ht="11.25" hidden="false" customHeight="false" outlineLevel="0" collapsed="false">
      <c r="B511" s="438" t="n">
        <f aca="false">'d)Salarios'!C478</f>
        <v>0</v>
      </c>
      <c r="C511" s="444" t="n">
        <f aca="false">'d)Salarios'!D478</f>
        <v>0</v>
      </c>
      <c r="D511" s="445" t="n">
        <f aca="false">IF(TipodeFasar=1,'d)Salarios'!I478,'d)Salarios'!E478)</f>
        <v>0</v>
      </c>
      <c r="E511" s="446" t="n">
        <f aca="false">IF(D511&gt;0,Tp_entre_Tl_J8,0)</f>
        <v>0</v>
      </c>
      <c r="F511" s="447" t="n">
        <f aca="false">'f)Ps_factorJornada8hrs'!S491</f>
        <v>0</v>
      </c>
      <c r="G511" s="443" t="n">
        <f aca="false">ROUND(F511*Tp_entre_Tl_J8,Redondeo_Para_factores)</f>
        <v>0</v>
      </c>
      <c r="H511" s="446" t="n">
        <f aca="false">IF(D511&gt;0,ROUND(I$37,IF(TipodeFasar=1,Redondeo_Para_factores,6)),0)</f>
        <v>0</v>
      </c>
      <c r="I511" s="446" t="n">
        <f aca="false">E511+G511+H511</f>
        <v>0</v>
      </c>
    </row>
    <row r="512" customFormat="false" ht="11.25" hidden="false" customHeight="false" outlineLevel="0" collapsed="false">
      <c r="B512" s="438" t="n">
        <f aca="false">'d)Salarios'!C479</f>
        <v>0</v>
      </c>
      <c r="C512" s="444" t="n">
        <f aca="false">'d)Salarios'!D479</f>
        <v>0</v>
      </c>
      <c r="D512" s="445" t="n">
        <f aca="false">IF(TipodeFasar=1,'d)Salarios'!I479,'d)Salarios'!E479)</f>
        <v>0</v>
      </c>
      <c r="E512" s="446" t="n">
        <f aca="false">IF(D512&gt;0,Tp_entre_Tl_J8,0)</f>
        <v>0</v>
      </c>
      <c r="F512" s="447" t="n">
        <f aca="false">'f)Ps_factorJornada8hrs'!S492</f>
        <v>0</v>
      </c>
      <c r="G512" s="443" t="n">
        <f aca="false">ROUND(F512*Tp_entre_Tl_J8,Redondeo_Para_factores)</f>
        <v>0</v>
      </c>
      <c r="H512" s="446" t="n">
        <f aca="false">IF(D512&gt;0,ROUND(I$37,IF(TipodeFasar=1,Redondeo_Para_factores,6)),0)</f>
        <v>0</v>
      </c>
      <c r="I512" s="446" t="n">
        <f aca="false">E512+G512+H512</f>
        <v>0</v>
      </c>
    </row>
    <row r="513" customFormat="false" ht="11.25" hidden="false" customHeight="false" outlineLevel="0" collapsed="false">
      <c r="B513" s="438" t="n">
        <f aca="false">'d)Salarios'!C480</f>
        <v>0</v>
      </c>
      <c r="C513" s="444" t="n">
        <f aca="false">'d)Salarios'!D480</f>
        <v>0</v>
      </c>
      <c r="D513" s="445" t="n">
        <f aca="false">IF(TipodeFasar=1,'d)Salarios'!I480,'d)Salarios'!E480)</f>
        <v>0</v>
      </c>
      <c r="E513" s="446" t="n">
        <f aca="false">IF(D513&gt;0,Tp_entre_Tl_J8,0)</f>
        <v>0</v>
      </c>
      <c r="F513" s="447" t="n">
        <f aca="false">'f)Ps_factorJornada8hrs'!S493</f>
        <v>0</v>
      </c>
      <c r="G513" s="443" t="n">
        <f aca="false">ROUND(F513*Tp_entre_Tl_J8,Redondeo_Para_factores)</f>
        <v>0</v>
      </c>
      <c r="H513" s="446" t="n">
        <f aca="false">IF(D513&gt;0,ROUND(I$37,IF(TipodeFasar=1,Redondeo_Para_factores,6)),0)</f>
        <v>0</v>
      </c>
      <c r="I513" s="446" t="n">
        <f aca="false">E513+G513+H513</f>
        <v>0</v>
      </c>
    </row>
    <row r="514" customFormat="false" ht="11.25" hidden="false" customHeight="false" outlineLevel="0" collapsed="false">
      <c r="B514" s="438" t="n">
        <f aca="false">'d)Salarios'!C481</f>
        <v>0</v>
      </c>
      <c r="C514" s="444" t="n">
        <f aca="false">'d)Salarios'!D481</f>
        <v>0</v>
      </c>
      <c r="D514" s="445" t="n">
        <f aca="false">IF(TipodeFasar=1,'d)Salarios'!I481,'d)Salarios'!E481)</f>
        <v>0</v>
      </c>
      <c r="E514" s="446" t="n">
        <f aca="false">IF(D514&gt;0,Tp_entre_Tl_J8,0)</f>
        <v>0</v>
      </c>
      <c r="F514" s="447" t="n">
        <f aca="false">'f)Ps_factorJornada8hrs'!S494</f>
        <v>0</v>
      </c>
      <c r="G514" s="443" t="n">
        <f aca="false">ROUND(F514*Tp_entre_Tl_J8,Redondeo_Para_factores)</f>
        <v>0</v>
      </c>
      <c r="H514" s="446" t="n">
        <f aca="false">IF(D514&gt;0,ROUND(I$37,IF(TipodeFasar=1,Redondeo_Para_factores,6)),0)</f>
        <v>0</v>
      </c>
      <c r="I514" s="446" t="n">
        <f aca="false">E514+G514+H514</f>
        <v>0</v>
      </c>
    </row>
    <row r="515" customFormat="false" ht="11.25" hidden="false" customHeight="false" outlineLevel="0" collapsed="false">
      <c r="B515" s="438" t="n">
        <f aca="false">'d)Salarios'!C482</f>
        <v>0</v>
      </c>
      <c r="C515" s="444" t="n">
        <f aca="false">'d)Salarios'!D482</f>
        <v>0</v>
      </c>
      <c r="D515" s="445" t="n">
        <f aca="false">IF(TipodeFasar=1,'d)Salarios'!I482,'d)Salarios'!E482)</f>
        <v>0</v>
      </c>
      <c r="E515" s="446" t="n">
        <f aca="false">IF(D515&gt;0,Tp_entre_Tl_J8,0)</f>
        <v>0</v>
      </c>
      <c r="F515" s="447" t="n">
        <f aca="false">'f)Ps_factorJornada8hrs'!S495</f>
        <v>0</v>
      </c>
      <c r="G515" s="443" t="n">
        <f aca="false">ROUND(F515*Tp_entre_Tl_J8,Redondeo_Para_factores)</f>
        <v>0</v>
      </c>
      <c r="H515" s="446" t="n">
        <f aca="false">IF(D515&gt;0,ROUND(I$37,IF(TipodeFasar=1,Redondeo_Para_factores,6)),0)</f>
        <v>0</v>
      </c>
      <c r="I515" s="446" t="n">
        <f aca="false">E515+G515+H515</f>
        <v>0</v>
      </c>
    </row>
    <row r="516" customFormat="false" ht="11.25" hidden="false" customHeight="false" outlineLevel="0" collapsed="false">
      <c r="B516" s="438" t="n">
        <f aca="false">'d)Salarios'!C483</f>
        <v>0</v>
      </c>
      <c r="C516" s="444" t="n">
        <f aca="false">'d)Salarios'!D483</f>
        <v>0</v>
      </c>
      <c r="D516" s="445" t="n">
        <f aca="false">IF(TipodeFasar=1,'d)Salarios'!I483,'d)Salarios'!E483)</f>
        <v>0</v>
      </c>
      <c r="E516" s="446" t="n">
        <f aca="false">IF(D516&gt;0,Tp_entre_Tl_J8,0)</f>
        <v>0</v>
      </c>
      <c r="F516" s="447" t="n">
        <f aca="false">'f)Ps_factorJornada8hrs'!S496</f>
        <v>0</v>
      </c>
      <c r="G516" s="443" t="n">
        <f aca="false">ROUND(F516*Tp_entre_Tl_J8,Redondeo_Para_factores)</f>
        <v>0</v>
      </c>
      <c r="H516" s="446" t="n">
        <f aca="false">IF(D516&gt;0,ROUND(I$37,IF(TipodeFasar=1,Redondeo_Para_factores,6)),0)</f>
        <v>0</v>
      </c>
      <c r="I516" s="446" t="n">
        <f aca="false">E516+G516+H516</f>
        <v>0</v>
      </c>
    </row>
    <row r="517" customFormat="false" ht="11.25" hidden="false" customHeight="false" outlineLevel="0" collapsed="false">
      <c r="B517" s="438" t="n">
        <f aca="false">'d)Salarios'!C484</f>
        <v>0</v>
      </c>
      <c r="C517" s="444" t="n">
        <f aca="false">'d)Salarios'!D484</f>
        <v>0</v>
      </c>
      <c r="D517" s="445" t="n">
        <f aca="false">IF(TipodeFasar=1,'d)Salarios'!I484,'d)Salarios'!E484)</f>
        <v>0</v>
      </c>
      <c r="E517" s="446" t="n">
        <f aca="false">IF(D517&gt;0,Tp_entre_Tl_J8,0)</f>
        <v>0</v>
      </c>
      <c r="F517" s="447" t="n">
        <f aca="false">'f)Ps_factorJornada8hrs'!S497</f>
        <v>0</v>
      </c>
      <c r="G517" s="443" t="n">
        <f aca="false">ROUND(F517*Tp_entre_Tl_J8,Redondeo_Para_factores)</f>
        <v>0</v>
      </c>
      <c r="H517" s="446" t="n">
        <f aca="false">IF(D517&gt;0,ROUND(I$37,IF(TipodeFasar=1,Redondeo_Para_factores,6)),0)</f>
        <v>0</v>
      </c>
      <c r="I517" s="446" t="n">
        <f aca="false">E517+G517+H517</f>
        <v>0</v>
      </c>
    </row>
    <row r="518" customFormat="false" ht="11.25" hidden="false" customHeight="false" outlineLevel="0" collapsed="false">
      <c r="B518" s="438" t="n">
        <f aca="false">'d)Salarios'!C485</f>
        <v>0</v>
      </c>
      <c r="C518" s="444" t="n">
        <f aca="false">'d)Salarios'!D485</f>
        <v>0</v>
      </c>
      <c r="D518" s="445" t="n">
        <f aca="false">IF(TipodeFasar=1,'d)Salarios'!I485,'d)Salarios'!E485)</f>
        <v>0</v>
      </c>
      <c r="E518" s="446" t="n">
        <f aca="false">IF(D518&gt;0,Tp_entre_Tl_J8,0)</f>
        <v>0</v>
      </c>
      <c r="F518" s="447" t="n">
        <f aca="false">'f)Ps_factorJornada8hrs'!S498</f>
        <v>0</v>
      </c>
      <c r="G518" s="443" t="n">
        <f aca="false">ROUND(F518*Tp_entre_Tl_J8,Redondeo_Para_factores)</f>
        <v>0</v>
      </c>
      <c r="H518" s="446" t="n">
        <f aca="false">IF(D518&gt;0,ROUND(I$37,IF(TipodeFasar=1,Redondeo_Para_factores,6)),0)</f>
        <v>0</v>
      </c>
      <c r="I518" s="446" t="n">
        <f aca="false">E518+G518+H518</f>
        <v>0</v>
      </c>
    </row>
    <row r="519" customFormat="false" ht="11.25" hidden="false" customHeight="false" outlineLevel="0" collapsed="false">
      <c r="B519" s="438" t="n">
        <f aca="false">'d)Salarios'!C486</f>
        <v>0</v>
      </c>
      <c r="C519" s="444" t="n">
        <f aca="false">'d)Salarios'!D486</f>
        <v>0</v>
      </c>
      <c r="D519" s="445" t="n">
        <f aca="false">IF(TipodeFasar=1,'d)Salarios'!I486,'d)Salarios'!E486)</f>
        <v>0</v>
      </c>
      <c r="E519" s="446" t="n">
        <f aca="false">IF(D519&gt;0,Tp_entre_Tl_J8,0)</f>
        <v>0</v>
      </c>
      <c r="F519" s="447" t="n">
        <f aca="false">'f)Ps_factorJornada8hrs'!S499</f>
        <v>0</v>
      </c>
      <c r="G519" s="443" t="n">
        <f aca="false">ROUND(F519*Tp_entre_Tl_J8,Redondeo_Para_factores)</f>
        <v>0</v>
      </c>
      <c r="H519" s="446" t="n">
        <f aca="false">IF(D519&gt;0,ROUND(I$37,IF(TipodeFasar=1,Redondeo_Para_factores,6)),0)</f>
        <v>0</v>
      </c>
      <c r="I519" s="446" t="n">
        <f aca="false">E519+G519+H519</f>
        <v>0</v>
      </c>
    </row>
    <row r="520" customFormat="false" ht="11.25" hidden="false" customHeight="false" outlineLevel="0" collapsed="false">
      <c r="B520" s="438" t="n">
        <f aca="false">'d)Salarios'!C487</f>
        <v>0</v>
      </c>
      <c r="C520" s="444" t="n">
        <f aca="false">'d)Salarios'!D487</f>
        <v>0</v>
      </c>
      <c r="D520" s="445" t="n">
        <f aca="false">IF(TipodeFasar=1,'d)Salarios'!I487,'d)Salarios'!E487)</f>
        <v>0</v>
      </c>
      <c r="E520" s="446" t="n">
        <f aca="false">IF(D520&gt;0,Tp_entre_Tl_J8,0)</f>
        <v>0</v>
      </c>
      <c r="F520" s="447" t="n">
        <f aca="false">'f)Ps_factorJornada8hrs'!S500</f>
        <v>0</v>
      </c>
      <c r="G520" s="443" t="n">
        <f aca="false">ROUND(F520*Tp_entre_Tl_J8,Redondeo_Para_factores)</f>
        <v>0</v>
      </c>
      <c r="H520" s="446" t="n">
        <f aca="false">IF(D520&gt;0,ROUND(I$37,IF(TipodeFasar=1,Redondeo_Para_factores,6)),0)</f>
        <v>0</v>
      </c>
      <c r="I520" s="446" t="n">
        <f aca="false">E520+G520+H520</f>
        <v>0</v>
      </c>
    </row>
    <row r="521" customFormat="false" ht="11.25" hidden="false" customHeight="false" outlineLevel="0" collapsed="false">
      <c r="B521" s="438" t="n">
        <f aca="false">'d)Salarios'!C488</f>
        <v>0</v>
      </c>
      <c r="C521" s="444" t="n">
        <f aca="false">'d)Salarios'!D488</f>
        <v>0</v>
      </c>
      <c r="D521" s="445" t="n">
        <f aca="false">IF(TipodeFasar=1,'d)Salarios'!I488,'d)Salarios'!E488)</f>
        <v>0</v>
      </c>
      <c r="E521" s="446" t="n">
        <f aca="false">IF(D521&gt;0,Tp_entre_Tl_J8,0)</f>
        <v>0</v>
      </c>
      <c r="F521" s="447" t="n">
        <f aca="false">'f)Ps_factorJornada8hrs'!S501</f>
        <v>0</v>
      </c>
      <c r="G521" s="443" t="n">
        <f aca="false">ROUND(F521*Tp_entre_Tl_J8,Redondeo_Para_factores)</f>
        <v>0</v>
      </c>
      <c r="H521" s="446" t="n">
        <f aca="false">IF(D521&gt;0,ROUND(I$37,IF(TipodeFasar=1,Redondeo_Para_factores,6)),0)</f>
        <v>0</v>
      </c>
      <c r="I521" s="446" t="n">
        <f aca="false">E521+G521+H521</f>
        <v>0</v>
      </c>
    </row>
    <row r="522" customFormat="false" ht="11.25" hidden="false" customHeight="false" outlineLevel="0" collapsed="false">
      <c r="B522" s="438" t="n">
        <f aca="false">'d)Salarios'!C489</f>
        <v>0</v>
      </c>
      <c r="C522" s="444" t="n">
        <f aca="false">'d)Salarios'!D489</f>
        <v>0</v>
      </c>
      <c r="D522" s="445" t="n">
        <f aca="false">IF(TipodeFasar=1,'d)Salarios'!I489,'d)Salarios'!E489)</f>
        <v>0</v>
      </c>
      <c r="E522" s="446" t="n">
        <f aca="false">IF(D522&gt;0,Tp_entre_Tl_J8,0)</f>
        <v>0</v>
      </c>
      <c r="F522" s="447" t="n">
        <f aca="false">'f)Ps_factorJornada8hrs'!S502</f>
        <v>0</v>
      </c>
      <c r="G522" s="443" t="n">
        <f aca="false">ROUND(F522*Tp_entre_Tl_J8,Redondeo_Para_factores)</f>
        <v>0</v>
      </c>
      <c r="H522" s="446" t="n">
        <f aca="false">IF(D522&gt;0,ROUND(I$37,IF(TipodeFasar=1,Redondeo_Para_factores,6)),0)</f>
        <v>0</v>
      </c>
      <c r="I522" s="446" t="n">
        <f aca="false">E522+G522+H522</f>
        <v>0</v>
      </c>
    </row>
    <row r="523" customFormat="false" ht="11.25" hidden="false" customHeight="false" outlineLevel="0" collapsed="false">
      <c r="B523" s="438" t="n">
        <f aca="false">'d)Salarios'!C490</f>
        <v>0</v>
      </c>
      <c r="C523" s="444" t="n">
        <f aca="false">'d)Salarios'!D490</f>
        <v>0</v>
      </c>
      <c r="D523" s="445" t="n">
        <f aca="false">IF(TipodeFasar=1,'d)Salarios'!I490,'d)Salarios'!E490)</f>
        <v>0</v>
      </c>
      <c r="E523" s="446" t="n">
        <f aca="false">IF(D523&gt;0,Tp_entre_Tl_J8,0)</f>
        <v>0</v>
      </c>
      <c r="F523" s="447" t="n">
        <f aca="false">'f)Ps_factorJornada8hrs'!S503</f>
        <v>0</v>
      </c>
      <c r="G523" s="443" t="n">
        <f aca="false">ROUND(F523*Tp_entre_Tl_J8,Redondeo_Para_factores)</f>
        <v>0</v>
      </c>
      <c r="H523" s="446" t="n">
        <f aca="false">IF(D523&gt;0,ROUND(I$37,IF(TipodeFasar=1,Redondeo_Para_factores,6)),0)</f>
        <v>0</v>
      </c>
      <c r="I523" s="446" t="n">
        <f aca="false">E523+G523+H523</f>
        <v>0</v>
      </c>
    </row>
    <row r="524" customFormat="false" ht="11.25" hidden="false" customHeight="false" outlineLevel="0" collapsed="false">
      <c r="B524" s="438" t="n">
        <f aca="false">'d)Salarios'!C491</f>
        <v>0</v>
      </c>
      <c r="C524" s="444" t="n">
        <f aca="false">'d)Salarios'!D491</f>
        <v>0</v>
      </c>
      <c r="D524" s="445" t="n">
        <f aca="false">IF(TipodeFasar=1,'d)Salarios'!I491,'d)Salarios'!E491)</f>
        <v>0</v>
      </c>
      <c r="E524" s="446" t="n">
        <f aca="false">IF(D524&gt;0,Tp_entre_Tl_J8,0)</f>
        <v>0</v>
      </c>
      <c r="F524" s="447" t="n">
        <f aca="false">'f)Ps_factorJornada8hrs'!S504</f>
        <v>0</v>
      </c>
      <c r="G524" s="443" t="n">
        <f aca="false">ROUND(F524*Tp_entre_Tl_J8,Redondeo_Para_factores)</f>
        <v>0</v>
      </c>
      <c r="H524" s="446" t="n">
        <f aca="false">IF(D524&gt;0,ROUND(I$37,IF(TipodeFasar=1,Redondeo_Para_factores,6)),0)</f>
        <v>0</v>
      </c>
      <c r="I524" s="446" t="n">
        <f aca="false">E524+G524+H524</f>
        <v>0</v>
      </c>
    </row>
    <row r="525" customFormat="false" ht="11.25" hidden="false" customHeight="false" outlineLevel="0" collapsed="false">
      <c r="B525" s="438" t="n">
        <f aca="false">'d)Salarios'!C492</f>
        <v>0</v>
      </c>
      <c r="C525" s="444" t="n">
        <f aca="false">'d)Salarios'!D492</f>
        <v>0</v>
      </c>
      <c r="D525" s="445" t="n">
        <f aca="false">IF(TipodeFasar=1,'d)Salarios'!I492,'d)Salarios'!E492)</f>
        <v>0</v>
      </c>
      <c r="E525" s="446" t="n">
        <f aca="false">IF(D525&gt;0,Tp_entre_Tl_J8,0)</f>
        <v>0</v>
      </c>
      <c r="F525" s="447" t="n">
        <f aca="false">'f)Ps_factorJornada8hrs'!S505</f>
        <v>0</v>
      </c>
      <c r="G525" s="443" t="n">
        <f aca="false">ROUND(F525*Tp_entre_Tl_J8,Redondeo_Para_factores)</f>
        <v>0</v>
      </c>
      <c r="H525" s="446" t="n">
        <f aca="false">IF(D525&gt;0,ROUND(I$37,IF(TipodeFasar=1,Redondeo_Para_factores,6)),0)</f>
        <v>0</v>
      </c>
      <c r="I525" s="446" t="n">
        <f aca="false">E525+G525+H525</f>
        <v>0</v>
      </c>
    </row>
    <row r="526" customFormat="false" ht="11.25" hidden="false" customHeight="false" outlineLevel="0" collapsed="false">
      <c r="B526" s="438" t="n">
        <f aca="false">'d)Salarios'!C493</f>
        <v>0</v>
      </c>
      <c r="C526" s="444" t="n">
        <f aca="false">'d)Salarios'!D493</f>
        <v>0</v>
      </c>
      <c r="D526" s="445" t="n">
        <f aca="false">IF(TipodeFasar=1,'d)Salarios'!I493,'d)Salarios'!E493)</f>
        <v>0</v>
      </c>
      <c r="E526" s="446" t="n">
        <f aca="false">IF(D526&gt;0,Tp_entre_Tl_J8,0)</f>
        <v>0</v>
      </c>
      <c r="F526" s="447" t="n">
        <f aca="false">'f)Ps_factorJornada8hrs'!S506</f>
        <v>0</v>
      </c>
      <c r="G526" s="443" t="n">
        <f aca="false">ROUND(F526*Tp_entre_Tl_J8,Redondeo_Para_factores)</f>
        <v>0</v>
      </c>
      <c r="H526" s="446" t="n">
        <f aca="false">IF(D526&gt;0,ROUND(I$37,IF(TipodeFasar=1,Redondeo_Para_factores,6)),0)</f>
        <v>0</v>
      </c>
      <c r="I526" s="446" t="n">
        <f aca="false">E526+G526+H526</f>
        <v>0</v>
      </c>
    </row>
    <row r="527" customFormat="false" ht="11.25" hidden="false" customHeight="false" outlineLevel="0" collapsed="false">
      <c r="B527" s="438" t="n">
        <f aca="false">'d)Salarios'!C494</f>
        <v>0</v>
      </c>
      <c r="C527" s="444" t="n">
        <f aca="false">'d)Salarios'!D494</f>
        <v>0</v>
      </c>
      <c r="D527" s="445" t="n">
        <f aca="false">IF(TipodeFasar=1,'d)Salarios'!I494,'d)Salarios'!E494)</f>
        <v>0</v>
      </c>
      <c r="E527" s="446" t="n">
        <f aca="false">IF(D527&gt;0,Tp_entre_Tl_J8,0)</f>
        <v>0</v>
      </c>
      <c r="F527" s="447" t="n">
        <f aca="false">'f)Ps_factorJornada8hrs'!S507</f>
        <v>0</v>
      </c>
      <c r="G527" s="443" t="n">
        <f aca="false">ROUND(F527*Tp_entre_Tl_J8,Redondeo_Para_factores)</f>
        <v>0</v>
      </c>
      <c r="H527" s="446" t="n">
        <f aca="false">IF(D527&gt;0,ROUND(I$37,IF(TipodeFasar=1,Redondeo_Para_factores,6)),0)</f>
        <v>0</v>
      </c>
      <c r="I527" s="446" t="n">
        <f aca="false">E527+G527+H527</f>
        <v>0</v>
      </c>
    </row>
    <row r="528" customFormat="false" ht="11.25" hidden="false" customHeight="false" outlineLevel="0" collapsed="false">
      <c r="B528" s="438" t="n">
        <f aca="false">'d)Salarios'!C495</f>
        <v>0</v>
      </c>
      <c r="C528" s="444" t="n">
        <f aca="false">'d)Salarios'!D495</f>
        <v>0</v>
      </c>
      <c r="D528" s="445" t="n">
        <f aca="false">IF(TipodeFasar=1,'d)Salarios'!I495,'d)Salarios'!E495)</f>
        <v>0</v>
      </c>
      <c r="E528" s="446" t="n">
        <f aca="false">IF(D528&gt;0,Tp_entre_Tl_J8,0)</f>
        <v>0</v>
      </c>
      <c r="F528" s="447" t="n">
        <f aca="false">'f)Ps_factorJornada8hrs'!S508</f>
        <v>0</v>
      </c>
      <c r="G528" s="443" t="n">
        <f aca="false">ROUND(F528*Tp_entre_Tl_J8,Redondeo_Para_factores)</f>
        <v>0</v>
      </c>
      <c r="H528" s="446" t="n">
        <f aca="false">IF(D528&gt;0,ROUND(I$37,IF(TipodeFasar=1,Redondeo_Para_factores,6)),0)</f>
        <v>0</v>
      </c>
      <c r="I528" s="446" t="n">
        <f aca="false">E528+G528+H528</f>
        <v>0</v>
      </c>
    </row>
    <row r="529" customFormat="false" ht="11.25" hidden="false" customHeight="false" outlineLevel="0" collapsed="false">
      <c r="B529" s="438" t="n">
        <f aca="false">'d)Salarios'!C496</f>
        <v>0</v>
      </c>
      <c r="C529" s="444" t="n">
        <f aca="false">'d)Salarios'!D496</f>
        <v>0</v>
      </c>
      <c r="D529" s="445" t="n">
        <f aca="false">IF(TipodeFasar=1,'d)Salarios'!I496,'d)Salarios'!E496)</f>
        <v>0</v>
      </c>
      <c r="E529" s="446" t="n">
        <f aca="false">IF(D529&gt;0,Tp_entre_Tl_J8,0)</f>
        <v>0</v>
      </c>
      <c r="F529" s="447" t="n">
        <f aca="false">'f)Ps_factorJornada8hrs'!S509</f>
        <v>0</v>
      </c>
      <c r="G529" s="443" t="n">
        <f aca="false">ROUND(F529*Tp_entre_Tl_J8,Redondeo_Para_factores)</f>
        <v>0</v>
      </c>
      <c r="H529" s="446" t="n">
        <f aca="false">IF(D529&gt;0,ROUND(I$37,IF(TipodeFasar=1,Redondeo_Para_factores,6)),0)</f>
        <v>0</v>
      </c>
      <c r="I529" s="446" t="n">
        <f aca="false">E529+G529+H529</f>
        <v>0</v>
      </c>
    </row>
    <row r="530" customFormat="false" ht="11.25" hidden="false" customHeight="false" outlineLevel="0" collapsed="false">
      <c r="B530" s="438" t="n">
        <f aca="false">'d)Salarios'!C497</f>
        <v>0</v>
      </c>
      <c r="C530" s="444" t="n">
        <f aca="false">'d)Salarios'!D497</f>
        <v>0</v>
      </c>
      <c r="D530" s="445" t="n">
        <f aca="false">IF(TipodeFasar=1,'d)Salarios'!I497,'d)Salarios'!E497)</f>
        <v>0</v>
      </c>
      <c r="E530" s="446" t="n">
        <f aca="false">IF(D530&gt;0,Tp_entre_Tl_J8,0)</f>
        <v>0</v>
      </c>
      <c r="F530" s="447" t="n">
        <f aca="false">'f)Ps_factorJornada8hrs'!S510</f>
        <v>0</v>
      </c>
      <c r="G530" s="443" t="n">
        <f aca="false">ROUND(F530*Tp_entre_Tl_J8,Redondeo_Para_factores)</f>
        <v>0</v>
      </c>
      <c r="H530" s="446" t="n">
        <f aca="false">IF(D530&gt;0,ROUND(I$37,IF(TipodeFasar=1,Redondeo_Para_factores,6)),0)</f>
        <v>0</v>
      </c>
      <c r="I530" s="446" t="n">
        <f aca="false">E530+G530+H530</f>
        <v>0</v>
      </c>
    </row>
    <row r="531" customFormat="false" ht="11.25" hidden="false" customHeight="false" outlineLevel="0" collapsed="false">
      <c r="B531" s="438" t="n">
        <f aca="false">'d)Salarios'!C498</f>
        <v>0</v>
      </c>
      <c r="C531" s="444" t="n">
        <f aca="false">'d)Salarios'!D498</f>
        <v>0</v>
      </c>
      <c r="D531" s="445" t="n">
        <f aca="false">IF(TipodeFasar=1,'d)Salarios'!I498,'d)Salarios'!E498)</f>
        <v>0</v>
      </c>
      <c r="E531" s="446" t="n">
        <f aca="false">IF(D531&gt;0,Tp_entre_Tl_J8,0)</f>
        <v>0</v>
      </c>
      <c r="F531" s="447" t="n">
        <f aca="false">'f)Ps_factorJornada8hrs'!S511</f>
        <v>0</v>
      </c>
      <c r="G531" s="443" t="n">
        <f aca="false">ROUND(F531*Tp_entre_Tl_J8,Redondeo_Para_factores)</f>
        <v>0</v>
      </c>
      <c r="H531" s="446" t="n">
        <f aca="false">IF(D531&gt;0,ROUND(I$37,IF(TipodeFasar=1,Redondeo_Para_factores,6)),0)</f>
        <v>0</v>
      </c>
      <c r="I531" s="446" t="n">
        <f aca="false">E531+G531+H531</f>
        <v>0</v>
      </c>
    </row>
    <row r="532" customFormat="false" ht="11.25" hidden="false" customHeight="false" outlineLevel="0" collapsed="false">
      <c r="B532" s="438" t="n">
        <f aca="false">'d)Salarios'!C499</f>
        <v>0</v>
      </c>
      <c r="C532" s="444" t="n">
        <f aca="false">'d)Salarios'!D499</f>
        <v>0</v>
      </c>
      <c r="D532" s="445" t="n">
        <f aca="false">IF(TipodeFasar=1,'d)Salarios'!I499,'d)Salarios'!E499)</f>
        <v>0</v>
      </c>
      <c r="E532" s="446" t="n">
        <f aca="false">IF(D532&gt;0,Tp_entre_Tl_J8,0)</f>
        <v>0</v>
      </c>
      <c r="F532" s="447" t="n">
        <f aca="false">'f)Ps_factorJornada8hrs'!S512</f>
        <v>0</v>
      </c>
      <c r="G532" s="443" t="n">
        <f aca="false">ROUND(F532*Tp_entre_Tl_J8,Redondeo_Para_factores)</f>
        <v>0</v>
      </c>
      <c r="H532" s="446" t="n">
        <f aca="false">IF(D532&gt;0,ROUND(I$37,IF(TipodeFasar=1,Redondeo_Para_factores,6)),0)</f>
        <v>0</v>
      </c>
      <c r="I532" s="446" t="n">
        <f aca="false">E532+G532+H532</f>
        <v>0</v>
      </c>
    </row>
    <row r="533" customFormat="false" ht="11.25" hidden="false" customHeight="false" outlineLevel="0" collapsed="false">
      <c r="B533" s="438" t="n">
        <f aca="false">'d)Salarios'!C500</f>
        <v>0</v>
      </c>
      <c r="C533" s="444" t="n">
        <f aca="false">'d)Salarios'!D500</f>
        <v>0</v>
      </c>
      <c r="D533" s="445" t="n">
        <f aca="false">IF(TipodeFasar=1,'d)Salarios'!I500,'d)Salarios'!E500)</f>
        <v>0</v>
      </c>
      <c r="E533" s="446" t="n">
        <f aca="false">IF(D533&gt;0,Tp_entre_Tl_J8,0)</f>
        <v>0</v>
      </c>
      <c r="F533" s="447" t="n">
        <f aca="false">'f)Ps_factorJornada8hrs'!S513</f>
        <v>0</v>
      </c>
      <c r="G533" s="443" t="n">
        <f aca="false">ROUND(F533*Tp_entre_Tl_J8,Redondeo_Para_factores)</f>
        <v>0</v>
      </c>
      <c r="H533" s="446" t="n">
        <f aca="false">IF(D533&gt;0,ROUND(I$37,IF(TipodeFasar=1,Redondeo_Para_factores,6)),0)</f>
        <v>0</v>
      </c>
      <c r="I533" s="446" t="n">
        <f aca="false">E533+G533+H533</f>
        <v>0</v>
      </c>
    </row>
    <row r="534" customFormat="false" ht="11.25" hidden="false" customHeight="false" outlineLevel="0" collapsed="false">
      <c r="B534" s="438" t="n">
        <f aca="false">'d)Salarios'!C501</f>
        <v>0</v>
      </c>
      <c r="C534" s="444" t="n">
        <f aca="false">'d)Salarios'!D501</f>
        <v>0</v>
      </c>
      <c r="D534" s="445" t="n">
        <f aca="false">IF(TipodeFasar=1,'d)Salarios'!I501,'d)Salarios'!E501)</f>
        <v>0</v>
      </c>
      <c r="E534" s="446" t="n">
        <f aca="false">IF(D534&gt;0,Tp_entre_Tl_J8,0)</f>
        <v>0</v>
      </c>
      <c r="F534" s="447" t="n">
        <f aca="false">'f)Ps_factorJornada8hrs'!S514</f>
        <v>0</v>
      </c>
      <c r="G534" s="443" t="n">
        <f aca="false">ROUND(F534*Tp_entre_Tl_J8,Redondeo_Para_factores)</f>
        <v>0</v>
      </c>
      <c r="H534" s="446" t="n">
        <f aca="false">IF(D534&gt;0,ROUND(I$37,IF(TipodeFasar=1,Redondeo_Para_factores,6)),0)</f>
        <v>0</v>
      </c>
      <c r="I534" s="446" t="n">
        <f aca="false">E534+G534+H534</f>
        <v>0</v>
      </c>
    </row>
    <row r="535" customFormat="false" ht="11.25" hidden="false" customHeight="false" outlineLevel="0" collapsed="false">
      <c r="B535" s="438" t="n">
        <f aca="false">'d)Salarios'!C502</f>
        <v>0</v>
      </c>
      <c r="C535" s="444" t="n">
        <f aca="false">'d)Salarios'!D502</f>
        <v>0</v>
      </c>
      <c r="D535" s="445" t="n">
        <f aca="false">IF(TipodeFasar=1,'d)Salarios'!I502,'d)Salarios'!E502)</f>
        <v>0</v>
      </c>
      <c r="E535" s="446" t="n">
        <f aca="false">IF(D535&gt;0,Tp_entre_Tl_J8,0)</f>
        <v>0</v>
      </c>
      <c r="F535" s="447" t="n">
        <f aca="false">'f)Ps_factorJornada8hrs'!S515</f>
        <v>0</v>
      </c>
      <c r="G535" s="443" t="n">
        <f aca="false">ROUND(F535*Tp_entre_Tl_J8,Redondeo_Para_factores)</f>
        <v>0</v>
      </c>
      <c r="H535" s="446" t="n">
        <f aca="false">IF(D535&gt;0,ROUND(I$37,IF(TipodeFasar=1,Redondeo_Para_factores,6)),0)</f>
        <v>0</v>
      </c>
      <c r="I535" s="446" t="n">
        <f aca="false">E535+G535+H535</f>
        <v>0</v>
      </c>
    </row>
    <row r="536" customFormat="false" ht="11.25" hidden="false" customHeight="false" outlineLevel="0" collapsed="false">
      <c r="B536" s="438" t="n">
        <f aca="false">'d)Salarios'!C503</f>
        <v>0</v>
      </c>
      <c r="C536" s="444" t="n">
        <f aca="false">'d)Salarios'!D503</f>
        <v>0</v>
      </c>
      <c r="D536" s="445" t="n">
        <f aca="false">IF(TipodeFasar=1,'d)Salarios'!I503,'d)Salarios'!E503)</f>
        <v>0</v>
      </c>
      <c r="E536" s="446" t="n">
        <f aca="false">IF(D536&gt;0,Tp_entre_Tl_J8,0)</f>
        <v>0</v>
      </c>
      <c r="F536" s="447" t="n">
        <f aca="false">'f)Ps_factorJornada8hrs'!S516</f>
        <v>0</v>
      </c>
      <c r="G536" s="443" t="n">
        <f aca="false">ROUND(F536*Tp_entre_Tl_J8,Redondeo_Para_factores)</f>
        <v>0</v>
      </c>
      <c r="H536" s="446" t="n">
        <f aca="false">IF(D536&gt;0,ROUND(I$37,IF(TipodeFasar=1,Redondeo_Para_factores,6)),0)</f>
        <v>0</v>
      </c>
      <c r="I536" s="446" t="n">
        <f aca="false">E536+G536+H536</f>
        <v>0</v>
      </c>
    </row>
    <row r="537" customFormat="false" ht="11.25" hidden="false" customHeight="false" outlineLevel="0" collapsed="false">
      <c r="B537" s="438" t="n">
        <f aca="false">'d)Salarios'!C504</f>
        <v>0</v>
      </c>
      <c r="C537" s="444" t="n">
        <f aca="false">'d)Salarios'!D504</f>
        <v>0</v>
      </c>
      <c r="D537" s="445" t="n">
        <f aca="false">IF(TipodeFasar=1,'d)Salarios'!I504,'d)Salarios'!E504)</f>
        <v>0</v>
      </c>
      <c r="E537" s="446" t="n">
        <f aca="false">IF(D537&gt;0,Tp_entre_Tl_J8,0)</f>
        <v>0</v>
      </c>
      <c r="F537" s="447" t="n">
        <f aca="false">'f)Ps_factorJornada8hrs'!S517</f>
        <v>0</v>
      </c>
      <c r="G537" s="443" t="n">
        <f aca="false">ROUND(F537*Tp_entre_Tl_J8,Redondeo_Para_factores)</f>
        <v>0</v>
      </c>
      <c r="H537" s="446" t="n">
        <f aca="false">IF(D537&gt;0,ROUND(I$37,IF(TipodeFasar=1,Redondeo_Para_factores,6)),0)</f>
        <v>0</v>
      </c>
      <c r="I537" s="446" t="n">
        <f aca="false">E537+G537+H537</f>
        <v>0</v>
      </c>
    </row>
    <row r="538" customFormat="false" ht="11.25" hidden="false" customHeight="false" outlineLevel="0" collapsed="false">
      <c r="B538" s="438" t="n">
        <f aca="false">'d)Salarios'!C505</f>
        <v>0</v>
      </c>
      <c r="C538" s="444" t="n">
        <f aca="false">'d)Salarios'!D505</f>
        <v>0</v>
      </c>
      <c r="D538" s="445" t="n">
        <f aca="false">IF(TipodeFasar=1,'d)Salarios'!I505,'d)Salarios'!E505)</f>
        <v>0</v>
      </c>
      <c r="E538" s="446" t="n">
        <f aca="false">IF(D538&gt;0,Tp_entre_Tl_J8,0)</f>
        <v>0</v>
      </c>
      <c r="F538" s="447" t="n">
        <f aca="false">'f)Ps_factorJornada8hrs'!S518</f>
        <v>0</v>
      </c>
      <c r="G538" s="443" t="n">
        <f aca="false">ROUND(F538*Tp_entre_Tl_J8,Redondeo_Para_factores)</f>
        <v>0</v>
      </c>
      <c r="H538" s="446" t="n">
        <f aca="false">IF(D538&gt;0,ROUND(I$37,IF(TipodeFasar=1,Redondeo_Para_factores,6)),0)</f>
        <v>0</v>
      </c>
      <c r="I538" s="446" t="n">
        <f aca="false">E538+G538+H538</f>
        <v>0</v>
      </c>
    </row>
    <row r="539" customFormat="false" ht="11.25" hidden="false" customHeight="false" outlineLevel="0" collapsed="false">
      <c r="B539" s="438" t="n">
        <f aca="false">'d)Salarios'!C506</f>
        <v>0</v>
      </c>
      <c r="C539" s="444" t="n">
        <f aca="false">'d)Salarios'!D506</f>
        <v>0</v>
      </c>
      <c r="D539" s="445" t="n">
        <f aca="false">IF(TipodeFasar=1,'d)Salarios'!I506,'d)Salarios'!E506)</f>
        <v>0</v>
      </c>
      <c r="E539" s="446" t="n">
        <f aca="false">IF(D539&gt;0,Tp_entre_Tl_J8,0)</f>
        <v>0</v>
      </c>
      <c r="F539" s="447" t="n">
        <f aca="false">'f)Ps_factorJornada8hrs'!S519</f>
        <v>0</v>
      </c>
      <c r="G539" s="443" t="n">
        <f aca="false">ROUND(F539*Tp_entre_Tl_J8,Redondeo_Para_factores)</f>
        <v>0</v>
      </c>
      <c r="H539" s="446" t="n">
        <f aca="false">IF(D539&gt;0,ROUND(I$37,IF(TipodeFasar=1,Redondeo_Para_factores,6)),0)</f>
        <v>0</v>
      </c>
      <c r="I539" s="446" t="n">
        <f aca="false">E539+G539+H539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S5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4.82"/>
    <col collapsed="false" customWidth="true" hidden="false" outlineLevel="0" max="6" min="6" style="0" width="10.49"/>
    <col collapsed="false" customWidth="true" hidden="false" outlineLevel="0" max="7" min="7" style="0" width="10.33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2.33"/>
    <col collapsed="false" customWidth="true" hidden="false" outlineLevel="0" max="19" min="19" style="0" width="14.82"/>
    <col collapsed="false" customWidth="true" hidden="false" outlineLevel="0" max="161" min="20" style="0" width="9.16"/>
  </cols>
  <sheetData>
    <row r="1" customFormat="false" ht="11.25" hidden="false" customHeight="true" outlineLevel="0" collapsed="false">
      <c r="B1" s="448"/>
      <c r="C1" s="148"/>
      <c r="D1" s="449"/>
      <c r="E1" s="450"/>
      <c r="F1" s="450"/>
      <c r="G1" s="450"/>
      <c r="H1" s="450"/>
      <c r="I1" s="450"/>
      <c r="J1" s="450"/>
      <c r="K1" s="450"/>
      <c r="L1" s="450"/>
      <c r="M1" s="450"/>
      <c r="N1" s="451" t="s">
        <v>184</v>
      </c>
      <c r="O1" s="452" t="str">
        <f aca="false">fechainicio</f>
        <v>15/09/2009</v>
      </c>
      <c r="P1" s="387"/>
      <c r="Q1" s="387"/>
      <c r="R1" s="375" t="s">
        <v>177</v>
      </c>
      <c r="S1" s="375"/>
    </row>
    <row r="2" customFormat="false" ht="11.25" hidden="false" customHeight="true" outlineLevel="0" collapsed="false">
      <c r="B2" s="124"/>
      <c r="C2" s="8"/>
      <c r="D2" s="453"/>
      <c r="E2" s="454"/>
      <c r="F2" s="454"/>
      <c r="G2" s="454"/>
      <c r="H2" s="454"/>
      <c r="I2" s="454"/>
      <c r="J2" s="454"/>
      <c r="K2" s="454"/>
      <c r="L2" s="454"/>
      <c r="M2" s="454"/>
      <c r="N2" s="455" t="s">
        <v>185</v>
      </c>
      <c r="O2" s="456" t="str">
        <f aca="false">fechaterminacion</f>
        <v>31/12/2009</v>
      </c>
      <c r="P2" s="177"/>
      <c r="Q2" s="177"/>
      <c r="R2" s="376" t="s">
        <v>178</v>
      </c>
      <c r="S2" s="376"/>
    </row>
    <row r="3" customFormat="false" ht="11.25" hidden="false" customHeight="true" outlineLevel="0" collapsed="false">
      <c r="B3" s="124"/>
      <c r="C3" s="8"/>
      <c r="D3" s="397"/>
      <c r="E3" s="197" t="s">
        <v>179</v>
      </c>
      <c r="F3" s="457" t="str">
        <f aca="false">numerodeconcurso</f>
        <v>LICITACIÓN</v>
      </c>
      <c r="G3" s="420"/>
      <c r="H3" s="391" t="s">
        <v>180</v>
      </c>
      <c r="I3" s="458" t="n">
        <f aca="false">fechadeconcurso</f>
        <v>40299</v>
      </c>
      <c r="J3" s="177"/>
      <c r="K3" s="177"/>
      <c r="L3" s="177"/>
      <c r="M3" s="177"/>
      <c r="N3" s="455" t="s">
        <v>437</v>
      </c>
      <c r="O3" s="459" t="n">
        <f aca="false">plazocalculado</f>
        <v>108</v>
      </c>
      <c r="P3" s="177" t="s">
        <v>438</v>
      </c>
      <c r="Q3" s="8"/>
      <c r="R3" s="460"/>
      <c r="S3" s="130"/>
    </row>
    <row r="4" customFormat="false" ht="11.25" hidden="false" customHeight="true" outlineLevel="0" collapsed="false">
      <c r="B4" s="124"/>
      <c r="C4" s="8"/>
      <c r="D4" s="397"/>
      <c r="E4" s="154" t="s">
        <v>439</v>
      </c>
      <c r="F4" s="380" t="str">
        <f aca="false">nombredelaobra</f>
        <v>Escuela de Educacion Fisica</v>
      </c>
      <c r="G4" s="380"/>
      <c r="H4" s="380"/>
      <c r="I4" s="380"/>
      <c r="J4" s="380"/>
      <c r="K4" s="380"/>
      <c r="L4" s="380"/>
      <c r="M4" s="380"/>
      <c r="N4" s="380"/>
      <c r="O4" s="380"/>
      <c r="P4" s="177"/>
      <c r="Q4" s="177"/>
      <c r="R4" s="397"/>
      <c r="S4" s="130"/>
    </row>
    <row r="5" customFormat="false" ht="11.25" hidden="false" customHeight="true" outlineLevel="0" collapsed="false">
      <c r="B5" s="124"/>
      <c r="C5" s="8"/>
      <c r="D5" s="397"/>
      <c r="E5" s="197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177"/>
      <c r="Q5" s="177"/>
      <c r="R5" s="397"/>
      <c r="S5" s="130"/>
    </row>
    <row r="6" customFormat="false" ht="11.25" hidden="false" customHeight="true" outlineLevel="0" collapsed="false">
      <c r="B6" s="124"/>
      <c r="C6" s="8"/>
      <c r="D6" s="397"/>
      <c r="E6" s="197" t="s">
        <v>440</v>
      </c>
      <c r="F6" s="461" t="str">
        <f aca="false">direcciondelaobra&amp;", "&amp;ciudaddelaobra&amp;", "&amp;estadodelaobra</f>
        <v>, CIUDAD DE MÉXICO, Distrito Federal</v>
      </c>
      <c r="G6" s="461"/>
      <c r="H6" s="461"/>
      <c r="I6" s="461"/>
      <c r="J6" s="461"/>
      <c r="K6" s="461"/>
      <c r="L6" s="461"/>
      <c r="M6" s="461"/>
      <c r="N6" s="461"/>
      <c r="O6" s="461"/>
      <c r="P6" s="177"/>
      <c r="Q6" s="177"/>
      <c r="R6" s="397"/>
      <c r="S6" s="130"/>
    </row>
    <row r="7" customFormat="false" ht="11.25" hidden="false" customHeight="true" outlineLevel="0" collapsed="false">
      <c r="B7" s="132"/>
      <c r="C7" s="13"/>
      <c r="D7" s="14"/>
      <c r="E7" s="211"/>
      <c r="F7" s="461"/>
      <c r="G7" s="461"/>
      <c r="H7" s="461"/>
      <c r="I7" s="461"/>
      <c r="J7" s="461"/>
      <c r="K7" s="461"/>
      <c r="L7" s="461"/>
      <c r="M7" s="461"/>
      <c r="N7" s="461"/>
      <c r="O7" s="461"/>
      <c r="P7" s="135"/>
      <c r="Q7" s="135"/>
      <c r="R7" s="462"/>
      <c r="S7" s="136"/>
    </row>
    <row r="8" customFormat="false" ht="11.25" hidden="false" customHeight="true" outlineLevel="0" collapsed="false">
      <c r="B8" s="463" t="str">
        <f aca="false">razonsocial</f>
        <v>MI EMPRESA</v>
      </c>
      <c r="D8" s="131"/>
      <c r="E8" s="131"/>
      <c r="F8" s="131"/>
      <c r="G8" s="464"/>
      <c r="H8" s="378" t="str">
        <f aca="false">responsable</f>
        <v>ENCARGADO CORRESPONDIENTE</v>
      </c>
      <c r="I8" s="131"/>
      <c r="J8" s="131"/>
      <c r="K8" s="131"/>
      <c r="L8" s="131"/>
      <c r="M8" s="131"/>
      <c r="N8" s="131"/>
      <c r="O8" s="131"/>
      <c r="P8" s="131"/>
      <c r="Q8" s="131"/>
      <c r="R8" s="465"/>
      <c r="S8" s="130"/>
    </row>
    <row r="9" customFormat="false" ht="11.25" hidden="false" customHeight="true" outlineLevel="0" collapsed="false">
      <c r="B9" s="142" t="s">
        <v>183</v>
      </c>
      <c r="C9" s="116"/>
      <c r="D9" s="143"/>
      <c r="E9" s="144"/>
      <c r="F9" s="143"/>
      <c r="G9" s="144"/>
      <c r="H9" s="143" t="str">
        <f aca="false">cargo</f>
        <v>DIRECTOR GENERAL</v>
      </c>
      <c r="I9" s="143"/>
      <c r="J9" s="143"/>
      <c r="K9" s="143"/>
      <c r="L9" s="143"/>
      <c r="M9" s="143"/>
      <c r="N9" s="143"/>
      <c r="O9" s="143"/>
      <c r="P9" s="143"/>
      <c r="Q9" s="143"/>
      <c r="R9" s="384" t="s">
        <v>441</v>
      </c>
      <c r="S9" s="384"/>
    </row>
    <row r="10" customFormat="false" ht="11.25" hidden="false" customHeight="true" outlineLevel="0" collapsed="false">
      <c r="B10" s="8"/>
      <c r="E10" s="154"/>
      <c r="F10" s="466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55"/>
      <c r="S10" s="155"/>
    </row>
    <row r="11" customFormat="false" ht="12.75" hidden="false" customHeight="false" outlineLevel="0" collapsed="false">
      <c r="B11" s="467"/>
      <c r="C11" s="468" t="str">
        <f aca="false">IF(TipodeFasar=1,"SALARIO MINIMO en UMA:","SALARIO MINIMO $:")</f>
        <v>SALARIO MINIMO $:</v>
      </c>
      <c r="D11" s="469" t="n">
        <f aca="false">SMDF_UMA</f>
        <v>172.87</v>
      </c>
      <c r="E11" s="470" t="str">
        <f aca="false">IF(TipodeFasar=1,"Unidad de Medida y Actualización (UMA)","Unidad de Medida y Actualización (UMA) $")</f>
        <v>Unidad de Medida y Actualización (UMA) $</v>
      </c>
      <c r="F11" s="471"/>
      <c r="G11" s="472"/>
      <c r="H11" s="473" t="n">
        <f aca="false">UMA</f>
        <v>1</v>
      </c>
      <c r="I11" s="474"/>
      <c r="J11" s="475" t="str">
        <f aca="false">IF(TipodeFasar=1,"3 veces UMA ","3 veces UMA $")</f>
        <v>3 veces UMA $</v>
      </c>
      <c r="K11" s="476" t="n">
        <f aca="false">UMA*3</f>
        <v>3</v>
      </c>
      <c r="L11" s="477"/>
      <c r="M11" s="478"/>
      <c r="N11" s="479" t="str">
        <f aca="false">IF(TipodeFasar=1,Limite_superior2&amp;" veces UMA ",Limite_superior2&amp;" veces UMA $")</f>
        <v>25 veces UMA $</v>
      </c>
      <c r="O11" s="480" t="n">
        <f aca="false">UMA*Limite_superior2</f>
        <v>25</v>
      </c>
      <c r="P11" s="481"/>
      <c r="Q11" s="475"/>
      <c r="R11" s="482" t="str">
        <f aca="false">IF(TipodeFasar=1,Limite_superior1&amp;" veces UMA",Limite_superior1&amp;" veces UMA $")</f>
        <v>25 veces UMA $</v>
      </c>
      <c r="S11" s="483" t="n">
        <f aca="false">UMA*Limite_superior1</f>
        <v>25</v>
      </c>
    </row>
    <row r="12" customFormat="false" ht="11.25" hidden="false" customHeight="true" outlineLevel="0" collapsed="false">
      <c r="B12" s="8"/>
      <c r="C12" s="154"/>
      <c r="D12" s="177"/>
      <c r="E12" s="420"/>
      <c r="F12" s="177"/>
      <c r="G12" s="391"/>
      <c r="H12" s="177"/>
      <c r="I12" s="177"/>
      <c r="J12" s="177"/>
      <c r="K12" s="177"/>
      <c r="L12" s="197"/>
      <c r="M12" s="177"/>
      <c r="N12" s="177"/>
      <c r="O12" s="177"/>
      <c r="P12" s="177"/>
      <c r="Q12" s="177"/>
      <c r="R12" s="155"/>
      <c r="S12" s="197"/>
    </row>
    <row r="13" customFormat="false" ht="11.25" hidden="false" customHeight="true" outlineLevel="0" collapsed="false">
      <c r="B13" s="54" t="s">
        <v>442</v>
      </c>
      <c r="C13" s="54" t="s">
        <v>290</v>
      </c>
      <c r="D13" s="54"/>
      <c r="E13" s="54"/>
      <c r="F13" s="54" t="s">
        <v>148</v>
      </c>
      <c r="G13" s="54" t="s">
        <v>149</v>
      </c>
      <c r="H13" s="54"/>
      <c r="I13" s="54"/>
      <c r="J13" s="54"/>
      <c r="K13" s="54"/>
      <c r="L13" s="54" t="s">
        <v>150</v>
      </c>
      <c r="M13" s="54" t="s">
        <v>151</v>
      </c>
      <c r="N13" s="54"/>
      <c r="O13" s="54" t="s">
        <v>152</v>
      </c>
      <c r="P13" s="54"/>
      <c r="Q13" s="54"/>
      <c r="R13" s="54" t="s">
        <v>443</v>
      </c>
      <c r="S13" s="54" t="s">
        <v>444</v>
      </c>
    </row>
    <row r="14" customFormat="false" ht="60" hidden="false" customHeight="true" outlineLevel="0" collapsed="false">
      <c r="B14" s="484" t="s">
        <v>445</v>
      </c>
      <c r="C14" s="485" t="str">
        <f aca="false">IF(TipodeFasar=1,"Salario Nominal en UMA Sn","Salario Nominal Sn $")</f>
        <v>Salario Nominal Sn $</v>
      </c>
      <c r="D14" s="486" t="s">
        <v>446</v>
      </c>
      <c r="E14" s="487" t="s">
        <v>447</v>
      </c>
      <c r="F14" s="488" t="s">
        <v>153</v>
      </c>
      <c r="G14" s="485" t="s">
        <v>154</v>
      </c>
      <c r="H14" s="489" t="s">
        <v>155</v>
      </c>
      <c r="I14" s="490" t="s">
        <v>448</v>
      </c>
      <c r="J14" s="490" t="s">
        <v>156</v>
      </c>
      <c r="K14" s="491" t="s">
        <v>157</v>
      </c>
      <c r="L14" s="492" t="s">
        <v>158</v>
      </c>
      <c r="M14" s="492" t="s">
        <v>159</v>
      </c>
      <c r="N14" s="493" t="s">
        <v>160</v>
      </c>
      <c r="O14" s="494" t="s">
        <v>161</v>
      </c>
      <c r="P14" s="494" t="s">
        <v>5</v>
      </c>
      <c r="Q14" s="494" t="str">
        <f aca="false">'b) CapturaDatos'!D35</f>
        <v>Impuesto Sobre Nómina</v>
      </c>
      <c r="R14" s="494" t="s">
        <v>449</v>
      </c>
      <c r="S14" s="494" t="s">
        <v>450</v>
      </c>
    </row>
    <row r="15" customFormat="false" ht="11.25" hidden="false" customHeight="false" outlineLevel="0" collapsed="false">
      <c r="B15" s="484" t="s">
        <v>430</v>
      </c>
      <c r="C15" s="495" t="s">
        <v>431</v>
      </c>
      <c r="D15" s="496" t="s">
        <v>432</v>
      </c>
      <c r="E15" s="497" t="s">
        <v>433</v>
      </c>
      <c r="F15" s="490" t="s">
        <v>434</v>
      </c>
      <c r="G15" s="498" t="s">
        <v>451</v>
      </c>
      <c r="H15" s="489" t="s">
        <v>452</v>
      </c>
      <c r="I15" s="490" t="s">
        <v>453</v>
      </c>
      <c r="J15" s="499" t="s">
        <v>454</v>
      </c>
      <c r="K15" s="500" t="s">
        <v>455</v>
      </c>
      <c r="L15" s="501" t="s">
        <v>456</v>
      </c>
      <c r="M15" s="495" t="s">
        <v>457</v>
      </c>
      <c r="N15" s="500" t="s">
        <v>458</v>
      </c>
      <c r="O15" s="70" t="s">
        <v>459</v>
      </c>
      <c r="P15" s="70" t="s">
        <v>460</v>
      </c>
      <c r="Q15" s="70" t="s">
        <v>461</v>
      </c>
      <c r="R15" s="70" t="s">
        <v>462</v>
      </c>
      <c r="S15" s="70" t="s">
        <v>463</v>
      </c>
    </row>
    <row r="16" customFormat="false" ht="11.25" hidden="false" customHeight="false" outlineLevel="0" collapsed="false">
      <c r="B16" s="484"/>
      <c r="C16" s="495"/>
      <c r="D16" s="496"/>
      <c r="E16" s="497" t="s">
        <v>464</v>
      </c>
      <c r="F16" s="490" t="s">
        <v>465</v>
      </c>
      <c r="G16" s="502" t="s">
        <v>466</v>
      </c>
      <c r="H16" s="489" t="s">
        <v>467</v>
      </c>
      <c r="I16" s="490" t="s">
        <v>468</v>
      </c>
      <c r="J16" s="490" t="s">
        <v>469</v>
      </c>
      <c r="K16" s="491" t="s">
        <v>470</v>
      </c>
      <c r="L16" s="503" t="s">
        <v>471</v>
      </c>
      <c r="M16" s="495" t="s">
        <v>472</v>
      </c>
      <c r="N16" s="491" t="s">
        <v>473</v>
      </c>
      <c r="O16" s="70" t="s">
        <v>474</v>
      </c>
      <c r="P16" s="70" t="s">
        <v>475</v>
      </c>
      <c r="Q16" s="70" t="s">
        <v>476</v>
      </c>
      <c r="R16" s="504" t="s">
        <v>477</v>
      </c>
      <c r="S16" s="70" t="s">
        <v>478</v>
      </c>
    </row>
    <row r="17" customFormat="false" ht="11.25" hidden="false" customHeight="false" outlineLevel="0" collapsed="false">
      <c r="B17" s="505"/>
      <c r="C17" s="112"/>
      <c r="D17" s="506"/>
      <c r="E17" s="507" t="s">
        <v>479</v>
      </c>
      <c r="F17" s="508" t="n">
        <f aca="false">RiesgoTrabajo</f>
        <v>0.0758875</v>
      </c>
      <c r="G17" s="509" t="n">
        <f aca="false">CuotaPatron</f>
        <v>0.204</v>
      </c>
      <c r="H17" s="510"/>
      <c r="I17" s="508" t="n">
        <f aca="false">ExcedentePatron</f>
        <v>0.011</v>
      </c>
      <c r="J17" s="508" t="n">
        <f aca="false">DineroPatron</f>
        <v>0.007</v>
      </c>
      <c r="K17" s="511" t="n">
        <f aca="false">EspeciePatron</f>
        <v>0.0105</v>
      </c>
      <c r="L17" s="512" t="n">
        <f aca="false">InvalidezPatron</f>
        <v>0.0175</v>
      </c>
      <c r="M17" s="513" t="n">
        <f aca="false">SarPatron</f>
        <v>0.02</v>
      </c>
      <c r="N17" s="511" t="n">
        <f aca="false">CesantiaPatron</f>
        <v>0.0315</v>
      </c>
      <c r="O17" s="514" t="n">
        <f aca="false">GuarderiaPatron</f>
        <v>0.01</v>
      </c>
      <c r="P17" s="514" t="n">
        <f aca="false">InfonavitPatron</f>
        <v>0.05</v>
      </c>
      <c r="Q17" s="515" t="n">
        <f aca="false">NominaPatron</f>
        <v>0</v>
      </c>
      <c r="R17" s="516"/>
      <c r="S17" s="515"/>
    </row>
    <row r="18" customFormat="false" ht="11.25" hidden="false" customHeight="false" outlineLevel="0" collapsed="false">
      <c r="B18" s="505"/>
      <c r="C18" s="112"/>
      <c r="D18" s="506"/>
      <c r="E18" s="507" t="s">
        <v>169</v>
      </c>
      <c r="F18" s="508" t="n">
        <f aca="false">'a)TablaFactores'!C7</f>
        <v>0</v>
      </c>
      <c r="G18" s="509" t="n">
        <f aca="false">CuotaTrabajador</f>
        <v>0</v>
      </c>
      <c r="H18" s="510"/>
      <c r="I18" s="508" t="n">
        <f aca="false">ExcedenteTrabajador</f>
        <v>0.004</v>
      </c>
      <c r="J18" s="508" t="n">
        <f aca="false">DineroTrabajador</f>
        <v>0.0025</v>
      </c>
      <c r="K18" s="511" t="n">
        <f aca="false">EspecieTrabajador</f>
        <v>0.00375</v>
      </c>
      <c r="L18" s="512" t="n">
        <f aca="false">CesantiaTrabajador</f>
        <v>0.01125</v>
      </c>
      <c r="M18" s="513" t="n">
        <f aca="false">'a)TablaFactores'!I7</f>
        <v>0</v>
      </c>
      <c r="N18" s="511" t="n">
        <f aca="false">CesantiaTrabajador</f>
        <v>0.01125</v>
      </c>
      <c r="O18" s="514" t="n">
        <f aca="false">GuarderiasTrabajador</f>
        <v>0</v>
      </c>
      <c r="P18" s="514" t="n">
        <f aca="false">'a)TablaFactores'!L7</f>
        <v>0</v>
      </c>
      <c r="Q18" s="515" t="n">
        <f aca="false">'a)TablaFactores'!M7</f>
        <v>0</v>
      </c>
      <c r="R18" s="515"/>
      <c r="S18" s="515"/>
    </row>
    <row r="19" customFormat="false" ht="12" hidden="false" customHeight="true" outlineLevel="0" collapsed="false">
      <c r="B19" s="517"/>
      <c r="C19" s="518" t="s">
        <v>480</v>
      </c>
      <c r="D19" s="519" t="s">
        <v>422</v>
      </c>
      <c r="E19" s="520" t="s">
        <v>481</v>
      </c>
      <c r="F19" s="521" t="n">
        <f aca="false">Riesgo_Total</f>
        <v>0.0758875</v>
      </c>
      <c r="G19" s="522" t="n">
        <f aca="false">CuotaFija_Total</f>
        <v>0.204</v>
      </c>
      <c r="H19" s="523"/>
      <c r="I19" s="524" t="n">
        <f aca="false">E3SMDF_Total</f>
        <v>0.015</v>
      </c>
      <c r="J19" s="524" t="n">
        <f aca="false">PrestacionesEnDinero_Total</f>
        <v>0.0095</v>
      </c>
      <c r="K19" s="525" t="n">
        <f aca="false">GastosMedicos_Total</f>
        <v>0.01425</v>
      </c>
      <c r="L19" s="526" t="n">
        <f aca="false">InvalidesyVida_Total</f>
        <v>0.02375</v>
      </c>
      <c r="M19" s="527" t="n">
        <f aca="false">Sar_Total</f>
        <v>0.02</v>
      </c>
      <c r="N19" s="525" t="n">
        <f aca="false">CesantiaEdadAvanzada_Total</f>
        <v>0.04275</v>
      </c>
      <c r="O19" s="528" t="n">
        <f aca="false">Guarderia_Total</f>
        <v>0.01</v>
      </c>
      <c r="P19" s="528" t="n">
        <f aca="false">Infonavit_Total</f>
        <v>0.05</v>
      </c>
      <c r="Q19" s="528" t="n">
        <f aca="false">ISN_Total</f>
        <v>0</v>
      </c>
      <c r="R19" s="529" t="s">
        <v>482</v>
      </c>
      <c r="S19" s="528" t="s">
        <v>483</v>
      </c>
    </row>
    <row r="20" customFormat="false" ht="11.25" hidden="false" customHeight="true" outlineLevel="0" collapsed="false">
      <c r="B20" s="530" t="str">
        <f aca="false">'d)Salarios'!C7</f>
        <v>MO-100-00</v>
      </c>
      <c r="C20" s="531" t="n">
        <f aca="false">IF(TipodeFasar=1,'d)Salarios'!I7,'d)Salarios'!E7)</f>
        <v>150</v>
      </c>
      <c r="D20" s="532" t="n">
        <f aca="false">IF(+C20&lt;&gt;0,FSBC_J8,0)</f>
        <v>1.045205</v>
      </c>
      <c r="E20" s="533" t="n">
        <f aca="false">ROUND(C20*D20,IF(TipodeFasar=1,Redondeo_Para_factores,2))</f>
        <v>156.78</v>
      </c>
      <c r="F20" s="534" t="n">
        <f aca="false">ROUND($F$19*MIN(E20,S$11),IF(TipodeFasar=1,Redondeo_Para_factores,2))</f>
        <v>1.9</v>
      </c>
      <c r="G20" s="531" t="n">
        <f aca="false">IF(E20&gt;0,ROUND(G$19*UMA,IF(TipodeFasar=1,Redondeo_Para_factores,2)),0)</f>
        <v>0.2</v>
      </c>
      <c r="H20" s="534" t="n">
        <f aca="false">ROUND(MAX(MIN(S$11,E20)-K$11,0),IF(TipodeFasar=1,Redondeo_Para_factores,2))</f>
        <v>22</v>
      </c>
      <c r="I20" s="534" t="n">
        <f aca="false">ROUND($I$19*H20,IF(TipodeFasar=1,Redondeo_Para_factores,2))</f>
        <v>0.33</v>
      </c>
      <c r="J20" s="534" t="str">
        <f aca="false">IF(E20=0,"",IF(E20&lt;SMDF_UMA,"ERROR",IF(E20=SMDF_UMA,ROUND(DineroPatron*E20,IF(TipodeFasar=1,Redondeo_Para_factores,2)),ROUND($J$19*MIN(E20,S$11),IF(TipodeFasar=1,Redondeo_Para_factores,2)))))</f>
        <v>ERROR</v>
      </c>
      <c r="K20" s="533" t="str">
        <f aca="false">IF(E20=0,"",IF(E20&lt;SMDF_UMA,"Error en SBC",IF(E20=SMDF_UMA,ROUND(EspeciePatron*E20,IF(TipodeFasar=1,Redondeo_Para_factores,2)),ROUND($K$19*MIN(E20,S$11),IF(TipodeFasar=1,Redondeo_Para_factores,2)))))</f>
        <v>Error en SBC</v>
      </c>
      <c r="L20" s="535" t="str">
        <f aca="false">IF(E20=0,"",IF(E20&lt;SMDF_UMA,"Error en SBC",IF(E20=SMDF_UMA,ROUND(InvalidezPatron*E20,IF(TipodeFasar=1,Redondeo_Para_factores,2)),ROUND(MIN(E20,O$11)*L$19,IF(TipodeFasar=1,Redondeo_Para_factores,2)))))</f>
        <v>Error en SBC</v>
      </c>
      <c r="M20" s="531" t="n">
        <f aca="false">ROUND($M$19*MIN(E20,S$11),IF(TipodeFasar=1,Redondeo_Para_factores,2))</f>
        <v>0.5</v>
      </c>
      <c r="N20" s="533" t="str">
        <f aca="false">IF(E20=0,"",IF(E20&lt;SMDF_UMA,"Error en SBC",IF(E20=SMDF_UMA,ROUND(CesantiaPatron*E20,IF(TipodeFasar=1,Redondeo_Para_factores,2)),ROUND(MIN(E20,O$11)*N$19,IF(TipodeFasar=1,Redondeo_Para_factores,2)))))</f>
        <v>Error en SBC</v>
      </c>
      <c r="O20" s="536" t="n">
        <f aca="false">ROUND($O$19*MIN(E20,S$11),IF(TipodeFasar=1,Redondeo_Para_factores,2))</f>
        <v>0.25</v>
      </c>
      <c r="P20" s="536" t="n">
        <f aca="false">ROUND(Infonavit_Total*MIN(E20,O$11),IF(TipodeFasar=1,Redondeo_Para_factores,2))</f>
        <v>1.25</v>
      </c>
      <c r="Q20" s="536" t="n">
        <f aca="false">ROUND(ISN_Total*MIN(E20,O$11),IF(TipodeFasar=1,Redondeo_Para_factores,2))</f>
        <v>0</v>
      </c>
      <c r="R20" s="537" t="n">
        <f aca="false">ROUND(SUM(F20+G20)+SUM(I20:Q20),IF(TipodeFasar=1,Redondeo_Para_factores,2))</f>
        <v>4.43</v>
      </c>
      <c r="S20" s="538" t="n">
        <f aca="false">IF(C20&gt;0,ROUND(R20/E20,Redondeo_Para_factores),0)</f>
        <v>0.028256</v>
      </c>
    </row>
    <row r="21" customFormat="false" ht="11.25" hidden="false" customHeight="true" outlineLevel="0" collapsed="false">
      <c r="B21" s="530" t="str">
        <f aca="false">'d)Salarios'!C8</f>
        <v>MOAM0005</v>
      </c>
      <c r="C21" s="531" t="n">
        <f aca="false">IF(TipodeFasar=1,'d)Salarios'!I8,'d)Salarios'!E8)</f>
        <v>76.5782789</v>
      </c>
      <c r="D21" s="532" t="n">
        <f aca="false">IF(+C21&lt;&gt;0,FSBC_J8,0)</f>
        <v>1.045205</v>
      </c>
      <c r="E21" s="533" t="n">
        <f aca="false">ROUND(C21*D21,IF(TipodeFasar=1,Redondeo_Para_factores,2))</f>
        <v>80.04</v>
      </c>
      <c r="F21" s="534" t="n">
        <f aca="false">ROUND($F$19*MIN(E21,S$11),IF(TipodeFasar=1,Redondeo_Para_factores,2))</f>
        <v>1.9</v>
      </c>
      <c r="G21" s="531" t="n">
        <f aca="false">IF(E21&gt;0,ROUND(G$19*UMA,IF(TipodeFasar=1,Redondeo_Para_factores,2)),0)</f>
        <v>0.2</v>
      </c>
      <c r="H21" s="534" t="n">
        <f aca="false">ROUND(MAX(MIN(S$11,E21)-K$11,0),IF(TipodeFasar=1,Redondeo_Para_factores,2))</f>
        <v>22</v>
      </c>
      <c r="I21" s="534" t="n">
        <f aca="false">ROUND($I$19*H21,IF(TipodeFasar=1,Redondeo_Para_factores,2))</f>
        <v>0.33</v>
      </c>
      <c r="J21" s="534" t="str">
        <f aca="false">IF(E21=0,"",IF(E21&lt;SMDF_UMA,"ERROR",IF(E21=SMDF_UMA,ROUND(DineroPatron*E21,IF(TipodeFasar=1,Redondeo_Para_factores,2)),ROUND($J$19*MIN(E21,S$11),IF(TipodeFasar=1,Redondeo_Para_factores,2)))))</f>
        <v>ERROR</v>
      </c>
      <c r="K21" s="533" t="str">
        <f aca="false">IF(E21=0,"",IF(E21&lt;SMDF_UMA,"Error en SBC",IF(E21=SMDF_UMA,ROUND(EspeciePatron*E21,IF(TipodeFasar=1,Redondeo_Para_factores,2)),ROUND($K$19*MIN(E21,S$11),IF(TipodeFasar=1,Redondeo_Para_factores,2)))))</f>
        <v>Error en SBC</v>
      </c>
      <c r="L21" s="535" t="str">
        <f aca="false">IF(E21=0,"",IF(E21&lt;SMDF_UMA,"Error en SBC",IF(E21=SMDF_UMA,ROUND(InvalidezPatron*E21,IF(TipodeFasar=1,Redondeo_Para_factores,2)),ROUND(MIN(E21,O$11)*L$19,IF(TipodeFasar=1,Redondeo_Para_factores,2)))))</f>
        <v>Error en SBC</v>
      </c>
      <c r="M21" s="531" t="n">
        <f aca="false">ROUND($M$19*MIN(E21,S$11),IF(TipodeFasar=1,Redondeo_Para_factores,2))</f>
        <v>0.5</v>
      </c>
      <c r="N21" s="533" t="str">
        <f aca="false">IF(E21=0,"",IF(E21&lt;SMDF_UMA,"Error en SBC",IF(E21=SMDF_UMA,ROUND(CesantiaPatron*E21,IF(TipodeFasar=1,Redondeo_Para_factores,2)),ROUND(MIN(E21,O$11)*N$19,IF(TipodeFasar=1,Redondeo_Para_factores,2)))))</f>
        <v>Error en SBC</v>
      </c>
      <c r="O21" s="536" t="n">
        <f aca="false">ROUND($O$19*MIN(E21,S$11),IF(TipodeFasar=1,Redondeo_Para_factores,2))</f>
        <v>0.25</v>
      </c>
      <c r="P21" s="536" t="n">
        <f aca="false">ROUND(Infonavit_Total*MIN(E21,O$11),IF(TipodeFasar=1,Redondeo_Para_factores,2))</f>
        <v>1.25</v>
      </c>
      <c r="Q21" s="536" t="n">
        <f aca="false">ROUND(ISN_Total*MIN(E21,O$11),IF(TipodeFasar=1,Redondeo_Para_factores,2))</f>
        <v>0</v>
      </c>
      <c r="R21" s="537" t="n">
        <f aca="false">ROUND(SUM(F21+G21)+SUM(I21:Q21),IF(TipodeFasar=1,Redondeo_Para_factores,2))</f>
        <v>4.43</v>
      </c>
      <c r="S21" s="538" t="n">
        <f aca="false">IF(C21&gt;0,ROUND(R21/E21,Redondeo_Para_factores),0)</f>
        <v>0.055347</v>
      </c>
    </row>
    <row r="22" customFormat="false" ht="11.25" hidden="false" customHeight="true" outlineLevel="0" collapsed="false">
      <c r="B22" s="530" t="str">
        <f aca="false">'d)Salarios'!C9</f>
        <v>MOAM0009</v>
      </c>
      <c r="C22" s="531" t="n">
        <f aca="false">IF(TipodeFasar=1,'d)Salarios'!I9,'d)Salarios'!E9)</f>
        <v>350</v>
      </c>
      <c r="D22" s="532" t="n">
        <f aca="false">IF(+C22&lt;&gt;0,FSBC_J8,0)</f>
        <v>1.045205</v>
      </c>
      <c r="E22" s="533" t="n">
        <f aca="false">ROUND(C22*D22,IF(TipodeFasar=1,Redondeo_Para_factores,2))</f>
        <v>365.82</v>
      </c>
      <c r="F22" s="534" t="n">
        <f aca="false">ROUND($F$19*MIN(E22,S$11),IF(TipodeFasar=1,Redondeo_Para_factores,2))</f>
        <v>1.9</v>
      </c>
      <c r="G22" s="531" t="n">
        <f aca="false">IF(E22&gt;0,ROUND(G$19*UMA,IF(TipodeFasar=1,Redondeo_Para_factores,2)),0)</f>
        <v>0.2</v>
      </c>
      <c r="H22" s="534" t="n">
        <f aca="false">ROUND(MAX(MIN(S$11,E22)-K$11,0),IF(TipodeFasar=1,Redondeo_Para_factores,2))</f>
        <v>22</v>
      </c>
      <c r="I22" s="534" t="n">
        <f aca="false">ROUND($I$19*H22,IF(TipodeFasar=1,Redondeo_Para_factores,2))</f>
        <v>0.33</v>
      </c>
      <c r="J22" s="534" t="n">
        <f aca="false">IF(E22=0,"",IF(E22&lt;SMDF_UMA,"ERROR",IF(E22=SMDF_UMA,ROUND(DineroPatron*E22,IF(TipodeFasar=1,Redondeo_Para_factores,2)),ROUND($J$19*MIN(E22,S$11),IF(TipodeFasar=1,Redondeo_Para_factores,2)))))</f>
        <v>0.24</v>
      </c>
      <c r="K22" s="533" t="n">
        <f aca="false">IF(E22=0,"",IF(E22&lt;SMDF_UMA,"Error en SBC",IF(E22=SMDF_UMA,ROUND(EspeciePatron*E22,IF(TipodeFasar=1,Redondeo_Para_factores,2)),ROUND($K$19*MIN(E22,S$11),IF(TipodeFasar=1,Redondeo_Para_factores,2)))))</f>
        <v>0.36</v>
      </c>
      <c r="L22" s="535" t="n">
        <f aca="false">IF(E22=0,"",IF(E22&lt;SMDF_UMA,"Error en SBC",IF(E22=SMDF_UMA,ROUND(InvalidezPatron*E22,IF(TipodeFasar=1,Redondeo_Para_factores,2)),ROUND(MIN(E22,O$11)*L$19,IF(TipodeFasar=1,Redondeo_Para_factores,2)))))</f>
        <v>0.59</v>
      </c>
      <c r="M22" s="531" t="n">
        <f aca="false">ROUND($M$19*MIN(E22,S$11),IF(TipodeFasar=1,Redondeo_Para_factores,2))</f>
        <v>0.5</v>
      </c>
      <c r="N22" s="533" t="n">
        <f aca="false">IF(E22=0,"",IF(E22&lt;SMDF_UMA,"Error en SBC",IF(E22=SMDF_UMA,ROUND(CesantiaPatron*E22,IF(TipodeFasar=1,Redondeo_Para_factores,2)),ROUND(MIN(E22,O$11)*N$19,IF(TipodeFasar=1,Redondeo_Para_factores,2)))))</f>
        <v>1.07</v>
      </c>
      <c r="O22" s="536" t="n">
        <f aca="false">ROUND($O$19*MIN(E22,S$11),IF(TipodeFasar=1,Redondeo_Para_factores,2))</f>
        <v>0.25</v>
      </c>
      <c r="P22" s="536" t="n">
        <f aca="false">ROUND(Infonavit_Total*MIN(E22,O$11),IF(TipodeFasar=1,Redondeo_Para_factores,2))</f>
        <v>1.25</v>
      </c>
      <c r="Q22" s="536" t="n">
        <f aca="false">ROUND(ISN_Total*MIN(E22,O$11),IF(TipodeFasar=1,Redondeo_Para_factores,2))</f>
        <v>0</v>
      </c>
      <c r="R22" s="537" t="n">
        <f aca="false">ROUND(SUM(F22+G22)+SUM(I22:Q22),IF(TipodeFasar=1,Redondeo_Para_factores,2))</f>
        <v>6.69</v>
      </c>
      <c r="S22" s="538" t="n">
        <f aca="false">IF(C22&gt;0,ROUND(R22/E22,Redondeo_Para_factores),0)</f>
        <v>0.018288</v>
      </c>
    </row>
    <row r="23" customFormat="false" ht="11.25" hidden="false" customHeight="true" outlineLevel="0" collapsed="false">
      <c r="B23" s="530" t="str">
        <f aca="false">'d)Salarios'!C10</f>
        <v>MOAM0150</v>
      </c>
      <c r="C23" s="531" t="n">
        <f aca="false">IF(TipodeFasar=1,'d)Salarios'!I10,'d)Salarios'!E10)</f>
        <v>2500</v>
      </c>
      <c r="D23" s="532" t="n">
        <f aca="false">IF(+C23&lt;&gt;0,FSBC_J8,0)</f>
        <v>1.045205</v>
      </c>
      <c r="E23" s="533" t="n">
        <f aca="false">ROUND(C23*D23,IF(TipodeFasar=1,Redondeo_Para_factores,2))</f>
        <v>2613.01</v>
      </c>
      <c r="F23" s="534" t="n">
        <f aca="false">ROUND($F$19*MIN(E23,S$11),IF(TipodeFasar=1,Redondeo_Para_factores,2))</f>
        <v>1.9</v>
      </c>
      <c r="G23" s="531" t="n">
        <f aca="false">IF(E23&gt;0,ROUND(G$19*UMA,IF(TipodeFasar=1,Redondeo_Para_factores,2)),0)</f>
        <v>0.2</v>
      </c>
      <c r="H23" s="534" t="n">
        <f aca="false">ROUND(MAX(MIN(S$11,E23)-K$11,0),IF(TipodeFasar=1,Redondeo_Para_factores,2))</f>
        <v>22</v>
      </c>
      <c r="I23" s="534" t="n">
        <f aca="false">ROUND($I$19*H23,IF(TipodeFasar=1,Redondeo_Para_factores,2))</f>
        <v>0.33</v>
      </c>
      <c r="J23" s="534" t="n">
        <f aca="false">IF(E23=0,"",IF(E23&lt;SMDF_UMA,"ERROR",IF(E23=SMDF_UMA,ROUND(DineroPatron*E23,IF(TipodeFasar=1,Redondeo_Para_factores,2)),ROUND($J$19*MIN(E23,S$11),IF(TipodeFasar=1,Redondeo_Para_factores,2)))))</f>
        <v>0.24</v>
      </c>
      <c r="K23" s="533" t="n">
        <f aca="false">IF(E23=0,"",IF(E23&lt;SMDF_UMA,"Error en SBC",IF(E23=SMDF_UMA,ROUND(EspeciePatron*E23,IF(TipodeFasar=1,Redondeo_Para_factores,2)),ROUND($K$19*MIN(E23,S$11),IF(TipodeFasar=1,Redondeo_Para_factores,2)))))</f>
        <v>0.36</v>
      </c>
      <c r="L23" s="535" t="n">
        <f aca="false">IF(E23=0,"",IF(E23&lt;SMDF_UMA,"Error en SBC",IF(E23=SMDF_UMA,ROUND(InvalidezPatron*E23,IF(TipodeFasar=1,Redondeo_Para_factores,2)),ROUND(MIN(E23,O$11)*L$19,IF(TipodeFasar=1,Redondeo_Para_factores,2)))))</f>
        <v>0.59</v>
      </c>
      <c r="M23" s="531" t="n">
        <f aca="false">ROUND($M$19*MIN(E23,S$11),IF(TipodeFasar=1,Redondeo_Para_factores,2))</f>
        <v>0.5</v>
      </c>
      <c r="N23" s="533" t="n">
        <f aca="false">IF(E23=0,"",IF(E23&lt;SMDF_UMA,"Error en SBC",IF(E23=SMDF_UMA,ROUND(CesantiaPatron*E23,IF(TipodeFasar=1,Redondeo_Para_factores,2)),ROUND(MIN(E23,O$11)*N$19,IF(TipodeFasar=1,Redondeo_Para_factores,2)))))</f>
        <v>1.07</v>
      </c>
      <c r="O23" s="536" t="n">
        <f aca="false">ROUND($O$19*MIN(E23,S$11),IF(TipodeFasar=1,Redondeo_Para_factores,2))</f>
        <v>0.25</v>
      </c>
      <c r="P23" s="536" t="n">
        <f aca="false">ROUND(Infonavit_Total*MIN(E23,O$11),IF(TipodeFasar=1,Redondeo_Para_factores,2))</f>
        <v>1.25</v>
      </c>
      <c r="Q23" s="536" t="n">
        <f aca="false">ROUND(ISN_Total*MIN(E23,O$11),IF(TipodeFasar=1,Redondeo_Para_factores,2))</f>
        <v>0</v>
      </c>
      <c r="R23" s="537" t="n">
        <f aca="false">ROUND(SUM(F23+G23)+SUM(I23:Q23),IF(TipodeFasar=1,Redondeo_Para_factores,2))</f>
        <v>6.69</v>
      </c>
      <c r="S23" s="538" t="n">
        <f aca="false">IF(C23&gt;0,ROUND(R23/E23,Redondeo_Para_factores),0)</f>
        <v>0.00256</v>
      </c>
    </row>
    <row r="24" customFormat="false" ht="11.25" hidden="false" customHeight="true" outlineLevel="0" collapsed="false">
      <c r="B24" s="530" t="str">
        <f aca="false">'d)Salarios'!C11</f>
        <v>MOAM0151</v>
      </c>
      <c r="C24" s="531" t="n">
        <f aca="false">IF(TipodeFasar=1,'d)Salarios'!I11,'d)Salarios'!E11)</f>
        <v>150</v>
      </c>
      <c r="D24" s="532" t="n">
        <f aca="false">IF(+C24&lt;&gt;0,FSBC_J8,0)</f>
        <v>1.045205</v>
      </c>
      <c r="E24" s="533" t="n">
        <f aca="false">ROUND(C24*D24,IF(TipodeFasar=1,Redondeo_Para_factores,2))</f>
        <v>156.78</v>
      </c>
      <c r="F24" s="534" t="n">
        <f aca="false">ROUND($F$19*MIN(E24,S$11),IF(TipodeFasar=1,Redondeo_Para_factores,2))</f>
        <v>1.9</v>
      </c>
      <c r="G24" s="531" t="n">
        <f aca="false">IF(E24&gt;0,ROUND(G$19*UMA,IF(TipodeFasar=1,Redondeo_Para_factores,2)),0)</f>
        <v>0.2</v>
      </c>
      <c r="H24" s="534" t="n">
        <f aca="false">ROUND(MAX(MIN(S$11,E24)-K$11,0),IF(TipodeFasar=1,Redondeo_Para_factores,2))</f>
        <v>22</v>
      </c>
      <c r="I24" s="534" t="n">
        <f aca="false">ROUND($I$19*H24,IF(TipodeFasar=1,Redondeo_Para_factores,2))</f>
        <v>0.33</v>
      </c>
      <c r="J24" s="534" t="str">
        <f aca="false">IF(E24=0,"",IF(E24&lt;SMDF_UMA,"ERROR",IF(E24=SMDF_UMA,ROUND(DineroPatron*E24,IF(TipodeFasar=1,Redondeo_Para_factores,2)),ROUND($J$19*MIN(E24,S$11),IF(TipodeFasar=1,Redondeo_Para_factores,2)))))</f>
        <v>ERROR</v>
      </c>
      <c r="K24" s="533" t="str">
        <f aca="false">IF(E24=0,"",IF(E24&lt;SMDF_UMA,"Error en SBC",IF(E24=SMDF_UMA,ROUND(EspeciePatron*E24,IF(TipodeFasar=1,Redondeo_Para_factores,2)),ROUND($K$19*MIN(E24,S$11),IF(TipodeFasar=1,Redondeo_Para_factores,2)))))</f>
        <v>Error en SBC</v>
      </c>
      <c r="L24" s="535" t="str">
        <f aca="false">IF(E24=0,"",IF(E24&lt;SMDF_UMA,"Error en SBC",IF(E24=SMDF_UMA,ROUND(InvalidezPatron*E24,IF(TipodeFasar=1,Redondeo_Para_factores,2)),ROUND(MIN(E24,O$11)*L$19,IF(TipodeFasar=1,Redondeo_Para_factores,2)))))</f>
        <v>Error en SBC</v>
      </c>
      <c r="M24" s="531" t="n">
        <f aca="false">ROUND($M$19*MIN(E24,S$11),IF(TipodeFasar=1,Redondeo_Para_factores,2))</f>
        <v>0.5</v>
      </c>
      <c r="N24" s="533" t="str">
        <f aca="false">IF(E24=0,"",IF(E24&lt;SMDF_UMA,"Error en SBC",IF(E24=SMDF_UMA,ROUND(CesantiaPatron*E24,IF(TipodeFasar=1,Redondeo_Para_factores,2)),ROUND(MIN(E24,O$11)*N$19,IF(TipodeFasar=1,Redondeo_Para_factores,2)))))</f>
        <v>Error en SBC</v>
      </c>
      <c r="O24" s="536" t="n">
        <f aca="false">ROUND($O$19*MIN(E24,S$11),IF(TipodeFasar=1,Redondeo_Para_factores,2))</f>
        <v>0.25</v>
      </c>
      <c r="P24" s="536" t="n">
        <f aca="false">ROUND(Infonavit_Total*MIN(E24,O$11),IF(TipodeFasar=1,Redondeo_Para_factores,2))</f>
        <v>1.25</v>
      </c>
      <c r="Q24" s="536" t="n">
        <f aca="false">ROUND(ISN_Total*MIN(E24,O$11),IF(TipodeFasar=1,Redondeo_Para_factores,2))</f>
        <v>0</v>
      </c>
      <c r="R24" s="537" t="n">
        <f aca="false">ROUND(SUM(F24+G24)+SUM(I24:Q24),IF(TipodeFasar=1,Redondeo_Para_factores,2))</f>
        <v>4.43</v>
      </c>
      <c r="S24" s="538" t="n">
        <f aca="false">IF(C24&gt;0,ROUND(R24/E24,Redondeo_Para_factores),0)</f>
        <v>0.028256</v>
      </c>
    </row>
    <row r="25" s="539" customFormat="true" ht="11.25" hidden="false" customHeight="true" outlineLevel="0" collapsed="false">
      <c r="B25" s="530" t="str">
        <f aca="false">'d)Salarios'!C12</f>
        <v>MOAM0274</v>
      </c>
      <c r="C25" s="531" t="n">
        <f aca="false">IF(TipodeFasar=1,'d)Salarios'!I12,'d)Salarios'!E12)</f>
        <v>200</v>
      </c>
      <c r="D25" s="532" t="n">
        <f aca="false">IF(+C25&lt;&gt;0,FSBC_J8,0)</f>
        <v>1.045205</v>
      </c>
      <c r="E25" s="533" t="n">
        <f aca="false">ROUND(C25*D25,IF(TipodeFasar=1,Redondeo_Para_factores,2))</f>
        <v>209.04</v>
      </c>
      <c r="F25" s="534" t="n">
        <f aca="false">ROUND($F$19*MIN(E25,S$11),IF(TipodeFasar=1,Redondeo_Para_factores,2))</f>
        <v>1.9</v>
      </c>
      <c r="G25" s="531" t="n">
        <f aca="false">IF(E25&gt;0,ROUND(G$19*UMA,IF(TipodeFasar=1,Redondeo_Para_factores,2)),0)</f>
        <v>0.2</v>
      </c>
      <c r="H25" s="534" t="n">
        <f aca="false">ROUND(MAX(MIN(S$11,E25)-K$11,0),IF(TipodeFasar=1,Redondeo_Para_factores,2))</f>
        <v>22</v>
      </c>
      <c r="I25" s="534" t="n">
        <f aca="false">ROUND($I$19*H25,IF(TipodeFasar=1,Redondeo_Para_factores,2))</f>
        <v>0.33</v>
      </c>
      <c r="J25" s="534" t="n">
        <f aca="false">IF(E25=0,"",IF(E25&lt;SMDF_UMA,"ERROR",IF(E25=SMDF_UMA,ROUND(DineroPatron*E25,IF(TipodeFasar=1,Redondeo_Para_factores,2)),ROUND($J$19*MIN(E25,S$11),IF(TipodeFasar=1,Redondeo_Para_factores,2)))))</f>
        <v>0.24</v>
      </c>
      <c r="K25" s="533" t="n">
        <f aca="false">IF(E25=0,"",IF(E25&lt;SMDF_UMA,"Error en SBC",IF(E25=SMDF_UMA,ROUND(EspeciePatron*E25,IF(TipodeFasar=1,Redondeo_Para_factores,2)),ROUND($K$19*MIN(E25,S$11),IF(TipodeFasar=1,Redondeo_Para_factores,2)))))</f>
        <v>0.36</v>
      </c>
      <c r="L25" s="535" t="n">
        <f aca="false">IF(E25=0,"",IF(E25&lt;SMDF_UMA,"Error en SBC",IF(E25=SMDF_UMA,ROUND(InvalidezPatron*E25,IF(TipodeFasar=1,Redondeo_Para_factores,2)),ROUND(MIN(E25,O$11)*L$19,IF(TipodeFasar=1,Redondeo_Para_factores,2)))))</f>
        <v>0.59</v>
      </c>
      <c r="M25" s="531" t="n">
        <f aca="false">ROUND($M$19*MIN(E25,S$11),IF(TipodeFasar=1,Redondeo_Para_factores,2))</f>
        <v>0.5</v>
      </c>
      <c r="N25" s="533" t="n">
        <f aca="false">IF(E25=0,"",IF(E25&lt;SMDF_UMA,"Error en SBC",IF(E25=SMDF_UMA,ROUND(CesantiaPatron*E25,IF(TipodeFasar=1,Redondeo_Para_factores,2)),ROUND(MIN(E25,O$11)*N$19,IF(TipodeFasar=1,Redondeo_Para_factores,2)))))</f>
        <v>1.07</v>
      </c>
      <c r="O25" s="536" t="n">
        <f aca="false">ROUND($O$19*MIN(E25,S$11),IF(TipodeFasar=1,Redondeo_Para_factores,2))</f>
        <v>0.25</v>
      </c>
      <c r="P25" s="536" t="n">
        <f aca="false">ROUND(Infonavit_Total*MIN(E25,O$11),IF(TipodeFasar=1,Redondeo_Para_factores,2))</f>
        <v>1.25</v>
      </c>
      <c r="Q25" s="536" t="n">
        <f aca="false">ROUND(ISN_Total*MIN(E25,O$11),IF(TipodeFasar=1,Redondeo_Para_factores,2))</f>
        <v>0</v>
      </c>
      <c r="R25" s="537" t="n">
        <f aca="false">ROUND(SUM(F25+G25)+SUM(I25:Q25),IF(TipodeFasar=1,Redondeo_Para_factores,2))</f>
        <v>6.69</v>
      </c>
      <c r="S25" s="538" t="n">
        <f aca="false">IF(C25&gt;0,ROUND(R25/E25,Redondeo_Para_factores),0)</f>
        <v>0.032003</v>
      </c>
    </row>
    <row r="26" customFormat="false" ht="11.25" hidden="false" customHeight="true" outlineLevel="0" collapsed="false">
      <c r="B26" s="530" t="str">
        <f aca="false">'d)Salarios'!C13</f>
        <v>MOEM0127</v>
      </c>
      <c r="C26" s="531" t="n">
        <f aca="false">IF(TipodeFasar=1,'d)Salarios'!I13,'d)Salarios'!E13)</f>
        <v>105</v>
      </c>
      <c r="D26" s="532" t="n">
        <f aca="false">IF(+C26&lt;&gt;0,FSBC_J8,0)</f>
        <v>1.045205</v>
      </c>
      <c r="E26" s="533" t="n">
        <f aca="false">ROUND(C26*D26,IF(TipodeFasar=1,Redondeo_Para_factores,2))</f>
        <v>109.75</v>
      </c>
      <c r="F26" s="534" t="n">
        <f aca="false">ROUND($F$19*MIN(E26,S$11),IF(TipodeFasar=1,Redondeo_Para_factores,2))</f>
        <v>1.9</v>
      </c>
      <c r="G26" s="531" t="n">
        <f aca="false">IF(E26&gt;0,ROUND(G$19*UMA,IF(TipodeFasar=1,Redondeo_Para_factores,2)),0)</f>
        <v>0.2</v>
      </c>
      <c r="H26" s="534" t="n">
        <f aca="false">ROUND(MAX(MIN(S$11,E26)-K$11,0),IF(TipodeFasar=1,Redondeo_Para_factores,2))</f>
        <v>22</v>
      </c>
      <c r="I26" s="534" t="n">
        <f aca="false">ROUND($I$19*H26,IF(TipodeFasar=1,Redondeo_Para_factores,2))</f>
        <v>0.33</v>
      </c>
      <c r="J26" s="534" t="str">
        <f aca="false">IF(E26=0,"",IF(E26&lt;SMDF_UMA,"ERROR",IF(E26=SMDF_UMA,ROUND(DineroPatron*E26,IF(TipodeFasar=1,Redondeo_Para_factores,2)),ROUND($J$19*MIN(E26,S$11),IF(TipodeFasar=1,Redondeo_Para_factores,2)))))</f>
        <v>ERROR</v>
      </c>
      <c r="K26" s="533" t="str">
        <f aca="false">IF(E26=0,"",IF(E26&lt;SMDF_UMA,"Error en SBC",IF(E26=SMDF_UMA,ROUND(EspeciePatron*E26,IF(TipodeFasar=1,Redondeo_Para_factores,2)),ROUND($K$19*MIN(E26,S$11),IF(TipodeFasar=1,Redondeo_Para_factores,2)))))</f>
        <v>Error en SBC</v>
      </c>
      <c r="L26" s="535" t="str">
        <f aca="false">IF(E26=0,"",IF(E26&lt;SMDF_UMA,"Error en SBC",IF(E26=SMDF_UMA,ROUND(InvalidezPatron*E26,IF(TipodeFasar=1,Redondeo_Para_factores,2)),ROUND(MIN(E26,O$11)*L$19,IF(TipodeFasar=1,Redondeo_Para_factores,2)))))</f>
        <v>Error en SBC</v>
      </c>
      <c r="M26" s="531" t="n">
        <f aca="false">ROUND($M$19*MIN(E26,S$11),IF(TipodeFasar=1,Redondeo_Para_factores,2))</f>
        <v>0.5</v>
      </c>
      <c r="N26" s="533" t="str">
        <f aca="false">IF(E26=0,"",IF(E26&lt;SMDF_UMA,"Error en SBC",IF(E26=SMDF_UMA,ROUND(CesantiaPatron*E26,IF(TipodeFasar=1,Redondeo_Para_factores,2)),ROUND(MIN(E26,O$11)*N$19,IF(TipodeFasar=1,Redondeo_Para_factores,2)))))</f>
        <v>Error en SBC</v>
      </c>
      <c r="O26" s="536" t="n">
        <f aca="false">ROUND($O$19*MIN(E26,S$11),IF(TipodeFasar=1,Redondeo_Para_factores,2))</f>
        <v>0.25</v>
      </c>
      <c r="P26" s="536" t="n">
        <f aca="false">ROUND(Infonavit_Total*MIN(E26,O$11),IF(TipodeFasar=1,Redondeo_Para_factores,2))</f>
        <v>1.25</v>
      </c>
      <c r="Q26" s="536" t="n">
        <f aca="false">ROUND(ISN_Total*MIN(E26,O$11),IF(TipodeFasar=1,Redondeo_Para_factores,2))</f>
        <v>0</v>
      </c>
      <c r="R26" s="537" t="n">
        <f aca="false">ROUND(SUM(F26+G26)+SUM(I26:Q26),IF(TipodeFasar=1,Redondeo_Para_factores,2))</f>
        <v>4.43</v>
      </c>
      <c r="S26" s="538" t="n">
        <f aca="false">IF(C26&gt;0,ROUND(R26/E26,Redondeo_Para_factores),0)</f>
        <v>0.040364</v>
      </c>
    </row>
    <row r="27" customFormat="false" ht="11.25" hidden="false" customHeight="true" outlineLevel="0" collapsed="false">
      <c r="B27" s="530" t="str">
        <f aca="false">'d)Salarios'!C14</f>
        <v>MOEM0211</v>
      </c>
      <c r="C27" s="531" t="n">
        <f aca="false">IF(TipodeFasar=1,'d)Salarios'!I14,'d)Salarios'!E14)</f>
        <v>102.5</v>
      </c>
      <c r="D27" s="532" t="n">
        <f aca="false">IF(+C27&lt;&gt;0,FSBC_J8,0)</f>
        <v>1.045205</v>
      </c>
      <c r="E27" s="533" t="n">
        <f aca="false">ROUND(C27*D27,IF(TipodeFasar=1,Redondeo_Para_factores,2))</f>
        <v>107.13</v>
      </c>
      <c r="F27" s="534" t="n">
        <f aca="false">ROUND($F$19*MIN(E27,S$11),IF(TipodeFasar=1,Redondeo_Para_factores,2))</f>
        <v>1.9</v>
      </c>
      <c r="G27" s="531" t="n">
        <f aca="false">IF(E27&gt;0,ROUND(G$19*UMA,IF(TipodeFasar=1,Redondeo_Para_factores,2)),0)</f>
        <v>0.2</v>
      </c>
      <c r="H27" s="534" t="n">
        <f aca="false">ROUND(MAX(MIN(S$11,E27)-K$11,0),IF(TipodeFasar=1,Redondeo_Para_factores,2))</f>
        <v>22</v>
      </c>
      <c r="I27" s="534" t="n">
        <f aca="false">ROUND($I$19*H27,IF(TipodeFasar=1,Redondeo_Para_factores,2))</f>
        <v>0.33</v>
      </c>
      <c r="J27" s="534" t="str">
        <f aca="false">IF(E27=0,"",IF(E27&lt;SMDF_UMA,"ERROR",IF(E27=SMDF_UMA,ROUND(DineroPatron*E27,IF(TipodeFasar=1,Redondeo_Para_factores,2)),ROUND($J$19*MIN(E27,S$11),IF(TipodeFasar=1,Redondeo_Para_factores,2)))))</f>
        <v>ERROR</v>
      </c>
      <c r="K27" s="533" t="str">
        <f aca="false">IF(E27=0,"",IF(E27&lt;SMDF_UMA,"Error en SBC",IF(E27=SMDF_UMA,ROUND(EspeciePatron*E27,IF(TipodeFasar=1,Redondeo_Para_factores,2)),ROUND($K$19*MIN(E27,S$11),IF(TipodeFasar=1,Redondeo_Para_factores,2)))))</f>
        <v>Error en SBC</v>
      </c>
      <c r="L27" s="535" t="str">
        <f aca="false">IF(E27=0,"",IF(E27&lt;SMDF_UMA,"Error en SBC",IF(E27=SMDF_UMA,ROUND(InvalidezPatron*E27,IF(TipodeFasar=1,Redondeo_Para_factores,2)),ROUND(MIN(E27,O$11)*L$19,IF(TipodeFasar=1,Redondeo_Para_factores,2)))))</f>
        <v>Error en SBC</v>
      </c>
      <c r="M27" s="531" t="n">
        <f aca="false">ROUND($M$19*MIN(E27,S$11),IF(TipodeFasar=1,Redondeo_Para_factores,2))</f>
        <v>0.5</v>
      </c>
      <c r="N27" s="533" t="str">
        <f aca="false">IF(E27=0,"",IF(E27&lt;SMDF_UMA,"Error en SBC",IF(E27=SMDF_UMA,ROUND(CesantiaPatron*E27,IF(TipodeFasar=1,Redondeo_Para_factores,2)),ROUND(MIN(E27,O$11)*N$19,IF(TipodeFasar=1,Redondeo_Para_factores,2)))))</f>
        <v>Error en SBC</v>
      </c>
      <c r="O27" s="536" t="n">
        <f aca="false">ROUND($O$19*MIN(E27,S$11),IF(TipodeFasar=1,Redondeo_Para_factores,2))</f>
        <v>0.25</v>
      </c>
      <c r="P27" s="536" t="n">
        <f aca="false">ROUND(Infonavit_Total*MIN(E27,O$11),IF(TipodeFasar=1,Redondeo_Para_factores,2))</f>
        <v>1.25</v>
      </c>
      <c r="Q27" s="536" t="n">
        <f aca="false">ROUND(ISN_Total*MIN(E27,O$11),IF(TipodeFasar=1,Redondeo_Para_factores,2))</f>
        <v>0</v>
      </c>
      <c r="R27" s="537" t="n">
        <f aca="false">ROUND(SUM(F27+G27)+SUM(I27:Q27),IF(TipodeFasar=1,Redondeo_Para_factores,2))</f>
        <v>4.43</v>
      </c>
      <c r="S27" s="538" t="n">
        <f aca="false">IF(C27&gt;0,ROUND(R27/E27,Redondeo_Para_factores),0)</f>
        <v>0.041352</v>
      </c>
    </row>
    <row r="28" customFormat="false" ht="11.25" hidden="false" customHeight="true" outlineLevel="0" collapsed="false">
      <c r="B28" s="530" t="str">
        <f aca="false">'d)Salarios'!C15</f>
        <v>MOEM0265</v>
      </c>
      <c r="C28" s="531" t="n">
        <f aca="false">IF(TipodeFasar=1,'d)Salarios'!I15,'d)Salarios'!E15)</f>
        <v>102.5</v>
      </c>
      <c r="D28" s="532" t="n">
        <f aca="false">IF(+C28&lt;&gt;0,FSBC_J8,0)</f>
        <v>1.045205</v>
      </c>
      <c r="E28" s="533" t="n">
        <f aca="false">ROUND(C28*D28,IF(TipodeFasar=1,Redondeo_Para_factores,2))</f>
        <v>107.13</v>
      </c>
      <c r="F28" s="534" t="n">
        <f aca="false">ROUND($F$19*MIN(E28,S$11),IF(TipodeFasar=1,Redondeo_Para_factores,2))</f>
        <v>1.9</v>
      </c>
      <c r="G28" s="531" t="n">
        <f aca="false">IF(E28&gt;0,ROUND(G$19*UMA,IF(TipodeFasar=1,Redondeo_Para_factores,2)),0)</f>
        <v>0.2</v>
      </c>
      <c r="H28" s="534" t="n">
        <f aca="false">ROUND(MAX(MIN(S$11,E28)-K$11,0),IF(TipodeFasar=1,Redondeo_Para_factores,2))</f>
        <v>22</v>
      </c>
      <c r="I28" s="534" t="n">
        <f aca="false">ROUND($I$19*H28,IF(TipodeFasar=1,Redondeo_Para_factores,2))</f>
        <v>0.33</v>
      </c>
      <c r="J28" s="534" t="str">
        <f aca="false">IF(E28=0,"",IF(E28&lt;SMDF_UMA,"ERROR",IF(E28=SMDF_UMA,ROUND(DineroPatron*E28,IF(TipodeFasar=1,Redondeo_Para_factores,2)),ROUND($J$19*MIN(E28,S$11),IF(TipodeFasar=1,Redondeo_Para_factores,2)))))</f>
        <v>ERROR</v>
      </c>
      <c r="K28" s="533" t="str">
        <f aca="false">IF(E28=0,"",IF(E28&lt;SMDF_UMA,"Error en SBC",IF(E28=SMDF_UMA,ROUND(EspeciePatron*E28,IF(TipodeFasar=1,Redondeo_Para_factores,2)),ROUND($K$19*MIN(E28,S$11),IF(TipodeFasar=1,Redondeo_Para_factores,2)))))</f>
        <v>Error en SBC</v>
      </c>
      <c r="L28" s="535" t="str">
        <f aca="false">IF(E28=0,"",IF(E28&lt;SMDF_UMA,"Error en SBC",IF(E28=SMDF_UMA,ROUND(InvalidezPatron*E28,IF(TipodeFasar=1,Redondeo_Para_factores,2)),ROUND(MIN(E28,O$11)*L$19,IF(TipodeFasar=1,Redondeo_Para_factores,2)))))</f>
        <v>Error en SBC</v>
      </c>
      <c r="M28" s="531" t="n">
        <f aca="false">ROUND($M$19*MIN(E28,S$11),IF(TipodeFasar=1,Redondeo_Para_factores,2))</f>
        <v>0.5</v>
      </c>
      <c r="N28" s="533" t="str">
        <f aca="false">IF(E28=0,"",IF(E28&lt;SMDF_UMA,"Error en SBC",IF(E28=SMDF_UMA,ROUND(CesantiaPatron*E28,IF(TipodeFasar=1,Redondeo_Para_factores,2)),ROUND(MIN(E28,O$11)*N$19,IF(TipodeFasar=1,Redondeo_Para_factores,2)))))</f>
        <v>Error en SBC</v>
      </c>
      <c r="O28" s="536" t="n">
        <f aca="false">ROUND($O$19*MIN(E28,S$11),IF(TipodeFasar=1,Redondeo_Para_factores,2))</f>
        <v>0.25</v>
      </c>
      <c r="P28" s="536" t="n">
        <f aca="false">ROUND(Infonavit_Total*MIN(E28,O$11),IF(TipodeFasar=1,Redondeo_Para_factores,2))</f>
        <v>1.25</v>
      </c>
      <c r="Q28" s="536" t="n">
        <f aca="false">ROUND(ISN_Total*MIN(E28,O$11),IF(TipodeFasar=1,Redondeo_Para_factores,2))</f>
        <v>0</v>
      </c>
      <c r="R28" s="537" t="n">
        <f aca="false">ROUND(SUM(F28+G28)+SUM(I28:Q28),IF(TipodeFasar=1,Redondeo_Para_factores,2))</f>
        <v>4.43</v>
      </c>
      <c r="S28" s="538" t="n">
        <f aca="false">IF(C28&gt;0,ROUND(R28/E28,Redondeo_Para_factores),0)</f>
        <v>0.041352</v>
      </c>
    </row>
    <row r="29" customFormat="false" ht="11.25" hidden="false" customHeight="true" outlineLevel="0" collapsed="false">
      <c r="B29" s="530" t="str">
        <f aca="false">'d)Salarios'!C16</f>
        <v>MOEM0266</v>
      </c>
      <c r="C29" s="531" t="n">
        <f aca="false">IF(TipodeFasar=1,'d)Salarios'!I16,'d)Salarios'!E16)</f>
        <v>102.5</v>
      </c>
      <c r="D29" s="532" t="n">
        <f aca="false">IF(+C29&lt;&gt;0,FSBC_J8,0)</f>
        <v>1.045205</v>
      </c>
      <c r="E29" s="533" t="n">
        <f aca="false">ROUND(C29*D29,IF(TipodeFasar=1,Redondeo_Para_factores,2))</f>
        <v>107.13</v>
      </c>
      <c r="F29" s="534" t="n">
        <f aca="false">ROUND($F$19*MIN(E29,S$11),IF(TipodeFasar=1,Redondeo_Para_factores,2))</f>
        <v>1.9</v>
      </c>
      <c r="G29" s="531" t="n">
        <f aca="false">IF(E29&gt;0,ROUND(G$19*UMA,IF(TipodeFasar=1,Redondeo_Para_factores,2)),0)</f>
        <v>0.2</v>
      </c>
      <c r="H29" s="534" t="n">
        <f aca="false">ROUND(MAX(MIN(S$11,E29)-K$11,0),IF(TipodeFasar=1,Redondeo_Para_factores,2))</f>
        <v>22</v>
      </c>
      <c r="I29" s="534" t="n">
        <f aca="false">ROUND($I$19*H29,IF(TipodeFasar=1,Redondeo_Para_factores,2))</f>
        <v>0.33</v>
      </c>
      <c r="J29" s="534" t="str">
        <f aca="false">IF(E29=0,"",IF(E29&lt;SMDF_UMA,"ERROR",IF(E29=SMDF_UMA,ROUND(DineroPatron*E29,IF(TipodeFasar=1,Redondeo_Para_factores,2)),ROUND($J$19*MIN(E29,S$11),IF(TipodeFasar=1,Redondeo_Para_factores,2)))))</f>
        <v>ERROR</v>
      </c>
      <c r="K29" s="533" t="str">
        <f aca="false">IF(E29=0,"",IF(E29&lt;SMDF_UMA,"Error en SBC",IF(E29=SMDF_UMA,ROUND(EspeciePatron*E29,IF(TipodeFasar=1,Redondeo_Para_factores,2)),ROUND($K$19*MIN(E29,S$11),IF(TipodeFasar=1,Redondeo_Para_factores,2)))))</f>
        <v>Error en SBC</v>
      </c>
      <c r="L29" s="535" t="str">
        <f aca="false">IF(E29=0,"",IF(E29&lt;SMDF_UMA,"Error en SBC",IF(E29=SMDF_UMA,ROUND(InvalidezPatron*E29,IF(TipodeFasar=1,Redondeo_Para_factores,2)),ROUND(MIN(E29,O$11)*L$19,IF(TipodeFasar=1,Redondeo_Para_factores,2)))))</f>
        <v>Error en SBC</v>
      </c>
      <c r="M29" s="531" t="n">
        <f aca="false">ROUND($M$19*MIN(E29,S$11),IF(TipodeFasar=1,Redondeo_Para_factores,2))</f>
        <v>0.5</v>
      </c>
      <c r="N29" s="533" t="str">
        <f aca="false">IF(E29=0,"",IF(E29&lt;SMDF_UMA,"Error en SBC",IF(E29=SMDF_UMA,ROUND(CesantiaPatron*E29,IF(TipodeFasar=1,Redondeo_Para_factores,2)),ROUND(MIN(E29,O$11)*N$19,IF(TipodeFasar=1,Redondeo_Para_factores,2)))))</f>
        <v>Error en SBC</v>
      </c>
      <c r="O29" s="536" t="n">
        <f aca="false">ROUND($O$19*MIN(E29,S$11),IF(TipodeFasar=1,Redondeo_Para_factores,2))</f>
        <v>0.25</v>
      </c>
      <c r="P29" s="536" t="n">
        <f aca="false">ROUND(Infonavit_Total*MIN(E29,O$11),IF(TipodeFasar=1,Redondeo_Para_factores,2))</f>
        <v>1.25</v>
      </c>
      <c r="Q29" s="536" t="n">
        <f aca="false">ROUND(ISN_Total*MIN(E29,O$11),IF(TipodeFasar=1,Redondeo_Para_factores,2))</f>
        <v>0</v>
      </c>
      <c r="R29" s="537" t="n">
        <f aca="false">ROUND(SUM(F29+G29)+SUM(I29:Q29),IF(TipodeFasar=1,Redondeo_Para_factores,2))</f>
        <v>4.43</v>
      </c>
      <c r="S29" s="538" t="n">
        <f aca="false">IF(C29&gt;0,ROUND(R29/E29,Redondeo_Para_factores),0)</f>
        <v>0.041352</v>
      </c>
    </row>
    <row r="30" customFormat="false" ht="11.25" hidden="false" customHeight="true" outlineLevel="0" collapsed="false">
      <c r="B30" s="530" t="str">
        <f aca="false">'d)Salarios'!C17</f>
        <v>MOEM0268</v>
      </c>
      <c r="C30" s="531" t="n">
        <f aca="false">IF(TipodeFasar=1,'d)Salarios'!I17,'d)Salarios'!E17)</f>
        <v>102.5</v>
      </c>
      <c r="D30" s="532" t="n">
        <f aca="false">IF(+C30&lt;&gt;0,FSBC_J8,0)</f>
        <v>1.045205</v>
      </c>
      <c r="E30" s="533" t="n">
        <f aca="false">ROUND(C30*D30,IF(TipodeFasar=1,Redondeo_Para_factores,2))</f>
        <v>107.13</v>
      </c>
      <c r="F30" s="534" t="n">
        <f aca="false">ROUND($F$19*MIN(E30,S$11),IF(TipodeFasar=1,Redondeo_Para_factores,2))</f>
        <v>1.9</v>
      </c>
      <c r="G30" s="531" t="n">
        <f aca="false">IF(E30&gt;0,ROUND(G$19*UMA,IF(TipodeFasar=1,Redondeo_Para_factores,2)),0)</f>
        <v>0.2</v>
      </c>
      <c r="H30" s="534" t="n">
        <f aca="false">ROUND(MAX(MIN(S$11,E30)-K$11,0),IF(TipodeFasar=1,Redondeo_Para_factores,2))</f>
        <v>22</v>
      </c>
      <c r="I30" s="534" t="n">
        <f aca="false">ROUND($I$19*H30,IF(TipodeFasar=1,Redondeo_Para_factores,2))</f>
        <v>0.33</v>
      </c>
      <c r="J30" s="534" t="str">
        <f aca="false">IF(E30=0,"",IF(E30&lt;SMDF_UMA,"ERROR",IF(E30=SMDF_UMA,ROUND(DineroPatron*E30,IF(TipodeFasar=1,Redondeo_Para_factores,2)),ROUND($J$19*MIN(E30,S$11),IF(TipodeFasar=1,Redondeo_Para_factores,2)))))</f>
        <v>ERROR</v>
      </c>
      <c r="K30" s="533" t="str">
        <f aca="false">IF(E30=0,"",IF(E30&lt;SMDF_UMA,"Error en SBC",IF(E30=SMDF_UMA,ROUND(EspeciePatron*E30,IF(TipodeFasar=1,Redondeo_Para_factores,2)),ROUND($K$19*MIN(E30,S$11),IF(TipodeFasar=1,Redondeo_Para_factores,2)))))</f>
        <v>Error en SBC</v>
      </c>
      <c r="L30" s="535" t="str">
        <f aca="false">IF(E30=0,"",IF(E30&lt;SMDF_UMA,"Error en SBC",IF(E30=SMDF_UMA,ROUND(InvalidezPatron*E30,IF(TipodeFasar=1,Redondeo_Para_factores,2)),ROUND(MIN(E30,O$11)*L$19,IF(TipodeFasar=1,Redondeo_Para_factores,2)))))</f>
        <v>Error en SBC</v>
      </c>
      <c r="M30" s="531" t="n">
        <f aca="false">ROUND($M$19*MIN(E30,S$11),IF(TipodeFasar=1,Redondeo_Para_factores,2))</f>
        <v>0.5</v>
      </c>
      <c r="N30" s="533" t="str">
        <f aca="false">IF(E30=0,"",IF(E30&lt;SMDF_UMA,"Error en SBC",IF(E30=SMDF_UMA,ROUND(CesantiaPatron*E30,IF(TipodeFasar=1,Redondeo_Para_factores,2)),ROUND(MIN(E30,O$11)*N$19,IF(TipodeFasar=1,Redondeo_Para_factores,2)))))</f>
        <v>Error en SBC</v>
      </c>
      <c r="O30" s="536" t="n">
        <f aca="false">ROUND($O$19*MIN(E30,S$11),IF(TipodeFasar=1,Redondeo_Para_factores,2))</f>
        <v>0.25</v>
      </c>
      <c r="P30" s="536" t="n">
        <f aca="false">ROUND(Infonavit_Total*MIN(E30,O$11),IF(TipodeFasar=1,Redondeo_Para_factores,2))</f>
        <v>1.25</v>
      </c>
      <c r="Q30" s="536" t="n">
        <f aca="false">ROUND(ISN_Total*MIN(E30,O$11),IF(TipodeFasar=1,Redondeo_Para_factores,2))</f>
        <v>0</v>
      </c>
      <c r="R30" s="537" t="n">
        <f aca="false">ROUND(SUM(F30+G30)+SUM(I30:Q30),IF(TipodeFasar=1,Redondeo_Para_factores,2))</f>
        <v>4.43</v>
      </c>
      <c r="S30" s="538" t="n">
        <f aca="false">IF(C30&gt;0,ROUND(R30/E30,Redondeo_Para_factores),0)</f>
        <v>0.041352</v>
      </c>
    </row>
    <row r="31" customFormat="false" ht="11.25" hidden="false" customHeight="true" outlineLevel="0" collapsed="false">
      <c r="B31" s="530" t="str">
        <f aca="false">'d)Salarios'!C18</f>
        <v>MOEM0270</v>
      </c>
      <c r="C31" s="531" t="n">
        <f aca="false">IF(TipodeFasar=1,'d)Salarios'!I18,'d)Salarios'!E18)</f>
        <v>102.5</v>
      </c>
      <c r="D31" s="532" t="n">
        <f aca="false">IF(+C31&lt;&gt;0,FSBC_J8,0)</f>
        <v>1.045205</v>
      </c>
      <c r="E31" s="533" t="n">
        <f aca="false">ROUND(C31*D31,IF(TipodeFasar=1,Redondeo_Para_factores,2))</f>
        <v>107.13</v>
      </c>
      <c r="F31" s="534" t="n">
        <f aca="false">ROUND($F$19*MIN(E31,S$11),IF(TipodeFasar=1,Redondeo_Para_factores,2))</f>
        <v>1.9</v>
      </c>
      <c r="G31" s="531" t="n">
        <f aca="false">IF(E31&gt;0,ROUND(G$19*UMA,IF(TipodeFasar=1,Redondeo_Para_factores,2)),0)</f>
        <v>0.2</v>
      </c>
      <c r="H31" s="534" t="n">
        <f aca="false">ROUND(MAX(MIN(S$11,E31)-K$11,0),IF(TipodeFasar=1,Redondeo_Para_factores,2))</f>
        <v>22</v>
      </c>
      <c r="I31" s="534" t="n">
        <f aca="false">ROUND($I$19*H31,IF(TipodeFasar=1,Redondeo_Para_factores,2))</f>
        <v>0.33</v>
      </c>
      <c r="J31" s="534" t="str">
        <f aca="false">IF(E31=0,"",IF(E31&lt;SMDF_UMA,"ERROR",IF(E31=SMDF_UMA,ROUND(DineroPatron*E31,IF(TipodeFasar=1,Redondeo_Para_factores,2)),ROUND($J$19*MIN(E31,S$11),IF(TipodeFasar=1,Redondeo_Para_factores,2)))))</f>
        <v>ERROR</v>
      </c>
      <c r="K31" s="533" t="str">
        <f aca="false">IF(E31=0,"",IF(E31&lt;SMDF_UMA,"Error en SBC",IF(E31=SMDF_UMA,ROUND(EspeciePatron*E31,IF(TipodeFasar=1,Redondeo_Para_factores,2)),ROUND($K$19*MIN(E31,S$11),IF(TipodeFasar=1,Redondeo_Para_factores,2)))))</f>
        <v>Error en SBC</v>
      </c>
      <c r="L31" s="535" t="str">
        <f aca="false">IF(E31=0,"",IF(E31&lt;SMDF_UMA,"Error en SBC",IF(E31=SMDF_UMA,ROUND(InvalidezPatron*E31,IF(TipodeFasar=1,Redondeo_Para_factores,2)),ROUND(MIN(E31,O$11)*L$19,IF(TipodeFasar=1,Redondeo_Para_factores,2)))))</f>
        <v>Error en SBC</v>
      </c>
      <c r="M31" s="531" t="n">
        <f aca="false">ROUND($M$19*MIN(E31,S$11),IF(TipodeFasar=1,Redondeo_Para_factores,2))</f>
        <v>0.5</v>
      </c>
      <c r="N31" s="533" t="str">
        <f aca="false">IF(E31=0,"",IF(E31&lt;SMDF_UMA,"Error en SBC",IF(E31=SMDF_UMA,ROUND(CesantiaPatron*E31,IF(TipodeFasar=1,Redondeo_Para_factores,2)),ROUND(MIN(E31,O$11)*N$19,IF(TipodeFasar=1,Redondeo_Para_factores,2)))))</f>
        <v>Error en SBC</v>
      </c>
      <c r="O31" s="536" t="n">
        <f aca="false">ROUND($O$19*MIN(E31,S$11),IF(TipodeFasar=1,Redondeo_Para_factores,2))</f>
        <v>0.25</v>
      </c>
      <c r="P31" s="536" t="n">
        <f aca="false">ROUND(Infonavit_Total*MIN(E31,O$11),IF(TipodeFasar=1,Redondeo_Para_factores,2))</f>
        <v>1.25</v>
      </c>
      <c r="Q31" s="536" t="n">
        <f aca="false">ROUND(ISN_Total*MIN(E31,O$11),IF(TipodeFasar=1,Redondeo_Para_factores,2))</f>
        <v>0</v>
      </c>
      <c r="R31" s="537" t="n">
        <f aca="false">ROUND(SUM(F31+G31)+SUM(I31:Q31),IF(TipodeFasar=1,Redondeo_Para_factores,2))</f>
        <v>4.43</v>
      </c>
      <c r="S31" s="538" t="n">
        <f aca="false">IF(C31&gt;0,ROUND(R31/E31,Redondeo_Para_factores),0)</f>
        <v>0.041352</v>
      </c>
    </row>
    <row r="32" customFormat="false" ht="11.25" hidden="false" customHeight="true" outlineLevel="0" collapsed="false">
      <c r="B32" s="530" t="str">
        <f aca="false">'d)Salarios'!C19</f>
        <v>MOEM0305</v>
      </c>
      <c r="C32" s="531" t="n">
        <f aca="false">IF(TipodeFasar=1,'d)Salarios'!I19,'d)Salarios'!E19)</f>
        <v>102.5</v>
      </c>
      <c r="D32" s="532" t="n">
        <f aca="false">IF(+C32&lt;&gt;0,FSBC_J8,0)</f>
        <v>1.045205</v>
      </c>
      <c r="E32" s="533" t="n">
        <f aca="false">ROUND(C32*D32,IF(TipodeFasar=1,Redondeo_Para_factores,2))</f>
        <v>107.13</v>
      </c>
      <c r="F32" s="534" t="n">
        <f aca="false">ROUND($F$19*MIN(E32,S$11),IF(TipodeFasar=1,Redondeo_Para_factores,2))</f>
        <v>1.9</v>
      </c>
      <c r="G32" s="531" t="n">
        <f aca="false">IF(E32&gt;0,ROUND(G$19*UMA,IF(TipodeFasar=1,Redondeo_Para_factores,2)),0)</f>
        <v>0.2</v>
      </c>
      <c r="H32" s="534" t="n">
        <f aca="false">ROUND(MAX(MIN(S$11,E32)-K$11,0),IF(TipodeFasar=1,Redondeo_Para_factores,2))</f>
        <v>22</v>
      </c>
      <c r="I32" s="534" t="n">
        <f aca="false">ROUND($I$19*H32,IF(TipodeFasar=1,Redondeo_Para_factores,2))</f>
        <v>0.33</v>
      </c>
      <c r="J32" s="534" t="str">
        <f aca="false">IF(E32=0,"",IF(E32&lt;SMDF_UMA,"ERROR",IF(E32=SMDF_UMA,ROUND(DineroPatron*E32,IF(TipodeFasar=1,Redondeo_Para_factores,2)),ROUND($J$19*MIN(E32,S$11),IF(TipodeFasar=1,Redondeo_Para_factores,2)))))</f>
        <v>ERROR</v>
      </c>
      <c r="K32" s="533" t="str">
        <f aca="false">IF(E32=0,"",IF(E32&lt;SMDF_UMA,"Error en SBC",IF(E32=SMDF_UMA,ROUND(EspeciePatron*E32,IF(TipodeFasar=1,Redondeo_Para_factores,2)),ROUND($K$19*MIN(E32,S$11),IF(TipodeFasar=1,Redondeo_Para_factores,2)))))</f>
        <v>Error en SBC</v>
      </c>
      <c r="L32" s="535" t="str">
        <f aca="false">IF(E32=0,"",IF(E32&lt;SMDF_UMA,"Error en SBC",IF(E32=SMDF_UMA,ROUND(InvalidezPatron*E32,IF(TipodeFasar=1,Redondeo_Para_factores,2)),ROUND(MIN(E32,O$11)*L$19,IF(TipodeFasar=1,Redondeo_Para_factores,2)))))</f>
        <v>Error en SBC</v>
      </c>
      <c r="M32" s="531" t="n">
        <f aca="false">ROUND($M$19*MIN(E32,S$11),IF(TipodeFasar=1,Redondeo_Para_factores,2))</f>
        <v>0.5</v>
      </c>
      <c r="N32" s="533" t="str">
        <f aca="false">IF(E32=0,"",IF(E32&lt;SMDF_UMA,"Error en SBC",IF(E32=SMDF_UMA,ROUND(CesantiaPatron*E32,IF(TipodeFasar=1,Redondeo_Para_factores,2)),ROUND(MIN(E32,O$11)*N$19,IF(TipodeFasar=1,Redondeo_Para_factores,2)))))</f>
        <v>Error en SBC</v>
      </c>
      <c r="O32" s="536" t="n">
        <f aca="false">ROUND($O$19*MIN(E32,S$11),IF(TipodeFasar=1,Redondeo_Para_factores,2))</f>
        <v>0.25</v>
      </c>
      <c r="P32" s="536" t="n">
        <f aca="false">ROUND(Infonavit_Total*MIN(E32,O$11),IF(TipodeFasar=1,Redondeo_Para_factores,2))</f>
        <v>1.25</v>
      </c>
      <c r="Q32" s="536" t="n">
        <f aca="false">ROUND(ISN_Total*MIN(E32,O$11),IF(TipodeFasar=1,Redondeo_Para_factores,2))</f>
        <v>0</v>
      </c>
      <c r="R32" s="537" t="n">
        <f aca="false">ROUND(SUM(F32+G32)+SUM(I32:Q32),IF(TipodeFasar=1,Redondeo_Para_factores,2))</f>
        <v>4.43</v>
      </c>
      <c r="S32" s="538" t="n">
        <f aca="false">IF(C32&gt;0,ROUND(R32/E32,Redondeo_Para_factores),0)</f>
        <v>0.041352</v>
      </c>
    </row>
    <row r="33" customFormat="false" ht="11.25" hidden="false" customHeight="true" outlineLevel="0" collapsed="false">
      <c r="B33" s="530" t="str">
        <f aca="false">'d)Salarios'!C20</f>
        <v>MOEM0337</v>
      </c>
      <c r="C33" s="531" t="n">
        <f aca="false">IF(TipodeFasar=1,'d)Salarios'!I20,'d)Salarios'!E20)</f>
        <v>120</v>
      </c>
      <c r="D33" s="532" t="n">
        <f aca="false">IF(+C33&lt;&gt;0,FSBC_J8,0)</f>
        <v>1.045205</v>
      </c>
      <c r="E33" s="533" t="n">
        <f aca="false">ROUND(C33*D33,IF(TipodeFasar=1,Redondeo_Para_factores,2))</f>
        <v>125.42</v>
      </c>
      <c r="F33" s="534" t="n">
        <f aca="false">ROUND($F$19*MIN(E33,S$11),IF(TipodeFasar=1,Redondeo_Para_factores,2))</f>
        <v>1.9</v>
      </c>
      <c r="G33" s="531" t="n">
        <f aca="false">IF(E33&gt;0,ROUND(G$19*UMA,IF(TipodeFasar=1,Redondeo_Para_factores,2)),0)</f>
        <v>0.2</v>
      </c>
      <c r="H33" s="534" t="n">
        <f aca="false">ROUND(MAX(MIN(S$11,E33)-K$11,0),IF(TipodeFasar=1,Redondeo_Para_factores,2))</f>
        <v>22</v>
      </c>
      <c r="I33" s="534" t="n">
        <f aca="false">ROUND($I$19*H33,IF(TipodeFasar=1,Redondeo_Para_factores,2))</f>
        <v>0.33</v>
      </c>
      <c r="J33" s="534" t="str">
        <f aca="false">IF(E33=0,"",IF(E33&lt;SMDF_UMA,"ERROR",IF(E33=SMDF_UMA,ROUND(DineroPatron*E33,IF(TipodeFasar=1,Redondeo_Para_factores,2)),ROUND($J$19*MIN(E33,S$11),IF(TipodeFasar=1,Redondeo_Para_factores,2)))))</f>
        <v>ERROR</v>
      </c>
      <c r="K33" s="533" t="str">
        <f aca="false">IF(E33=0,"",IF(E33&lt;SMDF_UMA,"Error en SBC",IF(E33=SMDF_UMA,ROUND(EspeciePatron*E33,IF(TipodeFasar=1,Redondeo_Para_factores,2)),ROUND($K$19*MIN(E33,S$11),IF(TipodeFasar=1,Redondeo_Para_factores,2)))))</f>
        <v>Error en SBC</v>
      </c>
      <c r="L33" s="535" t="str">
        <f aca="false">IF(E33=0,"",IF(E33&lt;SMDF_UMA,"Error en SBC",IF(E33=SMDF_UMA,ROUND(InvalidezPatron*E33,IF(TipodeFasar=1,Redondeo_Para_factores,2)),ROUND(MIN(E33,O$11)*L$19,IF(TipodeFasar=1,Redondeo_Para_factores,2)))))</f>
        <v>Error en SBC</v>
      </c>
      <c r="M33" s="531" t="n">
        <f aca="false">ROUND($M$19*MIN(E33,S$11),IF(TipodeFasar=1,Redondeo_Para_factores,2))</f>
        <v>0.5</v>
      </c>
      <c r="N33" s="533" t="str">
        <f aca="false">IF(E33=0,"",IF(E33&lt;SMDF_UMA,"Error en SBC",IF(E33=SMDF_UMA,ROUND(CesantiaPatron*E33,IF(TipodeFasar=1,Redondeo_Para_factores,2)),ROUND(MIN(E33,O$11)*N$19,IF(TipodeFasar=1,Redondeo_Para_factores,2)))))</f>
        <v>Error en SBC</v>
      </c>
      <c r="O33" s="536" t="n">
        <f aca="false">ROUND($O$19*MIN(E33,S$11),IF(TipodeFasar=1,Redondeo_Para_factores,2))</f>
        <v>0.25</v>
      </c>
      <c r="P33" s="536" t="n">
        <f aca="false">ROUND(Infonavit_Total*MIN(E33,O$11),IF(TipodeFasar=1,Redondeo_Para_factores,2))</f>
        <v>1.25</v>
      </c>
      <c r="Q33" s="536" t="n">
        <f aca="false">ROUND(ISN_Total*MIN(E33,O$11),IF(TipodeFasar=1,Redondeo_Para_factores,2))</f>
        <v>0</v>
      </c>
      <c r="R33" s="537" t="n">
        <f aca="false">ROUND(SUM(F33+G33)+SUM(I33:Q33),IF(TipodeFasar=1,Redondeo_Para_factores,2))</f>
        <v>4.43</v>
      </c>
      <c r="S33" s="538" t="n">
        <f aca="false">IF(C33&gt;0,ROUND(R33/E33,Redondeo_Para_factores),0)</f>
        <v>0.035321</v>
      </c>
    </row>
    <row r="34" customFormat="false" ht="11.25" hidden="false" customHeight="true" outlineLevel="0" collapsed="false">
      <c r="B34" s="530" t="str">
        <f aca="false">'d)Salarios'!C21</f>
        <v>MOEM3151</v>
      </c>
      <c r="C34" s="531" t="n">
        <f aca="false">IF(TipodeFasar=1,'d)Salarios'!I21,'d)Salarios'!E21)</f>
        <v>120</v>
      </c>
      <c r="D34" s="532" t="n">
        <f aca="false">IF(+C34&lt;&gt;0,FSBC_J8,0)</f>
        <v>1.045205</v>
      </c>
      <c r="E34" s="533" t="n">
        <f aca="false">ROUND(C34*D34,IF(TipodeFasar=1,Redondeo_Para_factores,2))</f>
        <v>125.42</v>
      </c>
      <c r="F34" s="534" t="n">
        <f aca="false">ROUND($F$19*MIN(E34,S$11),IF(TipodeFasar=1,Redondeo_Para_factores,2))</f>
        <v>1.9</v>
      </c>
      <c r="G34" s="531" t="n">
        <f aca="false">IF(E34&gt;0,ROUND(G$19*UMA,IF(TipodeFasar=1,Redondeo_Para_factores,2)),0)</f>
        <v>0.2</v>
      </c>
      <c r="H34" s="534" t="n">
        <f aca="false">ROUND(MAX(MIN(S$11,E34)-K$11,0),IF(TipodeFasar=1,Redondeo_Para_factores,2))</f>
        <v>22</v>
      </c>
      <c r="I34" s="534" t="n">
        <f aca="false">ROUND($I$19*H34,IF(TipodeFasar=1,Redondeo_Para_factores,2))</f>
        <v>0.33</v>
      </c>
      <c r="J34" s="534" t="str">
        <f aca="false">IF(E34=0,"",IF(E34&lt;SMDF_UMA,"ERROR",IF(E34=SMDF_UMA,ROUND(DineroPatron*E34,IF(TipodeFasar=1,Redondeo_Para_factores,2)),ROUND($J$19*MIN(E34,S$11),IF(TipodeFasar=1,Redondeo_Para_factores,2)))))</f>
        <v>ERROR</v>
      </c>
      <c r="K34" s="533" t="str">
        <f aca="false">IF(E34=0,"",IF(E34&lt;SMDF_UMA,"Error en SBC",IF(E34=SMDF_UMA,ROUND(EspeciePatron*E34,IF(TipodeFasar=1,Redondeo_Para_factores,2)),ROUND($K$19*MIN(E34,S$11),IF(TipodeFasar=1,Redondeo_Para_factores,2)))))</f>
        <v>Error en SBC</v>
      </c>
      <c r="L34" s="535" t="str">
        <f aca="false">IF(E34=0,"",IF(E34&lt;SMDF_UMA,"Error en SBC",IF(E34=SMDF_UMA,ROUND(InvalidezPatron*E34,IF(TipodeFasar=1,Redondeo_Para_factores,2)),ROUND(MIN(E34,O$11)*L$19,IF(TipodeFasar=1,Redondeo_Para_factores,2)))))</f>
        <v>Error en SBC</v>
      </c>
      <c r="M34" s="531" t="n">
        <f aca="false">ROUND($M$19*MIN(E34,S$11),IF(TipodeFasar=1,Redondeo_Para_factores,2))</f>
        <v>0.5</v>
      </c>
      <c r="N34" s="533" t="str">
        <f aca="false">IF(E34=0,"",IF(E34&lt;SMDF_UMA,"Error en SBC",IF(E34=SMDF_UMA,ROUND(CesantiaPatron*E34,IF(TipodeFasar=1,Redondeo_Para_factores,2)),ROUND(MIN(E34,O$11)*N$19,IF(TipodeFasar=1,Redondeo_Para_factores,2)))))</f>
        <v>Error en SBC</v>
      </c>
      <c r="O34" s="536" t="n">
        <f aca="false">ROUND($O$19*MIN(E34,S$11),IF(TipodeFasar=1,Redondeo_Para_factores,2))</f>
        <v>0.25</v>
      </c>
      <c r="P34" s="536" t="n">
        <f aca="false">ROUND(Infonavit_Total*MIN(E34,O$11),IF(TipodeFasar=1,Redondeo_Para_factores,2))</f>
        <v>1.25</v>
      </c>
      <c r="Q34" s="536" t="n">
        <f aca="false">ROUND(ISN_Total*MIN(E34,O$11),IF(TipodeFasar=1,Redondeo_Para_factores,2))</f>
        <v>0</v>
      </c>
      <c r="R34" s="537" t="n">
        <f aca="false">ROUND(SUM(F34+G34)+SUM(I34:Q34),IF(TipodeFasar=1,Redondeo_Para_factores,2))</f>
        <v>4.43</v>
      </c>
      <c r="S34" s="538" t="n">
        <f aca="false">IF(C34&gt;0,ROUND(R34/E34,Redondeo_Para_factores),0)</f>
        <v>0.035321</v>
      </c>
    </row>
    <row r="35" customFormat="false" ht="11.25" hidden="false" customHeight="true" outlineLevel="0" collapsed="false">
      <c r="B35" s="530" t="str">
        <f aca="false">'d)Salarios'!C22</f>
        <v>MOEM3200</v>
      </c>
      <c r="C35" s="531" t="n">
        <f aca="false">IF(TipodeFasar=1,'d)Salarios'!I22,'d)Salarios'!E22)</f>
        <v>120</v>
      </c>
      <c r="D35" s="532" t="n">
        <f aca="false">IF(+C35&lt;&gt;0,FSBC_J8,0)</f>
        <v>1.045205</v>
      </c>
      <c r="E35" s="533" t="n">
        <f aca="false">ROUND(C35*D35,IF(TipodeFasar=1,Redondeo_Para_factores,2))</f>
        <v>125.42</v>
      </c>
      <c r="F35" s="534" t="n">
        <f aca="false">ROUND($F$19*MIN(E35,S$11),IF(TipodeFasar=1,Redondeo_Para_factores,2))</f>
        <v>1.9</v>
      </c>
      <c r="G35" s="531" t="n">
        <f aca="false">IF(E35&gt;0,ROUND(G$19*UMA,IF(TipodeFasar=1,Redondeo_Para_factores,2)),0)</f>
        <v>0.2</v>
      </c>
      <c r="H35" s="534" t="n">
        <f aca="false">ROUND(MAX(MIN(S$11,E35)-K$11,0),IF(TipodeFasar=1,Redondeo_Para_factores,2))</f>
        <v>22</v>
      </c>
      <c r="I35" s="534" t="n">
        <f aca="false">ROUND($I$19*H35,IF(TipodeFasar=1,Redondeo_Para_factores,2))</f>
        <v>0.33</v>
      </c>
      <c r="J35" s="534" t="str">
        <f aca="false">IF(E35=0,"",IF(E35&lt;SMDF_UMA,"ERROR",IF(E35=SMDF_UMA,ROUND(DineroPatron*E35,IF(TipodeFasar=1,Redondeo_Para_factores,2)),ROUND($J$19*MIN(E35,S$11),IF(TipodeFasar=1,Redondeo_Para_factores,2)))))</f>
        <v>ERROR</v>
      </c>
      <c r="K35" s="533" t="str">
        <f aca="false">IF(E35=0,"",IF(E35&lt;SMDF_UMA,"Error en SBC",IF(E35=SMDF_UMA,ROUND(EspeciePatron*E35,IF(TipodeFasar=1,Redondeo_Para_factores,2)),ROUND($K$19*MIN(E35,S$11),IF(TipodeFasar=1,Redondeo_Para_factores,2)))))</f>
        <v>Error en SBC</v>
      </c>
      <c r="L35" s="535" t="str">
        <f aca="false">IF(E35=0,"",IF(E35&lt;SMDF_UMA,"Error en SBC",IF(E35=SMDF_UMA,ROUND(InvalidezPatron*E35,IF(TipodeFasar=1,Redondeo_Para_factores,2)),ROUND(MIN(E35,O$11)*L$19,IF(TipodeFasar=1,Redondeo_Para_factores,2)))))</f>
        <v>Error en SBC</v>
      </c>
      <c r="M35" s="531" t="n">
        <f aca="false">ROUND($M$19*MIN(E35,S$11),IF(TipodeFasar=1,Redondeo_Para_factores,2))</f>
        <v>0.5</v>
      </c>
      <c r="N35" s="533" t="str">
        <f aca="false">IF(E35=0,"",IF(E35&lt;SMDF_UMA,"Error en SBC",IF(E35=SMDF_UMA,ROUND(CesantiaPatron*E35,IF(TipodeFasar=1,Redondeo_Para_factores,2)),ROUND(MIN(E35,O$11)*N$19,IF(TipodeFasar=1,Redondeo_Para_factores,2)))))</f>
        <v>Error en SBC</v>
      </c>
      <c r="O35" s="536" t="n">
        <f aca="false">ROUND($O$19*MIN(E35,S$11),IF(TipodeFasar=1,Redondeo_Para_factores,2))</f>
        <v>0.25</v>
      </c>
      <c r="P35" s="536" t="n">
        <f aca="false">ROUND(Infonavit_Total*MIN(E35,O$11),IF(TipodeFasar=1,Redondeo_Para_factores,2))</f>
        <v>1.25</v>
      </c>
      <c r="Q35" s="536" t="n">
        <f aca="false">ROUND(ISN_Total*MIN(E35,O$11),IF(TipodeFasar=1,Redondeo_Para_factores,2))</f>
        <v>0</v>
      </c>
      <c r="R35" s="537" t="n">
        <f aca="false">ROUND(SUM(F35+G35)+SUM(I35:Q35),IF(TipodeFasar=1,Redondeo_Para_factores,2))</f>
        <v>4.43</v>
      </c>
      <c r="S35" s="538" t="n">
        <f aca="false">IF(C35&gt;0,ROUND(R35/E35,Redondeo_Para_factores),0)</f>
        <v>0.035321</v>
      </c>
    </row>
    <row r="36" customFormat="false" ht="11.25" hidden="false" customHeight="true" outlineLevel="0" collapsed="false">
      <c r="B36" s="530" t="str">
        <f aca="false">'d)Salarios'!C23</f>
        <v>MOIM0100</v>
      </c>
      <c r="C36" s="531" t="n">
        <f aca="false">IF(TipodeFasar=1,'d)Salarios'!I23,'d)Salarios'!E23)</f>
        <v>190</v>
      </c>
      <c r="D36" s="532" t="n">
        <f aca="false">IF(+C36&lt;&gt;0,FSBC_J8,0)</f>
        <v>1.045205</v>
      </c>
      <c r="E36" s="533" t="n">
        <f aca="false">ROUND(C36*D36,IF(TipodeFasar=1,Redondeo_Para_factores,2))</f>
        <v>198.59</v>
      </c>
      <c r="F36" s="534" t="n">
        <f aca="false">ROUND($F$19*MIN(E36,S$11),IF(TipodeFasar=1,Redondeo_Para_factores,2))</f>
        <v>1.9</v>
      </c>
      <c r="G36" s="531" t="n">
        <f aca="false">IF(E36&gt;0,ROUND(G$19*UMA,IF(TipodeFasar=1,Redondeo_Para_factores,2)),0)</f>
        <v>0.2</v>
      </c>
      <c r="H36" s="534" t="n">
        <f aca="false">ROUND(MAX(MIN(S$11,E36)-K$11,0),IF(TipodeFasar=1,Redondeo_Para_factores,2))</f>
        <v>22</v>
      </c>
      <c r="I36" s="534" t="n">
        <f aca="false">ROUND($I$19*H36,IF(TipodeFasar=1,Redondeo_Para_factores,2))</f>
        <v>0.33</v>
      </c>
      <c r="J36" s="534" t="n">
        <f aca="false">IF(E36=0,"",IF(E36&lt;SMDF_UMA,"ERROR",IF(E36=SMDF_UMA,ROUND(DineroPatron*E36,IF(TipodeFasar=1,Redondeo_Para_factores,2)),ROUND($J$19*MIN(E36,S$11),IF(TipodeFasar=1,Redondeo_Para_factores,2)))))</f>
        <v>0.24</v>
      </c>
      <c r="K36" s="533" t="n">
        <f aca="false">IF(E36=0,"",IF(E36&lt;SMDF_UMA,"Error en SBC",IF(E36=SMDF_UMA,ROUND(EspeciePatron*E36,IF(TipodeFasar=1,Redondeo_Para_factores,2)),ROUND($K$19*MIN(E36,S$11),IF(TipodeFasar=1,Redondeo_Para_factores,2)))))</f>
        <v>0.36</v>
      </c>
      <c r="L36" s="535" t="n">
        <f aca="false">IF(E36=0,"",IF(E36&lt;SMDF_UMA,"Error en SBC",IF(E36=SMDF_UMA,ROUND(InvalidezPatron*E36,IF(TipodeFasar=1,Redondeo_Para_factores,2)),ROUND(MIN(E36,O$11)*L$19,IF(TipodeFasar=1,Redondeo_Para_factores,2)))))</f>
        <v>0.59</v>
      </c>
      <c r="M36" s="531" t="n">
        <f aca="false">ROUND($M$19*MIN(E36,S$11),IF(TipodeFasar=1,Redondeo_Para_factores,2))</f>
        <v>0.5</v>
      </c>
      <c r="N36" s="533" t="n">
        <f aca="false">IF(E36=0,"",IF(E36&lt;SMDF_UMA,"Error en SBC",IF(E36=SMDF_UMA,ROUND(CesantiaPatron*E36,IF(TipodeFasar=1,Redondeo_Para_factores,2)),ROUND(MIN(E36,O$11)*N$19,IF(TipodeFasar=1,Redondeo_Para_factores,2)))))</f>
        <v>1.07</v>
      </c>
      <c r="O36" s="536" t="n">
        <f aca="false">ROUND($O$19*MIN(E36,S$11),IF(TipodeFasar=1,Redondeo_Para_factores,2))</f>
        <v>0.25</v>
      </c>
      <c r="P36" s="536" t="n">
        <f aca="false">ROUND(Infonavit_Total*MIN(E36,O$11),IF(TipodeFasar=1,Redondeo_Para_factores,2))</f>
        <v>1.25</v>
      </c>
      <c r="Q36" s="536" t="n">
        <f aca="false">ROUND(ISN_Total*MIN(E36,O$11),IF(TipodeFasar=1,Redondeo_Para_factores,2))</f>
        <v>0</v>
      </c>
      <c r="R36" s="537" t="n">
        <f aca="false">ROUND(SUM(F36+G36)+SUM(I36:Q36),IF(TipodeFasar=1,Redondeo_Para_factores,2))</f>
        <v>6.69</v>
      </c>
      <c r="S36" s="538" t="n">
        <f aca="false">IF(C36&gt;0,ROUND(R36/E36,Redondeo_Para_factores),0)</f>
        <v>0.033687</v>
      </c>
    </row>
    <row r="37" customFormat="false" ht="11.25" hidden="false" customHeight="true" outlineLevel="0" collapsed="false">
      <c r="B37" s="530" t="str">
        <f aca="false">'d)Salarios'!C24</f>
        <v>MOMM0301</v>
      </c>
      <c r="C37" s="531" t="n">
        <f aca="false">IF(TipodeFasar=1,'d)Salarios'!I24,'d)Salarios'!E24)</f>
        <v>105</v>
      </c>
      <c r="D37" s="532" t="n">
        <f aca="false">IF(+C37&lt;&gt;0,FSBC_J8,0)</f>
        <v>1.045205</v>
      </c>
      <c r="E37" s="533" t="n">
        <f aca="false">ROUND(C37*D37,IF(TipodeFasar=1,Redondeo_Para_factores,2))</f>
        <v>109.75</v>
      </c>
      <c r="F37" s="534" t="n">
        <f aca="false">ROUND($F$19*MIN(E37,S$11),IF(TipodeFasar=1,Redondeo_Para_factores,2))</f>
        <v>1.9</v>
      </c>
      <c r="G37" s="531" t="n">
        <f aca="false">IF(E37&gt;0,ROUND(G$19*UMA,IF(TipodeFasar=1,Redondeo_Para_factores,2)),0)</f>
        <v>0.2</v>
      </c>
      <c r="H37" s="534" t="n">
        <f aca="false">ROUND(MAX(MIN(S$11,E37)-K$11,0),IF(TipodeFasar=1,Redondeo_Para_factores,2))</f>
        <v>22</v>
      </c>
      <c r="I37" s="534" t="n">
        <f aca="false">ROUND($I$19*H37,IF(TipodeFasar=1,Redondeo_Para_factores,2))</f>
        <v>0.33</v>
      </c>
      <c r="J37" s="534" t="str">
        <f aca="false">IF(E37=0,"",IF(E37&lt;SMDF_UMA,"ERROR",IF(E37=SMDF_UMA,ROUND(DineroPatron*E37,IF(TipodeFasar=1,Redondeo_Para_factores,2)),ROUND($J$19*MIN(E37,S$11),IF(TipodeFasar=1,Redondeo_Para_factores,2)))))</f>
        <v>ERROR</v>
      </c>
      <c r="K37" s="533" t="str">
        <f aca="false">IF(E37=0,"",IF(E37&lt;SMDF_UMA,"Error en SBC",IF(E37=SMDF_UMA,ROUND(EspeciePatron*E37,IF(TipodeFasar=1,Redondeo_Para_factores,2)),ROUND($K$19*MIN(E37,S$11),IF(TipodeFasar=1,Redondeo_Para_factores,2)))))</f>
        <v>Error en SBC</v>
      </c>
      <c r="L37" s="535" t="str">
        <f aca="false">IF(E37=0,"",IF(E37&lt;SMDF_UMA,"Error en SBC",IF(E37=SMDF_UMA,ROUND(InvalidezPatron*E37,IF(TipodeFasar=1,Redondeo_Para_factores,2)),ROUND(MIN(E37,O$11)*L$19,IF(TipodeFasar=1,Redondeo_Para_factores,2)))))</f>
        <v>Error en SBC</v>
      </c>
      <c r="M37" s="531" t="n">
        <f aca="false">ROUND($M$19*MIN(E37,S$11),IF(TipodeFasar=1,Redondeo_Para_factores,2))</f>
        <v>0.5</v>
      </c>
      <c r="N37" s="533" t="str">
        <f aca="false">IF(E37=0,"",IF(E37&lt;SMDF_UMA,"Error en SBC",IF(E37=SMDF_UMA,ROUND(CesantiaPatron*E37,IF(TipodeFasar=1,Redondeo_Para_factores,2)),ROUND(MIN(E37,O$11)*N$19,IF(TipodeFasar=1,Redondeo_Para_factores,2)))))</f>
        <v>Error en SBC</v>
      </c>
      <c r="O37" s="536" t="n">
        <f aca="false">ROUND($O$19*MIN(E37,S$11),IF(TipodeFasar=1,Redondeo_Para_factores,2))</f>
        <v>0.25</v>
      </c>
      <c r="P37" s="536" t="n">
        <f aca="false">ROUND(Infonavit_Total*MIN(E37,O$11),IF(TipodeFasar=1,Redondeo_Para_factores,2))</f>
        <v>1.25</v>
      </c>
      <c r="Q37" s="536" t="n">
        <f aca="false">ROUND(ISN_Total*MIN(E37,O$11),IF(TipodeFasar=1,Redondeo_Para_factores,2))</f>
        <v>0</v>
      </c>
      <c r="R37" s="537" t="n">
        <f aca="false">ROUND(SUM(F37+G37)+SUM(I37:Q37),IF(TipodeFasar=1,Redondeo_Para_factores,2))</f>
        <v>4.43</v>
      </c>
      <c r="S37" s="538" t="n">
        <f aca="false">IF(C37&gt;0,ROUND(R37/E37,Redondeo_Para_factores),0)</f>
        <v>0.040364</v>
      </c>
    </row>
    <row r="38" customFormat="false" ht="11.25" hidden="false" customHeight="true" outlineLevel="0" collapsed="false">
      <c r="B38" s="530" t="str">
        <f aca="false">'d)Salarios'!C25</f>
        <v>MOMM0308</v>
      </c>
      <c r="C38" s="531" t="n">
        <f aca="false">IF(TipodeFasar=1,'d)Salarios'!I25,'d)Salarios'!E25)</f>
        <v>105</v>
      </c>
      <c r="D38" s="532" t="n">
        <f aca="false">IF(+C38&lt;&gt;0,FSBC_J8,0)</f>
        <v>1.045205</v>
      </c>
      <c r="E38" s="533" t="n">
        <f aca="false">ROUND(C38*D38,IF(TipodeFasar=1,Redondeo_Para_factores,2))</f>
        <v>109.75</v>
      </c>
      <c r="F38" s="534" t="n">
        <f aca="false">ROUND($F$19*MIN(E38,S$11),IF(TipodeFasar=1,Redondeo_Para_factores,2))</f>
        <v>1.9</v>
      </c>
      <c r="G38" s="531" t="n">
        <f aca="false">IF(E38&gt;0,ROUND(G$19*UMA,IF(TipodeFasar=1,Redondeo_Para_factores,2)),0)</f>
        <v>0.2</v>
      </c>
      <c r="H38" s="534" t="n">
        <f aca="false">ROUND(MAX(MIN(S$11,E38)-K$11,0),IF(TipodeFasar=1,Redondeo_Para_factores,2))</f>
        <v>22</v>
      </c>
      <c r="I38" s="534" t="n">
        <f aca="false">ROUND($I$19*H38,IF(TipodeFasar=1,Redondeo_Para_factores,2))</f>
        <v>0.33</v>
      </c>
      <c r="J38" s="534" t="str">
        <f aca="false">IF(E38=0,"",IF(E38&lt;SMDF_UMA,"ERROR",IF(E38=SMDF_UMA,ROUND(DineroPatron*E38,IF(TipodeFasar=1,Redondeo_Para_factores,2)),ROUND($J$19*MIN(E38,S$11),IF(TipodeFasar=1,Redondeo_Para_factores,2)))))</f>
        <v>ERROR</v>
      </c>
      <c r="K38" s="533" t="str">
        <f aca="false">IF(E38=0,"",IF(E38&lt;SMDF_UMA,"Error en SBC",IF(E38=SMDF_UMA,ROUND(EspeciePatron*E38,IF(TipodeFasar=1,Redondeo_Para_factores,2)),ROUND($K$19*MIN(E38,S$11),IF(TipodeFasar=1,Redondeo_Para_factores,2)))))</f>
        <v>Error en SBC</v>
      </c>
      <c r="L38" s="535" t="str">
        <f aca="false">IF(E38=0,"",IF(E38&lt;SMDF_UMA,"Error en SBC",IF(E38=SMDF_UMA,ROUND(InvalidezPatron*E38,IF(TipodeFasar=1,Redondeo_Para_factores,2)),ROUND(MIN(E38,O$11)*L$19,IF(TipodeFasar=1,Redondeo_Para_factores,2)))))</f>
        <v>Error en SBC</v>
      </c>
      <c r="M38" s="531" t="n">
        <f aca="false">ROUND($M$19*MIN(E38,S$11),IF(TipodeFasar=1,Redondeo_Para_factores,2))</f>
        <v>0.5</v>
      </c>
      <c r="N38" s="533" t="str">
        <f aca="false">IF(E38=0,"",IF(E38&lt;SMDF_UMA,"Error en SBC",IF(E38=SMDF_UMA,ROUND(CesantiaPatron*E38,IF(TipodeFasar=1,Redondeo_Para_factores,2)),ROUND(MIN(E38,O$11)*N$19,IF(TipodeFasar=1,Redondeo_Para_factores,2)))))</f>
        <v>Error en SBC</v>
      </c>
      <c r="O38" s="536" t="n">
        <f aca="false">ROUND($O$19*MIN(E38,S$11),IF(TipodeFasar=1,Redondeo_Para_factores,2))</f>
        <v>0.25</v>
      </c>
      <c r="P38" s="536" t="n">
        <f aca="false">ROUND(Infonavit_Total*MIN(E38,O$11),IF(TipodeFasar=1,Redondeo_Para_factores,2))</f>
        <v>1.25</v>
      </c>
      <c r="Q38" s="536" t="n">
        <f aca="false">ROUND(ISN_Total*MIN(E38,O$11),IF(TipodeFasar=1,Redondeo_Para_factores,2))</f>
        <v>0</v>
      </c>
      <c r="R38" s="537" t="n">
        <f aca="false">ROUND(SUM(F38+G38)+SUM(I38:Q38),IF(TipodeFasar=1,Redondeo_Para_factores,2))</f>
        <v>4.43</v>
      </c>
      <c r="S38" s="538" t="n">
        <f aca="false">IF(C38&gt;0,ROUND(R38/E38,Redondeo_Para_factores),0)</f>
        <v>0.040364</v>
      </c>
    </row>
    <row r="39" customFormat="false" ht="11.25" hidden="false" customHeight="true" outlineLevel="0" collapsed="false">
      <c r="B39" s="530" t="str">
        <f aca="false">'d)Salarios'!C26</f>
        <v>MOMM0309</v>
      </c>
      <c r="C39" s="531" t="n">
        <f aca="false">IF(TipodeFasar=1,'d)Salarios'!I26,'d)Salarios'!E26)</f>
        <v>105</v>
      </c>
      <c r="D39" s="532" t="n">
        <f aca="false">IF(+C39&lt;&gt;0,FSBC_J8,0)</f>
        <v>1.045205</v>
      </c>
      <c r="E39" s="533" t="n">
        <f aca="false">ROUND(C39*D39,IF(TipodeFasar=1,Redondeo_Para_factores,2))</f>
        <v>109.75</v>
      </c>
      <c r="F39" s="534" t="n">
        <f aca="false">ROUND($F$19*MIN(E39,S$11),IF(TipodeFasar=1,Redondeo_Para_factores,2))</f>
        <v>1.9</v>
      </c>
      <c r="G39" s="531" t="n">
        <f aca="false">IF(E39&gt;0,ROUND(G$19*UMA,IF(TipodeFasar=1,Redondeo_Para_factores,2)),0)</f>
        <v>0.2</v>
      </c>
      <c r="H39" s="534" t="n">
        <f aca="false">ROUND(MAX(MIN(S$11,E39)-K$11,0),IF(TipodeFasar=1,Redondeo_Para_factores,2))</f>
        <v>22</v>
      </c>
      <c r="I39" s="534" t="n">
        <f aca="false">ROUND($I$19*H39,IF(TipodeFasar=1,Redondeo_Para_factores,2))</f>
        <v>0.33</v>
      </c>
      <c r="J39" s="534" t="str">
        <f aca="false">IF(E39=0,"",IF(E39&lt;SMDF_UMA,"ERROR",IF(E39=SMDF_UMA,ROUND(DineroPatron*E39,IF(TipodeFasar=1,Redondeo_Para_factores,2)),ROUND($J$19*MIN(E39,S$11),IF(TipodeFasar=1,Redondeo_Para_factores,2)))))</f>
        <v>ERROR</v>
      </c>
      <c r="K39" s="533" t="str">
        <f aca="false">IF(E39=0,"",IF(E39&lt;SMDF_UMA,"Error en SBC",IF(E39=SMDF_UMA,ROUND(EspeciePatron*E39,IF(TipodeFasar=1,Redondeo_Para_factores,2)),ROUND($K$19*MIN(E39,S$11),IF(TipodeFasar=1,Redondeo_Para_factores,2)))))</f>
        <v>Error en SBC</v>
      </c>
      <c r="L39" s="535" t="str">
        <f aca="false">IF(E39=0,"",IF(E39&lt;SMDF_UMA,"Error en SBC",IF(E39=SMDF_UMA,ROUND(InvalidezPatron*E39,IF(TipodeFasar=1,Redondeo_Para_factores,2)),ROUND(MIN(E39,O$11)*L$19,IF(TipodeFasar=1,Redondeo_Para_factores,2)))))</f>
        <v>Error en SBC</v>
      </c>
      <c r="M39" s="531" t="n">
        <f aca="false">ROUND($M$19*MIN(E39,S$11),IF(TipodeFasar=1,Redondeo_Para_factores,2))</f>
        <v>0.5</v>
      </c>
      <c r="N39" s="533" t="str">
        <f aca="false">IF(E39=0,"",IF(E39&lt;SMDF_UMA,"Error en SBC",IF(E39=SMDF_UMA,ROUND(CesantiaPatron*E39,IF(TipodeFasar=1,Redondeo_Para_factores,2)),ROUND(MIN(E39,O$11)*N$19,IF(TipodeFasar=1,Redondeo_Para_factores,2)))))</f>
        <v>Error en SBC</v>
      </c>
      <c r="O39" s="536" t="n">
        <f aca="false">ROUND($O$19*MIN(E39,S$11),IF(TipodeFasar=1,Redondeo_Para_factores,2))</f>
        <v>0.25</v>
      </c>
      <c r="P39" s="536" t="n">
        <f aca="false">ROUND(Infonavit_Total*MIN(E39,O$11),IF(TipodeFasar=1,Redondeo_Para_factores,2))</f>
        <v>1.25</v>
      </c>
      <c r="Q39" s="536" t="n">
        <f aca="false">ROUND(ISN_Total*MIN(E39,O$11),IF(TipodeFasar=1,Redondeo_Para_factores,2))</f>
        <v>0</v>
      </c>
      <c r="R39" s="537" t="n">
        <f aca="false">ROUND(SUM(F39+G39)+SUM(I39:Q39),IF(TipodeFasar=1,Redondeo_Para_factores,2))</f>
        <v>4.43</v>
      </c>
      <c r="S39" s="538" t="n">
        <f aca="false">IF(C39&gt;0,ROUND(R39/E39,Redondeo_Para_factores),0)</f>
        <v>0.040364</v>
      </c>
    </row>
    <row r="40" customFormat="false" ht="11.25" hidden="false" customHeight="true" outlineLevel="0" collapsed="false">
      <c r="B40" s="530" t="str">
        <f aca="false">'d)Salarios'!C27</f>
        <v>MOMM0313</v>
      </c>
      <c r="C40" s="531" t="n">
        <f aca="false">IF(TipodeFasar=1,'d)Salarios'!I27,'d)Salarios'!E27)</f>
        <v>105</v>
      </c>
      <c r="D40" s="532" t="n">
        <f aca="false">IF(+C40&lt;&gt;0,FSBC_J8,0)</f>
        <v>1.045205</v>
      </c>
      <c r="E40" s="533" t="n">
        <f aca="false">ROUND(C40*D40,IF(TipodeFasar=1,Redondeo_Para_factores,2))</f>
        <v>109.75</v>
      </c>
      <c r="F40" s="534" t="n">
        <f aca="false">ROUND($F$19*MIN(E40,S$11),IF(TipodeFasar=1,Redondeo_Para_factores,2))</f>
        <v>1.9</v>
      </c>
      <c r="G40" s="531" t="n">
        <f aca="false">IF(E40&gt;0,ROUND(G$19*UMA,IF(TipodeFasar=1,Redondeo_Para_factores,2)),0)</f>
        <v>0.2</v>
      </c>
      <c r="H40" s="534" t="n">
        <f aca="false">ROUND(MAX(MIN(S$11,E40)-K$11,0),IF(TipodeFasar=1,Redondeo_Para_factores,2))</f>
        <v>22</v>
      </c>
      <c r="I40" s="534" t="n">
        <f aca="false">ROUND($I$19*H40,IF(TipodeFasar=1,Redondeo_Para_factores,2))</f>
        <v>0.33</v>
      </c>
      <c r="J40" s="534" t="str">
        <f aca="false">IF(E40=0,"",IF(E40&lt;SMDF_UMA,"ERROR",IF(E40=SMDF_UMA,ROUND(DineroPatron*E40,IF(TipodeFasar=1,Redondeo_Para_factores,2)),ROUND($J$19*MIN(E40,S$11),IF(TipodeFasar=1,Redondeo_Para_factores,2)))))</f>
        <v>ERROR</v>
      </c>
      <c r="K40" s="533" t="str">
        <f aca="false">IF(E40=0,"",IF(E40&lt;SMDF_UMA,"Error en SBC",IF(E40=SMDF_UMA,ROUND(EspeciePatron*E40,IF(TipodeFasar=1,Redondeo_Para_factores,2)),ROUND($K$19*MIN(E40,S$11),IF(TipodeFasar=1,Redondeo_Para_factores,2)))))</f>
        <v>Error en SBC</v>
      </c>
      <c r="L40" s="535" t="str">
        <f aca="false">IF(E40=0,"",IF(E40&lt;SMDF_UMA,"Error en SBC",IF(E40=SMDF_UMA,ROUND(InvalidezPatron*E40,IF(TipodeFasar=1,Redondeo_Para_factores,2)),ROUND(MIN(E40,O$11)*L$19,IF(TipodeFasar=1,Redondeo_Para_factores,2)))))</f>
        <v>Error en SBC</v>
      </c>
      <c r="M40" s="531" t="n">
        <f aca="false">ROUND($M$19*MIN(E40,S$11),IF(TipodeFasar=1,Redondeo_Para_factores,2))</f>
        <v>0.5</v>
      </c>
      <c r="N40" s="533" t="str">
        <f aca="false">IF(E40=0,"",IF(E40&lt;SMDF_UMA,"Error en SBC",IF(E40=SMDF_UMA,ROUND(CesantiaPatron*E40,IF(TipodeFasar=1,Redondeo_Para_factores,2)),ROUND(MIN(E40,O$11)*N$19,IF(TipodeFasar=1,Redondeo_Para_factores,2)))))</f>
        <v>Error en SBC</v>
      </c>
      <c r="O40" s="536" t="n">
        <f aca="false">ROUND($O$19*MIN(E40,S$11),IF(TipodeFasar=1,Redondeo_Para_factores,2))</f>
        <v>0.25</v>
      </c>
      <c r="P40" s="536" t="n">
        <f aca="false">ROUND(Infonavit_Total*MIN(E40,O$11),IF(TipodeFasar=1,Redondeo_Para_factores,2))</f>
        <v>1.25</v>
      </c>
      <c r="Q40" s="536" t="n">
        <f aca="false">ROUND(ISN_Total*MIN(E40,O$11),IF(TipodeFasar=1,Redondeo_Para_factores,2))</f>
        <v>0</v>
      </c>
      <c r="R40" s="537" t="n">
        <f aca="false">ROUND(SUM(F40+G40)+SUM(I40:Q40),IF(TipodeFasar=1,Redondeo_Para_factores,2))</f>
        <v>4.43</v>
      </c>
      <c r="S40" s="538" t="n">
        <f aca="false">IF(C40&gt;0,ROUND(R40/E40,Redondeo_Para_factores),0)</f>
        <v>0.040364</v>
      </c>
    </row>
    <row r="41" customFormat="false" ht="11.25" hidden="false" customHeight="true" outlineLevel="0" collapsed="false">
      <c r="B41" s="530" t="str">
        <f aca="false">'d)Salarios'!C28</f>
        <v>MOMM0316</v>
      </c>
      <c r="C41" s="531" t="n">
        <f aca="false">IF(TipodeFasar=1,'d)Salarios'!I28,'d)Salarios'!E28)</f>
        <v>105</v>
      </c>
      <c r="D41" s="532" t="n">
        <f aca="false">IF(+C41&lt;&gt;0,FSBC_J8,0)</f>
        <v>1.045205</v>
      </c>
      <c r="E41" s="533" t="n">
        <f aca="false">ROUND(C41*D41,IF(TipodeFasar=1,Redondeo_Para_factores,2))</f>
        <v>109.75</v>
      </c>
      <c r="F41" s="534" t="n">
        <f aca="false">ROUND($F$19*MIN(E41,S$11),IF(TipodeFasar=1,Redondeo_Para_factores,2))</f>
        <v>1.9</v>
      </c>
      <c r="G41" s="531" t="n">
        <f aca="false">IF(E41&gt;0,ROUND(G$19*UMA,IF(TipodeFasar=1,Redondeo_Para_factores,2)),0)</f>
        <v>0.2</v>
      </c>
      <c r="H41" s="534" t="n">
        <f aca="false">ROUND(MAX(MIN(S$11,E41)-K$11,0),IF(TipodeFasar=1,Redondeo_Para_factores,2))</f>
        <v>22</v>
      </c>
      <c r="I41" s="534" t="n">
        <f aca="false">ROUND($I$19*H41,IF(TipodeFasar=1,Redondeo_Para_factores,2))</f>
        <v>0.33</v>
      </c>
      <c r="J41" s="534" t="str">
        <f aca="false">IF(E41=0,"",IF(E41&lt;SMDF_UMA,"ERROR",IF(E41=SMDF_UMA,ROUND(DineroPatron*E41,IF(TipodeFasar=1,Redondeo_Para_factores,2)),ROUND($J$19*MIN(E41,S$11),IF(TipodeFasar=1,Redondeo_Para_factores,2)))))</f>
        <v>ERROR</v>
      </c>
      <c r="K41" s="533" t="str">
        <f aca="false">IF(E41=0,"",IF(E41&lt;SMDF_UMA,"Error en SBC",IF(E41=SMDF_UMA,ROUND(EspeciePatron*E41,IF(TipodeFasar=1,Redondeo_Para_factores,2)),ROUND($K$19*MIN(E41,S$11),IF(TipodeFasar=1,Redondeo_Para_factores,2)))))</f>
        <v>Error en SBC</v>
      </c>
      <c r="L41" s="535" t="str">
        <f aca="false">IF(E41=0,"",IF(E41&lt;SMDF_UMA,"Error en SBC",IF(E41=SMDF_UMA,ROUND(InvalidezPatron*E41,IF(TipodeFasar=1,Redondeo_Para_factores,2)),ROUND(MIN(E41,O$11)*L$19,IF(TipodeFasar=1,Redondeo_Para_factores,2)))))</f>
        <v>Error en SBC</v>
      </c>
      <c r="M41" s="531" t="n">
        <f aca="false">ROUND($M$19*MIN(E41,S$11),IF(TipodeFasar=1,Redondeo_Para_factores,2))</f>
        <v>0.5</v>
      </c>
      <c r="N41" s="533" t="str">
        <f aca="false">IF(E41=0,"",IF(E41&lt;SMDF_UMA,"Error en SBC",IF(E41=SMDF_UMA,ROUND(CesantiaPatron*E41,IF(TipodeFasar=1,Redondeo_Para_factores,2)),ROUND(MIN(E41,O$11)*N$19,IF(TipodeFasar=1,Redondeo_Para_factores,2)))))</f>
        <v>Error en SBC</v>
      </c>
      <c r="O41" s="536" t="n">
        <f aca="false">ROUND($O$19*MIN(E41,S$11),IF(TipodeFasar=1,Redondeo_Para_factores,2))</f>
        <v>0.25</v>
      </c>
      <c r="P41" s="536" t="n">
        <f aca="false">ROUND(Infonavit_Total*MIN(E41,O$11),IF(TipodeFasar=1,Redondeo_Para_factores,2))</f>
        <v>1.25</v>
      </c>
      <c r="Q41" s="536" t="n">
        <f aca="false">ROUND(ISN_Total*MIN(E41,O$11),IF(TipodeFasar=1,Redondeo_Para_factores,2))</f>
        <v>0</v>
      </c>
      <c r="R41" s="537" t="n">
        <f aca="false">ROUND(SUM(F41+G41)+SUM(I41:Q41),IF(TipodeFasar=1,Redondeo_Para_factores,2))</f>
        <v>4.43</v>
      </c>
      <c r="S41" s="538" t="n">
        <f aca="false">IF(C41&gt;0,ROUND(R41/E41,Redondeo_Para_factores),0)</f>
        <v>0.040364</v>
      </c>
    </row>
    <row r="42" customFormat="false" ht="11.25" hidden="false" customHeight="true" outlineLevel="0" collapsed="false">
      <c r="B42" s="530" t="str">
        <f aca="false">'d)Salarios'!C29</f>
        <v>MOMM0326</v>
      </c>
      <c r="C42" s="531" t="n">
        <f aca="false">IF(TipodeFasar=1,'d)Salarios'!I29,'d)Salarios'!E29)</f>
        <v>105</v>
      </c>
      <c r="D42" s="532" t="n">
        <f aca="false">IF(+C42&lt;&gt;0,FSBC_J8,0)</f>
        <v>1.045205</v>
      </c>
      <c r="E42" s="533" t="n">
        <f aca="false">ROUND(C42*D42,IF(TipodeFasar=1,Redondeo_Para_factores,2))</f>
        <v>109.75</v>
      </c>
      <c r="F42" s="534" t="n">
        <f aca="false">ROUND($F$19*MIN(E42,S$11),IF(TipodeFasar=1,Redondeo_Para_factores,2))</f>
        <v>1.9</v>
      </c>
      <c r="G42" s="531" t="n">
        <f aca="false">IF(E42&gt;0,ROUND(G$19*UMA,IF(TipodeFasar=1,Redondeo_Para_factores,2)),0)</f>
        <v>0.2</v>
      </c>
      <c r="H42" s="534" t="n">
        <f aca="false">ROUND(MAX(MIN(S$11,E42)-K$11,0),IF(TipodeFasar=1,Redondeo_Para_factores,2))</f>
        <v>22</v>
      </c>
      <c r="I42" s="534" t="n">
        <f aca="false">ROUND($I$19*H42,IF(TipodeFasar=1,Redondeo_Para_factores,2))</f>
        <v>0.33</v>
      </c>
      <c r="J42" s="534" t="str">
        <f aca="false">IF(E42=0,"",IF(E42&lt;SMDF_UMA,"ERROR",IF(E42=SMDF_UMA,ROUND(DineroPatron*E42,IF(TipodeFasar=1,Redondeo_Para_factores,2)),ROUND($J$19*MIN(E42,S$11),IF(TipodeFasar=1,Redondeo_Para_factores,2)))))</f>
        <v>ERROR</v>
      </c>
      <c r="K42" s="533" t="str">
        <f aca="false">IF(E42=0,"",IF(E42&lt;SMDF_UMA,"Error en SBC",IF(E42=SMDF_UMA,ROUND(EspeciePatron*E42,IF(TipodeFasar=1,Redondeo_Para_factores,2)),ROUND($K$19*MIN(E42,S$11),IF(TipodeFasar=1,Redondeo_Para_factores,2)))))</f>
        <v>Error en SBC</v>
      </c>
      <c r="L42" s="535" t="str">
        <f aca="false">IF(E42=0,"",IF(E42&lt;SMDF_UMA,"Error en SBC",IF(E42=SMDF_UMA,ROUND(InvalidezPatron*E42,IF(TipodeFasar=1,Redondeo_Para_factores,2)),ROUND(MIN(E42,O$11)*L$19,IF(TipodeFasar=1,Redondeo_Para_factores,2)))))</f>
        <v>Error en SBC</v>
      </c>
      <c r="M42" s="531" t="n">
        <f aca="false">ROUND($M$19*MIN(E42,S$11),IF(TipodeFasar=1,Redondeo_Para_factores,2))</f>
        <v>0.5</v>
      </c>
      <c r="N42" s="533" t="str">
        <f aca="false">IF(E42=0,"",IF(E42&lt;SMDF_UMA,"Error en SBC",IF(E42=SMDF_UMA,ROUND(CesantiaPatron*E42,IF(TipodeFasar=1,Redondeo_Para_factores,2)),ROUND(MIN(E42,O$11)*N$19,IF(TipodeFasar=1,Redondeo_Para_factores,2)))))</f>
        <v>Error en SBC</v>
      </c>
      <c r="O42" s="536" t="n">
        <f aca="false">ROUND($O$19*MIN(E42,S$11),IF(TipodeFasar=1,Redondeo_Para_factores,2))</f>
        <v>0.25</v>
      </c>
      <c r="P42" s="536" t="n">
        <f aca="false">ROUND(Infonavit_Total*MIN(E42,O$11),IF(TipodeFasar=1,Redondeo_Para_factores,2))</f>
        <v>1.25</v>
      </c>
      <c r="Q42" s="536" t="n">
        <f aca="false">ROUND(ISN_Total*MIN(E42,O$11),IF(TipodeFasar=1,Redondeo_Para_factores,2))</f>
        <v>0</v>
      </c>
      <c r="R42" s="537" t="n">
        <f aca="false">ROUND(SUM(F42+G42)+SUM(I42:Q42),IF(TipodeFasar=1,Redondeo_Para_factores,2))</f>
        <v>4.43</v>
      </c>
      <c r="S42" s="538" t="n">
        <f aca="false">IF(C42&gt;0,ROUND(R42/E42,Redondeo_Para_factores),0)</f>
        <v>0.040364</v>
      </c>
    </row>
    <row r="43" customFormat="false" ht="11.25" hidden="false" customHeight="true" outlineLevel="0" collapsed="false">
      <c r="B43" s="530" t="str">
        <f aca="false">'d)Salarios'!C30</f>
        <v>MOMM0335</v>
      </c>
      <c r="C43" s="531" t="n">
        <f aca="false">IF(TipodeFasar=1,'d)Salarios'!I30,'d)Salarios'!E30)</f>
        <v>120</v>
      </c>
      <c r="D43" s="532" t="n">
        <f aca="false">IF(+C43&lt;&gt;0,FSBC_J8,0)</f>
        <v>1.045205</v>
      </c>
      <c r="E43" s="533" t="n">
        <f aca="false">ROUND(C43*D43,IF(TipodeFasar=1,Redondeo_Para_factores,2))</f>
        <v>125.42</v>
      </c>
      <c r="F43" s="534" t="n">
        <f aca="false">ROUND($F$19*MIN(E43,S$11),IF(TipodeFasar=1,Redondeo_Para_factores,2))</f>
        <v>1.9</v>
      </c>
      <c r="G43" s="531" t="n">
        <f aca="false">IF(E43&gt;0,ROUND(G$19*UMA,IF(TipodeFasar=1,Redondeo_Para_factores,2)),0)</f>
        <v>0.2</v>
      </c>
      <c r="H43" s="534" t="n">
        <f aca="false">ROUND(MAX(MIN(S$11,E43)-K$11,0),IF(TipodeFasar=1,Redondeo_Para_factores,2))</f>
        <v>22</v>
      </c>
      <c r="I43" s="534" t="n">
        <f aca="false">ROUND($I$19*H43,IF(TipodeFasar=1,Redondeo_Para_factores,2))</f>
        <v>0.33</v>
      </c>
      <c r="J43" s="534" t="str">
        <f aca="false">IF(E43=0,"",IF(E43&lt;SMDF_UMA,"ERROR",IF(E43=SMDF_UMA,ROUND(DineroPatron*E43,IF(TipodeFasar=1,Redondeo_Para_factores,2)),ROUND($J$19*MIN(E43,S$11),IF(TipodeFasar=1,Redondeo_Para_factores,2)))))</f>
        <v>ERROR</v>
      </c>
      <c r="K43" s="533" t="str">
        <f aca="false">IF(E43=0,"",IF(E43&lt;SMDF_UMA,"Error en SBC",IF(E43=SMDF_UMA,ROUND(EspeciePatron*E43,IF(TipodeFasar=1,Redondeo_Para_factores,2)),ROUND($K$19*MIN(E43,S$11),IF(TipodeFasar=1,Redondeo_Para_factores,2)))))</f>
        <v>Error en SBC</v>
      </c>
      <c r="L43" s="535" t="str">
        <f aca="false">IF(E43=0,"",IF(E43&lt;SMDF_UMA,"Error en SBC",IF(E43=SMDF_UMA,ROUND(InvalidezPatron*E43,IF(TipodeFasar=1,Redondeo_Para_factores,2)),ROUND(MIN(E43,O$11)*L$19,IF(TipodeFasar=1,Redondeo_Para_factores,2)))))</f>
        <v>Error en SBC</v>
      </c>
      <c r="M43" s="531" t="n">
        <f aca="false">ROUND($M$19*MIN(E43,S$11),IF(TipodeFasar=1,Redondeo_Para_factores,2))</f>
        <v>0.5</v>
      </c>
      <c r="N43" s="533" t="str">
        <f aca="false">IF(E43=0,"",IF(E43&lt;SMDF_UMA,"Error en SBC",IF(E43=SMDF_UMA,ROUND(CesantiaPatron*E43,IF(TipodeFasar=1,Redondeo_Para_factores,2)),ROUND(MIN(E43,O$11)*N$19,IF(TipodeFasar=1,Redondeo_Para_factores,2)))))</f>
        <v>Error en SBC</v>
      </c>
      <c r="O43" s="536" t="n">
        <f aca="false">ROUND($O$19*MIN(E43,S$11),IF(TipodeFasar=1,Redondeo_Para_factores,2))</f>
        <v>0.25</v>
      </c>
      <c r="P43" s="536" t="n">
        <f aca="false">ROUND(Infonavit_Total*MIN(E43,O$11),IF(TipodeFasar=1,Redondeo_Para_factores,2))</f>
        <v>1.25</v>
      </c>
      <c r="Q43" s="536" t="n">
        <f aca="false">ROUND(ISN_Total*MIN(E43,O$11),IF(TipodeFasar=1,Redondeo_Para_factores,2))</f>
        <v>0</v>
      </c>
      <c r="R43" s="537" t="n">
        <f aca="false">ROUND(SUM(F43+G43)+SUM(I43:Q43),IF(TipodeFasar=1,Redondeo_Para_factores,2))</f>
        <v>4.43</v>
      </c>
      <c r="S43" s="538" t="n">
        <f aca="false">IF(C43&gt;0,ROUND(R43/E43,Redondeo_Para_factores),0)</f>
        <v>0.035321</v>
      </c>
    </row>
    <row r="44" customFormat="false" ht="11.25" hidden="false" customHeight="true" outlineLevel="0" collapsed="false">
      <c r="B44" s="530" t="str">
        <f aca="false">'d)Salarios'!C31</f>
        <v>MOMM0336</v>
      </c>
      <c r="C44" s="531" t="n">
        <f aca="false">IF(TipodeFasar=1,'d)Salarios'!I31,'d)Salarios'!E31)</f>
        <v>120</v>
      </c>
      <c r="D44" s="532" t="n">
        <f aca="false">IF(+C44&lt;&gt;0,FSBC_J8,0)</f>
        <v>1.045205</v>
      </c>
      <c r="E44" s="533" t="n">
        <f aca="false">ROUND(C44*D44,IF(TipodeFasar=1,Redondeo_Para_factores,2))</f>
        <v>125.42</v>
      </c>
      <c r="F44" s="534" t="n">
        <f aca="false">ROUND($F$19*MIN(E44,S$11),IF(TipodeFasar=1,Redondeo_Para_factores,2))</f>
        <v>1.9</v>
      </c>
      <c r="G44" s="531" t="n">
        <f aca="false">IF(E44&gt;0,ROUND(G$19*UMA,IF(TipodeFasar=1,Redondeo_Para_factores,2)),0)</f>
        <v>0.2</v>
      </c>
      <c r="H44" s="534" t="n">
        <f aca="false">ROUND(MAX(MIN(S$11,E44)-K$11,0),IF(TipodeFasar=1,Redondeo_Para_factores,2))</f>
        <v>22</v>
      </c>
      <c r="I44" s="534" t="n">
        <f aca="false">ROUND($I$19*H44,IF(TipodeFasar=1,Redondeo_Para_factores,2))</f>
        <v>0.33</v>
      </c>
      <c r="J44" s="534" t="str">
        <f aca="false">IF(E44=0,"",IF(E44&lt;SMDF_UMA,"ERROR",IF(E44=SMDF_UMA,ROUND(DineroPatron*E44,IF(TipodeFasar=1,Redondeo_Para_factores,2)),ROUND($J$19*MIN(E44,S$11),IF(TipodeFasar=1,Redondeo_Para_factores,2)))))</f>
        <v>ERROR</v>
      </c>
      <c r="K44" s="533" t="str">
        <f aca="false">IF(E44=0,"",IF(E44&lt;SMDF_UMA,"Error en SBC",IF(E44=SMDF_UMA,ROUND(EspeciePatron*E44,IF(TipodeFasar=1,Redondeo_Para_factores,2)),ROUND($K$19*MIN(E44,S$11),IF(TipodeFasar=1,Redondeo_Para_factores,2)))))</f>
        <v>Error en SBC</v>
      </c>
      <c r="L44" s="535" t="str">
        <f aca="false">IF(E44=0,"",IF(E44&lt;SMDF_UMA,"Error en SBC",IF(E44=SMDF_UMA,ROUND(InvalidezPatron*E44,IF(TipodeFasar=1,Redondeo_Para_factores,2)),ROUND(MIN(E44,O$11)*L$19,IF(TipodeFasar=1,Redondeo_Para_factores,2)))))</f>
        <v>Error en SBC</v>
      </c>
      <c r="M44" s="531" t="n">
        <f aca="false">ROUND($M$19*MIN(E44,S$11),IF(TipodeFasar=1,Redondeo_Para_factores,2))</f>
        <v>0.5</v>
      </c>
      <c r="N44" s="533" t="str">
        <f aca="false">IF(E44=0,"",IF(E44&lt;SMDF_UMA,"Error en SBC",IF(E44=SMDF_UMA,ROUND(CesantiaPatron*E44,IF(TipodeFasar=1,Redondeo_Para_factores,2)),ROUND(MIN(E44,O$11)*N$19,IF(TipodeFasar=1,Redondeo_Para_factores,2)))))</f>
        <v>Error en SBC</v>
      </c>
      <c r="O44" s="536" t="n">
        <f aca="false">ROUND($O$19*MIN(E44,S$11),IF(TipodeFasar=1,Redondeo_Para_factores,2))</f>
        <v>0.25</v>
      </c>
      <c r="P44" s="536" t="n">
        <f aca="false">ROUND(Infonavit_Total*MIN(E44,O$11),IF(TipodeFasar=1,Redondeo_Para_factores,2))</f>
        <v>1.25</v>
      </c>
      <c r="Q44" s="536" t="n">
        <f aca="false">ROUND(ISN_Total*MIN(E44,O$11),IF(TipodeFasar=1,Redondeo_Para_factores,2))</f>
        <v>0</v>
      </c>
      <c r="R44" s="537" t="n">
        <f aca="false">ROUND(SUM(F44+G44)+SUM(I44:Q44),IF(TipodeFasar=1,Redondeo_Para_factores,2))</f>
        <v>4.43</v>
      </c>
      <c r="S44" s="538" t="n">
        <f aca="false">IF(C44&gt;0,ROUND(R44/E44,Redondeo_Para_factores),0)</f>
        <v>0.035321</v>
      </c>
    </row>
    <row r="45" customFormat="false" ht="11.25" hidden="false" customHeight="true" outlineLevel="0" collapsed="false">
      <c r="B45" s="530" t="str">
        <f aca="false">'d)Salarios'!C32</f>
        <v>MOMM0337</v>
      </c>
      <c r="C45" s="531" t="n">
        <f aca="false">IF(TipodeFasar=1,'d)Salarios'!I32,'d)Salarios'!E32)</f>
        <v>120</v>
      </c>
      <c r="D45" s="532" t="n">
        <f aca="false">IF(+C45&lt;&gt;0,FSBC_J8,0)</f>
        <v>1.045205</v>
      </c>
      <c r="E45" s="533" t="n">
        <f aca="false">ROUND(C45*D45,IF(TipodeFasar=1,Redondeo_Para_factores,2))</f>
        <v>125.42</v>
      </c>
      <c r="F45" s="534" t="n">
        <f aca="false">ROUND($F$19*MIN(E45,S$11),IF(TipodeFasar=1,Redondeo_Para_factores,2))</f>
        <v>1.9</v>
      </c>
      <c r="G45" s="531" t="n">
        <f aca="false">IF(E45&gt;0,ROUND(G$19*UMA,IF(TipodeFasar=1,Redondeo_Para_factores,2)),0)</f>
        <v>0.2</v>
      </c>
      <c r="H45" s="534" t="n">
        <f aca="false">ROUND(MAX(MIN(S$11,E45)-K$11,0),IF(TipodeFasar=1,Redondeo_Para_factores,2))</f>
        <v>22</v>
      </c>
      <c r="I45" s="534" t="n">
        <f aca="false">ROUND($I$19*H45,IF(TipodeFasar=1,Redondeo_Para_factores,2))</f>
        <v>0.33</v>
      </c>
      <c r="J45" s="534" t="str">
        <f aca="false">IF(E45=0,"",IF(E45&lt;SMDF_UMA,"ERROR",IF(E45=SMDF_UMA,ROUND(DineroPatron*E45,IF(TipodeFasar=1,Redondeo_Para_factores,2)),ROUND($J$19*MIN(E45,S$11),IF(TipodeFasar=1,Redondeo_Para_factores,2)))))</f>
        <v>ERROR</v>
      </c>
      <c r="K45" s="533" t="str">
        <f aca="false">IF(E45=0,"",IF(E45&lt;SMDF_UMA,"Error en SBC",IF(E45=SMDF_UMA,ROUND(EspeciePatron*E45,IF(TipodeFasar=1,Redondeo_Para_factores,2)),ROUND($K$19*MIN(E45,S$11),IF(TipodeFasar=1,Redondeo_Para_factores,2)))))</f>
        <v>Error en SBC</v>
      </c>
      <c r="L45" s="535" t="str">
        <f aca="false">IF(E45=0,"",IF(E45&lt;SMDF_UMA,"Error en SBC",IF(E45=SMDF_UMA,ROUND(InvalidezPatron*E45,IF(TipodeFasar=1,Redondeo_Para_factores,2)),ROUND(MIN(E45,O$11)*L$19,IF(TipodeFasar=1,Redondeo_Para_factores,2)))))</f>
        <v>Error en SBC</v>
      </c>
      <c r="M45" s="531" t="n">
        <f aca="false">ROUND($M$19*MIN(E45,S$11),IF(TipodeFasar=1,Redondeo_Para_factores,2))</f>
        <v>0.5</v>
      </c>
      <c r="N45" s="533" t="str">
        <f aca="false">IF(E45=0,"",IF(E45&lt;SMDF_UMA,"Error en SBC",IF(E45=SMDF_UMA,ROUND(CesantiaPatron*E45,IF(TipodeFasar=1,Redondeo_Para_factores,2)),ROUND(MIN(E45,O$11)*N$19,IF(TipodeFasar=1,Redondeo_Para_factores,2)))))</f>
        <v>Error en SBC</v>
      </c>
      <c r="O45" s="536" t="n">
        <f aca="false">ROUND($O$19*MIN(E45,S$11),IF(TipodeFasar=1,Redondeo_Para_factores,2))</f>
        <v>0.25</v>
      </c>
      <c r="P45" s="536" t="n">
        <f aca="false">ROUND(Infonavit_Total*MIN(E45,O$11),IF(TipodeFasar=1,Redondeo_Para_factores,2))</f>
        <v>1.25</v>
      </c>
      <c r="Q45" s="536" t="n">
        <f aca="false">ROUND(ISN_Total*MIN(E45,O$11),IF(TipodeFasar=1,Redondeo_Para_factores,2))</f>
        <v>0</v>
      </c>
      <c r="R45" s="537" t="n">
        <f aca="false">ROUND(SUM(F45+G45)+SUM(I45:Q45),IF(TipodeFasar=1,Redondeo_Para_factores,2))</f>
        <v>4.43</v>
      </c>
      <c r="S45" s="538" t="n">
        <f aca="false">IF(C45&gt;0,ROUND(R45/E45,Redondeo_Para_factores),0)</f>
        <v>0.035321</v>
      </c>
    </row>
    <row r="46" customFormat="false" ht="11.25" hidden="false" customHeight="true" outlineLevel="0" collapsed="false">
      <c r="B46" s="530" t="str">
        <f aca="false">'d)Salarios'!C33</f>
        <v>MOMM0340</v>
      </c>
      <c r="C46" s="531" t="n">
        <f aca="false">IF(TipodeFasar=1,'d)Salarios'!I33,'d)Salarios'!E33)</f>
        <v>105</v>
      </c>
      <c r="D46" s="532" t="n">
        <f aca="false">IF(+C46&lt;&gt;0,FSBC_J8,0)</f>
        <v>1.045205</v>
      </c>
      <c r="E46" s="533" t="n">
        <f aca="false">ROUND(C46*D46,IF(TipodeFasar=1,Redondeo_Para_factores,2))</f>
        <v>109.75</v>
      </c>
      <c r="F46" s="534" t="n">
        <f aca="false">ROUND($F$19*MIN(E46,S$11),IF(TipodeFasar=1,Redondeo_Para_factores,2))</f>
        <v>1.9</v>
      </c>
      <c r="G46" s="531" t="n">
        <f aca="false">IF(E46&gt;0,ROUND(G$19*UMA,IF(TipodeFasar=1,Redondeo_Para_factores,2)),0)</f>
        <v>0.2</v>
      </c>
      <c r="H46" s="534" t="n">
        <f aca="false">ROUND(MAX(MIN(S$11,E46)-K$11,0),IF(TipodeFasar=1,Redondeo_Para_factores,2))</f>
        <v>22</v>
      </c>
      <c r="I46" s="534" t="n">
        <f aca="false">ROUND($I$19*H46,IF(TipodeFasar=1,Redondeo_Para_factores,2))</f>
        <v>0.33</v>
      </c>
      <c r="J46" s="534" t="str">
        <f aca="false">IF(E46=0,"",IF(E46&lt;SMDF_UMA,"ERROR",IF(E46=SMDF_UMA,ROUND(DineroPatron*E46,IF(TipodeFasar=1,Redondeo_Para_factores,2)),ROUND($J$19*MIN(E46,S$11),IF(TipodeFasar=1,Redondeo_Para_factores,2)))))</f>
        <v>ERROR</v>
      </c>
      <c r="K46" s="533" t="str">
        <f aca="false">IF(E46=0,"",IF(E46&lt;SMDF_UMA,"Error en SBC",IF(E46=SMDF_UMA,ROUND(EspeciePatron*E46,IF(TipodeFasar=1,Redondeo_Para_factores,2)),ROUND($K$19*MIN(E46,S$11),IF(TipodeFasar=1,Redondeo_Para_factores,2)))))</f>
        <v>Error en SBC</v>
      </c>
      <c r="L46" s="535" t="str">
        <f aca="false">IF(E46=0,"",IF(E46&lt;SMDF_UMA,"Error en SBC",IF(E46=SMDF_UMA,ROUND(InvalidezPatron*E46,IF(TipodeFasar=1,Redondeo_Para_factores,2)),ROUND(MIN(E46,O$11)*L$19,IF(TipodeFasar=1,Redondeo_Para_factores,2)))))</f>
        <v>Error en SBC</v>
      </c>
      <c r="M46" s="531" t="n">
        <f aca="false">ROUND($M$19*MIN(E46,S$11),IF(TipodeFasar=1,Redondeo_Para_factores,2))</f>
        <v>0.5</v>
      </c>
      <c r="N46" s="533" t="str">
        <f aca="false">IF(E46=0,"",IF(E46&lt;SMDF_UMA,"Error en SBC",IF(E46=SMDF_UMA,ROUND(CesantiaPatron*E46,IF(TipodeFasar=1,Redondeo_Para_factores,2)),ROUND(MIN(E46,O$11)*N$19,IF(TipodeFasar=1,Redondeo_Para_factores,2)))))</f>
        <v>Error en SBC</v>
      </c>
      <c r="O46" s="536" t="n">
        <f aca="false">ROUND($O$19*MIN(E46,S$11),IF(TipodeFasar=1,Redondeo_Para_factores,2))</f>
        <v>0.25</v>
      </c>
      <c r="P46" s="536" t="n">
        <f aca="false">ROUND(Infonavit_Total*MIN(E46,O$11),IF(TipodeFasar=1,Redondeo_Para_factores,2))</f>
        <v>1.25</v>
      </c>
      <c r="Q46" s="536" t="n">
        <f aca="false">ROUND(ISN_Total*MIN(E46,O$11),IF(TipodeFasar=1,Redondeo_Para_factores,2))</f>
        <v>0</v>
      </c>
      <c r="R46" s="537" t="n">
        <f aca="false">ROUND(SUM(F46+G46)+SUM(I46:Q46),IF(TipodeFasar=1,Redondeo_Para_factores,2))</f>
        <v>4.43</v>
      </c>
      <c r="S46" s="538" t="n">
        <f aca="false">IF(C46&gt;0,ROUND(R46/E46,Redondeo_Para_factores),0)</f>
        <v>0.040364</v>
      </c>
    </row>
    <row r="47" customFormat="false" ht="11.25" hidden="false" customHeight="true" outlineLevel="0" collapsed="false">
      <c r="B47" s="530" t="str">
        <f aca="false">'d)Salarios'!C34</f>
        <v>MOMM0363</v>
      </c>
      <c r="C47" s="531" t="n">
        <f aca="false">IF(TipodeFasar=1,'d)Salarios'!I34,'d)Salarios'!E34)</f>
        <v>105</v>
      </c>
      <c r="D47" s="532" t="n">
        <f aca="false">IF(+C47&lt;&gt;0,FSBC_J8,0)</f>
        <v>1.045205</v>
      </c>
      <c r="E47" s="533" t="n">
        <f aca="false">ROUND(C47*D47,IF(TipodeFasar=1,Redondeo_Para_factores,2))</f>
        <v>109.75</v>
      </c>
      <c r="F47" s="534" t="n">
        <f aca="false">ROUND($F$19*MIN(E47,S$11),IF(TipodeFasar=1,Redondeo_Para_factores,2))</f>
        <v>1.9</v>
      </c>
      <c r="G47" s="531" t="n">
        <f aca="false">IF(E47&gt;0,ROUND(G$19*UMA,IF(TipodeFasar=1,Redondeo_Para_factores,2)),0)</f>
        <v>0.2</v>
      </c>
      <c r="H47" s="534" t="n">
        <f aca="false">ROUND(MAX(MIN(S$11,E47)-K$11,0),IF(TipodeFasar=1,Redondeo_Para_factores,2))</f>
        <v>22</v>
      </c>
      <c r="I47" s="534" t="n">
        <f aca="false">ROUND($I$19*H47,IF(TipodeFasar=1,Redondeo_Para_factores,2))</f>
        <v>0.33</v>
      </c>
      <c r="J47" s="534" t="str">
        <f aca="false">IF(E47=0,"",IF(E47&lt;SMDF_UMA,"ERROR",IF(E47=SMDF_UMA,ROUND(DineroPatron*E47,IF(TipodeFasar=1,Redondeo_Para_factores,2)),ROUND($J$19*MIN(E47,S$11),IF(TipodeFasar=1,Redondeo_Para_factores,2)))))</f>
        <v>ERROR</v>
      </c>
      <c r="K47" s="533" t="str">
        <f aca="false">IF(E47=0,"",IF(E47&lt;SMDF_UMA,"Error en SBC",IF(E47=SMDF_UMA,ROUND(EspeciePatron*E47,IF(TipodeFasar=1,Redondeo_Para_factores,2)),ROUND($K$19*MIN(E47,S$11),IF(TipodeFasar=1,Redondeo_Para_factores,2)))))</f>
        <v>Error en SBC</v>
      </c>
      <c r="L47" s="535" t="str">
        <f aca="false">IF(E47=0,"",IF(E47&lt;SMDF_UMA,"Error en SBC",IF(E47=SMDF_UMA,ROUND(InvalidezPatron*E47,IF(TipodeFasar=1,Redondeo_Para_factores,2)),ROUND(MIN(E47,O$11)*L$19,IF(TipodeFasar=1,Redondeo_Para_factores,2)))))</f>
        <v>Error en SBC</v>
      </c>
      <c r="M47" s="531" t="n">
        <f aca="false">ROUND($M$19*MIN(E47,S$11),IF(TipodeFasar=1,Redondeo_Para_factores,2))</f>
        <v>0.5</v>
      </c>
      <c r="N47" s="533" t="str">
        <f aca="false">IF(E47=0,"",IF(E47&lt;SMDF_UMA,"Error en SBC",IF(E47=SMDF_UMA,ROUND(CesantiaPatron*E47,IF(TipodeFasar=1,Redondeo_Para_factores,2)),ROUND(MIN(E47,O$11)*N$19,IF(TipodeFasar=1,Redondeo_Para_factores,2)))))</f>
        <v>Error en SBC</v>
      </c>
      <c r="O47" s="536" t="n">
        <f aca="false">ROUND($O$19*MIN(E47,S$11),IF(TipodeFasar=1,Redondeo_Para_factores,2))</f>
        <v>0.25</v>
      </c>
      <c r="P47" s="536" t="n">
        <f aca="false">ROUND(Infonavit_Total*MIN(E47,O$11),IF(TipodeFasar=1,Redondeo_Para_factores,2))</f>
        <v>1.25</v>
      </c>
      <c r="Q47" s="536" t="n">
        <f aca="false">ROUND(ISN_Total*MIN(E47,O$11),IF(TipodeFasar=1,Redondeo_Para_factores,2))</f>
        <v>0</v>
      </c>
      <c r="R47" s="537" t="n">
        <f aca="false">ROUND(SUM(F47+G47)+SUM(I47:Q47),IF(TipodeFasar=1,Redondeo_Para_factores,2))</f>
        <v>4.43</v>
      </c>
      <c r="S47" s="538" t="n">
        <f aca="false">IF(C47&gt;0,ROUND(R47/E47,Redondeo_Para_factores),0)</f>
        <v>0.040364</v>
      </c>
    </row>
    <row r="48" customFormat="false" ht="11.25" hidden="false" customHeight="true" outlineLevel="0" collapsed="false">
      <c r="B48" s="530" t="str">
        <f aca="false">'d)Salarios'!C35</f>
        <v>MOMM0365</v>
      </c>
      <c r="C48" s="531" t="n">
        <f aca="false">IF(TipodeFasar=1,'d)Salarios'!I35,'d)Salarios'!E35)</f>
        <v>105</v>
      </c>
      <c r="D48" s="532" t="n">
        <f aca="false">IF(+C48&lt;&gt;0,FSBC_J8,0)</f>
        <v>1.045205</v>
      </c>
      <c r="E48" s="533" t="n">
        <f aca="false">ROUND(C48*D48,IF(TipodeFasar=1,Redondeo_Para_factores,2))</f>
        <v>109.75</v>
      </c>
      <c r="F48" s="534" t="n">
        <f aca="false">ROUND($F$19*MIN(E48,S$11),IF(TipodeFasar=1,Redondeo_Para_factores,2))</f>
        <v>1.9</v>
      </c>
      <c r="G48" s="531" t="n">
        <f aca="false">IF(E48&gt;0,ROUND(G$19*UMA,IF(TipodeFasar=1,Redondeo_Para_factores,2)),0)</f>
        <v>0.2</v>
      </c>
      <c r="H48" s="534" t="n">
        <f aca="false">ROUND(MAX(MIN(S$11,E48)-K$11,0),IF(TipodeFasar=1,Redondeo_Para_factores,2))</f>
        <v>22</v>
      </c>
      <c r="I48" s="534" t="n">
        <f aca="false">ROUND($I$19*H48,IF(TipodeFasar=1,Redondeo_Para_factores,2))</f>
        <v>0.33</v>
      </c>
      <c r="J48" s="534" t="str">
        <f aca="false">IF(E48=0,"",IF(E48&lt;SMDF_UMA,"ERROR",IF(E48=SMDF_UMA,ROUND(DineroPatron*E48,IF(TipodeFasar=1,Redondeo_Para_factores,2)),ROUND($J$19*MIN(E48,S$11),IF(TipodeFasar=1,Redondeo_Para_factores,2)))))</f>
        <v>ERROR</v>
      </c>
      <c r="K48" s="533" t="str">
        <f aca="false">IF(E48=0,"",IF(E48&lt;SMDF_UMA,"Error en SBC",IF(E48=SMDF_UMA,ROUND(EspeciePatron*E48,IF(TipodeFasar=1,Redondeo_Para_factores,2)),ROUND($K$19*MIN(E48,S$11),IF(TipodeFasar=1,Redondeo_Para_factores,2)))))</f>
        <v>Error en SBC</v>
      </c>
      <c r="L48" s="535" t="str">
        <f aca="false">IF(E48=0,"",IF(E48&lt;SMDF_UMA,"Error en SBC",IF(E48=SMDF_UMA,ROUND(InvalidezPatron*E48,IF(TipodeFasar=1,Redondeo_Para_factores,2)),ROUND(MIN(E48,O$11)*L$19,IF(TipodeFasar=1,Redondeo_Para_factores,2)))))</f>
        <v>Error en SBC</v>
      </c>
      <c r="M48" s="531" t="n">
        <f aca="false">ROUND($M$19*MIN(E48,S$11),IF(TipodeFasar=1,Redondeo_Para_factores,2))</f>
        <v>0.5</v>
      </c>
      <c r="N48" s="533" t="str">
        <f aca="false">IF(E48=0,"",IF(E48&lt;SMDF_UMA,"Error en SBC",IF(E48=SMDF_UMA,ROUND(CesantiaPatron*E48,IF(TipodeFasar=1,Redondeo_Para_factores,2)),ROUND(MIN(E48,O$11)*N$19,IF(TipodeFasar=1,Redondeo_Para_factores,2)))))</f>
        <v>Error en SBC</v>
      </c>
      <c r="O48" s="536" t="n">
        <f aca="false">ROUND($O$19*MIN(E48,S$11),IF(TipodeFasar=1,Redondeo_Para_factores,2))</f>
        <v>0.25</v>
      </c>
      <c r="P48" s="536" t="n">
        <f aca="false">ROUND(Infonavit_Total*MIN(E48,O$11),IF(TipodeFasar=1,Redondeo_Para_factores,2))</f>
        <v>1.25</v>
      </c>
      <c r="Q48" s="536" t="n">
        <f aca="false">ROUND(ISN_Total*MIN(E48,O$11),IF(TipodeFasar=1,Redondeo_Para_factores,2))</f>
        <v>0</v>
      </c>
      <c r="R48" s="537" t="n">
        <f aca="false">ROUND(SUM(F48+G48)+SUM(I48:Q48),IF(TipodeFasar=1,Redondeo_Para_factores,2))</f>
        <v>4.43</v>
      </c>
      <c r="S48" s="538" t="n">
        <f aca="false">IF(C48&gt;0,ROUND(R48/E48,Redondeo_Para_factores),0)</f>
        <v>0.040364</v>
      </c>
    </row>
    <row r="49" customFormat="false" ht="11.25" hidden="false" customHeight="true" outlineLevel="0" collapsed="false">
      <c r="B49" s="530" t="str">
        <f aca="false">'d)Salarios'!C36</f>
        <v>MOMM0370</v>
      </c>
      <c r="C49" s="531" t="n">
        <f aca="false">IF(TipodeFasar=1,'d)Salarios'!I36,'d)Salarios'!E36)</f>
        <v>105</v>
      </c>
      <c r="D49" s="532" t="n">
        <f aca="false">IF(+C49&lt;&gt;0,FSBC_J8,0)</f>
        <v>1.045205</v>
      </c>
      <c r="E49" s="533" t="n">
        <f aca="false">ROUND(C49*D49,IF(TipodeFasar=1,Redondeo_Para_factores,2))</f>
        <v>109.75</v>
      </c>
      <c r="F49" s="534" t="n">
        <f aca="false">ROUND($F$19*MIN(E49,S$11),IF(TipodeFasar=1,Redondeo_Para_factores,2))</f>
        <v>1.9</v>
      </c>
      <c r="G49" s="531" t="n">
        <f aca="false">IF(E49&gt;0,ROUND(G$19*UMA,IF(TipodeFasar=1,Redondeo_Para_factores,2)),0)</f>
        <v>0.2</v>
      </c>
      <c r="H49" s="534" t="n">
        <f aca="false">ROUND(MAX(MIN(S$11,E49)-K$11,0),IF(TipodeFasar=1,Redondeo_Para_factores,2))</f>
        <v>22</v>
      </c>
      <c r="I49" s="534" t="n">
        <f aca="false">ROUND($I$19*H49,IF(TipodeFasar=1,Redondeo_Para_factores,2))</f>
        <v>0.33</v>
      </c>
      <c r="J49" s="534" t="str">
        <f aca="false">IF(E49=0,"",IF(E49&lt;SMDF_UMA,"ERROR",IF(E49=SMDF_UMA,ROUND(DineroPatron*E49,IF(TipodeFasar=1,Redondeo_Para_factores,2)),ROUND($J$19*MIN(E49,S$11),IF(TipodeFasar=1,Redondeo_Para_factores,2)))))</f>
        <v>ERROR</v>
      </c>
      <c r="K49" s="533" t="str">
        <f aca="false">IF(E49=0,"",IF(E49&lt;SMDF_UMA,"Error en SBC",IF(E49=SMDF_UMA,ROUND(EspeciePatron*E49,IF(TipodeFasar=1,Redondeo_Para_factores,2)),ROUND($K$19*MIN(E49,S$11),IF(TipodeFasar=1,Redondeo_Para_factores,2)))))</f>
        <v>Error en SBC</v>
      </c>
      <c r="L49" s="535" t="str">
        <f aca="false">IF(E49=0,"",IF(E49&lt;SMDF_UMA,"Error en SBC",IF(E49=SMDF_UMA,ROUND(InvalidezPatron*E49,IF(TipodeFasar=1,Redondeo_Para_factores,2)),ROUND(MIN(E49,O$11)*L$19,IF(TipodeFasar=1,Redondeo_Para_factores,2)))))</f>
        <v>Error en SBC</v>
      </c>
      <c r="M49" s="531" t="n">
        <f aca="false">ROUND($M$19*MIN(E49,S$11),IF(TipodeFasar=1,Redondeo_Para_factores,2))</f>
        <v>0.5</v>
      </c>
      <c r="N49" s="533" t="str">
        <f aca="false">IF(E49=0,"",IF(E49&lt;SMDF_UMA,"Error en SBC",IF(E49=SMDF_UMA,ROUND(CesantiaPatron*E49,IF(TipodeFasar=1,Redondeo_Para_factores,2)),ROUND(MIN(E49,O$11)*N$19,IF(TipodeFasar=1,Redondeo_Para_factores,2)))))</f>
        <v>Error en SBC</v>
      </c>
      <c r="O49" s="536" t="n">
        <f aca="false">ROUND($O$19*MIN(E49,S$11),IF(TipodeFasar=1,Redondeo_Para_factores,2))</f>
        <v>0.25</v>
      </c>
      <c r="P49" s="536" t="n">
        <f aca="false">ROUND(Infonavit_Total*MIN(E49,O$11),IF(TipodeFasar=1,Redondeo_Para_factores,2))</f>
        <v>1.25</v>
      </c>
      <c r="Q49" s="536" t="n">
        <f aca="false">ROUND(ISN_Total*MIN(E49,O$11),IF(TipodeFasar=1,Redondeo_Para_factores,2))</f>
        <v>0</v>
      </c>
      <c r="R49" s="537" t="n">
        <f aca="false">ROUND(SUM(F49+G49)+SUM(I49:Q49),IF(TipodeFasar=1,Redondeo_Para_factores,2))</f>
        <v>4.43</v>
      </c>
      <c r="S49" s="538" t="n">
        <f aca="false">IF(C49&gt;0,ROUND(R49/E49,Redondeo_Para_factores),0)</f>
        <v>0.040364</v>
      </c>
    </row>
    <row r="50" customFormat="false" ht="11.25" hidden="false" customHeight="true" outlineLevel="0" collapsed="false">
      <c r="B50" s="530" t="str">
        <f aca="false">'d)Salarios'!C37</f>
        <v>MOMM3200</v>
      </c>
      <c r="C50" s="531" t="n">
        <f aca="false">IF(TipodeFasar=1,'d)Salarios'!I37,'d)Salarios'!E37)</f>
        <v>125</v>
      </c>
      <c r="D50" s="532" t="n">
        <f aca="false">IF(+C50&lt;&gt;0,FSBC_J8,0)</f>
        <v>1.045205</v>
      </c>
      <c r="E50" s="533" t="n">
        <f aca="false">ROUND(C50*D50,IF(TipodeFasar=1,Redondeo_Para_factores,2))</f>
        <v>130.65</v>
      </c>
      <c r="F50" s="534" t="n">
        <f aca="false">ROUND($F$19*MIN(E50,S$11),IF(TipodeFasar=1,Redondeo_Para_factores,2))</f>
        <v>1.9</v>
      </c>
      <c r="G50" s="531" t="n">
        <f aca="false">IF(E50&gt;0,ROUND(G$19*UMA,IF(TipodeFasar=1,Redondeo_Para_factores,2)),0)</f>
        <v>0.2</v>
      </c>
      <c r="H50" s="534" t="n">
        <f aca="false">ROUND(MAX(MIN(S$11,E50)-K$11,0),IF(TipodeFasar=1,Redondeo_Para_factores,2))</f>
        <v>22</v>
      </c>
      <c r="I50" s="534" t="n">
        <f aca="false">ROUND($I$19*H50,IF(TipodeFasar=1,Redondeo_Para_factores,2))</f>
        <v>0.33</v>
      </c>
      <c r="J50" s="534" t="str">
        <f aca="false">IF(E50=0,"",IF(E50&lt;SMDF_UMA,"ERROR",IF(E50=SMDF_UMA,ROUND(DineroPatron*E50,IF(TipodeFasar=1,Redondeo_Para_factores,2)),ROUND($J$19*MIN(E50,S$11),IF(TipodeFasar=1,Redondeo_Para_factores,2)))))</f>
        <v>ERROR</v>
      </c>
      <c r="K50" s="533" t="str">
        <f aca="false">IF(E50=0,"",IF(E50&lt;SMDF_UMA,"Error en SBC",IF(E50=SMDF_UMA,ROUND(EspeciePatron*E50,IF(TipodeFasar=1,Redondeo_Para_factores,2)),ROUND($K$19*MIN(E50,S$11),IF(TipodeFasar=1,Redondeo_Para_factores,2)))))</f>
        <v>Error en SBC</v>
      </c>
      <c r="L50" s="535" t="str">
        <f aca="false">IF(E50=0,"",IF(E50&lt;SMDF_UMA,"Error en SBC",IF(E50=SMDF_UMA,ROUND(InvalidezPatron*E50,IF(TipodeFasar=1,Redondeo_Para_factores,2)),ROUND(MIN(E50,O$11)*L$19,IF(TipodeFasar=1,Redondeo_Para_factores,2)))))</f>
        <v>Error en SBC</v>
      </c>
      <c r="M50" s="531" t="n">
        <f aca="false">ROUND($M$19*MIN(E50,S$11),IF(TipodeFasar=1,Redondeo_Para_factores,2))</f>
        <v>0.5</v>
      </c>
      <c r="N50" s="533" t="str">
        <f aca="false">IF(E50=0,"",IF(E50&lt;SMDF_UMA,"Error en SBC",IF(E50=SMDF_UMA,ROUND(CesantiaPatron*E50,IF(TipodeFasar=1,Redondeo_Para_factores,2)),ROUND(MIN(E50,O$11)*N$19,IF(TipodeFasar=1,Redondeo_Para_factores,2)))))</f>
        <v>Error en SBC</v>
      </c>
      <c r="O50" s="536" t="n">
        <f aca="false">ROUND($O$19*MIN(E50,S$11),IF(TipodeFasar=1,Redondeo_Para_factores,2))</f>
        <v>0.25</v>
      </c>
      <c r="P50" s="536" t="n">
        <f aca="false">ROUND(Infonavit_Total*MIN(E50,O$11),IF(TipodeFasar=1,Redondeo_Para_factores,2))</f>
        <v>1.25</v>
      </c>
      <c r="Q50" s="536" t="n">
        <f aca="false">ROUND(ISN_Total*MIN(E50,O$11),IF(TipodeFasar=1,Redondeo_Para_factores,2))</f>
        <v>0</v>
      </c>
      <c r="R50" s="537" t="n">
        <f aca="false">ROUND(SUM(F50+G50)+SUM(I50:Q50),IF(TipodeFasar=1,Redondeo_Para_factores,2))</f>
        <v>4.43</v>
      </c>
      <c r="S50" s="538" t="n">
        <f aca="false">IF(C50&gt;0,ROUND(R50/E50,Redondeo_Para_factores),0)</f>
        <v>0.033907</v>
      </c>
    </row>
    <row r="51" customFormat="false" ht="11.25" hidden="false" customHeight="true" outlineLevel="0" collapsed="false">
      <c r="B51" s="530" t="str">
        <f aca="false">'d)Salarios'!C38</f>
        <v>MOOM0001</v>
      </c>
      <c r="C51" s="531" t="n">
        <f aca="false">IF(TipodeFasar=1,'d)Salarios'!I38,'d)Salarios'!E38)</f>
        <v>120</v>
      </c>
      <c r="D51" s="532" t="n">
        <f aca="false">IF(+C51&lt;&gt;0,FSBC_J8,0)</f>
        <v>1.045205</v>
      </c>
      <c r="E51" s="533" t="n">
        <f aca="false">ROUND(C51*D51,IF(TipodeFasar=1,Redondeo_Para_factores,2))</f>
        <v>125.42</v>
      </c>
      <c r="F51" s="534" t="n">
        <f aca="false">ROUND($F$19*MIN(E51,S$11),IF(TipodeFasar=1,Redondeo_Para_factores,2))</f>
        <v>1.9</v>
      </c>
      <c r="G51" s="531" t="n">
        <f aca="false">IF(E51&gt;0,ROUND(G$19*UMA,IF(TipodeFasar=1,Redondeo_Para_factores,2)),0)</f>
        <v>0.2</v>
      </c>
      <c r="H51" s="534" t="n">
        <f aca="false">ROUND(MAX(MIN(S$11,E51)-K$11,0),IF(TipodeFasar=1,Redondeo_Para_factores,2))</f>
        <v>22</v>
      </c>
      <c r="I51" s="534" t="n">
        <f aca="false">ROUND($I$19*H51,IF(TipodeFasar=1,Redondeo_Para_factores,2))</f>
        <v>0.33</v>
      </c>
      <c r="J51" s="534" t="str">
        <f aca="false">IF(E51=0,"",IF(E51&lt;SMDF_UMA,"ERROR",IF(E51=SMDF_UMA,ROUND(DineroPatron*E51,IF(TipodeFasar=1,Redondeo_Para_factores,2)),ROUND($J$19*MIN(E51,S$11),IF(TipodeFasar=1,Redondeo_Para_factores,2)))))</f>
        <v>ERROR</v>
      </c>
      <c r="K51" s="533" t="str">
        <f aca="false">IF(E51=0,"",IF(E51&lt;SMDF_UMA,"Error en SBC",IF(E51=SMDF_UMA,ROUND(EspeciePatron*E51,IF(TipodeFasar=1,Redondeo_Para_factores,2)),ROUND($K$19*MIN(E51,S$11),IF(TipodeFasar=1,Redondeo_Para_factores,2)))))</f>
        <v>Error en SBC</v>
      </c>
      <c r="L51" s="535" t="str">
        <f aca="false">IF(E51=0,"",IF(E51&lt;SMDF_UMA,"Error en SBC",IF(E51=SMDF_UMA,ROUND(InvalidezPatron*E51,IF(TipodeFasar=1,Redondeo_Para_factores,2)),ROUND(MIN(E51,O$11)*L$19,IF(TipodeFasar=1,Redondeo_Para_factores,2)))))</f>
        <v>Error en SBC</v>
      </c>
      <c r="M51" s="531" t="n">
        <f aca="false">ROUND($M$19*MIN(E51,S$11),IF(TipodeFasar=1,Redondeo_Para_factores,2))</f>
        <v>0.5</v>
      </c>
      <c r="N51" s="533" t="str">
        <f aca="false">IF(E51=0,"",IF(E51&lt;SMDF_UMA,"Error en SBC",IF(E51=SMDF_UMA,ROUND(CesantiaPatron*E51,IF(TipodeFasar=1,Redondeo_Para_factores,2)),ROUND(MIN(E51,O$11)*N$19,IF(TipodeFasar=1,Redondeo_Para_factores,2)))))</f>
        <v>Error en SBC</v>
      </c>
      <c r="O51" s="536" t="n">
        <f aca="false">ROUND($O$19*MIN(E51,S$11),IF(TipodeFasar=1,Redondeo_Para_factores,2))</f>
        <v>0.25</v>
      </c>
      <c r="P51" s="536" t="n">
        <f aca="false">ROUND(Infonavit_Total*MIN(E51,O$11),IF(TipodeFasar=1,Redondeo_Para_factores,2))</f>
        <v>1.25</v>
      </c>
      <c r="Q51" s="536" t="n">
        <f aca="false">ROUND(ISN_Total*MIN(E51,O$11),IF(TipodeFasar=1,Redondeo_Para_factores,2))</f>
        <v>0</v>
      </c>
      <c r="R51" s="537" t="n">
        <f aca="false">ROUND(SUM(F51+G51)+SUM(I51:Q51),IF(TipodeFasar=1,Redondeo_Para_factores,2))</f>
        <v>4.43</v>
      </c>
      <c r="S51" s="538" t="n">
        <f aca="false">IF(C51&gt;0,ROUND(R51/E51,Redondeo_Para_factores),0)</f>
        <v>0.035321</v>
      </c>
    </row>
    <row r="52" customFormat="false" ht="11.25" hidden="false" customHeight="true" outlineLevel="0" collapsed="false">
      <c r="B52" s="530" t="str">
        <f aca="false">'d)Salarios'!C39</f>
        <v>MOOM0008</v>
      </c>
      <c r="C52" s="531" t="n">
        <f aca="false">IF(TipodeFasar=1,'d)Salarios'!I39,'d)Salarios'!E39)</f>
        <v>125</v>
      </c>
      <c r="D52" s="532" t="n">
        <f aca="false">IF(+C52&lt;&gt;0,FSBC_J8,0)</f>
        <v>1.045205</v>
      </c>
      <c r="E52" s="533" t="n">
        <f aca="false">ROUND(C52*D52,IF(TipodeFasar=1,Redondeo_Para_factores,2))</f>
        <v>130.65</v>
      </c>
      <c r="F52" s="534" t="n">
        <f aca="false">ROUND($F$19*MIN(E52,S$11),IF(TipodeFasar=1,Redondeo_Para_factores,2))</f>
        <v>1.9</v>
      </c>
      <c r="G52" s="531" t="n">
        <f aca="false">IF(E52&gt;0,ROUND(G$19*UMA,IF(TipodeFasar=1,Redondeo_Para_factores,2)),0)</f>
        <v>0.2</v>
      </c>
      <c r="H52" s="534" t="n">
        <f aca="false">ROUND(MAX(MIN(S$11,E52)-K$11,0),IF(TipodeFasar=1,Redondeo_Para_factores,2))</f>
        <v>22</v>
      </c>
      <c r="I52" s="534" t="n">
        <f aca="false">ROUND($I$19*H52,IF(TipodeFasar=1,Redondeo_Para_factores,2))</f>
        <v>0.33</v>
      </c>
      <c r="J52" s="534" t="str">
        <f aca="false">IF(E52=0,"",IF(E52&lt;SMDF_UMA,"ERROR",IF(E52=SMDF_UMA,ROUND(DineroPatron*E52,IF(TipodeFasar=1,Redondeo_Para_factores,2)),ROUND($J$19*MIN(E52,S$11),IF(TipodeFasar=1,Redondeo_Para_factores,2)))))</f>
        <v>ERROR</v>
      </c>
      <c r="K52" s="533" t="str">
        <f aca="false">IF(E52=0,"",IF(E52&lt;SMDF_UMA,"Error en SBC",IF(E52=SMDF_UMA,ROUND(EspeciePatron*E52,IF(TipodeFasar=1,Redondeo_Para_factores,2)),ROUND($K$19*MIN(E52,S$11),IF(TipodeFasar=1,Redondeo_Para_factores,2)))))</f>
        <v>Error en SBC</v>
      </c>
      <c r="L52" s="535" t="str">
        <f aca="false">IF(E52=0,"",IF(E52&lt;SMDF_UMA,"Error en SBC",IF(E52=SMDF_UMA,ROUND(InvalidezPatron*E52,IF(TipodeFasar=1,Redondeo_Para_factores,2)),ROUND(MIN(E52,O$11)*L$19,IF(TipodeFasar=1,Redondeo_Para_factores,2)))))</f>
        <v>Error en SBC</v>
      </c>
      <c r="M52" s="531" t="n">
        <f aca="false">ROUND($M$19*MIN(E52,S$11),IF(TipodeFasar=1,Redondeo_Para_factores,2))</f>
        <v>0.5</v>
      </c>
      <c r="N52" s="533" t="str">
        <f aca="false">IF(E52=0,"",IF(E52&lt;SMDF_UMA,"Error en SBC",IF(E52=SMDF_UMA,ROUND(CesantiaPatron*E52,IF(TipodeFasar=1,Redondeo_Para_factores,2)),ROUND(MIN(E52,O$11)*N$19,IF(TipodeFasar=1,Redondeo_Para_factores,2)))))</f>
        <v>Error en SBC</v>
      </c>
      <c r="O52" s="536" t="n">
        <f aca="false">ROUND($O$19*MIN(E52,S$11),IF(TipodeFasar=1,Redondeo_Para_factores,2))</f>
        <v>0.25</v>
      </c>
      <c r="P52" s="536" t="n">
        <f aca="false">ROUND(Infonavit_Total*MIN(E52,O$11),IF(TipodeFasar=1,Redondeo_Para_factores,2))</f>
        <v>1.25</v>
      </c>
      <c r="Q52" s="536" t="n">
        <f aca="false">ROUND(ISN_Total*MIN(E52,O$11),IF(TipodeFasar=1,Redondeo_Para_factores,2))</f>
        <v>0</v>
      </c>
      <c r="R52" s="537" t="n">
        <f aca="false">ROUND(SUM(F52+G52)+SUM(I52:Q52),IF(TipodeFasar=1,Redondeo_Para_factores,2))</f>
        <v>4.43</v>
      </c>
      <c r="S52" s="538" t="n">
        <f aca="false">IF(C52&gt;0,ROUND(R52/E52,Redondeo_Para_factores),0)</f>
        <v>0.033907</v>
      </c>
    </row>
    <row r="53" customFormat="false" ht="12.75" hidden="false" customHeight="true" outlineLevel="0" collapsed="false">
      <c r="B53" s="530" t="str">
        <f aca="false">'d)Salarios'!C40</f>
        <v>MOOM0013</v>
      </c>
      <c r="C53" s="531" t="n">
        <f aca="false">IF(TipodeFasar=1,'d)Salarios'!I40,'d)Salarios'!E40)</f>
        <v>120</v>
      </c>
      <c r="D53" s="532" t="n">
        <f aca="false">IF(+C53&lt;&gt;0,FSBC_J8,0)</f>
        <v>1.045205</v>
      </c>
      <c r="E53" s="533" t="n">
        <f aca="false">ROUND(C53*D53,IF(TipodeFasar=1,Redondeo_Para_factores,2))</f>
        <v>125.42</v>
      </c>
      <c r="F53" s="534" t="n">
        <f aca="false">ROUND($F$19*MIN(E53,S$11),IF(TipodeFasar=1,Redondeo_Para_factores,2))</f>
        <v>1.9</v>
      </c>
      <c r="G53" s="531" t="n">
        <f aca="false">IF(E53&gt;0,ROUND(G$19*UMA,IF(TipodeFasar=1,Redondeo_Para_factores,2)),0)</f>
        <v>0.2</v>
      </c>
      <c r="H53" s="534" t="n">
        <f aca="false">ROUND(MAX(MIN(S$11,E53)-K$11,0),IF(TipodeFasar=1,Redondeo_Para_factores,2))</f>
        <v>22</v>
      </c>
      <c r="I53" s="534" t="n">
        <f aca="false">ROUND($I$19*H53,IF(TipodeFasar=1,Redondeo_Para_factores,2))</f>
        <v>0.33</v>
      </c>
      <c r="J53" s="534" t="str">
        <f aca="false">IF(E53=0,"",IF(E53&lt;SMDF_UMA,"ERROR",IF(E53=SMDF_UMA,ROUND(DineroPatron*E53,IF(TipodeFasar=1,Redondeo_Para_factores,2)),ROUND($J$19*MIN(E53,S$11),IF(TipodeFasar=1,Redondeo_Para_factores,2)))))</f>
        <v>ERROR</v>
      </c>
      <c r="K53" s="533" t="str">
        <f aca="false">IF(E53=0,"",IF(E53&lt;SMDF_UMA,"Error en SBC",IF(E53=SMDF_UMA,ROUND(EspeciePatron*E53,IF(TipodeFasar=1,Redondeo_Para_factores,2)),ROUND($K$19*MIN(E53,S$11),IF(TipodeFasar=1,Redondeo_Para_factores,2)))))</f>
        <v>Error en SBC</v>
      </c>
      <c r="L53" s="535" t="str">
        <f aca="false">IF(E53=0,"",IF(E53&lt;SMDF_UMA,"Error en SBC",IF(E53=SMDF_UMA,ROUND(InvalidezPatron*E53,IF(TipodeFasar=1,Redondeo_Para_factores,2)),ROUND(MIN(E53,O$11)*L$19,IF(TipodeFasar=1,Redondeo_Para_factores,2)))))</f>
        <v>Error en SBC</v>
      </c>
      <c r="M53" s="531" t="n">
        <f aca="false">ROUND($M$19*MIN(E53,S$11),IF(TipodeFasar=1,Redondeo_Para_factores,2))</f>
        <v>0.5</v>
      </c>
      <c r="N53" s="533" t="str">
        <f aca="false">IF(E53=0,"",IF(E53&lt;SMDF_UMA,"Error en SBC",IF(E53=SMDF_UMA,ROUND(CesantiaPatron*E53,IF(TipodeFasar=1,Redondeo_Para_factores,2)),ROUND(MIN(E53,O$11)*N$19,IF(TipodeFasar=1,Redondeo_Para_factores,2)))))</f>
        <v>Error en SBC</v>
      </c>
      <c r="O53" s="536" t="n">
        <f aca="false">ROUND($O$19*MIN(E53,S$11),IF(TipodeFasar=1,Redondeo_Para_factores,2))</f>
        <v>0.25</v>
      </c>
      <c r="P53" s="536" t="n">
        <f aca="false">ROUND(Infonavit_Total*MIN(E53,O$11),IF(TipodeFasar=1,Redondeo_Para_factores,2))</f>
        <v>1.25</v>
      </c>
      <c r="Q53" s="536" t="n">
        <f aca="false">ROUND(ISN_Total*MIN(E53,O$11),IF(TipodeFasar=1,Redondeo_Para_factores,2))</f>
        <v>0</v>
      </c>
      <c r="R53" s="537" t="n">
        <f aca="false">ROUND(SUM(F53+G53)+SUM(I53:Q53),IF(TipodeFasar=1,Redondeo_Para_factores,2))</f>
        <v>4.43</v>
      </c>
      <c r="S53" s="538" t="n">
        <f aca="false">IF(C53&gt;0,ROUND(R53/E53,Redondeo_Para_factores),0)</f>
        <v>0.035321</v>
      </c>
    </row>
    <row r="54" customFormat="false" ht="11.25" hidden="false" customHeight="true" outlineLevel="0" collapsed="false">
      <c r="B54" s="530" t="str">
        <f aca="false">'d)Salarios'!C41</f>
        <v>MOOM0016</v>
      </c>
      <c r="C54" s="531" t="n">
        <f aca="false">IF(TipodeFasar=1,'d)Salarios'!I41,'d)Salarios'!E41)</f>
        <v>120</v>
      </c>
      <c r="D54" s="532" t="n">
        <f aca="false">IF(+C54&lt;&gt;0,FSBC_J8,0)</f>
        <v>1.045205</v>
      </c>
      <c r="E54" s="533" t="n">
        <f aca="false">ROUND(C54*D54,IF(TipodeFasar=1,Redondeo_Para_factores,2))</f>
        <v>125.42</v>
      </c>
      <c r="F54" s="534" t="n">
        <f aca="false">ROUND($F$19*MIN(E54,S$11),IF(TipodeFasar=1,Redondeo_Para_factores,2))</f>
        <v>1.9</v>
      </c>
      <c r="G54" s="531" t="n">
        <f aca="false">IF(E54&gt;0,ROUND(G$19*UMA,IF(TipodeFasar=1,Redondeo_Para_factores,2)),0)</f>
        <v>0.2</v>
      </c>
      <c r="H54" s="534" t="n">
        <f aca="false">ROUND(MAX(MIN(S$11,E54)-K$11,0),IF(TipodeFasar=1,Redondeo_Para_factores,2))</f>
        <v>22</v>
      </c>
      <c r="I54" s="534" t="n">
        <f aca="false">ROUND($I$19*H54,IF(TipodeFasar=1,Redondeo_Para_factores,2))</f>
        <v>0.33</v>
      </c>
      <c r="J54" s="534" t="str">
        <f aca="false">IF(E54=0,"",IF(E54&lt;SMDF_UMA,"ERROR",IF(E54=SMDF_UMA,ROUND(DineroPatron*E54,IF(TipodeFasar=1,Redondeo_Para_factores,2)),ROUND($J$19*MIN(E54,S$11),IF(TipodeFasar=1,Redondeo_Para_factores,2)))))</f>
        <v>ERROR</v>
      </c>
      <c r="K54" s="533" t="str">
        <f aca="false">IF(E54=0,"",IF(E54&lt;SMDF_UMA,"Error en SBC",IF(E54=SMDF_UMA,ROUND(EspeciePatron*E54,IF(TipodeFasar=1,Redondeo_Para_factores,2)),ROUND($K$19*MIN(E54,S$11),IF(TipodeFasar=1,Redondeo_Para_factores,2)))))</f>
        <v>Error en SBC</v>
      </c>
      <c r="L54" s="535" t="str">
        <f aca="false">IF(E54=0,"",IF(E54&lt;SMDF_UMA,"Error en SBC",IF(E54=SMDF_UMA,ROUND(InvalidezPatron*E54,IF(TipodeFasar=1,Redondeo_Para_factores,2)),ROUND(MIN(E54,O$11)*L$19,IF(TipodeFasar=1,Redondeo_Para_factores,2)))))</f>
        <v>Error en SBC</v>
      </c>
      <c r="M54" s="531" t="n">
        <f aca="false">ROUND($M$19*MIN(E54,S$11),IF(TipodeFasar=1,Redondeo_Para_factores,2))</f>
        <v>0.5</v>
      </c>
      <c r="N54" s="533" t="str">
        <f aca="false">IF(E54=0,"",IF(E54&lt;SMDF_UMA,"Error en SBC",IF(E54=SMDF_UMA,ROUND(CesantiaPatron*E54,IF(TipodeFasar=1,Redondeo_Para_factores,2)),ROUND(MIN(E54,O$11)*N$19,IF(TipodeFasar=1,Redondeo_Para_factores,2)))))</f>
        <v>Error en SBC</v>
      </c>
      <c r="O54" s="536" t="n">
        <f aca="false">ROUND($O$19*MIN(E54,S$11),IF(TipodeFasar=1,Redondeo_Para_factores,2))</f>
        <v>0.25</v>
      </c>
      <c r="P54" s="536" t="n">
        <f aca="false">ROUND(Infonavit_Total*MIN(E54,O$11),IF(TipodeFasar=1,Redondeo_Para_factores,2))</f>
        <v>1.25</v>
      </c>
      <c r="Q54" s="536" t="n">
        <f aca="false">ROUND(ISN_Total*MIN(E54,O$11),IF(TipodeFasar=1,Redondeo_Para_factores,2))</f>
        <v>0</v>
      </c>
      <c r="R54" s="537" t="n">
        <f aca="false">ROUND(SUM(F54+G54)+SUM(I54:Q54),IF(TipodeFasar=1,Redondeo_Para_factores,2))</f>
        <v>4.43</v>
      </c>
      <c r="S54" s="538" t="n">
        <f aca="false">IF(C54&gt;0,ROUND(R54/E54,Redondeo_Para_factores),0)</f>
        <v>0.035321</v>
      </c>
    </row>
    <row r="55" customFormat="false" ht="11.25" hidden="false" customHeight="false" outlineLevel="0" collapsed="false">
      <c r="B55" s="530" t="str">
        <f aca="false">'d)Salarios'!C42</f>
        <v>MOOM0026</v>
      </c>
      <c r="C55" s="531" t="n">
        <f aca="false">IF(TipodeFasar=1,'d)Salarios'!I42,'d)Salarios'!E42)</f>
        <v>120</v>
      </c>
      <c r="D55" s="532" t="n">
        <f aca="false">IF(+C55&lt;&gt;0,FSBC_J8,0)</f>
        <v>1.045205</v>
      </c>
      <c r="E55" s="533" t="n">
        <f aca="false">ROUND(C55*D55,IF(TipodeFasar=1,Redondeo_Para_factores,2))</f>
        <v>125.42</v>
      </c>
      <c r="F55" s="534" t="n">
        <f aca="false">ROUND($F$19*MIN(E55,S$11),IF(TipodeFasar=1,Redondeo_Para_factores,2))</f>
        <v>1.9</v>
      </c>
      <c r="G55" s="531" t="n">
        <f aca="false">IF(E55&gt;0,ROUND(G$19*UMA,IF(TipodeFasar=1,Redondeo_Para_factores,2)),0)</f>
        <v>0.2</v>
      </c>
      <c r="H55" s="534" t="n">
        <f aca="false">ROUND(MAX(MIN(S$11,E55)-K$11,0),IF(TipodeFasar=1,Redondeo_Para_factores,2))</f>
        <v>22</v>
      </c>
      <c r="I55" s="534" t="n">
        <f aca="false">ROUND($I$19*H55,IF(TipodeFasar=1,Redondeo_Para_factores,2))</f>
        <v>0.33</v>
      </c>
      <c r="J55" s="534" t="str">
        <f aca="false">IF(E55=0,"",IF(E55&lt;SMDF_UMA,"ERROR",IF(E55=SMDF_UMA,ROUND(DineroPatron*E55,IF(TipodeFasar=1,Redondeo_Para_factores,2)),ROUND($J$19*MIN(E55,S$11),IF(TipodeFasar=1,Redondeo_Para_factores,2)))))</f>
        <v>ERROR</v>
      </c>
      <c r="K55" s="533" t="str">
        <f aca="false">IF(E55=0,"",IF(E55&lt;SMDF_UMA,"Error en SBC",IF(E55=SMDF_UMA,ROUND(EspeciePatron*E55,IF(TipodeFasar=1,Redondeo_Para_factores,2)),ROUND($K$19*MIN(E55,S$11),IF(TipodeFasar=1,Redondeo_Para_factores,2)))))</f>
        <v>Error en SBC</v>
      </c>
      <c r="L55" s="535" t="str">
        <f aca="false">IF(E55=0,"",IF(E55&lt;SMDF_UMA,"Error en SBC",IF(E55=SMDF_UMA,ROUND(InvalidezPatron*E55,IF(TipodeFasar=1,Redondeo_Para_factores,2)),ROUND(MIN(E55,O$11)*L$19,IF(TipodeFasar=1,Redondeo_Para_factores,2)))))</f>
        <v>Error en SBC</v>
      </c>
      <c r="M55" s="531" t="n">
        <f aca="false">ROUND($M$19*MIN(E55,S$11),IF(TipodeFasar=1,Redondeo_Para_factores,2))</f>
        <v>0.5</v>
      </c>
      <c r="N55" s="533" t="str">
        <f aca="false">IF(E55=0,"",IF(E55&lt;SMDF_UMA,"Error en SBC",IF(E55=SMDF_UMA,ROUND(CesantiaPatron*E55,IF(TipodeFasar=1,Redondeo_Para_factores,2)),ROUND(MIN(E55,O$11)*N$19,IF(TipodeFasar=1,Redondeo_Para_factores,2)))))</f>
        <v>Error en SBC</v>
      </c>
      <c r="O55" s="536" t="n">
        <f aca="false">ROUND($O$19*MIN(E55,S$11),IF(TipodeFasar=1,Redondeo_Para_factores,2))</f>
        <v>0.25</v>
      </c>
      <c r="P55" s="536" t="n">
        <f aca="false">ROUND(Infonavit_Total*MIN(E55,O$11),IF(TipodeFasar=1,Redondeo_Para_factores,2))</f>
        <v>1.25</v>
      </c>
      <c r="Q55" s="536" t="n">
        <f aca="false">ROUND(ISN_Total*MIN(E55,O$11),IF(TipodeFasar=1,Redondeo_Para_factores,2))</f>
        <v>0</v>
      </c>
      <c r="R55" s="537" t="n">
        <f aca="false">ROUND(SUM(F55+G55)+SUM(I55:Q55),IF(TipodeFasar=1,Redondeo_Para_factores,2))</f>
        <v>4.43</v>
      </c>
      <c r="S55" s="538" t="n">
        <f aca="false">IF(C55&gt;0,ROUND(R55/E55,Redondeo_Para_factores),0)</f>
        <v>0.035321</v>
      </c>
    </row>
    <row r="56" customFormat="false" ht="11.25" hidden="false" customHeight="false" outlineLevel="0" collapsed="false">
      <c r="B56" s="530" t="str">
        <f aca="false">'d)Salarios'!C43</f>
        <v>MOOM0035</v>
      </c>
      <c r="C56" s="531" t="n">
        <f aca="false">IF(TipodeFasar=1,'d)Salarios'!I43,'d)Salarios'!E43)</f>
        <v>120</v>
      </c>
      <c r="D56" s="532" t="n">
        <f aca="false">IF(+C56&lt;&gt;0,FSBC_J8,0)</f>
        <v>1.045205</v>
      </c>
      <c r="E56" s="533" t="n">
        <f aca="false">ROUND(C56*D56,IF(TipodeFasar=1,Redondeo_Para_factores,2))</f>
        <v>125.42</v>
      </c>
      <c r="F56" s="534" t="n">
        <f aca="false">ROUND($F$19*MIN(E56,S$11),IF(TipodeFasar=1,Redondeo_Para_factores,2))</f>
        <v>1.9</v>
      </c>
      <c r="G56" s="531" t="n">
        <f aca="false">IF(E56&gt;0,ROUND(G$19*UMA,IF(TipodeFasar=1,Redondeo_Para_factores,2)),0)</f>
        <v>0.2</v>
      </c>
      <c r="H56" s="534" t="n">
        <f aca="false">ROUND(MAX(MIN(S$11,E56)-K$11,0),IF(TipodeFasar=1,Redondeo_Para_factores,2))</f>
        <v>22</v>
      </c>
      <c r="I56" s="534" t="n">
        <f aca="false">ROUND($I$19*H56,IF(TipodeFasar=1,Redondeo_Para_factores,2))</f>
        <v>0.33</v>
      </c>
      <c r="J56" s="534" t="str">
        <f aca="false">IF(E56=0,"",IF(E56&lt;SMDF_UMA,"ERROR",IF(E56=SMDF_UMA,ROUND(DineroPatron*E56,IF(TipodeFasar=1,Redondeo_Para_factores,2)),ROUND($J$19*MIN(E56,S$11),IF(TipodeFasar=1,Redondeo_Para_factores,2)))))</f>
        <v>ERROR</v>
      </c>
      <c r="K56" s="533" t="str">
        <f aca="false">IF(E56=0,"",IF(E56&lt;SMDF_UMA,"Error en SBC",IF(E56=SMDF_UMA,ROUND(EspeciePatron*E56,IF(TipodeFasar=1,Redondeo_Para_factores,2)),ROUND($K$19*MIN(E56,S$11),IF(TipodeFasar=1,Redondeo_Para_factores,2)))))</f>
        <v>Error en SBC</v>
      </c>
      <c r="L56" s="535" t="str">
        <f aca="false">IF(E56=0,"",IF(E56&lt;SMDF_UMA,"Error en SBC",IF(E56=SMDF_UMA,ROUND(InvalidezPatron*E56,IF(TipodeFasar=1,Redondeo_Para_factores,2)),ROUND(MIN(E56,O$11)*L$19,IF(TipodeFasar=1,Redondeo_Para_factores,2)))))</f>
        <v>Error en SBC</v>
      </c>
      <c r="M56" s="531" t="n">
        <f aca="false">ROUND($M$19*MIN(E56,S$11),IF(TipodeFasar=1,Redondeo_Para_factores,2))</f>
        <v>0.5</v>
      </c>
      <c r="N56" s="533" t="str">
        <f aca="false">IF(E56=0,"",IF(E56&lt;SMDF_UMA,"Error en SBC",IF(E56=SMDF_UMA,ROUND(CesantiaPatron*E56,IF(TipodeFasar=1,Redondeo_Para_factores,2)),ROUND(MIN(E56,O$11)*N$19,IF(TipodeFasar=1,Redondeo_Para_factores,2)))))</f>
        <v>Error en SBC</v>
      </c>
      <c r="O56" s="536" t="n">
        <f aca="false">ROUND($O$19*MIN(E56,S$11),IF(TipodeFasar=1,Redondeo_Para_factores,2))</f>
        <v>0.25</v>
      </c>
      <c r="P56" s="536" t="n">
        <f aca="false">ROUND(Infonavit_Total*MIN(E56,O$11),IF(TipodeFasar=1,Redondeo_Para_factores,2))</f>
        <v>1.25</v>
      </c>
      <c r="Q56" s="536" t="n">
        <f aca="false">ROUND(ISN_Total*MIN(E56,O$11),IF(TipodeFasar=1,Redondeo_Para_factores,2))</f>
        <v>0</v>
      </c>
      <c r="R56" s="537" t="n">
        <f aca="false">ROUND(SUM(F56+G56)+SUM(I56:Q56),IF(TipodeFasar=1,Redondeo_Para_factores,2))</f>
        <v>4.43</v>
      </c>
      <c r="S56" s="538" t="n">
        <f aca="false">IF(C56&gt;0,ROUND(R56/E56,Redondeo_Para_factores),0)</f>
        <v>0.035321</v>
      </c>
    </row>
    <row r="57" customFormat="false" ht="11.25" hidden="false" customHeight="false" outlineLevel="0" collapsed="false">
      <c r="B57" s="530" t="str">
        <f aca="false">'d)Salarios'!C44</f>
        <v>MOOM0037</v>
      </c>
      <c r="C57" s="531" t="n">
        <f aca="false">IF(TipodeFasar=1,'d)Salarios'!I44,'d)Salarios'!E44)</f>
        <v>135</v>
      </c>
      <c r="D57" s="532" t="n">
        <f aca="false">IF(+C57&lt;&gt;0,FSBC_J8,0)</f>
        <v>1.045205</v>
      </c>
      <c r="E57" s="533" t="n">
        <f aca="false">ROUND(C57*D57,IF(TipodeFasar=1,Redondeo_Para_factores,2))</f>
        <v>141.1</v>
      </c>
      <c r="F57" s="534" t="n">
        <f aca="false">ROUND($F$19*MIN(E57,S$11),IF(TipodeFasar=1,Redondeo_Para_factores,2))</f>
        <v>1.9</v>
      </c>
      <c r="G57" s="531" t="n">
        <f aca="false">IF(E57&gt;0,ROUND(G$19*UMA,IF(TipodeFasar=1,Redondeo_Para_factores,2)),0)</f>
        <v>0.2</v>
      </c>
      <c r="H57" s="534" t="n">
        <f aca="false">ROUND(MAX(MIN(S$11,E57)-K$11,0),IF(TipodeFasar=1,Redondeo_Para_factores,2))</f>
        <v>22</v>
      </c>
      <c r="I57" s="534" t="n">
        <f aca="false">ROUND($I$19*H57,IF(TipodeFasar=1,Redondeo_Para_factores,2))</f>
        <v>0.33</v>
      </c>
      <c r="J57" s="534" t="str">
        <f aca="false">IF(E57=0,"",IF(E57&lt;SMDF_UMA,"ERROR",IF(E57=SMDF_UMA,ROUND(DineroPatron*E57,IF(TipodeFasar=1,Redondeo_Para_factores,2)),ROUND($J$19*MIN(E57,S$11),IF(TipodeFasar=1,Redondeo_Para_factores,2)))))</f>
        <v>ERROR</v>
      </c>
      <c r="K57" s="533" t="str">
        <f aca="false">IF(E57=0,"",IF(E57&lt;SMDF_UMA,"Error en SBC",IF(E57=SMDF_UMA,ROUND(EspeciePatron*E57,IF(TipodeFasar=1,Redondeo_Para_factores,2)),ROUND($K$19*MIN(E57,S$11),IF(TipodeFasar=1,Redondeo_Para_factores,2)))))</f>
        <v>Error en SBC</v>
      </c>
      <c r="L57" s="535" t="str">
        <f aca="false">IF(E57=0,"",IF(E57&lt;SMDF_UMA,"Error en SBC",IF(E57=SMDF_UMA,ROUND(InvalidezPatron*E57,IF(TipodeFasar=1,Redondeo_Para_factores,2)),ROUND(MIN(E57,O$11)*L$19,IF(TipodeFasar=1,Redondeo_Para_factores,2)))))</f>
        <v>Error en SBC</v>
      </c>
      <c r="M57" s="531" t="n">
        <f aca="false">ROUND($M$19*MIN(E57,S$11),IF(TipodeFasar=1,Redondeo_Para_factores,2))</f>
        <v>0.5</v>
      </c>
      <c r="N57" s="533" t="str">
        <f aca="false">IF(E57=0,"",IF(E57&lt;SMDF_UMA,"Error en SBC",IF(E57=SMDF_UMA,ROUND(CesantiaPatron*E57,IF(TipodeFasar=1,Redondeo_Para_factores,2)),ROUND(MIN(E57,O$11)*N$19,IF(TipodeFasar=1,Redondeo_Para_factores,2)))))</f>
        <v>Error en SBC</v>
      </c>
      <c r="O57" s="536" t="n">
        <f aca="false">ROUND($O$19*MIN(E57,S$11),IF(TipodeFasar=1,Redondeo_Para_factores,2))</f>
        <v>0.25</v>
      </c>
      <c r="P57" s="536" t="n">
        <f aca="false">ROUND(Infonavit_Total*MIN(E57,O$11),IF(TipodeFasar=1,Redondeo_Para_factores,2))</f>
        <v>1.25</v>
      </c>
      <c r="Q57" s="536" t="n">
        <f aca="false">ROUND(ISN_Total*MIN(E57,O$11),IF(TipodeFasar=1,Redondeo_Para_factores,2))</f>
        <v>0</v>
      </c>
      <c r="R57" s="537" t="n">
        <f aca="false">ROUND(SUM(F57+G57)+SUM(I57:Q57),IF(TipodeFasar=1,Redondeo_Para_factores,2))</f>
        <v>4.43</v>
      </c>
      <c r="S57" s="538" t="n">
        <f aca="false">IF(C57&gt;0,ROUND(R57/E57,Redondeo_Para_factores),0)</f>
        <v>0.031396</v>
      </c>
    </row>
    <row r="58" customFormat="false" ht="11.25" hidden="false" customHeight="false" outlineLevel="0" collapsed="false">
      <c r="B58" s="530" t="str">
        <f aca="false">'d)Salarios'!C45</f>
        <v>MOOM0040</v>
      </c>
      <c r="C58" s="531" t="n">
        <f aca="false">IF(TipodeFasar=1,'d)Salarios'!I45,'d)Salarios'!E45)</f>
        <v>145</v>
      </c>
      <c r="D58" s="532" t="n">
        <f aca="false">IF(+C58&lt;&gt;0,FSBC_J8,0)</f>
        <v>1.045205</v>
      </c>
      <c r="E58" s="533" t="n">
        <f aca="false">ROUND(C58*D58,IF(TipodeFasar=1,Redondeo_Para_factores,2))</f>
        <v>151.55</v>
      </c>
      <c r="F58" s="534" t="n">
        <f aca="false">ROUND($F$19*MIN(E58,S$11),IF(TipodeFasar=1,Redondeo_Para_factores,2))</f>
        <v>1.9</v>
      </c>
      <c r="G58" s="531" t="n">
        <f aca="false">IF(E58&gt;0,ROUND(G$19*UMA,IF(TipodeFasar=1,Redondeo_Para_factores,2)),0)</f>
        <v>0.2</v>
      </c>
      <c r="H58" s="534" t="n">
        <f aca="false">ROUND(MAX(MIN(S$11,E58)-K$11,0),IF(TipodeFasar=1,Redondeo_Para_factores,2))</f>
        <v>22</v>
      </c>
      <c r="I58" s="534" t="n">
        <f aca="false">ROUND($I$19*H58,IF(TipodeFasar=1,Redondeo_Para_factores,2))</f>
        <v>0.33</v>
      </c>
      <c r="J58" s="534" t="str">
        <f aca="false">IF(E58=0,"",IF(E58&lt;SMDF_UMA,"ERROR",IF(E58=SMDF_UMA,ROUND(DineroPatron*E58,IF(TipodeFasar=1,Redondeo_Para_factores,2)),ROUND($J$19*MIN(E58,S$11),IF(TipodeFasar=1,Redondeo_Para_factores,2)))))</f>
        <v>ERROR</v>
      </c>
      <c r="K58" s="533" t="str">
        <f aca="false">IF(E58=0,"",IF(E58&lt;SMDF_UMA,"Error en SBC",IF(E58=SMDF_UMA,ROUND(EspeciePatron*E58,IF(TipodeFasar=1,Redondeo_Para_factores,2)),ROUND($K$19*MIN(E58,S$11),IF(TipodeFasar=1,Redondeo_Para_factores,2)))))</f>
        <v>Error en SBC</v>
      </c>
      <c r="L58" s="535" t="str">
        <f aca="false">IF(E58=0,"",IF(E58&lt;SMDF_UMA,"Error en SBC",IF(E58=SMDF_UMA,ROUND(InvalidezPatron*E58,IF(TipodeFasar=1,Redondeo_Para_factores,2)),ROUND(MIN(E58,O$11)*L$19,IF(TipodeFasar=1,Redondeo_Para_factores,2)))))</f>
        <v>Error en SBC</v>
      </c>
      <c r="M58" s="531" t="n">
        <f aca="false">ROUND($M$19*MIN(E58,S$11),IF(TipodeFasar=1,Redondeo_Para_factores,2))</f>
        <v>0.5</v>
      </c>
      <c r="N58" s="533" t="str">
        <f aca="false">IF(E58=0,"",IF(E58&lt;SMDF_UMA,"Error en SBC",IF(E58=SMDF_UMA,ROUND(CesantiaPatron*E58,IF(TipodeFasar=1,Redondeo_Para_factores,2)),ROUND(MIN(E58,O$11)*N$19,IF(TipodeFasar=1,Redondeo_Para_factores,2)))))</f>
        <v>Error en SBC</v>
      </c>
      <c r="O58" s="536" t="n">
        <f aca="false">ROUND($O$19*MIN(E58,S$11),IF(TipodeFasar=1,Redondeo_Para_factores,2))</f>
        <v>0.25</v>
      </c>
      <c r="P58" s="536" t="n">
        <f aca="false">ROUND(Infonavit_Total*MIN(E58,O$11),IF(TipodeFasar=1,Redondeo_Para_factores,2))</f>
        <v>1.25</v>
      </c>
      <c r="Q58" s="536" t="n">
        <f aca="false">ROUND(ISN_Total*MIN(E58,O$11),IF(TipodeFasar=1,Redondeo_Para_factores,2))</f>
        <v>0</v>
      </c>
      <c r="R58" s="537" t="n">
        <f aca="false">ROUND(SUM(F58+G58)+SUM(I58:Q58),IF(TipodeFasar=1,Redondeo_Para_factores,2))</f>
        <v>4.43</v>
      </c>
      <c r="S58" s="538" t="n">
        <f aca="false">IF(C58&gt;0,ROUND(R58/E58,Redondeo_Para_factores),0)</f>
        <v>0.029231</v>
      </c>
    </row>
    <row r="59" customFormat="false" ht="11.25" hidden="false" customHeight="false" outlineLevel="0" collapsed="false">
      <c r="B59" s="530" t="str">
        <f aca="false">'d)Salarios'!C46</f>
        <v>MOOM0063</v>
      </c>
      <c r="C59" s="531" t="n">
        <f aca="false">IF(TipodeFasar=1,'d)Salarios'!I46,'d)Salarios'!E46)</f>
        <v>120</v>
      </c>
      <c r="D59" s="532" t="n">
        <f aca="false">IF(+C59&lt;&gt;0,FSBC_J8,0)</f>
        <v>1.045205</v>
      </c>
      <c r="E59" s="533" t="n">
        <f aca="false">ROUND(C59*D59,IF(TipodeFasar=1,Redondeo_Para_factores,2))</f>
        <v>125.42</v>
      </c>
      <c r="F59" s="534" t="n">
        <f aca="false">ROUND($F$19*MIN(E59,S$11),IF(TipodeFasar=1,Redondeo_Para_factores,2))</f>
        <v>1.9</v>
      </c>
      <c r="G59" s="531" t="n">
        <f aca="false">IF(E59&gt;0,ROUND(G$19*UMA,IF(TipodeFasar=1,Redondeo_Para_factores,2)),0)</f>
        <v>0.2</v>
      </c>
      <c r="H59" s="534" t="n">
        <f aca="false">ROUND(MAX(MIN(S$11,E59)-K$11,0),IF(TipodeFasar=1,Redondeo_Para_factores,2))</f>
        <v>22</v>
      </c>
      <c r="I59" s="534" t="n">
        <f aca="false">ROUND($I$19*H59,IF(TipodeFasar=1,Redondeo_Para_factores,2))</f>
        <v>0.33</v>
      </c>
      <c r="J59" s="534" t="str">
        <f aca="false">IF(E59=0,"",IF(E59&lt;SMDF_UMA,"ERROR",IF(E59=SMDF_UMA,ROUND(DineroPatron*E59,IF(TipodeFasar=1,Redondeo_Para_factores,2)),ROUND($J$19*MIN(E59,S$11),IF(TipodeFasar=1,Redondeo_Para_factores,2)))))</f>
        <v>ERROR</v>
      </c>
      <c r="K59" s="533" t="str">
        <f aca="false">IF(E59=0,"",IF(E59&lt;SMDF_UMA,"Error en SBC",IF(E59=SMDF_UMA,ROUND(EspeciePatron*E59,IF(TipodeFasar=1,Redondeo_Para_factores,2)),ROUND($K$19*MIN(E59,S$11),IF(TipodeFasar=1,Redondeo_Para_factores,2)))))</f>
        <v>Error en SBC</v>
      </c>
      <c r="L59" s="535" t="str">
        <f aca="false">IF(E59=0,"",IF(E59&lt;SMDF_UMA,"Error en SBC",IF(E59=SMDF_UMA,ROUND(InvalidezPatron*E59,IF(TipodeFasar=1,Redondeo_Para_factores,2)),ROUND(MIN(E59,O$11)*L$19,IF(TipodeFasar=1,Redondeo_Para_factores,2)))))</f>
        <v>Error en SBC</v>
      </c>
      <c r="M59" s="531" t="n">
        <f aca="false">ROUND($M$19*MIN(E59,S$11),IF(TipodeFasar=1,Redondeo_Para_factores,2))</f>
        <v>0.5</v>
      </c>
      <c r="N59" s="533" t="str">
        <f aca="false">IF(E59=0,"",IF(E59&lt;SMDF_UMA,"Error en SBC",IF(E59=SMDF_UMA,ROUND(CesantiaPatron*E59,IF(TipodeFasar=1,Redondeo_Para_factores,2)),ROUND(MIN(E59,O$11)*N$19,IF(TipodeFasar=1,Redondeo_Para_factores,2)))))</f>
        <v>Error en SBC</v>
      </c>
      <c r="O59" s="536" t="n">
        <f aca="false">ROUND($O$19*MIN(E59,S$11),IF(TipodeFasar=1,Redondeo_Para_factores,2))</f>
        <v>0.25</v>
      </c>
      <c r="P59" s="536" t="n">
        <f aca="false">ROUND(Infonavit_Total*MIN(E59,O$11),IF(TipodeFasar=1,Redondeo_Para_factores,2))</f>
        <v>1.25</v>
      </c>
      <c r="Q59" s="536" t="n">
        <f aca="false">ROUND(ISN_Total*MIN(E59,O$11),IF(TipodeFasar=1,Redondeo_Para_factores,2))</f>
        <v>0</v>
      </c>
      <c r="R59" s="537" t="n">
        <f aca="false">ROUND(SUM(F59+G59)+SUM(I59:Q59),IF(TipodeFasar=1,Redondeo_Para_factores,2))</f>
        <v>4.43</v>
      </c>
      <c r="S59" s="538" t="n">
        <f aca="false">IF(C59&gt;0,ROUND(R59/E59,Redondeo_Para_factores),0)</f>
        <v>0.035321</v>
      </c>
    </row>
    <row r="60" customFormat="false" ht="11.25" hidden="false" customHeight="false" outlineLevel="0" collapsed="false">
      <c r="B60" s="530" t="str">
        <f aca="false">'d)Salarios'!C47</f>
        <v>MOOM0065</v>
      </c>
      <c r="C60" s="531" t="n">
        <f aca="false">IF(TipodeFasar=1,'d)Salarios'!I47,'d)Salarios'!E47)</f>
        <v>120</v>
      </c>
      <c r="D60" s="532" t="n">
        <f aca="false">IF(+C60&lt;&gt;0,FSBC_J8,0)</f>
        <v>1.045205</v>
      </c>
      <c r="E60" s="533" t="n">
        <f aca="false">ROUND(C60*D60,IF(TipodeFasar=1,Redondeo_Para_factores,2))</f>
        <v>125.42</v>
      </c>
      <c r="F60" s="534" t="n">
        <f aca="false">ROUND($F$19*MIN(E60,S$11),IF(TipodeFasar=1,Redondeo_Para_factores,2))</f>
        <v>1.9</v>
      </c>
      <c r="G60" s="531" t="n">
        <f aca="false">IF(E60&gt;0,ROUND(G$19*UMA,IF(TipodeFasar=1,Redondeo_Para_factores,2)),0)</f>
        <v>0.2</v>
      </c>
      <c r="H60" s="534" t="n">
        <f aca="false">ROUND(MAX(MIN(S$11,E60)-K$11,0),IF(TipodeFasar=1,Redondeo_Para_factores,2))</f>
        <v>22</v>
      </c>
      <c r="I60" s="534" t="n">
        <f aca="false">ROUND($I$19*H60,IF(TipodeFasar=1,Redondeo_Para_factores,2))</f>
        <v>0.33</v>
      </c>
      <c r="J60" s="534" t="str">
        <f aca="false">IF(E60=0,"",IF(E60&lt;SMDF_UMA,"ERROR",IF(E60=SMDF_UMA,ROUND(DineroPatron*E60,IF(TipodeFasar=1,Redondeo_Para_factores,2)),ROUND($J$19*MIN(E60,S$11),IF(TipodeFasar=1,Redondeo_Para_factores,2)))))</f>
        <v>ERROR</v>
      </c>
      <c r="K60" s="533" t="str">
        <f aca="false">IF(E60=0,"",IF(E60&lt;SMDF_UMA,"Error en SBC",IF(E60=SMDF_UMA,ROUND(EspeciePatron*E60,IF(TipodeFasar=1,Redondeo_Para_factores,2)),ROUND($K$19*MIN(E60,S$11),IF(TipodeFasar=1,Redondeo_Para_factores,2)))))</f>
        <v>Error en SBC</v>
      </c>
      <c r="L60" s="535" t="str">
        <f aca="false">IF(E60=0,"",IF(E60&lt;SMDF_UMA,"Error en SBC",IF(E60=SMDF_UMA,ROUND(InvalidezPatron*E60,IF(TipodeFasar=1,Redondeo_Para_factores,2)),ROUND(MIN(E60,O$11)*L$19,IF(TipodeFasar=1,Redondeo_Para_factores,2)))))</f>
        <v>Error en SBC</v>
      </c>
      <c r="M60" s="531" t="n">
        <f aca="false">ROUND($M$19*MIN(E60,S$11),IF(TipodeFasar=1,Redondeo_Para_factores,2))</f>
        <v>0.5</v>
      </c>
      <c r="N60" s="533" t="str">
        <f aca="false">IF(E60=0,"",IF(E60&lt;SMDF_UMA,"Error en SBC",IF(E60=SMDF_UMA,ROUND(CesantiaPatron*E60,IF(TipodeFasar=1,Redondeo_Para_factores,2)),ROUND(MIN(E60,O$11)*N$19,IF(TipodeFasar=1,Redondeo_Para_factores,2)))))</f>
        <v>Error en SBC</v>
      </c>
      <c r="O60" s="536" t="n">
        <f aca="false">ROUND($O$19*MIN(E60,S$11),IF(TipodeFasar=1,Redondeo_Para_factores,2))</f>
        <v>0.25</v>
      </c>
      <c r="P60" s="536" t="n">
        <f aca="false">ROUND(Infonavit_Total*MIN(E60,O$11),IF(TipodeFasar=1,Redondeo_Para_factores,2))</f>
        <v>1.25</v>
      </c>
      <c r="Q60" s="536" t="n">
        <f aca="false">ROUND(ISN_Total*MIN(E60,O$11),IF(TipodeFasar=1,Redondeo_Para_factores,2))</f>
        <v>0</v>
      </c>
      <c r="R60" s="537" t="n">
        <f aca="false">ROUND(SUM(F60+G60)+SUM(I60:Q60),IF(TipodeFasar=1,Redondeo_Para_factores,2))</f>
        <v>4.43</v>
      </c>
      <c r="S60" s="538" t="n">
        <f aca="false">IF(C60&gt;0,ROUND(R60/E60,Redondeo_Para_factores),0)</f>
        <v>0.035321</v>
      </c>
    </row>
    <row r="61" customFormat="false" ht="11.25" hidden="false" customHeight="false" outlineLevel="0" collapsed="false">
      <c r="B61" s="530" t="str">
        <f aca="false">'d)Salarios'!C48</f>
        <v>MOOM0070</v>
      </c>
      <c r="C61" s="531" t="n">
        <f aca="false">IF(TipodeFasar=1,'d)Salarios'!I48,'d)Salarios'!E48)</f>
        <v>120</v>
      </c>
      <c r="D61" s="532" t="n">
        <f aca="false">IF(+C61&lt;&gt;0,FSBC_J8,0)</f>
        <v>1.045205</v>
      </c>
      <c r="E61" s="533" t="n">
        <f aca="false">ROUND(C61*D61,IF(TipodeFasar=1,Redondeo_Para_factores,2))</f>
        <v>125.42</v>
      </c>
      <c r="F61" s="534" t="n">
        <f aca="false">ROUND($F$19*MIN(E61,S$11),IF(TipodeFasar=1,Redondeo_Para_factores,2))</f>
        <v>1.9</v>
      </c>
      <c r="G61" s="531" t="n">
        <f aca="false">IF(E61&gt;0,ROUND(G$19*UMA,IF(TipodeFasar=1,Redondeo_Para_factores,2)),0)</f>
        <v>0.2</v>
      </c>
      <c r="H61" s="534" t="n">
        <f aca="false">ROUND(MAX(MIN(S$11,E61)-K$11,0),IF(TipodeFasar=1,Redondeo_Para_factores,2))</f>
        <v>22</v>
      </c>
      <c r="I61" s="534" t="n">
        <f aca="false">ROUND($I$19*H61,IF(TipodeFasar=1,Redondeo_Para_factores,2))</f>
        <v>0.33</v>
      </c>
      <c r="J61" s="534" t="str">
        <f aca="false">IF(E61=0,"",IF(E61&lt;SMDF_UMA,"ERROR",IF(E61=SMDF_UMA,ROUND(DineroPatron*E61,IF(TipodeFasar=1,Redondeo_Para_factores,2)),ROUND($J$19*MIN(E61,S$11),IF(TipodeFasar=1,Redondeo_Para_factores,2)))))</f>
        <v>ERROR</v>
      </c>
      <c r="K61" s="533" t="str">
        <f aca="false">IF(E61=0,"",IF(E61&lt;SMDF_UMA,"Error en SBC",IF(E61=SMDF_UMA,ROUND(EspeciePatron*E61,IF(TipodeFasar=1,Redondeo_Para_factores,2)),ROUND($K$19*MIN(E61,S$11),IF(TipodeFasar=1,Redondeo_Para_factores,2)))))</f>
        <v>Error en SBC</v>
      </c>
      <c r="L61" s="535" t="str">
        <f aca="false">IF(E61=0,"",IF(E61&lt;SMDF_UMA,"Error en SBC",IF(E61=SMDF_UMA,ROUND(InvalidezPatron*E61,IF(TipodeFasar=1,Redondeo_Para_factores,2)),ROUND(MIN(E61,O$11)*L$19,IF(TipodeFasar=1,Redondeo_Para_factores,2)))))</f>
        <v>Error en SBC</v>
      </c>
      <c r="M61" s="531" t="n">
        <f aca="false">ROUND($M$19*MIN(E61,S$11),IF(TipodeFasar=1,Redondeo_Para_factores,2))</f>
        <v>0.5</v>
      </c>
      <c r="N61" s="533" t="str">
        <f aca="false">IF(E61=0,"",IF(E61&lt;SMDF_UMA,"Error en SBC",IF(E61=SMDF_UMA,ROUND(CesantiaPatron*E61,IF(TipodeFasar=1,Redondeo_Para_factores,2)),ROUND(MIN(E61,O$11)*N$19,IF(TipodeFasar=1,Redondeo_Para_factores,2)))))</f>
        <v>Error en SBC</v>
      </c>
      <c r="O61" s="536" t="n">
        <f aca="false">ROUND($O$19*MIN(E61,S$11),IF(TipodeFasar=1,Redondeo_Para_factores,2))</f>
        <v>0.25</v>
      </c>
      <c r="P61" s="536" t="n">
        <f aca="false">ROUND(Infonavit_Total*MIN(E61,O$11),IF(TipodeFasar=1,Redondeo_Para_factores,2))</f>
        <v>1.25</v>
      </c>
      <c r="Q61" s="536" t="n">
        <f aca="false">ROUND(ISN_Total*MIN(E61,O$11),IF(TipodeFasar=1,Redondeo_Para_factores,2))</f>
        <v>0</v>
      </c>
      <c r="R61" s="537" t="n">
        <f aca="false">ROUND(SUM(F61+G61)+SUM(I61:Q61),IF(TipodeFasar=1,Redondeo_Para_factores,2))</f>
        <v>4.43</v>
      </c>
      <c r="S61" s="538" t="n">
        <f aca="false">IF(C61&gt;0,ROUND(R61/E61,Redondeo_Para_factores),0)</f>
        <v>0.035321</v>
      </c>
    </row>
    <row r="62" customFormat="false" ht="11.25" hidden="false" customHeight="false" outlineLevel="0" collapsed="false">
      <c r="B62" s="530" t="str">
        <f aca="false">'d)Salarios'!C49</f>
        <v>MOOM0273</v>
      </c>
      <c r="C62" s="531" t="n">
        <f aca="false">IF(TipodeFasar=1,'d)Salarios'!I49,'d)Salarios'!E49)</f>
        <v>150</v>
      </c>
      <c r="D62" s="532" t="n">
        <f aca="false">IF(+C62&lt;&gt;0,FSBC_J8,0)</f>
        <v>1.045205</v>
      </c>
      <c r="E62" s="533" t="n">
        <f aca="false">ROUND(C62*D62,IF(TipodeFasar=1,Redondeo_Para_factores,2))</f>
        <v>156.78</v>
      </c>
      <c r="F62" s="534" t="n">
        <f aca="false">ROUND($F$19*MIN(E62,S$11),IF(TipodeFasar=1,Redondeo_Para_factores,2))</f>
        <v>1.9</v>
      </c>
      <c r="G62" s="531" t="n">
        <f aca="false">IF(E62&gt;0,ROUND(G$19*UMA,IF(TipodeFasar=1,Redondeo_Para_factores,2)),0)</f>
        <v>0.2</v>
      </c>
      <c r="H62" s="534" t="n">
        <f aca="false">ROUND(MAX(MIN(S$11,E62)-K$11,0),IF(TipodeFasar=1,Redondeo_Para_factores,2))</f>
        <v>22</v>
      </c>
      <c r="I62" s="534" t="n">
        <f aca="false">ROUND($I$19*H62,IF(TipodeFasar=1,Redondeo_Para_factores,2))</f>
        <v>0.33</v>
      </c>
      <c r="J62" s="534" t="str">
        <f aca="false">IF(E62=0,"",IF(E62&lt;SMDF_UMA,"ERROR",IF(E62=SMDF_UMA,ROUND(DineroPatron*E62,IF(TipodeFasar=1,Redondeo_Para_factores,2)),ROUND($J$19*MIN(E62,S$11),IF(TipodeFasar=1,Redondeo_Para_factores,2)))))</f>
        <v>ERROR</v>
      </c>
      <c r="K62" s="533" t="str">
        <f aca="false">IF(E62=0,"",IF(E62&lt;SMDF_UMA,"Error en SBC",IF(E62=SMDF_UMA,ROUND(EspeciePatron*E62,IF(TipodeFasar=1,Redondeo_Para_factores,2)),ROUND($K$19*MIN(E62,S$11),IF(TipodeFasar=1,Redondeo_Para_factores,2)))))</f>
        <v>Error en SBC</v>
      </c>
      <c r="L62" s="535" t="str">
        <f aca="false">IF(E62=0,"",IF(E62&lt;SMDF_UMA,"Error en SBC",IF(E62=SMDF_UMA,ROUND(InvalidezPatron*E62,IF(TipodeFasar=1,Redondeo_Para_factores,2)),ROUND(MIN(E62,O$11)*L$19,IF(TipodeFasar=1,Redondeo_Para_factores,2)))))</f>
        <v>Error en SBC</v>
      </c>
      <c r="M62" s="531" t="n">
        <f aca="false">ROUND($M$19*MIN(E62,S$11),IF(TipodeFasar=1,Redondeo_Para_factores,2))</f>
        <v>0.5</v>
      </c>
      <c r="N62" s="533" t="str">
        <f aca="false">IF(E62=0,"",IF(E62&lt;SMDF_UMA,"Error en SBC",IF(E62=SMDF_UMA,ROUND(CesantiaPatron*E62,IF(TipodeFasar=1,Redondeo_Para_factores,2)),ROUND(MIN(E62,O$11)*N$19,IF(TipodeFasar=1,Redondeo_Para_factores,2)))))</f>
        <v>Error en SBC</v>
      </c>
      <c r="O62" s="536" t="n">
        <f aca="false">ROUND($O$19*MIN(E62,S$11),IF(TipodeFasar=1,Redondeo_Para_factores,2))</f>
        <v>0.25</v>
      </c>
      <c r="P62" s="536" t="n">
        <f aca="false">ROUND(Infonavit_Total*MIN(E62,O$11),IF(TipodeFasar=1,Redondeo_Para_factores,2))</f>
        <v>1.25</v>
      </c>
      <c r="Q62" s="536" t="n">
        <f aca="false">ROUND(ISN_Total*MIN(E62,O$11),IF(TipodeFasar=1,Redondeo_Para_factores,2))</f>
        <v>0</v>
      </c>
      <c r="R62" s="537" t="n">
        <f aca="false">ROUND(SUM(F62+G62)+SUM(I62:Q62),IF(TipodeFasar=1,Redondeo_Para_factores,2))</f>
        <v>4.43</v>
      </c>
      <c r="S62" s="538" t="n">
        <f aca="false">IF(C62&gt;0,ROUND(R62/E62,Redondeo_Para_factores),0)</f>
        <v>0.028256</v>
      </c>
    </row>
    <row r="63" customFormat="false" ht="11.25" hidden="false" customHeight="false" outlineLevel="0" collapsed="false">
      <c r="B63" s="530" t="str">
        <f aca="false">'d)Salarios'!C50</f>
        <v>MOSM0000</v>
      </c>
      <c r="C63" s="531" t="n">
        <f aca="false">IF(TipodeFasar=1,'d)Salarios'!I50,'d)Salarios'!E50)</f>
        <v>100</v>
      </c>
      <c r="D63" s="532" t="n">
        <f aca="false">IF(+C63&lt;&gt;0,FSBC_J8,0)</f>
        <v>1.045205</v>
      </c>
      <c r="E63" s="533" t="n">
        <f aca="false">ROUND(C63*D63,IF(TipodeFasar=1,Redondeo_Para_factores,2))</f>
        <v>104.52</v>
      </c>
      <c r="F63" s="534" t="n">
        <f aca="false">ROUND($F$19*MIN(E63,S$11),IF(TipodeFasar=1,Redondeo_Para_factores,2))</f>
        <v>1.9</v>
      </c>
      <c r="G63" s="531" t="n">
        <f aca="false">IF(E63&gt;0,ROUND(G$19*UMA,IF(TipodeFasar=1,Redondeo_Para_factores,2)),0)</f>
        <v>0.2</v>
      </c>
      <c r="H63" s="534" t="n">
        <f aca="false">ROUND(MAX(MIN(S$11,E63)-K$11,0),IF(TipodeFasar=1,Redondeo_Para_factores,2))</f>
        <v>22</v>
      </c>
      <c r="I63" s="534" t="n">
        <f aca="false">ROUND($I$19*H63,IF(TipodeFasar=1,Redondeo_Para_factores,2))</f>
        <v>0.33</v>
      </c>
      <c r="J63" s="534" t="str">
        <f aca="false">IF(E63=0,"",IF(E63&lt;SMDF_UMA,"ERROR",IF(E63=SMDF_UMA,ROUND(DineroPatron*E63,IF(TipodeFasar=1,Redondeo_Para_factores,2)),ROUND($J$19*MIN(E63,S$11),IF(TipodeFasar=1,Redondeo_Para_factores,2)))))</f>
        <v>ERROR</v>
      </c>
      <c r="K63" s="533" t="str">
        <f aca="false">IF(E63=0,"",IF(E63&lt;SMDF_UMA,"Error en SBC",IF(E63=SMDF_UMA,ROUND(EspeciePatron*E63,IF(TipodeFasar=1,Redondeo_Para_factores,2)),ROUND($K$19*MIN(E63,S$11),IF(TipodeFasar=1,Redondeo_Para_factores,2)))))</f>
        <v>Error en SBC</v>
      </c>
      <c r="L63" s="535" t="str">
        <f aca="false">IF(E63=0,"",IF(E63&lt;SMDF_UMA,"Error en SBC",IF(E63=SMDF_UMA,ROUND(InvalidezPatron*E63,IF(TipodeFasar=1,Redondeo_Para_factores,2)),ROUND(MIN(E63,O$11)*L$19,IF(TipodeFasar=1,Redondeo_Para_factores,2)))))</f>
        <v>Error en SBC</v>
      </c>
      <c r="M63" s="531" t="n">
        <f aca="false">ROUND($M$19*MIN(E63,S$11),IF(TipodeFasar=1,Redondeo_Para_factores,2))</f>
        <v>0.5</v>
      </c>
      <c r="N63" s="533" t="str">
        <f aca="false">IF(E63=0,"",IF(E63&lt;SMDF_UMA,"Error en SBC",IF(E63=SMDF_UMA,ROUND(CesantiaPatron*E63,IF(TipodeFasar=1,Redondeo_Para_factores,2)),ROUND(MIN(E63,O$11)*N$19,IF(TipodeFasar=1,Redondeo_Para_factores,2)))))</f>
        <v>Error en SBC</v>
      </c>
      <c r="O63" s="536" t="n">
        <f aca="false">ROUND($O$19*MIN(E63,S$11),IF(TipodeFasar=1,Redondeo_Para_factores,2))</f>
        <v>0.25</v>
      </c>
      <c r="P63" s="536" t="n">
        <f aca="false">ROUND(Infonavit_Total*MIN(E63,O$11),IF(TipodeFasar=1,Redondeo_Para_factores,2))</f>
        <v>1.25</v>
      </c>
      <c r="Q63" s="536" t="n">
        <f aca="false">ROUND(ISN_Total*MIN(E63,O$11),IF(TipodeFasar=1,Redondeo_Para_factores,2))</f>
        <v>0</v>
      </c>
      <c r="R63" s="537" t="n">
        <f aca="false">ROUND(SUM(F63+G63)+SUM(I63:Q63),IF(TipodeFasar=1,Redondeo_Para_factores,2))</f>
        <v>4.43</v>
      </c>
      <c r="S63" s="538" t="n">
        <f aca="false">IF(C63&gt;0,ROUND(R63/E63,Redondeo_Para_factores),0)</f>
        <v>0.042384</v>
      </c>
    </row>
    <row r="64" customFormat="false" ht="11.25" hidden="false" customHeight="false" outlineLevel="0" collapsed="false">
      <c r="B64" s="530" t="n">
        <f aca="false">'d)Salarios'!C51</f>
        <v>0</v>
      </c>
      <c r="C64" s="531" t="n">
        <f aca="false">IF(TipodeFasar=1,'d)Salarios'!I51,'d)Salarios'!E51)</f>
        <v>0</v>
      </c>
      <c r="D64" s="532" t="n">
        <f aca="false">IF(+C64&lt;&gt;0,FSBC_J8,0)</f>
        <v>0</v>
      </c>
      <c r="E64" s="533" t="n">
        <f aca="false">ROUND(C64*D64,IF(TipodeFasar=1,Redondeo_Para_factores,2))</f>
        <v>0</v>
      </c>
      <c r="F64" s="534" t="n">
        <f aca="false">ROUND($F$19*MIN(E64,S$11),IF(TipodeFasar=1,Redondeo_Para_factores,2))</f>
        <v>0</v>
      </c>
      <c r="G64" s="531" t="n">
        <f aca="false">IF(E64&gt;0,ROUND(G$19*UMA,IF(TipodeFasar=1,Redondeo_Para_factores,2)),0)</f>
        <v>0</v>
      </c>
      <c r="H64" s="534" t="n">
        <f aca="false">ROUND(MAX(MIN(S$11,E64)-K$11,0),IF(TipodeFasar=1,Redondeo_Para_factores,2))</f>
        <v>0</v>
      </c>
      <c r="I64" s="534" t="n">
        <f aca="false">ROUND($I$19*H64,IF(TipodeFasar=1,Redondeo_Para_factores,2))</f>
        <v>0</v>
      </c>
      <c r="J64" s="534" t="str">
        <f aca="false">IF(E64=0,"",IF(E64&lt;SMDF_UMA,"ERROR",IF(E64=SMDF_UMA,ROUND(DineroPatron*E64,IF(TipodeFasar=1,Redondeo_Para_factores,2)),ROUND($J$19*MIN(E64,S$11),IF(TipodeFasar=1,Redondeo_Para_factores,2)))))</f>
        <v/>
      </c>
      <c r="K64" s="533" t="str">
        <f aca="false">IF(E64=0,"",IF(E64&lt;SMDF_UMA,"Error en SBC",IF(E64=SMDF_UMA,ROUND(EspeciePatron*E64,IF(TipodeFasar=1,Redondeo_Para_factores,2)),ROUND($K$19*MIN(E64,S$11),IF(TipodeFasar=1,Redondeo_Para_factores,2)))))</f>
        <v/>
      </c>
      <c r="L64" s="535" t="str">
        <f aca="false">IF(E64=0,"",IF(E64&lt;SMDF_UMA,"Error en SBC",IF(E64=SMDF_UMA,ROUND(InvalidezPatron*E64,IF(TipodeFasar=1,Redondeo_Para_factores,2)),ROUND(MIN(E64,O$11)*L$19,IF(TipodeFasar=1,Redondeo_Para_factores,2)))))</f>
        <v/>
      </c>
      <c r="M64" s="531" t="n">
        <f aca="false">ROUND($M$19*MIN(E64,S$11),IF(TipodeFasar=1,Redondeo_Para_factores,2))</f>
        <v>0</v>
      </c>
      <c r="N64" s="533" t="str">
        <f aca="false">IF(E64=0,"",IF(E64&lt;SMDF_UMA,"Error en SBC",IF(E64=SMDF_UMA,ROUND(CesantiaPatron*E64,IF(TipodeFasar=1,Redondeo_Para_factores,2)),ROUND(MIN(E64,O$11)*N$19,IF(TipodeFasar=1,Redondeo_Para_factores,2)))))</f>
        <v/>
      </c>
      <c r="O64" s="536" t="n">
        <f aca="false">ROUND($O$19*MIN(E64,S$11),IF(TipodeFasar=1,Redondeo_Para_factores,2))</f>
        <v>0</v>
      </c>
      <c r="P64" s="536" t="n">
        <f aca="false">ROUND(Infonavit_Total*MIN(E64,O$11),IF(TipodeFasar=1,Redondeo_Para_factores,2))</f>
        <v>0</v>
      </c>
      <c r="Q64" s="536" t="n">
        <f aca="false">ROUND(ISN_Total*MIN(E64,O$11),IF(TipodeFasar=1,Redondeo_Para_factores,2))</f>
        <v>0</v>
      </c>
      <c r="R64" s="537" t="n">
        <f aca="false">ROUND(SUM(F64+G64)+SUM(I64:Q64),IF(TipodeFasar=1,Redondeo_Para_factores,2))</f>
        <v>0</v>
      </c>
      <c r="S64" s="538" t="n">
        <f aca="false">IF(C64&gt;0,ROUND(R64/E64,Redondeo_Para_factores),0)</f>
        <v>0</v>
      </c>
    </row>
    <row r="65" customFormat="false" ht="11.25" hidden="false" customHeight="false" outlineLevel="0" collapsed="false">
      <c r="B65" s="530" t="n">
        <f aca="false">'d)Salarios'!C52</f>
        <v>0</v>
      </c>
      <c r="C65" s="531" t="n">
        <f aca="false">IF(TipodeFasar=1,'d)Salarios'!I52,'d)Salarios'!E52)</f>
        <v>0</v>
      </c>
      <c r="D65" s="532" t="n">
        <f aca="false">IF(+C65&lt;&gt;0,FSBC_J8,0)</f>
        <v>0</v>
      </c>
      <c r="E65" s="533" t="n">
        <f aca="false">ROUND(C65*D65,IF(TipodeFasar=1,Redondeo_Para_factores,2))</f>
        <v>0</v>
      </c>
      <c r="F65" s="534" t="n">
        <f aca="false">ROUND($F$19*MIN(E65,S$11),IF(TipodeFasar=1,Redondeo_Para_factores,2))</f>
        <v>0</v>
      </c>
      <c r="G65" s="531" t="n">
        <f aca="false">IF(E65&gt;0,ROUND(G$19*UMA,IF(TipodeFasar=1,Redondeo_Para_factores,2)),0)</f>
        <v>0</v>
      </c>
      <c r="H65" s="534" t="n">
        <f aca="false">ROUND(MAX(MIN(S$11,E65)-K$11,0),IF(TipodeFasar=1,Redondeo_Para_factores,2))</f>
        <v>0</v>
      </c>
      <c r="I65" s="534" t="n">
        <f aca="false">ROUND($I$19*H65,IF(TipodeFasar=1,Redondeo_Para_factores,2))</f>
        <v>0</v>
      </c>
      <c r="J65" s="534" t="str">
        <f aca="false">IF(E65=0,"",IF(E65&lt;SMDF_UMA,"ERROR",IF(E65=SMDF_UMA,ROUND(DineroPatron*E65,IF(TipodeFasar=1,Redondeo_Para_factores,2)),ROUND($J$19*MIN(E65,S$11),IF(TipodeFasar=1,Redondeo_Para_factores,2)))))</f>
        <v/>
      </c>
      <c r="K65" s="533" t="str">
        <f aca="false">IF(E65=0,"",IF(E65&lt;SMDF_UMA,"Error en SBC",IF(E65=SMDF_UMA,ROUND(EspeciePatron*E65,IF(TipodeFasar=1,Redondeo_Para_factores,2)),ROUND($K$19*MIN(E65,S$11),IF(TipodeFasar=1,Redondeo_Para_factores,2)))))</f>
        <v/>
      </c>
      <c r="L65" s="535" t="str">
        <f aca="false">IF(E65=0,"",IF(E65&lt;SMDF_UMA,"Error en SBC",IF(E65=SMDF_UMA,ROUND(InvalidezPatron*E65,IF(TipodeFasar=1,Redondeo_Para_factores,2)),ROUND(MIN(E65,O$11)*L$19,IF(TipodeFasar=1,Redondeo_Para_factores,2)))))</f>
        <v/>
      </c>
      <c r="M65" s="531" t="n">
        <f aca="false">ROUND($M$19*MIN(E65,S$11),IF(TipodeFasar=1,Redondeo_Para_factores,2))</f>
        <v>0</v>
      </c>
      <c r="N65" s="533" t="str">
        <f aca="false">IF(E65=0,"",IF(E65&lt;SMDF_UMA,"Error en SBC",IF(E65=SMDF_UMA,ROUND(CesantiaPatron*E65,IF(TipodeFasar=1,Redondeo_Para_factores,2)),ROUND(MIN(E65,O$11)*N$19,IF(TipodeFasar=1,Redondeo_Para_factores,2)))))</f>
        <v/>
      </c>
      <c r="O65" s="536" t="n">
        <f aca="false">ROUND($O$19*MIN(E65,S$11),IF(TipodeFasar=1,Redondeo_Para_factores,2))</f>
        <v>0</v>
      </c>
      <c r="P65" s="536" t="n">
        <f aca="false">ROUND(Infonavit_Total*MIN(E65,O$11),IF(TipodeFasar=1,Redondeo_Para_factores,2))</f>
        <v>0</v>
      </c>
      <c r="Q65" s="536" t="n">
        <f aca="false">ROUND(ISN_Total*MIN(E65,O$11),IF(TipodeFasar=1,Redondeo_Para_factores,2))</f>
        <v>0</v>
      </c>
      <c r="R65" s="537" t="n">
        <f aca="false">ROUND(SUM(F65+G65)+SUM(I65:Q65),IF(TipodeFasar=1,Redondeo_Para_factores,2))</f>
        <v>0</v>
      </c>
      <c r="S65" s="538" t="n">
        <f aca="false">IF(C65&gt;0,ROUND(R65/E65,Redondeo_Para_factores),0)</f>
        <v>0</v>
      </c>
    </row>
    <row r="66" customFormat="false" ht="11.25" hidden="false" customHeight="false" outlineLevel="0" collapsed="false">
      <c r="B66" s="530" t="n">
        <f aca="false">'d)Salarios'!C53</f>
        <v>0</v>
      </c>
      <c r="C66" s="531" t="n">
        <f aca="false">IF(TipodeFasar=1,'d)Salarios'!I53,'d)Salarios'!E53)</f>
        <v>0</v>
      </c>
      <c r="D66" s="532" t="n">
        <f aca="false">IF(+C66&lt;&gt;0,FSBC_J8,0)</f>
        <v>0</v>
      </c>
      <c r="E66" s="533" t="n">
        <f aca="false">ROUND(C66*D66,IF(TipodeFasar=1,Redondeo_Para_factores,2))</f>
        <v>0</v>
      </c>
      <c r="F66" s="534" t="n">
        <f aca="false">ROUND($F$19*MIN(E66,S$11),IF(TipodeFasar=1,Redondeo_Para_factores,2))</f>
        <v>0</v>
      </c>
      <c r="G66" s="531" t="n">
        <f aca="false">IF(E66&gt;0,ROUND(G$19*UMA,IF(TipodeFasar=1,Redondeo_Para_factores,2)),0)</f>
        <v>0</v>
      </c>
      <c r="H66" s="534" t="n">
        <f aca="false">ROUND(MAX(MIN(S$11,E66)-K$11,0),IF(TipodeFasar=1,Redondeo_Para_factores,2))</f>
        <v>0</v>
      </c>
      <c r="I66" s="534" t="n">
        <f aca="false">ROUND($I$19*H66,IF(TipodeFasar=1,Redondeo_Para_factores,2))</f>
        <v>0</v>
      </c>
      <c r="J66" s="534" t="str">
        <f aca="false">IF(E66=0,"",IF(E66&lt;SMDF_UMA,"ERROR",IF(E66=SMDF_UMA,ROUND(DineroPatron*E66,IF(TipodeFasar=1,Redondeo_Para_factores,2)),ROUND($J$19*MIN(E66,S$11),IF(TipodeFasar=1,Redondeo_Para_factores,2)))))</f>
        <v/>
      </c>
      <c r="K66" s="533" t="str">
        <f aca="false">IF(E66=0,"",IF(E66&lt;SMDF_UMA,"Error en SBC",IF(E66=SMDF_UMA,ROUND(EspeciePatron*E66,IF(TipodeFasar=1,Redondeo_Para_factores,2)),ROUND($K$19*MIN(E66,S$11),IF(TipodeFasar=1,Redondeo_Para_factores,2)))))</f>
        <v/>
      </c>
      <c r="L66" s="535" t="str">
        <f aca="false">IF(E66=0,"",IF(E66&lt;SMDF_UMA,"Error en SBC",IF(E66=SMDF_UMA,ROUND(InvalidezPatron*E66,IF(TipodeFasar=1,Redondeo_Para_factores,2)),ROUND(MIN(E66,O$11)*L$19,IF(TipodeFasar=1,Redondeo_Para_factores,2)))))</f>
        <v/>
      </c>
      <c r="M66" s="531" t="n">
        <f aca="false">ROUND($M$19*MIN(E66,S$11),IF(TipodeFasar=1,Redondeo_Para_factores,2))</f>
        <v>0</v>
      </c>
      <c r="N66" s="533" t="str">
        <f aca="false">IF(E66=0,"",IF(E66&lt;SMDF_UMA,"Error en SBC",IF(E66=SMDF_UMA,ROUND(CesantiaPatron*E66,IF(TipodeFasar=1,Redondeo_Para_factores,2)),ROUND(MIN(E66,O$11)*N$19,IF(TipodeFasar=1,Redondeo_Para_factores,2)))))</f>
        <v/>
      </c>
      <c r="O66" s="536" t="n">
        <f aca="false">ROUND($O$19*MIN(E66,S$11),IF(TipodeFasar=1,Redondeo_Para_factores,2))</f>
        <v>0</v>
      </c>
      <c r="P66" s="536" t="n">
        <f aca="false">ROUND(Infonavit_Total*MIN(E66,O$11),IF(TipodeFasar=1,Redondeo_Para_factores,2))</f>
        <v>0</v>
      </c>
      <c r="Q66" s="536" t="n">
        <f aca="false">ROUND(ISN_Total*MIN(E66,O$11),IF(TipodeFasar=1,Redondeo_Para_factores,2))</f>
        <v>0</v>
      </c>
      <c r="R66" s="537" t="n">
        <f aca="false">ROUND(SUM(F66+G66)+SUM(I66:Q66),IF(TipodeFasar=1,Redondeo_Para_factores,2))</f>
        <v>0</v>
      </c>
      <c r="S66" s="538" t="n">
        <f aca="false">IF(C66&gt;0,ROUND(R66/E66,Redondeo_Para_factores),0)</f>
        <v>0</v>
      </c>
    </row>
    <row r="67" customFormat="false" ht="11.25" hidden="false" customHeight="false" outlineLevel="0" collapsed="false">
      <c r="B67" s="530" t="n">
        <f aca="false">'d)Salarios'!C54</f>
        <v>0</v>
      </c>
      <c r="C67" s="531" t="n">
        <f aca="false">IF(TipodeFasar=1,'d)Salarios'!I54,'d)Salarios'!E54)</f>
        <v>0</v>
      </c>
      <c r="D67" s="532" t="n">
        <f aca="false">IF(+C67&lt;&gt;0,FSBC_J8,0)</f>
        <v>0</v>
      </c>
      <c r="E67" s="533" t="n">
        <f aca="false">ROUND(C67*D67,IF(TipodeFasar=1,Redondeo_Para_factores,2))</f>
        <v>0</v>
      </c>
      <c r="F67" s="534" t="n">
        <f aca="false">ROUND($F$19*MIN(E67,S$11),IF(TipodeFasar=1,Redondeo_Para_factores,2))</f>
        <v>0</v>
      </c>
      <c r="G67" s="531" t="n">
        <f aca="false">IF(E67&gt;0,ROUND(G$19*UMA,IF(TipodeFasar=1,Redondeo_Para_factores,2)),0)</f>
        <v>0</v>
      </c>
      <c r="H67" s="534" t="n">
        <f aca="false">ROUND(MAX(MIN(S$11,E67)-K$11,0),IF(TipodeFasar=1,Redondeo_Para_factores,2))</f>
        <v>0</v>
      </c>
      <c r="I67" s="534" t="n">
        <f aca="false">ROUND($I$19*H67,IF(TipodeFasar=1,Redondeo_Para_factores,2))</f>
        <v>0</v>
      </c>
      <c r="J67" s="534" t="str">
        <f aca="false">IF(E67=0,"",IF(E67&lt;SMDF_UMA,"ERROR",IF(E67=SMDF_UMA,ROUND(DineroPatron*E67,IF(TipodeFasar=1,Redondeo_Para_factores,2)),ROUND($J$19*MIN(E67,S$11),IF(TipodeFasar=1,Redondeo_Para_factores,2)))))</f>
        <v/>
      </c>
      <c r="K67" s="533" t="str">
        <f aca="false">IF(E67=0,"",IF(E67&lt;SMDF_UMA,"Error en SBC",IF(E67=SMDF_UMA,ROUND(EspeciePatron*E67,IF(TipodeFasar=1,Redondeo_Para_factores,2)),ROUND($K$19*MIN(E67,S$11),IF(TipodeFasar=1,Redondeo_Para_factores,2)))))</f>
        <v/>
      </c>
      <c r="L67" s="535" t="str">
        <f aca="false">IF(E67=0,"",IF(E67&lt;SMDF_UMA,"Error en SBC",IF(E67=SMDF_UMA,ROUND(InvalidezPatron*E67,IF(TipodeFasar=1,Redondeo_Para_factores,2)),ROUND(MIN(E67,O$11)*L$19,IF(TipodeFasar=1,Redondeo_Para_factores,2)))))</f>
        <v/>
      </c>
      <c r="M67" s="531" t="n">
        <f aca="false">ROUND($M$19*MIN(E67,S$11),IF(TipodeFasar=1,Redondeo_Para_factores,2))</f>
        <v>0</v>
      </c>
      <c r="N67" s="533" t="str">
        <f aca="false">IF(E67=0,"",IF(E67&lt;SMDF_UMA,"Error en SBC",IF(E67=SMDF_UMA,ROUND(CesantiaPatron*E67,IF(TipodeFasar=1,Redondeo_Para_factores,2)),ROUND(MIN(E67,O$11)*N$19,IF(TipodeFasar=1,Redondeo_Para_factores,2)))))</f>
        <v/>
      </c>
      <c r="O67" s="536" t="n">
        <f aca="false">ROUND($O$19*MIN(E67,S$11),IF(TipodeFasar=1,Redondeo_Para_factores,2))</f>
        <v>0</v>
      </c>
      <c r="P67" s="536" t="n">
        <f aca="false">ROUND(Infonavit_Total*MIN(E67,O$11),IF(TipodeFasar=1,Redondeo_Para_factores,2))</f>
        <v>0</v>
      </c>
      <c r="Q67" s="536" t="n">
        <f aca="false">ROUND(ISN_Total*MIN(E67,O$11),IF(TipodeFasar=1,Redondeo_Para_factores,2))</f>
        <v>0</v>
      </c>
      <c r="R67" s="537" t="n">
        <f aca="false">ROUND(SUM(F67+G67)+SUM(I67:Q67),IF(TipodeFasar=1,Redondeo_Para_factores,2))</f>
        <v>0</v>
      </c>
      <c r="S67" s="538" t="n">
        <f aca="false">IF(C67&gt;0,ROUND(R67/E67,Redondeo_Para_factores),0)</f>
        <v>0</v>
      </c>
    </row>
    <row r="68" customFormat="false" ht="11.25" hidden="false" customHeight="false" outlineLevel="0" collapsed="false">
      <c r="B68" s="530" t="n">
        <f aca="false">'d)Salarios'!C55</f>
        <v>0</v>
      </c>
      <c r="C68" s="531" t="n">
        <f aca="false">IF(TipodeFasar=1,'d)Salarios'!I55,'d)Salarios'!E55)</f>
        <v>0</v>
      </c>
      <c r="D68" s="532" t="n">
        <f aca="false">IF(+C68&lt;&gt;0,FSBC_J8,0)</f>
        <v>0</v>
      </c>
      <c r="E68" s="533" t="n">
        <f aca="false">ROUND(C68*D68,IF(TipodeFasar=1,Redondeo_Para_factores,2))</f>
        <v>0</v>
      </c>
      <c r="F68" s="534" t="n">
        <f aca="false">ROUND($F$19*MIN(E68,S$11),IF(TipodeFasar=1,Redondeo_Para_factores,2))</f>
        <v>0</v>
      </c>
      <c r="G68" s="531" t="n">
        <f aca="false">IF(E68&gt;0,ROUND(G$19*UMA,IF(TipodeFasar=1,Redondeo_Para_factores,2)),0)</f>
        <v>0</v>
      </c>
      <c r="H68" s="534" t="n">
        <f aca="false">ROUND(MAX(MIN(S$11,E68)-K$11,0),IF(TipodeFasar=1,Redondeo_Para_factores,2))</f>
        <v>0</v>
      </c>
      <c r="I68" s="534" t="n">
        <f aca="false">ROUND($I$19*H68,IF(TipodeFasar=1,Redondeo_Para_factores,2))</f>
        <v>0</v>
      </c>
      <c r="J68" s="534" t="str">
        <f aca="false">IF(E68=0,"",IF(E68&lt;SMDF_UMA,"ERROR",IF(E68=SMDF_UMA,ROUND(DineroPatron*E68,IF(TipodeFasar=1,Redondeo_Para_factores,2)),ROUND($J$19*MIN(E68,S$11),IF(TipodeFasar=1,Redondeo_Para_factores,2)))))</f>
        <v/>
      </c>
      <c r="K68" s="533" t="str">
        <f aca="false">IF(E68=0,"",IF(E68&lt;SMDF_UMA,"Error en SBC",IF(E68=SMDF_UMA,ROUND(EspeciePatron*E68,IF(TipodeFasar=1,Redondeo_Para_factores,2)),ROUND($K$19*MIN(E68,S$11),IF(TipodeFasar=1,Redondeo_Para_factores,2)))))</f>
        <v/>
      </c>
      <c r="L68" s="535" t="str">
        <f aca="false">IF(E68=0,"",IF(E68&lt;SMDF_UMA,"Error en SBC",IF(E68=SMDF_UMA,ROUND(InvalidezPatron*E68,IF(TipodeFasar=1,Redondeo_Para_factores,2)),ROUND(MIN(E68,O$11)*L$19,IF(TipodeFasar=1,Redondeo_Para_factores,2)))))</f>
        <v/>
      </c>
      <c r="M68" s="531" t="n">
        <f aca="false">ROUND($M$19*MIN(E68,S$11),IF(TipodeFasar=1,Redondeo_Para_factores,2))</f>
        <v>0</v>
      </c>
      <c r="N68" s="533" t="str">
        <f aca="false">IF(E68=0,"",IF(E68&lt;SMDF_UMA,"Error en SBC",IF(E68=SMDF_UMA,ROUND(CesantiaPatron*E68,IF(TipodeFasar=1,Redondeo_Para_factores,2)),ROUND(MIN(E68,O$11)*N$19,IF(TipodeFasar=1,Redondeo_Para_factores,2)))))</f>
        <v/>
      </c>
      <c r="O68" s="536" t="n">
        <f aca="false">ROUND($O$19*MIN(E68,S$11),IF(TipodeFasar=1,Redondeo_Para_factores,2))</f>
        <v>0</v>
      </c>
      <c r="P68" s="536" t="n">
        <f aca="false">ROUND(Infonavit_Total*MIN(E68,O$11),IF(TipodeFasar=1,Redondeo_Para_factores,2))</f>
        <v>0</v>
      </c>
      <c r="Q68" s="536" t="n">
        <f aca="false">ROUND(ISN_Total*MIN(E68,O$11),IF(TipodeFasar=1,Redondeo_Para_factores,2))</f>
        <v>0</v>
      </c>
      <c r="R68" s="537" t="n">
        <f aca="false">ROUND(SUM(F68+G68)+SUM(I68:Q68),IF(TipodeFasar=1,Redondeo_Para_factores,2))</f>
        <v>0</v>
      </c>
      <c r="S68" s="538" t="n">
        <f aca="false">IF(C68&gt;0,ROUND(R68/E68,Redondeo_Para_factores),0)</f>
        <v>0</v>
      </c>
    </row>
    <row r="69" customFormat="false" ht="11.25" hidden="false" customHeight="false" outlineLevel="0" collapsed="false">
      <c r="B69" s="530" t="n">
        <f aca="false">'d)Salarios'!C56</f>
        <v>0</v>
      </c>
      <c r="C69" s="531" t="n">
        <f aca="false">IF(TipodeFasar=1,'d)Salarios'!I56,'d)Salarios'!E56)</f>
        <v>0</v>
      </c>
      <c r="D69" s="532" t="n">
        <f aca="false">IF(+C69&lt;&gt;0,FSBC_J8,0)</f>
        <v>0</v>
      </c>
      <c r="E69" s="533" t="n">
        <f aca="false">ROUND(C69*D69,IF(TipodeFasar=1,Redondeo_Para_factores,2))</f>
        <v>0</v>
      </c>
      <c r="F69" s="534" t="n">
        <f aca="false">ROUND($F$19*MIN(E69,S$11),IF(TipodeFasar=1,Redondeo_Para_factores,2))</f>
        <v>0</v>
      </c>
      <c r="G69" s="531" t="n">
        <f aca="false">IF(E69&gt;0,ROUND(G$19*UMA,IF(TipodeFasar=1,Redondeo_Para_factores,2)),0)</f>
        <v>0</v>
      </c>
      <c r="H69" s="534" t="n">
        <f aca="false">ROUND(MAX(MIN(S$11,E69)-K$11,0),IF(TipodeFasar=1,Redondeo_Para_factores,2))</f>
        <v>0</v>
      </c>
      <c r="I69" s="534" t="n">
        <f aca="false">ROUND($I$19*H69,IF(TipodeFasar=1,Redondeo_Para_factores,2))</f>
        <v>0</v>
      </c>
      <c r="J69" s="534" t="str">
        <f aca="false">IF(E69=0,"",IF(E69&lt;SMDF_UMA,"ERROR",IF(E69=SMDF_UMA,ROUND(DineroPatron*E69,IF(TipodeFasar=1,Redondeo_Para_factores,2)),ROUND($J$19*MIN(E69,S$11),IF(TipodeFasar=1,Redondeo_Para_factores,2)))))</f>
        <v/>
      </c>
      <c r="K69" s="533" t="str">
        <f aca="false">IF(E69=0,"",IF(E69&lt;SMDF_UMA,"Error en SBC",IF(E69=SMDF_UMA,ROUND(EspeciePatron*E69,IF(TipodeFasar=1,Redondeo_Para_factores,2)),ROUND($K$19*MIN(E69,S$11),IF(TipodeFasar=1,Redondeo_Para_factores,2)))))</f>
        <v/>
      </c>
      <c r="L69" s="535" t="str">
        <f aca="false">IF(E69=0,"",IF(E69&lt;SMDF_UMA,"Error en SBC",IF(E69=SMDF_UMA,ROUND(InvalidezPatron*E69,IF(TipodeFasar=1,Redondeo_Para_factores,2)),ROUND(MIN(E69,O$11)*L$19,IF(TipodeFasar=1,Redondeo_Para_factores,2)))))</f>
        <v/>
      </c>
      <c r="M69" s="531" t="n">
        <f aca="false">ROUND($M$19*MIN(E69,S$11),IF(TipodeFasar=1,Redondeo_Para_factores,2))</f>
        <v>0</v>
      </c>
      <c r="N69" s="533" t="str">
        <f aca="false">IF(E69=0,"",IF(E69&lt;SMDF_UMA,"Error en SBC",IF(E69=SMDF_UMA,ROUND(CesantiaPatron*E69,IF(TipodeFasar=1,Redondeo_Para_factores,2)),ROUND(MIN(E69,O$11)*N$19,IF(TipodeFasar=1,Redondeo_Para_factores,2)))))</f>
        <v/>
      </c>
      <c r="O69" s="536" t="n">
        <f aca="false">ROUND($O$19*MIN(E69,S$11),IF(TipodeFasar=1,Redondeo_Para_factores,2))</f>
        <v>0</v>
      </c>
      <c r="P69" s="536" t="n">
        <f aca="false">ROUND(Infonavit_Total*MIN(E69,O$11),IF(TipodeFasar=1,Redondeo_Para_factores,2))</f>
        <v>0</v>
      </c>
      <c r="Q69" s="536" t="n">
        <f aca="false">ROUND(ISN_Total*MIN(E69,O$11),IF(TipodeFasar=1,Redondeo_Para_factores,2))</f>
        <v>0</v>
      </c>
      <c r="R69" s="537" t="n">
        <f aca="false">ROUND(SUM(F69+G69)+SUM(I69:Q69),IF(TipodeFasar=1,Redondeo_Para_factores,2))</f>
        <v>0</v>
      </c>
      <c r="S69" s="538" t="n">
        <f aca="false">IF(C69&gt;0,ROUND(R69/E69,Redondeo_Para_factores),0)</f>
        <v>0</v>
      </c>
    </row>
    <row r="70" customFormat="false" ht="11.25" hidden="false" customHeight="false" outlineLevel="0" collapsed="false">
      <c r="B70" s="530" t="n">
        <f aca="false">'d)Salarios'!C57</f>
        <v>0</v>
      </c>
      <c r="C70" s="531" t="n">
        <f aca="false">IF(TipodeFasar=1,'d)Salarios'!I57,'d)Salarios'!E57)</f>
        <v>0</v>
      </c>
      <c r="D70" s="532" t="n">
        <f aca="false">IF(+C70&lt;&gt;0,FSBC_J8,0)</f>
        <v>0</v>
      </c>
      <c r="E70" s="533" t="n">
        <f aca="false">ROUND(C70*D70,IF(TipodeFasar=1,Redondeo_Para_factores,2))</f>
        <v>0</v>
      </c>
      <c r="F70" s="534" t="n">
        <f aca="false">ROUND($F$19*MIN(E70,S$11),IF(TipodeFasar=1,Redondeo_Para_factores,2))</f>
        <v>0</v>
      </c>
      <c r="G70" s="531" t="n">
        <f aca="false">IF(E70&gt;0,ROUND(G$19*UMA,IF(TipodeFasar=1,Redondeo_Para_factores,2)),0)</f>
        <v>0</v>
      </c>
      <c r="H70" s="534" t="n">
        <f aca="false">ROUND(MAX(MIN(S$11,E70)-K$11,0),IF(TipodeFasar=1,Redondeo_Para_factores,2))</f>
        <v>0</v>
      </c>
      <c r="I70" s="534" t="n">
        <f aca="false">ROUND($I$19*H70,IF(TipodeFasar=1,Redondeo_Para_factores,2))</f>
        <v>0</v>
      </c>
      <c r="J70" s="534" t="str">
        <f aca="false">IF(E70=0,"",IF(E70&lt;SMDF_UMA,"ERROR",IF(E70=SMDF_UMA,ROUND(DineroPatron*E70,IF(TipodeFasar=1,Redondeo_Para_factores,2)),ROUND($J$19*MIN(E70,S$11),IF(TipodeFasar=1,Redondeo_Para_factores,2)))))</f>
        <v/>
      </c>
      <c r="K70" s="533" t="str">
        <f aca="false">IF(E70=0,"",IF(E70&lt;SMDF_UMA,"Error en SBC",IF(E70=SMDF_UMA,ROUND(EspeciePatron*E70,IF(TipodeFasar=1,Redondeo_Para_factores,2)),ROUND($K$19*MIN(E70,S$11),IF(TipodeFasar=1,Redondeo_Para_factores,2)))))</f>
        <v/>
      </c>
      <c r="L70" s="535" t="str">
        <f aca="false">IF(E70=0,"",IF(E70&lt;SMDF_UMA,"Error en SBC",IF(E70=SMDF_UMA,ROUND(InvalidezPatron*E70,IF(TipodeFasar=1,Redondeo_Para_factores,2)),ROUND(MIN(E70,O$11)*L$19,IF(TipodeFasar=1,Redondeo_Para_factores,2)))))</f>
        <v/>
      </c>
      <c r="M70" s="531" t="n">
        <f aca="false">ROUND($M$19*MIN(E70,S$11),IF(TipodeFasar=1,Redondeo_Para_factores,2))</f>
        <v>0</v>
      </c>
      <c r="N70" s="533" t="str">
        <f aca="false">IF(E70=0,"",IF(E70&lt;SMDF_UMA,"Error en SBC",IF(E70=SMDF_UMA,ROUND(CesantiaPatron*E70,IF(TipodeFasar=1,Redondeo_Para_factores,2)),ROUND(MIN(E70,O$11)*N$19,IF(TipodeFasar=1,Redondeo_Para_factores,2)))))</f>
        <v/>
      </c>
      <c r="O70" s="536" t="n">
        <f aca="false">ROUND($O$19*MIN(E70,S$11),IF(TipodeFasar=1,Redondeo_Para_factores,2))</f>
        <v>0</v>
      </c>
      <c r="P70" s="536" t="n">
        <f aca="false">ROUND(Infonavit_Total*MIN(E70,O$11),IF(TipodeFasar=1,Redondeo_Para_factores,2))</f>
        <v>0</v>
      </c>
      <c r="Q70" s="536" t="n">
        <f aca="false">ROUND(ISN_Total*MIN(E70,O$11),IF(TipodeFasar=1,Redondeo_Para_factores,2))</f>
        <v>0</v>
      </c>
      <c r="R70" s="537" t="n">
        <f aca="false">ROUND(SUM(F70+G70)+SUM(I70:Q70),IF(TipodeFasar=1,Redondeo_Para_factores,2))</f>
        <v>0</v>
      </c>
      <c r="S70" s="538" t="n">
        <f aca="false">IF(C70&gt;0,ROUND(R70/E70,Redondeo_Para_factores),0)</f>
        <v>0</v>
      </c>
    </row>
    <row r="71" customFormat="false" ht="11.25" hidden="false" customHeight="false" outlineLevel="0" collapsed="false">
      <c r="B71" s="530" t="n">
        <f aca="false">'d)Salarios'!C58</f>
        <v>0</v>
      </c>
      <c r="C71" s="531" t="n">
        <f aca="false">IF(TipodeFasar=1,'d)Salarios'!I58,'d)Salarios'!E58)</f>
        <v>0</v>
      </c>
      <c r="D71" s="532" t="n">
        <f aca="false">IF(+C71&lt;&gt;0,FSBC_J8,0)</f>
        <v>0</v>
      </c>
      <c r="E71" s="533" t="n">
        <f aca="false">ROUND(C71*D71,IF(TipodeFasar=1,Redondeo_Para_factores,2))</f>
        <v>0</v>
      </c>
      <c r="F71" s="534" t="n">
        <f aca="false">ROUND($F$19*MIN(E71,S$11),IF(TipodeFasar=1,Redondeo_Para_factores,2))</f>
        <v>0</v>
      </c>
      <c r="G71" s="531" t="n">
        <f aca="false">IF(E71&gt;0,ROUND(G$19*UMA,IF(TipodeFasar=1,Redondeo_Para_factores,2)),0)</f>
        <v>0</v>
      </c>
      <c r="H71" s="534" t="n">
        <f aca="false">ROUND(MAX(MIN(S$11,E71)-K$11,0),IF(TipodeFasar=1,Redondeo_Para_factores,2))</f>
        <v>0</v>
      </c>
      <c r="I71" s="534" t="n">
        <f aca="false">ROUND($I$19*H71,IF(TipodeFasar=1,Redondeo_Para_factores,2))</f>
        <v>0</v>
      </c>
      <c r="J71" s="534" t="str">
        <f aca="false">IF(E71=0,"",IF(E71&lt;SMDF_UMA,"ERROR",IF(E71=SMDF_UMA,ROUND(DineroPatron*E71,IF(TipodeFasar=1,Redondeo_Para_factores,2)),ROUND($J$19*MIN(E71,S$11),IF(TipodeFasar=1,Redondeo_Para_factores,2)))))</f>
        <v/>
      </c>
      <c r="K71" s="533" t="str">
        <f aca="false">IF(E71=0,"",IF(E71&lt;SMDF_UMA,"Error en SBC",IF(E71=SMDF_UMA,ROUND(EspeciePatron*E71,IF(TipodeFasar=1,Redondeo_Para_factores,2)),ROUND($K$19*MIN(E71,S$11),IF(TipodeFasar=1,Redondeo_Para_factores,2)))))</f>
        <v/>
      </c>
      <c r="L71" s="535" t="str">
        <f aca="false">IF(E71=0,"",IF(E71&lt;SMDF_UMA,"Error en SBC",IF(E71=SMDF_UMA,ROUND(InvalidezPatron*E71,IF(TipodeFasar=1,Redondeo_Para_factores,2)),ROUND(MIN(E71,O$11)*L$19,IF(TipodeFasar=1,Redondeo_Para_factores,2)))))</f>
        <v/>
      </c>
      <c r="M71" s="531" t="n">
        <f aca="false">ROUND($M$19*MIN(E71,S$11),IF(TipodeFasar=1,Redondeo_Para_factores,2))</f>
        <v>0</v>
      </c>
      <c r="N71" s="533" t="str">
        <f aca="false">IF(E71=0,"",IF(E71&lt;SMDF_UMA,"Error en SBC",IF(E71=SMDF_UMA,ROUND(CesantiaPatron*E71,IF(TipodeFasar=1,Redondeo_Para_factores,2)),ROUND(MIN(E71,O$11)*N$19,IF(TipodeFasar=1,Redondeo_Para_factores,2)))))</f>
        <v/>
      </c>
      <c r="O71" s="536" t="n">
        <f aca="false">ROUND($O$19*MIN(E71,S$11),IF(TipodeFasar=1,Redondeo_Para_factores,2))</f>
        <v>0</v>
      </c>
      <c r="P71" s="536" t="n">
        <f aca="false">ROUND(Infonavit_Total*MIN(E71,O$11),IF(TipodeFasar=1,Redondeo_Para_factores,2))</f>
        <v>0</v>
      </c>
      <c r="Q71" s="536" t="n">
        <f aca="false">ROUND(ISN_Total*MIN(E71,O$11),IF(TipodeFasar=1,Redondeo_Para_factores,2))</f>
        <v>0</v>
      </c>
      <c r="R71" s="537" t="n">
        <f aca="false">ROUND(SUM(F71+G71)+SUM(I71:Q71),IF(TipodeFasar=1,Redondeo_Para_factores,2))</f>
        <v>0</v>
      </c>
      <c r="S71" s="538" t="n">
        <f aca="false">IF(C71&gt;0,ROUND(R71/E71,Redondeo_Para_factores),0)</f>
        <v>0</v>
      </c>
    </row>
    <row r="72" customFormat="false" ht="11.25" hidden="false" customHeight="false" outlineLevel="0" collapsed="false">
      <c r="B72" s="530" t="n">
        <f aca="false">'d)Salarios'!C59</f>
        <v>0</v>
      </c>
      <c r="C72" s="531" t="n">
        <f aca="false">IF(TipodeFasar=1,'d)Salarios'!I59,'d)Salarios'!E59)</f>
        <v>0</v>
      </c>
      <c r="D72" s="532" t="n">
        <f aca="false">IF(+C72&lt;&gt;0,FSBC_J8,0)</f>
        <v>0</v>
      </c>
      <c r="E72" s="533" t="n">
        <f aca="false">ROUND(C72*D72,IF(TipodeFasar=1,Redondeo_Para_factores,2))</f>
        <v>0</v>
      </c>
      <c r="F72" s="534" t="n">
        <f aca="false">ROUND($F$19*MIN(E72,S$11),IF(TipodeFasar=1,Redondeo_Para_factores,2))</f>
        <v>0</v>
      </c>
      <c r="G72" s="531" t="n">
        <f aca="false">IF(E72&gt;0,ROUND(G$19*UMA,IF(TipodeFasar=1,Redondeo_Para_factores,2)),0)</f>
        <v>0</v>
      </c>
      <c r="H72" s="534" t="n">
        <f aca="false">ROUND(MAX(MIN(S$11,E72)-K$11,0),IF(TipodeFasar=1,Redondeo_Para_factores,2))</f>
        <v>0</v>
      </c>
      <c r="I72" s="534" t="n">
        <f aca="false">ROUND($I$19*H72,IF(TipodeFasar=1,Redondeo_Para_factores,2))</f>
        <v>0</v>
      </c>
      <c r="J72" s="534" t="str">
        <f aca="false">IF(E72=0,"",IF(E72&lt;SMDF_UMA,"ERROR",IF(E72=SMDF_UMA,ROUND(DineroPatron*E72,IF(TipodeFasar=1,Redondeo_Para_factores,2)),ROUND($J$19*MIN(E72,S$11),IF(TipodeFasar=1,Redondeo_Para_factores,2)))))</f>
        <v/>
      </c>
      <c r="K72" s="533" t="str">
        <f aca="false">IF(E72=0,"",IF(E72&lt;SMDF_UMA,"Error en SBC",IF(E72=SMDF_UMA,ROUND(EspeciePatron*E72,IF(TipodeFasar=1,Redondeo_Para_factores,2)),ROUND($K$19*MIN(E72,S$11),IF(TipodeFasar=1,Redondeo_Para_factores,2)))))</f>
        <v/>
      </c>
      <c r="L72" s="535" t="str">
        <f aca="false">IF(E72=0,"",IF(E72&lt;SMDF_UMA,"Error en SBC",IF(E72=SMDF_UMA,ROUND(InvalidezPatron*E72,IF(TipodeFasar=1,Redondeo_Para_factores,2)),ROUND(MIN(E72,O$11)*L$19,IF(TipodeFasar=1,Redondeo_Para_factores,2)))))</f>
        <v/>
      </c>
      <c r="M72" s="531" t="n">
        <f aca="false">ROUND($M$19*MIN(E72,S$11),IF(TipodeFasar=1,Redondeo_Para_factores,2))</f>
        <v>0</v>
      </c>
      <c r="N72" s="533" t="str">
        <f aca="false">IF(E72=0,"",IF(E72&lt;SMDF_UMA,"Error en SBC",IF(E72=SMDF_UMA,ROUND(CesantiaPatron*E72,IF(TipodeFasar=1,Redondeo_Para_factores,2)),ROUND(MIN(E72,O$11)*N$19,IF(TipodeFasar=1,Redondeo_Para_factores,2)))))</f>
        <v/>
      </c>
      <c r="O72" s="536" t="n">
        <f aca="false">ROUND($O$19*MIN(E72,S$11),IF(TipodeFasar=1,Redondeo_Para_factores,2))</f>
        <v>0</v>
      </c>
      <c r="P72" s="536" t="n">
        <f aca="false">ROUND(Infonavit_Total*MIN(E72,O$11),IF(TipodeFasar=1,Redondeo_Para_factores,2))</f>
        <v>0</v>
      </c>
      <c r="Q72" s="536" t="n">
        <f aca="false">ROUND(ISN_Total*MIN(E72,O$11),IF(TipodeFasar=1,Redondeo_Para_factores,2))</f>
        <v>0</v>
      </c>
      <c r="R72" s="537" t="n">
        <f aca="false">ROUND(SUM(F72+G72)+SUM(I72:Q72),IF(TipodeFasar=1,Redondeo_Para_factores,2))</f>
        <v>0</v>
      </c>
      <c r="S72" s="538" t="n">
        <f aca="false">IF(C72&gt;0,ROUND(R72/E72,Redondeo_Para_factores),0)</f>
        <v>0</v>
      </c>
    </row>
    <row r="73" customFormat="false" ht="11.25" hidden="false" customHeight="false" outlineLevel="0" collapsed="false">
      <c r="B73" s="530" t="n">
        <f aca="false">'d)Salarios'!C60</f>
        <v>0</v>
      </c>
      <c r="C73" s="531" t="n">
        <f aca="false">IF(TipodeFasar=1,'d)Salarios'!I60,'d)Salarios'!E60)</f>
        <v>0</v>
      </c>
      <c r="D73" s="532" t="n">
        <f aca="false">IF(+C73&lt;&gt;0,FSBC_J8,0)</f>
        <v>0</v>
      </c>
      <c r="E73" s="533" t="n">
        <f aca="false">ROUND(C73*D73,IF(TipodeFasar=1,Redondeo_Para_factores,2))</f>
        <v>0</v>
      </c>
      <c r="F73" s="534" t="n">
        <f aca="false">ROUND($F$19*MIN(E73,S$11),IF(TipodeFasar=1,Redondeo_Para_factores,2))</f>
        <v>0</v>
      </c>
      <c r="G73" s="531" t="n">
        <f aca="false">IF(E73&gt;0,ROUND(G$19*UMA,IF(TipodeFasar=1,Redondeo_Para_factores,2)),0)</f>
        <v>0</v>
      </c>
      <c r="H73" s="534" t="n">
        <f aca="false">ROUND(MAX(MIN(S$11,E73)-K$11,0),IF(TipodeFasar=1,Redondeo_Para_factores,2))</f>
        <v>0</v>
      </c>
      <c r="I73" s="534" t="n">
        <f aca="false">ROUND($I$19*H73,IF(TipodeFasar=1,Redondeo_Para_factores,2))</f>
        <v>0</v>
      </c>
      <c r="J73" s="534" t="str">
        <f aca="false">IF(E73=0,"",IF(E73&lt;SMDF_UMA,"ERROR",IF(E73=SMDF_UMA,ROUND(DineroPatron*E73,IF(TipodeFasar=1,Redondeo_Para_factores,2)),ROUND($J$19*MIN(E73,S$11),IF(TipodeFasar=1,Redondeo_Para_factores,2)))))</f>
        <v/>
      </c>
      <c r="K73" s="533" t="str">
        <f aca="false">IF(E73=0,"",IF(E73&lt;SMDF_UMA,"Error en SBC",IF(E73=SMDF_UMA,ROUND(EspeciePatron*E73,IF(TipodeFasar=1,Redondeo_Para_factores,2)),ROUND($K$19*MIN(E73,S$11),IF(TipodeFasar=1,Redondeo_Para_factores,2)))))</f>
        <v/>
      </c>
      <c r="L73" s="535" t="str">
        <f aca="false">IF(E73=0,"",IF(E73&lt;SMDF_UMA,"Error en SBC",IF(E73=SMDF_UMA,ROUND(InvalidezPatron*E73,IF(TipodeFasar=1,Redondeo_Para_factores,2)),ROUND(MIN(E73,O$11)*L$19,IF(TipodeFasar=1,Redondeo_Para_factores,2)))))</f>
        <v/>
      </c>
      <c r="M73" s="531" t="n">
        <f aca="false">ROUND($M$19*MIN(E73,S$11),IF(TipodeFasar=1,Redondeo_Para_factores,2))</f>
        <v>0</v>
      </c>
      <c r="N73" s="533" t="str">
        <f aca="false">IF(E73=0,"",IF(E73&lt;SMDF_UMA,"Error en SBC",IF(E73=SMDF_UMA,ROUND(CesantiaPatron*E73,IF(TipodeFasar=1,Redondeo_Para_factores,2)),ROUND(MIN(E73,O$11)*N$19,IF(TipodeFasar=1,Redondeo_Para_factores,2)))))</f>
        <v/>
      </c>
      <c r="O73" s="536" t="n">
        <f aca="false">ROUND($O$19*MIN(E73,S$11),IF(TipodeFasar=1,Redondeo_Para_factores,2))</f>
        <v>0</v>
      </c>
      <c r="P73" s="536" t="n">
        <f aca="false">ROUND(Infonavit_Total*MIN(E73,O$11),IF(TipodeFasar=1,Redondeo_Para_factores,2))</f>
        <v>0</v>
      </c>
      <c r="Q73" s="536" t="n">
        <f aca="false">ROUND(ISN_Total*MIN(E73,O$11),IF(TipodeFasar=1,Redondeo_Para_factores,2))</f>
        <v>0</v>
      </c>
      <c r="R73" s="537" t="n">
        <f aca="false">ROUND(SUM(F73+G73)+SUM(I73:Q73),IF(TipodeFasar=1,Redondeo_Para_factores,2))</f>
        <v>0</v>
      </c>
      <c r="S73" s="538" t="n">
        <f aca="false">IF(C73&gt;0,ROUND(R73/E73,Redondeo_Para_factores),0)</f>
        <v>0</v>
      </c>
    </row>
    <row r="74" customFormat="false" ht="11.25" hidden="false" customHeight="false" outlineLevel="0" collapsed="false">
      <c r="B74" s="530" t="n">
        <f aca="false">'d)Salarios'!C61</f>
        <v>0</v>
      </c>
      <c r="C74" s="531" t="n">
        <f aca="false">IF(TipodeFasar=1,'d)Salarios'!I61,'d)Salarios'!E61)</f>
        <v>0</v>
      </c>
      <c r="D74" s="532" t="n">
        <f aca="false">IF(+C74&lt;&gt;0,FSBC_J8,0)</f>
        <v>0</v>
      </c>
      <c r="E74" s="533" t="n">
        <f aca="false">ROUND(C74*D74,IF(TipodeFasar=1,Redondeo_Para_factores,2))</f>
        <v>0</v>
      </c>
      <c r="F74" s="534" t="n">
        <f aca="false">ROUND($F$19*MIN(E74,S$11),IF(TipodeFasar=1,Redondeo_Para_factores,2))</f>
        <v>0</v>
      </c>
      <c r="G74" s="531" t="n">
        <f aca="false">IF(E74&gt;0,ROUND(G$19*UMA,IF(TipodeFasar=1,Redondeo_Para_factores,2)),0)</f>
        <v>0</v>
      </c>
      <c r="H74" s="534" t="n">
        <f aca="false">ROUND(MAX(MIN(S$11,E74)-K$11,0),IF(TipodeFasar=1,Redondeo_Para_factores,2))</f>
        <v>0</v>
      </c>
      <c r="I74" s="534" t="n">
        <f aca="false">ROUND($I$19*H74,IF(TipodeFasar=1,Redondeo_Para_factores,2))</f>
        <v>0</v>
      </c>
      <c r="J74" s="534" t="str">
        <f aca="false">IF(E74=0,"",IF(E74&lt;SMDF_UMA,"ERROR",IF(E74=SMDF_UMA,ROUND(DineroPatron*E74,IF(TipodeFasar=1,Redondeo_Para_factores,2)),ROUND($J$19*MIN(E74,S$11),IF(TipodeFasar=1,Redondeo_Para_factores,2)))))</f>
        <v/>
      </c>
      <c r="K74" s="533" t="str">
        <f aca="false">IF(E74=0,"",IF(E74&lt;SMDF_UMA,"Error en SBC",IF(E74=SMDF_UMA,ROUND(EspeciePatron*E74,IF(TipodeFasar=1,Redondeo_Para_factores,2)),ROUND($K$19*MIN(E74,S$11),IF(TipodeFasar=1,Redondeo_Para_factores,2)))))</f>
        <v/>
      </c>
      <c r="L74" s="535" t="str">
        <f aca="false">IF(E74=0,"",IF(E74&lt;SMDF_UMA,"Error en SBC",IF(E74=SMDF_UMA,ROUND(InvalidezPatron*E74,IF(TipodeFasar=1,Redondeo_Para_factores,2)),ROUND(MIN(E74,O$11)*L$19,IF(TipodeFasar=1,Redondeo_Para_factores,2)))))</f>
        <v/>
      </c>
      <c r="M74" s="531" t="n">
        <f aca="false">ROUND($M$19*MIN(E74,S$11),IF(TipodeFasar=1,Redondeo_Para_factores,2))</f>
        <v>0</v>
      </c>
      <c r="N74" s="533" t="str">
        <f aca="false">IF(E74=0,"",IF(E74&lt;SMDF_UMA,"Error en SBC",IF(E74=SMDF_UMA,ROUND(CesantiaPatron*E74,IF(TipodeFasar=1,Redondeo_Para_factores,2)),ROUND(MIN(E74,O$11)*N$19,IF(TipodeFasar=1,Redondeo_Para_factores,2)))))</f>
        <v/>
      </c>
      <c r="O74" s="536" t="n">
        <f aca="false">ROUND($O$19*MIN(E74,S$11),IF(TipodeFasar=1,Redondeo_Para_factores,2))</f>
        <v>0</v>
      </c>
      <c r="P74" s="536" t="n">
        <f aca="false">ROUND(Infonavit_Total*MIN(E74,O$11),IF(TipodeFasar=1,Redondeo_Para_factores,2))</f>
        <v>0</v>
      </c>
      <c r="Q74" s="536" t="n">
        <f aca="false">ROUND(ISN_Total*MIN(E74,O$11),IF(TipodeFasar=1,Redondeo_Para_factores,2))</f>
        <v>0</v>
      </c>
      <c r="R74" s="537" t="n">
        <f aca="false">ROUND(SUM(F74+G74)+SUM(I74:Q74),IF(TipodeFasar=1,Redondeo_Para_factores,2))</f>
        <v>0</v>
      </c>
      <c r="S74" s="538" t="n">
        <f aca="false">IF(C74&gt;0,ROUND(R74/E74,Redondeo_Para_factores),0)</f>
        <v>0</v>
      </c>
    </row>
    <row r="75" customFormat="false" ht="11.25" hidden="false" customHeight="false" outlineLevel="0" collapsed="false">
      <c r="B75" s="530" t="n">
        <f aca="false">'d)Salarios'!C62</f>
        <v>0</v>
      </c>
      <c r="C75" s="531" t="n">
        <f aca="false">IF(TipodeFasar=1,'d)Salarios'!I62,'d)Salarios'!E62)</f>
        <v>0</v>
      </c>
      <c r="D75" s="532" t="n">
        <f aca="false">IF(+C75&lt;&gt;0,FSBC_J8,0)</f>
        <v>0</v>
      </c>
      <c r="E75" s="533" t="n">
        <f aca="false">ROUND(C75*D75,IF(TipodeFasar=1,Redondeo_Para_factores,2))</f>
        <v>0</v>
      </c>
      <c r="F75" s="534" t="n">
        <f aca="false">ROUND($F$19*MIN(E75,S$11),IF(TipodeFasar=1,Redondeo_Para_factores,2))</f>
        <v>0</v>
      </c>
      <c r="G75" s="531" t="n">
        <f aca="false">IF(E75&gt;0,ROUND(G$19*UMA,IF(TipodeFasar=1,Redondeo_Para_factores,2)),0)</f>
        <v>0</v>
      </c>
      <c r="H75" s="534" t="n">
        <f aca="false">ROUND(MAX(MIN(S$11,E75)-K$11,0),IF(TipodeFasar=1,Redondeo_Para_factores,2))</f>
        <v>0</v>
      </c>
      <c r="I75" s="534" t="n">
        <f aca="false">ROUND($I$19*H75,IF(TipodeFasar=1,Redondeo_Para_factores,2))</f>
        <v>0</v>
      </c>
      <c r="J75" s="534" t="str">
        <f aca="false">IF(E75=0,"",IF(E75&lt;SMDF_UMA,"ERROR",IF(E75=SMDF_UMA,ROUND(DineroPatron*E75,IF(TipodeFasar=1,Redondeo_Para_factores,2)),ROUND($J$19*MIN(E75,S$11),IF(TipodeFasar=1,Redondeo_Para_factores,2)))))</f>
        <v/>
      </c>
      <c r="K75" s="533" t="str">
        <f aca="false">IF(E75=0,"",IF(E75&lt;SMDF_UMA,"Error en SBC",IF(E75=SMDF_UMA,ROUND(EspeciePatron*E75,IF(TipodeFasar=1,Redondeo_Para_factores,2)),ROUND($K$19*MIN(E75,S$11),IF(TipodeFasar=1,Redondeo_Para_factores,2)))))</f>
        <v/>
      </c>
      <c r="L75" s="535" t="str">
        <f aca="false">IF(E75=0,"",IF(E75&lt;SMDF_UMA,"Error en SBC",IF(E75=SMDF_UMA,ROUND(InvalidezPatron*E75,IF(TipodeFasar=1,Redondeo_Para_factores,2)),ROUND(MIN(E75,O$11)*L$19,IF(TipodeFasar=1,Redondeo_Para_factores,2)))))</f>
        <v/>
      </c>
      <c r="M75" s="531" t="n">
        <f aca="false">ROUND($M$19*MIN(E75,S$11),IF(TipodeFasar=1,Redondeo_Para_factores,2))</f>
        <v>0</v>
      </c>
      <c r="N75" s="533" t="str">
        <f aca="false">IF(E75=0,"",IF(E75&lt;SMDF_UMA,"Error en SBC",IF(E75=SMDF_UMA,ROUND(CesantiaPatron*E75,IF(TipodeFasar=1,Redondeo_Para_factores,2)),ROUND(MIN(E75,O$11)*N$19,IF(TipodeFasar=1,Redondeo_Para_factores,2)))))</f>
        <v/>
      </c>
      <c r="O75" s="536" t="n">
        <f aca="false">ROUND($O$19*MIN(E75,S$11),IF(TipodeFasar=1,Redondeo_Para_factores,2))</f>
        <v>0</v>
      </c>
      <c r="P75" s="536" t="n">
        <f aca="false">ROUND(Infonavit_Total*MIN(E75,O$11),IF(TipodeFasar=1,Redondeo_Para_factores,2))</f>
        <v>0</v>
      </c>
      <c r="Q75" s="536" t="n">
        <f aca="false">ROUND(ISN_Total*MIN(E75,O$11),IF(TipodeFasar=1,Redondeo_Para_factores,2))</f>
        <v>0</v>
      </c>
      <c r="R75" s="537" t="n">
        <f aca="false">ROUND(SUM(F75+G75)+SUM(I75:Q75),IF(TipodeFasar=1,Redondeo_Para_factores,2))</f>
        <v>0</v>
      </c>
      <c r="S75" s="538" t="n">
        <f aca="false">IF(C75&gt;0,ROUND(R75/E75,Redondeo_Para_factores),0)</f>
        <v>0</v>
      </c>
    </row>
    <row r="76" customFormat="false" ht="11.25" hidden="false" customHeight="false" outlineLevel="0" collapsed="false">
      <c r="B76" s="530" t="n">
        <f aca="false">'d)Salarios'!C63</f>
        <v>0</v>
      </c>
      <c r="C76" s="531" t="n">
        <f aca="false">IF(TipodeFasar=1,'d)Salarios'!I63,'d)Salarios'!E63)</f>
        <v>0</v>
      </c>
      <c r="D76" s="532" t="n">
        <f aca="false">IF(+C76&lt;&gt;0,FSBC_J8,0)</f>
        <v>0</v>
      </c>
      <c r="E76" s="533" t="n">
        <f aca="false">ROUND(C76*D76,IF(TipodeFasar=1,Redondeo_Para_factores,2))</f>
        <v>0</v>
      </c>
      <c r="F76" s="534" t="n">
        <f aca="false">ROUND($F$19*MIN(E76,S$11),IF(TipodeFasar=1,Redondeo_Para_factores,2))</f>
        <v>0</v>
      </c>
      <c r="G76" s="531" t="n">
        <f aca="false">IF(E76&gt;0,ROUND(G$19*UMA,IF(TipodeFasar=1,Redondeo_Para_factores,2)),0)</f>
        <v>0</v>
      </c>
      <c r="H76" s="534" t="n">
        <f aca="false">ROUND(MAX(MIN(S$11,E76)-K$11,0),IF(TipodeFasar=1,Redondeo_Para_factores,2))</f>
        <v>0</v>
      </c>
      <c r="I76" s="534" t="n">
        <f aca="false">ROUND($I$19*H76,IF(TipodeFasar=1,Redondeo_Para_factores,2))</f>
        <v>0</v>
      </c>
      <c r="J76" s="534" t="str">
        <f aca="false">IF(E76=0,"",IF(E76&lt;SMDF_UMA,"ERROR",IF(E76=SMDF_UMA,ROUND(DineroPatron*E76,IF(TipodeFasar=1,Redondeo_Para_factores,2)),ROUND($J$19*MIN(E76,S$11),IF(TipodeFasar=1,Redondeo_Para_factores,2)))))</f>
        <v/>
      </c>
      <c r="K76" s="533" t="str">
        <f aca="false">IF(E76=0,"",IF(E76&lt;SMDF_UMA,"Error en SBC",IF(E76=SMDF_UMA,ROUND(EspeciePatron*E76,IF(TipodeFasar=1,Redondeo_Para_factores,2)),ROUND($K$19*MIN(E76,S$11),IF(TipodeFasar=1,Redondeo_Para_factores,2)))))</f>
        <v/>
      </c>
      <c r="L76" s="535" t="str">
        <f aca="false">IF(E76=0,"",IF(E76&lt;SMDF_UMA,"Error en SBC",IF(E76=SMDF_UMA,ROUND(InvalidezPatron*E76,IF(TipodeFasar=1,Redondeo_Para_factores,2)),ROUND(MIN(E76,O$11)*L$19,IF(TipodeFasar=1,Redondeo_Para_factores,2)))))</f>
        <v/>
      </c>
      <c r="M76" s="531" t="n">
        <f aca="false">ROUND($M$19*MIN(E76,S$11),IF(TipodeFasar=1,Redondeo_Para_factores,2))</f>
        <v>0</v>
      </c>
      <c r="N76" s="533" t="str">
        <f aca="false">IF(E76=0,"",IF(E76&lt;SMDF_UMA,"Error en SBC",IF(E76=SMDF_UMA,ROUND(CesantiaPatron*E76,IF(TipodeFasar=1,Redondeo_Para_factores,2)),ROUND(MIN(E76,O$11)*N$19,IF(TipodeFasar=1,Redondeo_Para_factores,2)))))</f>
        <v/>
      </c>
      <c r="O76" s="536" t="n">
        <f aca="false">ROUND($O$19*MIN(E76,S$11),IF(TipodeFasar=1,Redondeo_Para_factores,2))</f>
        <v>0</v>
      </c>
      <c r="P76" s="536" t="n">
        <f aca="false">ROUND(Infonavit_Total*MIN(E76,O$11),IF(TipodeFasar=1,Redondeo_Para_factores,2))</f>
        <v>0</v>
      </c>
      <c r="Q76" s="536" t="n">
        <f aca="false">ROUND(ISN_Total*MIN(E76,O$11),IF(TipodeFasar=1,Redondeo_Para_factores,2))</f>
        <v>0</v>
      </c>
      <c r="R76" s="537" t="n">
        <f aca="false">ROUND(SUM(F76+G76)+SUM(I76:Q76),IF(TipodeFasar=1,Redondeo_Para_factores,2))</f>
        <v>0</v>
      </c>
      <c r="S76" s="538" t="n">
        <f aca="false">IF(C76&gt;0,ROUND(R76/E76,Redondeo_Para_factores),0)</f>
        <v>0</v>
      </c>
    </row>
    <row r="77" customFormat="false" ht="11.25" hidden="false" customHeight="false" outlineLevel="0" collapsed="false">
      <c r="B77" s="530" t="n">
        <f aca="false">'d)Salarios'!C64</f>
        <v>0</v>
      </c>
      <c r="C77" s="531" t="n">
        <f aca="false">IF(TipodeFasar=1,'d)Salarios'!I64,'d)Salarios'!E64)</f>
        <v>0</v>
      </c>
      <c r="D77" s="532" t="n">
        <f aca="false">IF(+C77&lt;&gt;0,FSBC_J8,0)</f>
        <v>0</v>
      </c>
      <c r="E77" s="533" t="n">
        <f aca="false">ROUND(C77*D77,IF(TipodeFasar=1,Redondeo_Para_factores,2))</f>
        <v>0</v>
      </c>
      <c r="F77" s="534" t="n">
        <f aca="false">ROUND($F$19*MIN(E77,S$11),IF(TipodeFasar=1,Redondeo_Para_factores,2))</f>
        <v>0</v>
      </c>
      <c r="G77" s="531" t="n">
        <f aca="false">IF(E77&gt;0,ROUND(G$19*UMA,IF(TipodeFasar=1,Redondeo_Para_factores,2)),0)</f>
        <v>0</v>
      </c>
      <c r="H77" s="534" t="n">
        <f aca="false">ROUND(MAX(MIN(S$11,E77)-K$11,0),IF(TipodeFasar=1,Redondeo_Para_factores,2))</f>
        <v>0</v>
      </c>
      <c r="I77" s="534" t="n">
        <f aca="false">ROUND($I$19*H77,IF(TipodeFasar=1,Redondeo_Para_factores,2))</f>
        <v>0</v>
      </c>
      <c r="J77" s="534" t="str">
        <f aca="false">IF(E77=0,"",IF(E77&lt;SMDF_UMA,"ERROR",IF(E77=SMDF_UMA,ROUND(DineroPatron*E77,IF(TipodeFasar=1,Redondeo_Para_factores,2)),ROUND($J$19*MIN(E77,S$11),IF(TipodeFasar=1,Redondeo_Para_factores,2)))))</f>
        <v/>
      </c>
      <c r="K77" s="533" t="str">
        <f aca="false">IF(E77=0,"",IF(E77&lt;SMDF_UMA,"Error en SBC",IF(E77=SMDF_UMA,ROUND(EspeciePatron*E77,IF(TipodeFasar=1,Redondeo_Para_factores,2)),ROUND($K$19*MIN(E77,S$11),IF(TipodeFasar=1,Redondeo_Para_factores,2)))))</f>
        <v/>
      </c>
      <c r="L77" s="535" t="str">
        <f aca="false">IF(E77=0,"",IF(E77&lt;SMDF_UMA,"Error en SBC",IF(E77=SMDF_UMA,ROUND(InvalidezPatron*E77,IF(TipodeFasar=1,Redondeo_Para_factores,2)),ROUND(MIN(E77,O$11)*L$19,IF(TipodeFasar=1,Redondeo_Para_factores,2)))))</f>
        <v/>
      </c>
      <c r="M77" s="531" t="n">
        <f aca="false">ROUND($M$19*MIN(E77,S$11),IF(TipodeFasar=1,Redondeo_Para_factores,2))</f>
        <v>0</v>
      </c>
      <c r="N77" s="533" t="str">
        <f aca="false">IF(E77=0,"",IF(E77&lt;SMDF_UMA,"Error en SBC",IF(E77=SMDF_UMA,ROUND(CesantiaPatron*E77,IF(TipodeFasar=1,Redondeo_Para_factores,2)),ROUND(MIN(E77,O$11)*N$19,IF(TipodeFasar=1,Redondeo_Para_factores,2)))))</f>
        <v/>
      </c>
      <c r="O77" s="536" t="n">
        <f aca="false">ROUND($O$19*MIN(E77,S$11),IF(TipodeFasar=1,Redondeo_Para_factores,2))</f>
        <v>0</v>
      </c>
      <c r="P77" s="536" t="n">
        <f aca="false">ROUND(Infonavit_Total*MIN(E77,O$11),IF(TipodeFasar=1,Redondeo_Para_factores,2))</f>
        <v>0</v>
      </c>
      <c r="Q77" s="536" t="n">
        <f aca="false">ROUND(ISN_Total*MIN(E77,O$11),IF(TipodeFasar=1,Redondeo_Para_factores,2))</f>
        <v>0</v>
      </c>
      <c r="R77" s="537" t="n">
        <f aca="false">ROUND(SUM(F77+G77)+SUM(I77:Q77),IF(TipodeFasar=1,Redondeo_Para_factores,2))</f>
        <v>0</v>
      </c>
      <c r="S77" s="538" t="n">
        <f aca="false">IF(C77&gt;0,ROUND(R77/E77,Redondeo_Para_factores),0)</f>
        <v>0</v>
      </c>
    </row>
    <row r="78" customFormat="false" ht="11.25" hidden="false" customHeight="false" outlineLevel="0" collapsed="false">
      <c r="B78" s="530" t="n">
        <f aca="false">'d)Salarios'!C65</f>
        <v>0</v>
      </c>
      <c r="C78" s="531" t="n">
        <f aca="false">IF(TipodeFasar=1,'d)Salarios'!I65,'d)Salarios'!E65)</f>
        <v>0</v>
      </c>
      <c r="D78" s="532" t="n">
        <f aca="false">IF(+C78&lt;&gt;0,FSBC_J8,0)</f>
        <v>0</v>
      </c>
      <c r="E78" s="533" t="n">
        <f aca="false">ROUND(C78*D78,IF(TipodeFasar=1,Redondeo_Para_factores,2))</f>
        <v>0</v>
      </c>
      <c r="F78" s="534" t="n">
        <f aca="false">ROUND($F$19*MIN(E78,S$11),IF(TipodeFasar=1,Redondeo_Para_factores,2))</f>
        <v>0</v>
      </c>
      <c r="G78" s="531" t="n">
        <f aca="false">IF(E78&gt;0,ROUND(G$19*UMA,IF(TipodeFasar=1,Redondeo_Para_factores,2)),0)</f>
        <v>0</v>
      </c>
      <c r="H78" s="534" t="n">
        <f aca="false">ROUND(MAX(MIN(S$11,E78)-K$11,0),IF(TipodeFasar=1,Redondeo_Para_factores,2))</f>
        <v>0</v>
      </c>
      <c r="I78" s="534" t="n">
        <f aca="false">ROUND($I$19*H78,IF(TipodeFasar=1,Redondeo_Para_factores,2))</f>
        <v>0</v>
      </c>
      <c r="J78" s="534" t="str">
        <f aca="false">IF(E78=0,"",IF(E78&lt;SMDF_UMA,"ERROR",IF(E78=SMDF_UMA,ROUND(DineroPatron*E78,IF(TipodeFasar=1,Redondeo_Para_factores,2)),ROUND($J$19*MIN(E78,S$11),IF(TipodeFasar=1,Redondeo_Para_factores,2)))))</f>
        <v/>
      </c>
      <c r="K78" s="533" t="str">
        <f aca="false">IF(E78=0,"",IF(E78&lt;SMDF_UMA,"Error en SBC",IF(E78=SMDF_UMA,ROUND(EspeciePatron*E78,IF(TipodeFasar=1,Redondeo_Para_factores,2)),ROUND($K$19*MIN(E78,S$11),IF(TipodeFasar=1,Redondeo_Para_factores,2)))))</f>
        <v/>
      </c>
      <c r="L78" s="535" t="str">
        <f aca="false">IF(E78=0,"",IF(E78&lt;SMDF_UMA,"Error en SBC",IF(E78=SMDF_UMA,ROUND(InvalidezPatron*E78,IF(TipodeFasar=1,Redondeo_Para_factores,2)),ROUND(MIN(E78,O$11)*L$19,IF(TipodeFasar=1,Redondeo_Para_factores,2)))))</f>
        <v/>
      </c>
      <c r="M78" s="531" t="n">
        <f aca="false">ROUND($M$19*MIN(E78,S$11),IF(TipodeFasar=1,Redondeo_Para_factores,2))</f>
        <v>0</v>
      </c>
      <c r="N78" s="533" t="str">
        <f aca="false">IF(E78=0,"",IF(E78&lt;SMDF_UMA,"Error en SBC",IF(E78=SMDF_UMA,ROUND(CesantiaPatron*E78,IF(TipodeFasar=1,Redondeo_Para_factores,2)),ROUND(MIN(E78,O$11)*N$19,IF(TipodeFasar=1,Redondeo_Para_factores,2)))))</f>
        <v/>
      </c>
      <c r="O78" s="536" t="n">
        <f aca="false">ROUND($O$19*MIN(E78,S$11),IF(TipodeFasar=1,Redondeo_Para_factores,2))</f>
        <v>0</v>
      </c>
      <c r="P78" s="536" t="n">
        <f aca="false">ROUND(Infonavit_Total*MIN(E78,O$11),IF(TipodeFasar=1,Redondeo_Para_factores,2))</f>
        <v>0</v>
      </c>
      <c r="Q78" s="536" t="n">
        <f aca="false">ROUND(ISN_Total*MIN(E78,O$11),IF(TipodeFasar=1,Redondeo_Para_factores,2))</f>
        <v>0</v>
      </c>
      <c r="R78" s="537" t="n">
        <f aca="false">ROUND(SUM(F78+G78)+SUM(I78:Q78),IF(TipodeFasar=1,Redondeo_Para_factores,2))</f>
        <v>0</v>
      </c>
      <c r="S78" s="538" t="n">
        <f aca="false">IF(C78&gt;0,ROUND(R78/E78,Redondeo_Para_factores),0)</f>
        <v>0</v>
      </c>
    </row>
    <row r="79" customFormat="false" ht="11.25" hidden="false" customHeight="false" outlineLevel="0" collapsed="false">
      <c r="B79" s="530" t="n">
        <f aca="false">'d)Salarios'!C66</f>
        <v>0</v>
      </c>
      <c r="C79" s="531" t="n">
        <f aca="false">IF(TipodeFasar=1,'d)Salarios'!I66,'d)Salarios'!E66)</f>
        <v>0</v>
      </c>
      <c r="D79" s="532" t="n">
        <f aca="false">IF(+C79&lt;&gt;0,FSBC_J8,0)</f>
        <v>0</v>
      </c>
      <c r="E79" s="533" t="n">
        <f aca="false">ROUND(C79*D79,IF(TipodeFasar=1,Redondeo_Para_factores,2))</f>
        <v>0</v>
      </c>
      <c r="F79" s="534" t="n">
        <f aca="false">ROUND($F$19*MIN(E79,S$11),IF(TipodeFasar=1,Redondeo_Para_factores,2))</f>
        <v>0</v>
      </c>
      <c r="G79" s="531" t="n">
        <f aca="false">IF(E79&gt;0,ROUND(G$19*UMA,IF(TipodeFasar=1,Redondeo_Para_factores,2)),0)</f>
        <v>0</v>
      </c>
      <c r="H79" s="534" t="n">
        <f aca="false">ROUND(MAX(MIN(S$11,E79)-K$11,0),IF(TipodeFasar=1,Redondeo_Para_factores,2))</f>
        <v>0</v>
      </c>
      <c r="I79" s="534" t="n">
        <f aca="false">ROUND($I$19*H79,IF(TipodeFasar=1,Redondeo_Para_factores,2))</f>
        <v>0</v>
      </c>
      <c r="J79" s="534" t="str">
        <f aca="false">IF(E79=0,"",IF(E79&lt;SMDF_UMA,"ERROR",IF(E79=SMDF_UMA,ROUND(DineroPatron*E79,IF(TipodeFasar=1,Redondeo_Para_factores,2)),ROUND($J$19*MIN(E79,S$11),IF(TipodeFasar=1,Redondeo_Para_factores,2)))))</f>
        <v/>
      </c>
      <c r="K79" s="533" t="str">
        <f aca="false">IF(E79=0,"",IF(E79&lt;SMDF_UMA,"Error en SBC",IF(E79=SMDF_UMA,ROUND(EspeciePatron*E79,IF(TipodeFasar=1,Redondeo_Para_factores,2)),ROUND($K$19*MIN(E79,S$11),IF(TipodeFasar=1,Redondeo_Para_factores,2)))))</f>
        <v/>
      </c>
      <c r="L79" s="535" t="str">
        <f aca="false">IF(E79=0,"",IF(E79&lt;SMDF_UMA,"Error en SBC",IF(E79=SMDF_UMA,ROUND(InvalidezPatron*E79,IF(TipodeFasar=1,Redondeo_Para_factores,2)),ROUND(MIN(E79,O$11)*L$19,IF(TipodeFasar=1,Redondeo_Para_factores,2)))))</f>
        <v/>
      </c>
      <c r="M79" s="531" t="n">
        <f aca="false">ROUND($M$19*MIN(E79,S$11),IF(TipodeFasar=1,Redondeo_Para_factores,2))</f>
        <v>0</v>
      </c>
      <c r="N79" s="533" t="str">
        <f aca="false">IF(E79=0,"",IF(E79&lt;SMDF_UMA,"Error en SBC",IF(E79=SMDF_UMA,ROUND(CesantiaPatron*E79,IF(TipodeFasar=1,Redondeo_Para_factores,2)),ROUND(MIN(E79,O$11)*N$19,IF(TipodeFasar=1,Redondeo_Para_factores,2)))))</f>
        <v/>
      </c>
      <c r="O79" s="536" t="n">
        <f aca="false">ROUND($O$19*MIN(E79,S$11),IF(TipodeFasar=1,Redondeo_Para_factores,2))</f>
        <v>0</v>
      </c>
      <c r="P79" s="536" t="n">
        <f aca="false">ROUND(Infonavit_Total*MIN(E79,O$11),IF(TipodeFasar=1,Redondeo_Para_factores,2))</f>
        <v>0</v>
      </c>
      <c r="Q79" s="536" t="n">
        <f aca="false">ROUND(ISN_Total*MIN(E79,O$11),IF(TipodeFasar=1,Redondeo_Para_factores,2))</f>
        <v>0</v>
      </c>
      <c r="R79" s="537" t="n">
        <f aca="false">ROUND(SUM(F79+G79)+SUM(I79:Q79),IF(TipodeFasar=1,Redondeo_Para_factores,2))</f>
        <v>0</v>
      </c>
      <c r="S79" s="538" t="n">
        <f aca="false">IF(C79&gt;0,ROUND(R79/E79,Redondeo_Para_factores),0)</f>
        <v>0</v>
      </c>
    </row>
    <row r="80" customFormat="false" ht="11.25" hidden="false" customHeight="false" outlineLevel="0" collapsed="false">
      <c r="B80" s="530" t="n">
        <f aca="false">'d)Salarios'!C67</f>
        <v>0</v>
      </c>
      <c r="C80" s="531" t="n">
        <f aca="false">IF(TipodeFasar=1,'d)Salarios'!I67,'d)Salarios'!E67)</f>
        <v>0</v>
      </c>
      <c r="D80" s="532" t="n">
        <f aca="false">IF(+C80&lt;&gt;0,FSBC_J8,0)</f>
        <v>0</v>
      </c>
      <c r="E80" s="533" t="n">
        <f aca="false">ROUND(C80*D80,IF(TipodeFasar=1,Redondeo_Para_factores,2))</f>
        <v>0</v>
      </c>
      <c r="F80" s="534" t="n">
        <f aca="false">ROUND($F$19*MIN(E80,S$11),IF(TipodeFasar=1,Redondeo_Para_factores,2))</f>
        <v>0</v>
      </c>
      <c r="G80" s="531" t="n">
        <f aca="false">IF(E80&gt;0,ROUND(G$19*UMA,IF(TipodeFasar=1,Redondeo_Para_factores,2)),0)</f>
        <v>0</v>
      </c>
      <c r="H80" s="534" t="n">
        <f aca="false">ROUND(MAX(MIN(S$11,E80)-K$11,0),IF(TipodeFasar=1,Redondeo_Para_factores,2))</f>
        <v>0</v>
      </c>
      <c r="I80" s="534" t="n">
        <f aca="false">ROUND($I$19*H80,IF(TipodeFasar=1,Redondeo_Para_factores,2))</f>
        <v>0</v>
      </c>
      <c r="J80" s="534" t="str">
        <f aca="false">IF(E80=0,"",IF(E80&lt;SMDF_UMA,"ERROR",IF(E80=SMDF_UMA,ROUND(DineroPatron*E80,IF(TipodeFasar=1,Redondeo_Para_factores,2)),ROUND($J$19*MIN(E80,S$11),IF(TipodeFasar=1,Redondeo_Para_factores,2)))))</f>
        <v/>
      </c>
      <c r="K80" s="533" t="str">
        <f aca="false">IF(E80=0,"",IF(E80&lt;SMDF_UMA,"Error en SBC",IF(E80=SMDF_UMA,ROUND(EspeciePatron*E80,IF(TipodeFasar=1,Redondeo_Para_factores,2)),ROUND($K$19*MIN(E80,S$11),IF(TipodeFasar=1,Redondeo_Para_factores,2)))))</f>
        <v/>
      </c>
      <c r="L80" s="535" t="str">
        <f aca="false">IF(E80=0,"",IF(E80&lt;SMDF_UMA,"Error en SBC",IF(E80=SMDF_UMA,ROUND(InvalidezPatron*E80,IF(TipodeFasar=1,Redondeo_Para_factores,2)),ROUND(MIN(E80,O$11)*L$19,IF(TipodeFasar=1,Redondeo_Para_factores,2)))))</f>
        <v/>
      </c>
      <c r="M80" s="531" t="n">
        <f aca="false">ROUND($M$19*MIN(E80,S$11),IF(TipodeFasar=1,Redondeo_Para_factores,2))</f>
        <v>0</v>
      </c>
      <c r="N80" s="533" t="str">
        <f aca="false">IF(E80=0,"",IF(E80&lt;SMDF_UMA,"Error en SBC",IF(E80=SMDF_UMA,ROUND(CesantiaPatron*E80,IF(TipodeFasar=1,Redondeo_Para_factores,2)),ROUND(MIN(E80,O$11)*N$19,IF(TipodeFasar=1,Redondeo_Para_factores,2)))))</f>
        <v/>
      </c>
      <c r="O80" s="536" t="n">
        <f aca="false">ROUND($O$19*MIN(E80,S$11),IF(TipodeFasar=1,Redondeo_Para_factores,2))</f>
        <v>0</v>
      </c>
      <c r="P80" s="536" t="n">
        <f aca="false">ROUND(Infonavit_Total*MIN(E80,O$11),IF(TipodeFasar=1,Redondeo_Para_factores,2))</f>
        <v>0</v>
      </c>
      <c r="Q80" s="536" t="n">
        <f aca="false">ROUND(ISN_Total*MIN(E80,O$11),IF(TipodeFasar=1,Redondeo_Para_factores,2))</f>
        <v>0</v>
      </c>
      <c r="R80" s="537" t="n">
        <f aca="false">ROUND(SUM(F80+G80)+SUM(I80:Q80),IF(TipodeFasar=1,Redondeo_Para_factores,2))</f>
        <v>0</v>
      </c>
      <c r="S80" s="538" t="n">
        <f aca="false">IF(C80&gt;0,ROUND(R80/E80,Redondeo_Para_factores),0)</f>
        <v>0</v>
      </c>
    </row>
    <row r="81" customFormat="false" ht="11.25" hidden="false" customHeight="false" outlineLevel="0" collapsed="false">
      <c r="B81" s="530" t="n">
        <f aca="false">'d)Salarios'!C68</f>
        <v>0</v>
      </c>
      <c r="C81" s="531" t="n">
        <f aca="false">IF(TipodeFasar=1,'d)Salarios'!I68,'d)Salarios'!E68)</f>
        <v>0</v>
      </c>
      <c r="D81" s="532" t="n">
        <f aca="false">IF(+C81&lt;&gt;0,FSBC_J8,0)</f>
        <v>0</v>
      </c>
      <c r="E81" s="533" t="n">
        <f aca="false">ROUND(C81*D81,IF(TipodeFasar=1,Redondeo_Para_factores,2))</f>
        <v>0</v>
      </c>
      <c r="F81" s="534" t="n">
        <f aca="false">ROUND($F$19*MIN(E81,S$11),IF(TipodeFasar=1,Redondeo_Para_factores,2))</f>
        <v>0</v>
      </c>
      <c r="G81" s="531" t="n">
        <f aca="false">IF(E81&gt;0,ROUND(G$19*UMA,IF(TipodeFasar=1,Redondeo_Para_factores,2)),0)</f>
        <v>0</v>
      </c>
      <c r="H81" s="534" t="n">
        <f aca="false">ROUND(MAX(MIN(S$11,E81)-K$11,0),IF(TipodeFasar=1,Redondeo_Para_factores,2))</f>
        <v>0</v>
      </c>
      <c r="I81" s="534" t="n">
        <f aca="false">ROUND($I$19*H81,IF(TipodeFasar=1,Redondeo_Para_factores,2))</f>
        <v>0</v>
      </c>
      <c r="J81" s="534" t="str">
        <f aca="false">IF(E81=0,"",IF(E81&lt;SMDF_UMA,"ERROR",IF(E81=SMDF_UMA,ROUND(DineroPatron*E81,IF(TipodeFasar=1,Redondeo_Para_factores,2)),ROUND($J$19*MIN(E81,S$11),IF(TipodeFasar=1,Redondeo_Para_factores,2)))))</f>
        <v/>
      </c>
      <c r="K81" s="533" t="str">
        <f aca="false">IF(E81=0,"",IF(E81&lt;SMDF_UMA,"Error en SBC",IF(E81=SMDF_UMA,ROUND(EspeciePatron*E81,IF(TipodeFasar=1,Redondeo_Para_factores,2)),ROUND($K$19*MIN(E81,S$11),IF(TipodeFasar=1,Redondeo_Para_factores,2)))))</f>
        <v/>
      </c>
      <c r="L81" s="535" t="str">
        <f aca="false">IF(E81=0,"",IF(E81&lt;SMDF_UMA,"Error en SBC",IF(E81=SMDF_UMA,ROUND(InvalidezPatron*E81,IF(TipodeFasar=1,Redondeo_Para_factores,2)),ROUND(MIN(E81,O$11)*L$19,IF(TipodeFasar=1,Redondeo_Para_factores,2)))))</f>
        <v/>
      </c>
      <c r="M81" s="531" t="n">
        <f aca="false">ROUND($M$19*MIN(E81,S$11),IF(TipodeFasar=1,Redondeo_Para_factores,2))</f>
        <v>0</v>
      </c>
      <c r="N81" s="533" t="str">
        <f aca="false">IF(E81=0,"",IF(E81&lt;SMDF_UMA,"Error en SBC",IF(E81=SMDF_UMA,ROUND(CesantiaPatron*E81,IF(TipodeFasar=1,Redondeo_Para_factores,2)),ROUND(MIN(E81,O$11)*N$19,IF(TipodeFasar=1,Redondeo_Para_factores,2)))))</f>
        <v/>
      </c>
      <c r="O81" s="536" t="n">
        <f aca="false">ROUND($O$19*MIN(E81,S$11),IF(TipodeFasar=1,Redondeo_Para_factores,2))</f>
        <v>0</v>
      </c>
      <c r="P81" s="536" t="n">
        <f aca="false">ROUND(Infonavit_Total*MIN(E81,O$11),IF(TipodeFasar=1,Redondeo_Para_factores,2))</f>
        <v>0</v>
      </c>
      <c r="Q81" s="536" t="n">
        <f aca="false">ROUND(ISN_Total*MIN(E81,O$11),IF(TipodeFasar=1,Redondeo_Para_factores,2))</f>
        <v>0</v>
      </c>
      <c r="R81" s="537" t="n">
        <f aca="false">ROUND(SUM(F81+G81)+SUM(I81:Q81),IF(TipodeFasar=1,Redondeo_Para_factores,2))</f>
        <v>0</v>
      </c>
      <c r="S81" s="538" t="n">
        <f aca="false">IF(C81&gt;0,ROUND(R81/E81,Redondeo_Para_factores),0)</f>
        <v>0</v>
      </c>
    </row>
    <row r="82" customFormat="false" ht="11.25" hidden="false" customHeight="false" outlineLevel="0" collapsed="false">
      <c r="B82" s="530" t="n">
        <f aca="false">'d)Salarios'!C69</f>
        <v>0</v>
      </c>
      <c r="C82" s="531" t="n">
        <f aca="false">IF(TipodeFasar=1,'d)Salarios'!I69,'d)Salarios'!E69)</f>
        <v>0</v>
      </c>
      <c r="D82" s="532" t="n">
        <f aca="false">IF(+C82&lt;&gt;0,FSBC_J8,0)</f>
        <v>0</v>
      </c>
      <c r="E82" s="533" t="n">
        <f aca="false">ROUND(C82*D82,IF(TipodeFasar=1,Redondeo_Para_factores,2))</f>
        <v>0</v>
      </c>
      <c r="F82" s="534" t="n">
        <f aca="false">ROUND($F$19*MIN(E82,S$11),IF(TipodeFasar=1,Redondeo_Para_factores,2))</f>
        <v>0</v>
      </c>
      <c r="G82" s="531" t="n">
        <f aca="false">IF(E82&gt;0,ROUND(G$19*UMA,IF(TipodeFasar=1,Redondeo_Para_factores,2)),0)</f>
        <v>0</v>
      </c>
      <c r="H82" s="534" t="n">
        <f aca="false">ROUND(MAX(MIN(S$11,E82)-K$11,0),IF(TipodeFasar=1,Redondeo_Para_factores,2))</f>
        <v>0</v>
      </c>
      <c r="I82" s="534" t="n">
        <f aca="false">ROUND($I$19*H82,IF(TipodeFasar=1,Redondeo_Para_factores,2))</f>
        <v>0</v>
      </c>
      <c r="J82" s="534" t="str">
        <f aca="false">IF(E82=0,"",IF(E82&lt;SMDF_UMA,"ERROR",IF(E82=SMDF_UMA,ROUND(DineroPatron*E82,IF(TipodeFasar=1,Redondeo_Para_factores,2)),ROUND($J$19*MIN(E82,S$11),IF(TipodeFasar=1,Redondeo_Para_factores,2)))))</f>
        <v/>
      </c>
      <c r="K82" s="533" t="str">
        <f aca="false">IF(E82=0,"",IF(E82&lt;SMDF_UMA,"Error en SBC",IF(E82=SMDF_UMA,ROUND(EspeciePatron*E82,IF(TipodeFasar=1,Redondeo_Para_factores,2)),ROUND($K$19*MIN(E82,S$11),IF(TipodeFasar=1,Redondeo_Para_factores,2)))))</f>
        <v/>
      </c>
      <c r="L82" s="535" t="str">
        <f aca="false">IF(E82=0,"",IF(E82&lt;SMDF_UMA,"Error en SBC",IF(E82=SMDF_UMA,ROUND(InvalidezPatron*E82,IF(TipodeFasar=1,Redondeo_Para_factores,2)),ROUND(MIN(E82,O$11)*L$19,IF(TipodeFasar=1,Redondeo_Para_factores,2)))))</f>
        <v/>
      </c>
      <c r="M82" s="531" t="n">
        <f aca="false">ROUND($M$19*MIN(E82,S$11),IF(TipodeFasar=1,Redondeo_Para_factores,2))</f>
        <v>0</v>
      </c>
      <c r="N82" s="533" t="str">
        <f aca="false">IF(E82=0,"",IF(E82&lt;SMDF_UMA,"Error en SBC",IF(E82=SMDF_UMA,ROUND(CesantiaPatron*E82,IF(TipodeFasar=1,Redondeo_Para_factores,2)),ROUND(MIN(E82,O$11)*N$19,IF(TipodeFasar=1,Redondeo_Para_factores,2)))))</f>
        <v/>
      </c>
      <c r="O82" s="536" t="n">
        <f aca="false">ROUND($O$19*MIN(E82,S$11),IF(TipodeFasar=1,Redondeo_Para_factores,2))</f>
        <v>0</v>
      </c>
      <c r="P82" s="536" t="n">
        <f aca="false">ROUND(Infonavit_Total*MIN(E82,O$11),IF(TipodeFasar=1,Redondeo_Para_factores,2))</f>
        <v>0</v>
      </c>
      <c r="Q82" s="536" t="n">
        <f aca="false">ROUND(ISN_Total*MIN(E82,O$11),IF(TipodeFasar=1,Redondeo_Para_factores,2))</f>
        <v>0</v>
      </c>
      <c r="R82" s="537" t="n">
        <f aca="false">ROUND(SUM(F82+G82)+SUM(I82:Q82),IF(TipodeFasar=1,Redondeo_Para_factores,2))</f>
        <v>0</v>
      </c>
      <c r="S82" s="538" t="n">
        <f aca="false">IF(C82&gt;0,ROUND(R82/E82,Redondeo_Para_factores),0)</f>
        <v>0</v>
      </c>
    </row>
    <row r="83" customFormat="false" ht="11.25" hidden="false" customHeight="false" outlineLevel="0" collapsed="false">
      <c r="B83" s="530" t="n">
        <f aca="false">'d)Salarios'!C70</f>
        <v>0</v>
      </c>
      <c r="C83" s="531" t="n">
        <f aca="false">IF(TipodeFasar=1,'d)Salarios'!I70,'d)Salarios'!E70)</f>
        <v>0</v>
      </c>
      <c r="D83" s="532" t="n">
        <f aca="false">IF(+C83&lt;&gt;0,FSBC_J8,0)</f>
        <v>0</v>
      </c>
      <c r="E83" s="533" t="n">
        <f aca="false">ROUND(C83*D83,IF(TipodeFasar=1,Redondeo_Para_factores,2))</f>
        <v>0</v>
      </c>
      <c r="F83" s="534" t="n">
        <f aca="false">ROUND($F$19*MIN(E83,S$11),IF(TipodeFasar=1,Redondeo_Para_factores,2))</f>
        <v>0</v>
      </c>
      <c r="G83" s="531" t="n">
        <f aca="false">IF(E83&gt;0,ROUND(G$19*UMA,IF(TipodeFasar=1,Redondeo_Para_factores,2)),0)</f>
        <v>0</v>
      </c>
      <c r="H83" s="534" t="n">
        <f aca="false">ROUND(MAX(MIN(S$11,E83)-K$11,0),IF(TipodeFasar=1,Redondeo_Para_factores,2))</f>
        <v>0</v>
      </c>
      <c r="I83" s="534" t="n">
        <f aca="false">ROUND($I$19*H83,IF(TipodeFasar=1,Redondeo_Para_factores,2))</f>
        <v>0</v>
      </c>
      <c r="J83" s="534" t="str">
        <f aca="false">IF(E83=0,"",IF(E83&lt;SMDF_UMA,"ERROR",IF(E83=SMDF_UMA,ROUND(DineroPatron*E83,IF(TipodeFasar=1,Redondeo_Para_factores,2)),ROUND($J$19*MIN(E83,S$11),IF(TipodeFasar=1,Redondeo_Para_factores,2)))))</f>
        <v/>
      </c>
      <c r="K83" s="533" t="str">
        <f aca="false">IF(E83=0,"",IF(E83&lt;SMDF_UMA,"Error en SBC",IF(E83=SMDF_UMA,ROUND(EspeciePatron*E83,IF(TipodeFasar=1,Redondeo_Para_factores,2)),ROUND($K$19*MIN(E83,S$11),IF(TipodeFasar=1,Redondeo_Para_factores,2)))))</f>
        <v/>
      </c>
      <c r="L83" s="535" t="str">
        <f aca="false">IF(E83=0,"",IF(E83&lt;SMDF_UMA,"Error en SBC",IF(E83=SMDF_UMA,ROUND(InvalidezPatron*E83,IF(TipodeFasar=1,Redondeo_Para_factores,2)),ROUND(MIN(E83,O$11)*L$19,IF(TipodeFasar=1,Redondeo_Para_factores,2)))))</f>
        <v/>
      </c>
      <c r="M83" s="531" t="n">
        <f aca="false">ROUND($M$19*MIN(E83,S$11),IF(TipodeFasar=1,Redondeo_Para_factores,2))</f>
        <v>0</v>
      </c>
      <c r="N83" s="533" t="str">
        <f aca="false">IF(E83=0,"",IF(E83&lt;SMDF_UMA,"Error en SBC",IF(E83=SMDF_UMA,ROUND(CesantiaPatron*E83,IF(TipodeFasar=1,Redondeo_Para_factores,2)),ROUND(MIN(E83,O$11)*N$19,IF(TipodeFasar=1,Redondeo_Para_factores,2)))))</f>
        <v/>
      </c>
      <c r="O83" s="536" t="n">
        <f aca="false">ROUND($O$19*MIN(E83,S$11),IF(TipodeFasar=1,Redondeo_Para_factores,2))</f>
        <v>0</v>
      </c>
      <c r="P83" s="536" t="n">
        <f aca="false">ROUND(Infonavit_Total*MIN(E83,O$11),IF(TipodeFasar=1,Redondeo_Para_factores,2))</f>
        <v>0</v>
      </c>
      <c r="Q83" s="536" t="n">
        <f aca="false">ROUND(ISN_Total*MIN(E83,O$11),IF(TipodeFasar=1,Redondeo_Para_factores,2))</f>
        <v>0</v>
      </c>
      <c r="R83" s="537" t="n">
        <f aca="false">ROUND(SUM(F83+G83)+SUM(I83:Q83),IF(TipodeFasar=1,Redondeo_Para_factores,2))</f>
        <v>0</v>
      </c>
      <c r="S83" s="538" t="n">
        <f aca="false">IF(C83&gt;0,ROUND(R83/E83,Redondeo_Para_factores),0)</f>
        <v>0</v>
      </c>
    </row>
    <row r="84" customFormat="false" ht="11.25" hidden="false" customHeight="false" outlineLevel="0" collapsed="false">
      <c r="B84" s="530" t="n">
        <f aca="false">'d)Salarios'!C71</f>
        <v>0</v>
      </c>
      <c r="C84" s="531" t="n">
        <f aca="false">IF(TipodeFasar=1,'d)Salarios'!I71,'d)Salarios'!E71)</f>
        <v>0</v>
      </c>
      <c r="D84" s="532" t="n">
        <f aca="false">IF(+C84&lt;&gt;0,FSBC_J8,0)</f>
        <v>0</v>
      </c>
      <c r="E84" s="533" t="n">
        <f aca="false">ROUND(C84*D84,IF(TipodeFasar=1,Redondeo_Para_factores,2))</f>
        <v>0</v>
      </c>
      <c r="F84" s="534" t="n">
        <f aca="false">ROUND($F$19*MIN(E84,S$11),IF(TipodeFasar=1,Redondeo_Para_factores,2))</f>
        <v>0</v>
      </c>
      <c r="G84" s="531" t="n">
        <f aca="false">IF(E84&gt;0,ROUND(G$19*UMA,IF(TipodeFasar=1,Redondeo_Para_factores,2)),0)</f>
        <v>0</v>
      </c>
      <c r="H84" s="534" t="n">
        <f aca="false">ROUND(MAX(MIN(S$11,E84)-K$11,0),IF(TipodeFasar=1,Redondeo_Para_factores,2))</f>
        <v>0</v>
      </c>
      <c r="I84" s="534" t="n">
        <f aca="false">ROUND($I$19*H84,IF(TipodeFasar=1,Redondeo_Para_factores,2))</f>
        <v>0</v>
      </c>
      <c r="J84" s="534" t="str">
        <f aca="false">IF(E84=0,"",IF(E84&lt;SMDF_UMA,"ERROR",IF(E84=SMDF_UMA,ROUND(DineroPatron*E84,IF(TipodeFasar=1,Redondeo_Para_factores,2)),ROUND($J$19*MIN(E84,S$11),IF(TipodeFasar=1,Redondeo_Para_factores,2)))))</f>
        <v/>
      </c>
      <c r="K84" s="533" t="str">
        <f aca="false">IF(E84=0,"",IF(E84&lt;SMDF_UMA,"Error en SBC",IF(E84=SMDF_UMA,ROUND(EspeciePatron*E84,IF(TipodeFasar=1,Redondeo_Para_factores,2)),ROUND($K$19*MIN(E84,S$11),IF(TipodeFasar=1,Redondeo_Para_factores,2)))))</f>
        <v/>
      </c>
      <c r="L84" s="535" t="str">
        <f aca="false">IF(E84=0,"",IF(E84&lt;SMDF_UMA,"Error en SBC",IF(E84=SMDF_UMA,ROUND(InvalidezPatron*E84,IF(TipodeFasar=1,Redondeo_Para_factores,2)),ROUND(MIN(E84,O$11)*L$19,IF(TipodeFasar=1,Redondeo_Para_factores,2)))))</f>
        <v/>
      </c>
      <c r="M84" s="531" t="n">
        <f aca="false">ROUND($M$19*MIN(E84,S$11),IF(TipodeFasar=1,Redondeo_Para_factores,2))</f>
        <v>0</v>
      </c>
      <c r="N84" s="533" t="str">
        <f aca="false">IF(E84=0,"",IF(E84&lt;SMDF_UMA,"Error en SBC",IF(E84=SMDF_UMA,ROUND(CesantiaPatron*E84,IF(TipodeFasar=1,Redondeo_Para_factores,2)),ROUND(MIN(E84,O$11)*N$19,IF(TipodeFasar=1,Redondeo_Para_factores,2)))))</f>
        <v/>
      </c>
      <c r="O84" s="536" t="n">
        <f aca="false">ROUND($O$19*MIN(E84,S$11),IF(TipodeFasar=1,Redondeo_Para_factores,2))</f>
        <v>0</v>
      </c>
      <c r="P84" s="536" t="n">
        <f aca="false">ROUND(Infonavit_Total*MIN(E84,O$11),IF(TipodeFasar=1,Redondeo_Para_factores,2))</f>
        <v>0</v>
      </c>
      <c r="Q84" s="536" t="n">
        <f aca="false">ROUND(ISN_Total*MIN(E84,O$11),IF(TipodeFasar=1,Redondeo_Para_factores,2))</f>
        <v>0</v>
      </c>
      <c r="R84" s="537" t="n">
        <f aca="false">ROUND(SUM(F84+G84)+SUM(I84:Q84),IF(TipodeFasar=1,Redondeo_Para_factores,2))</f>
        <v>0</v>
      </c>
      <c r="S84" s="538" t="n">
        <f aca="false">IF(C84&gt;0,ROUND(R84/E84,Redondeo_Para_factores),0)</f>
        <v>0</v>
      </c>
    </row>
    <row r="85" customFormat="false" ht="11.25" hidden="false" customHeight="false" outlineLevel="0" collapsed="false">
      <c r="B85" s="530" t="n">
        <f aca="false">'d)Salarios'!C72</f>
        <v>0</v>
      </c>
      <c r="C85" s="531" t="n">
        <f aca="false">IF(TipodeFasar=1,'d)Salarios'!I72,'d)Salarios'!E72)</f>
        <v>0</v>
      </c>
      <c r="D85" s="532" t="n">
        <f aca="false">IF(+C85&lt;&gt;0,FSBC_J8,0)</f>
        <v>0</v>
      </c>
      <c r="E85" s="533" t="n">
        <f aca="false">ROUND(C85*D85,IF(TipodeFasar=1,Redondeo_Para_factores,2))</f>
        <v>0</v>
      </c>
      <c r="F85" s="534" t="n">
        <f aca="false">ROUND($F$19*MIN(E85,S$11),IF(TipodeFasar=1,Redondeo_Para_factores,2))</f>
        <v>0</v>
      </c>
      <c r="G85" s="531" t="n">
        <f aca="false">IF(E85&gt;0,ROUND(G$19*UMA,IF(TipodeFasar=1,Redondeo_Para_factores,2)),0)</f>
        <v>0</v>
      </c>
      <c r="H85" s="534" t="n">
        <f aca="false">ROUND(MAX(MIN(S$11,E85)-K$11,0),IF(TipodeFasar=1,Redondeo_Para_factores,2))</f>
        <v>0</v>
      </c>
      <c r="I85" s="534" t="n">
        <f aca="false">ROUND($I$19*H85,IF(TipodeFasar=1,Redondeo_Para_factores,2))</f>
        <v>0</v>
      </c>
      <c r="J85" s="534" t="str">
        <f aca="false">IF(E85=0,"",IF(E85&lt;SMDF_UMA,"ERROR",IF(E85=SMDF_UMA,ROUND(DineroPatron*E85,IF(TipodeFasar=1,Redondeo_Para_factores,2)),ROUND($J$19*MIN(E85,S$11),IF(TipodeFasar=1,Redondeo_Para_factores,2)))))</f>
        <v/>
      </c>
      <c r="K85" s="533" t="str">
        <f aca="false">IF(E85=0,"",IF(E85&lt;SMDF_UMA,"Error en SBC",IF(E85=SMDF_UMA,ROUND(EspeciePatron*E85,IF(TipodeFasar=1,Redondeo_Para_factores,2)),ROUND($K$19*MIN(E85,S$11),IF(TipodeFasar=1,Redondeo_Para_factores,2)))))</f>
        <v/>
      </c>
      <c r="L85" s="535" t="str">
        <f aca="false">IF(E85=0,"",IF(E85&lt;SMDF_UMA,"Error en SBC",IF(E85=SMDF_UMA,ROUND(InvalidezPatron*E85,IF(TipodeFasar=1,Redondeo_Para_factores,2)),ROUND(MIN(E85,O$11)*L$19,IF(TipodeFasar=1,Redondeo_Para_factores,2)))))</f>
        <v/>
      </c>
      <c r="M85" s="531" t="n">
        <f aca="false">ROUND($M$19*MIN(E85,S$11),IF(TipodeFasar=1,Redondeo_Para_factores,2))</f>
        <v>0</v>
      </c>
      <c r="N85" s="533" t="str">
        <f aca="false">IF(E85=0,"",IF(E85&lt;SMDF_UMA,"Error en SBC",IF(E85=SMDF_UMA,ROUND(CesantiaPatron*E85,IF(TipodeFasar=1,Redondeo_Para_factores,2)),ROUND(MIN(E85,O$11)*N$19,IF(TipodeFasar=1,Redondeo_Para_factores,2)))))</f>
        <v/>
      </c>
      <c r="O85" s="536" t="n">
        <f aca="false">ROUND($O$19*MIN(E85,S$11),IF(TipodeFasar=1,Redondeo_Para_factores,2))</f>
        <v>0</v>
      </c>
      <c r="P85" s="536" t="n">
        <f aca="false">ROUND(Infonavit_Total*MIN(E85,O$11),IF(TipodeFasar=1,Redondeo_Para_factores,2))</f>
        <v>0</v>
      </c>
      <c r="Q85" s="536" t="n">
        <f aca="false">ROUND(ISN_Total*MIN(E85,O$11),IF(TipodeFasar=1,Redondeo_Para_factores,2))</f>
        <v>0</v>
      </c>
      <c r="R85" s="537" t="n">
        <f aca="false">ROUND(SUM(F85+G85)+SUM(I85:Q85),IF(TipodeFasar=1,Redondeo_Para_factores,2))</f>
        <v>0</v>
      </c>
      <c r="S85" s="538" t="n">
        <f aca="false">IF(C85&gt;0,ROUND(R85/E85,Redondeo_Para_factores),0)</f>
        <v>0</v>
      </c>
    </row>
    <row r="86" customFormat="false" ht="11.25" hidden="false" customHeight="false" outlineLevel="0" collapsed="false">
      <c r="B86" s="530" t="n">
        <f aca="false">'d)Salarios'!C73</f>
        <v>0</v>
      </c>
      <c r="C86" s="531" t="n">
        <f aca="false">IF(TipodeFasar=1,'d)Salarios'!I73,'d)Salarios'!E73)</f>
        <v>0</v>
      </c>
      <c r="D86" s="532" t="n">
        <f aca="false">IF(+C86&lt;&gt;0,FSBC_J8,0)</f>
        <v>0</v>
      </c>
      <c r="E86" s="533" t="n">
        <f aca="false">ROUND(C86*D86,IF(TipodeFasar=1,Redondeo_Para_factores,2))</f>
        <v>0</v>
      </c>
      <c r="F86" s="534" t="n">
        <f aca="false">ROUND($F$19*MIN(E86,S$11),IF(TipodeFasar=1,Redondeo_Para_factores,2))</f>
        <v>0</v>
      </c>
      <c r="G86" s="531" t="n">
        <f aca="false">IF(E86&gt;0,ROUND(G$19*UMA,IF(TipodeFasar=1,Redondeo_Para_factores,2)),0)</f>
        <v>0</v>
      </c>
      <c r="H86" s="534" t="n">
        <f aca="false">ROUND(MAX(MIN(S$11,E86)-K$11,0),IF(TipodeFasar=1,Redondeo_Para_factores,2))</f>
        <v>0</v>
      </c>
      <c r="I86" s="534" t="n">
        <f aca="false">ROUND($I$19*H86,IF(TipodeFasar=1,Redondeo_Para_factores,2))</f>
        <v>0</v>
      </c>
      <c r="J86" s="534" t="str">
        <f aca="false">IF(E86=0,"",IF(E86&lt;SMDF_UMA,"ERROR",IF(E86=SMDF_UMA,ROUND(DineroPatron*E86,IF(TipodeFasar=1,Redondeo_Para_factores,2)),ROUND($J$19*MIN(E86,S$11),IF(TipodeFasar=1,Redondeo_Para_factores,2)))))</f>
        <v/>
      </c>
      <c r="K86" s="533" t="str">
        <f aca="false">IF(E86=0,"",IF(E86&lt;SMDF_UMA,"Error en SBC",IF(E86=SMDF_UMA,ROUND(EspeciePatron*E86,IF(TipodeFasar=1,Redondeo_Para_factores,2)),ROUND($K$19*MIN(E86,S$11),IF(TipodeFasar=1,Redondeo_Para_factores,2)))))</f>
        <v/>
      </c>
      <c r="L86" s="535" t="str">
        <f aca="false">IF(E86=0,"",IF(E86&lt;SMDF_UMA,"Error en SBC",IF(E86=SMDF_UMA,ROUND(InvalidezPatron*E86,IF(TipodeFasar=1,Redondeo_Para_factores,2)),ROUND(MIN(E86,O$11)*L$19,IF(TipodeFasar=1,Redondeo_Para_factores,2)))))</f>
        <v/>
      </c>
      <c r="M86" s="531" t="n">
        <f aca="false">ROUND($M$19*MIN(E86,S$11),IF(TipodeFasar=1,Redondeo_Para_factores,2))</f>
        <v>0</v>
      </c>
      <c r="N86" s="533" t="str">
        <f aca="false">IF(E86=0,"",IF(E86&lt;SMDF_UMA,"Error en SBC",IF(E86=SMDF_UMA,ROUND(CesantiaPatron*E86,IF(TipodeFasar=1,Redondeo_Para_factores,2)),ROUND(MIN(E86,O$11)*N$19,IF(TipodeFasar=1,Redondeo_Para_factores,2)))))</f>
        <v/>
      </c>
      <c r="O86" s="536" t="n">
        <f aca="false">ROUND($O$19*MIN(E86,S$11),IF(TipodeFasar=1,Redondeo_Para_factores,2))</f>
        <v>0</v>
      </c>
      <c r="P86" s="536" t="n">
        <f aca="false">ROUND(Infonavit_Total*MIN(E86,O$11),IF(TipodeFasar=1,Redondeo_Para_factores,2))</f>
        <v>0</v>
      </c>
      <c r="Q86" s="536" t="n">
        <f aca="false">ROUND(ISN_Total*MIN(E86,O$11),IF(TipodeFasar=1,Redondeo_Para_factores,2))</f>
        <v>0</v>
      </c>
      <c r="R86" s="537" t="n">
        <f aca="false">ROUND(SUM(F86+G86)+SUM(I86:Q86),IF(TipodeFasar=1,Redondeo_Para_factores,2))</f>
        <v>0</v>
      </c>
      <c r="S86" s="538" t="n">
        <f aca="false">IF(C86&gt;0,ROUND(R86/E86,Redondeo_Para_factores),0)</f>
        <v>0</v>
      </c>
    </row>
    <row r="87" customFormat="false" ht="11.25" hidden="false" customHeight="false" outlineLevel="0" collapsed="false">
      <c r="B87" s="530" t="n">
        <f aca="false">'d)Salarios'!C74</f>
        <v>0</v>
      </c>
      <c r="C87" s="531" t="n">
        <f aca="false">IF(TipodeFasar=1,'d)Salarios'!I74,'d)Salarios'!E74)</f>
        <v>0</v>
      </c>
      <c r="D87" s="532" t="n">
        <f aca="false">IF(+C87&lt;&gt;0,FSBC_J8,0)</f>
        <v>0</v>
      </c>
      <c r="E87" s="533" t="n">
        <f aca="false">ROUND(C87*D87,IF(TipodeFasar=1,Redondeo_Para_factores,2))</f>
        <v>0</v>
      </c>
      <c r="F87" s="534" t="n">
        <f aca="false">ROUND($F$19*MIN(E87,S$11),IF(TipodeFasar=1,Redondeo_Para_factores,2))</f>
        <v>0</v>
      </c>
      <c r="G87" s="531" t="n">
        <f aca="false">IF(E87&gt;0,ROUND(G$19*UMA,IF(TipodeFasar=1,Redondeo_Para_factores,2)),0)</f>
        <v>0</v>
      </c>
      <c r="H87" s="534" t="n">
        <f aca="false">ROUND(MAX(MIN(S$11,E87)-K$11,0),IF(TipodeFasar=1,Redondeo_Para_factores,2))</f>
        <v>0</v>
      </c>
      <c r="I87" s="534" t="n">
        <f aca="false">ROUND($I$19*H87,IF(TipodeFasar=1,Redondeo_Para_factores,2))</f>
        <v>0</v>
      </c>
      <c r="J87" s="534" t="str">
        <f aca="false">IF(E87=0,"",IF(E87&lt;SMDF_UMA,"ERROR",IF(E87=SMDF_UMA,ROUND(DineroPatron*E87,IF(TipodeFasar=1,Redondeo_Para_factores,2)),ROUND($J$19*MIN(E87,S$11),IF(TipodeFasar=1,Redondeo_Para_factores,2)))))</f>
        <v/>
      </c>
      <c r="K87" s="533" t="str">
        <f aca="false">IF(E87=0,"",IF(E87&lt;SMDF_UMA,"Error en SBC",IF(E87=SMDF_UMA,ROUND(EspeciePatron*E87,IF(TipodeFasar=1,Redondeo_Para_factores,2)),ROUND($K$19*MIN(E87,S$11),IF(TipodeFasar=1,Redondeo_Para_factores,2)))))</f>
        <v/>
      </c>
      <c r="L87" s="535" t="str">
        <f aca="false">IF(E87=0,"",IF(E87&lt;SMDF_UMA,"Error en SBC",IF(E87=SMDF_UMA,ROUND(InvalidezPatron*E87,IF(TipodeFasar=1,Redondeo_Para_factores,2)),ROUND(MIN(E87,O$11)*L$19,IF(TipodeFasar=1,Redondeo_Para_factores,2)))))</f>
        <v/>
      </c>
      <c r="M87" s="531" t="n">
        <f aca="false">ROUND($M$19*MIN(E87,S$11),IF(TipodeFasar=1,Redondeo_Para_factores,2))</f>
        <v>0</v>
      </c>
      <c r="N87" s="533" t="str">
        <f aca="false">IF(E87=0,"",IF(E87&lt;SMDF_UMA,"Error en SBC",IF(E87=SMDF_UMA,ROUND(CesantiaPatron*E87,IF(TipodeFasar=1,Redondeo_Para_factores,2)),ROUND(MIN(E87,O$11)*N$19,IF(TipodeFasar=1,Redondeo_Para_factores,2)))))</f>
        <v/>
      </c>
      <c r="O87" s="536" t="n">
        <f aca="false">ROUND($O$19*MIN(E87,S$11),IF(TipodeFasar=1,Redondeo_Para_factores,2))</f>
        <v>0</v>
      </c>
      <c r="P87" s="536" t="n">
        <f aca="false">ROUND(Infonavit_Total*MIN(E87,O$11),IF(TipodeFasar=1,Redondeo_Para_factores,2))</f>
        <v>0</v>
      </c>
      <c r="Q87" s="536" t="n">
        <f aca="false">ROUND(ISN_Total*MIN(E87,O$11),IF(TipodeFasar=1,Redondeo_Para_factores,2))</f>
        <v>0</v>
      </c>
      <c r="R87" s="537" t="n">
        <f aca="false">ROUND(SUM(F87+G87)+SUM(I87:Q87),IF(TipodeFasar=1,Redondeo_Para_factores,2))</f>
        <v>0</v>
      </c>
      <c r="S87" s="538" t="n">
        <f aca="false">IF(C87&gt;0,ROUND(R87/E87,Redondeo_Para_factores),0)</f>
        <v>0</v>
      </c>
    </row>
    <row r="88" customFormat="false" ht="11.25" hidden="false" customHeight="false" outlineLevel="0" collapsed="false">
      <c r="B88" s="530" t="n">
        <f aca="false">'d)Salarios'!C75</f>
        <v>0</v>
      </c>
      <c r="C88" s="531" t="n">
        <f aca="false">IF(TipodeFasar=1,'d)Salarios'!I75,'d)Salarios'!E75)</f>
        <v>0</v>
      </c>
      <c r="D88" s="532" t="n">
        <f aca="false">IF(+C88&lt;&gt;0,FSBC_J8,0)</f>
        <v>0</v>
      </c>
      <c r="E88" s="533" t="n">
        <f aca="false">ROUND(C88*D88,IF(TipodeFasar=1,Redondeo_Para_factores,2))</f>
        <v>0</v>
      </c>
      <c r="F88" s="534" t="n">
        <f aca="false">ROUND($F$19*MIN(E88,S$11),IF(TipodeFasar=1,Redondeo_Para_factores,2))</f>
        <v>0</v>
      </c>
      <c r="G88" s="531" t="n">
        <f aca="false">IF(E88&gt;0,ROUND(G$19*UMA,IF(TipodeFasar=1,Redondeo_Para_factores,2)),0)</f>
        <v>0</v>
      </c>
      <c r="H88" s="534" t="n">
        <f aca="false">ROUND(MAX(MIN(S$11,E88)-K$11,0),IF(TipodeFasar=1,Redondeo_Para_factores,2))</f>
        <v>0</v>
      </c>
      <c r="I88" s="534" t="n">
        <f aca="false">ROUND($I$19*H88,IF(TipodeFasar=1,Redondeo_Para_factores,2))</f>
        <v>0</v>
      </c>
      <c r="J88" s="534" t="str">
        <f aca="false">IF(E88=0,"",IF(E88&lt;SMDF_UMA,"ERROR",IF(E88=SMDF_UMA,ROUND(DineroPatron*E88,IF(TipodeFasar=1,Redondeo_Para_factores,2)),ROUND($J$19*MIN(E88,S$11),IF(TipodeFasar=1,Redondeo_Para_factores,2)))))</f>
        <v/>
      </c>
      <c r="K88" s="533" t="str">
        <f aca="false">IF(E88=0,"",IF(E88&lt;SMDF_UMA,"Error en SBC",IF(E88=SMDF_UMA,ROUND(EspeciePatron*E88,IF(TipodeFasar=1,Redondeo_Para_factores,2)),ROUND($K$19*MIN(E88,S$11),IF(TipodeFasar=1,Redondeo_Para_factores,2)))))</f>
        <v/>
      </c>
      <c r="L88" s="535" t="str">
        <f aca="false">IF(E88=0,"",IF(E88&lt;SMDF_UMA,"Error en SBC",IF(E88=SMDF_UMA,ROUND(InvalidezPatron*E88,IF(TipodeFasar=1,Redondeo_Para_factores,2)),ROUND(MIN(E88,O$11)*L$19,IF(TipodeFasar=1,Redondeo_Para_factores,2)))))</f>
        <v/>
      </c>
      <c r="M88" s="531" t="n">
        <f aca="false">ROUND($M$19*MIN(E88,S$11),IF(TipodeFasar=1,Redondeo_Para_factores,2))</f>
        <v>0</v>
      </c>
      <c r="N88" s="533" t="str">
        <f aca="false">IF(E88=0,"",IF(E88&lt;SMDF_UMA,"Error en SBC",IF(E88=SMDF_UMA,ROUND(CesantiaPatron*E88,IF(TipodeFasar=1,Redondeo_Para_factores,2)),ROUND(MIN(E88,O$11)*N$19,IF(TipodeFasar=1,Redondeo_Para_factores,2)))))</f>
        <v/>
      </c>
      <c r="O88" s="536" t="n">
        <f aca="false">ROUND($O$19*MIN(E88,S$11),IF(TipodeFasar=1,Redondeo_Para_factores,2))</f>
        <v>0</v>
      </c>
      <c r="P88" s="536" t="n">
        <f aca="false">ROUND(Infonavit_Total*MIN(E88,O$11),IF(TipodeFasar=1,Redondeo_Para_factores,2))</f>
        <v>0</v>
      </c>
      <c r="Q88" s="536" t="n">
        <f aca="false">ROUND(ISN_Total*MIN(E88,O$11),IF(TipodeFasar=1,Redondeo_Para_factores,2))</f>
        <v>0</v>
      </c>
      <c r="R88" s="537" t="n">
        <f aca="false">ROUND(SUM(F88+G88)+SUM(I88:Q88),IF(TipodeFasar=1,Redondeo_Para_factores,2))</f>
        <v>0</v>
      </c>
      <c r="S88" s="538" t="n">
        <f aca="false">IF(C88&gt;0,ROUND(R88/E88,Redondeo_Para_factores),0)</f>
        <v>0</v>
      </c>
    </row>
    <row r="89" customFormat="false" ht="11.25" hidden="false" customHeight="false" outlineLevel="0" collapsed="false">
      <c r="B89" s="530" t="n">
        <f aca="false">'d)Salarios'!C76</f>
        <v>0</v>
      </c>
      <c r="C89" s="531" t="n">
        <f aca="false">IF(TipodeFasar=1,'d)Salarios'!I76,'d)Salarios'!E76)</f>
        <v>0</v>
      </c>
      <c r="D89" s="532" t="n">
        <f aca="false">IF(+C89&lt;&gt;0,FSBC_J8,0)</f>
        <v>0</v>
      </c>
      <c r="E89" s="533" t="n">
        <f aca="false">ROUND(C89*D89,IF(TipodeFasar=1,Redondeo_Para_factores,2))</f>
        <v>0</v>
      </c>
      <c r="F89" s="534" t="n">
        <f aca="false">ROUND($F$19*MIN(E89,S$11),IF(TipodeFasar=1,Redondeo_Para_factores,2))</f>
        <v>0</v>
      </c>
      <c r="G89" s="531" t="n">
        <f aca="false">IF(E89&gt;0,ROUND(G$19*UMA,IF(TipodeFasar=1,Redondeo_Para_factores,2)),0)</f>
        <v>0</v>
      </c>
      <c r="H89" s="534" t="n">
        <f aca="false">ROUND(MAX(MIN(S$11,E89)-K$11,0),IF(TipodeFasar=1,Redondeo_Para_factores,2))</f>
        <v>0</v>
      </c>
      <c r="I89" s="534" t="n">
        <f aca="false">ROUND($I$19*H89,IF(TipodeFasar=1,Redondeo_Para_factores,2))</f>
        <v>0</v>
      </c>
      <c r="J89" s="534" t="str">
        <f aca="false">IF(E89=0,"",IF(E89&lt;SMDF_UMA,"ERROR",IF(E89=SMDF_UMA,ROUND(DineroPatron*E89,IF(TipodeFasar=1,Redondeo_Para_factores,2)),ROUND($J$19*MIN(E89,S$11),IF(TipodeFasar=1,Redondeo_Para_factores,2)))))</f>
        <v/>
      </c>
      <c r="K89" s="533" t="str">
        <f aca="false">IF(E89=0,"",IF(E89&lt;SMDF_UMA,"Error en SBC",IF(E89=SMDF_UMA,ROUND(EspeciePatron*E89,IF(TipodeFasar=1,Redondeo_Para_factores,2)),ROUND($K$19*MIN(E89,S$11),IF(TipodeFasar=1,Redondeo_Para_factores,2)))))</f>
        <v/>
      </c>
      <c r="L89" s="535" t="str">
        <f aca="false">IF(E89=0,"",IF(E89&lt;SMDF_UMA,"Error en SBC",IF(E89=SMDF_UMA,ROUND(InvalidezPatron*E89,IF(TipodeFasar=1,Redondeo_Para_factores,2)),ROUND(MIN(E89,O$11)*L$19,IF(TipodeFasar=1,Redondeo_Para_factores,2)))))</f>
        <v/>
      </c>
      <c r="M89" s="531" t="n">
        <f aca="false">ROUND($M$19*MIN(E89,S$11),IF(TipodeFasar=1,Redondeo_Para_factores,2))</f>
        <v>0</v>
      </c>
      <c r="N89" s="533" t="str">
        <f aca="false">IF(E89=0,"",IF(E89&lt;SMDF_UMA,"Error en SBC",IF(E89=SMDF_UMA,ROUND(CesantiaPatron*E89,IF(TipodeFasar=1,Redondeo_Para_factores,2)),ROUND(MIN(E89,O$11)*N$19,IF(TipodeFasar=1,Redondeo_Para_factores,2)))))</f>
        <v/>
      </c>
      <c r="O89" s="536" t="n">
        <f aca="false">ROUND($O$19*MIN(E89,S$11),IF(TipodeFasar=1,Redondeo_Para_factores,2))</f>
        <v>0</v>
      </c>
      <c r="P89" s="536" t="n">
        <f aca="false">ROUND(Infonavit_Total*MIN(E89,O$11),IF(TipodeFasar=1,Redondeo_Para_factores,2))</f>
        <v>0</v>
      </c>
      <c r="Q89" s="536" t="n">
        <f aca="false">ROUND(ISN_Total*MIN(E89,O$11),IF(TipodeFasar=1,Redondeo_Para_factores,2))</f>
        <v>0</v>
      </c>
      <c r="R89" s="537" t="n">
        <f aca="false">ROUND(SUM(F89+G89)+SUM(I89:Q89),IF(TipodeFasar=1,Redondeo_Para_factores,2))</f>
        <v>0</v>
      </c>
      <c r="S89" s="538" t="n">
        <f aca="false">IF(C89&gt;0,ROUND(R89/E89,Redondeo_Para_factores),0)</f>
        <v>0</v>
      </c>
    </row>
    <row r="90" customFormat="false" ht="11.25" hidden="false" customHeight="false" outlineLevel="0" collapsed="false">
      <c r="B90" s="530" t="n">
        <f aca="false">'d)Salarios'!C77</f>
        <v>0</v>
      </c>
      <c r="C90" s="531" t="n">
        <f aca="false">IF(TipodeFasar=1,'d)Salarios'!I77,'d)Salarios'!E77)</f>
        <v>0</v>
      </c>
      <c r="D90" s="532" t="n">
        <f aca="false">IF(+C90&lt;&gt;0,FSBC_J8,0)</f>
        <v>0</v>
      </c>
      <c r="E90" s="533" t="n">
        <f aca="false">ROUND(C90*D90,IF(TipodeFasar=1,Redondeo_Para_factores,2))</f>
        <v>0</v>
      </c>
      <c r="F90" s="534" t="n">
        <f aca="false">ROUND($F$19*MIN(E90,S$11),IF(TipodeFasar=1,Redondeo_Para_factores,2))</f>
        <v>0</v>
      </c>
      <c r="G90" s="531" t="n">
        <f aca="false">IF(E90&gt;0,ROUND(G$19*UMA,IF(TipodeFasar=1,Redondeo_Para_factores,2)),0)</f>
        <v>0</v>
      </c>
      <c r="H90" s="534" t="n">
        <f aca="false">ROUND(MAX(MIN(S$11,E90)-K$11,0),IF(TipodeFasar=1,Redondeo_Para_factores,2))</f>
        <v>0</v>
      </c>
      <c r="I90" s="534" t="n">
        <f aca="false">ROUND($I$19*H90,IF(TipodeFasar=1,Redondeo_Para_factores,2))</f>
        <v>0</v>
      </c>
      <c r="J90" s="534" t="str">
        <f aca="false">IF(E90=0,"",IF(E90&lt;SMDF_UMA,"ERROR",IF(E90=SMDF_UMA,ROUND(DineroPatron*E90,IF(TipodeFasar=1,Redondeo_Para_factores,2)),ROUND($J$19*MIN(E90,S$11),IF(TipodeFasar=1,Redondeo_Para_factores,2)))))</f>
        <v/>
      </c>
      <c r="K90" s="533" t="str">
        <f aca="false">IF(E90=0,"",IF(E90&lt;SMDF_UMA,"Error en SBC",IF(E90=SMDF_UMA,ROUND(EspeciePatron*E90,IF(TipodeFasar=1,Redondeo_Para_factores,2)),ROUND($K$19*MIN(E90,S$11),IF(TipodeFasar=1,Redondeo_Para_factores,2)))))</f>
        <v/>
      </c>
      <c r="L90" s="535" t="str">
        <f aca="false">IF(E90=0,"",IF(E90&lt;SMDF_UMA,"Error en SBC",IF(E90=SMDF_UMA,ROUND(InvalidezPatron*E90,IF(TipodeFasar=1,Redondeo_Para_factores,2)),ROUND(MIN(E90,O$11)*L$19,IF(TipodeFasar=1,Redondeo_Para_factores,2)))))</f>
        <v/>
      </c>
      <c r="M90" s="531" t="n">
        <f aca="false">ROUND($M$19*MIN(E90,S$11),IF(TipodeFasar=1,Redondeo_Para_factores,2))</f>
        <v>0</v>
      </c>
      <c r="N90" s="533" t="str">
        <f aca="false">IF(E90=0,"",IF(E90&lt;SMDF_UMA,"Error en SBC",IF(E90=SMDF_UMA,ROUND(CesantiaPatron*E90,IF(TipodeFasar=1,Redondeo_Para_factores,2)),ROUND(MIN(E90,O$11)*N$19,IF(TipodeFasar=1,Redondeo_Para_factores,2)))))</f>
        <v/>
      </c>
      <c r="O90" s="536" t="n">
        <f aca="false">ROUND($O$19*MIN(E90,S$11),IF(TipodeFasar=1,Redondeo_Para_factores,2))</f>
        <v>0</v>
      </c>
      <c r="P90" s="536" t="n">
        <f aca="false">ROUND(Infonavit_Total*MIN(E90,O$11),IF(TipodeFasar=1,Redondeo_Para_factores,2))</f>
        <v>0</v>
      </c>
      <c r="Q90" s="536" t="n">
        <f aca="false">ROUND(ISN_Total*MIN(E90,O$11),IF(TipodeFasar=1,Redondeo_Para_factores,2))</f>
        <v>0</v>
      </c>
      <c r="R90" s="537" t="n">
        <f aca="false">ROUND(SUM(F90+G90)+SUM(I90:Q90),IF(TipodeFasar=1,Redondeo_Para_factores,2))</f>
        <v>0</v>
      </c>
      <c r="S90" s="538" t="n">
        <f aca="false">IF(C90&gt;0,ROUND(R90/E90,Redondeo_Para_factores),0)</f>
        <v>0</v>
      </c>
    </row>
    <row r="91" customFormat="false" ht="11.25" hidden="false" customHeight="false" outlineLevel="0" collapsed="false">
      <c r="B91" s="530" t="n">
        <f aca="false">'d)Salarios'!C78</f>
        <v>0</v>
      </c>
      <c r="C91" s="531" t="n">
        <f aca="false">IF(TipodeFasar=1,'d)Salarios'!I78,'d)Salarios'!E78)</f>
        <v>0</v>
      </c>
      <c r="D91" s="532" t="n">
        <f aca="false">IF(+C91&lt;&gt;0,FSBC_J8,0)</f>
        <v>0</v>
      </c>
      <c r="E91" s="533" t="n">
        <f aca="false">ROUND(C91*D91,IF(TipodeFasar=1,Redondeo_Para_factores,2))</f>
        <v>0</v>
      </c>
      <c r="F91" s="534" t="n">
        <f aca="false">ROUND($F$19*MIN(E91,S$11),IF(TipodeFasar=1,Redondeo_Para_factores,2))</f>
        <v>0</v>
      </c>
      <c r="G91" s="531" t="n">
        <f aca="false">IF(E91&gt;0,ROUND(G$19*UMA,IF(TipodeFasar=1,Redondeo_Para_factores,2)),0)</f>
        <v>0</v>
      </c>
      <c r="H91" s="534" t="n">
        <f aca="false">ROUND(MAX(MIN(S$11,E91)-K$11,0),IF(TipodeFasar=1,Redondeo_Para_factores,2))</f>
        <v>0</v>
      </c>
      <c r="I91" s="534" t="n">
        <f aca="false">ROUND($I$19*H91,IF(TipodeFasar=1,Redondeo_Para_factores,2))</f>
        <v>0</v>
      </c>
      <c r="J91" s="534" t="str">
        <f aca="false">IF(E91=0,"",IF(E91&lt;SMDF_UMA,"ERROR",IF(E91=SMDF_UMA,ROUND(DineroPatron*E91,IF(TipodeFasar=1,Redondeo_Para_factores,2)),ROUND($J$19*MIN(E91,S$11),IF(TipodeFasar=1,Redondeo_Para_factores,2)))))</f>
        <v/>
      </c>
      <c r="K91" s="533" t="str">
        <f aca="false">IF(E91=0,"",IF(E91&lt;SMDF_UMA,"Error en SBC",IF(E91=SMDF_UMA,ROUND(EspeciePatron*E91,IF(TipodeFasar=1,Redondeo_Para_factores,2)),ROUND($K$19*MIN(E91,S$11),IF(TipodeFasar=1,Redondeo_Para_factores,2)))))</f>
        <v/>
      </c>
      <c r="L91" s="535" t="str">
        <f aca="false">IF(E91=0,"",IF(E91&lt;SMDF_UMA,"Error en SBC",IF(E91=SMDF_UMA,ROUND(InvalidezPatron*E91,IF(TipodeFasar=1,Redondeo_Para_factores,2)),ROUND(MIN(E91,O$11)*L$19,IF(TipodeFasar=1,Redondeo_Para_factores,2)))))</f>
        <v/>
      </c>
      <c r="M91" s="531" t="n">
        <f aca="false">ROUND($M$19*MIN(E91,S$11),IF(TipodeFasar=1,Redondeo_Para_factores,2))</f>
        <v>0</v>
      </c>
      <c r="N91" s="533" t="str">
        <f aca="false">IF(E91=0,"",IF(E91&lt;SMDF_UMA,"Error en SBC",IF(E91=SMDF_UMA,ROUND(CesantiaPatron*E91,IF(TipodeFasar=1,Redondeo_Para_factores,2)),ROUND(MIN(E91,O$11)*N$19,IF(TipodeFasar=1,Redondeo_Para_factores,2)))))</f>
        <v/>
      </c>
      <c r="O91" s="536" t="n">
        <f aca="false">ROUND($O$19*MIN(E91,S$11),IF(TipodeFasar=1,Redondeo_Para_factores,2))</f>
        <v>0</v>
      </c>
      <c r="P91" s="536" t="n">
        <f aca="false">ROUND(Infonavit_Total*MIN(E91,O$11),IF(TipodeFasar=1,Redondeo_Para_factores,2))</f>
        <v>0</v>
      </c>
      <c r="Q91" s="536" t="n">
        <f aca="false">ROUND(ISN_Total*MIN(E91,O$11),IF(TipodeFasar=1,Redondeo_Para_factores,2))</f>
        <v>0</v>
      </c>
      <c r="R91" s="537" t="n">
        <f aca="false">ROUND(SUM(F91+G91)+SUM(I91:Q91),IF(TipodeFasar=1,Redondeo_Para_factores,2))</f>
        <v>0</v>
      </c>
      <c r="S91" s="538" t="n">
        <f aca="false">IF(C91&gt;0,ROUND(R91/E91,Redondeo_Para_factores),0)</f>
        <v>0</v>
      </c>
    </row>
    <row r="92" customFormat="false" ht="11.25" hidden="false" customHeight="false" outlineLevel="0" collapsed="false">
      <c r="B92" s="530" t="n">
        <f aca="false">'d)Salarios'!C79</f>
        <v>0</v>
      </c>
      <c r="C92" s="531" t="n">
        <f aca="false">IF(TipodeFasar=1,'d)Salarios'!I79,'d)Salarios'!E79)</f>
        <v>0</v>
      </c>
      <c r="D92" s="532" t="n">
        <f aca="false">IF(+C92&lt;&gt;0,FSBC_J8,0)</f>
        <v>0</v>
      </c>
      <c r="E92" s="533" t="n">
        <f aca="false">ROUND(C92*D92,IF(TipodeFasar=1,Redondeo_Para_factores,2))</f>
        <v>0</v>
      </c>
      <c r="F92" s="534" t="n">
        <f aca="false">ROUND($F$19*MIN(E92,S$11),IF(TipodeFasar=1,Redondeo_Para_factores,2))</f>
        <v>0</v>
      </c>
      <c r="G92" s="531" t="n">
        <f aca="false">IF(E92&gt;0,ROUND(G$19*UMA,IF(TipodeFasar=1,Redondeo_Para_factores,2)),0)</f>
        <v>0</v>
      </c>
      <c r="H92" s="534" t="n">
        <f aca="false">ROUND(MAX(MIN(S$11,E92)-K$11,0),IF(TipodeFasar=1,Redondeo_Para_factores,2))</f>
        <v>0</v>
      </c>
      <c r="I92" s="534" t="n">
        <f aca="false">ROUND($I$19*H92,IF(TipodeFasar=1,Redondeo_Para_factores,2))</f>
        <v>0</v>
      </c>
      <c r="J92" s="534" t="str">
        <f aca="false">IF(E92=0,"",IF(E92&lt;SMDF_UMA,"ERROR",IF(E92=SMDF_UMA,ROUND(DineroPatron*E92,IF(TipodeFasar=1,Redondeo_Para_factores,2)),ROUND($J$19*MIN(E92,S$11),IF(TipodeFasar=1,Redondeo_Para_factores,2)))))</f>
        <v/>
      </c>
      <c r="K92" s="533" t="str">
        <f aca="false">IF(E92=0,"",IF(E92&lt;SMDF_UMA,"Error en SBC",IF(E92=SMDF_UMA,ROUND(EspeciePatron*E92,IF(TipodeFasar=1,Redondeo_Para_factores,2)),ROUND($K$19*MIN(E92,S$11),IF(TipodeFasar=1,Redondeo_Para_factores,2)))))</f>
        <v/>
      </c>
      <c r="L92" s="535" t="str">
        <f aca="false">IF(E92=0,"",IF(E92&lt;SMDF_UMA,"Error en SBC",IF(E92=SMDF_UMA,ROUND(InvalidezPatron*E92,IF(TipodeFasar=1,Redondeo_Para_factores,2)),ROUND(MIN(E92,O$11)*L$19,IF(TipodeFasar=1,Redondeo_Para_factores,2)))))</f>
        <v/>
      </c>
      <c r="M92" s="531" t="n">
        <f aca="false">ROUND($M$19*MIN(E92,S$11),IF(TipodeFasar=1,Redondeo_Para_factores,2))</f>
        <v>0</v>
      </c>
      <c r="N92" s="533" t="str">
        <f aca="false">IF(E92=0,"",IF(E92&lt;SMDF_UMA,"Error en SBC",IF(E92=SMDF_UMA,ROUND(CesantiaPatron*E92,IF(TipodeFasar=1,Redondeo_Para_factores,2)),ROUND(MIN(E92,O$11)*N$19,IF(TipodeFasar=1,Redondeo_Para_factores,2)))))</f>
        <v/>
      </c>
      <c r="O92" s="536" t="n">
        <f aca="false">ROUND($O$19*MIN(E92,S$11),IF(TipodeFasar=1,Redondeo_Para_factores,2))</f>
        <v>0</v>
      </c>
      <c r="P92" s="536" t="n">
        <f aca="false">ROUND(Infonavit_Total*MIN(E92,O$11),IF(TipodeFasar=1,Redondeo_Para_factores,2))</f>
        <v>0</v>
      </c>
      <c r="Q92" s="536" t="n">
        <f aca="false">ROUND(ISN_Total*MIN(E92,O$11),IF(TipodeFasar=1,Redondeo_Para_factores,2))</f>
        <v>0</v>
      </c>
      <c r="R92" s="537" t="n">
        <f aca="false">ROUND(SUM(F92+G92)+SUM(I92:Q92),IF(TipodeFasar=1,Redondeo_Para_factores,2))</f>
        <v>0</v>
      </c>
      <c r="S92" s="538" t="n">
        <f aca="false">IF(C92&gt;0,ROUND(R92/E92,Redondeo_Para_factores),0)</f>
        <v>0</v>
      </c>
    </row>
    <row r="93" customFormat="false" ht="11.25" hidden="false" customHeight="false" outlineLevel="0" collapsed="false">
      <c r="B93" s="530" t="n">
        <f aca="false">'d)Salarios'!C80</f>
        <v>0</v>
      </c>
      <c r="C93" s="531" t="n">
        <f aca="false">IF(TipodeFasar=1,'d)Salarios'!I80,'d)Salarios'!E80)</f>
        <v>0</v>
      </c>
      <c r="D93" s="532" t="n">
        <f aca="false">IF(+C93&lt;&gt;0,FSBC_J8,0)</f>
        <v>0</v>
      </c>
      <c r="E93" s="533" t="n">
        <f aca="false">ROUND(C93*D93,IF(TipodeFasar=1,Redondeo_Para_factores,2))</f>
        <v>0</v>
      </c>
      <c r="F93" s="534" t="n">
        <f aca="false">ROUND($F$19*MIN(E93,S$11),IF(TipodeFasar=1,Redondeo_Para_factores,2))</f>
        <v>0</v>
      </c>
      <c r="G93" s="531" t="n">
        <f aca="false">IF(E93&gt;0,ROUND(G$19*UMA,IF(TipodeFasar=1,Redondeo_Para_factores,2)),0)</f>
        <v>0</v>
      </c>
      <c r="H93" s="534" t="n">
        <f aca="false">ROUND(MAX(MIN(S$11,E93)-K$11,0),IF(TipodeFasar=1,Redondeo_Para_factores,2))</f>
        <v>0</v>
      </c>
      <c r="I93" s="534" t="n">
        <f aca="false">ROUND($I$19*H93,IF(TipodeFasar=1,Redondeo_Para_factores,2))</f>
        <v>0</v>
      </c>
      <c r="J93" s="534" t="str">
        <f aca="false">IF(E93=0,"",IF(E93&lt;SMDF_UMA,"ERROR",IF(E93=SMDF_UMA,ROUND(DineroPatron*E93,IF(TipodeFasar=1,Redondeo_Para_factores,2)),ROUND($J$19*MIN(E93,S$11),IF(TipodeFasar=1,Redondeo_Para_factores,2)))))</f>
        <v/>
      </c>
      <c r="K93" s="533" t="str">
        <f aca="false">IF(E93=0,"",IF(E93&lt;SMDF_UMA,"Error en SBC",IF(E93=SMDF_UMA,ROUND(EspeciePatron*E93,IF(TipodeFasar=1,Redondeo_Para_factores,2)),ROUND($K$19*MIN(E93,S$11),IF(TipodeFasar=1,Redondeo_Para_factores,2)))))</f>
        <v/>
      </c>
      <c r="L93" s="535" t="str">
        <f aca="false">IF(E93=0,"",IF(E93&lt;SMDF_UMA,"Error en SBC",IF(E93=SMDF_UMA,ROUND(InvalidezPatron*E93,IF(TipodeFasar=1,Redondeo_Para_factores,2)),ROUND(MIN(E93,O$11)*L$19,IF(TipodeFasar=1,Redondeo_Para_factores,2)))))</f>
        <v/>
      </c>
      <c r="M93" s="531" t="n">
        <f aca="false">ROUND($M$19*MIN(E93,S$11),IF(TipodeFasar=1,Redondeo_Para_factores,2))</f>
        <v>0</v>
      </c>
      <c r="N93" s="533" t="str">
        <f aca="false">IF(E93=0,"",IF(E93&lt;SMDF_UMA,"Error en SBC",IF(E93=SMDF_UMA,ROUND(CesantiaPatron*E93,IF(TipodeFasar=1,Redondeo_Para_factores,2)),ROUND(MIN(E93,O$11)*N$19,IF(TipodeFasar=1,Redondeo_Para_factores,2)))))</f>
        <v/>
      </c>
      <c r="O93" s="536" t="n">
        <f aca="false">ROUND($O$19*MIN(E93,S$11),IF(TipodeFasar=1,Redondeo_Para_factores,2))</f>
        <v>0</v>
      </c>
      <c r="P93" s="536" t="n">
        <f aca="false">ROUND(Infonavit_Total*MIN(E93,O$11),IF(TipodeFasar=1,Redondeo_Para_factores,2))</f>
        <v>0</v>
      </c>
      <c r="Q93" s="536" t="n">
        <f aca="false">ROUND(ISN_Total*MIN(E93,O$11),IF(TipodeFasar=1,Redondeo_Para_factores,2))</f>
        <v>0</v>
      </c>
      <c r="R93" s="537" t="n">
        <f aca="false">ROUND(SUM(F93+G93)+SUM(I93:Q93),IF(TipodeFasar=1,Redondeo_Para_factores,2))</f>
        <v>0</v>
      </c>
      <c r="S93" s="538" t="n">
        <f aca="false">IF(C93&gt;0,ROUND(R93/E93,Redondeo_Para_factores),0)</f>
        <v>0</v>
      </c>
    </row>
    <row r="94" customFormat="false" ht="11.25" hidden="false" customHeight="false" outlineLevel="0" collapsed="false">
      <c r="B94" s="530" t="n">
        <f aca="false">'d)Salarios'!C81</f>
        <v>0</v>
      </c>
      <c r="C94" s="531" t="n">
        <f aca="false">IF(TipodeFasar=1,'d)Salarios'!I81,'d)Salarios'!E81)</f>
        <v>0</v>
      </c>
      <c r="D94" s="532" t="n">
        <f aca="false">IF(+C94&lt;&gt;0,FSBC_J8,0)</f>
        <v>0</v>
      </c>
      <c r="E94" s="533" t="n">
        <f aca="false">ROUND(C94*D94,IF(TipodeFasar=1,Redondeo_Para_factores,2))</f>
        <v>0</v>
      </c>
      <c r="F94" s="534" t="n">
        <f aca="false">ROUND($F$19*MIN(E94,S$11),IF(TipodeFasar=1,Redondeo_Para_factores,2))</f>
        <v>0</v>
      </c>
      <c r="G94" s="531" t="n">
        <f aca="false">IF(E94&gt;0,ROUND(G$19*UMA,IF(TipodeFasar=1,Redondeo_Para_factores,2)),0)</f>
        <v>0</v>
      </c>
      <c r="H94" s="534" t="n">
        <f aca="false">ROUND(MAX(MIN(S$11,E94)-K$11,0),IF(TipodeFasar=1,Redondeo_Para_factores,2))</f>
        <v>0</v>
      </c>
      <c r="I94" s="534" t="n">
        <f aca="false">ROUND($I$19*H94,IF(TipodeFasar=1,Redondeo_Para_factores,2))</f>
        <v>0</v>
      </c>
      <c r="J94" s="534" t="str">
        <f aca="false">IF(E94=0,"",IF(E94&lt;SMDF_UMA,"ERROR",IF(E94=SMDF_UMA,ROUND(DineroPatron*E94,IF(TipodeFasar=1,Redondeo_Para_factores,2)),ROUND($J$19*MIN(E94,S$11),IF(TipodeFasar=1,Redondeo_Para_factores,2)))))</f>
        <v/>
      </c>
      <c r="K94" s="533" t="str">
        <f aca="false">IF(E94=0,"",IF(E94&lt;SMDF_UMA,"Error en SBC",IF(E94=SMDF_UMA,ROUND(EspeciePatron*E94,IF(TipodeFasar=1,Redondeo_Para_factores,2)),ROUND($K$19*MIN(E94,S$11),IF(TipodeFasar=1,Redondeo_Para_factores,2)))))</f>
        <v/>
      </c>
      <c r="L94" s="535" t="str">
        <f aca="false">IF(E94=0,"",IF(E94&lt;SMDF_UMA,"Error en SBC",IF(E94=SMDF_UMA,ROUND(InvalidezPatron*E94,IF(TipodeFasar=1,Redondeo_Para_factores,2)),ROUND(MIN(E94,O$11)*L$19,IF(TipodeFasar=1,Redondeo_Para_factores,2)))))</f>
        <v/>
      </c>
      <c r="M94" s="531" t="n">
        <f aca="false">ROUND($M$19*MIN(E94,S$11),IF(TipodeFasar=1,Redondeo_Para_factores,2))</f>
        <v>0</v>
      </c>
      <c r="N94" s="533" t="str">
        <f aca="false">IF(E94=0,"",IF(E94&lt;SMDF_UMA,"Error en SBC",IF(E94=SMDF_UMA,ROUND(CesantiaPatron*E94,IF(TipodeFasar=1,Redondeo_Para_factores,2)),ROUND(MIN(E94,O$11)*N$19,IF(TipodeFasar=1,Redondeo_Para_factores,2)))))</f>
        <v/>
      </c>
      <c r="O94" s="536" t="n">
        <f aca="false">ROUND($O$19*MIN(E94,S$11),IF(TipodeFasar=1,Redondeo_Para_factores,2))</f>
        <v>0</v>
      </c>
      <c r="P94" s="536" t="n">
        <f aca="false">ROUND(Infonavit_Total*MIN(E94,O$11),IF(TipodeFasar=1,Redondeo_Para_factores,2))</f>
        <v>0</v>
      </c>
      <c r="Q94" s="536" t="n">
        <f aca="false">ROUND(ISN_Total*MIN(E94,O$11),IF(TipodeFasar=1,Redondeo_Para_factores,2))</f>
        <v>0</v>
      </c>
      <c r="R94" s="537" t="n">
        <f aca="false">ROUND(SUM(F94+G94)+SUM(I94:Q94),IF(TipodeFasar=1,Redondeo_Para_factores,2))</f>
        <v>0</v>
      </c>
      <c r="S94" s="538" t="n">
        <f aca="false">IF(C94&gt;0,ROUND(R94/E94,Redondeo_Para_factores),0)</f>
        <v>0</v>
      </c>
    </row>
    <row r="95" customFormat="false" ht="11.25" hidden="false" customHeight="false" outlineLevel="0" collapsed="false">
      <c r="B95" s="530" t="n">
        <f aca="false">'d)Salarios'!C82</f>
        <v>0</v>
      </c>
      <c r="C95" s="531" t="n">
        <f aca="false">IF(TipodeFasar=1,'d)Salarios'!I82,'d)Salarios'!E82)</f>
        <v>0</v>
      </c>
      <c r="D95" s="532" t="n">
        <f aca="false">IF(+C95&lt;&gt;0,FSBC_J8,0)</f>
        <v>0</v>
      </c>
      <c r="E95" s="533" t="n">
        <f aca="false">ROUND(C95*D95,IF(TipodeFasar=1,Redondeo_Para_factores,2))</f>
        <v>0</v>
      </c>
      <c r="F95" s="534" t="n">
        <f aca="false">ROUND($F$19*MIN(E95,S$11),IF(TipodeFasar=1,Redondeo_Para_factores,2))</f>
        <v>0</v>
      </c>
      <c r="G95" s="531" t="n">
        <f aca="false">IF(E95&gt;0,ROUND(G$19*UMA,IF(TipodeFasar=1,Redondeo_Para_factores,2)),0)</f>
        <v>0</v>
      </c>
      <c r="H95" s="534" t="n">
        <f aca="false">ROUND(MAX(MIN(S$11,E95)-K$11,0),IF(TipodeFasar=1,Redondeo_Para_factores,2))</f>
        <v>0</v>
      </c>
      <c r="I95" s="534" t="n">
        <f aca="false">ROUND($I$19*H95,IF(TipodeFasar=1,Redondeo_Para_factores,2))</f>
        <v>0</v>
      </c>
      <c r="J95" s="534" t="str">
        <f aca="false">IF(E95=0,"",IF(E95&lt;SMDF_UMA,"ERROR",IF(E95=SMDF_UMA,ROUND(DineroPatron*E95,IF(TipodeFasar=1,Redondeo_Para_factores,2)),ROUND($J$19*MIN(E95,S$11),IF(TipodeFasar=1,Redondeo_Para_factores,2)))))</f>
        <v/>
      </c>
      <c r="K95" s="533" t="str">
        <f aca="false">IF(E95=0,"",IF(E95&lt;SMDF_UMA,"Error en SBC",IF(E95=SMDF_UMA,ROUND(EspeciePatron*E95,IF(TipodeFasar=1,Redondeo_Para_factores,2)),ROUND($K$19*MIN(E95,S$11),IF(TipodeFasar=1,Redondeo_Para_factores,2)))))</f>
        <v/>
      </c>
      <c r="L95" s="535" t="str">
        <f aca="false">IF(E95=0,"",IF(E95&lt;SMDF_UMA,"Error en SBC",IF(E95=SMDF_UMA,ROUND(InvalidezPatron*E95,IF(TipodeFasar=1,Redondeo_Para_factores,2)),ROUND(MIN(E95,O$11)*L$19,IF(TipodeFasar=1,Redondeo_Para_factores,2)))))</f>
        <v/>
      </c>
      <c r="M95" s="531" t="n">
        <f aca="false">ROUND($M$19*MIN(E95,S$11),IF(TipodeFasar=1,Redondeo_Para_factores,2))</f>
        <v>0</v>
      </c>
      <c r="N95" s="533" t="str">
        <f aca="false">IF(E95=0,"",IF(E95&lt;SMDF_UMA,"Error en SBC",IF(E95=SMDF_UMA,ROUND(CesantiaPatron*E95,IF(TipodeFasar=1,Redondeo_Para_factores,2)),ROUND(MIN(E95,O$11)*N$19,IF(TipodeFasar=1,Redondeo_Para_factores,2)))))</f>
        <v/>
      </c>
      <c r="O95" s="536" t="n">
        <f aca="false">ROUND($O$19*MIN(E95,S$11),IF(TipodeFasar=1,Redondeo_Para_factores,2))</f>
        <v>0</v>
      </c>
      <c r="P95" s="536" t="n">
        <f aca="false">ROUND(Infonavit_Total*MIN(E95,O$11),IF(TipodeFasar=1,Redondeo_Para_factores,2))</f>
        <v>0</v>
      </c>
      <c r="Q95" s="536" t="n">
        <f aca="false">ROUND(ISN_Total*MIN(E95,O$11),IF(TipodeFasar=1,Redondeo_Para_factores,2))</f>
        <v>0</v>
      </c>
      <c r="R95" s="537" t="n">
        <f aca="false">ROUND(SUM(F95+G95)+SUM(I95:Q95),IF(TipodeFasar=1,Redondeo_Para_factores,2))</f>
        <v>0</v>
      </c>
      <c r="S95" s="538" t="n">
        <f aca="false">IF(C95&gt;0,ROUND(R95/E95,Redondeo_Para_factores),0)</f>
        <v>0</v>
      </c>
    </row>
    <row r="96" customFormat="false" ht="11.25" hidden="false" customHeight="false" outlineLevel="0" collapsed="false">
      <c r="B96" s="530" t="n">
        <f aca="false">'d)Salarios'!C83</f>
        <v>0</v>
      </c>
      <c r="C96" s="531" t="n">
        <f aca="false">IF(TipodeFasar=1,'d)Salarios'!I83,'d)Salarios'!E83)</f>
        <v>0</v>
      </c>
      <c r="D96" s="532" t="n">
        <f aca="false">IF(+C96&lt;&gt;0,FSBC_J8,0)</f>
        <v>0</v>
      </c>
      <c r="E96" s="533" t="n">
        <f aca="false">ROUND(C96*D96,IF(TipodeFasar=1,Redondeo_Para_factores,2))</f>
        <v>0</v>
      </c>
      <c r="F96" s="534" t="n">
        <f aca="false">ROUND($F$19*MIN(E96,S$11),IF(TipodeFasar=1,Redondeo_Para_factores,2))</f>
        <v>0</v>
      </c>
      <c r="G96" s="531" t="n">
        <f aca="false">IF(E96&gt;0,ROUND(G$19*UMA,IF(TipodeFasar=1,Redondeo_Para_factores,2)),0)</f>
        <v>0</v>
      </c>
      <c r="H96" s="534" t="n">
        <f aca="false">ROUND(MAX(MIN(S$11,E96)-K$11,0),IF(TipodeFasar=1,Redondeo_Para_factores,2))</f>
        <v>0</v>
      </c>
      <c r="I96" s="534" t="n">
        <f aca="false">ROUND($I$19*H96,IF(TipodeFasar=1,Redondeo_Para_factores,2))</f>
        <v>0</v>
      </c>
      <c r="J96" s="534" t="str">
        <f aca="false">IF(E96=0,"",IF(E96&lt;SMDF_UMA,"ERROR",IF(E96=SMDF_UMA,ROUND(DineroPatron*E96,IF(TipodeFasar=1,Redondeo_Para_factores,2)),ROUND($J$19*MIN(E96,S$11),IF(TipodeFasar=1,Redondeo_Para_factores,2)))))</f>
        <v/>
      </c>
      <c r="K96" s="533" t="str">
        <f aca="false">IF(E96=0,"",IF(E96&lt;SMDF_UMA,"Error en SBC",IF(E96=SMDF_UMA,ROUND(EspeciePatron*E96,IF(TipodeFasar=1,Redondeo_Para_factores,2)),ROUND($K$19*MIN(E96,S$11),IF(TipodeFasar=1,Redondeo_Para_factores,2)))))</f>
        <v/>
      </c>
      <c r="L96" s="535" t="str">
        <f aca="false">IF(E96=0,"",IF(E96&lt;SMDF_UMA,"Error en SBC",IF(E96=SMDF_UMA,ROUND(InvalidezPatron*E96,IF(TipodeFasar=1,Redondeo_Para_factores,2)),ROUND(MIN(E96,O$11)*L$19,IF(TipodeFasar=1,Redondeo_Para_factores,2)))))</f>
        <v/>
      </c>
      <c r="M96" s="531" t="n">
        <f aca="false">ROUND($M$19*MIN(E96,S$11),IF(TipodeFasar=1,Redondeo_Para_factores,2))</f>
        <v>0</v>
      </c>
      <c r="N96" s="533" t="str">
        <f aca="false">IF(E96=0,"",IF(E96&lt;SMDF_UMA,"Error en SBC",IF(E96=SMDF_UMA,ROUND(CesantiaPatron*E96,IF(TipodeFasar=1,Redondeo_Para_factores,2)),ROUND(MIN(E96,O$11)*N$19,IF(TipodeFasar=1,Redondeo_Para_factores,2)))))</f>
        <v/>
      </c>
      <c r="O96" s="536" t="n">
        <f aca="false">ROUND($O$19*MIN(E96,S$11),IF(TipodeFasar=1,Redondeo_Para_factores,2))</f>
        <v>0</v>
      </c>
      <c r="P96" s="536" t="n">
        <f aca="false">ROUND(Infonavit_Total*MIN(E96,O$11),IF(TipodeFasar=1,Redondeo_Para_factores,2))</f>
        <v>0</v>
      </c>
      <c r="Q96" s="536" t="n">
        <f aca="false">ROUND(ISN_Total*MIN(E96,O$11),IF(TipodeFasar=1,Redondeo_Para_factores,2))</f>
        <v>0</v>
      </c>
      <c r="R96" s="537" t="n">
        <f aca="false">ROUND(SUM(F96+G96)+SUM(I96:Q96),IF(TipodeFasar=1,Redondeo_Para_factores,2))</f>
        <v>0</v>
      </c>
      <c r="S96" s="538" t="n">
        <f aca="false">IF(C96&gt;0,ROUND(R96/E96,Redondeo_Para_factores),0)</f>
        <v>0</v>
      </c>
    </row>
    <row r="97" customFormat="false" ht="11.25" hidden="false" customHeight="false" outlineLevel="0" collapsed="false">
      <c r="B97" s="530" t="n">
        <f aca="false">'d)Salarios'!C84</f>
        <v>0</v>
      </c>
      <c r="C97" s="531" t="n">
        <f aca="false">IF(TipodeFasar=1,'d)Salarios'!I84,'d)Salarios'!E84)</f>
        <v>0</v>
      </c>
      <c r="D97" s="532" t="n">
        <f aca="false">IF(+C97&lt;&gt;0,FSBC_J8,0)</f>
        <v>0</v>
      </c>
      <c r="E97" s="533" t="n">
        <f aca="false">ROUND(C97*D97,IF(TipodeFasar=1,Redondeo_Para_factores,2))</f>
        <v>0</v>
      </c>
      <c r="F97" s="534" t="n">
        <f aca="false">ROUND($F$19*MIN(E97,S$11),IF(TipodeFasar=1,Redondeo_Para_factores,2))</f>
        <v>0</v>
      </c>
      <c r="G97" s="531" t="n">
        <f aca="false">IF(E97&gt;0,ROUND(G$19*UMA,IF(TipodeFasar=1,Redondeo_Para_factores,2)),0)</f>
        <v>0</v>
      </c>
      <c r="H97" s="534" t="n">
        <f aca="false">ROUND(MAX(MIN(S$11,E97)-K$11,0),IF(TipodeFasar=1,Redondeo_Para_factores,2))</f>
        <v>0</v>
      </c>
      <c r="I97" s="534" t="n">
        <f aca="false">ROUND($I$19*H97,IF(TipodeFasar=1,Redondeo_Para_factores,2))</f>
        <v>0</v>
      </c>
      <c r="J97" s="534" t="str">
        <f aca="false">IF(E97=0,"",IF(E97&lt;SMDF_UMA,"ERROR",IF(E97=SMDF_UMA,ROUND(DineroPatron*E97,IF(TipodeFasar=1,Redondeo_Para_factores,2)),ROUND($J$19*MIN(E97,S$11),IF(TipodeFasar=1,Redondeo_Para_factores,2)))))</f>
        <v/>
      </c>
      <c r="K97" s="533" t="str">
        <f aca="false">IF(E97=0,"",IF(E97&lt;SMDF_UMA,"Error en SBC",IF(E97=SMDF_UMA,ROUND(EspeciePatron*E97,IF(TipodeFasar=1,Redondeo_Para_factores,2)),ROUND($K$19*MIN(E97,S$11),IF(TipodeFasar=1,Redondeo_Para_factores,2)))))</f>
        <v/>
      </c>
      <c r="L97" s="535" t="str">
        <f aca="false">IF(E97=0,"",IF(E97&lt;SMDF_UMA,"Error en SBC",IF(E97=SMDF_UMA,ROUND(InvalidezPatron*E97,IF(TipodeFasar=1,Redondeo_Para_factores,2)),ROUND(MIN(E97,O$11)*L$19,IF(TipodeFasar=1,Redondeo_Para_factores,2)))))</f>
        <v/>
      </c>
      <c r="M97" s="531" t="n">
        <f aca="false">ROUND($M$19*MIN(E97,S$11),IF(TipodeFasar=1,Redondeo_Para_factores,2))</f>
        <v>0</v>
      </c>
      <c r="N97" s="533" t="str">
        <f aca="false">IF(E97=0,"",IF(E97&lt;SMDF_UMA,"Error en SBC",IF(E97=SMDF_UMA,ROUND(CesantiaPatron*E97,IF(TipodeFasar=1,Redondeo_Para_factores,2)),ROUND(MIN(E97,O$11)*N$19,IF(TipodeFasar=1,Redondeo_Para_factores,2)))))</f>
        <v/>
      </c>
      <c r="O97" s="536" t="n">
        <f aca="false">ROUND($O$19*MIN(E97,S$11),IF(TipodeFasar=1,Redondeo_Para_factores,2))</f>
        <v>0</v>
      </c>
      <c r="P97" s="536" t="n">
        <f aca="false">ROUND(Infonavit_Total*MIN(E97,O$11),IF(TipodeFasar=1,Redondeo_Para_factores,2))</f>
        <v>0</v>
      </c>
      <c r="Q97" s="536" t="n">
        <f aca="false">ROUND(ISN_Total*MIN(E97,O$11),IF(TipodeFasar=1,Redondeo_Para_factores,2))</f>
        <v>0</v>
      </c>
      <c r="R97" s="537" t="n">
        <f aca="false">ROUND(SUM(F97+G97)+SUM(I97:Q97),IF(TipodeFasar=1,Redondeo_Para_factores,2))</f>
        <v>0</v>
      </c>
      <c r="S97" s="538" t="n">
        <f aca="false">IF(C97&gt;0,ROUND(R97/E97,Redondeo_Para_factores),0)</f>
        <v>0</v>
      </c>
    </row>
    <row r="98" customFormat="false" ht="11.25" hidden="false" customHeight="false" outlineLevel="0" collapsed="false">
      <c r="B98" s="530" t="n">
        <f aca="false">'d)Salarios'!C85</f>
        <v>0</v>
      </c>
      <c r="C98" s="531" t="n">
        <f aca="false">IF(TipodeFasar=1,'d)Salarios'!I85,'d)Salarios'!E85)</f>
        <v>0</v>
      </c>
      <c r="D98" s="532" t="n">
        <f aca="false">IF(+C98&lt;&gt;0,FSBC_J8,0)</f>
        <v>0</v>
      </c>
      <c r="E98" s="533" t="n">
        <f aca="false">ROUND(C98*D98,IF(TipodeFasar=1,Redondeo_Para_factores,2))</f>
        <v>0</v>
      </c>
      <c r="F98" s="534" t="n">
        <f aca="false">ROUND($F$19*MIN(E98,S$11),IF(TipodeFasar=1,Redondeo_Para_factores,2))</f>
        <v>0</v>
      </c>
      <c r="G98" s="531" t="n">
        <f aca="false">IF(E98&gt;0,ROUND(G$19*UMA,IF(TipodeFasar=1,Redondeo_Para_factores,2)),0)</f>
        <v>0</v>
      </c>
      <c r="H98" s="534" t="n">
        <f aca="false">ROUND(MAX(MIN(S$11,E98)-K$11,0),IF(TipodeFasar=1,Redondeo_Para_factores,2))</f>
        <v>0</v>
      </c>
      <c r="I98" s="534" t="n">
        <f aca="false">ROUND($I$19*H98,IF(TipodeFasar=1,Redondeo_Para_factores,2))</f>
        <v>0</v>
      </c>
      <c r="J98" s="534" t="str">
        <f aca="false">IF(E98=0,"",IF(E98&lt;SMDF_UMA,"ERROR",IF(E98=SMDF_UMA,ROUND(DineroPatron*E98,IF(TipodeFasar=1,Redondeo_Para_factores,2)),ROUND($J$19*MIN(E98,S$11),IF(TipodeFasar=1,Redondeo_Para_factores,2)))))</f>
        <v/>
      </c>
      <c r="K98" s="533" t="str">
        <f aca="false">IF(E98=0,"",IF(E98&lt;SMDF_UMA,"Error en SBC",IF(E98=SMDF_UMA,ROUND(EspeciePatron*E98,IF(TipodeFasar=1,Redondeo_Para_factores,2)),ROUND($K$19*MIN(E98,S$11),IF(TipodeFasar=1,Redondeo_Para_factores,2)))))</f>
        <v/>
      </c>
      <c r="L98" s="535" t="str">
        <f aca="false">IF(E98=0,"",IF(E98&lt;SMDF_UMA,"Error en SBC",IF(E98=SMDF_UMA,ROUND(InvalidezPatron*E98,IF(TipodeFasar=1,Redondeo_Para_factores,2)),ROUND(MIN(E98,O$11)*L$19,IF(TipodeFasar=1,Redondeo_Para_factores,2)))))</f>
        <v/>
      </c>
      <c r="M98" s="531" t="n">
        <f aca="false">ROUND($M$19*MIN(E98,S$11),IF(TipodeFasar=1,Redondeo_Para_factores,2))</f>
        <v>0</v>
      </c>
      <c r="N98" s="533" t="str">
        <f aca="false">IF(E98=0,"",IF(E98&lt;SMDF_UMA,"Error en SBC",IF(E98=SMDF_UMA,ROUND(CesantiaPatron*E98,IF(TipodeFasar=1,Redondeo_Para_factores,2)),ROUND(MIN(E98,O$11)*N$19,IF(TipodeFasar=1,Redondeo_Para_factores,2)))))</f>
        <v/>
      </c>
      <c r="O98" s="536" t="n">
        <f aca="false">ROUND($O$19*MIN(E98,S$11),IF(TipodeFasar=1,Redondeo_Para_factores,2))</f>
        <v>0</v>
      </c>
      <c r="P98" s="536" t="n">
        <f aca="false">ROUND(Infonavit_Total*MIN(E98,O$11),IF(TipodeFasar=1,Redondeo_Para_factores,2))</f>
        <v>0</v>
      </c>
      <c r="Q98" s="536" t="n">
        <f aca="false">ROUND(ISN_Total*MIN(E98,O$11),IF(TipodeFasar=1,Redondeo_Para_factores,2))</f>
        <v>0</v>
      </c>
      <c r="R98" s="537" t="n">
        <f aca="false">ROUND(SUM(F98+G98)+SUM(I98:Q98),IF(TipodeFasar=1,Redondeo_Para_factores,2))</f>
        <v>0</v>
      </c>
      <c r="S98" s="538" t="n">
        <f aca="false">IF(C98&gt;0,ROUND(R98/E98,Redondeo_Para_factores),0)</f>
        <v>0</v>
      </c>
    </row>
    <row r="99" customFormat="false" ht="11.25" hidden="false" customHeight="false" outlineLevel="0" collapsed="false">
      <c r="B99" s="530" t="n">
        <f aca="false">'d)Salarios'!C86</f>
        <v>0</v>
      </c>
      <c r="C99" s="531" t="n">
        <f aca="false">IF(TipodeFasar=1,'d)Salarios'!I86,'d)Salarios'!E86)</f>
        <v>0</v>
      </c>
      <c r="D99" s="532" t="n">
        <f aca="false">IF(+C99&lt;&gt;0,FSBC_J8,0)</f>
        <v>0</v>
      </c>
      <c r="E99" s="533" t="n">
        <f aca="false">ROUND(C99*D99,IF(TipodeFasar=1,Redondeo_Para_factores,2))</f>
        <v>0</v>
      </c>
      <c r="F99" s="534" t="n">
        <f aca="false">ROUND($F$19*MIN(E99,S$11),IF(TipodeFasar=1,Redondeo_Para_factores,2))</f>
        <v>0</v>
      </c>
      <c r="G99" s="531" t="n">
        <f aca="false">IF(E99&gt;0,ROUND(G$19*UMA,IF(TipodeFasar=1,Redondeo_Para_factores,2)),0)</f>
        <v>0</v>
      </c>
      <c r="H99" s="534" t="n">
        <f aca="false">ROUND(MAX(MIN(S$11,E99)-K$11,0),IF(TipodeFasar=1,Redondeo_Para_factores,2))</f>
        <v>0</v>
      </c>
      <c r="I99" s="534" t="n">
        <f aca="false">ROUND($I$19*H99,IF(TipodeFasar=1,Redondeo_Para_factores,2))</f>
        <v>0</v>
      </c>
      <c r="J99" s="534" t="str">
        <f aca="false">IF(E99=0,"",IF(E99&lt;SMDF_UMA,"ERROR",IF(E99=SMDF_UMA,ROUND(DineroPatron*E99,IF(TipodeFasar=1,Redondeo_Para_factores,2)),ROUND($J$19*MIN(E99,S$11),IF(TipodeFasar=1,Redondeo_Para_factores,2)))))</f>
        <v/>
      </c>
      <c r="K99" s="533" t="str">
        <f aca="false">IF(E99=0,"",IF(E99&lt;SMDF_UMA,"Error en SBC",IF(E99=SMDF_UMA,ROUND(EspeciePatron*E99,IF(TipodeFasar=1,Redondeo_Para_factores,2)),ROUND($K$19*MIN(E99,S$11),IF(TipodeFasar=1,Redondeo_Para_factores,2)))))</f>
        <v/>
      </c>
      <c r="L99" s="535" t="str">
        <f aca="false">IF(E99=0,"",IF(E99&lt;SMDF_UMA,"Error en SBC",IF(E99=SMDF_UMA,ROUND(InvalidezPatron*E99,IF(TipodeFasar=1,Redondeo_Para_factores,2)),ROUND(MIN(E99,O$11)*L$19,IF(TipodeFasar=1,Redondeo_Para_factores,2)))))</f>
        <v/>
      </c>
      <c r="M99" s="531" t="n">
        <f aca="false">ROUND($M$19*MIN(E99,S$11),IF(TipodeFasar=1,Redondeo_Para_factores,2))</f>
        <v>0</v>
      </c>
      <c r="N99" s="533" t="str">
        <f aca="false">IF(E99=0,"",IF(E99&lt;SMDF_UMA,"Error en SBC",IF(E99=SMDF_UMA,ROUND(CesantiaPatron*E99,IF(TipodeFasar=1,Redondeo_Para_factores,2)),ROUND(MIN(E99,O$11)*N$19,IF(TipodeFasar=1,Redondeo_Para_factores,2)))))</f>
        <v/>
      </c>
      <c r="O99" s="536" t="n">
        <f aca="false">ROUND($O$19*MIN(E99,S$11),IF(TipodeFasar=1,Redondeo_Para_factores,2))</f>
        <v>0</v>
      </c>
      <c r="P99" s="536" t="n">
        <f aca="false">ROUND(Infonavit_Total*MIN(E99,O$11),IF(TipodeFasar=1,Redondeo_Para_factores,2))</f>
        <v>0</v>
      </c>
      <c r="Q99" s="536" t="n">
        <f aca="false">ROUND(ISN_Total*MIN(E99,O$11),IF(TipodeFasar=1,Redondeo_Para_factores,2))</f>
        <v>0</v>
      </c>
      <c r="R99" s="537" t="n">
        <f aca="false">ROUND(SUM(F99+G99)+SUM(I99:Q99),IF(TipodeFasar=1,Redondeo_Para_factores,2))</f>
        <v>0</v>
      </c>
      <c r="S99" s="538" t="n">
        <f aca="false">IF(C99&gt;0,ROUND(R99/E99,Redondeo_Para_factores),0)</f>
        <v>0</v>
      </c>
    </row>
    <row r="100" customFormat="false" ht="11.25" hidden="false" customHeight="false" outlineLevel="0" collapsed="false">
      <c r="B100" s="530" t="n">
        <f aca="false">'d)Salarios'!C87</f>
        <v>0</v>
      </c>
      <c r="C100" s="531" t="n">
        <f aca="false">IF(TipodeFasar=1,'d)Salarios'!I87,'d)Salarios'!E87)</f>
        <v>0</v>
      </c>
      <c r="D100" s="532" t="n">
        <f aca="false">IF(+C100&lt;&gt;0,FSBC_J8,0)</f>
        <v>0</v>
      </c>
      <c r="E100" s="533" t="n">
        <f aca="false">ROUND(C100*D100,IF(TipodeFasar=1,Redondeo_Para_factores,2))</f>
        <v>0</v>
      </c>
      <c r="F100" s="534" t="n">
        <f aca="false">ROUND($F$19*MIN(E100,S$11),IF(TipodeFasar=1,Redondeo_Para_factores,2))</f>
        <v>0</v>
      </c>
      <c r="G100" s="531" t="n">
        <f aca="false">IF(E100&gt;0,ROUND(G$19*UMA,IF(TipodeFasar=1,Redondeo_Para_factores,2)),0)</f>
        <v>0</v>
      </c>
      <c r="H100" s="534" t="n">
        <f aca="false">ROUND(MAX(MIN(S$11,E100)-K$11,0),IF(TipodeFasar=1,Redondeo_Para_factores,2))</f>
        <v>0</v>
      </c>
      <c r="I100" s="534" t="n">
        <f aca="false">ROUND($I$19*H100,IF(TipodeFasar=1,Redondeo_Para_factores,2))</f>
        <v>0</v>
      </c>
      <c r="J100" s="534" t="str">
        <f aca="false">IF(E100=0,"",IF(E100&lt;SMDF_UMA,"ERROR",IF(E100=SMDF_UMA,ROUND(DineroPatron*E100,IF(TipodeFasar=1,Redondeo_Para_factores,2)),ROUND($J$19*MIN(E100,S$11),IF(TipodeFasar=1,Redondeo_Para_factores,2)))))</f>
        <v/>
      </c>
      <c r="K100" s="533" t="str">
        <f aca="false">IF(E100=0,"",IF(E100&lt;SMDF_UMA,"Error en SBC",IF(E100=SMDF_UMA,ROUND(EspeciePatron*E100,IF(TipodeFasar=1,Redondeo_Para_factores,2)),ROUND($K$19*MIN(E100,S$11),IF(TipodeFasar=1,Redondeo_Para_factores,2)))))</f>
        <v/>
      </c>
      <c r="L100" s="535" t="str">
        <f aca="false">IF(E100=0,"",IF(E100&lt;SMDF_UMA,"Error en SBC",IF(E100=SMDF_UMA,ROUND(InvalidezPatron*E100,IF(TipodeFasar=1,Redondeo_Para_factores,2)),ROUND(MIN(E100,O$11)*L$19,IF(TipodeFasar=1,Redondeo_Para_factores,2)))))</f>
        <v/>
      </c>
      <c r="M100" s="531" t="n">
        <f aca="false">ROUND($M$19*MIN(E100,S$11),IF(TipodeFasar=1,Redondeo_Para_factores,2))</f>
        <v>0</v>
      </c>
      <c r="N100" s="533" t="str">
        <f aca="false">IF(E100=0,"",IF(E100&lt;SMDF_UMA,"Error en SBC",IF(E100=SMDF_UMA,ROUND(CesantiaPatron*E100,IF(TipodeFasar=1,Redondeo_Para_factores,2)),ROUND(MIN(E100,O$11)*N$19,IF(TipodeFasar=1,Redondeo_Para_factores,2)))))</f>
        <v/>
      </c>
      <c r="O100" s="536" t="n">
        <f aca="false">ROUND($O$19*MIN(E100,S$11),IF(TipodeFasar=1,Redondeo_Para_factores,2))</f>
        <v>0</v>
      </c>
      <c r="P100" s="536" t="n">
        <f aca="false">ROUND(Infonavit_Total*MIN(E100,O$11),IF(TipodeFasar=1,Redondeo_Para_factores,2))</f>
        <v>0</v>
      </c>
      <c r="Q100" s="536" t="n">
        <f aca="false">ROUND(ISN_Total*MIN(E100,O$11),IF(TipodeFasar=1,Redondeo_Para_factores,2))</f>
        <v>0</v>
      </c>
      <c r="R100" s="537" t="n">
        <f aca="false">ROUND(SUM(F100+G100)+SUM(I100:Q100),IF(TipodeFasar=1,Redondeo_Para_factores,2))</f>
        <v>0</v>
      </c>
      <c r="S100" s="538" t="n">
        <f aca="false">IF(C100&gt;0,ROUND(R100/E100,Redondeo_Para_factores),0)</f>
        <v>0</v>
      </c>
    </row>
    <row r="101" customFormat="false" ht="11.25" hidden="false" customHeight="false" outlineLevel="0" collapsed="false">
      <c r="B101" s="530" t="n">
        <f aca="false">'d)Salarios'!C88</f>
        <v>0</v>
      </c>
      <c r="C101" s="531" t="n">
        <f aca="false">IF(TipodeFasar=1,'d)Salarios'!I88,'d)Salarios'!E88)</f>
        <v>0</v>
      </c>
      <c r="D101" s="532" t="n">
        <f aca="false">IF(+C101&lt;&gt;0,FSBC_J8,0)</f>
        <v>0</v>
      </c>
      <c r="E101" s="533" t="n">
        <f aca="false">ROUND(C101*D101,IF(TipodeFasar=1,Redondeo_Para_factores,2))</f>
        <v>0</v>
      </c>
      <c r="F101" s="534" t="n">
        <f aca="false">ROUND($F$19*MIN(E101,S$11),IF(TipodeFasar=1,Redondeo_Para_factores,2))</f>
        <v>0</v>
      </c>
      <c r="G101" s="531" t="n">
        <f aca="false">IF(E101&gt;0,ROUND(G$19*UMA,IF(TipodeFasar=1,Redondeo_Para_factores,2)),0)</f>
        <v>0</v>
      </c>
      <c r="H101" s="534" t="n">
        <f aca="false">ROUND(MAX(MIN(S$11,E101)-K$11,0),IF(TipodeFasar=1,Redondeo_Para_factores,2))</f>
        <v>0</v>
      </c>
      <c r="I101" s="534" t="n">
        <f aca="false">ROUND($I$19*H101,IF(TipodeFasar=1,Redondeo_Para_factores,2))</f>
        <v>0</v>
      </c>
      <c r="J101" s="534" t="str">
        <f aca="false">IF(E101=0,"",IF(E101&lt;SMDF_UMA,"ERROR",IF(E101=SMDF_UMA,ROUND(DineroPatron*E101,IF(TipodeFasar=1,Redondeo_Para_factores,2)),ROUND($J$19*MIN(E101,S$11),IF(TipodeFasar=1,Redondeo_Para_factores,2)))))</f>
        <v/>
      </c>
      <c r="K101" s="533" t="str">
        <f aca="false">IF(E101=0,"",IF(E101&lt;SMDF_UMA,"Error en SBC",IF(E101=SMDF_UMA,ROUND(EspeciePatron*E101,IF(TipodeFasar=1,Redondeo_Para_factores,2)),ROUND($K$19*MIN(E101,S$11),IF(TipodeFasar=1,Redondeo_Para_factores,2)))))</f>
        <v/>
      </c>
      <c r="L101" s="535" t="str">
        <f aca="false">IF(E101=0,"",IF(E101&lt;SMDF_UMA,"Error en SBC",IF(E101=SMDF_UMA,ROUND(InvalidezPatron*E101,IF(TipodeFasar=1,Redondeo_Para_factores,2)),ROUND(MIN(E101,O$11)*L$19,IF(TipodeFasar=1,Redondeo_Para_factores,2)))))</f>
        <v/>
      </c>
      <c r="M101" s="531" t="n">
        <f aca="false">ROUND($M$19*MIN(E101,S$11),IF(TipodeFasar=1,Redondeo_Para_factores,2))</f>
        <v>0</v>
      </c>
      <c r="N101" s="533" t="str">
        <f aca="false">IF(E101=0,"",IF(E101&lt;SMDF_UMA,"Error en SBC",IF(E101=SMDF_UMA,ROUND(CesantiaPatron*E101,IF(TipodeFasar=1,Redondeo_Para_factores,2)),ROUND(MIN(E101,O$11)*N$19,IF(TipodeFasar=1,Redondeo_Para_factores,2)))))</f>
        <v/>
      </c>
      <c r="O101" s="536" t="n">
        <f aca="false">ROUND($O$19*MIN(E101,S$11),IF(TipodeFasar=1,Redondeo_Para_factores,2))</f>
        <v>0</v>
      </c>
      <c r="P101" s="536" t="n">
        <f aca="false">ROUND(Infonavit_Total*MIN(E101,O$11),IF(TipodeFasar=1,Redondeo_Para_factores,2))</f>
        <v>0</v>
      </c>
      <c r="Q101" s="536" t="n">
        <f aca="false">ROUND(ISN_Total*MIN(E101,O$11),IF(TipodeFasar=1,Redondeo_Para_factores,2))</f>
        <v>0</v>
      </c>
      <c r="R101" s="537" t="n">
        <f aca="false">ROUND(SUM(F101+G101)+SUM(I101:Q101),IF(TipodeFasar=1,Redondeo_Para_factores,2))</f>
        <v>0</v>
      </c>
      <c r="S101" s="538" t="n">
        <f aca="false">IF(C101&gt;0,ROUND(R101/E101,Redondeo_Para_factores),0)</f>
        <v>0</v>
      </c>
    </row>
    <row r="102" customFormat="false" ht="11.25" hidden="false" customHeight="false" outlineLevel="0" collapsed="false">
      <c r="B102" s="530" t="n">
        <f aca="false">'d)Salarios'!C89</f>
        <v>0</v>
      </c>
      <c r="C102" s="531" t="n">
        <f aca="false">IF(TipodeFasar=1,'d)Salarios'!I89,'d)Salarios'!E89)</f>
        <v>0</v>
      </c>
      <c r="D102" s="532" t="n">
        <f aca="false">IF(+C102&lt;&gt;0,FSBC_J8,0)</f>
        <v>0</v>
      </c>
      <c r="E102" s="533" t="n">
        <f aca="false">ROUND(C102*D102,IF(TipodeFasar=1,Redondeo_Para_factores,2))</f>
        <v>0</v>
      </c>
      <c r="F102" s="534" t="n">
        <f aca="false">ROUND($F$19*MIN(E102,S$11),IF(TipodeFasar=1,Redondeo_Para_factores,2))</f>
        <v>0</v>
      </c>
      <c r="G102" s="531" t="n">
        <f aca="false">IF(E102&gt;0,ROUND(G$19*UMA,IF(TipodeFasar=1,Redondeo_Para_factores,2)),0)</f>
        <v>0</v>
      </c>
      <c r="H102" s="534" t="n">
        <f aca="false">ROUND(MAX(MIN(S$11,E102)-K$11,0),IF(TipodeFasar=1,Redondeo_Para_factores,2))</f>
        <v>0</v>
      </c>
      <c r="I102" s="534" t="n">
        <f aca="false">ROUND($I$19*H102,IF(TipodeFasar=1,Redondeo_Para_factores,2))</f>
        <v>0</v>
      </c>
      <c r="J102" s="534" t="str">
        <f aca="false">IF(E102=0,"",IF(E102&lt;SMDF_UMA,"ERROR",IF(E102=SMDF_UMA,ROUND(DineroPatron*E102,IF(TipodeFasar=1,Redondeo_Para_factores,2)),ROUND($J$19*MIN(E102,S$11),IF(TipodeFasar=1,Redondeo_Para_factores,2)))))</f>
        <v/>
      </c>
      <c r="K102" s="533" t="str">
        <f aca="false">IF(E102=0,"",IF(E102&lt;SMDF_UMA,"Error en SBC",IF(E102=SMDF_UMA,ROUND(EspeciePatron*E102,IF(TipodeFasar=1,Redondeo_Para_factores,2)),ROUND($K$19*MIN(E102,S$11),IF(TipodeFasar=1,Redondeo_Para_factores,2)))))</f>
        <v/>
      </c>
      <c r="L102" s="535" t="str">
        <f aca="false">IF(E102=0,"",IF(E102&lt;SMDF_UMA,"Error en SBC",IF(E102=SMDF_UMA,ROUND(InvalidezPatron*E102,IF(TipodeFasar=1,Redondeo_Para_factores,2)),ROUND(MIN(E102,O$11)*L$19,IF(TipodeFasar=1,Redondeo_Para_factores,2)))))</f>
        <v/>
      </c>
      <c r="M102" s="531" t="n">
        <f aca="false">ROUND($M$19*MIN(E102,S$11),IF(TipodeFasar=1,Redondeo_Para_factores,2))</f>
        <v>0</v>
      </c>
      <c r="N102" s="533" t="str">
        <f aca="false">IF(E102=0,"",IF(E102&lt;SMDF_UMA,"Error en SBC",IF(E102=SMDF_UMA,ROUND(CesantiaPatron*E102,IF(TipodeFasar=1,Redondeo_Para_factores,2)),ROUND(MIN(E102,O$11)*N$19,IF(TipodeFasar=1,Redondeo_Para_factores,2)))))</f>
        <v/>
      </c>
      <c r="O102" s="536" t="n">
        <f aca="false">ROUND($O$19*MIN(E102,S$11),IF(TipodeFasar=1,Redondeo_Para_factores,2))</f>
        <v>0</v>
      </c>
      <c r="P102" s="536" t="n">
        <f aca="false">ROUND(Infonavit_Total*MIN(E102,O$11),IF(TipodeFasar=1,Redondeo_Para_factores,2))</f>
        <v>0</v>
      </c>
      <c r="Q102" s="536" t="n">
        <f aca="false">ROUND(ISN_Total*MIN(E102,O$11),IF(TipodeFasar=1,Redondeo_Para_factores,2))</f>
        <v>0</v>
      </c>
      <c r="R102" s="537" t="n">
        <f aca="false">ROUND(SUM(F102+G102)+SUM(I102:Q102),IF(TipodeFasar=1,Redondeo_Para_factores,2))</f>
        <v>0</v>
      </c>
      <c r="S102" s="538" t="n">
        <f aca="false">IF(C102&gt;0,ROUND(R102/E102,Redondeo_Para_factores),0)</f>
        <v>0</v>
      </c>
    </row>
    <row r="103" customFormat="false" ht="11.25" hidden="false" customHeight="false" outlineLevel="0" collapsed="false">
      <c r="B103" s="530" t="n">
        <f aca="false">'d)Salarios'!C90</f>
        <v>0</v>
      </c>
      <c r="C103" s="531" t="n">
        <f aca="false">IF(TipodeFasar=1,'d)Salarios'!I90,'d)Salarios'!E90)</f>
        <v>0</v>
      </c>
      <c r="D103" s="532" t="n">
        <f aca="false">IF(+C103&lt;&gt;0,FSBC_J8,0)</f>
        <v>0</v>
      </c>
      <c r="E103" s="533" t="n">
        <f aca="false">ROUND(C103*D103,IF(TipodeFasar=1,Redondeo_Para_factores,2))</f>
        <v>0</v>
      </c>
      <c r="F103" s="534" t="n">
        <f aca="false">ROUND($F$19*MIN(E103,S$11),IF(TipodeFasar=1,Redondeo_Para_factores,2))</f>
        <v>0</v>
      </c>
      <c r="G103" s="531" t="n">
        <f aca="false">IF(E103&gt;0,ROUND(G$19*UMA,IF(TipodeFasar=1,Redondeo_Para_factores,2)),0)</f>
        <v>0</v>
      </c>
      <c r="H103" s="534" t="n">
        <f aca="false">ROUND(MAX(MIN(S$11,E103)-K$11,0),IF(TipodeFasar=1,Redondeo_Para_factores,2))</f>
        <v>0</v>
      </c>
      <c r="I103" s="534" t="n">
        <f aca="false">ROUND($I$19*H103,IF(TipodeFasar=1,Redondeo_Para_factores,2))</f>
        <v>0</v>
      </c>
      <c r="J103" s="534" t="str">
        <f aca="false">IF(E103=0,"",IF(E103&lt;SMDF_UMA,"ERROR",IF(E103=SMDF_UMA,ROUND(DineroPatron*E103,IF(TipodeFasar=1,Redondeo_Para_factores,2)),ROUND($J$19*MIN(E103,S$11),IF(TipodeFasar=1,Redondeo_Para_factores,2)))))</f>
        <v/>
      </c>
      <c r="K103" s="533" t="str">
        <f aca="false">IF(E103=0,"",IF(E103&lt;SMDF_UMA,"Error en SBC",IF(E103=SMDF_UMA,ROUND(EspeciePatron*E103,IF(TipodeFasar=1,Redondeo_Para_factores,2)),ROUND($K$19*MIN(E103,S$11),IF(TipodeFasar=1,Redondeo_Para_factores,2)))))</f>
        <v/>
      </c>
      <c r="L103" s="535" t="str">
        <f aca="false">IF(E103=0,"",IF(E103&lt;SMDF_UMA,"Error en SBC",IF(E103=SMDF_UMA,ROUND(InvalidezPatron*E103,IF(TipodeFasar=1,Redondeo_Para_factores,2)),ROUND(MIN(E103,O$11)*L$19,IF(TipodeFasar=1,Redondeo_Para_factores,2)))))</f>
        <v/>
      </c>
      <c r="M103" s="531" t="n">
        <f aca="false">ROUND($M$19*MIN(E103,S$11),IF(TipodeFasar=1,Redondeo_Para_factores,2))</f>
        <v>0</v>
      </c>
      <c r="N103" s="533" t="str">
        <f aca="false">IF(E103=0,"",IF(E103&lt;SMDF_UMA,"Error en SBC",IF(E103=SMDF_UMA,ROUND(CesantiaPatron*E103,IF(TipodeFasar=1,Redondeo_Para_factores,2)),ROUND(MIN(E103,O$11)*N$19,IF(TipodeFasar=1,Redondeo_Para_factores,2)))))</f>
        <v/>
      </c>
      <c r="O103" s="536" t="n">
        <f aca="false">ROUND($O$19*MIN(E103,S$11),IF(TipodeFasar=1,Redondeo_Para_factores,2))</f>
        <v>0</v>
      </c>
      <c r="P103" s="536" t="n">
        <f aca="false">ROUND(Infonavit_Total*MIN(E103,O$11),IF(TipodeFasar=1,Redondeo_Para_factores,2))</f>
        <v>0</v>
      </c>
      <c r="Q103" s="536" t="n">
        <f aca="false">ROUND(ISN_Total*MIN(E103,O$11),IF(TipodeFasar=1,Redondeo_Para_factores,2))</f>
        <v>0</v>
      </c>
      <c r="R103" s="537" t="n">
        <f aca="false">ROUND(SUM(F103+G103)+SUM(I103:Q103),IF(TipodeFasar=1,Redondeo_Para_factores,2))</f>
        <v>0</v>
      </c>
      <c r="S103" s="538" t="n">
        <f aca="false">IF(C103&gt;0,ROUND(R103/E103,Redondeo_Para_factores),0)</f>
        <v>0</v>
      </c>
    </row>
    <row r="104" customFormat="false" ht="11.25" hidden="false" customHeight="false" outlineLevel="0" collapsed="false">
      <c r="B104" s="530" t="n">
        <f aca="false">'d)Salarios'!C91</f>
        <v>0</v>
      </c>
      <c r="C104" s="531" t="n">
        <f aca="false">IF(TipodeFasar=1,'d)Salarios'!I91,'d)Salarios'!E91)</f>
        <v>0</v>
      </c>
      <c r="D104" s="532" t="n">
        <f aca="false">IF(+C104&lt;&gt;0,FSBC_J8,0)</f>
        <v>0</v>
      </c>
      <c r="E104" s="533" t="n">
        <f aca="false">ROUND(C104*D104,IF(TipodeFasar=1,Redondeo_Para_factores,2))</f>
        <v>0</v>
      </c>
      <c r="F104" s="534" t="n">
        <f aca="false">ROUND($F$19*MIN(E104,S$11),IF(TipodeFasar=1,Redondeo_Para_factores,2))</f>
        <v>0</v>
      </c>
      <c r="G104" s="531" t="n">
        <f aca="false">IF(E104&gt;0,ROUND(G$19*UMA,IF(TipodeFasar=1,Redondeo_Para_factores,2)),0)</f>
        <v>0</v>
      </c>
      <c r="H104" s="534" t="n">
        <f aca="false">ROUND(MAX(MIN(S$11,E104)-K$11,0),IF(TipodeFasar=1,Redondeo_Para_factores,2))</f>
        <v>0</v>
      </c>
      <c r="I104" s="534" t="n">
        <f aca="false">ROUND($I$19*H104,IF(TipodeFasar=1,Redondeo_Para_factores,2))</f>
        <v>0</v>
      </c>
      <c r="J104" s="534" t="str">
        <f aca="false">IF(E104=0,"",IF(E104&lt;SMDF_UMA,"ERROR",IF(E104=SMDF_UMA,ROUND(DineroPatron*E104,IF(TipodeFasar=1,Redondeo_Para_factores,2)),ROUND($J$19*MIN(E104,S$11),IF(TipodeFasar=1,Redondeo_Para_factores,2)))))</f>
        <v/>
      </c>
      <c r="K104" s="533" t="str">
        <f aca="false">IF(E104=0,"",IF(E104&lt;SMDF_UMA,"Error en SBC",IF(E104=SMDF_UMA,ROUND(EspeciePatron*E104,IF(TipodeFasar=1,Redondeo_Para_factores,2)),ROUND($K$19*MIN(E104,S$11),IF(TipodeFasar=1,Redondeo_Para_factores,2)))))</f>
        <v/>
      </c>
      <c r="L104" s="535" t="str">
        <f aca="false">IF(E104=0,"",IF(E104&lt;SMDF_UMA,"Error en SBC",IF(E104=SMDF_UMA,ROUND(InvalidezPatron*E104,IF(TipodeFasar=1,Redondeo_Para_factores,2)),ROUND(MIN(E104,O$11)*L$19,IF(TipodeFasar=1,Redondeo_Para_factores,2)))))</f>
        <v/>
      </c>
      <c r="M104" s="531" t="n">
        <f aca="false">ROUND($M$19*MIN(E104,S$11),IF(TipodeFasar=1,Redondeo_Para_factores,2))</f>
        <v>0</v>
      </c>
      <c r="N104" s="533" t="str">
        <f aca="false">IF(E104=0,"",IF(E104&lt;SMDF_UMA,"Error en SBC",IF(E104=SMDF_UMA,ROUND(CesantiaPatron*E104,IF(TipodeFasar=1,Redondeo_Para_factores,2)),ROUND(MIN(E104,O$11)*N$19,IF(TipodeFasar=1,Redondeo_Para_factores,2)))))</f>
        <v/>
      </c>
      <c r="O104" s="536" t="n">
        <f aca="false">ROUND($O$19*MIN(E104,S$11),IF(TipodeFasar=1,Redondeo_Para_factores,2))</f>
        <v>0</v>
      </c>
      <c r="P104" s="536" t="n">
        <f aca="false">ROUND(Infonavit_Total*MIN(E104,O$11),IF(TipodeFasar=1,Redondeo_Para_factores,2))</f>
        <v>0</v>
      </c>
      <c r="Q104" s="536" t="n">
        <f aca="false">ROUND(ISN_Total*MIN(E104,O$11),IF(TipodeFasar=1,Redondeo_Para_factores,2))</f>
        <v>0</v>
      </c>
      <c r="R104" s="537" t="n">
        <f aca="false">ROUND(SUM(F104+G104)+SUM(I104:Q104),IF(TipodeFasar=1,Redondeo_Para_factores,2))</f>
        <v>0</v>
      </c>
      <c r="S104" s="538" t="n">
        <f aca="false">IF(C104&gt;0,ROUND(R104/E104,Redondeo_Para_factores),0)</f>
        <v>0</v>
      </c>
    </row>
    <row r="105" customFormat="false" ht="11.25" hidden="false" customHeight="false" outlineLevel="0" collapsed="false">
      <c r="B105" s="530" t="n">
        <f aca="false">'d)Salarios'!C92</f>
        <v>0</v>
      </c>
      <c r="C105" s="531" t="n">
        <f aca="false">IF(TipodeFasar=1,'d)Salarios'!I92,'d)Salarios'!E92)</f>
        <v>0</v>
      </c>
      <c r="D105" s="532" t="n">
        <f aca="false">IF(+C105&lt;&gt;0,FSBC_J8,0)</f>
        <v>0</v>
      </c>
      <c r="E105" s="533" t="n">
        <f aca="false">ROUND(C105*D105,IF(TipodeFasar=1,Redondeo_Para_factores,2))</f>
        <v>0</v>
      </c>
      <c r="F105" s="534" t="n">
        <f aca="false">ROUND($F$19*MIN(E105,S$11),IF(TipodeFasar=1,Redondeo_Para_factores,2))</f>
        <v>0</v>
      </c>
      <c r="G105" s="531" t="n">
        <f aca="false">IF(E105&gt;0,ROUND(G$19*UMA,IF(TipodeFasar=1,Redondeo_Para_factores,2)),0)</f>
        <v>0</v>
      </c>
      <c r="H105" s="534" t="n">
        <f aca="false">ROUND(MAX(MIN(S$11,E105)-K$11,0),IF(TipodeFasar=1,Redondeo_Para_factores,2))</f>
        <v>0</v>
      </c>
      <c r="I105" s="534" t="n">
        <f aca="false">ROUND($I$19*H105,IF(TipodeFasar=1,Redondeo_Para_factores,2))</f>
        <v>0</v>
      </c>
      <c r="J105" s="534" t="str">
        <f aca="false">IF(E105=0,"",IF(E105&lt;SMDF_UMA,"ERROR",IF(E105=SMDF_UMA,ROUND(DineroPatron*E105,IF(TipodeFasar=1,Redondeo_Para_factores,2)),ROUND($J$19*MIN(E105,S$11),IF(TipodeFasar=1,Redondeo_Para_factores,2)))))</f>
        <v/>
      </c>
      <c r="K105" s="533" t="str">
        <f aca="false">IF(E105=0,"",IF(E105&lt;SMDF_UMA,"Error en SBC",IF(E105=SMDF_UMA,ROUND(EspeciePatron*E105,IF(TipodeFasar=1,Redondeo_Para_factores,2)),ROUND($K$19*MIN(E105,S$11),IF(TipodeFasar=1,Redondeo_Para_factores,2)))))</f>
        <v/>
      </c>
      <c r="L105" s="535" t="str">
        <f aca="false">IF(E105=0,"",IF(E105&lt;SMDF_UMA,"Error en SBC",IF(E105=SMDF_UMA,ROUND(InvalidezPatron*E105,IF(TipodeFasar=1,Redondeo_Para_factores,2)),ROUND(MIN(E105,O$11)*L$19,IF(TipodeFasar=1,Redondeo_Para_factores,2)))))</f>
        <v/>
      </c>
      <c r="M105" s="531" t="n">
        <f aca="false">ROUND($M$19*MIN(E105,S$11),IF(TipodeFasar=1,Redondeo_Para_factores,2))</f>
        <v>0</v>
      </c>
      <c r="N105" s="533" t="str">
        <f aca="false">IF(E105=0,"",IF(E105&lt;SMDF_UMA,"Error en SBC",IF(E105=SMDF_UMA,ROUND(CesantiaPatron*E105,IF(TipodeFasar=1,Redondeo_Para_factores,2)),ROUND(MIN(E105,O$11)*N$19,IF(TipodeFasar=1,Redondeo_Para_factores,2)))))</f>
        <v/>
      </c>
      <c r="O105" s="536" t="n">
        <f aca="false">ROUND($O$19*MIN(E105,S$11),IF(TipodeFasar=1,Redondeo_Para_factores,2))</f>
        <v>0</v>
      </c>
      <c r="P105" s="536" t="n">
        <f aca="false">ROUND(Infonavit_Total*MIN(E105,O$11),IF(TipodeFasar=1,Redondeo_Para_factores,2))</f>
        <v>0</v>
      </c>
      <c r="Q105" s="536" t="n">
        <f aca="false">ROUND(ISN_Total*MIN(E105,O$11),IF(TipodeFasar=1,Redondeo_Para_factores,2))</f>
        <v>0</v>
      </c>
      <c r="R105" s="537" t="n">
        <f aca="false">ROUND(SUM(F105+G105)+SUM(I105:Q105),IF(TipodeFasar=1,Redondeo_Para_factores,2))</f>
        <v>0</v>
      </c>
      <c r="S105" s="538" t="n">
        <f aca="false">IF(C105&gt;0,ROUND(R105/E105,Redondeo_Para_factores),0)</f>
        <v>0</v>
      </c>
    </row>
    <row r="106" customFormat="false" ht="11.25" hidden="false" customHeight="false" outlineLevel="0" collapsed="false">
      <c r="B106" s="530" t="n">
        <f aca="false">'d)Salarios'!C93</f>
        <v>0</v>
      </c>
      <c r="C106" s="531" t="n">
        <f aca="false">IF(TipodeFasar=1,'d)Salarios'!I93,'d)Salarios'!E93)</f>
        <v>0</v>
      </c>
      <c r="D106" s="532" t="n">
        <f aca="false">IF(+C106&lt;&gt;0,FSBC_J8,0)</f>
        <v>0</v>
      </c>
      <c r="E106" s="533" t="n">
        <f aca="false">ROUND(C106*D106,IF(TipodeFasar=1,Redondeo_Para_factores,2))</f>
        <v>0</v>
      </c>
      <c r="F106" s="534" t="n">
        <f aca="false">ROUND($F$19*MIN(E106,S$11),IF(TipodeFasar=1,Redondeo_Para_factores,2))</f>
        <v>0</v>
      </c>
      <c r="G106" s="531" t="n">
        <f aca="false">IF(E106&gt;0,ROUND(G$19*UMA,IF(TipodeFasar=1,Redondeo_Para_factores,2)),0)</f>
        <v>0</v>
      </c>
      <c r="H106" s="534" t="n">
        <f aca="false">ROUND(MAX(MIN(S$11,E106)-K$11,0),IF(TipodeFasar=1,Redondeo_Para_factores,2))</f>
        <v>0</v>
      </c>
      <c r="I106" s="534" t="n">
        <f aca="false">ROUND($I$19*H106,IF(TipodeFasar=1,Redondeo_Para_factores,2))</f>
        <v>0</v>
      </c>
      <c r="J106" s="534" t="str">
        <f aca="false">IF(E106=0,"",IF(E106&lt;SMDF_UMA,"ERROR",IF(E106=SMDF_UMA,ROUND(DineroPatron*E106,IF(TipodeFasar=1,Redondeo_Para_factores,2)),ROUND($J$19*MIN(E106,S$11),IF(TipodeFasar=1,Redondeo_Para_factores,2)))))</f>
        <v/>
      </c>
      <c r="K106" s="533" t="str">
        <f aca="false">IF(E106=0,"",IF(E106&lt;SMDF_UMA,"Error en SBC",IF(E106=SMDF_UMA,ROUND(EspeciePatron*E106,IF(TipodeFasar=1,Redondeo_Para_factores,2)),ROUND($K$19*MIN(E106,S$11),IF(TipodeFasar=1,Redondeo_Para_factores,2)))))</f>
        <v/>
      </c>
      <c r="L106" s="535" t="str">
        <f aca="false">IF(E106=0,"",IF(E106&lt;SMDF_UMA,"Error en SBC",IF(E106=SMDF_UMA,ROUND(InvalidezPatron*E106,IF(TipodeFasar=1,Redondeo_Para_factores,2)),ROUND(MIN(E106,O$11)*L$19,IF(TipodeFasar=1,Redondeo_Para_factores,2)))))</f>
        <v/>
      </c>
      <c r="M106" s="531" t="n">
        <f aca="false">ROUND($M$19*MIN(E106,S$11),IF(TipodeFasar=1,Redondeo_Para_factores,2))</f>
        <v>0</v>
      </c>
      <c r="N106" s="533" t="str">
        <f aca="false">IF(E106=0,"",IF(E106&lt;SMDF_UMA,"Error en SBC",IF(E106=SMDF_UMA,ROUND(CesantiaPatron*E106,IF(TipodeFasar=1,Redondeo_Para_factores,2)),ROUND(MIN(E106,O$11)*N$19,IF(TipodeFasar=1,Redondeo_Para_factores,2)))))</f>
        <v/>
      </c>
      <c r="O106" s="536" t="n">
        <f aca="false">ROUND($O$19*MIN(E106,S$11),IF(TipodeFasar=1,Redondeo_Para_factores,2))</f>
        <v>0</v>
      </c>
      <c r="P106" s="536" t="n">
        <f aca="false">ROUND(Infonavit_Total*MIN(E106,O$11),IF(TipodeFasar=1,Redondeo_Para_factores,2))</f>
        <v>0</v>
      </c>
      <c r="Q106" s="536" t="n">
        <f aca="false">ROUND(ISN_Total*MIN(E106,O$11),IF(TipodeFasar=1,Redondeo_Para_factores,2))</f>
        <v>0</v>
      </c>
      <c r="R106" s="537" t="n">
        <f aca="false">ROUND(SUM(F106+G106)+SUM(I106:Q106),IF(TipodeFasar=1,Redondeo_Para_factores,2))</f>
        <v>0</v>
      </c>
      <c r="S106" s="538" t="n">
        <f aca="false">IF(C106&gt;0,ROUND(R106/E106,Redondeo_Para_factores),0)</f>
        <v>0</v>
      </c>
    </row>
    <row r="107" customFormat="false" ht="11.25" hidden="false" customHeight="false" outlineLevel="0" collapsed="false">
      <c r="B107" s="530" t="n">
        <f aca="false">'d)Salarios'!C94</f>
        <v>0</v>
      </c>
      <c r="C107" s="531" t="n">
        <f aca="false">IF(TipodeFasar=1,'d)Salarios'!I94,'d)Salarios'!E94)</f>
        <v>0</v>
      </c>
      <c r="D107" s="532" t="n">
        <f aca="false">IF(+C107&lt;&gt;0,FSBC_J8,0)</f>
        <v>0</v>
      </c>
      <c r="E107" s="533" t="n">
        <f aca="false">ROUND(C107*D107,IF(TipodeFasar=1,Redondeo_Para_factores,2))</f>
        <v>0</v>
      </c>
      <c r="F107" s="534" t="n">
        <f aca="false">ROUND($F$19*MIN(E107,S$11),IF(TipodeFasar=1,Redondeo_Para_factores,2))</f>
        <v>0</v>
      </c>
      <c r="G107" s="531" t="n">
        <f aca="false">IF(E107&gt;0,ROUND(G$19*UMA,IF(TipodeFasar=1,Redondeo_Para_factores,2)),0)</f>
        <v>0</v>
      </c>
      <c r="H107" s="534" t="n">
        <f aca="false">ROUND(MAX(MIN(S$11,E107)-K$11,0),IF(TipodeFasar=1,Redondeo_Para_factores,2))</f>
        <v>0</v>
      </c>
      <c r="I107" s="534" t="n">
        <f aca="false">ROUND($I$19*H107,IF(TipodeFasar=1,Redondeo_Para_factores,2))</f>
        <v>0</v>
      </c>
      <c r="J107" s="534" t="str">
        <f aca="false">IF(E107=0,"",IF(E107&lt;SMDF_UMA,"ERROR",IF(E107=SMDF_UMA,ROUND(DineroPatron*E107,IF(TipodeFasar=1,Redondeo_Para_factores,2)),ROUND($J$19*MIN(E107,S$11),IF(TipodeFasar=1,Redondeo_Para_factores,2)))))</f>
        <v/>
      </c>
      <c r="K107" s="533" t="str">
        <f aca="false">IF(E107=0,"",IF(E107&lt;SMDF_UMA,"Error en SBC",IF(E107=SMDF_UMA,ROUND(EspeciePatron*E107,IF(TipodeFasar=1,Redondeo_Para_factores,2)),ROUND($K$19*MIN(E107,S$11),IF(TipodeFasar=1,Redondeo_Para_factores,2)))))</f>
        <v/>
      </c>
      <c r="L107" s="535" t="str">
        <f aca="false">IF(E107=0,"",IF(E107&lt;SMDF_UMA,"Error en SBC",IF(E107=SMDF_UMA,ROUND(InvalidezPatron*E107,IF(TipodeFasar=1,Redondeo_Para_factores,2)),ROUND(MIN(E107,O$11)*L$19,IF(TipodeFasar=1,Redondeo_Para_factores,2)))))</f>
        <v/>
      </c>
      <c r="M107" s="531" t="n">
        <f aca="false">ROUND($M$19*MIN(E107,S$11),IF(TipodeFasar=1,Redondeo_Para_factores,2))</f>
        <v>0</v>
      </c>
      <c r="N107" s="533" t="str">
        <f aca="false">IF(E107=0,"",IF(E107&lt;SMDF_UMA,"Error en SBC",IF(E107=SMDF_UMA,ROUND(CesantiaPatron*E107,IF(TipodeFasar=1,Redondeo_Para_factores,2)),ROUND(MIN(E107,O$11)*N$19,IF(TipodeFasar=1,Redondeo_Para_factores,2)))))</f>
        <v/>
      </c>
      <c r="O107" s="536" t="n">
        <f aca="false">ROUND($O$19*MIN(E107,S$11),IF(TipodeFasar=1,Redondeo_Para_factores,2))</f>
        <v>0</v>
      </c>
      <c r="P107" s="536" t="n">
        <f aca="false">ROUND(Infonavit_Total*MIN(E107,O$11),IF(TipodeFasar=1,Redondeo_Para_factores,2))</f>
        <v>0</v>
      </c>
      <c r="Q107" s="536" t="n">
        <f aca="false">ROUND(ISN_Total*MIN(E107,O$11),IF(TipodeFasar=1,Redondeo_Para_factores,2))</f>
        <v>0</v>
      </c>
      <c r="R107" s="537" t="n">
        <f aca="false">ROUND(SUM(F107+G107)+SUM(I107:Q107),IF(TipodeFasar=1,Redondeo_Para_factores,2))</f>
        <v>0</v>
      </c>
      <c r="S107" s="538" t="n">
        <f aca="false">IF(C107&gt;0,ROUND(R107/E107,Redondeo_Para_factores),0)</f>
        <v>0</v>
      </c>
    </row>
    <row r="108" customFormat="false" ht="11.25" hidden="false" customHeight="false" outlineLevel="0" collapsed="false">
      <c r="B108" s="530" t="n">
        <f aca="false">'d)Salarios'!C95</f>
        <v>0</v>
      </c>
      <c r="C108" s="531" t="n">
        <f aca="false">IF(TipodeFasar=1,'d)Salarios'!I95,'d)Salarios'!E95)</f>
        <v>0</v>
      </c>
      <c r="D108" s="532" t="n">
        <f aca="false">IF(+C108&lt;&gt;0,FSBC_J8,0)</f>
        <v>0</v>
      </c>
      <c r="E108" s="533" t="n">
        <f aca="false">ROUND(C108*D108,IF(TipodeFasar=1,Redondeo_Para_factores,2))</f>
        <v>0</v>
      </c>
      <c r="F108" s="534" t="n">
        <f aca="false">ROUND($F$19*MIN(E108,S$11),IF(TipodeFasar=1,Redondeo_Para_factores,2))</f>
        <v>0</v>
      </c>
      <c r="G108" s="531" t="n">
        <f aca="false">IF(E108&gt;0,ROUND(G$19*UMA,IF(TipodeFasar=1,Redondeo_Para_factores,2)),0)</f>
        <v>0</v>
      </c>
      <c r="H108" s="534" t="n">
        <f aca="false">ROUND(MAX(MIN(S$11,E108)-K$11,0),IF(TipodeFasar=1,Redondeo_Para_factores,2))</f>
        <v>0</v>
      </c>
      <c r="I108" s="534" t="n">
        <f aca="false">ROUND($I$19*H108,IF(TipodeFasar=1,Redondeo_Para_factores,2))</f>
        <v>0</v>
      </c>
      <c r="J108" s="534" t="str">
        <f aca="false">IF(E108=0,"",IF(E108&lt;SMDF_UMA,"ERROR",IF(E108=SMDF_UMA,ROUND(DineroPatron*E108,IF(TipodeFasar=1,Redondeo_Para_factores,2)),ROUND($J$19*MIN(E108,S$11),IF(TipodeFasar=1,Redondeo_Para_factores,2)))))</f>
        <v/>
      </c>
      <c r="K108" s="533" t="str">
        <f aca="false">IF(E108=0,"",IF(E108&lt;SMDF_UMA,"Error en SBC",IF(E108=SMDF_UMA,ROUND(EspeciePatron*E108,IF(TipodeFasar=1,Redondeo_Para_factores,2)),ROUND($K$19*MIN(E108,S$11),IF(TipodeFasar=1,Redondeo_Para_factores,2)))))</f>
        <v/>
      </c>
      <c r="L108" s="535" t="str">
        <f aca="false">IF(E108=0,"",IF(E108&lt;SMDF_UMA,"Error en SBC",IF(E108=SMDF_UMA,ROUND(InvalidezPatron*E108,IF(TipodeFasar=1,Redondeo_Para_factores,2)),ROUND(MIN(E108,O$11)*L$19,IF(TipodeFasar=1,Redondeo_Para_factores,2)))))</f>
        <v/>
      </c>
      <c r="M108" s="531" t="n">
        <f aca="false">ROUND($M$19*MIN(E108,S$11),IF(TipodeFasar=1,Redondeo_Para_factores,2))</f>
        <v>0</v>
      </c>
      <c r="N108" s="533" t="str">
        <f aca="false">IF(E108=0,"",IF(E108&lt;SMDF_UMA,"Error en SBC",IF(E108=SMDF_UMA,ROUND(CesantiaPatron*E108,IF(TipodeFasar=1,Redondeo_Para_factores,2)),ROUND(MIN(E108,O$11)*N$19,IF(TipodeFasar=1,Redondeo_Para_factores,2)))))</f>
        <v/>
      </c>
      <c r="O108" s="536" t="n">
        <f aca="false">ROUND($O$19*MIN(E108,S$11),IF(TipodeFasar=1,Redondeo_Para_factores,2))</f>
        <v>0</v>
      </c>
      <c r="P108" s="536" t="n">
        <f aca="false">ROUND(Infonavit_Total*MIN(E108,O$11),IF(TipodeFasar=1,Redondeo_Para_factores,2))</f>
        <v>0</v>
      </c>
      <c r="Q108" s="536" t="n">
        <f aca="false">ROUND(ISN_Total*MIN(E108,O$11),IF(TipodeFasar=1,Redondeo_Para_factores,2))</f>
        <v>0</v>
      </c>
      <c r="R108" s="537" t="n">
        <f aca="false">ROUND(SUM(F108+G108)+SUM(I108:Q108),IF(TipodeFasar=1,Redondeo_Para_factores,2))</f>
        <v>0</v>
      </c>
      <c r="S108" s="538" t="n">
        <f aca="false">IF(C108&gt;0,ROUND(R108/E108,Redondeo_Para_factores),0)</f>
        <v>0</v>
      </c>
    </row>
    <row r="109" customFormat="false" ht="11.25" hidden="false" customHeight="false" outlineLevel="0" collapsed="false">
      <c r="B109" s="530" t="n">
        <f aca="false">'d)Salarios'!C96</f>
        <v>0</v>
      </c>
      <c r="C109" s="531" t="n">
        <f aca="false">IF(TipodeFasar=1,'d)Salarios'!I96,'d)Salarios'!E96)</f>
        <v>0</v>
      </c>
      <c r="D109" s="532" t="n">
        <f aca="false">IF(+C109&lt;&gt;0,FSBC_J8,0)</f>
        <v>0</v>
      </c>
      <c r="E109" s="533" t="n">
        <f aca="false">ROUND(C109*D109,IF(TipodeFasar=1,Redondeo_Para_factores,2))</f>
        <v>0</v>
      </c>
      <c r="F109" s="534" t="n">
        <f aca="false">ROUND($F$19*MIN(E109,S$11),IF(TipodeFasar=1,Redondeo_Para_factores,2))</f>
        <v>0</v>
      </c>
      <c r="G109" s="531" t="n">
        <f aca="false">IF(E109&gt;0,ROUND(G$19*UMA,IF(TipodeFasar=1,Redondeo_Para_factores,2)),0)</f>
        <v>0</v>
      </c>
      <c r="H109" s="534" t="n">
        <f aca="false">ROUND(MAX(MIN(S$11,E109)-K$11,0),IF(TipodeFasar=1,Redondeo_Para_factores,2))</f>
        <v>0</v>
      </c>
      <c r="I109" s="534" t="n">
        <f aca="false">ROUND($I$19*H109,IF(TipodeFasar=1,Redondeo_Para_factores,2))</f>
        <v>0</v>
      </c>
      <c r="J109" s="534" t="str">
        <f aca="false">IF(E109=0,"",IF(E109&lt;SMDF_UMA,"ERROR",IF(E109=SMDF_UMA,ROUND(DineroPatron*E109,IF(TipodeFasar=1,Redondeo_Para_factores,2)),ROUND($J$19*MIN(E109,S$11),IF(TipodeFasar=1,Redondeo_Para_factores,2)))))</f>
        <v/>
      </c>
      <c r="K109" s="533" t="str">
        <f aca="false">IF(E109=0,"",IF(E109&lt;SMDF_UMA,"Error en SBC",IF(E109=SMDF_UMA,ROUND(EspeciePatron*E109,IF(TipodeFasar=1,Redondeo_Para_factores,2)),ROUND($K$19*MIN(E109,S$11),IF(TipodeFasar=1,Redondeo_Para_factores,2)))))</f>
        <v/>
      </c>
      <c r="L109" s="535" t="str">
        <f aca="false">IF(E109=0,"",IF(E109&lt;SMDF_UMA,"Error en SBC",IF(E109=SMDF_UMA,ROUND(InvalidezPatron*E109,IF(TipodeFasar=1,Redondeo_Para_factores,2)),ROUND(MIN(E109,O$11)*L$19,IF(TipodeFasar=1,Redondeo_Para_factores,2)))))</f>
        <v/>
      </c>
      <c r="M109" s="531" t="n">
        <f aca="false">ROUND($M$19*MIN(E109,S$11),IF(TipodeFasar=1,Redondeo_Para_factores,2))</f>
        <v>0</v>
      </c>
      <c r="N109" s="533" t="str">
        <f aca="false">IF(E109=0,"",IF(E109&lt;SMDF_UMA,"Error en SBC",IF(E109=SMDF_UMA,ROUND(CesantiaPatron*E109,IF(TipodeFasar=1,Redondeo_Para_factores,2)),ROUND(MIN(E109,O$11)*N$19,IF(TipodeFasar=1,Redondeo_Para_factores,2)))))</f>
        <v/>
      </c>
      <c r="O109" s="536" t="n">
        <f aca="false">ROUND($O$19*MIN(E109,S$11),IF(TipodeFasar=1,Redondeo_Para_factores,2))</f>
        <v>0</v>
      </c>
      <c r="P109" s="536" t="n">
        <f aca="false">ROUND(Infonavit_Total*MIN(E109,O$11),IF(TipodeFasar=1,Redondeo_Para_factores,2))</f>
        <v>0</v>
      </c>
      <c r="Q109" s="536" t="n">
        <f aca="false">ROUND(ISN_Total*MIN(E109,O$11),IF(TipodeFasar=1,Redondeo_Para_factores,2))</f>
        <v>0</v>
      </c>
      <c r="R109" s="537" t="n">
        <f aca="false">ROUND(SUM(F109+G109)+SUM(I109:Q109),IF(TipodeFasar=1,Redondeo_Para_factores,2))</f>
        <v>0</v>
      </c>
      <c r="S109" s="538" t="n">
        <f aca="false">IF(C109&gt;0,ROUND(R109/E109,Redondeo_Para_factores),0)</f>
        <v>0</v>
      </c>
    </row>
    <row r="110" customFormat="false" ht="11.25" hidden="false" customHeight="false" outlineLevel="0" collapsed="false">
      <c r="B110" s="530" t="n">
        <f aca="false">'d)Salarios'!C97</f>
        <v>0</v>
      </c>
      <c r="C110" s="531" t="n">
        <f aca="false">IF(TipodeFasar=1,'d)Salarios'!I97,'d)Salarios'!E97)</f>
        <v>0</v>
      </c>
      <c r="D110" s="532" t="n">
        <f aca="false">IF(+C110&lt;&gt;0,FSBC_J8,0)</f>
        <v>0</v>
      </c>
      <c r="E110" s="533" t="n">
        <f aca="false">ROUND(C110*D110,IF(TipodeFasar=1,Redondeo_Para_factores,2))</f>
        <v>0</v>
      </c>
      <c r="F110" s="534" t="n">
        <f aca="false">ROUND($F$19*MIN(E110,S$11),IF(TipodeFasar=1,Redondeo_Para_factores,2))</f>
        <v>0</v>
      </c>
      <c r="G110" s="531" t="n">
        <f aca="false">IF(E110&gt;0,ROUND(G$19*UMA,IF(TipodeFasar=1,Redondeo_Para_factores,2)),0)</f>
        <v>0</v>
      </c>
      <c r="H110" s="534" t="n">
        <f aca="false">ROUND(MAX(MIN(S$11,E110)-K$11,0),IF(TipodeFasar=1,Redondeo_Para_factores,2))</f>
        <v>0</v>
      </c>
      <c r="I110" s="534" t="n">
        <f aca="false">ROUND($I$19*H110,IF(TipodeFasar=1,Redondeo_Para_factores,2))</f>
        <v>0</v>
      </c>
      <c r="J110" s="534" t="str">
        <f aca="false">IF(E110=0,"",IF(E110&lt;SMDF_UMA,"ERROR",IF(E110=SMDF_UMA,ROUND(DineroPatron*E110,IF(TipodeFasar=1,Redondeo_Para_factores,2)),ROUND($J$19*MIN(E110,S$11),IF(TipodeFasar=1,Redondeo_Para_factores,2)))))</f>
        <v/>
      </c>
      <c r="K110" s="533" t="str">
        <f aca="false">IF(E110=0,"",IF(E110&lt;SMDF_UMA,"Error en SBC",IF(E110=SMDF_UMA,ROUND(EspeciePatron*E110,IF(TipodeFasar=1,Redondeo_Para_factores,2)),ROUND($K$19*MIN(E110,S$11),IF(TipodeFasar=1,Redondeo_Para_factores,2)))))</f>
        <v/>
      </c>
      <c r="L110" s="535" t="str">
        <f aca="false">IF(E110=0,"",IF(E110&lt;SMDF_UMA,"Error en SBC",IF(E110=SMDF_UMA,ROUND(InvalidezPatron*E110,IF(TipodeFasar=1,Redondeo_Para_factores,2)),ROUND(MIN(E110,O$11)*L$19,IF(TipodeFasar=1,Redondeo_Para_factores,2)))))</f>
        <v/>
      </c>
      <c r="M110" s="531" t="n">
        <f aca="false">ROUND($M$19*MIN(E110,S$11),IF(TipodeFasar=1,Redondeo_Para_factores,2))</f>
        <v>0</v>
      </c>
      <c r="N110" s="533" t="str">
        <f aca="false">IF(E110=0,"",IF(E110&lt;SMDF_UMA,"Error en SBC",IF(E110=SMDF_UMA,ROUND(CesantiaPatron*E110,IF(TipodeFasar=1,Redondeo_Para_factores,2)),ROUND(MIN(E110,O$11)*N$19,IF(TipodeFasar=1,Redondeo_Para_factores,2)))))</f>
        <v/>
      </c>
      <c r="O110" s="536" t="n">
        <f aca="false">ROUND($O$19*MIN(E110,S$11),IF(TipodeFasar=1,Redondeo_Para_factores,2))</f>
        <v>0</v>
      </c>
      <c r="P110" s="536" t="n">
        <f aca="false">ROUND(Infonavit_Total*MIN(E110,O$11),IF(TipodeFasar=1,Redondeo_Para_factores,2))</f>
        <v>0</v>
      </c>
      <c r="Q110" s="536" t="n">
        <f aca="false">ROUND(ISN_Total*MIN(E110,O$11),IF(TipodeFasar=1,Redondeo_Para_factores,2))</f>
        <v>0</v>
      </c>
      <c r="R110" s="537" t="n">
        <f aca="false">ROUND(SUM(F110+G110)+SUM(I110:Q110),IF(TipodeFasar=1,Redondeo_Para_factores,2))</f>
        <v>0</v>
      </c>
      <c r="S110" s="538" t="n">
        <f aca="false">IF(C110&gt;0,ROUND(R110/E110,Redondeo_Para_factores),0)</f>
        <v>0</v>
      </c>
    </row>
    <row r="111" customFormat="false" ht="11.25" hidden="false" customHeight="false" outlineLevel="0" collapsed="false">
      <c r="B111" s="530" t="n">
        <f aca="false">'d)Salarios'!C98</f>
        <v>0</v>
      </c>
      <c r="C111" s="531" t="n">
        <f aca="false">IF(TipodeFasar=1,'d)Salarios'!I98,'d)Salarios'!E98)</f>
        <v>0</v>
      </c>
      <c r="D111" s="532" t="n">
        <f aca="false">IF(+C111&lt;&gt;0,FSBC_J8,0)</f>
        <v>0</v>
      </c>
      <c r="E111" s="533" t="n">
        <f aca="false">ROUND(C111*D111,IF(TipodeFasar=1,Redondeo_Para_factores,2))</f>
        <v>0</v>
      </c>
      <c r="F111" s="534" t="n">
        <f aca="false">ROUND($F$19*MIN(E111,S$11),IF(TipodeFasar=1,Redondeo_Para_factores,2))</f>
        <v>0</v>
      </c>
      <c r="G111" s="531" t="n">
        <f aca="false">IF(E111&gt;0,ROUND(G$19*UMA,IF(TipodeFasar=1,Redondeo_Para_factores,2)),0)</f>
        <v>0</v>
      </c>
      <c r="H111" s="534" t="n">
        <f aca="false">ROUND(MAX(MIN(S$11,E111)-K$11,0),IF(TipodeFasar=1,Redondeo_Para_factores,2))</f>
        <v>0</v>
      </c>
      <c r="I111" s="534" t="n">
        <f aca="false">ROUND($I$19*H111,IF(TipodeFasar=1,Redondeo_Para_factores,2))</f>
        <v>0</v>
      </c>
      <c r="J111" s="534" t="str">
        <f aca="false">IF(E111=0,"",IF(E111&lt;SMDF_UMA,"ERROR",IF(E111=SMDF_UMA,ROUND(DineroPatron*E111,IF(TipodeFasar=1,Redondeo_Para_factores,2)),ROUND($J$19*MIN(E111,S$11),IF(TipodeFasar=1,Redondeo_Para_factores,2)))))</f>
        <v/>
      </c>
      <c r="K111" s="533" t="str">
        <f aca="false">IF(E111=0,"",IF(E111&lt;SMDF_UMA,"Error en SBC",IF(E111=SMDF_UMA,ROUND(EspeciePatron*E111,IF(TipodeFasar=1,Redondeo_Para_factores,2)),ROUND($K$19*MIN(E111,S$11),IF(TipodeFasar=1,Redondeo_Para_factores,2)))))</f>
        <v/>
      </c>
      <c r="L111" s="535" t="str">
        <f aca="false">IF(E111=0,"",IF(E111&lt;SMDF_UMA,"Error en SBC",IF(E111=SMDF_UMA,ROUND(InvalidezPatron*E111,IF(TipodeFasar=1,Redondeo_Para_factores,2)),ROUND(MIN(E111,O$11)*L$19,IF(TipodeFasar=1,Redondeo_Para_factores,2)))))</f>
        <v/>
      </c>
      <c r="M111" s="531" t="n">
        <f aca="false">ROUND($M$19*MIN(E111,S$11),IF(TipodeFasar=1,Redondeo_Para_factores,2))</f>
        <v>0</v>
      </c>
      <c r="N111" s="533" t="str">
        <f aca="false">IF(E111=0,"",IF(E111&lt;SMDF_UMA,"Error en SBC",IF(E111=SMDF_UMA,ROUND(CesantiaPatron*E111,IF(TipodeFasar=1,Redondeo_Para_factores,2)),ROUND(MIN(E111,O$11)*N$19,IF(TipodeFasar=1,Redondeo_Para_factores,2)))))</f>
        <v/>
      </c>
      <c r="O111" s="536" t="n">
        <f aca="false">ROUND($O$19*MIN(E111,S$11),IF(TipodeFasar=1,Redondeo_Para_factores,2))</f>
        <v>0</v>
      </c>
      <c r="P111" s="536" t="n">
        <f aca="false">ROUND(Infonavit_Total*MIN(E111,O$11),IF(TipodeFasar=1,Redondeo_Para_factores,2))</f>
        <v>0</v>
      </c>
      <c r="Q111" s="536" t="n">
        <f aca="false">ROUND(ISN_Total*MIN(E111,O$11),IF(TipodeFasar=1,Redondeo_Para_factores,2))</f>
        <v>0</v>
      </c>
      <c r="R111" s="537" t="n">
        <f aca="false">ROUND(SUM(F111+G111)+SUM(I111:Q111),IF(TipodeFasar=1,Redondeo_Para_factores,2))</f>
        <v>0</v>
      </c>
      <c r="S111" s="538" t="n">
        <f aca="false">IF(C111&gt;0,ROUND(R111/E111,Redondeo_Para_factores),0)</f>
        <v>0</v>
      </c>
    </row>
    <row r="112" customFormat="false" ht="11.25" hidden="false" customHeight="false" outlineLevel="0" collapsed="false">
      <c r="B112" s="530" t="n">
        <f aca="false">'d)Salarios'!C99</f>
        <v>0</v>
      </c>
      <c r="C112" s="531" t="n">
        <f aca="false">IF(TipodeFasar=1,'d)Salarios'!I99,'d)Salarios'!E99)</f>
        <v>0</v>
      </c>
      <c r="D112" s="532" t="n">
        <f aca="false">IF(+C112&lt;&gt;0,FSBC_J8,0)</f>
        <v>0</v>
      </c>
      <c r="E112" s="533" t="n">
        <f aca="false">ROUND(C112*D112,IF(TipodeFasar=1,Redondeo_Para_factores,2))</f>
        <v>0</v>
      </c>
      <c r="F112" s="534" t="n">
        <f aca="false">ROUND($F$19*MIN(E112,S$11),IF(TipodeFasar=1,Redondeo_Para_factores,2))</f>
        <v>0</v>
      </c>
      <c r="G112" s="531" t="n">
        <f aca="false">IF(E112&gt;0,ROUND(G$19*UMA,IF(TipodeFasar=1,Redondeo_Para_factores,2)),0)</f>
        <v>0</v>
      </c>
      <c r="H112" s="534" t="n">
        <f aca="false">ROUND(MAX(MIN(S$11,E112)-K$11,0),IF(TipodeFasar=1,Redondeo_Para_factores,2))</f>
        <v>0</v>
      </c>
      <c r="I112" s="534" t="n">
        <f aca="false">ROUND($I$19*H112,IF(TipodeFasar=1,Redondeo_Para_factores,2))</f>
        <v>0</v>
      </c>
      <c r="J112" s="534" t="str">
        <f aca="false">IF(E112=0,"",IF(E112&lt;SMDF_UMA,"ERROR",IF(E112=SMDF_UMA,ROUND(DineroPatron*E112,IF(TipodeFasar=1,Redondeo_Para_factores,2)),ROUND($J$19*MIN(E112,S$11),IF(TipodeFasar=1,Redondeo_Para_factores,2)))))</f>
        <v/>
      </c>
      <c r="K112" s="533" t="str">
        <f aca="false">IF(E112=0,"",IF(E112&lt;SMDF_UMA,"Error en SBC",IF(E112=SMDF_UMA,ROUND(EspeciePatron*E112,IF(TipodeFasar=1,Redondeo_Para_factores,2)),ROUND($K$19*MIN(E112,S$11),IF(TipodeFasar=1,Redondeo_Para_factores,2)))))</f>
        <v/>
      </c>
      <c r="L112" s="535" t="str">
        <f aca="false">IF(E112=0,"",IF(E112&lt;SMDF_UMA,"Error en SBC",IF(E112=SMDF_UMA,ROUND(InvalidezPatron*E112,IF(TipodeFasar=1,Redondeo_Para_factores,2)),ROUND(MIN(E112,O$11)*L$19,IF(TipodeFasar=1,Redondeo_Para_factores,2)))))</f>
        <v/>
      </c>
      <c r="M112" s="531" t="n">
        <f aca="false">ROUND($M$19*MIN(E112,S$11),IF(TipodeFasar=1,Redondeo_Para_factores,2))</f>
        <v>0</v>
      </c>
      <c r="N112" s="533" t="str">
        <f aca="false">IF(E112=0,"",IF(E112&lt;SMDF_UMA,"Error en SBC",IF(E112=SMDF_UMA,ROUND(CesantiaPatron*E112,IF(TipodeFasar=1,Redondeo_Para_factores,2)),ROUND(MIN(E112,O$11)*N$19,IF(TipodeFasar=1,Redondeo_Para_factores,2)))))</f>
        <v/>
      </c>
      <c r="O112" s="536" t="n">
        <f aca="false">ROUND($O$19*MIN(E112,S$11),IF(TipodeFasar=1,Redondeo_Para_factores,2))</f>
        <v>0</v>
      </c>
      <c r="P112" s="536" t="n">
        <f aca="false">ROUND(Infonavit_Total*MIN(E112,O$11),IF(TipodeFasar=1,Redondeo_Para_factores,2))</f>
        <v>0</v>
      </c>
      <c r="Q112" s="536" t="n">
        <f aca="false">ROUND(ISN_Total*MIN(E112,O$11),IF(TipodeFasar=1,Redondeo_Para_factores,2))</f>
        <v>0</v>
      </c>
      <c r="R112" s="537" t="n">
        <f aca="false">ROUND(SUM(F112+G112)+SUM(I112:Q112),IF(TipodeFasar=1,Redondeo_Para_factores,2))</f>
        <v>0</v>
      </c>
      <c r="S112" s="538" t="n">
        <f aca="false">IF(C112&gt;0,ROUND(R112/E112,Redondeo_Para_factores),0)</f>
        <v>0</v>
      </c>
    </row>
    <row r="113" customFormat="false" ht="11.25" hidden="false" customHeight="false" outlineLevel="0" collapsed="false">
      <c r="B113" s="530" t="n">
        <f aca="false">'d)Salarios'!C100</f>
        <v>0</v>
      </c>
      <c r="C113" s="531" t="n">
        <f aca="false">IF(TipodeFasar=1,'d)Salarios'!I100,'d)Salarios'!E100)</f>
        <v>0</v>
      </c>
      <c r="D113" s="532" t="n">
        <f aca="false">IF(+C113&lt;&gt;0,FSBC_J8,0)</f>
        <v>0</v>
      </c>
      <c r="E113" s="533" t="n">
        <f aca="false">ROUND(C113*D113,IF(TipodeFasar=1,Redondeo_Para_factores,2))</f>
        <v>0</v>
      </c>
      <c r="F113" s="534" t="n">
        <f aca="false">ROUND($F$19*MIN(E113,S$11),IF(TipodeFasar=1,Redondeo_Para_factores,2))</f>
        <v>0</v>
      </c>
      <c r="G113" s="531" t="n">
        <f aca="false">IF(E113&gt;0,ROUND(G$19*UMA,IF(TipodeFasar=1,Redondeo_Para_factores,2)),0)</f>
        <v>0</v>
      </c>
      <c r="H113" s="534" t="n">
        <f aca="false">ROUND(MAX(MIN(S$11,E113)-K$11,0),IF(TipodeFasar=1,Redondeo_Para_factores,2))</f>
        <v>0</v>
      </c>
      <c r="I113" s="534" t="n">
        <f aca="false">ROUND($I$19*H113,IF(TipodeFasar=1,Redondeo_Para_factores,2))</f>
        <v>0</v>
      </c>
      <c r="J113" s="534" t="str">
        <f aca="false">IF(E113=0,"",IF(E113&lt;SMDF_UMA,"ERROR",IF(E113=SMDF_UMA,ROUND(DineroPatron*E113,IF(TipodeFasar=1,Redondeo_Para_factores,2)),ROUND($J$19*MIN(E113,S$11),IF(TipodeFasar=1,Redondeo_Para_factores,2)))))</f>
        <v/>
      </c>
      <c r="K113" s="533" t="str">
        <f aca="false">IF(E113=0,"",IF(E113&lt;SMDF_UMA,"Error en SBC",IF(E113=SMDF_UMA,ROUND(EspeciePatron*E113,IF(TipodeFasar=1,Redondeo_Para_factores,2)),ROUND($K$19*MIN(E113,S$11),IF(TipodeFasar=1,Redondeo_Para_factores,2)))))</f>
        <v/>
      </c>
      <c r="L113" s="535" t="str">
        <f aca="false">IF(E113=0,"",IF(E113&lt;SMDF_UMA,"Error en SBC",IF(E113=SMDF_UMA,ROUND(InvalidezPatron*E113,IF(TipodeFasar=1,Redondeo_Para_factores,2)),ROUND(MIN(E113,O$11)*L$19,IF(TipodeFasar=1,Redondeo_Para_factores,2)))))</f>
        <v/>
      </c>
      <c r="M113" s="531" t="n">
        <f aca="false">ROUND($M$19*MIN(E113,S$11),IF(TipodeFasar=1,Redondeo_Para_factores,2))</f>
        <v>0</v>
      </c>
      <c r="N113" s="533" t="str">
        <f aca="false">IF(E113=0,"",IF(E113&lt;SMDF_UMA,"Error en SBC",IF(E113=SMDF_UMA,ROUND(CesantiaPatron*E113,IF(TipodeFasar=1,Redondeo_Para_factores,2)),ROUND(MIN(E113,O$11)*N$19,IF(TipodeFasar=1,Redondeo_Para_factores,2)))))</f>
        <v/>
      </c>
      <c r="O113" s="536" t="n">
        <f aca="false">ROUND($O$19*MIN(E113,S$11),IF(TipodeFasar=1,Redondeo_Para_factores,2))</f>
        <v>0</v>
      </c>
      <c r="P113" s="536" t="n">
        <f aca="false">ROUND(Infonavit_Total*MIN(E113,O$11),IF(TipodeFasar=1,Redondeo_Para_factores,2))</f>
        <v>0</v>
      </c>
      <c r="Q113" s="536" t="n">
        <f aca="false">ROUND(ISN_Total*MIN(E113,O$11),IF(TipodeFasar=1,Redondeo_Para_factores,2))</f>
        <v>0</v>
      </c>
      <c r="R113" s="537" t="n">
        <f aca="false">ROUND(SUM(F113+G113)+SUM(I113:Q113),IF(TipodeFasar=1,Redondeo_Para_factores,2))</f>
        <v>0</v>
      </c>
      <c r="S113" s="538" t="n">
        <f aca="false">IF(C113&gt;0,ROUND(R113/E113,Redondeo_Para_factores),0)</f>
        <v>0</v>
      </c>
    </row>
    <row r="114" customFormat="false" ht="11.25" hidden="false" customHeight="false" outlineLevel="0" collapsed="false">
      <c r="B114" s="530" t="n">
        <f aca="false">'d)Salarios'!C101</f>
        <v>0</v>
      </c>
      <c r="C114" s="531" t="n">
        <f aca="false">IF(TipodeFasar=1,'d)Salarios'!I101,'d)Salarios'!E101)</f>
        <v>0</v>
      </c>
      <c r="D114" s="532" t="n">
        <f aca="false">IF(+C114&lt;&gt;0,FSBC_J8,0)</f>
        <v>0</v>
      </c>
      <c r="E114" s="533" t="n">
        <f aca="false">ROUND(C114*D114,IF(TipodeFasar=1,Redondeo_Para_factores,2))</f>
        <v>0</v>
      </c>
      <c r="F114" s="534" t="n">
        <f aca="false">ROUND($F$19*MIN(E114,S$11),IF(TipodeFasar=1,Redondeo_Para_factores,2))</f>
        <v>0</v>
      </c>
      <c r="G114" s="531" t="n">
        <f aca="false">IF(E114&gt;0,ROUND(G$19*UMA,IF(TipodeFasar=1,Redondeo_Para_factores,2)),0)</f>
        <v>0</v>
      </c>
      <c r="H114" s="534" t="n">
        <f aca="false">ROUND(MAX(MIN(S$11,E114)-K$11,0),IF(TipodeFasar=1,Redondeo_Para_factores,2))</f>
        <v>0</v>
      </c>
      <c r="I114" s="534" t="n">
        <f aca="false">ROUND($I$19*H114,IF(TipodeFasar=1,Redondeo_Para_factores,2))</f>
        <v>0</v>
      </c>
      <c r="J114" s="534" t="str">
        <f aca="false">IF(E114=0,"",IF(E114&lt;SMDF_UMA,"ERROR",IF(E114=SMDF_UMA,ROUND(DineroPatron*E114,IF(TipodeFasar=1,Redondeo_Para_factores,2)),ROUND($J$19*MIN(E114,S$11),IF(TipodeFasar=1,Redondeo_Para_factores,2)))))</f>
        <v/>
      </c>
      <c r="K114" s="533" t="str">
        <f aca="false">IF(E114=0,"",IF(E114&lt;SMDF_UMA,"Error en SBC",IF(E114=SMDF_UMA,ROUND(EspeciePatron*E114,IF(TipodeFasar=1,Redondeo_Para_factores,2)),ROUND($K$19*MIN(E114,S$11),IF(TipodeFasar=1,Redondeo_Para_factores,2)))))</f>
        <v/>
      </c>
      <c r="L114" s="535" t="str">
        <f aca="false">IF(E114=0,"",IF(E114&lt;SMDF_UMA,"Error en SBC",IF(E114=SMDF_UMA,ROUND(InvalidezPatron*E114,IF(TipodeFasar=1,Redondeo_Para_factores,2)),ROUND(MIN(E114,O$11)*L$19,IF(TipodeFasar=1,Redondeo_Para_factores,2)))))</f>
        <v/>
      </c>
      <c r="M114" s="531" t="n">
        <f aca="false">ROUND($M$19*MIN(E114,S$11),IF(TipodeFasar=1,Redondeo_Para_factores,2))</f>
        <v>0</v>
      </c>
      <c r="N114" s="533" t="str">
        <f aca="false">IF(E114=0,"",IF(E114&lt;SMDF_UMA,"Error en SBC",IF(E114=SMDF_UMA,ROUND(CesantiaPatron*E114,IF(TipodeFasar=1,Redondeo_Para_factores,2)),ROUND(MIN(E114,O$11)*N$19,IF(TipodeFasar=1,Redondeo_Para_factores,2)))))</f>
        <v/>
      </c>
      <c r="O114" s="536" t="n">
        <f aca="false">ROUND($O$19*MIN(E114,S$11),IF(TipodeFasar=1,Redondeo_Para_factores,2))</f>
        <v>0</v>
      </c>
      <c r="P114" s="536" t="n">
        <f aca="false">ROUND(Infonavit_Total*MIN(E114,O$11),IF(TipodeFasar=1,Redondeo_Para_factores,2))</f>
        <v>0</v>
      </c>
      <c r="Q114" s="536" t="n">
        <f aca="false">ROUND(ISN_Total*MIN(E114,O$11),IF(TipodeFasar=1,Redondeo_Para_factores,2))</f>
        <v>0</v>
      </c>
      <c r="R114" s="537" t="n">
        <f aca="false">ROUND(SUM(F114+G114)+SUM(I114:Q114),IF(TipodeFasar=1,Redondeo_Para_factores,2))</f>
        <v>0</v>
      </c>
      <c r="S114" s="538" t="n">
        <f aca="false">IF(C114&gt;0,ROUND(R114/E114,Redondeo_Para_factores),0)</f>
        <v>0</v>
      </c>
    </row>
    <row r="115" customFormat="false" ht="11.25" hidden="false" customHeight="false" outlineLevel="0" collapsed="false">
      <c r="B115" s="530" t="n">
        <f aca="false">'d)Salarios'!C102</f>
        <v>0</v>
      </c>
      <c r="C115" s="531" t="n">
        <f aca="false">IF(TipodeFasar=1,'d)Salarios'!I102,'d)Salarios'!E102)</f>
        <v>0</v>
      </c>
      <c r="D115" s="532" t="n">
        <f aca="false">IF(+C115&lt;&gt;0,FSBC_J8,0)</f>
        <v>0</v>
      </c>
      <c r="E115" s="533" t="n">
        <f aca="false">ROUND(C115*D115,IF(TipodeFasar=1,Redondeo_Para_factores,2))</f>
        <v>0</v>
      </c>
      <c r="F115" s="534" t="n">
        <f aca="false">ROUND($F$19*MIN(E115,S$11),IF(TipodeFasar=1,Redondeo_Para_factores,2))</f>
        <v>0</v>
      </c>
      <c r="G115" s="531" t="n">
        <f aca="false">IF(E115&gt;0,ROUND(G$19*UMA,IF(TipodeFasar=1,Redondeo_Para_factores,2)),0)</f>
        <v>0</v>
      </c>
      <c r="H115" s="534" t="n">
        <f aca="false">ROUND(MAX(MIN(S$11,E115)-K$11,0),IF(TipodeFasar=1,Redondeo_Para_factores,2))</f>
        <v>0</v>
      </c>
      <c r="I115" s="534" t="n">
        <f aca="false">ROUND($I$19*H115,IF(TipodeFasar=1,Redondeo_Para_factores,2))</f>
        <v>0</v>
      </c>
      <c r="J115" s="534" t="str">
        <f aca="false">IF(E115=0,"",IF(E115&lt;SMDF_UMA,"ERROR",IF(E115=SMDF_UMA,ROUND(DineroPatron*E115,IF(TipodeFasar=1,Redondeo_Para_factores,2)),ROUND($J$19*MIN(E115,S$11),IF(TipodeFasar=1,Redondeo_Para_factores,2)))))</f>
        <v/>
      </c>
      <c r="K115" s="533" t="str">
        <f aca="false">IF(E115=0,"",IF(E115&lt;SMDF_UMA,"Error en SBC",IF(E115=SMDF_UMA,ROUND(EspeciePatron*E115,IF(TipodeFasar=1,Redondeo_Para_factores,2)),ROUND($K$19*MIN(E115,S$11),IF(TipodeFasar=1,Redondeo_Para_factores,2)))))</f>
        <v/>
      </c>
      <c r="L115" s="535" t="str">
        <f aca="false">IF(E115=0,"",IF(E115&lt;SMDF_UMA,"Error en SBC",IF(E115=SMDF_UMA,ROUND(InvalidezPatron*E115,IF(TipodeFasar=1,Redondeo_Para_factores,2)),ROUND(MIN(E115,O$11)*L$19,IF(TipodeFasar=1,Redondeo_Para_factores,2)))))</f>
        <v/>
      </c>
      <c r="M115" s="531" t="n">
        <f aca="false">ROUND($M$19*MIN(E115,S$11),IF(TipodeFasar=1,Redondeo_Para_factores,2))</f>
        <v>0</v>
      </c>
      <c r="N115" s="533" t="str">
        <f aca="false">IF(E115=0,"",IF(E115&lt;SMDF_UMA,"Error en SBC",IF(E115=SMDF_UMA,ROUND(CesantiaPatron*E115,IF(TipodeFasar=1,Redondeo_Para_factores,2)),ROUND(MIN(E115,O$11)*N$19,IF(TipodeFasar=1,Redondeo_Para_factores,2)))))</f>
        <v/>
      </c>
      <c r="O115" s="536" t="n">
        <f aca="false">ROUND($O$19*MIN(E115,S$11),IF(TipodeFasar=1,Redondeo_Para_factores,2))</f>
        <v>0</v>
      </c>
      <c r="P115" s="536" t="n">
        <f aca="false">ROUND(Infonavit_Total*MIN(E115,O$11),IF(TipodeFasar=1,Redondeo_Para_factores,2))</f>
        <v>0</v>
      </c>
      <c r="Q115" s="536" t="n">
        <f aca="false">ROUND(ISN_Total*MIN(E115,O$11),IF(TipodeFasar=1,Redondeo_Para_factores,2))</f>
        <v>0</v>
      </c>
      <c r="R115" s="537" t="n">
        <f aca="false">ROUND(SUM(F115+G115)+SUM(I115:Q115),IF(TipodeFasar=1,Redondeo_Para_factores,2))</f>
        <v>0</v>
      </c>
      <c r="S115" s="538" t="n">
        <f aca="false">IF(C115&gt;0,ROUND(R115/E115,Redondeo_Para_factores),0)</f>
        <v>0</v>
      </c>
    </row>
    <row r="116" customFormat="false" ht="11.25" hidden="false" customHeight="false" outlineLevel="0" collapsed="false">
      <c r="B116" s="530" t="n">
        <f aca="false">'d)Salarios'!C103</f>
        <v>0</v>
      </c>
      <c r="C116" s="531" t="n">
        <f aca="false">IF(TipodeFasar=1,'d)Salarios'!I103,'d)Salarios'!E103)</f>
        <v>0</v>
      </c>
      <c r="D116" s="532" t="n">
        <f aca="false">IF(+C116&lt;&gt;0,FSBC_J8,0)</f>
        <v>0</v>
      </c>
      <c r="E116" s="533" t="n">
        <f aca="false">ROUND(C116*D116,IF(TipodeFasar=1,Redondeo_Para_factores,2))</f>
        <v>0</v>
      </c>
      <c r="F116" s="534" t="n">
        <f aca="false">ROUND($F$19*MIN(E116,S$11),IF(TipodeFasar=1,Redondeo_Para_factores,2))</f>
        <v>0</v>
      </c>
      <c r="G116" s="531" t="n">
        <f aca="false">IF(E116&gt;0,ROUND(G$19*UMA,IF(TipodeFasar=1,Redondeo_Para_factores,2)),0)</f>
        <v>0</v>
      </c>
      <c r="H116" s="534" t="n">
        <f aca="false">ROUND(MAX(MIN(S$11,E116)-K$11,0),IF(TipodeFasar=1,Redondeo_Para_factores,2))</f>
        <v>0</v>
      </c>
      <c r="I116" s="534" t="n">
        <f aca="false">ROUND($I$19*H116,IF(TipodeFasar=1,Redondeo_Para_factores,2))</f>
        <v>0</v>
      </c>
      <c r="J116" s="534" t="str">
        <f aca="false">IF(E116=0,"",IF(E116&lt;SMDF_UMA,"ERROR",IF(E116=SMDF_UMA,ROUND(DineroPatron*E116,IF(TipodeFasar=1,Redondeo_Para_factores,2)),ROUND($J$19*MIN(E116,S$11),IF(TipodeFasar=1,Redondeo_Para_factores,2)))))</f>
        <v/>
      </c>
      <c r="K116" s="533" t="str">
        <f aca="false">IF(E116=0,"",IF(E116&lt;SMDF_UMA,"Error en SBC",IF(E116=SMDF_UMA,ROUND(EspeciePatron*E116,IF(TipodeFasar=1,Redondeo_Para_factores,2)),ROUND($K$19*MIN(E116,S$11),IF(TipodeFasar=1,Redondeo_Para_factores,2)))))</f>
        <v/>
      </c>
      <c r="L116" s="535" t="str">
        <f aca="false">IF(E116=0,"",IF(E116&lt;SMDF_UMA,"Error en SBC",IF(E116=SMDF_UMA,ROUND(InvalidezPatron*E116,IF(TipodeFasar=1,Redondeo_Para_factores,2)),ROUND(MIN(E116,O$11)*L$19,IF(TipodeFasar=1,Redondeo_Para_factores,2)))))</f>
        <v/>
      </c>
      <c r="M116" s="531" t="n">
        <f aca="false">ROUND($M$19*MIN(E116,S$11),IF(TipodeFasar=1,Redondeo_Para_factores,2))</f>
        <v>0</v>
      </c>
      <c r="N116" s="533" t="str">
        <f aca="false">IF(E116=0,"",IF(E116&lt;SMDF_UMA,"Error en SBC",IF(E116=SMDF_UMA,ROUND(CesantiaPatron*E116,IF(TipodeFasar=1,Redondeo_Para_factores,2)),ROUND(MIN(E116,O$11)*N$19,IF(TipodeFasar=1,Redondeo_Para_factores,2)))))</f>
        <v/>
      </c>
      <c r="O116" s="536" t="n">
        <f aca="false">ROUND($O$19*MIN(E116,S$11),IF(TipodeFasar=1,Redondeo_Para_factores,2))</f>
        <v>0</v>
      </c>
      <c r="P116" s="536" t="n">
        <f aca="false">ROUND(Infonavit_Total*MIN(E116,O$11),IF(TipodeFasar=1,Redondeo_Para_factores,2))</f>
        <v>0</v>
      </c>
      <c r="Q116" s="536" t="n">
        <f aca="false">ROUND(ISN_Total*MIN(E116,O$11),IF(TipodeFasar=1,Redondeo_Para_factores,2))</f>
        <v>0</v>
      </c>
      <c r="R116" s="537" t="n">
        <f aca="false">ROUND(SUM(F116+G116)+SUM(I116:Q116),IF(TipodeFasar=1,Redondeo_Para_factores,2))</f>
        <v>0</v>
      </c>
      <c r="S116" s="538" t="n">
        <f aca="false">IF(C116&gt;0,ROUND(R116/E116,Redondeo_Para_factores),0)</f>
        <v>0</v>
      </c>
    </row>
    <row r="117" customFormat="false" ht="11.25" hidden="false" customHeight="false" outlineLevel="0" collapsed="false">
      <c r="B117" s="530" t="n">
        <f aca="false">'d)Salarios'!C104</f>
        <v>0</v>
      </c>
      <c r="C117" s="531" t="n">
        <f aca="false">IF(TipodeFasar=1,'d)Salarios'!I104,'d)Salarios'!E104)</f>
        <v>0</v>
      </c>
      <c r="D117" s="532" t="n">
        <f aca="false">IF(+C117&lt;&gt;0,FSBC_J8,0)</f>
        <v>0</v>
      </c>
      <c r="E117" s="533" t="n">
        <f aca="false">ROUND(C117*D117,IF(TipodeFasar=1,Redondeo_Para_factores,2))</f>
        <v>0</v>
      </c>
      <c r="F117" s="534" t="n">
        <f aca="false">ROUND($F$19*MIN(E117,S$11),IF(TipodeFasar=1,Redondeo_Para_factores,2))</f>
        <v>0</v>
      </c>
      <c r="G117" s="531" t="n">
        <f aca="false">IF(E117&gt;0,ROUND(G$19*UMA,IF(TipodeFasar=1,Redondeo_Para_factores,2)),0)</f>
        <v>0</v>
      </c>
      <c r="H117" s="534" t="n">
        <f aca="false">ROUND(MAX(MIN(S$11,E117)-K$11,0),IF(TipodeFasar=1,Redondeo_Para_factores,2))</f>
        <v>0</v>
      </c>
      <c r="I117" s="534" t="n">
        <f aca="false">ROUND($I$19*H117,IF(TipodeFasar=1,Redondeo_Para_factores,2))</f>
        <v>0</v>
      </c>
      <c r="J117" s="534" t="str">
        <f aca="false">IF(E117=0,"",IF(E117&lt;SMDF_UMA,"ERROR",IF(E117=SMDF_UMA,ROUND(DineroPatron*E117,IF(TipodeFasar=1,Redondeo_Para_factores,2)),ROUND($J$19*MIN(E117,S$11),IF(TipodeFasar=1,Redondeo_Para_factores,2)))))</f>
        <v/>
      </c>
      <c r="K117" s="533" t="str">
        <f aca="false">IF(E117=0,"",IF(E117&lt;SMDF_UMA,"Error en SBC",IF(E117=SMDF_UMA,ROUND(EspeciePatron*E117,IF(TipodeFasar=1,Redondeo_Para_factores,2)),ROUND($K$19*MIN(E117,S$11),IF(TipodeFasar=1,Redondeo_Para_factores,2)))))</f>
        <v/>
      </c>
      <c r="L117" s="535" t="str">
        <f aca="false">IF(E117=0,"",IF(E117&lt;SMDF_UMA,"Error en SBC",IF(E117=SMDF_UMA,ROUND(InvalidezPatron*E117,IF(TipodeFasar=1,Redondeo_Para_factores,2)),ROUND(MIN(E117,O$11)*L$19,IF(TipodeFasar=1,Redondeo_Para_factores,2)))))</f>
        <v/>
      </c>
      <c r="M117" s="531" t="n">
        <f aca="false">ROUND($M$19*MIN(E117,S$11),IF(TipodeFasar=1,Redondeo_Para_factores,2))</f>
        <v>0</v>
      </c>
      <c r="N117" s="533" t="str">
        <f aca="false">IF(E117=0,"",IF(E117&lt;SMDF_UMA,"Error en SBC",IF(E117=SMDF_UMA,ROUND(CesantiaPatron*E117,IF(TipodeFasar=1,Redondeo_Para_factores,2)),ROUND(MIN(E117,O$11)*N$19,IF(TipodeFasar=1,Redondeo_Para_factores,2)))))</f>
        <v/>
      </c>
      <c r="O117" s="536" t="n">
        <f aca="false">ROUND($O$19*MIN(E117,S$11),IF(TipodeFasar=1,Redondeo_Para_factores,2))</f>
        <v>0</v>
      </c>
      <c r="P117" s="536" t="n">
        <f aca="false">ROUND(Infonavit_Total*MIN(E117,O$11),IF(TipodeFasar=1,Redondeo_Para_factores,2))</f>
        <v>0</v>
      </c>
      <c r="Q117" s="536" t="n">
        <f aca="false">ROUND(ISN_Total*MIN(E117,O$11),IF(TipodeFasar=1,Redondeo_Para_factores,2))</f>
        <v>0</v>
      </c>
      <c r="R117" s="537" t="n">
        <f aca="false">ROUND(SUM(F117+G117)+SUM(I117:Q117),IF(TipodeFasar=1,Redondeo_Para_factores,2))</f>
        <v>0</v>
      </c>
      <c r="S117" s="538" t="n">
        <f aca="false">IF(C117&gt;0,ROUND(R117/E117,Redondeo_Para_factores),0)</f>
        <v>0</v>
      </c>
    </row>
    <row r="118" customFormat="false" ht="11.25" hidden="false" customHeight="false" outlineLevel="0" collapsed="false">
      <c r="B118" s="530" t="n">
        <f aca="false">'d)Salarios'!C105</f>
        <v>0</v>
      </c>
      <c r="C118" s="531" t="n">
        <f aca="false">IF(TipodeFasar=1,'d)Salarios'!I105,'d)Salarios'!E105)</f>
        <v>0</v>
      </c>
      <c r="D118" s="532" t="n">
        <f aca="false">IF(+C118&lt;&gt;0,FSBC_J8,0)</f>
        <v>0</v>
      </c>
      <c r="E118" s="533" t="n">
        <f aca="false">ROUND(C118*D118,IF(TipodeFasar=1,Redondeo_Para_factores,2))</f>
        <v>0</v>
      </c>
      <c r="F118" s="534" t="n">
        <f aca="false">ROUND($F$19*MIN(E118,S$11),IF(TipodeFasar=1,Redondeo_Para_factores,2))</f>
        <v>0</v>
      </c>
      <c r="G118" s="531" t="n">
        <f aca="false">IF(E118&gt;0,ROUND(G$19*UMA,IF(TipodeFasar=1,Redondeo_Para_factores,2)),0)</f>
        <v>0</v>
      </c>
      <c r="H118" s="534" t="n">
        <f aca="false">ROUND(MAX(MIN(S$11,E118)-K$11,0),IF(TipodeFasar=1,Redondeo_Para_factores,2))</f>
        <v>0</v>
      </c>
      <c r="I118" s="534" t="n">
        <f aca="false">ROUND($I$19*H118,IF(TipodeFasar=1,Redondeo_Para_factores,2))</f>
        <v>0</v>
      </c>
      <c r="J118" s="534" t="str">
        <f aca="false">IF(E118=0,"",IF(E118&lt;SMDF_UMA,"ERROR",IF(E118=SMDF_UMA,ROUND(DineroPatron*E118,IF(TipodeFasar=1,Redondeo_Para_factores,2)),ROUND($J$19*MIN(E118,S$11),IF(TipodeFasar=1,Redondeo_Para_factores,2)))))</f>
        <v/>
      </c>
      <c r="K118" s="533" t="str">
        <f aca="false">IF(E118=0,"",IF(E118&lt;SMDF_UMA,"Error en SBC",IF(E118=SMDF_UMA,ROUND(EspeciePatron*E118,IF(TipodeFasar=1,Redondeo_Para_factores,2)),ROUND($K$19*MIN(E118,S$11),IF(TipodeFasar=1,Redondeo_Para_factores,2)))))</f>
        <v/>
      </c>
      <c r="L118" s="535" t="str">
        <f aca="false">IF(E118=0,"",IF(E118&lt;SMDF_UMA,"Error en SBC",IF(E118=SMDF_UMA,ROUND(InvalidezPatron*E118,IF(TipodeFasar=1,Redondeo_Para_factores,2)),ROUND(MIN(E118,O$11)*L$19,IF(TipodeFasar=1,Redondeo_Para_factores,2)))))</f>
        <v/>
      </c>
      <c r="M118" s="531" t="n">
        <f aca="false">ROUND($M$19*MIN(E118,S$11),IF(TipodeFasar=1,Redondeo_Para_factores,2))</f>
        <v>0</v>
      </c>
      <c r="N118" s="533" t="str">
        <f aca="false">IF(E118=0,"",IF(E118&lt;SMDF_UMA,"Error en SBC",IF(E118=SMDF_UMA,ROUND(CesantiaPatron*E118,IF(TipodeFasar=1,Redondeo_Para_factores,2)),ROUND(MIN(E118,O$11)*N$19,IF(TipodeFasar=1,Redondeo_Para_factores,2)))))</f>
        <v/>
      </c>
      <c r="O118" s="536" t="n">
        <f aca="false">ROUND($O$19*MIN(E118,S$11),IF(TipodeFasar=1,Redondeo_Para_factores,2))</f>
        <v>0</v>
      </c>
      <c r="P118" s="536" t="n">
        <f aca="false">ROUND(Infonavit_Total*MIN(E118,O$11),IF(TipodeFasar=1,Redondeo_Para_factores,2))</f>
        <v>0</v>
      </c>
      <c r="Q118" s="536" t="n">
        <f aca="false">ROUND(ISN_Total*MIN(E118,O$11),IF(TipodeFasar=1,Redondeo_Para_factores,2))</f>
        <v>0</v>
      </c>
      <c r="R118" s="537" t="n">
        <f aca="false">ROUND(SUM(F118+G118)+SUM(I118:Q118),IF(TipodeFasar=1,Redondeo_Para_factores,2))</f>
        <v>0</v>
      </c>
      <c r="S118" s="538" t="n">
        <f aca="false">IF(C118&gt;0,ROUND(R118/E118,Redondeo_Para_factores),0)</f>
        <v>0</v>
      </c>
    </row>
    <row r="119" customFormat="false" ht="11.25" hidden="false" customHeight="false" outlineLevel="0" collapsed="false">
      <c r="B119" s="530" t="n">
        <f aca="false">'d)Salarios'!C106</f>
        <v>0</v>
      </c>
      <c r="C119" s="531" t="n">
        <f aca="false">IF(TipodeFasar=1,'d)Salarios'!I106,'d)Salarios'!E106)</f>
        <v>0</v>
      </c>
      <c r="D119" s="532" t="n">
        <f aca="false">IF(+C119&lt;&gt;0,FSBC_J8,0)</f>
        <v>0</v>
      </c>
      <c r="E119" s="533" t="n">
        <f aca="false">ROUND(C119*D119,IF(TipodeFasar=1,Redondeo_Para_factores,2))</f>
        <v>0</v>
      </c>
      <c r="F119" s="534" t="n">
        <f aca="false">ROUND($F$19*MIN(E119,S$11),IF(TipodeFasar=1,Redondeo_Para_factores,2))</f>
        <v>0</v>
      </c>
      <c r="G119" s="531" t="n">
        <f aca="false">IF(E119&gt;0,ROUND(G$19*UMA,IF(TipodeFasar=1,Redondeo_Para_factores,2)),0)</f>
        <v>0</v>
      </c>
      <c r="H119" s="534" t="n">
        <f aca="false">ROUND(MAX(MIN(S$11,E119)-K$11,0),IF(TipodeFasar=1,Redondeo_Para_factores,2))</f>
        <v>0</v>
      </c>
      <c r="I119" s="534" t="n">
        <f aca="false">ROUND($I$19*H119,IF(TipodeFasar=1,Redondeo_Para_factores,2))</f>
        <v>0</v>
      </c>
      <c r="J119" s="534" t="str">
        <f aca="false">IF(E119=0,"",IF(E119&lt;SMDF_UMA,"ERROR",IF(E119=SMDF_UMA,ROUND(DineroPatron*E119,IF(TipodeFasar=1,Redondeo_Para_factores,2)),ROUND($J$19*MIN(E119,S$11),IF(TipodeFasar=1,Redondeo_Para_factores,2)))))</f>
        <v/>
      </c>
      <c r="K119" s="533" t="str">
        <f aca="false">IF(E119=0,"",IF(E119&lt;SMDF_UMA,"Error en SBC",IF(E119=SMDF_UMA,ROUND(EspeciePatron*E119,IF(TipodeFasar=1,Redondeo_Para_factores,2)),ROUND($K$19*MIN(E119,S$11),IF(TipodeFasar=1,Redondeo_Para_factores,2)))))</f>
        <v/>
      </c>
      <c r="L119" s="535" t="str">
        <f aca="false">IF(E119=0,"",IF(E119&lt;SMDF_UMA,"Error en SBC",IF(E119=SMDF_UMA,ROUND(InvalidezPatron*E119,IF(TipodeFasar=1,Redondeo_Para_factores,2)),ROUND(MIN(E119,O$11)*L$19,IF(TipodeFasar=1,Redondeo_Para_factores,2)))))</f>
        <v/>
      </c>
      <c r="M119" s="531" t="n">
        <f aca="false">ROUND($M$19*MIN(E119,S$11),IF(TipodeFasar=1,Redondeo_Para_factores,2))</f>
        <v>0</v>
      </c>
      <c r="N119" s="533" t="str">
        <f aca="false">IF(E119=0,"",IF(E119&lt;SMDF_UMA,"Error en SBC",IF(E119=SMDF_UMA,ROUND(CesantiaPatron*E119,IF(TipodeFasar=1,Redondeo_Para_factores,2)),ROUND(MIN(E119,O$11)*N$19,IF(TipodeFasar=1,Redondeo_Para_factores,2)))))</f>
        <v/>
      </c>
      <c r="O119" s="536" t="n">
        <f aca="false">ROUND($O$19*MIN(E119,S$11),IF(TipodeFasar=1,Redondeo_Para_factores,2))</f>
        <v>0</v>
      </c>
      <c r="P119" s="536" t="n">
        <f aca="false">ROUND(Infonavit_Total*MIN(E119,O$11),IF(TipodeFasar=1,Redondeo_Para_factores,2))</f>
        <v>0</v>
      </c>
      <c r="Q119" s="536" t="n">
        <f aca="false">ROUND(ISN_Total*MIN(E119,O$11),IF(TipodeFasar=1,Redondeo_Para_factores,2))</f>
        <v>0</v>
      </c>
      <c r="R119" s="537" t="n">
        <f aca="false">ROUND(SUM(F119+G119)+SUM(I119:Q119),IF(TipodeFasar=1,Redondeo_Para_factores,2))</f>
        <v>0</v>
      </c>
      <c r="S119" s="538" t="n">
        <f aca="false">IF(C119&gt;0,ROUND(R119/E119,Redondeo_Para_factores),0)</f>
        <v>0</v>
      </c>
    </row>
    <row r="120" customFormat="false" ht="11.25" hidden="false" customHeight="false" outlineLevel="0" collapsed="false">
      <c r="B120" s="530" t="n">
        <f aca="false">'d)Salarios'!C107</f>
        <v>0</v>
      </c>
      <c r="C120" s="531" t="n">
        <f aca="false">IF(TipodeFasar=1,'d)Salarios'!I107,'d)Salarios'!E107)</f>
        <v>0</v>
      </c>
      <c r="D120" s="532" t="n">
        <f aca="false">IF(+C120&lt;&gt;0,FSBC_J8,0)</f>
        <v>0</v>
      </c>
      <c r="E120" s="533" t="n">
        <f aca="false">ROUND(C120*D120,IF(TipodeFasar=1,Redondeo_Para_factores,2))</f>
        <v>0</v>
      </c>
      <c r="F120" s="534" t="n">
        <f aca="false">ROUND($F$19*MIN(E120,S$11),IF(TipodeFasar=1,Redondeo_Para_factores,2))</f>
        <v>0</v>
      </c>
      <c r="G120" s="531" t="n">
        <f aca="false">IF(E120&gt;0,ROUND(G$19*UMA,IF(TipodeFasar=1,Redondeo_Para_factores,2)),0)</f>
        <v>0</v>
      </c>
      <c r="H120" s="534" t="n">
        <f aca="false">ROUND(MAX(MIN(S$11,E120)-K$11,0),IF(TipodeFasar=1,Redondeo_Para_factores,2))</f>
        <v>0</v>
      </c>
      <c r="I120" s="534" t="n">
        <f aca="false">ROUND($I$19*H120,IF(TipodeFasar=1,Redondeo_Para_factores,2))</f>
        <v>0</v>
      </c>
      <c r="J120" s="534" t="str">
        <f aca="false">IF(E120=0,"",IF(E120&lt;SMDF_UMA,"ERROR",IF(E120=SMDF_UMA,ROUND(DineroPatron*E120,IF(TipodeFasar=1,Redondeo_Para_factores,2)),ROUND($J$19*MIN(E120,S$11),IF(TipodeFasar=1,Redondeo_Para_factores,2)))))</f>
        <v/>
      </c>
      <c r="K120" s="533" t="str">
        <f aca="false">IF(E120=0,"",IF(E120&lt;SMDF_UMA,"Error en SBC",IF(E120=SMDF_UMA,ROUND(EspeciePatron*E120,IF(TipodeFasar=1,Redondeo_Para_factores,2)),ROUND($K$19*MIN(E120,S$11),IF(TipodeFasar=1,Redondeo_Para_factores,2)))))</f>
        <v/>
      </c>
      <c r="L120" s="535" t="str">
        <f aca="false">IF(E120=0,"",IF(E120&lt;SMDF_UMA,"Error en SBC",IF(E120=SMDF_UMA,ROUND(InvalidezPatron*E120,IF(TipodeFasar=1,Redondeo_Para_factores,2)),ROUND(MIN(E120,O$11)*L$19,IF(TipodeFasar=1,Redondeo_Para_factores,2)))))</f>
        <v/>
      </c>
      <c r="M120" s="531" t="n">
        <f aca="false">ROUND($M$19*MIN(E120,S$11),IF(TipodeFasar=1,Redondeo_Para_factores,2))</f>
        <v>0</v>
      </c>
      <c r="N120" s="533" t="str">
        <f aca="false">IF(E120=0,"",IF(E120&lt;SMDF_UMA,"Error en SBC",IF(E120=SMDF_UMA,ROUND(CesantiaPatron*E120,IF(TipodeFasar=1,Redondeo_Para_factores,2)),ROUND(MIN(E120,O$11)*N$19,IF(TipodeFasar=1,Redondeo_Para_factores,2)))))</f>
        <v/>
      </c>
      <c r="O120" s="536" t="n">
        <f aca="false">ROUND($O$19*MIN(E120,S$11),IF(TipodeFasar=1,Redondeo_Para_factores,2))</f>
        <v>0</v>
      </c>
      <c r="P120" s="536" t="n">
        <f aca="false">ROUND(Infonavit_Total*MIN(E120,O$11),IF(TipodeFasar=1,Redondeo_Para_factores,2))</f>
        <v>0</v>
      </c>
      <c r="Q120" s="536" t="n">
        <f aca="false">ROUND(ISN_Total*MIN(E120,O$11),IF(TipodeFasar=1,Redondeo_Para_factores,2))</f>
        <v>0</v>
      </c>
      <c r="R120" s="537" t="n">
        <f aca="false">ROUND(SUM(F120+G120)+SUM(I120:Q120),IF(TipodeFasar=1,Redondeo_Para_factores,2))</f>
        <v>0</v>
      </c>
      <c r="S120" s="538" t="n">
        <f aca="false">IF(C120&gt;0,ROUND(R120/E120,Redondeo_Para_factores),0)</f>
        <v>0</v>
      </c>
    </row>
    <row r="121" customFormat="false" ht="11.25" hidden="false" customHeight="false" outlineLevel="0" collapsed="false">
      <c r="B121" s="530" t="n">
        <f aca="false">'d)Salarios'!C108</f>
        <v>0</v>
      </c>
      <c r="C121" s="531" t="n">
        <f aca="false">IF(TipodeFasar=1,'d)Salarios'!I108,'d)Salarios'!E108)</f>
        <v>0</v>
      </c>
      <c r="D121" s="532" t="n">
        <f aca="false">IF(+C121&lt;&gt;0,FSBC_J8,0)</f>
        <v>0</v>
      </c>
      <c r="E121" s="533" t="n">
        <f aca="false">ROUND(C121*D121,IF(TipodeFasar=1,Redondeo_Para_factores,2))</f>
        <v>0</v>
      </c>
      <c r="F121" s="534" t="n">
        <f aca="false">ROUND($F$19*MIN(E121,S$11),IF(TipodeFasar=1,Redondeo_Para_factores,2))</f>
        <v>0</v>
      </c>
      <c r="G121" s="531" t="n">
        <f aca="false">IF(E121&gt;0,ROUND(G$19*UMA,IF(TipodeFasar=1,Redondeo_Para_factores,2)),0)</f>
        <v>0</v>
      </c>
      <c r="H121" s="534" t="n">
        <f aca="false">ROUND(MAX(MIN(S$11,E121)-K$11,0),IF(TipodeFasar=1,Redondeo_Para_factores,2))</f>
        <v>0</v>
      </c>
      <c r="I121" s="534" t="n">
        <f aca="false">ROUND($I$19*H121,IF(TipodeFasar=1,Redondeo_Para_factores,2))</f>
        <v>0</v>
      </c>
      <c r="J121" s="534" t="str">
        <f aca="false">IF(E121=0,"",IF(E121&lt;SMDF_UMA,"ERROR",IF(E121=SMDF_UMA,ROUND(DineroPatron*E121,IF(TipodeFasar=1,Redondeo_Para_factores,2)),ROUND($J$19*MIN(E121,S$11),IF(TipodeFasar=1,Redondeo_Para_factores,2)))))</f>
        <v/>
      </c>
      <c r="K121" s="533" t="str">
        <f aca="false">IF(E121=0,"",IF(E121&lt;SMDF_UMA,"Error en SBC",IF(E121=SMDF_UMA,ROUND(EspeciePatron*E121,IF(TipodeFasar=1,Redondeo_Para_factores,2)),ROUND($K$19*MIN(E121,S$11),IF(TipodeFasar=1,Redondeo_Para_factores,2)))))</f>
        <v/>
      </c>
      <c r="L121" s="535" t="str">
        <f aca="false">IF(E121=0,"",IF(E121&lt;SMDF_UMA,"Error en SBC",IF(E121=SMDF_UMA,ROUND(InvalidezPatron*E121,IF(TipodeFasar=1,Redondeo_Para_factores,2)),ROUND(MIN(E121,O$11)*L$19,IF(TipodeFasar=1,Redondeo_Para_factores,2)))))</f>
        <v/>
      </c>
      <c r="M121" s="531" t="n">
        <f aca="false">ROUND($M$19*MIN(E121,S$11),IF(TipodeFasar=1,Redondeo_Para_factores,2))</f>
        <v>0</v>
      </c>
      <c r="N121" s="533" t="str">
        <f aca="false">IF(E121=0,"",IF(E121&lt;SMDF_UMA,"Error en SBC",IF(E121=SMDF_UMA,ROUND(CesantiaPatron*E121,IF(TipodeFasar=1,Redondeo_Para_factores,2)),ROUND(MIN(E121,O$11)*N$19,IF(TipodeFasar=1,Redondeo_Para_factores,2)))))</f>
        <v/>
      </c>
      <c r="O121" s="536" t="n">
        <f aca="false">ROUND($O$19*MIN(E121,S$11),IF(TipodeFasar=1,Redondeo_Para_factores,2))</f>
        <v>0</v>
      </c>
      <c r="P121" s="536" t="n">
        <f aca="false">ROUND(Infonavit_Total*MIN(E121,O$11),IF(TipodeFasar=1,Redondeo_Para_factores,2))</f>
        <v>0</v>
      </c>
      <c r="Q121" s="536" t="n">
        <f aca="false">ROUND(ISN_Total*MIN(E121,O$11),IF(TipodeFasar=1,Redondeo_Para_factores,2))</f>
        <v>0</v>
      </c>
      <c r="R121" s="537" t="n">
        <f aca="false">ROUND(SUM(F121+G121)+SUM(I121:Q121),IF(TipodeFasar=1,Redondeo_Para_factores,2))</f>
        <v>0</v>
      </c>
      <c r="S121" s="538" t="n">
        <f aca="false">IF(C121&gt;0,ROUND(R121/E121,Redondeo_Para_factores),0)</f>
        <v>0</v>
      </c>
    </row>
    <row r="122" customFormat="false" ht="11.25" hidden="false" customHeight="false" outlineLevel="0" collapsed="false">
      <c r="B122" s="530" t="n">
        <f aca="false">'d)Salarios'!C109</f>
        <v>0</v>
      </c>
      <c r="C122" s="531" t="n">
        <f aca="false">IF(TipodeFasar=1,'d)Salarios'!I109,'d)Salarios'!E109)</f>
        <v>0</v>
      </c>
      <c r="D122" s="532" t="n">
        <f aca="false">IF(+C122&lt;&gt;0,FSBC_J8,0)</f>
        <v>0</v>
      </c>
      <c r="E122" s="533" t="n">
        <f aca="false">ROUND(C122*D122,IF(TipodeFasar=1,Redondeo_Para_factores,2))</f>
        <v>0</v>
      </c>
      <c r="F122" s="534" t="n">
        <f aca="false">ROUND($F$19*MIN(E122,S$11),IF(TipodeFasar=1,Redondeo_Para_factores,2))</f>
        <v>0</v>
      </c>
      <c r="G122" s="531" t="n">
        <f aca="false">IF(E122&gt;0,ROUND(G$19*UMA,IF(TipodeFasar=1,Redondeo_Para_factores,2)),0)</f>
        <v>0</v>
      </c>
      <c r="H122" s="534" t="n">
        <f aca="false">ROUND(MAX(MIN(S$11,E122)-K$11,0),IF(TipodeFasar=1,Redondeo_Para_factores,2))</f>
        <v>0</v>
      </c>
      <c r="I122" s="534" t="n">
        <f aca="false">ROUND($I$19*H122,IF(TipodeFasar=1,Redondeo_Para_factores,2))</f>
        <v>0</v>
      </c>
      <c r="J122" s="534" t="str">
        <f aca="false">IF(E122=0,"",IF(E122&lt;SMDF_UMA,"ERROR",IF(E122=SMDF_UMA,ROUND(DineroPatron*E122,IF(TipodeFasar=1,Redondeo_Para_factores,2)),ROUND($J$19*MIN(E122,S$11),IF(TipodeFasar=1,Redondeo_Para_factores,2)))))</f>
        <v/>
      </c>
      <c r="K122" s="533" t="str">
        <f aca="false">IF(E122=0,"",IF(E122&lt;SMDF_UMA,"Error en SBC",IF(E122=SMDF_UMA,ROUND(EspeciePatron*E122,IF(TipodeFasar=1,Redondeo_Para_factores,2)),ROUND($K$19*MIN(E122,S$11),IF(TipodeFasar=1,Redondeo_Para_factores,2)))))</f>
        <v/>
      </c>
      <c r="L122" s="535" t="str">
        <f aca="false">IF(E122=0,"",IF(E122&lt;SMDF_UMA,"Error en SBC",IF(E122=SMDF_UMA,ROUND(InvalidezPatron*E122,IF(TipodeFasar=1,Redondeo_Para_factores,2)),ROUND(MIN(E122,O$11)*L$19,IF(TipodeFasar=1,Redondeo_Para_factores,2)))))</f>
        <v/>
      </c>
      <c r="M122" s="531" t="n">
        <f aca="false">ROUND($M$19*MIN(E122,S$11),IF(TipodeFasar=1,Redondeo_Para_factores,2))</f>
        <v>0</v>
      </c>
      <c r="N122" s="533" t="str">
        <f aca="false">IF(E122=0,"",IF(E122&lt;SMDF_UMA,"Error en SBC",IF(E122=SMDF_UMA,ROUND(CesantiaPatron*E122,IF(TipodeFasar=1,Redondeo_Para_factores,2)),ROUND(MIN(E122,O$11)*N$19,IF(TipodeFasar=1,Redondeo_Para_factores,2)))))</f>
        <v/>
      </c>
      <c r="O122" s="536" t="n">
        <f aca="false">ROUND($O$19*MIN(E122,S$11),IF(TipodeFasar=1,Redondeo_Para_factores,2))</f>
        <v>0</v>
      </c>
      <c r="P122" s="536" t="n">
        <f aca="false">ROUND(Infonavit_Total*MIN(E122,O$11),IF(TipodeFasar=1,Redondeo_Para_factores,2))</f>
        <v>0</v>
      </c>
      <c r="Q122" s="536" t="n">
        <f aca="false">ROUND(ISN_Total*MIN(E122,O$11),IF(TipodeFasar=1,Redondeo_Para_factores,2))</f>
        <v>0</v>
      </c>
      <c r="R122" s="537" t="n">
        <f aca="false">ROUND(SUM(F122+G122)+SUM(I122:Q122),IF(TipodeFasar=1,Redondeo_Para_factores,2))</f>
        <v>0</v>
      </c>
      <c r="S122" s="538" t="n">
        <f aca="false">IF(C122&gt;0,ROUND(R122/E122,Redondeo_Para_factores),0)</f>
        <v>0</v>
      </c>
    </row>
    <row r="123" customFormat="false" ht="11.25" hidden="false" customHeight="false" outlineLevel="0" collapsed="false">
      <c r="B123" s="530" t="n">
        <f aca="false">'d)Salarios'!C110</f>
        <v>0</v>
      </c>
      <c r="C123" s="531" t="n">
        <f aca="false">IF(TipodeFasar=1,'d)Salarios'!I110,'d)Salarios'!E110)</f>
        <v>0</v>
      </c>
      <c r="D123" s="532" t="n">
        <f aca="false">IF(+C123&lt;&gt;0,FSBC_J8,0)</f>
        <v>0</v>
      </c>
      <c r="E123" s="533" t="n">
        <f aca="false">ROUND(C123*D123,IF(TipodeFasar=1,Redondeo_Para_factores,2))</f>
        <v>0</v>
      </c>
      <c r="F123" s="534" t="n">
        <f aca="false">ROUND($F$19*MIN(E123,S$11),IF(TipodeFasar=1,Redondeo_Para_factores,2))</f>
        <v>0</v>
      </c>
      <c r="G123" s="531" t="n">
        <f aca="false">IF(E123&gt;0,ROUND(G$19*UMA,IF(TipodeFasar=1,Redondeo_Para_factores,2)),0)</f>
        <v>0</v>
      </c>
      <c r="H123" s="534" t="n">
        <f aca="false">ROUND(MAX(MIN(S$11,E123)-K$11,0),IF(TipodeFasar=1,Redondeo_Para_factores,2))</f>
        <v>0</v>
      </c>
      <c r="I123" s="534" t="n">
        <f aca="false">ROUND($I$19*H123,IF(TipodeFasar=1,Redondeo_Para_factores,2))</f>
        <v>0</v>
      </c>
      <c r="J123" s="534" t="str">
        <f aca="false">IF(E123=0,"",IF(E123&lt;SMDF_UMA,"ERROR",IF(E123=SMDF_UMA,ROUND(DineroPatron*E123,IF(TipodeFasar=1,Redondeo_Para_factores,2)),ROUND($J$19*MIN(E123,S$11),IF(TipodeFasar=1,Redondeo_Para_factores,2)))))</f>
        <v/>
      </c>
      <c r="K123" s="533" t="str">
        <f aca="false">IF(E123=0,"",IF(E123&lt;SMDF_UMA,"Error en SBC",IF(E123=SMDF_UMA,ROUND(EspeciePatron*E123,IF(TipodeFasar=1,Redondeo_Para_factores,2)),ROUND($K$19*MIN(E123,S$11),IF(TipodeFasar=1,Redondeo_Para_factores,2)))))</f>
        <v/>
      </c>
      <c r="L123" s="535" t="str">
        <f aca="false">IF(E123=0,"",IF(E123&lt;SMDF_UMA,"Error en SBC",IF(E123=SMDF_UMA,ROUND(InvalidezPatron*E123,IF(TipodeFasar=1,Redondeo_Para_factores,2)),ROUND(MIN(E123,O$11)*L$19,IF(TipodeFasar=1,Redondeo_Para_factores,2)))))</f>
        <v/>
      </c>
      <c r="M123" s="531" t="n">
        <f aca="false">ROUND($M$19*MIN(E123,S$11),IF(TipodeFasar=1,Redondeo_Para_factores,2))</f>
        <v>0</v>
      </c>
      <c r="N123" s="533" t="str">
        <f aca="false">IF(E123=0,"",IF(E123&lt;SMDF_UMA,"Error en SBC",IF(E123=SMDF_UMA,ROUND(CesantiaPatron*E123,IF(TipodeFasar=1,Redondeo_Para_factores,2)),ROUND(MIN(E123,O$11)*N$19,IF(TipodeFasar=1,Redondeo_Para_factores,2)))))</f>
        <v/>
      </c>
      <c r="O123" s="536" t="n">
        <f aca="false">ROUND($O$19*MIN(E123,S$11),IF(TipodeFasar=1,Redondeo_Para_factores,2))</f>
        <v>0</v>
      </c>
      <c r="P123" s="536" t="n">
        <f aca="false">ROUND(Infonavit_Total*MIN(E123,O$11),IF(TipodeFasar=1,Redondeo_Para_factores,2))</f>
        <v>0</v>
      </c>
      <c r="Q123" s="536" t="n">
        <f aca="false">ROUND(ISN_Total*MIN(E123,O$11),IF(TipodeFasar=1,Redondeo_Para_factores,2))</f>
        <v>0</v>
      </c>
      <c r="R123" s="537" t="n">
        <f aca="false">ROUND(SUM(F123+G123)+SUM(I123:Q123),IF(TipodeFasar=1,Redondeo_Para_factores,2))</f>
        <v>0</v>
      </c>
      <c r="S123" s="538" t="n">
        <f aca="false">IF(C123&gt;0,ROUND(R123/E123,Redondeo_Para_factores),0)</f>
        <v>0</v>
      </c>
    </row>
    <row r="124" customFormat="false" ht="11.25" hidden="false" customHeight="false" outlineLevel="0" collapsed="false">
      <c r="B124" s="530" t="n">
        <f aca="false">'d)Salarios'!C111</f>
        <v>0</v>
      </c>
      <c r="C124" s="531" t="n">
        <f aca="false">IF(TipodeFasar=1,'d)Salarios'!I111,'d)Salarios'!E111)</f>
        <v>0</v>
      </c>
      <c r="D124" s="532" t="n">
        <f aca="false">IF(+C124&lt;&gt;0,FSBC_J8,0)</f>
        <v>0</v>
      </c>
      <c r="E124" s="533" t="n">
        <f aca="false">ROUND(C124*D124,IF(TipodeFasar=1,Redondeo_Para_factores,2))</f>
        <v>0</v>
      </c>
      <c r="F124" s="534" t="n">
        <f aca="false">ROUND($F$19*MIN(E124,S$11),IF(TipodeFasar=1,Redondeo_Para_factores,2))</f>
        <v>0</v>
      </c>
      <c r="G124" s="531" t="n">
        <f aca="false">IF(E124&gt;0,ROUND(G$19*UMA,IF(TipodeFasar=1,Redondeo_Para_factores,2)),0)</f>
        <v>0</v>
      </c>
      <c r="H124" s="534" t="n">
        <f aca="false">ROUND(MAX(MIN(S$11,E124)-K$11,0),IF(TipodeFasar=1,Redondeo_Para_factores,2))</f>
        <v>0</v>
      </c>
      <c r="I124" s="534" t="n">
        <f aca="false">ROUND($I$19*H124,IF(TipodeFasar=1,Redondeo_Para_factores,2))</f>
        <v>0</v>
      </c>
      <c r="J124" s="534" t="str">
        <f aca="false">IF(E124=0,"",IF(E124&lt;SMDF_UMA,"ERROR",IF(E124=SMDF_UMA,ROUND(DineroPatron*E124,IF(TipodeFasar=1,Redondeo_Para_factores,2)),ROUND($J$19*MIN(E124,S$11),IF(TipodeFasar=1,Redondeo_Para_factores,2)))))</f>
        <v/>
      </c>
      <c r="K124" s="533" t="str">
        <f aca="false">IF(E124=0,"",IF(E124&lt;SMDF_UMA,"Error en SBC",IF(E124=SMDF_UMA,ROUND(EspeciePatron*E124,IF(TipodeFasar=1,Redondeo_Para_factores,2)),ROUND($K$19*MIN(E124,S$11),IF(TipodeFasar=1,Redondeo_Para_factores,2)))))</f>
        <v/>
      </c>
      <c r="L124" s="535" t="str">
        <f aca="false">IF(E124=0,"",IF(E124&lt;SMDF_UMA,"Error en SBC",IF(E124=SMDF_UMA,ROUND(InvalidezPatron*E124,IF(TipodeFasar=1,Redondeo_Para_factores,2)),ROUND(MIN(E124,O$11)*L$19,IF(TipodeFasar=1,Redondeo_Para_factores,2)))))</f>
        <v/>
      </c>
      <c r="M124" s="531" t="n">
        <f aca="false">ROUND($M$19*MIN(E124,S$11),IF(TipodeFasar=1,Redondeo_Para_factores,2))</f>
        <v>0</v>
      </c>
      <c r="N124" s="533" t="str">
        <f aca="false">IF(E124=0,"",IF(E124&lt;SMDF_UMA,"Error en SBC",IF(E124=SMDF_UMA,ROUND(CesantiaPatron*E124,IF(TipodeFasar=1,Redondeo_Para_factores,2)),ROUND(MIN(E124,O$11)*N$19,IF(TipodeFasar=1,Redondeo_Para_factores,2)))))</f>
        <v/>
      </c>
      <c r="O124" s="536" t="n">
        <f aca="false">ROUND($O$19*MIN(E124,S$11),IF(TipodeFasar=1,Redondeo_Para_factores,2))</f>
        <v>0</v>
      </c>
      <c r="P124" s="536" t="n">
        <f aca="false">ROUND(Infonavit_Total*MIN(E124,O$11),IF(TipodeFasar=1,Redondeo_Para_factores,2))</f>
        <v>0</v>
      </c>
      <c r="Q124" s="536" t="n">
        <f aca="false">ROUND(ISN_Total*MIN(E124,O$11),IF(TipodeFasar=1,Redondeo_Para_factores,2))</f>
        <v>0</v>
      </c>
      <c r="R124" s="537" t="n">
        <f aca="false">ROUND(SUM(F124+G124)+SUM(I124:Q124),IF(TipodeFasar=1,Redondeo_Para_factores,2))</f>
        <v>0</v>
      </c>
      <c r="S124" s="538" t="n">
        <f aca="false">IF(C124&gt;0,ROUND(R124/E124,Redondeo_Para_factores),0)</f>
        <v>0</v>
      </c>
    </row>
    <row r="125" customFormat="false" ht="11.25" hidden="false" customHeight="false" outlineLevel="0" collapsed="false">
      <c r="B125" s="530" t="n">
        <f aca="false">'d)Salarios'!C112</f>
        <v>0</v>
      </c>
      <c r="C125" s="531" t="n">
        <f aca="false">IF(TipodeFasar=1,'d)Salarios'!I112,'d)Salarios'!E112)</f>
        <v>0</v>
      </c>
      <c r="D125" s="532" t="n">
        <f aca="false">IF(+C125&lt;&gt;0,FSBC_J8,0)</f>
        <v>0</v>
      </c>
      <c r="E125" s="533" t="n">
        <f aca="false">ROUND(C125*D125,IF(TipodeFasar=1,Redondeo_Para_factores,2))</f>
        <v>0</v>
      </c>
      <c r="F125" s="534" t="n">
        <f aca="false">ROUND($F$19*MIN(E125,S$11),IF(TipodeFasar=1,Redondeo_Para_factores,2))</f>
        <v>0</v>
      </c>
      <c r="G125" s="531" t="n">
        <f aca="false">IF(E125&gt;0,ROUND(G$19*UMA,IF(TipodeFasar=1,Redondeo_Para_factores,2)),0)</f>
        <v>0</v>
      </c>
      <c r="H125" s="534" t="n">
        <f aca="false">ROUND(MAX(MIN(S$11,E125)-K$11,0),IF(TipodeFasar=1,Redondeo_Para_factores,2))</f>
        <v>0</v>
      </c>
      <c r="I125" s="534" t="n">
        <f aca="false">ROUND($I$19*H125,IF(TipodeFasar=1,Redondeo_Para_factores,2))</f>
        <v>0</v>
      </c>
      <c r="J125" s="534" t="str">
        <f aca="false">IF(E125=0,"",IF(E125&lt;SMDF_UMA,"ERROR",IF(E125=SMDF_UMA,ROUND(DineroPatron*E125,IF(TipodeFasar=1,Redondeo_Para_factores,2)),ROUND($J$19*MIN(E125,S$11),IF(TipodeFasar=1,Redondeo_Para_factores,2)))))</f>
        <v/>
      </c>
      <c r="K125" s="533" t="str">
        <f aca="false">IF(E125=0,"",IF(E125&lt;SMDF_UMA,"Error en SBC",IF(E125=SMDF_UMA,ROUND(EspeciePatron*E125,IF(TipodeFasar=1,Redondeo_Para_factores,2)),ROUND($K$19*MIN(E125,S$11),IF(TipodeFasar=1,Redondeo_Para_factores,2)))))</f>
        <v/>
      </c>
      <c r="L125" s="535" t="str">
        <f aca="false">IF(E125=0,"",IF(E125&lt;SMDF_UMA,"Error en SBC",IF(E125=SMDF_UMA,ROUND(InvalidezPatron*E125,IF(TipodeFasar=1,Redondeo_Para_factores,2)),ROUND(MIN(E125,O$11)*L$19,IF(TipodeFasar=1,Redondeo_Para_factores,2)))))</f>
        <v/>
      </c>
      <c r="M125" s="531" t="n">
        <f aca="false">ROUND($M$19*MIN(E125,S$11),IF(TipodeFasar=1,Redondeo_Para_factores,2))</f>
        <v>0</v>
      </c>
      <c r="N125" s="533" t="str">
        <f aca="false">IF(E125=0,"",IF(E125&lt;SMDF_UMA,"Error en SBC",IF(E125=SMDF_UMA,ROUND(CesantiaPatron*E125,IF(TipodeFasar=1,Redondeo_Para_factores,2)),ROUND(MIN(E125,O$11)*N$19,IF(TipodeFasar=1,Redondeo_Para_factores,2)))))</f>
        <v/>
      </c>
      <c r="O125" s="536" t="n">
        <f aca="false">ROUND($O$19*MIN(E125,S$11),IF(TipodeFasar=1,Redondeo_Para_factores,2))</f>
        <v>0</v>
      </c>
      <c r="P125" s="536" t="n">
        <f aca="false">ROUND(Infonavit_Total*MIN(E125,O$11),IF(TipodeFasar=1,Redondeo_Para_factores,2))</f>
        <v>0</v>
      </c>
      <c r="Q125" s="536" t="n">
        <f aca="false">ROUND(ISN_Total*MIN(E125,O$11),IF(TipodeFasar=1,Redondeo_Para_factores,2))</f>
        <v>0</v>
      </c>
      <c r="R125" s="537" t="n">
        <f aca="false">ROUND(SUM(F125+G125)+SUM(I125:Q125),IF(TipodeFasar=1,Redondeo_Para_factores,2))</f>
        <v>0</v>
      </c>
      <c r="S125" s="538" t="n">
        <f aca="false">IF(C125&gt;0,ROUND(R125/E125,Redondeo_Para_factores),0)</f>
        <v>0</v>
      </c>
    </row>
    <row r="126" customFormat="false" ht="11.25" hidden="false" customHeight="false" outlineLevel="0" collapsed="false">
      <c r="B126" s="530" t="n">
        <f aca="false">'d)Salarios'!C113</f>
        <v>0</v>
      </c>
      <c r="C126" s="531" t="n">
        <f aca="false">IF(TipodeFasar=1,'d)Salarios'!I113,'d)Salarios'!E113)</f>
        <v>0</v>
      </c>
      <c r="D126" s="532" t="n">
        <f aca="false">IF(+C126&lt;&gt;0,FSBC_J8,0)</f>
        <v>0</v>
      </c>
      <c r="E126" s="533" t="n">
        <f aca="false">ROUND(C126*D126,IF(TipodeFasar=1,Redondeo_Para_factores,2))</f>
        <v>0</v>
      </c>
      <c r="F126" s="534" t="n">
        <f aca="false">ROUND($F$19*MIN(E126,S$11),IF(TipodeFasar=1,Redondeo_Para_factores,2))</f>
        <v>0</v>
      </c>
      <c r="G126" s="531" t="n">
        <f aca="false">IF(E126&gt;0,ROUND(G$19*UMA,IF(TipodeFasar=1,Redondeo_Para_factores,2)),0)</f>
        <v>0</v>
      </c>
      <c r="H126" s="534" t="n">
        <f aca="false">ROUND(MAX(MIN(S$11,E126)-K$11,0),IF(TipodeFasar=1,Redondeo_Para_factores,2))</f>
        <v>0</v>
      </c>
      <c r="I126" s="534" t="n">
        <f aca="false">ROUND($I$19*H126,IF(TipodeFasar=1,Redondeo_Para_factores,2))</f>
        <v>0</v>
      </c>
      <c r="J126" s="534" t="str">
        <f aca="false">IF(E126=0,"",IF(E126&lt;SMDF_UMA,"ERROR",IF(E126=SMDF_UMA,ROUND(DineroPatron*E126,IF(TipodeFasar=1,Redondeo_Para_factores,2)),ROUND($J$19*MIN(E126,S$11),IF(TipodeFasar=1,Redondeo_Para_factores,2)))))</f>
        <v/>
      </c>
      <c r="K126" s="533" t="str">
        <f aca="false">IF(E126=0,"",IF(E126&lt;SMDF_UMA,"Error en SBC",IF(E126=SMDF_UMA,ROUND(EspeciePatron*E126,IF(TipodeFasar=1,Redondeo_Para_factores,2)),ROUND($K$19*MIN(E126,S$11),IF(TipodeFasar=1,Redondeo_Para_factores,2)))))</f>
        <v/>
      </c>
      <c r="L126" s="535" t="str">
        <f aca="false">IF(E126=0,"",IF(E126&lt;SMDF_UMA,"Error en SBC",IF(E126=SMDF_UMA,ROUND(InvalidezPatron*E126,IF(TipodeFasar=1,Redondeo_Para_factores,2)),ROUND(MIN(E126,O$11)*L$19,IF(TipodeFasar=1,Redondeo_Para_factores,2)))))</f>
        <v/>
      </c>
      <c r="M126" s="531" t="n">
        <f aca="false">ROUND($M$19*MIN(E126,S$11),IF(TipodeFasar=1,Redondeo_Para_factores,2))</f>
        <v>0</v>
      </c>
      <c r="N126" s="533" t="str">
        <f aca="false">IF(E126=0,"",IF(E126&lt;SMDF_UMA,"Error en SBC",IF(E126=SMDF_UMA,ROUND(CesantiaPatron*E126,IF(TipodeFasar=1,Redondeo_Para_factores,2)),ROUND(MIN(E126,O$11)*N$19,IF(TipodeFasar=1,Redondeo_Para_factores,2)))))</f>
        <v/>
      </c>
      <c r="O126" s="536" t="n">
        <f aca="false">ROUND($O$19*MIN(E126,S$11),IF(TipodeFasar=1,Redondeo_Para_factores,2))</f>
        <v>0</v>
      </c>
      <c r="P126" s="536" t="n">
        <f aca="false">ROUND(Infonavit_Total*MIN(E126,O$11),IF(TipodeFasar=1,Redondeo_Para_factores,2))</f>
        <v>0</v>
      </c>
      <c r="Q126" s="536" t="n">
        <f aca="false">ROUND(ISN_Total*MIN(E126,O$11),IF(TipodeFasar=1,Redondeo_Para_factores,2))</f>
        <v>0</v>
      </c>
      <c r="R126" s="537" t="n">
        <f aca="false">ROUND(SUM(F126+G126)+SUM(I126:Q126),IF(TipodeFasar=1,Redondeo_Para_factores,2))</f>
        <v>0</v>
      </c>
      <c r="S126" s="538" t="n">
        <f aca="false">IF(C126&gt;0,ROUND(R126/E126,Redondeo_Para_factores),0)</f>
        <v>0</v>
      </c>
    </row>
    <row r="127" customFormat="false" ht="11.25" hidden="false" customHeight="false" outlineLevel="0" collapsed="false">
      <c r="B127" s="530" t="n">
        <f aca="false">'d)Salarios'!C114</f>
        <v>0</v>
      </c>
      <c r="C127" s="531" t="n">
        <f aca="false">IF(TipodeFasar=1,'d)Salarios'!I114,'d)Salarios'!E114)</f>
        <v>0</v>
      </c>
      <c r="D127" s="532" t="n">
        <f aca="false">IF(+C127&lt;&gt;0,FSBC_J8,0)</f>
        <v>0</v>
      </c>
      <c r="E127" s="533" t="n">
        <f aca="false">ROUND(C127*D127,IF(TipodeFasar=1,Redondeo_Para_factores,2))</f>
        <v>0</v>
      </c>
      <c r="F127" s="534" t="n">
        <f aca="false">ROUND($F$19*MIN(E127,S$11),IF(TipodeFasar=1,Redondeo_Para_factores,2))</f>
        <v>0</v>
      </c>
      <c r="G127" s="531" t="n">
        <f aca="false">IF(E127&gt;0,ROUND(G$19*UMA,IF(TipodeFasar=1,Redondeo_Para_factores,2)),0)</f>
        <v>0</v>
      </c>
      <c r="H127" s="534" t="n">
        <f aca="false">ROUND(MAX(MIN(S$11,E127)-K$11,0),IF(TipodeFasar=1,Redondeo_Para_factores,2))</f>
        <v>0</v>
      </c>
      <c r="I127" s="534" t="n">
        <f aca="false">ROUND($I$19*H127,IF(TipodeFasar=1,Redondeo_Para_factores,2))</f>
        <v>0</v>
      </c>
      <c r="J127" s="534" t="str">
        <f aca="false">IF(E127=0,"",IF(E127&lt;SMDF_UMA,"ERROR",IF(E127=SMDF_UMA,ROUND(DineroPatron*E127,IF(TipodeFasar=1,Redondeo_Para_factores,2)),ROUND($J$19*MIN(E127,S$11),IF(TipodeFasar=1,Redondeo_Para_factores,2)))))</f>
        <v/>
      </c>
      <c r="K127" s="533" t="str">
        <f aca="false">IF(E127=0,"",IF(E127&lt;SMDF_UMA,"Error en SBC",IF(E127=SMDF_UMA,ROUND(EspeciePatron*E127,IF(TipodeFasar=1,Redondeo_Para_factores,2)),ROUND($K$19*MIN(E127,S$11),IF(TipodeFasar=1,Redondeo_Para_factores,2)))))</f>
        <v/>
      </c>
      <c r="L127" s="535" t="str">
        <f aca="false">IF(E127=0,"",IF(E127&lt;SMDF_UMA,"Error en SBC",IF(E127=SMDF_UMA,ROUND(InvalidezPatron*E127,IF(TipodeFasar=1,Redondeo_Para_factores,2)),ROUND(MIN(E127,O$11)*L$19,IF(TipodeFasar=1,Redondeo_Para_factores,2)))))</f>
        <v/>
      </c>
      <c r="M127" s="531" t="n">
        <f aca="false">ROUND($M$19*MIN(E127,S$11),IF(TipodeFasar=1,Redondeo_Para_factores,2))</f>
        <v>0</v>
      </c>
      <c r="N127" s="533" t="str">
        <f aca="false">IF(E127=0,"",IF(E127&lt;SMDF_UMA,"Error en SBC",IF(E127=SMDF_UMA,ROUND(CesantiaPatron*E127,IF(TipodeFasar=1,Redondeo_Para_factores,2)),ROUND(MIN(E127,O$11)*N$19,IF(TipodeFasar=1,Redondeo_Para_factores,2)))))</f>
        <v/>
      </c>
      <c r="O127" s="536" t="n">
        <f aca="false">ROUND($O$19*MIN(E127,S$11),IF(TipodeFasar=1,Redondeo_Para_factores,2))</f>
        <v>0</v>
      </c>
      <c r="P127" s="536" t="n">
        <f aca="false">ROUND(Infonavit_Total*MIN(E127,O$11),IF(TipodeFasar=1,Redondeo_Para_factores,2))</f>
        <v>0</v>
      </c>
      <c r="Q127" s="536" t="n">
        <f aca="false">ROUND(ISN_Total*MIN(E127,O$11),IF(TipodeFasar=1,Redondeo_Para_factores,2))</f>
        <v>0</v>
      </c>
      <c r="R127" s="537" t="n">
        <f aca="false">ROUND(SUM(F127+G127)+SUM(I127:Q127),IF(TipodeFasar=1,Redondeo_Para_factores,2))</f>
        <v>0</v>
      </c>
      <c r="S127" s="538" t="n">
        <f aca="false">IF(C127&gt;0,ROUND(R127/E127,Redondeo_Para_factores),0)</f>
        <v>0</v>
      </c>
    </row>
    <row r="128" customFormat="false" ht="11.25" hidden="false" customHeight="false" outlineLevel="0" collapsed="false">
      <c r="B128" s="530" t="n">
        <f aca="false">'d)Salarios'!C115</f>
        <v>0</v>
      </c>
      <c r="C128" s="531" t="n">
        <f aca="false">IF(TipodeFasar=1,'d)Salarios'!I115,'d)Salarios'!E115)</f>
        <v>0</v>
      </c>
      <c r="D128" s="532" t="n">
        <f aca="false">IF(+C128&lt;&gt;0,FSBC_J8,0)</f>
        <v>0</v>
      </c>
      <c r="E128" s="533" t="n">
        <f aca="false">ROUND(C128*D128,IF(TipodeFasar=1,Redondeo_Para_factores,2))</f>
        <v>0</v>
      </c>
      <c r="F128" s="534" t="n">
        <f aca="false">ROUND($F$19*MIN(E128,S$11),IF(TipodeFasar=1,Redondeo_Para_factores,2))</f>
        <v>0</v>
      </c>
      <c r="G128" s="531" t="n">
        <f aca="false">IF(E128&gt;0,ROUND(G$19*UMA,IF(TipodeFasar=1,Redondeo_Para_factores,2)),0)</f>
        <v>0</v>
      </c>
      <c r="H128" s="534" t="n">
        <f aca="false">ROUND(MAX(MIN(S$11,E128)-K$11,0),IF(TipodeFasar=1,Redondeo_Para_factores,2))</f>
        <v>0</v>
      </c>
      <c r="I128" s="534" t="n">
        <f aca="false">ROUND($I$19*H128,IF(TipodeFasar=1,Redondeo_Para_factores,2))</f>
        <v>0</v>
      </c>
      <c r="J128" s="534" t="str">
        <f aca="false">IF(E128=0,"",IF(E128&lt;SMDF_UMA,"ERROR",IF(E128=SMDF_UMA,ROUND(DineroPatron*E128,IF(TipodeFasar=1,Redondeo_Para_factores,2)),ROUND($J$19*MIN(E128,S$11),IF(TipodeFasar=1,Redondeo_Para_factores,2)))))</f>
        <v/>
      </c>
      <c r="K128" s="533" t="str">
        <f aca="false">IF(E128=0,"",IF(E128&lt;SMDF_UMA,"Error en SBC",IF(E128=SMDF_UMA,ROUND(EspeciePatron*E128,IF(TipodeFasar=1,Redondeo_Para_factores,2)),ROUND($K$19*MIN(E128,S$11),IF(TipodeFasar=1,Redondeo_Para_factores,2)))))</f>
        <v/>
      </c>
      <c r="L128" s="535" t="str">
        <f aca="false">IF(E128=0,"",IF(E128&lt;SMDF_UMA,"Error en SBC",IF(E128=SMDF_UMA,ROUND(InvalidezPatron*E128,IF(TipodeFasar=1,Redondeo_Para_factores,2)),ROUND(MIN(E128,O$11)*L$19,IF(TipodeFasar=1,Redondeo_Para_factores,2)))))</f>
        <v/>
      </c>
      <c r="M128" s="531" t="n">
        <f aca="false">ROUND($M$19*MIN(E128,S$11),IF(TipodeFasar=1,Redondeo_Para_factores,2))</f>
        <v>0</v>
      </c>
      <c r="N128" s="533" t="str">
        <f aca="false">IF(E128=0,"",IF(E128&lt;SMDF_UMA,"Error en SBC",IF(E128=SMDF_UMA,ROUND(CesantiaPatron*E128,IF(TipodeFasar=1,Redondeo_Para_factores,2)),ROUND(MIN(E128,O$11)*N$19,IF(TipodeFasar=1,Redondeo_Para_factores,2)))))</f>
        <v/>
      </c>
      <c r="O128" s="536" t="n">
        <f aca="false">ROUND($O$19*MIN(E128,S$11),IF(TipodeFasar=1,Redondeo_Para_factores,2))</f>
        <v>0</v>
      </c>
      <c r="P128" s="536" t="n">
        <f aca="false">ROUND(Infonavit_Total*MIN(E128,O$11),IF(TipodeFasar=1,Redondeo_Para_factores,2))</f>
        <v>0</v>
      </c>
      <c r="Q128" s="536" t="n">
        <f aca="false">ROUND(ISN_Total*MIN(E128,O$11),IF(TipodeFasar=1,Redondeo_Para_factores,2))</f>
        <v>0</v>
      </c>
      <c r="R128" s="537" t="n">
        <f aca="false">ROUND(SUM(F128+G128)+SUM(I128:Q128),IF(TipodeFasar=1,Redondeo_Para_factores,2))</f>
        <v>0</v>
      </c>
      <c r="S128" s="538" t="n">
        <f aca="false">IF(C128&gt;0,ROUND(R128/E128,Redondeo_Para_factores),0)</f>
        <v>0</v>
      </c>
    </row>
    <row r="129" customFormat="false" ht="11.25" hidden="false" customHeight="false" outlineLevel="0" collapsed="false">
      <c r="B129" s="530" t="n">
        <f aca="false">'d)Salarios'!C116</f>
        <v>0</v>
      </c>
      <c r="C129" s="531" t="n">
        <f aca="false">IF(TipodeFasar=1,'d)Salarios'!I116,'d)Salarios'!E116)</f>
        <v>0</v>
      </c>
      <c r="D129" s="532" t="n">
        <f aca="false">IF(+C129&lt;&gt;0,FSBC_J8,0)</f>
        <v>0</v>
      </c>
      <c r="E129" s="533" t="n">
        <f aca="false">ROUND(C129*D129,IF(TipodeFasar=1,Redondeo_Para_factores,2))</f>
        <v>0</v>
      </c>
      <c r="F129" s="534" t="n">
        <f aca="false">ROUND($F$19*MIN(E129,S$11),IF(TipodeFasar=1,Redondeo_Para_factores,2))</f>
        <v>0</v>
      </c>
      <c r="G129" s="531" t="n">
        <f aca="false">IF(E129&gt;0,ROUND(G$19*UMA,IF(TipodeFasar=1,Redondeo_Para_factores,2)),0)</f>
        <v>0</v>
      </c>
      <c r="H129" s="534" t="n">
        <f aca="false">ROUND(MAX(MIN(S$11,E129)-K$11,0),IF(TipodeFasar=1,Redondeo_Para_factores,2))</f>
        <v>0</v>
      </c>
      <c r="I129" s="534" t="n">
        <f aca="false">ROUND($I$19*H129,IF(TipodeFasar=1,Redondeo_Para_factores,2))</f>
        <v>0</v>
      </c>
      <c r="J129" s="534" t="str">
        <f aca="false">IF(E129=0,"",IF(E129&lt;SMDF_UMA,"ERROR",IF(E129=SMDF_UMA,ROUND(DineroPatron*E129,IF(TipodeFasar=1,Redondeo_Para_factores,2)),ROUND($J$19*MIN(E129,S$11),IF(TipodeFasar=1,Redondeo_Para_factores,2)))))</f>
        <v/>
      </c>
      <c r="K129" s="533" t="str">
        <f aca="false">IF(E129=0,"",IF(E129&lt;SMDF_UMA,"Error en SBC",IF(E129=SMDF_UMA,ROUND(EspeciePatron*E129,IF(TipodeFasar=1,Redondeo_Para_factores,2)),ROUND($K$19*MIN(E129,S$11),IF(TipodeFasar=1,Redondeo_Para_factores,2)))))</f>
        <v/>
      </c>
      <c r="L129" s="535" t="str">
        <f aca="false">IF(E129=0,"",IF(E129&lt;SMDF_UMA,"Error en SBC",IF(E129=SMDF_UMA,ROUND(InvalidezPatron*E129,IF(TipodeFasar=1,Redondeo_Para_factores,2)),ROUND(MIN(E129,O$11)*L$19,IF(TipodeFasar=1,Redondeo_Para_factores,2)))))</f>
        <v/>
      </c>
      <c r="M129" s="531" t="n">
        <f aca="false">ROUND($M$19*MIN(E129,S$11),IF(TipodeFasar=1,Redondeo_Para_factores,2))</f>
        <v>0</v>
      </c>
      <c r="N129" s="533" t="str">
        <f aca="false">IF(E129=0,"",IF(E129&lt;SMDF_UMA,"Error en SBC",IF(E129=SMDF_UMA,ROUND(CesantiaPatron*E129,IF(TipodeFasar=1,Redondeo_Para_factores,2)),ROUND(MIN(E129,O$11)*N$19,IF(TipodeFasar=1,Redondeo_Para_factores,2)))))</f>
        <v/>
      </c>
      <c r="O129" s="536" t="n">
        <f aca="false">ROUND($O$19*MIN(E129,S$11),IF(TipodeFasar=1,Redondeo_Para_factores,2))</f>
        <v>0</v>
      </c>
      <c r="P129" s="536" t="n">
        <f aca="false">ROUND(Infonavit_Total*MIN(E129,O$11),IF(TipodeFasar=1,Redondeo_Para_factores,2))</f>
        <v>0</v>
      </c>
      <c r="Q129" s="536" t="n">
        <f aca="false">ROUND(ISN_Total*MIN(E129,O$11),IF(TipodeFasar=1,Redondeo_Para_factores,2))</f>
        <v>0</v>
      </c>
      <c r="R129" s="537" t="n">
        <f aca="false">ROUND(SUM(F129+G129)+SUM(I129:Q129),IF(TipodeFasar=1,Redondeo_Para_factores,2))</f>
        <v>0</v>
      </c>
      <c r="S129" s="538" t="n">
        <f aca="false">IF(C129&gt;0,ROUND(R129/E129,Redondeo_Para_factores),0)</f>
        <v>0</v>
      </c>
    </row>
    <row r="130" customFormat="false" ht="11.25" hidden="false" customHeight="false" outlineLevel="0" collapsed="false">
      <c r="B130" s="530" t="n">
        <f aca="false">'d)Salarios'!C117</f>
        <v>0</v>
      </c>
      <c r="C130" s="531" t="n">
        <f aca="false">IF(TipodeFasar=1,'d)Salarios'!I117,'d)Salarios'!E117)</f>
        <v>0</v>
      </c>
      <c r="D130" s="532" t="n">
        <f aca="false">IF(+C130&lt;&gt;0,FSBC_J8,0)</f>
        <v>0</v>
      </c>
      <c r="E130" s="533" t="n">
        <f aca="false">ROUND(C130*D130,IF(TipodeFasar=1,Redondeo_Para_factores,2))</f>
        <v>0</v>
      </c>
      <c r="F130" s="534" t="n">
        <f aca="false">ROUND($F$19*MIN(E130,S$11),IF(TipodeFasar=1,Redondeo_Para_factores,2))</f>
        <v>0</v>
      </c>
      <c r="G130" s="531" t="n">
        <f aca="false">IF(E130&gt;0,ROUND(G$19*UMA,IF(TipodeFasar=1,Redondeo_Para_factores,2)),0)</f>
        <v>0</v>
      </c>
      <c r="H130" s="534" t="n">
        <f aca="false">ROUND(MAX(MIN(S$11,E130)-K$11,0),IF(TipodeFasar=1,Redondeo_Para_factores,2))</f>
        <v>0</v>
      </c>
      <c r="I130" s="534" t="n">
        <f aca="false">ROUND($I$19*H130,IF(TipodeFasar=1,Redondeo_Para_factores,2))</f>
        <v>0</v>
      </c>
      <c r="J130" s="534" t="str">
        <f aca="false">IF(E130=0,"",IF(E130&lt;SMDF_UMA,"ERROR",IF(E130=SMDF_UMA,ROUND(DineroPatron*E130,IF(TipodeFasar=1,Redondeo_Para_factores,2)),ROUND($J$19*MIN(E130,S$11),IF(TipodeFasar=1,Redondeo_Para_factores,2)))))</f>
        <v/>
      </c>
      <c r="K130" s="533" t="str">
        <f aca="false">IF(E130=0,"",IF(E130&lt;SMDF_UMA,"Error en SBC",IF(E130=SMDF_UMA,ROUND(EspeciePatron*E130,IF(TipodeFasar=1,Redondeo_Para_factores,2)),ROUND($K$19*MIN(E130,S$11),IF(TipodeFasar=1,Redondeo_Para_factores,2)))))</f>
        <v/>
      </c>
      <c r="L130" s="535" t="str">
        <f aca="false">IF(E130=0,"",IF(E130&lt;SMDF_UMA,"Error en SBC",IF(E130=SMDF_UMA,ROUND(InvalidezPatron*E130,IF(TipodeFasar=1,Redondeo_Para_factores,2)),ROUND(MIN(E130,O$11)*L$19,IF(TipodeFasar=1,Redondeo_Para_factores,2)))))</f>
        <v/>
      </c>
      <c r="M130" s="531" t="n">
        <f aca="false">ROUND($M$19*MIN(E130,S$11),IF(TipodeFasar=1,Redondeo_Para_factores,2))</f>
        <v>0</v>
      </c>
      <c r="N130" s="533" t="str">
        <f aca="false">IF(E130=0,"",IF(E130&lt;SMDF_UMA,"Error en SBC",IF(E130=SMDF_UMA,ROUND(CesantiaPatron*E130,IF(TipodeFasar=1,Redondeo_Para_factores,2)),ROUND(MIN(E130,O$11)*N$19,IF(TipodeFasar=1,Redondeo_Para_factores,2)))))</f>
        <v/>
      </c>
      <c r="O130" s="536" t="n">
        <f aca="false">ROUND($O$19*MIN(E130,S$11),IF(TipodeFasar=1,Redondeo_Para_factores,2))</f>
        <v>0</v>
      </c>
      <c r="P130" s="536" t="n">
        <f aca="false">ROUND(Infonavit_Total*MIN(E130,O$11),IF(TipodeFasar=1,Redondeo_Para_factores,2))</f>
        <v>0</v>
      </c>
      <c r="Q130" s="536" t="n">
        <f aca="false">ROUND(ISN_Total*MIN(E130,O$11),IF(TipodeFasar=1,Redondeo_Para_factores,2))</f>
        <v>0</v>
      </c>
      <c r="R130" s="537" t="n">
        <f aca="false">ROUND(SUM(F130+G130)+SUM(I130:Q130),IF(TipodeFasar=1,Redondeo_Para_factores,2))</f>
        <v>0</v>
      </c>
      <c r="S130" s="538" t="n">
        <f aca="false">IF(C130&gt;0,ROUND(R130/E130,Redondeo_Para_factores),0)</f>
        <v>0</v>
      </c>
    </row>
    <row r="131" customFormat="false" ht="11.25" hidden="false" customHeight="false" outlineLevel="0" collapsed="false">
      <c r="B131" s="530" t="n">
        <f aca="false">'d)Salarios'!C118</f>
        <v>0</v>
      </c>
      <c r="C131" s="531" t="n">
        <f aca="false">IF(TipodeFasar=1,'d)Salarios'!I118,'d)Salarios'!E118)</f>
        <v>0</v>
      </c>
      <c r="D131" s="532" t="n">
        <f aca="false">IF(+C131&lt;&gt;0,FSBC_J8,0)</f>
        <v>0</v>
      </c>
      <c r="E131" s="533" t="n">
        <f aca="false">ROUND(C131*D131,IF(TipodeFasar=1,Redondeo_Para_factores,2))</f>
        <v>0</v>
      </c>
      <c r="F131" s="534" t="n">
        <f aca="false">ROUND($F$19*MIN(E131,S$11),IF(TipodeFasar=1,Redondeo_Para_factores,2))</f>
        <v>0</v>
      </c>
      <c r="G131" s="531" t="n">
        <f aca="false">IF(E131&gt;0,ROUND(G$19*UMA,IF(TipodeFasar=1,Redondeo_Para_factores,2)),0)</f>
        <v>0</v>
      </c>
      <c r="H131" s="534" t="n">
        <f aca="false">ROUND(MAX(MIN(S$11,E131)-K$11,0),IF(TipodeFasar=1,Redondeo_Para_factores,2))</f>
        <v>0</v>
      </c>
      <c r="I131" s="534" t="n">
        <f aca="false">ROUND($I$19*H131,IF(TipodeFasar=1,Redondeo_Para_factores,2))</f>
        <v>0</v>
      </c>
      <c r="J131" s="534" t="str">
        <f aca="false">IF(E131=0,"",IF(E131&lt;SMDF_UMA,"ERROR",IF(E131=SMDF_UMA,ROUND(DineroPatron*E131,IF(TipodeFasar=1,Redondeo_Para_factores,2)),ROUND($J$19*MIN(E131,S$11),IF(TipodeFasar=1,Redondeo_Para_factores,2)))))</f>
        <v/>
      </c>
      <c r="K131" s="533" t="str">
        <f aca="false">IF(E131=0,"",IF(E131&lt;SMDF_UMA,"Error en SBC",IF(E131=SMDF_UMA,ROUND(EspeciePatron*E131,IF(TipodeFasar=1,Redondeo_Para_factores,2)),ROUND($K$19*MIN(E131,S$11),IF(TipodeFasar=1,Redondeo_Para_factores,2)))))</f>
        <v/>
      </c>
      <c r="L131" s="535" t="str">
        <f aca="false">IF(E131=0,"",IF(E131&lt;SMDF_UMA,"Error en SBC",IF(E131=SMDF_UMA,ROUND(InvalidezPatron*E131,IF(TipodeFasar=1,Redondeo_Para_factores,2)),ROUND(MIN(E131,O$11)*L$19,IF(TipodeFasar=1,Redondeo_Para_factores,2)))))</f>
        <v/>
      </c>
      <c r="M131" s="531" t="n">
        <f aca="false">ROUND($M$19*MIN(E131,S$11),IF(TipodeFasar=1,Redondeo_Para_factores,2))</f>
        <v>0</v>
      </c>
      <c r="N131" s="533" t="str">
        <f aca="false">IF(E131=0,"",IF(E131&lt;SMDF_UMA,"Error en SBC",IF(E131=SMDF_UMA,ROUND(CesantiaPatron*E131,IF(TipodeFasar=1,Redondeo_Para_factores,2)),ROUND(MIN(E131,O$11)*N$19,IF(TipodeFasar=1,Redondeo_Para_factores,2)))))</f>
        <v/>
      </c>
      <c r="O131" s="536" t="n">
        <f aca="false">ROUND($O$19*MIN(E131,S$11),IF(TipodeFasar=1,Redondeo_Para_factores,2))</f>
        <v>0</v>
      </c>
      <c r="P131" s="536" t="n">
        <f aca="false">ROUND(Infonavit_Total*MIN(E131,O$11),IF(TipodeFasar=1,Redondeo_Para_factores,2))</f>
        <v>0</v>
      </c>
      <c r="Q131" s="536" t="n">
        <f aca="false">ROUND(ISN_Total*MIN(E131,O$11),IF(TipodeFasar=1,Redondeo_Para_factores,2))</f>
        <v>0</v>
      </c>
      <c r="R131" s="537" t="n">
        <f aca="false">ROUND(SUM(F131+G131)+SUM(I131:Q131),IF(TipodeFasar=1,Redondeo_Para_factores,2))</f>
        <v>0</v>
      </c>
      <c r="S131" s="538" t="n">
        <f aca="false">IF(C131&gt;0,ROUND(R131/E131,Redondeo_Para_factores),0)</f>
        <v>0</v>
      </c>
    </row>
    <row r="132" customFormat="false" ht="11.25" hidden="false" customHeight="false" outlineLevel="0" collapsed="false">
      <c r="B132" s="530" t="n">
        <f aca="false">'d)Salarios'!C119</f>
        <v>0</v>
      </c>
      <c r="C132" s="531" t="n">
        <f aca="false">IF(TipodeFasar=1,'d)Salarios'!I119,'d)Salarios'!E119)</f>
        <v>0</v>
      </c>
      <c r="D132" s="532" t="n">
        <f aca="false">IF(+C132&lt;&gt;0,FSBC_J8,0)</f>
        <v>0</v>
      </c>
      <c r="E132" s="533" t="n">
        <f aca="false">ROUND(C132*D132,IF(TipodeFasar=1,Redondeo_Para_factores,2))</f>
        <v>0</v>
      </c>
      <c r="F132" s="534" t="n">
        <f aca="false">ROUND($F$19*MIN(E132,S$11),IF(TipodeFasar=1,Redondeo_Para_factores,2))</f>
        <v>0</v>
      </c>
      <c r="G132" s="531" t="n">
        <f aca="false">IF(E132&gt;0,ROUND(G$19*UMA,IF(TipodeFasar=1,Redondeo_Para_factores,2)),0)</f>
        <v>0</v>
      </c>
      <c r="H132" s="534" t="n">
        <f aca="false">ROUND(MAX(MIN(S$11,E132)-K$11,0),IF(TipodeFasar=1,Redondeo_Para_factores,2))</f>
        <v>0</v>
      </c>
      <c r="I132" s="534" t="n">
        <f aca="false">ROUND($I$19*H132,IF(TipodeFasar=1,Redondeo_Para_factores,2))</f>
        <v>0</v>
      </c>
      <c r="J132" s="534" t="str">
        <f aca="false">IF(E132=0,"",IF(E132&lt;SMDF_UMA,"ERROR",IF(E132=SMDF_UMA,ROUND(DineroPatron*E132,IF(TipodeFasar=1,Redondeo_Para_factores,2)),ROUND($J$19*MIN(E132,S$11),IF(TipodeFasar=1,Redondeo_Para_factores,2)))))</f>
        <v/>
      </c>
      <c r="K132" s="533" t="str">
        <f aca="false">IF(E132=0,"",IF(E132&lt;SMDF_UMA,"Error en SBC",IF(E132=SMDF_UMA,ROUND(EspeciePatron*E132,IF(TipodeFasar=1,Redondeo_Para_factores,2)),ROUND($K$19*MIN(E132,S$11),IF(TipodeFasar=1,Redondeo_Para_factores,2)))))</f>
        <v/>
      </c>
      <c r="L132" s="535" t="str">
        <f aca="false">IF(E132=0,"",IF(E132&lt;SMDF_UMA,"Error en SBC",IF(E132=SMDF_UMA,ROUND(InvalidezPatron*E132,IF(TipodeFasar=1,Redondeo_Para_factores,2)),ROUND(MIN(E132,O$11)*L$19,IF(TipodeFasar=1,Redondeo_Para_factores,2)))))</f>
        <v/>
      </c>
      <c r="M132" s="531" t="n">
        <f aca="false">ROUND($M$19*MIN(E132,S$11),IF(TipodeFasar=1,Redondeo_Para_factores,2))</f>
        <v>0</v>
      </c>
      <c r="N132" s="533" t="str">
        <f aca="false">IF(E132=0,"",IF(E132&lt;SMDF_UMA,"Error en SBC",IF(E132=SMDF_UMA,ROUND(CesantiaPatron*E132,IF(TipodeFasar=1,Redondeo_Para_factores,2)),ROUND(MIN(E132,O$11)*N$19,IF(TipodeFasar=1,Redondeo_Para_factores,2)))))</f>
        <v/>
      </c>
      <c r="O132" s="536" t="n">
        <f aca="false">ROUND($O$19*MIN(E132,S$11),IF(TipodeFasar=1,Redondeo_Para_factores,2))</f>
        <v>0</v>
      </c>
      <c r="P132" s="536" t="n">
        <f aca="false">ROUND(Infonavit_Total*MIN(E132,O$11),IF(TipodeFasar=1,Redondeo_Para_factores,2))</f>
        <v>0</v>
      </c>
      <c r="Q132" s="536" t="n">
        <f aca="false">ROUND(ISN_Total*MIN(E132,O$11),IF(TipodeFasar=1,Redondeo_Para_factores,2))</f>
        <v>0</v>
      </c>
      <c r="R132" s="537" t="n">
        <f aca="false">ROUND(SUM(F132+G132)+SUM(I132:Q132),IF(TipodeFasar=1,Redondeo_Para_factores,2))</f>
        <v>0</v>
      </c>
      <c r="S132" s="538" t="n">
        <f aca="false">IF(C132&gt;0,ROUND(R132/E132,Redondeo_Para_factores),0)</f>
        <v>0</v>
      </c>
    </row>
    <row r="133" customFormat="false" ht="11.25" hidden="false" customHeight="false" outlineLevel="0" collapsed="false">
      <c r="B133" s="530" t="n">
        <f aca="false">'d)Salarios'!C120</f>
        <v>0</v>
      </c>
      <c r="C133" s="531" t="n">
        <f aca="false">IF(TipodeFasar=1,'d)Salarios'!I120,'d)Salarios'!E120)</f>
        <v>0</v>
      </c>
      <c r="D133" s="532" t="n">
        <f aca="false">IF(+C133&lt;&gt;0,FSBC_J8,0)</f>
        <v>0</v>
      </c>
      <c r="E133" s="533" t="n">
        <f aca="false">ROUND(C133*D133,IF(TipodeFasar=1,Redondeo_Para_factores,2))</f>
        <v>0</v>
      </c>
      <c r="F133" s="534" t="n">
        <f aca="false">ROUND($F$19*MIN(E133,S$11),IF(TipodeFasar=1,Redondeo_Para_factores,2))</f>
        <v>0</v>
      </c>
      <c r="G133" s="531" t="n">
        <f aca="false">IF(E133&gt;0,ROUND(G$19*UMA,IF(TipodeFasar=1,Redondeo_Para_factores,2)),0)</f>
        <v>0</v>
      </c>
      <c r="H133" s="534" t="n">
        <f aca="false">ROUND(MAX(MIN(S$11,E133)-K$11,0),IF(TipodeFasar=1,Redondeo_Para_factores,2))</f>
        <v>0</v>
      </c>
      <c r="I133" s="534" t="n">
        <f aca="false">ROUND($I$19*H133,IF(TipodeFasar=1,Redondeo_Para_factores,2))</f>
        <v>0</v>
      </c>
      <c r="J133" s="534" t="str">
        <f aca="false">IF(E133=0,"",IF(E133&lt;SMDF_UMA,"ERROR",IF(E133=SMDF_UMA,ROUND(DineroPatron*E133,IF(TipodeFasar=1,Redondeo_Para_factores,2)),ROUND($J$19*MIN(E133,S$11),IF(TipodeFasar=1,Redondeo_Para_factores,2)))))</f>
        <v/>
      </c>
      <c r="K133" s="533" t="str">
        <f aca="false">IF(E133=0,"",IF(E133&lt;SMDF_UMA,"Error en SBC",IF(E133=SMDF_UMA,ROUND(EspeciePatron*E133,IF(TipodeFasar=1,Redondeo_Para_factores,2)),ROUND($K$19*MIN(E133,S$11),IF(TipodeFasar=1,Redondeo_Para_factores,2)))))</f>
        <v/>
      </c>
      <c r="L133" s="535" t="str">
        <f aca="false">IF(E133=0,"",IF(E133&lt;SMDF_UMA,"Error en SBC",IF(E133=SMDF_UMA,ROUND(InvalidezPatron*E133,IF(TipodeFasar=1,Redondeo_Para_factores,2)),ROUND(MIN(E133,O$11)*L$19,IF(TipodeFasar=1,Redondeo_Para_factores,2)))))</f>
        <v/>
      </c>
      <c r="M133" s="531" t="n">
        <f aca="false">ROUND($M$19*MIN(E133,S$11),IF(TipodeFasar=1,Redondeo_Para_factores,2))</f>
        <v>0</v>
      </c>
      <c r="N133" s="533" t="str">
        <f aca="false">IF(E133=0,"",IF(E133&lt;SMDF_UMA,"Error en SBC",IF(E133=SMDF_UMA,ROUND(CesantiaPatron*E133,IF(TipodeFasar=1,Redondeo_Para_factores,2)),ROUND(MIN(E133,O$11)*N$19,IF(TipodeFasar=1,Redondeo_Para_factores,2)))))</f>
        <v/>
      </c>
      <c r="O133" s="536" t="n">
        <f aca="false">ROUND($O$19*MIN(E133,S$11),IF(TipodeFasar=1,Redondeo_Para_factores,2))</f>
        <v>0</v>
      </c>
      <c r="P133" s="536" t="n">
        <f aca="false">ROUND(Infonavit_Total*MIN(E133,O$11),IF(TipodeFasar=1,Redondeo_Para_factores,2))</f>
        <v>0</v>
      </c>
      <c r="Q133" s="536" t="n">
        <f aca="false">ROUND(ISN_Total*MIN(E133,O$11),IF(TipodeFasar=1,Redondeo_Para_factores,2))</f>
        <v>0</v>
      </c>
      <c r="R133" s="537" t="n">
        <f aca="false">ROUND(SUM(F133+G133)+SUM(I133:Q133),IF(TipodeFasar=1,Redondeo_Para_factores,2))</f>
        <v>0</v>
      </c>
      <c r="S133" s="538" t="n">
        <f aca="false">IF(C133&gt;0,ROUND(R133/E133,Redondeo_Para_factores),0)</f>
        <v>0</v>
      </c>
    </row>
    <row r="134" customFormat="false" ht="11.25" hidden="false" customHeight="false" outlineLevel="0" collapsed="false">
      <c r="B134" s="530" t="n">
        <f aca="false">'d)Salarios'!C121</f>
        <v>0</v>
      </c>
      <c r="C134" s="531" t="n">
        <f aca="false">IF(TipodeFasar=1,'d)Salarios'!I121,'d)Salarios'!E121)</f>
        <v>0</v>
      </c>
      <c r="D134" s="532" t="n">
        <f aca="false">IF(+C134&lt;&gt;0,FSBC_J8,0)</f>
        <v>0</v>
      </c>
      <c r="E134" s="533" t="n">
        <f aca="false">ROUND(C134*D134,IF(TipodeFasar=1,Redondeo_Para_factores,2))</f>
        <v>0</v>
      </c>
      <c r="F134" s="534" t="n">
        <f aca="false">ROUND($F$19*MIN(E134,S$11),IF(TipodeFasar=1,Redondeo_Para_factores,2))</f>
        <v>0</v>
      </c>
      <c r="G134" s="531" t="n">
        <f aca="false">IF(E134&gt;0,ROUND(G$19*UMA,IF(TipodeFasar=1,Redondeo_Para_factores,2)),0)</f>
        <v>0</v>
      </c>
      <c r="H134" s="534" t="n">
        <f aca="false">ROUND(MAX(MIN(S$11,E134)-K$11,0),IF(TipodeFasar=1,Redondeo_Para_factores,2))</f>
        <v>0</v>
      </c>
      <c r="I134" s="534" t="n">
        <f aca="false">ROUND($I$19*H134,IF(TipodeFasar=1,Redondeo_Para_factores,2))</f>
        <v>0</v>
      </c>
      <c r="J134" s="534" t="str">
        <f aca="false">IF(E134=0,"",IF(E134&lt;SMDF_UMA,"ERROR",IF(E134=SMDF_UMA,ROUND(DineroPatron*E134,IF(TipodeFasar=1,Redondeo_Para_factores,2)),ROUND($J$19*MIN(E134,S$11),IF(TipodeFasar=1,Redondeo_Para_factores,2)))))</f>
        <v/>
      </c>
      <c r="K134" s="533" t="str">
        <f aca="false">IF(E134=0,"",IF(E134&lt;SMDF_UMA,"Error en SBC",IF(E134=SMDF_UMA,ROUND(EspeciePatron*E134,IF(TipodeFasar=1,Redondeo_Para_factores,2)),ROUND($K$19*MIN(E134,S$11),IF(TipodeFasar=1,Redondeo_Para_factores,2)))))</f>
        <v/>
      </c>
      <c r="L134" s="535" t="str">
        <f aca="false">IF(E134=0,"",IF(E134&lt;SMDF_UMA,"Error en SBC",IF(E134=SMDF_UMA,ROUND(InvalidezPatron*E134,IF(TipodeFasar=1,Redondeo_Para_factores,2)),ROUND(MIN(E134,O$11)*L$19,IF(TipodeFasar=1,Redondeo_Para_factores,2)))))</f>
        <v/>
      </c>
      <c r="M134" s="531" t="n">
        <f aca="false">ROUND($M$19*MIN(E134,S$11),IF(TipodeFasar=1,Redondeo_Para_factores,2))</f>
        <v>0</v>
      </c>
      <c r="N134" s="533" t="str">
        <f aca="false">IF(E134=0,"",IF(E134&lt;SMDF_UMA,"Error en SBC",IF(E134=SMDF_UMA,ROUND(CesantiaPatron*E134,IF(TipodeFasar=1,Redondeo_Para_factores,2)),ROUND(MIN(E134,O$11)*N$19,IF(TipodeFasar=1,Redondeo_Para_factores,2)))))</f>
        <v/>
      </c>
      <c r="O134" s="536" t="n">
        <f aca="false">ROUND($O$19*MIN(E134,S$11),IF(TipodeFasar=1,Redondeo_Para_factores,2))</f>
        <v>0</v>
      </c>
      <c r="P134" s="536" t="n">
        <f aca="false">ROUND(Infonavit_Total*MIN(E134,O$11),IF(TipodeFasar=1,Redondeo_Para_factores,2))</f>
        <v>0</v>
      </c>
      <c r="Q134" s="536" t="n">
        <f aca="false">ROUND(ISN_Total*MIN(E134,O$11),IF(TipodeFasar=1,Redondeo_Para_factores,2))</f>
        <v>0</v>
      </c>
      <c r="R134" s="537" t="n">
        <f aca="false">ROUND(SUM(F134+G134)+SUM(I134:Q134),IF(TipodeFasar=1,Redondeo_Para_factores,2))</f>
        <v>0</v>
      </c>
      <c r="S134" s="538" t="n">
        <f aca="false">IF(C134&gt;0,ROUND(R134/E134,Redondeo_Para_factores),0)</f>
        <v>0</v>
      </c>
    </row>
    <row r="135" customFormat="false" ht="11.25" hidden="false" customHeight="false" outlineLevel="0" collapsed="false">
      <c r="B135" s="530" t="n">
        <f aca="false">'d)Salarios'!C122</f>
        <v>0</v>
      </c>
      <c r="C135" s="531" t="n">
        <f aca="false">IF(TipodeFasar=1,'d)Salarios'!I122,'d)Salarios'!E122)</f>
        <v>0</v>
      </c>
      <c r="D135" s="532" t="n">
        <f aca="false">IF(+C135&lt;&gt;0,FSBC_J8,0)</f>
        <v>0</v>
      </c>
      <c r="E135" s="533" t="n">
        <f aca="false">ROUND(C135*D135,IF(TipodeFasar=1,Redondeo_Para_factores,2))</f>
        <v>0</v>
      </c>
      <c r="F135" s="534" t="n">
        <f aca="false">ROUND($F$19*MIN(E135,S$11),IF(TipodeFasar=1,Redondeo_Para_factores,2))</f>
        <v>0</v>
      </c>
      <c r="G135" s="531" t="n">
        <f aca="false">IF(E135&gt;0,ROUND(G$19*UMA,IF(TipodeFasar=1,Redondeo_Para_factores,2)),0)</f>
        <v>0</v>
      </c>
      <c r="H135" s="534" t="n">
        <f aca="false">ROUND(MAX(MIN(S$11,E135)-K$11,0),IF(TipodeFasar=1,Redondeo_Para_factores,2))</f>
        <v>0</v>
      </c>
      <c r="I135" s="534" t="n">
        <f aca="false">ROUND($I$19*H135,IF(TipodeFasar=1,Redondeo_Para_factores,2))</f>
        <v>0</v>
      </c>
      <c r="J135" s="534" t="str">
        <f aca="false">IF(E135=0,"",IF(E135&lt;SMDF_UMA,"ERROR",IF(E135=SMDF_UMA,ROUND(DineroPatron*E135,IF(TipodeFasar=1,Redondeo_Para_factores,2)),ROUND($J$19*MIN(E135,S$11),IF(TipodeFasar=1,Redondeo_Para_factores,2)))))</f>
        <v/>
      </c>
      <c r="K135" s="533" t="str">
        <f aca="false">IF(E135=0,"",IF(E135&lt;SMDF_UMA,"Error en SBC",IF(E135=SMDF_UMA,ROUND(EspeciePatron*E135,IF(TipodeFasar=1,Redondeo_Para_factores,2)),ROUND($K$19*MIN(E135,S$11),IF(TipodeFasar=1,Redondeo_Para_factores,2)))))</f>
        <v/>
      </c>
      <c r="L135" s="535" t="str">
        <f aca="false">IF(E135=0,"",IF(E135&lt;SMDF_UMA,"Error en SBC",IF(E135=SMDF_UMA,ROUND(InvalidezPatron*E135,IF(TipodeFasar=1,Redondeo_Para_factores,2)),ROUND(MIN(E135,O$11)*L$19,IF(TipodeFasar=1,Redondeo_Para_factores,2)))))</f>
        <v/>
      </c>
      <c r="M135" s="531" t="n">
        <f aca="false">ROUND($M$19*MIN(E135,S$11),IF(TipodeFasar=1,Redondeo_Para_factores,2))</f>
        <v>0</v>
      </c>
      <c r="N135" s="533" t="str">
        <f aca="false">IF(E135=0,"",IF(E135&lt;SMDF_UMA,"Error en SBC",IF(E135=SMDF_UMA,ROUND(CesantiaPatron*E135,IF(TipodeFasar=1,Redondeo_Para_factores,2)),ROUND(MIN(E135,O$11)*N$19,IF(TipodeFasar=1,Redondeo_Para_factores,2)))))</f>
        <v/>
      </c>
      <c r="O135" s="536" t="n">
        <f aca="false">ROUND($O$19*MIN(E135,S$11),IF(TipodeFasar=1,Redondeo_Para_factores,2))</f>
        <v>0</v>
      </c>
      <c r="P135" s="536" t="n">
        <f aca="false">ROUND(Infonavit_Total*MIN(E135,O$11),IF(TipodeFasar=1,Redondeo_Para_factores,2))</f>
        <v>0</v>
      </c>
      <c r="Q135" s="536" t="n">
        <f aca="false">ROUND(ISN_Total*MIN(E135,O$11),IF(TipodeFasar=1,Redondeo_Para_factores,2))</f>
        <v>0</v>
      </c>
      <c r="R135" s="537" t="n">
        <f aca="false">ROUND(SUM(F135+G135)+SUM(I135:Q135),IF(TipodeFasar=1,Redondeo_Para_factores,2))</f>
        <v>0</v>
      </c>
      <c r="S135" s="538" t="n">
        <f aca="false">IF(C135&gt;0,ROUND(R135/E135,Redondeo_Para_factores),0)</f>
        <v>0</v>
      </c>
    </row>
    <row r="136" customFormat="false" ht="11.25" hidden="false" customHeight="false" outlineLevel="0" collapsed="false">
      <c r="B136" s="530" t="n">
        <f aca="false">'d)Salarios'!C123</f>
        <v>0</v>
      </c>
      <c r="C136" s="531" t="n">
        <f aca="false">IF(TipodeFasar=1,'d)Salarios'!I123,'d)Salarios'!E123)</f>
        <v>0</v>
      </c>
      <c r="D136" s="532" t="n">
        <f aca="false">IF(+C136&lt;&gt;0,FSBC_J8,0)</f>
        <v>0</v>
      </c>
      <c r="E136" s="533" t="n">
        <f aca="false">ROUND(C136*D136,IF(TipodeFasar=1,Redondeo_Para_factores,2))</f>
        <v>0</v>
      </c>
      <c r="F136" s="534" t="n">
        <f aca="false">ROUND($F$19*MIN(E136,S$11),IF(TipodeFasar=1,Redondeo_Para_factores,2))</f>
        <v>0</v>
      </c>
      <c r="G136" s="531" t="n">
        <f aca="false">IF(E136&gt;0,ROUND(G$19*UMA,IF(TipodeFasar=1,Redondeo_Para_factores,2)),0)</f>
        <v>0</v>
      </c>
      <c r="H136" s="534" t="n">
        <f aca="false">ROUND(MAX(MIN(S$11,E136)-K$11,0),IF(TipodeFasar=1,Redondeo_Para_factores,2))</f>
        <v>0</v>
      </c>
      <c r="I136" s="534" t="n">
        <f aca="false">ROUND($I$19*H136,IF(TipodeFasar=1,Redondeo_Para_factores,2))</f>
        <v>0</v>
      </c>
      <c r="J136" s="534" t="str">
        <f aca="false">IF(E136=0,"",IF(E136&lt;SMDF_UMA,"ERROR",IF(E136=SMDF_UMA,ROUND(DineroPatron*E136,IF(TipodeFasar=1,Redondeo_Para_factores,2)),ROUND($J$19*MIN(E136,S$11),IF(TipodeFasar=1,Redondeo_Para_factores,2)))))</f>
        <v/>
      </c>
      <c r="K136" s="533" t="str">
        <f aca="false">IF(E136=0,"",IF(E136&lt;SMDF_UMA,"Error en SBC",IF(E136=SMDF_UMA,ROUND(EspeciePatron*E136,IF(TipodeFasar=1,Redondeo_Para_factores,2)),ROUND($K$19*MIN(E136,S$11),IF(TipodeFasar=1,Redondeo_Para_factores,2)))))</f>
        <v/>
      </c>
      <c r="L136" s="535" t="str">
        <f aca="false">IF(E136=0,"",IF(E136&lt;SMDF_UMA,"Error en SBC",IF(E136=SMDF_UMA,ROUND(InvalidezPatron*E136,IF(TipodeFasar=1,Redondeo_Para_factores,2)),ROUND(MIN(E136,O$11)*L$19,IF(TipodeFasar=1,Redondeo_Para_factores,2)))))</f>
        <v/>
      </c>
      <c r="M136" s="531" t="n">
        <f aca="false">ROUND($M$19*MIN(E136,S$11),IF(TipodeFasar=1,Redondeo_Para_factores,2))</f>
        <v>0</v>
      </c>
      <c r="N136" s="533" t="str">
        <f aca="false">IF(E136=0,"",IF(E136&lt;SMDF_UMA,"Error en SBC",IF(E136=SMDF_UMA,ROUND(CesantiaPatron*E136,IF(TipodeFasar=1,Redondeo_Para_factores,2)),ROUND(MIN(E136,O$11)*N$19,IF(TipodeFasar=1,Redondeo_Para_factores,2)))))</f>
        <v/>
      </c>
      <c r="O136" s="536" t="n">
        <f aca="false">ROUND($O$19*MIN(E136,S$11),IF(TipodeFasar=1,Redondeo_Para_factores,2))</f>
        <v>0</v>
      </c>
      <c r="P136" s="536" t="n">
        <f aca="false">ROUND(Infonavit_Total*MIN(E136,O$11),IF(TipodeFasar=1,Redondeo_Para_factores,2))</f>
        <v>0</v>
      </c>
      <c r="Q136" s="536" t="n">
        <f aca="false">ROUND(ISN_Total*MIN(E136,O$11),IF(TipodeFasar=1,Redondeo_Para_factores,2))</f>
        <v>0</v>
      </c>
      <c r="R136" s="537" t="n">
        <f aca="false">ROUND(SUM(F136+G136)+SUM(I136:Q136),IF(TipodeFasar=1,Redondeo_Para_factores,2))</f>
        <v>0</v>
      </c>
      <c r="S136" s="538" t="n">
        <f aca="false">IF(C136&gt;0,ROUND(R136/E136,Redondeo_Para_factores),0)</f>
        <v>0</v>
      </c>
    </row>
    <row r="137" customFormat="false" ht="11.25" hidden="false" customHeight="false" outlineLevel="0" collapsed="false">
      <c r="B137" s="530" t="n">
        <f aca="false">'d)Salarios'!C124</f>
        <v>0</v>
      </c>
      <c r="C137" s="531" t="n">
        <f aca="false">IF(TipodeFasar=1,'d)Salarios'!I124,'d)Salarios'!E124)</f>
        <v>0</v>
      </c>
      <c r="D137" s="532" t="n">
        <f aca="false">IF(+C137&lt;&gt;0,FSBC_J8,0)</f>
        <v>0</v>
      </c>
      <c r="E137" s="533" t="n">
        <f aca="false">ROUND(C137*D137,IF(TipodeFasar=1,Redondeo_Para_factores,2))</f>
        <v>0</v>
      </c>
      <c r="F137" s="534" t="n">
        <f aca="false">ROUND($F$19*MIN(E137,S$11),IF(TipodeFasar=1,Redondeo_Para_factores,2))</f>
        <v>0</v>
      </c>
      <c r="G137" s="531" t="n">
        <f aca="false">IF(E137&gt;0,ROUND(G$19*UMA,IF(TipodeFasar=1,Redondeo_Para_factores,2)),0)</f>
        <v>0</v>
      </c>
      <c r="H137" s="534" t="n">
        <f aca="false">ROUND(MAX(MIN(S$11,E137)-K$11,0),IF(TipodeFasar=1,Redondeo_Para_factores,2))</f>
        <v>0</v>
      </c>
      <c r="I137" s="534" t="n">
        <f aca="false">ROUND($I$19*H137,IF(TipodeFasar=1,Redondeo_Para_factores,2))</f>
        <v>0</v>
      </c>
      <c r="J137" s="534" t="str">
        <f aca="false">IF(E137=0,"",IF(E137&lt;SMDF_UMA,"ERROR",IF(E137=SMDF_UMA,ROUND(DineroPatron*E137,IF(TipodeFasar=1,Redondeo_Para_factores,2)),ROUND($J$19*MIN(E137,S$11),IF(TipodeFasar=1,Redondeo_Para_factores,2)))))</f>
        <v/>
      </c>
      <c r="K137" s="533" t="str">
        <f aca="false">IF(E137=0,"",IF(E137&lt;SMDF_UMA,"Error en SBC",IF(E137=SMDF_UMA,ROUND(EspeciePatron*E137,IF(TipodeFasar=1,Redondeo_Para_factores,2)),ROUND($K$19*MIN(E137,S$11),IF(TipodeFasar=1,Redondeo_Para_factores,2)))))</f>
        <v/>
      </c>
      <c r="L137" s="535" t="str">
        <f aca="false">IF(E137=0,"",IF(E137&lt;SMDF_UMA,"Error en SBC",IF(E137=SMDF_UMA,ROUND(InvalidezPatron*E137,IF(TipodeFasar=1,Redondeo_Para_factores,2)),ROUND(MIN(E137,O$11)*L$19,IF(TipodeFasar=1,Redondeo_Para_factores,2)))))</f>
        <v/>
      </c>
      <c r="M137" s="531" t="n">
        <f aca="false">ROUND($M$19*MIN(E137,S$11),IF(TipodeFasar=1,Redondeo_Para_factores,2))</f>
        <v>0</v>
      </c>
      <c r="N137" s="533" t="str">
        <f aca="false">IF(E137=0,"",IF(E137&lt;SMDF_UMA,"Error en SBC",IF(E137=SMDF_UMA,ROUND(CesantiaPatron*E137,IF(TipodeFasar=1,Redondeo_Para_factores,2)),ROUND(MIN(E137,O$11)*N$19,IF(TipodeFasar=1,Redondeo_Para_factores,2)))))</f>
        <v/>
      </c>
      <c r="O137" s="536" t="n">
        <f aca="false">ROUND($O$19*MIN(E137,S$11),IF(TipodeFasar=1,Redondeo_Para_factores,2))</f>
        <v>0</v>
      </c>
      <c r="P137" s="536" t="n">
        <f aca="false">ROUND(Infonavit_Total*MIN(E137,O$11),IF(TipodeFasar=1,Redondeo_Para_factores,2))</f>
        <v>0</v>
      </c>
      <c r="Q137" s="536" t="n">
        <f aca="false">ROUND(ISN_Total*MIN(E137,O$11),IF(TipodeFasar=1,Redondeo_Para_factores,2))</f>
        <v>0</v>
      </c>
      <c r="R137" s="537" t="n">
        <f aca="false">ROUND(SUM(F137+G137)+SUM(I137:Q137),IF(TipodeFasar=1,Redondeo_Para_factores,2))</f>
        <v>0</v>
      </c>
      <c r="S137" s="538" t="n">
        <f aca="false">IF(C137&gt;0,ROUND(R137/E137,Redondeo_Para_factores),0)</f>
        <v>0</v>
      </c>
    </row>
    <row r="138" customFormat="false" ht="11.25" hidden="false" customHeight="false" outlineLevel="0" collapsed="false">
      <c r="B138" s="530" t="n">
        <f aca="false">'d)Salarios'!C125</f>
        <v>0</v>
      </c>
      <c r="C138" s="531" t="n">
        <f aca="false">IF(TipodeFasar=1,'d)Salarios'!I125,'d)Salarios'!E125)</f>
        <v>0</v>
      </c>
      <c r="D138" s="532" t="n">
        <f aca="false">IF(+C138&lt;&gt;0,FSBC_J8,0)</f>
        <v>0</v>
      </c>
      <c r="E138" s="533" t="n">
        <f aca="false">ROUND(C138*D138,IF(TipodeFasar=1,Redondeo_Para_factores,2))</f>
        <v>0</v>
      </c>
      <c r="F138" s="534" t="n">
        <f aca="false">ROUND($F$19*MIN(E138,S$11),IF(TipodeFasar=1,Redondeo_Para_factores,2))</f>
        <v>0</v>
      </c>
      <c r="G138" s="531" t="n">
        <f aca="false">IF(E138&gt;0,ROUND(G$19*UMA,IF(TipodeFasar=1,Redondeo_Para_factores,2)),0)</f>
        <v>0</v>
      </c>
      <c r="H138" s="534" t="n">
        <f aca="false">ROUND(MAX(MIN(S$11,E138)-K$11,0),IF(TipodeFasar=1,Redondeo_Para_factores,2))</f>
        <v>0</v>
      </c>
      <c r="I138" s="534" t="n">
        <f aca="false">ROUND($I$19*H138,IF(TipodeFasar=1,Redondeo_Para_factores,2))</f>
        <v>0</v>
      </c>
      <c r="J138" s="534" t="str">
        <f aca="false">IF(E138=0,"",IF(E138&lt;SMDF_UMA,"ERROR",IF(E138=SMDF_UMA,ROUND(DineroPatron*E138,IF(TipodeFasar=1,Redondeo_Para_factores,2)),ROUND($J$19*MIN(E138,S$11),IF(TipodeFasar=1,Redondeo_Para_factores,2)))))</f>
        <v/>
      </c>
      <c r="K138" s="533" t="str">
        <f aca="false">IF(E138=0,"",IF(E138&lt;SMDF_UMA,"Error en SBC",IF(E138=SMDF_UMA,ROUND(EspeciePatron*E138,IF(TipodeFasar=1,Redondeo_Para_factores,2)),ROUND($K$19*MIN(E138,S$11),IF(TipodeFasar=1,Redondeo_Para_factores,2)))))</f>
        <v/>
      </c>
      <c r="L138" s="535" t="str">
        <f aca="false">IF(E138=0,"",IF(E138&lt;SMDF_UMA,"Error en SBC",IF(E138=SMDF_UMA,ROUND(InvalidezPatron*E138,IF(TipodeFasar=1,Redondeo_Para_factores,2)),ROUND(MIN(E138,O$11)*L$19,IF(TipodeFasar=1,Redondeo_Para_factores,2)))))</f>
        <v/>
      </c>
      <c r="M138" s="531" t="n">
        <f aca="false">ROUND($M$19*MIN(E138,S$11),IF(TipodeFasar=1,Redondeo_Para_factores,2))</f>
        <v>0</v>
      </c>
      <c r="N138" s="533" t="str">
        <f aca="false">IF(E138=0,"",IF(E138&lt;SMDF_UMA,"Error en SBC",IF(E138=SMDF_UMA,ROUND(CesantiaPatron*E138,IF(TipodeFasar=1,Redondeo_Para_factores,2)),ROUND(MIN(E138,O$11)*N$19,IF(TipodeFasar=1,Redondeo_Para_factores,2)))))</f>
        <v/>
      </c>
      <c r="O138" s="536" t="n">
        <f aca="false">ROUND($O$19*MIN(E138,S$11),IF(TipodeFasar=1,Redondeo_Para_factores,2))</f>
        <v>0</v>
      </c>
      <c r="P138" s="536" t="n">
        <f aca="false">ROUND(Infonavit_Total*MIN(E138,O$11),IF(TipodeFasar=1,Redondeo_Para_factores,2))</f>
        <v>0</v>
      </c>
      <c r="Q138" s="536" t="n">
        <f aca="false">ROUND(ISN_Total*MIN(E138,O$11),IF(TipodeFasar=1,Redondeo_Para_factores,2))</f>
        <v>0</v>
      </c>
      <c r="R138" s="537" t="n">
        <f aca="false">ROUND(SUM(F138+G138)+SUM(I138:Q138),IF(TipodeFasar=1,Redondeo_Para_factores,2))</f>
        <v>0</v>
      </c>
      <c r="S138" s="538" t="n">
        <f aca="false">IF(C138&gt;0,ROUND(R138/E138,Redondeo_Para_factores),0)</f>
        <v>0</v>
      </c>
    </row>
    <row r="139" customFormat="false" ht="11.25" hidden="false" customHeight="false" outlineLevel="0" collapsed="false">
      <c r="B139" s="530" t="n">
        <f aca="false">'d)Salarios'!C126</f>
        <v>0</v>
      </c>
      <c r="C139" s="531" t="n">
        <f aca="false">IF(TipodeFasar=1,'d)Salarios'!I126,'d)Salarios'!E126)</f>
        <v>0</v>
      </c>
      <c r="D139" s="532" t="n">
        <f aca="false">IF(+C139&lt;&gt;0,FSBC_J8,0)</f>
        <v>0</v>
      </c>
      <c r="E139" s="533" t="n">
        <f aca="false">ROUND(C139*D139,IF(TipodeFasar=1,Redondeo_Para_factores,2))</f>
        <v>0</v>
      </c>
      <c r="F139" s="534" t="n">
        <f aca="false">ROUND($F$19*MIN(E139,S$11),IF(TipodeFasar=1,Redondeo_Para_factores,2))</f>
        <v>0</v>
      </c>
      <c r="G139" s="531" t="n">
        <f aca="false">IF(E139&gt;0,ROUND(G$19*UMA,IF(TipodeFasar=1,Redondeo_Para_factores,2)),0)</f>
        <v>0</v>
      </c>
      <c r="H139" s="534" t="n">
        <f aca="false">ROUND(MAX(MIN(S$11,E139)-K$11,0),IF(TipodeFasar=1,Redondeo_Para_factores,2))</f>
        <v>0</v>
      </c>
      <c r="I139" s="534" t="n">
        <f aca="false">ROUND($I$19*H139,IF(TipodeFasar=1,Redondeo_Para_factores,2))</f>
        <v>0</v>
      </c>
      <c r="J139" s="534" t="str">
        <f aca="false">IF(E139=0,"",IF(E139&lt;SMDF_UMA,"ERROR",IF(E139=SMDF_UMA,ROUND(DineroPatron*E139,IF(TipodeFasar=1,Redondeo_Para_factores,2)),ROUND($J$19*MIN(E139,S$11),IF(TipodeFasar=1,Redondeo_Para_factores,2)))))</f>
        <v/>
      </c>
      <c r="K139" s="533" t="str">
        <f aca="false">IF(E139=0,"",IF(E139&lt;SMDF_UMA,"Error en SBC",IF(E139=SMDF_UMA,ROUND(EspeciePatron*E139,IF(TipodeFasar=1,Redondeo_Para_factores,2)),ROUND($K$19*MIN(E139,S$11),IF(TipodeFasar=1,Redondeo_Para_factores,2)))))</f>
        <v/>
      </c>
      <c r="L139" s="535" t="str">
        <f aca="false">IF(E139=0,"",IF(E139&lt;SMDF_UMA,"Error en SBC",IF(E139=SMDF_UMA,ROUND(InvalidezPatron*E139,IF(TipodeFasar=1,Redondeo_Para_factores,2)),ROUND(MIN(E139,O$11)*L$19,IF(TipodeFasar=1,Redondeo_Para_factores,2)))))</f>
        <v/>
      </c>
      <c r="M139" s="531" t="n">
        <f aca="false">ROUND($M$19*MIN(E139,S$11),IF(TipodeFasar=1,Redondeo_Para_factores,2))</f>
        <v>0</v>
      </c>
      <c r="N139" s="533" t="str">
        <f aca="false">IF(E139=0,"",IF(E139&lt;SMDF_UMA,"Error en SBC",IF(E139=SMDF_UMA,ROUND(CesantiaPatron*E139,IF(TipodeFasar=1,Redondeo_Para_factores,2)),ROUND(MIN(E139,O$11)*N$19,IF(TipodeFasar=1,Redondeo_Para_factores,2)))))</f>
        <v/>
      </c>
      <c r="O139" s="536" t="n">
        <f aca="false">ROUND($O$19*MIN(E139,S$11),IF(TipodeFasar=1,Redondeo_Para_factores,2))</f>
        <v>0</v>
      </c>
      <c r="P139" s="536" t="n">
        <f aca="false">ROUND(Infonavit_Total*MIN(E139,O$11),IF(TipodeFasar=1,Redondeo_Para_factores,2))</f>
        <v>0</v>
      </c>
      <c r="Q139" s="536" t="n">
        <f aca="false">ROUND(ISN_Total*MIN(E139,O$11),IF(TipodeFasar=1,Redondeo_Para_factores,2))</f>
        <v>0</v>
      </c>
      <c r="R139" s="537" t="n">
        <f aca="false">ROUND(SUM(F139+G139)+SUM(I139:Q139),IF(TipodeFasar=1,Redondeo_Para_factores,2))</f>
        <v>0</v>
      </c>
      <c r="S139" s="538" t="n">
        <f aca="false">IF(C139&gt;0,ROUND(R139/E139,Redondeo_Para_factores),0)</f>
        <v>0</v>
      </c>
    </row>
    <row r="140" customFormat="false" ht="11.25" hidden="false" customHeight="false" outlineLevel="0" collapsed="false">
      <c r="B140" s="530" t="n">
        <f aca="false">'d)Salarios'!C127</f>
        <v>0</v>
      </c>
      <c r="C140" s="531" t="n">
        <f aca="false">IF(TipodeFasar=1,'d)Salarios'!I127,'d)Salarios'!E127)</f>
        <v>0</v>
      </c>
      <c r="D140" s="532" t="n">
        <f aca="false">IF(+C140&lt;&gt;0,FSBC_J8,0)</f>
        <v>0</v>
      </c>
      <c r="E140" s="533" t="n">
        <f aca="false">ROUND(C140*D140,IF(TipodeFasar=1,Redondeo_Para_factores,2))</f>
        <v>0</v>
      </c>
      <c r="F140" s="534" t="n">
        <f aca="false">ROUND($F$19*MIN(E140,S$11),IF(TipodeFasar=1,Redondeo_Para_factores,2))</f>
        <v>0</v>
      </c>
      <c r="G140" s="531" t="n">
        <f aca="false">IF(E140&gt;0,ROUND(G$19*UMA,IF(TipodeFasar=1,Redondeo_Para_factores,2)),0)</f>
        <v>0</v>
      </c>
      <c r="H140" s="534" t="n">
        <f aca="false">ROUND(MAX(MIN(S$11,E140)-K$11,0),IF(TipodeFasar=1,Redondeo_Para_factores,2))</f>
        <v>0</v>
      </c>
      <c r="I140" s="534" t="n">
        <f aca="false">ROUND($I$19*H140,IF(TipodeFasar=1,Redondeo_Para_factores,2))</f>
        <v>0</v>
      </c>
      <c r="J140" s="534" t="str">
        <f aca="false">IF(E140=0,"",IF(E140&lt;SMDF_UMA,"ERROR",IF(E140=SMDF_UMA,ROUND(DineroPatron*E140,IF(TipodeFasar=1,Redondeo_Para_factores,2)),ROUND($J$19*MIN(E140,S$11),IF(TipodeFasar=1,Redondeo_Para_factores,2)))))</f>
        <v/>
      </c>
      <c r="K140" s="533" t="str">
        <f aca="false">IF(E140=0,"",IF(E140&lt;SMDF_UMA,"Error en SBC",IF(E140=SMDF_UMA,ROUND(EspeciePatron*E140,IF(TipodeFasar=1,Redondeo_Para_factores,2)),ROUND($K$19*MIN(E140,S$11),IF(TipodeFasar=1,Redondeo_Para_factores,2)))))</f>
        <v/>
      </c>
      <c r="L140" s="535" t="str">
        <f aca="false">IF(E140=0,"",IF(E140&lt;SMDF_UMA,"Error en SBC",IF(E140=SMDF_UMA,ROUND(InvalidezPatron*E140,IF(TipodeFasar=1,Redondeo_Para_factores,2)),ROUND(MIN(E140,O$11)*L$19,IF(TipodeFasar=1,Redondeo_Para_factores,2)))))</f>
        <v/>
      </c>
      <c r="M140" s="531" t="n">
        <f aca="false">ROUND($M$19*MIN(E140,S$11),IF(TipodeFasar=1,Redondeo_Para_factores,2))</f>
        <v>0</v>
      </c>
      <c r="N140" s="533" t="str">
        <f aca="false">IF(E140=0,"",IF(E140&lt;SMDF_UMA,"Error en SBC",IF(E140=SMDF_UMA,ROUND(CesantiaPatron*E140,IF(TipodeFasar=1,Redondeo_Para_factores,2)),ROUND(MIN(E140,O$11)*N$19,IF(TipodeFasar=1,Redondeo_Para_factores,2)))))</f>
        <v/>
      </c>
      <c r="O140" s="536" t="n">
        <f aca="false">ROUND($O$19*MIN(E140,S$11),IF(TipodeFasar=1,Redondeo_Para_factores,2))</f>
        <v>0</v>
      </c>
      <c r="P140" s="536" t="n">
        <f aca="false">ROUND(Infonavit_Total*MIN(E140,O$11),IF(TipodeFasar=1,Redondeo_Para_factores,2))</f>
        <v>0</v>
      </c>
      <c r="Q140" s="536" t="n">
        <f aca="false">ROUND(ISN_Total*MIN(E140,O$11),IF(TipodeFasar=1,Redondeo_Para_factores,2))</f>
        <v>0</v>
      </c>
      <c r="R140" s="537" t="n">
        <f aca="false">ROUND(SUM(F140+G140)+SUM(I140:Q140),IF(TipodeFasar=1,Redondeo_Para_factores,2))</f>
        <v>0</v>
      </c>
      <c r="S140" s="538" t="n">
        <f aca="false">IF(C140&gt;0,ROUND(R140/E140,Redondeo_Para_factores),0)</f>
        <v>0</v>
      </c>
    </row>
    <row r="141" customFormat="false" ht="11.25" hidden="false" customHeight="false" outlineLevel="0" collapsed="false">
      <c r="B141" s="530" t="n">
        <f aca="false">'d)Salarios'!C128</f>
        <v>0</v>
      </c>
      <c r="C141" s="531" t="n">
        <f aca="false">IF(TipodeFasar=1,'d)Salarios'!I128,'d)Salarios'!E128)</f>
        <v>0</v>
      </c>
      <c r="D141" s="532" t="n">
        <f aca="false">IF(+C141&lt;&gt;0,FSBC_J8,0)</f>
        <v>0</v>
      </c>
      <c r="E141" s="533" t="n">
        <f aca="false">ROUND(C141*D141,IF(TipodeFasar=1,Redondeo_Para_factores,2))</f>
        <v>0</v>
      </c>
      <c r="F141" s="534" t="n">
        <f aca="false">ROUND($F$19*MIN(E141,S$11),IF(TipodeFasar=1,Redondeo_Para_factores,2))</f>
        <v>0</v>
      </c>
      <c r="G141" s="531" t="n">
        <f aca="false">IF(E141&gt;0,ROUND(G$19*UMA,IF(TipodeFasar=1,Redondeo_Para_factores,2)),0)</f>
        <v>0</v>
      </c>
      <c r="H141" s="534" t="n">
        <f aca="false">ROUND(MAX(MIN(S$11,E141)-K$11,0),IF(TipodeFasar=1,Redondeo_Para_factores,2))</f>
        <v>0</v>
      </c>
      <c r="I141" s="534" t="n">
        <f aca="false">ROUND($I$19*H141,IF(TipodeFasar=1,Redondeo_Para_factores,2))</f>
        <v>0</v>
      </c>
      <c r="J141" s="534" t="str">
        <f aca="false">IF(E141=0,"",IF(E141&lt;SMDF_UMA,"ERROR",IF(E141=SMDF_UMA,ROUND(DineroPatron*E141,IF(TipodeFasar=1,Redondeo_Para_factores,2)),ROUND($J$19*MIN(E141,S$11),IF(TipodeFasar=1,Redondeo_Para_factores,2)))))</f>
        <v/>
      </c>
      <c r="K141" s="533" t="str">
        <f aca="false">IF(E141=0,"",IF(E141&lt;SMDF_UMA,"Error en SBC",IF(E141=SMDF_UMA,ROUND(EspeciePatron*E141,IF(TipodeFasar=1,Redondeo_Para_factores,2)),ROUND($K$19*MIN(E141,S$11),IF(TipodeFasar=1,Redondeo_Para_factores,2)))))</f>
        <v/>
      </c>
      <c r="L141" s="535" t="str">
        <f aca="false">IF(E141=0,"",IF(E141&lt;SMDF_UMA,"Error en SBC",IF(E141=SMDF_UMA,ROUND(InvalidezPatron*E141,IF(TipodeFasar=1,Redondeo_Para_factores,2)),ROUND(MIN(E141,O$11)*L$19,IF(TipodeFasar=1,Redondeo_Para_factores,2)))))</f>
        <v/>
      </c>
      <c r="M141" s="531" t="n">
        <f aca="false">ROUND($M$19*MIN(E141,S$11),IF(TipodeFasar=1,Redondeo_Para_factores,2))</f>
        <v>0</v>
      </c>
      <c r="N141" s="533" t="str">
        <f aca="false">IF(E141=0,"",IF(E141&lt;SMDF_UMA,"Error en SBC",IF(E141=SMDF_UMA,ROUND(CesantiaPatron*E141,IF(TipodeFasar=1,Redondeo_Para_factores,2)),ROUND(MIN(E141,O$11)*N$19,IF(TipodeFasar=1,Redondeo_Para_factores,2)))))</f>
        <v/>
      </c>
      <c r="O141" s="536" t="n">
        <f aca="false">ROUND($O$19*MIN(E141,S$11),IF(TipodeFasar=1,Redondeo_Para_factores,2))</f>
        <v>0</v>
      </c>
      <c r="P141" s="536" t="n">
        <f aca="false">ROUND(Infonavit_Total*MIN(E141,O$11),IF(TipodeFasar=1,Redondeo_Para_factores,2))</f>
        <v>0</v>
      </c>
      <c r="Q141" s="536" t="n">
        <f aca="false">ROUND(ISN_Total*MIN(E141,O$11),IF(TipodeFasar=1,Redondeo_Para_factores,2))</f>
        <v>0</v>
      </c>
      <c r="R141" s="537" t="n">
        <f aca="false">ROUND(SUM(F141+G141)+SUM(I141:Q141),IF(TipodeFasar=1,Redondeo_Para_factores,2))</f>
        <v>0</v>
      </c>
      <c r="S141" s="538" t="n">
        <f aca="false">IF(C141&gt;0,ROUND(R141/E141,Redondeo_Para_factores),0)</f>
        <v>0</v>
      </c>
    </row>
    <row r="142" customFormat="false" ht="11.25" hidden="false" customHeight="false" outlineLevel="0" collapsed="false">
      <c r="B142" s="530" t="n">
        <f aca="false">'d)Salarios'!C129</f>
        <v>0</v>
      </c>
      <c r="C142" s="531" t="n">
        <f aca="false">IF(TipodeFasar=1,'d)Salarios'!I129,'d)Salarios'!E129)</f>
        <v>0</v>
      </c>
      <c r="D142" s="532" t="n">
        <f aca="false">IF(+C142&lt;&gt;0,FSBC_J8,0)</f>
        <v>0</v>
      </c>
      <c r="E142" s="533" t="n">
        <f aca="false">ROUND(C142*D142,IF(TipodeFasar=1,Redondeo_Para_factores,2))</f>
        <v>0</v>
      </c>
      <c r="F142" s="534" t="n">
        <f aca="false">ROUND($F$19*MIN(E142,S$11),IF(TipodeFasar=1,Redondeo_Para_factores,2))</f>
        <v>0</v>
      </c>
      <c r="G142" s="531" t="n">
        <f aca="false">IF(E142&gt;0,ROUND(G$19*UMA,IF(TipodeFasar=1,Redondeo_Para_factores,2)),0)</f>
        <v>0</v>
      </c>
      <c r="H142" s="534" t="n">
        <f aca="false">ROUND(MAX(MIN(S$11,E142)-K$11,0),IF(TipodeFasar=1,Redondeo_Para_factores,2))</f>
        <v>0</v>
      </c>
      <c r="I142" s="534" t="n">
        <f aca="false">ROUND($I$19*H142,IF(TipodeFasar=1,Redondeo_Para_factores,2))</f>
        <v>0</v>
      </c>
      <c r="J142" s="534" t="str">
        <f aca="false">IF(E142=0,"",IF(E142&lt;SMDF_UMA,"ERROR",IF(E142=SMDF_UMA,ROUND(DineroPatron*E142,IF(TipodeFasar=1,Redondeo_Para_factores,2)),ROUND($J$19*MIN(E142,S$11),IF(TipodeFasar=1,Redondeo_Para_factores,2)))))</f>
        <v/>
      </c>
      <c r="K142" s="533" t="str">
        <f aca="false">IF(E142=0,"",IF(E142&lt;SMDF_UMA,"Error en SBC",IF(E142=SMDF_UMA,ROUND(EspeciePatron*E142,IF(TipodeFasar=1,Redondeo_Para_factores,2)),ROUND($K$19*MIN(E142,S$11),IF(TipodeFasar=1,Redondeo_Para_factores,2)))))</f>
        <v/>
      </c>
      <c r="L142" s="535" t="str">
        <f aca="false">IF(E142=0,"",IF(E142&lt;SMDF_UMA,"Error en SBC",IF(E142=SMDF_UMA,ROUND(InvalidezPatron*E142,IF(TipodeFasar=1,Redondeo_Para_factores,2)),ROUND(MIN(E142,O$11)*L$19,IF(TipodeFasar=1,Redondeo_Para_factores,2)))))</f>
        <v/>
      </c>
      <c r="M142" s="531" t="n">
        <f aca="false">ROUND($M$19*MIN(E142,S$11),IF(TipodeFasar=1,Redondeo_Para_factores,2))</f>
        <v>0</v>
      </c>
      <c r="N142" s="533" t="str">
        <f aca="false">IF(E142=0,"",IF(E142&lt;SMDF_UMA,"Error en SBC",IF(E142=SMDF_UMA,ROUND(CesantiaPatron*E142,IF(TipodeFasar=1,Redondeo_Para_factores,2)),ROUND(MIN(E142,O$11)*N$19,IF(TipodeFasar=1,Redondeo_Para_factores,2)))))</f>
        <v/>
      </c>
      <c r="O142" s="536" t="n">
        <f aca="false">ROUND($O$19*MIN(E142,S$11),IF(TipodeFasar=1,Redondeo_Para_factores,2))</f>
        <v>0</v>
      </c>
      <c r="P142" s="536" t="n">
        <f aca="false">ROUND(Infonavit_Total*MIN(E142,O$11),IF(TipodeFasar=1,Redondeo_Para_factores,2))</f>
        <v>0</v>
      </c>
      <c r="Q142" s="536" t="n">
        <f aca="false">ROUND(ISN_Total*MIN(E142,O$11),IF(TipodeFasar=1,Redondeo_Para_factores,2))</f>
        <v>0</v>
      </c>
      <c r="R142" s="537" t="n">
        <f aca="false">ROUND(SUM(F142+G142)+SUM(I142:Q142),IF(TipodeFasar=1,Redondeo_Para_factores,2))</f>
        <v>0</v>
      </c>
      <c r="S142" s="538" t="n">
        <f aca="false">IF(C142&gt;0,ROUND(R142/E142,Redondeo_Para_factores),0)</f>
        <v>0</v>
      </c>
    </row>
    <row r="143" customFormat="false" ht="11.25" hidden="false" customHeight="false" outlineLevel="0" collapsed="false">
      <c r="B143" s="530" t="n">
        <f aca="false">'d)Salarios'!C130</f>
        <v>0</v>
      </c>
      <c r="C143" s="531" t="n">
        <f aca="false">IF(TipodeFasar=1,'d)Salarios'!I130,'d)Salarios'!E130)</f>
        <v>0</v>
      </c>
      <c r="D143" s="532" t="n">
        <f aca="false">IF(+C143&lt;&gt;0,FSBC_J8,0)</f>
        <v>0</v>
      </c>
      <c r="E143" s="533" t="n">
        <f aca="false">ROUND(C143*D143,IF(TipodeFasar=1,Redondeo_Para_factores,2))</f>
        <v>0</v>
      </c>
      <c r="F143" s="534" t="n">
        <f aca="false">ROUND($F$19*MIN(E143,S$11),IF(TipodeFasar=1,Redondeo_Para_factores,2))</f>
        <v>0</v>
      </c>
      <c r="G143" s="531" t="n">
        <f aca="false">IF(E143&gt;0,ROUND(G$19*UMA,IF(TipodeFasar=1,Redondeo_Para_factores,2)),0)</f>
        <v>0</v>
      </c>
      <c r="H143" s="534" t="n">
        <f aca="false">ROUND(MAX(MIN(S$11,E143)-K$11,0),IF(TipodeFasar=1,Redondeo_Para_factores,2))</f>
        <v>0</v>
      </c>
      <c r="I143" s="534" t="n">
        <f aca="false">ROUND($I$19*H143,IF(TipodeFasar=1,Redondeo_Para_factores,2))</f>
        <v>0</v>
      </c>
      <c r="J143" s="534" t="str">
        <f aca="false">IF(E143=0,"",IF(E143&lt;SMDF_UMA,"ERROR",IF(E143=SMDF_UMA,ROUND(DineroPatron*E143,IF(TipodeFasar=1,Redondeo_Para_factores,2)),ROUND($J$19*MIN(E143,S$11),IF(TipodeFasar=1,Redondeo_Para_factores,2)))))</f>
        <v/>
      </c>
      <c r="K143" s="533" t="str">
        <f aca="false">IF(E143=0,"",IF(E143&lt;SMDF_UMA,"Error en SBC",IF(E143=SMDF_UMA,ROUND(EspeciePatron*E143,IF(TipodeFasar=1,Redondeo_Para_factores,2)),ROUND($K$19*MIN(E143,S$11),IF(TipodeFasar=1,Redondeo_Para_factores,2)))))</f>
        <v/>
      </c>
      <c r="L143" s="535" t="str">
        <f aca="false">IF(E143=0,"",IF(E143&lt;SMDF_UMA,"Error en SBC",IF(E143=SMDF_UMA,ROUND(InvalidezPatron*E143,IF(TipodeFasar=1,Redondeo_Para_factores,2)),ROUND(MIN(E143,O$11)*L$19,IF(TipodeFasar=1,Redondeo_Para_factores,2)))))</f>
        <v/>
      </c>
      <c r="M143" s="531" t="n">
        <f aca="false">ROUND($M$19*MIN(E143,S$11),IF(TipodeFasar=1,Redondeo_Para_factores,2))</f>
        <v>0</v>
      </c>
      <c r="N143" s="533" t="str">
        <f aca="false">IF(E143=0,"",IF(E143&lt;SMDF_UMA,"Error en SBC",IF(E143=SMDF_UMA,ROUND(CesantiaPatron*E143,IF(TipodeFasar=1,Redondeo_Para_factores,2)),ROUND(MIN(E143,O$11)*N$19,IF(TipodeFasar=1,Redondeo_Para_factores,2)))))</f>
        <v/>
      </c>
      <c r="O143" s="536" t="n">
        <f aca="false">ROUND($O$19*MIN(E143,S$11),IF(TipodeFasar=1,Redondeo_Para_factores,2))</f>
        <v>0</v>
      </c>
      <c r="P143" s="536" t="n">
        <f aca="false">ROUND(Infonavit_Total*MIN(E143,O$11),IF(TipodeFasar=1,Redondeo_Para_factores,2))</f>
        <v>0</v>
      </c>
      <c r="Q143" s="536" t="n">
        <f aca="false">ROUND(ISN_Total*MIN(E143,O$11),IF(TipodeFasar=1,Redondeo_Para_factores,2))</f>
        <v>0</v>
      </c>
      <c r="R143" s="537" t="n">
        <f aca="false">ROUND(SUM(F143+G143)+SUM(I143:Q143),IF(TipodeFasar=1,Redondeo_Para_factores,2))</f>
        <v>0</v>
      </c>
      <c r="S143" s="538" t="n">
        <f aca="false">IF(C143&gt;0,ROUND(R143/E143,Redondeo_Para_factores),0)</f>
        <v>0</v>
      </c>
    </row>
    <row r="144" customFormat="false" ht="11.25" hidden="false" customHeight="false" outlineLevel="0" collapsed="false">
      <c r="B144" s="530" t="n">
        <f aca="false">'d)Salarios'!C131</f>
        <v>0</v>
      </c>
      <c r="C144" s="531" t="n">
        <f aca="false">IF(TipodeFasar=1,'d)Salarios'!I131,'d)Salarios'!E131)</f>
        <v>0</v>
      </c>
      <c r="D144" s="532" t="n">
        <f aca="false">IF(+C144&lt;&gt;0,FSBC_J8,0)</f>
        <v>0</v>
      </c>
      <c r="E144" s="533" t="n">
        <f aca="false">ROUND(C144*D144,IF(TipodeFasar=1,Redondeo_Para_factores,2))</f>
        <v>0</v>
      </c>
      <c r="F144" s="534" t="n">
        <f aca="false">ROUND($F$19*MIN(E144,S$11),IF(TipodeFasar=1,Redondeo_Para_factores,2))</f>
        <v>0</v>
      </c>
      <c r="G144" s="531" t="n">
        <f aca="false">IF(E144&gt;0,ROUND(G$19*UMA,IF(TipodeFasar=1,Redondeo_Para_factores,2)),0)</f>
        <v>0</v>
      </c>
      <c r="H144" s="534" t="n">
        <f aca="false">ROUND(MAX(MIN(S$11,E144)-K$11,0),IF(TipodeFasar=1,Redondeo_Para_factores,2))</f>
        <v>0</v>
      </c>
      <c r="I144" s="534" t="n">
        <f aca="false">ROUND($I$19*H144,IF(TipodeFasar=1,Redondeo_Para_factores,2))</f>
        <v>0</v>
      </c>
      <c r="J144" s="534" t="str">
        <f aca="false">IF(E144=0,"",IF(E144&lt;SMDF_UMA,"ERROR",IF(E144=SMDF_UMA,ROUND(DineroPatron*E144,IF(TipodeFasar=1,Redondeo_Para_factores,2)),ROUND($J$19*MIN(E144,S$11),IF(TipodeFasar=1,Redondeo_Para_factores,2)))))</f>
        <v/>
      </c>
      <c r="K144" s="533" t="str">
        <f aca="false">IF(E144=0,"",IF(E144&lt;SMDF_UMA,"Error en SBC",IF(E144=SMDF_UMA,ROUND(EspeciePatron*E144,IF(TipodeFasar=1,Redondeo_Para_factores,2)),ROUND($K$19*MIN(E144,S$11),IF(TipodeFasar=1,Redondeo_Para_factores,2)))))</f>
        <v/>
      </c>
      <c r="L144" s="535" t="str">
        <f aca="false">IF(E144=0,"",IF(E144&lt;SMDF_UMA,"Error en SBC",IF(E144=SMDF_UMA,ROUND(InvalidezPatron*E144,IF(TipodeFasar=1,Redondeo_Para_factores,2)),ROUND(MIN(E144,O$11)*L$19,IF(TipodeFasar=1,Redondeo_Para_factores,2)))))</f>
        <v/>
      </c>
      <c r="M144" s="531" t="n">
        <f aca="false">ROUND($M$19*MIN(E144,S$11),IF(TipodeFasar=1,Redondeo_Para_factores,2))</f>
        <v>0</v>
      </c>
      <c r="N144" s="533" t="str">
        <f aca="false">IF(E144=0,"",IF(E144&lt;SMDF_UMA,"Error en SBC",IF(E144=SMDF_UMA,ROUND(CesantiaPatron*E144,IF(TipodeFasar=1,Redondeo_Para_factores,2)),ROUND(MIN(E144,O$11)*N$19,IF(TipodeFasar=1,Redondeo_Para_factores,2)))))</f>
        <v/>
      </c>
      <c r="O144" s="536" t="n">
        <f aca="false">ROUND($O$19*MIN(E144,S$11),IF(TipodeFasar=1,Redondeo_Para_factores,2))</f>
        <v>0</v>
      </c>
      <c r="P144" s="536" t="n">
        <f aca="false">ROUND(Infonavit_Total*MIN(E144,O$11),IF(TipodeFasar=1,Redondeo_Para_factores,2))</f>
        <v>0</v>
      </c>
      <c r="Q144" s="536" t="n">
        <f aca="false">ROUND(ISN_Total*MIN(E144,O$11),IF(TipodeFasar=1,Redondeo_Para_factores,2))</f>
        <v>0</v>
      </c>
      <c r="R144" s="537" t="n">
        <f aca="false">ROUND(SUM(F144+G144)+SUM(I144:Q144),IF(TipodeFasar=1,Redondeo_Para_factores,2))</f>
        <v>0</v>
      </c>
      <c r="S144" s="538" t="n">
        <f aca="false">IF(C144&gt;0,ROUND(R144/E144,Redondeo_Para_factores),0)</f>
        <v>0</v>
      </c>
    </row>
    <row r="145" customFormat="false" ht="11.25" hidden="false" customHeight="false" outlineLevel="0" collapsed="false">
      <c r="B145" s="530" t="n">
        <f aca="false">'d)Salarios'!C132</f>
        <v>0</v>
      </c>
      <c r="C145" s="531" t="n">
        <f aca="false">IF(TipodeFasar=1,'d)Salarios'!I132,'d)Salarios'!E132)</f>
        <v>0</v>
      </c>
      <c r="D145" s="532" t="n">
        <f aca="false">IF(+C145&lt;&gt;0,FSBC_J8,0)</f>
        <v>0</v>
      </c>
      <c r="E145" s="533" t="n">
        <f aca="false">ROUND(C145*D145,IF(TipodeFasar=1,Redondeo_Para_factores,2))</f>
        <v>0</v>
      </c>
      <c r="F145" s="534" t="n">
        <f aca="false">ROUND($F$19*MIN(E145,S$11),IF(TipodeFasar=1,Redondeo_Para_factores,2))</f>
        <v>0</v>
      </c>
      <c r="G145" s="531" t="n">
        <f aca="false">IF(E145&gt;0,ROUND(G$19*UMA,IF(TipodeFasar=1,Redondeo_Para_factores,2)),0)</f>
        <v>0</v>
      </c>
      <c r="H145" s="534" t="n">
        <f aca="false">ROUND(MAX(MIN(S$11,E145)-K$11,0),IF(TipodeFasar=1,Redondeo_Para_factores,2))</f>
        <v>0</v>
      </c>
      <c r="I145" s="534" t="n">
        <f aca="false">ROUND($I$19*H145,IF(TipodeFasar=1,Redondeo_Para_factores,2))</f>
        <v>0</v>
      </c>
      <c r="J145" s="534" t="str">
        <f aca="false">IF(E145=0,"",IF(E145&lt;SMDF_UMA,"ERROR",IF(E145=SMDF_UMA,ROUND(DineroPatron*E145,IF(TipodeFasar=1,Redondeo_Para_factores,2)),ROUND($J$19*MIN(E145,S$11),IF(TipodeFasar=1,Redondeo_Para_factores,2)))))</f>
        <v/>
      </c>
      <c r="K145" s="533" t="str">
        <f aca="false">IF(E145=0,"",IF(E145&lt;SMDF_UMA,"Error en SBC",IF(E145=SMDF_UMA,ROUND(EspeciePatron*E145,IF(TipodeFasar=1,Redondeo_Para_factores,2)),ROUND($K$19*MIN(E145,S$11),IF(TipodeFasar=1,Redondeo_Para_factores,2)))))</f>
        <v/>
      </c>
      <c r="L145" s="535" t="str">
        <f aca="false">IF(E145=0,"",IF(E145&lt;SMDF_UMA,"Error en SBC",IF(E145=SMDF_UMA,ROUND(InvalidezPatron*E145,IF(TipodeFasar=1,Redondeo_Para_factores,2)),ROUND(MIN(E145,O$11)*L$19,IF(TipodeFasar=1,Redondeo_Para_factores,2)))))</f>
        <v/>
      </c>
      <c r="M145" s="531" t="n">
        <f aca="false">ROUND($M$19*MIN(E145,S$11),IF(TipodeFasar=1,Redondeo_Para_factores,2))</f>
        <v>0</v>
      </c>
      <c r="N145" s="533" t="str">
        <f aca="false">IF(E145=0,"",IF(E145&lt;SMDF_UMA,"Error en SBC",IF(E145=SMDF_UMA,ROUND(CesantiaPatron*E145,IF(TipodeFasar=1,Redondeo_Para_factores,2)),ROUND(MIN(E145,O$11)*N$19,IF(TipodeFasar=1,Redondeo_Para_factores,2)))))</f>
        <v/>
      </c>
      <c r="O145" s="536" t="n">
        <f aca="false">ROUND($O$19*MIN(E145,S$11),IF(TipodeFasar=1,Redondeo_Para_factores,2))</f>
        <v>0</v>
      </c>
      <c r="P145" s="536" t="n">
        <f aca="false">ROUND(Infonavit_Total*MIN(E145,O$11),IF(TipodeFasar=1,Redondeo_Para_factores,2))</f>
        <v>0</v>
      </c>
      <c r="Q145" s="536" t="n">
        <f aca="false">ROUND(ISN_Total*MIN(E145,O$11),IF(TipodeFasar=1,Redondeo_Para_factores,2))</f>
        <v>0</v>
      </c>
      <c r="R145" s="537" t="n">
        <f aca="false">ROUND(SUM(F145+G145)+SUM(I145:Q145),IF(TipodeFasar=1,Redondeo_Para_factores,2))</f>
        <v>0</v>
      </c>
      <c r="S145" s="538" t="n">
        <f aca="false">IF(C145&gt;0,ROUND(R145/E145,Redondeo_Para_factores),0)</f>
        <v>0</v>
      </c>
    </row>
    <row r="146" customFormat="false" ht="11.25" hidden="false" customHeight="false" outlineLevel="0" collapsed="false">
      <c r="B146" s="530" t="n">
        <f aca="false">'d)Salarios'!C133</f>
        <v>0</v>
      </c>
      <c r="C146" s="531" t="n">
        <f aca="false">IF(TipodeFasar=1,'d)Salarios'!I133,'d)Salarios'!E133)</f>
        <v>0</v>
      </c>
      <c r="D146" s="532" t="n">
        <f aca="false">IF(+C146&lt;&gt;0,FSBC_J8,0)</f>
        <v>0</v>
      </c>
      <c r="E146" s="533" t="n">
        <f aca="false">ROUND(C146*D146,IF(TipodeFasar=1,Redondeo_Para_factores,2))</f>
        <v>0</v>
      </c>
      <c r="F146" s="534" t="n">
        <f aca="false">ROUND($F$19*MIN(E146,S$11),IF(TipodeFasar=1,Redondeo_Para_factores,2))</f>
        <v>0</v>
      </c>
      <c r="G146" s="531" t="n">
        <f aca="false">IF(E146&gt;0,ROUND(G$19*UMA,IF(TipodeFasar=1,Redondeo_Para_factores,2)),0)</f>
        <v>0</v>
      </c>
      <c r="H146" s="534" t="n">
        <f aca="false">ROUND(MAX(MIN(S$11,E146)-K$11,0),IF(TipodeFasar=1,Redondeo_Para_factores,2))</f>
        <v>0</v>
      </c>
      <c r="I146" s="534" t="n">
        <f aca="false">ROUND($I$19*H146,IF(TipodeFasar=1,Redondeo_Para_factores,2))</f>
        <v>0</v>
      </c>
      <c r="J146" s="534" t="str">
        <f aca="false">IF(E146=0,"",IF(E146&lt;SMDF_UMA,"ERROR",IF(E146=SMDF_UMA,ROUND(DineroPatron*E146,IF(TipodeFasar=1,Redondeo_Para_factores,2)),ROUND($J$19*MIN(E146,S$11),IF(TipodeFasar=1,Redondeo_Para_factores,2)))))</f>
        <v/>
      </c>
      <c r="K146" s="533" t="str">
        <f aca="false">IF(E146=0,"",IF(E146&lt;SMDF_UMA,"Error en SBC",IF(E146=SMDF_UMA,ROUND(EspeciePatron*E146,IF(TipodeFasar=1,Redondeo_Para_factores,2)),ROUND($K$19*MIN(E146,S$11),IF(TipodeFasar=1,Redondeo_Para_factores,2)))))</f>
        <v/>
      </c>
      <c r="L146" s="535" t="str">
        <f aca="false">IF(E146=0,"",IF(E146&lt;SMDF_UMA,"Error en SBC",IF(E146=SMDF_UMA,ROUND(InvalidezPatron*E146,IF(TipodeFasar=1,Redondeo_Para_factores,2)),ROUND(MIN(E146,O$11)*L$19,IF(TipodeFasar=1,Redondeo_Para_factores,2)))))</f>
        <v/>
      </c>
      <c r="M146" s="531" t="n">
        <f aca="false">ROUND($M$19*MIN(E146,S$11),IF(TipodeFasar=1,Redondeo_Para_factores,2))</f>
        <v>0</v>
      </c>
      <c r="N146" s="533" t="str">
        <f aca="false">IF(E146=0,"",IF(E146&lt;SMDF_UMA,"Error en SBC",IF(E146=SMDF_UMA,ROUND(CesantiaPatron*E146,IF(TipodeFasar=1,Redondeo_Para_factores,2)),ROUND(MIN(E146,O$11)*N$19,IF(TipodeFasar=1,Redondeo_Para_factores,2)))))</f>
        <v/>
      </c>
      <c r="O146" s="536" t="n">
        <f aca="false">ROUND($O$19*MIN(E146,S$11),IF(TipodeFasar=1,Redondeo_Para_factores,2))</f>
        <v>0</v>
      </c>
      <c r="P146" s="536" t="n">
        <f aca="false">ROUND(Infonavit_Total*MIN(E146,O$11),IF(TipodeFasar=1,Redondeo_Para_factores,2))</f>
        <v>0</v>
      </c>
      <c r="Q146" s="536" t="n">
        <f aca="false">ROUND(ISN_Total*MIN(E146,O$11),IF(TipodeFasar=1,Redondeo_Para_factores,2))</f>
        <v>0</v>
      </c>
      <c r="R146" s="537" t="n">
        <f aca="false">ROUND(SUM(F146+G146)+SUM(I146:Q146),IF(TipodeFasar=1,Redondeo_Para_factores,2))</f>
        <v>0</v>
      </c>
      <c r="S146" s="538" t="n">
        <f aca="false">IF(C146&gt;0,ROUND(R146/E146,Redondeo_Para_factores),0)</f>
        <v>0</v>
      </c>
    </row>
    <row r="147" customFormat="false" ht="11.25" hidden="false" customHeight="false" outlineLevel="0" collapsed="false">
      <c r="B147" s="530" t="n">
        <f aca="false">'d)Salarios'!C134</f>
        <v>0</v>
      </c>
      <c r="C147" s="531" t="n">
        <f aca="false">IF(TipodeFasar=1,'d)Salarios'!I134,'d)Salarios'!E134)</f>
        <v>0</v>
      </c>
      <c r="D147" s="532" t="n">
        <f aca="false">IF(+C147&lt;&gt;0,FSBC_J8,0)</f>
        <v>0</v>
      </c>
      <c r="E147" s="533" t="n">
        <f aca="false">ROUND(C147*D147,IF(TipodeFasar=1,Redondeo_Para_factores,2))</f>
        <v>0</v>
      </c>
      <c r="F147" s="534" t="n">
        <f aca="false">ROUND($F$19*MIN(E147,S$11),IF(TipodeFasar=1,Redondeo_Para_factores,2))</f>
        <v>0</v>
      </c>
      <c r="G147" s="531" t="n">
        <f aca="false">IF(E147&gt;0,ROUND(G$19*UMA,IF(TipodeFasar=1,Redondeo_Para_factores,2)),0)</f>
        <v>0</v>
      </c>
      <c r="H147" s="534" t="n">
        <f aca="false">ROUND(MAX(MIN(S$11,E147)-K$11,0),IF(TipodeFasar=1,Redondeo_Para_factores,2))</f>
        <v>0</v>
      </c>
      <c r="I147" s="534" t="n">
        <f aca="false">ROUND($I$19*H147,IF(TipodeFasar=1,Redondeo_Para_factores,2))</f>
        <v>0</v>
      </c>
      <c r="J147" s="534" t="str">
        <f aca="false">IF(E147=0,"",IF(E147&lt;SMDF_UMA,"ERROR",IF(E147=SMDF_UMA,ROUND(DineroPatron*E147,IF(TipodeFasar=1,Redondeo_Para_factores,2)),ROUND($J$19*MIN(E147,S$11),IF(TipodeFasar=1,Redondeo_Para_factores,2)))))</f>
        <v/>
      </c>
      <c r="K147" s="533" t="str">
        <f aca="false">IF(E147=0,"",IF(E147&lt;SMDF_UMA,"Error en SBC",IF(E147=SMDF_UMA,ROUND(EspeciePatron*E147,IF(TipodeFasar=1,Redondeo_Para_factores,2)),ROUND($K$19*MIN(E147,S$11),IF(TipodeFasar=1,Redondeo_Para_factores,2)))))</f>
        <v/>
      </c>
      <c r="L147" s="535" t="str">
        <f aca="false">IF(E147=0,"",IF(E147&lt;SMDF_UMA,"Error en SBC",IF(E147=SMDF_UMA,ROUND(InvalidezPatron*E147,IF(TipodeFasar=1,Redondeo_Para_factores,2)),ROUND(MIN(E147,O$11)*L$19,IF(TipodeFasar=1,Redondeo_Para_factores,2)))))</f>
        <v/>
      </c>
      <c r="M147" s="531" t="n">
        <f aca="false">ROUND($M$19*MIN(E147,S$11),IF(TipodeFasar=1,Redondeo_Para_factores,2))</f>
        <v>0</v>
      </c>
      <c r="N147" s="533" t="str">
        <f aca="false">IF(E147=0,"",IF(E147&lt;SMDF_UMA,"Error en SBC",IF(E147=SMDF_UMA,ROUND(CesantiaPatron*E147,IF(TipodeFasar=1,Redondeo_Para_factores,2)),ROUND(MIN(E147,O$11)*N$19,IF(TipodeFasar=1,Redondeo_Para_factores,2)))))</f>
        <v/>
      </c>
      <c r="O147" s="536" t="n">
        <f aca="false">ROUND($O$19*MIN(E147,S$11),IF(TipodeFasar=1,Redondeo_Para_factores,2))</f>
        <v>0</v>
      </c>
      <c r="P147" s="536" t="n">
        <f aca="false">ROUND(Infonavit_Total*MIN(E147,O$11),IF(TipodeFasar=1,Redondeo_Para_factores,2))</f>
        <v>0</v>
      </c>
      <c r="Q147" s="536" t="n">
        <f aca="false">ROUND(ISN_Total*MIN(E147,O$11),IF(TipodeFasar=1,Redondeo_Para_factores,2))</f>
        <v>0</v>
      </c>
      <c r="R147" s="537" t="n">
        <f aca="false">ROUND(SUM(F147+G147)+SUM(I147:Q147),IF(TipodeFasar=1,Redondeo_Para_factores,2))</f>
        <v>0</v>
      </c>
      <c r="S147" s="538" t="n">
        <f aca="false">IF(C147&gt;0,ROUND(R147/E147,Redondeo_Para_factores),0)</f>
        <v>0</v>
      </c>
    </row>
    <row r="148" customFormat="false" ht="11.25" hidden="false" customHeight="false" outlineLevel="0" collapsed="false">
      <c r="B148" s="530" t="n">
        <f aca="false">'d)Salarios'!C135</f>
        <v>0</v>
      </c>
      <c r="C148" s="531" t="n">
        <f aca="false">IF(TipodeFasar=1,'d)Salarios'!I135,'d)Salarios'!E135)</f>
        <v>0</v>
      </c>
      <c r="D148" s="532" t="n">
        <f aca="false">IF(+C148&lt;&gt;0,FSBC_J8,0)</f>
        <v>0</v>
      </c>
      <c r="E148" s="533" t="n">
        <f aca="false">ROUND(C148*D148,IF(TipodeFasar=1,Redondeo_Para_factores,2))</f>
        <v>0</v>
      </c>
      <c r="F148" s="534" t="n">
        <f aca="false">ROUND($F$19*MIN(E148,S$11),IF(TipodeFasar=1,Redondeo_Para_factores,2))</f>
        <v>0</v>
      </c>
      <c r="G148" s="531" t="n">
        <f aca="false">IF(E148&gt;0,ROUND(G$19*UMA,IF(TipodeFasar=1,Redondeo_Para_factores,2)),0)</f>
        <v>0</v>
      </c>
      <c r="H148" s="534" t="n">
        <f aca="false">ROUND(MAX(MIN(S$11,E148)-K$11,0),IF(TipodeFasar=1,Redondeo_Para_factores,2))</f>
        <v>0</v>
      </c>
      <c r="I148" s="534" t="n">
        <f aca="false">ROUND($I$19*H148,IF(TipodeFasar=1,Redondeo_Para_factores,2))</f>
        <v>0</v>
      </c>
      <c r="J148" s="534" t="str">
        <f aca="false">IF(E148=0,"",IF(E148&lt;SMDF_UMA,"ERROR",IF(E148=SMDF_UMA,ROUND(DineroPatron*E148,IF(TipodeFasar=1,Redondeo_Para_factores,2)),ROUND($J$19*MIN(E148,S$11),IF(TipodeFasar=1,Redondeo_Para_factores,2)))))</f>
        <v/>
      </c>
      <c r="K148" s="533" t="str">
        <f aca="false">IF(E148=0,"",IF(E148&lt;SMDF_UMA,"Error en SBC",IF(E148=SMDF_UMA,ROUND(EspeciePatron*E148,IF(TipodeFasar=1,Redondeo_Para_factores,2)),ROUND($K$19*MIN(E148,S$11),IF(TipodeFasar=1,Redondeo_Para_factores,2)))))</f>
        <v/>
      </c>
      <c r="L148" s="535" t="str">
        <f aca="false">IF(E148=0,"",IF(E148&lt;SMDF_UMA,"Error en SBC",IF(E148=SMDF_UMA,ROUND(InvalidezPatron*E148,IF(TipodeFasar=1,Redondeo_Para_factores,2)),ROUND(MIN(E148,O$11)*L$19,IF(TipodeFasar=1,Redondeo_Para_factores,2)))))</f>
        <v/>
      </c>
      <c r="M148" s="531" t="n">
        <f aca="false">ROUND($M$19*MIN(E148,S$11),IF(TipodeFasar=1,Redondeo_Para_factores,2))</f>
        <v>0</v>
      </c>
      <c r="N148" s="533" t="str">
        <f aca="false">IF(E148=0,"",IF(E148&lt;SMDF_UMA,"Error en SBC",IF(E148=SMDF_UMA,ROUND(CesantiaPatron*E148,IF(TipodeFasar=1,Redondeo_Para_factores,2)),ROUND(MIN(E148,O$11)*N$19,IF(TipodeFasar=1,Redondeo_Para_factores,2)))))</f>
        <v/>
      </c>
      <c r="O148" s="536" t="n">
        <f aca="false">ROUND($O$19*MIN(E148,S$11),IF(TipodeFasar=1,Redondeo_Para_factores,2))</f>
        <v>0</v>
      </c>
      <c r="P148" s="536" t="n">
        <f aca="false">ROUND(Infonavit_Total*MIN(E148,O$11),IF(TipodeFasar=1,Redondeo_Para_factores,2))</f>
        <v>0</v>
      </c>
      <c r="Q148" s="536" t="n">
        <f aca="false">ROUND(ISN_Total*MIN(E148,O$11),IF(TipodeFasar=1,Redondeo_Para_factores,2))</f>
        <v>0</v>
      </c>
      <c r="R148" s="537" t="n">
        <f aca="false">ROUND(SUM(F148+G148)+SUM(I148:Q148),IF(TipodeFasar=1,Redondeo_Para_factores,2))</f>
        <v>0</v>
      </c>
      <c r="S148" s="538" t="n">
        <f aca="false">IF(C148&gt;0,ROUND(R148/E148,Redondeo_Para_factores),0)</f>
        <v>0</v>
      </c>
    </row>
    <row r="149" customFormat="false" ht="11.25" hidden="false" customHeight="false" outlineLevel="0" collapsed="false">
      <c r="B149" s="530" t="n">
        <f aca="false">'d)Salarios'!C136</f>
        <v>0</v>
      </c>
      <c r="C149" s="531" t="n">
        <f aca="false">IF(TipodeFasar=1,'d)Salarios'!I136,'d)Salarios'!E136)</f>
        <v>0</v>
      </c>
      <c r="D149" s="532" t="n">
        <f aca="false">IF(+C149&lt;&gt;0,FSBC_J8,0)</f>
        <v>0</v>
      </c>
      <c r="E149" s="533" t="n">
        <f aca="false">ROUND(C149*D149,IF(TipodeFasar=1,Redondeo_Para_factores,2))</f>
        <v>0</v>
      </c>
      <c r="F149" s="534" t="n">
        <f aca="false">ROUND($F$19*MIN(E149,S$11),IF(TipodeFasar=1,Redondeo_Para_factores,2))</f>
        <v>0</v>
      </c>
      <c r="G149" s="531" t="n">
        <f aca="false">IF(E149&gt;0,ROUND(G$19*UMA,IF(TipodeFasar=1,Redondeo_Para_factores,2)),0)</f>
        <v>0</v>
      </c>
      <c r="H149" s="534" t="n">
        <f aca="false">ROUND(MAX(MIN(S$11,E149)-K$11,0),IF(TipodeFasar=1,Redondeo_Para_factores,2))</f>
        <v>0</v>
      </c>
      <c r="I149" s="534" t="n">
        <f aca="false">ROUND($I$19*H149,IF(TipodeFasar=1,Redondeo_Para_factores,2))</f>
        <v>0</v>
      </c>
      <c r="J149" s="534" t="str">
        <f aca="false">IF(E149=0,"",IF(E149&lt;SMDF_UMA,"ERROR",IF(E149=SMDF_UMA,ROUND(DineroPatron*E149,IF(TipodeFasar=1,Redondeo_Para_factores,2)),ROUND($J$19*MIN(E149,S$11),IF(TipodeFasar=1,Redondeo_Para_factores,2)))))</f>
        <v/>
      </c>
      <c r="K149" s="533" t="str">
        <f aca="false">IF(E149=0,"",IF(E149&lt;SMDF_UMA,"Error en SBC",IF(E149=SMDF_UMA,ROUND(EspeciePatron*E149,IF(TipodeFasar=1,Redondeo_Para_factores,2)),ROUND($K$19*MIN(E149,S$11),IF(TipodeFasar=1,Redondeo_Para_factores,2)))))</f>
        <v/>
      </c>
      <c r="L149" s="535" t="str">
        <f aca="false">IF(E149=0,"",IF(E149&lt;SMDF_UMA,"Error en SBC",IF(E149=SMDF_UMA,ROUND(InvalidezPatron*E149,IF(TipodeFasar=1,Redondeo_Para_factores,2)),ROUND(MIN(E149,O$11)*L$19,IF(TipodeFasar=1,Redondeo_Para_factores,2)))))</f>
        <v/>
      </c>
      <c r="M149" s="531" t="n">
        <f aca="false">ROUND($M$19*MIN(E149,S$11),IF(TipodeFasar=1,Redondeo_Para_factores,2))</f>
        <v>0</v>
      </c>
      <c r="N149" s="533" t="str">
        <f aca="false">IF(E149=0,"",IF(E149&lt;SMDF_UMA,"Error en SBC",IF(E149=SMDF_UMA,ROUND(CesantiaPatron*E149,IF(TipodeFasar=1,Redondeo_Para_factores,2)),ROUND(MIN(E149,O$11)*N$19,IF(TipodeFasar=1,Redondeo_Para_factores,2)))))</f>
        <v/>
      </c>
      <c r="O149" s="536" t="n">
        <f aca="false">ROUND($O$19*MIN(E149,S$11),IF(TipodeFasar=1,Redondeo_Para_factores,2))</f>
        <v>0</v>
      </c>
      <c r="P149" s="536" t="n">
        <f aca="false">ROUND(Infonavit_Total*MIN(E149,O$11),IF(TipodeFasar=1,Redondeo_Para_factores,2))</f>
        <v>0</v>
      </c>
      <c r="Q149" s="536" t="n">
        <f aca="false">ROUND(ISN_Total*MIN(E149,O$11),IF(TipodeFasar=1,Redondeo_Para_factores,2))</f>
        <v>0</v>
      </c>
      <c r="R149" s="537" t="n">
        <f aca="false">ROUND(SUM(F149+G149)+SUM(I149:Q149),IF(TipodeFasar=1,Redondeo_Para_factores,2))</f>
        <v>0</v>
      </c>
      <c r="S149" s="538" t="n">
        <f aca="false">IF(C149&gt;0,ROUND(R149/E149,Redondeo_Para_factores),0)</f>
        <v>0</v>
      </c>
    </row>
    <row r="150" customFormat="false" ht="11.25" hidden="false" customHeight="false" outlineLevel="0" collapsed="false">
      <c r="B150" s="530" t="n">
        <f aca="false">'d)Salarios'!C137</f>
        <v>0</v>
      </c>
      <c r="C150" s="531" t="n">
        <f aca="false">IF(TipodeFasar=1,'d)Salarios'!I137,'d)Salarios'!E137)</f>
        <v>0</v>
      </c>
      <c r="D150" s="532" t="n">
        <f aca="false">IF(+C150&lt;&gt;0,FSBC_J8,0)</f>
        <v>0</v>
      </c>
      <c r="E150" s="533" t="n">
        <f aca="false">ROUND(C150*D150,IF(TipodeFasar=1,Redondeo_Para_factores,2))</f>
        <v>0</v>
      </c>
      <c r="F150" s="534" t="n">
        <f aca="false">ROUND($F$19*MIN(E150,S$11),IF(TipodeFasar=1,Redondeo_Para_factores,2))</f>
        <v>0</v>
      </c>
      <c r="G150" s="531" t="n">
        <f aca="false">IF(E150&gt;0,ROUND(G$19*UMA,IF(TipodeFasar=1,Redondeo_Para_factores,2)),0)</f>
        <v>0</v>
      </c>
      <c r="H150" s="534" t="n">
        <f aca="false">ROUND(MAX(MIN(S$11,E150)-K$11,0),IF(TipodeFasar=1,Redondeo_Para_factores,2))</f>
        <v>0</v>
      </c>
      <c r="I150" s="534" t="n">
        <f aca="false">ROUND($I$19*H150,IF(TipodeFasar=1,Redondeo_Para_factores,2))</f>
        <v>0</v>
      </c>
      <c r="J150" s="534" t="str">
        <f aca="false">IF(E150=0,"",IF(E150&lt;SMDF_UMA,"ERROR",IF(E150=SMDF_UMA,ROUND(DineroPatron*E150,IF(TipodeFasar=1,Redondeo_Para_factores,2)),ROUND($J$19*MIN(E150,S$11),IF(TipodeFasar=1,Redondeo_Para_factores,2)))))</f>
        <v/>
      </c>
      <c r="K150" s="533" t="str">
        <f aca="false">IF(E150=0,"",IF(E150&lt;SMDF_UMA,"Error en SBC",IF(E150=SMDF_UMA,ROUND(EspeciePatron*E150,IF(TipodeFasar=1,Redondeo_Para_factores,2)),ROUND($K$19*MIN(E150,S$11),IF(TipodeFasar=1,Redondeo_Para_factores,2)))))</f>
        <v/>
      </c>
      <c r="L150" s="535" t="str">
        <f aca="false">IF(E150=0,"",IF(E150&lt;SMDF_UMA,"Error en SBC",IF(E150=SMDF_UMA,ROUND(InvalidezPatron*E150,IF(TipodeFasar=1,Redondeo_Para_factores,2)),ROUND(MIN(E150,O$11)*L$19,IF(TipodeFasar=1,Redondeo_Para_factores,2)))))</f>
        <v/>
      </c>
      <c r="M150" s="531" t="n">
        <f aca="false">ROUND($M$19*MIN(E150,S$11),IF(TipodeFasar=1,Redondeo_Para_factores,2))</f>
        <v>0</v>
      </c>
      <c r="N150" s="533" t="str">
        <f aca="false">IF(E150=0,"",IF(E150&lt;SMDF_UMA,"Error en SBC",IF(E150=SMDF_UMA,ROUND(CesantiaPatron*E150,IF(TipodeFasar=1,Redondeo_Para_factores,2)),ROUND(MIN(E150,O$11)*N$19,IF(TipodeFasar=1,Redondeo_Para_factores,2)))))</f>
        <v/>
      </c>
      <c r="O150" s="536" t="n">
        <f aca="false">ROUND($O$19*MIN(E150,S$11),IF(TipodeFasar=1,Redondeo_Para_factores,2))</f>
        <v>0</v>
      </c>
      <c r="P150" s="536" t="n">
        <f aca="false">ROUND(Infonavit_Total*MIN(E150,O$11),IF(TipodeFasar=1,Redondeo_Para_factores,2))</f>
        <v>0</v>
      </c>
      <c r="Q150" s="536" t="n">
        <f aca="false">ROUND(ISN_Total*MIN(E150,O$11),IF(TipodeFasar=1,Redondeo_Para_factores,2))</f>
        <v>0</v>
      </c>
      <c r="R150" s="537" t="n">
        <f aca="false">ROUND(SUM(F150+G150)+SUM(I150:Q150),IF(TipodeFasar=1,Redondeo_Para_factores,2))</f>
        <v>0</v>
      </c>
      <c r="S150" s="538" t="n">
        <f aca="false">IF(C150&gt;0,ROUND(R150/E150,Redondeo_Para_factores),0)</f>
        <v>0</v>
      </c>
    </row>
    <row r="151" customFormat="false" ht="11.25" hidden="false" customHeight="false" outlineLevel="0" collapsed="false">
      <c r="B151" s="530" t="n">
        <f aca="false">'d)Salarios'!C138</f>
        <v>0</v>
      </c>
      <c r="C151" s="531" t="n">
        <f aca="false">IF(TipodeFasar=1,'d)Salarios'!I138,'d)Salarios'!E138)</f>
        <v>0</v>
      </c>
      <c r="D151" s="532" t="n">
        <f aca="false">IF(+C151&lt;&gt;0,FSBC_J8,0)</f>
        <v>0</v>
      </c>
      <c r="E151" s="533" t="n">
        <f aca="false">ROUND(C151*D151,IF(TipodeFasar=1,Redondeo_Para_factores,2))</f>
        <v>0</v>
      </c>
      <c r="F151" s="534" t="n">
        <f aca="false">ROUND($F$19*MIN(E151,S$11),IF(TipodeFasar=1,Redondeo_Para_factores,2))</f>
        <v>0</v>
      </c>
      <c r="G151" s="531" t="n">
        <f aca="false">IF(E151&gt;0,ROUND(G$19*UMA,IF(TipodeFasar=1,Redondeo_Para_factores,2)),0)</f>
        <v>0</v>
      </c>
      <c r="H151" s="534" t="n">
        <f aca="false">ROUND(MAX(MIN(S$11,E151)-K$11,0),IF(TipodeFasar=1,Redondeo_Para_factores,2))</f>
        <v>0</v>
      </c>
      <c r="I151" s="534" t="n">
        <f aca="false">ROUND($I$19*H151,IF(TipodeFasar=1,Redondeo_Para_factores,2))</f>
        <v>0</v>
      </c>
      <c r="J151" s="534" t="str">
        <f aca="false">IF(E151=0,"",IF(E151&lt;SMDF_UMA,"ERROR",IF(E151=SMDF_UMA,ROUND(DineroPatron*E151,IF(TipodeFasar=1,Redondeo_Para_factores,2)),ROUND($J$19*MIN(E151,S$11),IF(TipodeFasar=1,Redondeo_Para_factores,2)))))</f>
        <v/>
      </c>
      <c r="K151" s="533" t="str">
        <f aca="false">IF(E151=0,"",IF(E151&lt;SMDF_UMA,"Error en SBC",IF(E151=SMDF_UMA,ROUND(EspeciePatron*E151,IF(TipodeFasar=1,Redondeo_Para_factores,2)),ROUND($K$19*MIN(E151,S$11),IF(TipodeFasar=1,Redondeo_Para_factores,2)))))</f>
        <v/>
      </c>
      <c r="L151" s="535" t="str">
        <f aca="false">IF(E151=0,"",IF(E151&lt;SMDF_UMA,"Error en SBC",IF(E151=SMDF_UMA,ROUND(InvalidezPatron*E151,IF(TipodeFasar=1,Redondeo_Para_factores,2)),ROUND(MIN(E151,O$11)*L$19,IF(TipodeFasar=1,Redondeo_Para_factores,2)))))</f>
        <v/>
      </c>
      <c r="M151" s="531" t="n">
        <f aca="false">ROUND($M$19*MIN(E151,S$11),IF(TipodeFasar=1,Redondeo_Para_factores,2))</f>
        <v>0</v>
      </c>
      <c r="N151" s="533" t="str">
        <f aca="false">IF(E151=0,"",IF(E151&lt;SMDF_UMA,"Error en SBC",IF(E151=SMDF_UMA,ROUND(CesantiaPatron*E151,IF(TipodeFasar=1,Redondeo_Para_factores,2)),ROUND(MIN(E151,O$11)*N$19,IF(TipodeFasar=1,Redondeo_Para_factores,2)))))</f>
        <v/>
      </c>
      <c r="O151" s="536" t="n">
        <f aca="false">ROUND($O$19*MIN(E151,S$11),IF(TipodeFasar=1,Redondeo_Para_factores,2))</f>
        <v>0</v>
      </c>
      <c r="P151" s="536" t="n">
        <f aca="false">ROUND(Infonavit_Total*MIN(E151,O$11),IF(TipodeFasar=1,Redondeo_Para_factores,2))</f>
        <v>0</v>
      </c>
      <c r="Q151" s="536" t="n">
        <f aca="false">ROUND(ISN_Total*MIN(E151,O$11),IF(TipodeFasar=1,Redondeo_Para_factores,2))</f>
        <v>0</v>
      </c>
      <c r="R151" s="537" t="n">
        <f aca="false">ROUND(SUM(F151+G151)+SUM(I151:Q151),IF(TipodeFasar=1,Redondeo_Para_factores,2))</f>
        <v>0</v>
      </c>
      <c r="S151" s="538" t="n">
        <f aca="false">IF(C151&gt;0,ROUND(R151/E151,Redondeo_Para_factores),0)</f>
        <v>0</v>
      </c>
    </row>
    <row r="152" customFormat="false" ht="11.25" hidden="false" customHeight="false" outlineLevel="0" collapsed="false">
      <c r="B152" s="530" t="n">
        <f aca="false">'d)Salarios'!C139</f>
        <v>0</v>
      </c>
      <c r="C152" s="531" t="n">
        <f aca="false">IF(TipodeFasar=1,'d)Salarios'!I139,'d)Salarios'!E139)</f>
        <v>0</v>
      </c>
      <c r="D152" s="532" t="n">
        <f aca="false">IF(+C152&lt;&gt;0,FSBC_J8,0)</f>
        <v>0</v>
      </c>
      <c r="E152" s="533" t="n">
        <f aca="false">ROUND(C152*D152,IF(TipodeFasar=1,Redondeo_Para_factores,2))</f>
        <v>0</v>
      </c>
      <c r="F152" s="534" t="n">
        <f aca="false">ROUND($F$19*MIN(E152,S$11),IF(TipodeFasar=1,Redondeo_Para_factores,2))</f>
        <v>0</v>
      </c>
      <c r="G152" s="531" t="n">
        <f aca="false">IF(E152&gt;0,ROUND(G$19*UMA,IF(TipodeFasar=1,Redondeo_Para_factores,2)),0)</f>
        <v>0</v>
      </c>
      <c r="H152" s="534" t="n">
        <f aca="false">ROUND(MAX(MIN(S$11,E152)-K$11,0),IF(TipodeFasar=1,Redondeo_Para_factores,2))</f>
        <v>0</v>
      </c>
      <c r="I152" s="534" t="n">
        <f aca="false">ROUND($I$19*H152,IF(TipodeFasar=1,Redondeo_Para_factores,2))</f>
        <v>0</v>
      </c>
      <c r="J152" s="534" t="str">
        <f aca="false">IF(E152=0,"",IF(E152&lt;SMDF_UMA,"ERROR",IF(E152=SMDF_UMA,ROUND(DineroPatron*E152,IF(TipodeFasar=1,Redondeo_Para_factores,2)),ROUND($J$19*MIN(E152,S$11),IF(TipodeFasar=1,Redondeo_Para_factores,2)))))</f>
        <v/>
      </c>
      <c r="K152" s="533" t="str">
        <f aca="false">IF(E152=0,"",IF(E152&lt;SMDF_UMA,"Error en SBC",IF(E152=SMDF_UMA,ROUND(EspeciePatron*E152,IF(TipodeFasar=1,Redondeo_Para_factores,2)),ROUND($K$19*MIN(E152,S$11),IF(TipodeFasar=1,Redondeo_Para_factores,2)))))</f>
        <v/>
      </c>
      <c r="L152" s="535" t="str">
        <f aca="false">IF(E152=0,"",IF(E152&lt;SMDF_UMA,"Error en SBC",IF(E152=SMDF_UMA,ROUND(InvalidezPatron*E152,IF(TipodeFasar=1,Redondeo_Para_factores,2)),ROUND(MIN(E152,O$11)*L$19,IF(TipodeFasar=1,Redondeo_Para_factores,2)))))</f>
        <v/>
      </c>
      <c r="M152" s="531" t="n">
        <f aca="false">ROUND($M$19*MIN(E152,S$11),IF(TipodeFasar=1,Redondeo_Para_factores,2))</f>
        <v>0</v>
      </c>
      <c r="N152" s="533" t="str">
        <f aca="false">IF(E152=0,"",IF(E152&lt;SMDF_UMA,"Error en SBC",IF(E152=SMDF_UMA,ROUND(CesantiaPatron*E152,IF(TipodeFasar=1,Redondeo_Para_factores,2)),ROUND(MIN(E152,O$11)*N$19,IF(TipodeFasar=1,Redondeo_Para_factores,2)))))</f>
        <v/>
      </c>
      <c r="O152" s="536" t="n">
        <f aca="false">ROUND($O$19*MIN(E152,S$11),IF(TipodeFasar=1,Redondeo_Para_factores,2))</f>
        <v>0</v>
      </c>
      <c r="P152" s="536" t="n">
        <f aca="false">ROUND(Infonavit_Total*MIN(E152,O$11),IF(TipodeFasar=1,Redondeo_Para_factores,2))</f>
        <v>0</v>
      </c>
      <c r="Q152" s="536" t="n">
        <f aca="false">ROUND(ISN_Total*MIN(E152,O$11),IF(TipodeFasar=1,Redondeo_Para_factores,2))</f>
        <v>0</v>
      </c>
      <c r="R152" s="537" t="n">
        <f aca="false">ROUND(SUM(F152+G152)+SUM(I152:Q152),IF(TipodeFasar=1,Redondeo_Para_factores,2))</f>
        <v>0</v>
      </c>
      <c r="S152" s="538" t="n">
        <f aca="false">IF(C152&gt;0,ROUND(R152/E152,Redondeo_Para_factores),0)</f>
        <v>0</v>
      </c>
    </row>
    <row r="153" customFormat="false" ht="11.25" hidden="false" customHeight="false" outlineLevel="0" collapsed="false">
      <c r="B153" s="530" t="n">
        <f aca="false">'d)Salarios'!C140</f>
        <v>0</v>
      </c>
      <c r="C153" s="531" t="n">
        <f aca="false">IF(TipodeFasar=1,'d)Salarios'!I140,'d)Salarios'!E140)</f>
        <v>0</v>
      </c>
      <c r="D153" s="532" t="n">
        <f aca="false">IF(+C153&lt;&gt;0,FSBC_J8,0)</f>
        <v>0</v>
      </c>
      <c r="E153" s="533" t="n">
        <f aca="false">ROUND(C153*D153,IF(TipodeFasar=1,Redondeo_Para_factores,2))</f>
        <v>0</v>
      </c>
      <c r="F153" s="534" t="n">
        <f aca="false">ROUND($F$19*MIN(E153,S$11),IF(TipodeFasar=1,Redondeo_Para_factores,2))</f>
        <v>0</v>
      </c>
      <c r="G153" s="531" t="n">
        <f aca="false">IF(E153&gt;0,ROUND(G$19*UMA,IF(TipodeFasar=1,Redondeo_Para_factores,2)),0)</f>
        <v>0</v>
      </c>
      <c r="H153" s="534" t="n">
        <f aca="false">ROUND(MAX(MIN(S$11,E153)-K$11,0),IF(TipodeFasar=1,Redondeo_Para_factores,2))</f>
        <v>0</v>
      </c>
      <c r="I153" s="534" t="n">
        <f aca="false">ROUND($I$19*H153,IF(TipodeFasar=1,Redondeo_Para_factores,2))</f>
        <v>0</v>
      </c>
      <c r="J153" s="534" t="str">
        <f aca="false">IF(E153=0,"",IF(E153&lt;SMDF_UMA,"ERROR",IF(E153=SMDF_UMA,ROUND(DineroPatron*E153,IF(TipodeFasar=1,Redondeo_Para_factores,2)),ROUND($J$19*MIN(E153,S$11),IF(TipodeFasar=1,Redondeo_Para_factores,2)))))</f>
        <v/>
      </c>
      <c r="K153" s="533" t="str">
        <f aca="false">IF(E153=0,"",IF(E153&lt;SMDF_UMA,"Error en SBC",IF(E153=SMDF_UMA,ROUND(EspeciePatron*E153,IF(TipodeFasar=1,Redondeo_Para_factores,2)),ROUND($K$19*MIN(E153,S$11),IF(TipodeFasar=1,Redondeo_Para_factores,2)))))</f>
        <v/>
      </c>
      <c r="L153" s="535" t="str">
        <f aca="false">IF(E153=0,"",IF(E153&lt;SMDF_UMA,"Error en SBC",IF(E153=SMDF_UMA,ROUND(InvalidezPatron*E153,IF(TipodeFasar=1,Redondeo_Para_factores,2)),ROUND(MIN(E153,O$11)*L$19,IF(TipodeFasar=1,Redondeo_Para_factores,2)))))</f>
        <v/>
      </c>
      <c r="M153" s="531" t="n">
        <f aca="false">ROUND($M$19*MIN(E153,S$11),IF(TipodeFasar=1,Redondeo_Para_factores,2))</f>
        <v>0</v>
      </c>
      <c r="N153" s="533" t="str">
        <f aca="false">IF(E153=0,"",IF(E153&lt;SMDF_UMA,"Error en SBC",IF(E153=SMDF_UMA,ROUND(CesantiaPatron*E153,IF(TipodeFasar=1,Redondeo_Para_factores,2)),ROUND(MIN(E153,O$11)*N$19,IF(TipodeFasar=1,Redondeo_Para_factores,2)))))</f>
        <v/>
      </c>
      <c r="O153" s="536" t="n">
        <f aca="false">ROUND($O$19*MIN(E153,S$11),IF(TipodeFasar=1,Redondeo_Para_factores,2))</f>
        <v>0</v>
      </c>
      <c r="P153" s="536" t="n">
        <f aca="false">ROUND(Infonavit_Total*MIN(E153,O$11),IF(TipodeFasar=1,Redondeo_Para_factores,2))</f>
        <v>0</v>
      </c>
      <c r="Q153" s="536" t="n">
        <f aca="false">ROUND(ISN_Total*MIN(E153,O$11),IF(TipodeFasar=1,Redondeo_Para_factores,2))</f>
        <v>0</v>
      </c>
      <c r="R153" s="537" t="n">
        <f aca="false">ROUND(SUM(F153+G153)+SUM(I153:Q153),IF(TipodeFasar=1,Redondeo_Para_factores,2))</f>
        <v>0</v>
      </c>
      <c r="S153" s="538" t="n">
        <f aca="false">IF(C153&gt;0,ROUND(R153/E153,Redondeo_Para_factores),0)</f>
        <v>0</v>
      </c>
    </row>
    <row r="154" customFormat="false" ht="11.25" hidden="false" customHeight="false" outlineLevel="0" collapsed="false">
      <c r="B154" s="530" t="n">
        <f aca="false">'d)Salarios'!C141</f>
        <v>0</v>
      </c>
      <c r="C154" s="531" t="n">
        <f aca="false">IF(TipodeFasar=1,'d)Salarios'!I141,'d)Salarios'!E141)</f>
        <v>0</v>
      </c>
      <c r="D154" s="532" t="n">
        <f aca="false">IF(+C154&lt;&gt;0,FSBC_J8,0)</f>
        <v>0</v>
      </c>
      <c r="E154" s="533" t="n">
        <f aca="false">ROUND(C154*D154,IF(TipodeFasar=1,Redondeo_Para_factores,2))</f>
        <v>0</v>
      </c>
      <c r="F154" s="534" t="n">
        <f aca="false">ROUND($F$19*MIN(E154,S$11),IF(TipodeFasar=1,Redondeo_Para_factores,2))</f>
        <v>0</v>
      </c>
      <c r="G154" s="531" t="n">
        <f aca="false">IF(E154&gt;0,ROUND(G$19*UMA,IF(TipodeFasar=1,Redondeo_Para_factores,2)),0)</f>
        <v>0</v>
      </c>
      <c r="H154" s="534" t="n">
        <f aca="false">ROUND(MAX(MIN(S$11,E154)-K$11,0),IF(TipodeFasar=1,Redondeo_Para_factores,2))</f>
        <v>0</v>
      </c>
      <c r="I154" s="534" t="n">
        <f aca="false">ROUND($I$19*H154,IF(TipodeFasar=1,Redondeo_Para_factores,2))</f>
        <v>0</v>
      </c>
      <c r="J154" s="534" t="str">
        <f aca="false">IF(E154=0,"",IF(E154&lt;SMDF_UMA,"ERROR",IF(E154=SMDF_UMA,ROUND(DineroPatron*E154,IF(TipodeFasar=1,Redondeo_Para_factores,2)),ROUND($J$19*MIN(E154,S$11),IF(TipodeFasar=1,Redondeo_Para_factores,2)))))</f>
        <v/>
      </c>
      <c r="K154" s="533" t="str">
        <f aca="false">IF(E154=0,"",IF(E154&lt;SMDF_UMA,"Error en SBC",IF(E154=SMDF_UMA,ROUND(EspeciePatron*E154,IF(TipodeFasar=1,Redondeo_Para_factores,2)),ROUND($K$19*MIN(E154,S$11),IF(TipodeFasar=1,Redondeo_Para_factores,2)))))</f>
        <v/>
      </c>
      <c r="L154" s="535" t="str">
        <f aca="false">IF(E154=0,"",IF(E154&lt;SMDF_UMA,"Error en SBC",IF(E154=SMDF_UMA,ROUND(InvalidezPatron*E154,IF(TipodeFasar=1,Redondeo_Para_factores,2)),ROUND(MIN(E154,O$11)*L$19,IF(TipodeFasar=1,Redondeo_Para_factores,2)))))</f>
        <v/>
      </c>
      <c r="M154" s="531" t="n">
        <f aca="false">ROUND($M$19*MIN(E154,S$11),IF(TipodeFasar=1,Redondeo_Para_factores,2))</f>
        <v>0</v>
      </c>
      <c r="N154" s="533" t="str">
        <f aca="false">IF(E154=0,"",IF(E154&lt;SMDF_UMA,"Error en SBC",IF(E154=SMDF_UMA,ROUND(CesantiaPatron*E154,IF(TipodeFasar=1,Redondeo_Para_factores,2)),ROUND(MIN(E154,O$11)*N$19,IF(TipodeFasar=1,Redondeo_Para_factores,2)))))</f>
        <v/>
      </c>
      <c r="O154" s="536" t="n">
        <f aca="false">ROUND($O$19*MIN(E154,S$11),IF(TipodeFasar=1,Redondeo_Para_factores,2))</f>
        <v>0</v>
      </c>
      <c r="P154" s="536" t="n">
        <f aca="false">ROUND(Infonavit_Total*MIN(E154,O$11),IF(TipodeFasar=1,Redondeo_Para_factores,2))</f>
        <v>0</v>
      </c>
      <c r="Q154" s="536" t="n">
        <f aca="false">ROUND(ISN_Total*MIN(E154,O$11),IF(TipodeFasar=1,Redondeo_Para_factores,2))</f>
        <v>0</v>
      </c>
      <c r="R154" s="537" t="n">
        <f aca="false">ROUND(SUM(F154+G154)+SUM(I154:Q154),IF(TipodeFasar=1,Redondeo_Para_factores,2))</f>
        <v>0</v>
      </c>
      <c r="S154" s="538" t="n">
        <f aca="false">IF(C154&gt;0,ROUND(R154/E154,Redondeo_Para_factores),0)</f>
        <v>0</v>
      </c>
    </row>
    <row r="155" customFormat="false" ht="11.25" hidden="false" customHeight="false" outlineLevel="0" collapsed="false">
      <c r="B155" s="530" t="n">
        <f aca="false">'d)Salarios'!C142</f>
        <v>0</v>
      </c>
      <c r="C155" s="531" t="n">
        <f aca="false">IF(TipodeFasar=1,'d)Salarios'!I142,'d)Salarios'!E142)</f>
        <v>0</v>
      </c>
      <c r="D155" s="532" t="n">
        <f aca="false">IF(+C155&lt;&gt;0,FSBC_J8,0)</f>
        <v>0</v>
      </c>
      <c r="E155" s="533" t="n">
        <f aca="false">ROUND(C155*D155,IF(TipodeFasar=1,Redondeo_Para_factores,2))</f>
        <v>0</v>
      </c>
      <c r="F155" s="534" t="n">
        <f aca="false">ROUND($F$19*MIN(E155,S$11),IF(TipodeFasar=1,Redondeo_Para_factores,2))</f>
        <v>0</v>
      </c>
      <c r="G155" s="531" t="n">
        <f aca="false">IF(E155&gt;0,ROUND(G$19*UMA,IF(TipodeFasar=1,Redondeo_Para_factores,2)),0)</f>
        <v>0</v>
      </c>
      <c r="H155" s="534" t="n">
        <f aca="false">ROUND(MAX(MIN(S$11,E155)-K$11,0),IF(TipodeFasar=1,Redondeo_Para_factores,2))</f>
        <v>0</v>
      </c>
      <c r="I155" s="534" t="n">
        <f aca="false">ROUND($I$19*H155,IF(TipodeFasar=1,Redondeo_Para_factores,2))</f>
        <v>0</v>
      </c>
      <c r="J155" s="534" t="str">
        <f aca="false">IF(E155=0,"",IF(E155&lt;SMDF_UMA,"ERROR",IF(E155=SMDF_UMA,ROUND(DineroPatron*E155,IF(TipodeFasar=1,Redondeo_Para_factores,2)),ROUND($J$19*MIN(E155,S$11),IF(TipodeFasar=1,Redondeo_Para_factores,2)))))</f>
        <v/>
      </c>
      <c r="K155" s="533" t="str">
        <f aca="false">IF(E155=0,"",IF(E155&lt;SMDF_UMA,"Error en SBC",IF(E155=SMDF_UMA,ROUND(EspeciePatron*E155,IF(TipodeFasar=1,Redondeo_Para_factores,2)),ROUND($K$19*MIN(E155,S$11),IF(TipodeFasar=1,Redondeo_Para_factores,2)))))</f>
        <v/>
      </c>
      <c r="L155" s="535" t="str">
        <f aca="false">IF(E155=0,"",IF(E155&lt;SMDF_UMA,"Error en SBC",IF(E155=SMDF_UMA,ROUND(InvalidezPatron*E155,IF(TipodeFasar=1,Redondeo_Para_factores,2)),ROUND(MIN(E155,O$11)*L$19,IF(TipodeFasar=1,Redondeo_Para_factores,2)))))</f>
        <v/>
      </c>
      <c r="M155" s="531" t="n">
        <f aca="false">ROUND($M$19*MIN(E155,S$11),IF(TipodeFasar=1,Redondeo_Para_factores,2))</f>
        <v>0</v>
      </c>
      <c r="N155" s="533" t="str">
        <f aca="false">IF(E155=0,"",IF(E155&lt;SMDF_UMA,"Error en SBC",IF(E155=SMDF_UMA,ROUND(CesantiaPatron*E155,IF(TipodeFasar=1,Redondeo_Para_factores,2)),ROUND(MIN(E155,O$11)*N$19,IF(TipodeFasar=1,Redondeo_Para_factores,2)))))</f>
        <v/>
      </c>
      <c r="O155" s="536" t="n">
        <f aca="false">ROUND($O$19*MIN(E155,S$11),IF(TipodeFasar=1,Redondeo_Para_factores,2))</f>
        <v>0</v>
      </c>
      <c r="P155" s="536" t="n">
        <f aca="false">ROUND(Infonavit_Total*MIN(E155,O$11),IF(TipodeFasar=1,Redondeo_Para_factores,2))</f>
        <v>0</v>
      </c>
      <c r="Q155" s="536" t="n">
        <f aca="false">ROUND(ISN_Total*MIN(E155,O$11),IF(TipodeFasar=1,Redondeo_Para_factores,2))</f>
        <v>0</v>
      </c>
      <c r="R155" s="537" t="n">
        <f aca="false">ROUND(SUM(F155+G155)+SUM(I155:Q155),IF(TipodeFasar=1,Redondeo_Para_factores,2))</f>
        <v>0</v>
      </c>
      <c r="S155" s="538" t="n">
        <f aca="false">IF(C155&gt;0,ROUND(R155/E155,Redondeo_Para_factores),0)</f>
        <v>0</v>
      </c>
    </row>
    <row r="156" customFormat="false" ht="11.25" hidden="false" customHeight="false" outlineLevel="0" collapsed="false">
      <c r="B156" s="530" t="n">
        <f aca="false">'d)Salarios'!C143</f>
        <v>0</v>
      </c>
      <c r="C156" s="531" t="n">
        <f aca="false">IF(TipodeFasar=1,'d)Salarios'!I143,'d)Salarios'!E143)</f>
        <v>0</v>
      </c>
      <c r="D156" s="532" t="n">
        <f aca="false">IF(+C156&lt;&gt;0,FSBC_J8,0)</f>
        <v>0</v>
      </c>
      <c r="E156" s="533" t="n">
        <f aca="false">ROUND(C156*D156,IF(TipodeFasar=1,Redondeo_Para_factores,2))</f>
        <v>0</v>
      </c>
      <c r="F156" s="534" t="n">
        <f aca="false">ROUND($F$19*MIN(E156,S$11),IF(TipodeFasar=1,Redondeo_Para_factores,2))</f>
        <v>0</v>
      </c>
      <c r="G156" s="531" t="n">
        <f aca="false">IF(E156&gt;0,ROUND(G$19*UMA,IF(TipodeFasar=1,Redondeo_Para_factores,2)),0)</f>
        <v>0</v>
      </c>
      <c r="H156" s="534" t="n">
        <f aca="false">ROUND(MAX(MIN(S$11,E156)-K$11,0),IF(TipodeFasar=1,Redondeo_Para_factores,2))</f>
        <v>0</v>
      </c>
      <c r="I156" s="534" t="n">
        <f aca="false">ROUND($I$19*H156,IF(TipodeFasar=1,Redondeo_Para_factores,2))</f>
        <v>0</v>
      </c>
      <c r="J156" s="534" t="str">
        <f aca="false">IF(E156=0,"",IF(E156&lt;SMDF_UMA,"ERROR",IF(E156=SMDF_UMA,ROUND(DineroPatron*E156,IF(TipodeFasar=1,Redondeo_Para_factores,2)),ROUND($J$19*MIN(E156,S$11),IF(TipodeFasar=1,Redondeo_Para_factores,2)))))</f>
        <v/>
      </c>
      <c r="K156" s="533" t="str">
        <f aca="false">IF(E156=0,"",IF(E156&lt;SMDF_UMA,"Error en SBC",IF(E156=SMDF_UMA,ROUND(EspeciePatron*E156,IF(TipodeFasar=1,Redondeo_Para_factores,2)),ROUND($K$19*MIN(E156,S$11),IF(TipodeFasar=1,Redondeo_Para_factores,2)))))</f>
        <v/>
      </c>
      <c r="L156" s="535" t="str">
        <f aca="false">IF(E156=0,"",IF(E156&lt;SMDF_UMA,"Error en SBC",IF(E156=SMDF_UMA,ROUND(InvalidezPatron*E156,IF(TipodeFasar=1,Redondeo_Para_factores,2)),ROUND(MIN(E156,O$11)*L$19,IF(TipodeFasar=1,Redondeo_Para_factores,2)))))</f>
        <v/>
      </c>
      <c r="M156" s="531" t="n">
        <f aca="false">ROUND($M$19*MIN(E156,S$11),IF(TipodeFasar=1,Redondeo_Para_factores,2))</f>
        <v>0</v>
      </c>
      <c r="N156" s="533" t="str">
        <f aca="false">IF(E156=0,"",IF(E156&lt;SMDF_UMA,"Error en SBC",IF(E156=SMDF_UMA,ROUND(CesantiaPatron*E156,IF(TipodeFasar=1,Redondeo_Para_factores,2)),ROUND(MIN(E156,O$11)*N$19,IF(TipodeFasar=1,Redondeo_Para_factores,2)))))</f>
        <v/>
      </c>
      <c r="O156" s="536" t="n">
        <f aca="false">ROUND($O$19*MIN(E156,S$11),IF(TipodeFasar=1,Redondeo_Para_factores,2))</f>
        <v>0</v>
      </c>
      <c r="P156" s="536" t="n">
        <f aca="false">ROUND(Infonavit_Total*MIN(E156,O$11),IF(TipodeFasar=1,Redondeo_Para_factores,2))</f>
        <v>0</v>
      </c>
      <c r="Q156" s="536" t="n">
        <f aca="false">ROUND(ISN_Total*MIN(E156,O$11),IF(TipodeFasar=1,Redondeo_Para_factores,2))</f>
        <v>0</v>
      </c>
      <c r="R156" s="537" t="n">
        <f aca="false">ROUND(SUM(F156+G156)+SUM(I156:Q156),IF(TipodeFasar=1,Redondeo_Para_factores,2))</f>
        <v>0</v>
      </c>
      <c r="S156" s="538" t="n">
        <f aca="false">IF(C156&gt;0,ROUND(R156/E156,Redondeo_Para_factores),0)</f>
        <v>0</v>
      </c>
    </row>
    <row r="157" customFormat="false" ht="11.25" hidden="false" customHeight="false" outlineLevel="0" collapsed="false">
      <c r="B157" s="530" t="n">
        <f aca="false">'d)Salarios'!C144</f>
        <v>0</v>
      </c>
      <c r="C157" s="531" t="n">
        <f aca="false">IF(TipodeFasar=1,'d)Salarios'!I144,'d)Salarios'!E144)</f>
        <v>0</v>
      </c>
      <c r="D157" s="532" t="n">
        <f aca="false">IF(+C157&lt;&gt;0,FSBC_J8,0)</f>
        <v>0</v>
      </c>
      <c r="E157" s="533" t="n">
        <f aca="false">ROUND(C157*D157,IF(TipodeFasar=1,Redondeo_Para_factores,2))</f>
        <v>0</v>
      </c>
      <c r="F157" s="534" t="n">
        <f aca="false">ROUND($F$19*MIN(E157,S$11),IF(TipodeFasar=1,Redondeo_Para_factores,2))</f>
        <v>0</v>
      </c>
      <c r="G157" s="531" t="n">
        <f aca="false">IF(E157&gt;0,ROUND(G$19*UMA,IF(TipodeFasar=1,Redondeo_Para_factores,2)),0)</f>
        <v>0</v>
      </c>
      <c r="H157" s="534" t="n">
        <f aca="false">ROUND(MAX(MIN(S$11,E157)-K$11,0),IF(TipodeFasar=1,Redondeo_Para_factores,2))</f>
        <v>0</v>
      </c>
      <c r="I157" s="534" t="n">
        <f aca="false">ROUND($I$19*H157,IF(TipodeFasar=1,Redondeo_Para_factores,2))</f>
        <v>0</v>
      </c>
      <c r="J157" s="534" t="str">
        <f aca="false">IF(E157=0,"",IF(E157&lt;SMDF_UMA,"ERROR",IF(E157=SMDF_UMA,ROUND(DineroPatron*E157,IF(TipodeFasar=1,Redondeo_Para_factores,2)),ROUND($J$19*MIN(E157,S$11),IF(TipodeFasar=1,Redondeo_Para_factores,2)))))</f>
        <v/>
      </c>
      <c r="K157" s="533" t="str">
        <f aca="false">IF(E157=0,"",IF(E157&lt;SMDF_UMA,"Error en SBC",IF(E157=SMDF_UMA,ROUND(EspeciePatron*E157,IF(TipodeFasar=1,Redondeo_Para_factores,2)),ROUND($K$19*MIN(E157,S$11),IF(TipodeFasar=1,Redondeo_Para_factores,2)))))</f>
        <v/>
      </c>
      <c r="L157" s="535" t="str">
        <f aca="false">IF(E157=0,"",IF(E157&lt;SMDF_UMA,"Error en SBC",IF(E157=SMDF_UMA,ROUND(InvalidezPatron*E157,IF(TipodeFasar=1,Redondeo_Para_factores,2)),ROUND(MIN(E157,O$11)*L$19,IF(TipodeFasar=1,Redondeo_Para_factores,2)))))</f>
        <v/>
      </c>
      <c r="M157" s="531" t="n">
        <f aca="false">ROUND($M$19*MIN(E157,S$11),IF(TipodeFasar=1,Redondeo_Para_factores,2))</f>
        <v>0</v>
      </c>
      <c r="N157" s="533" t="str">
        <f aca="false">IF(E157=0,"",IF(E157&lt;SMDF_UMA,"Error en SBC",IF(E157=SMDF_UMA,ROUND(CesantiaPatron*E157,IF(TipodeFasar=1,Redondeo_Para_factores,2)),ROUND(MIN(E157,O$11)*N$19,IF(TipodeFasar=1,Redondeo_Para_factores,2)))))</f>
        <v/>
      </c>
      <c r="O157" s="536" t="n">
        <f aca="false">ROUND($O$19*MIN(E157,S$11),IF(TipodeFasar=1,Redondeo_Para_factores,2))</f>
        <v>0</v>
      </c>
      <c r="P157" s="536" t="n">
        <f aca="false">ROUND(Infonavit_Total*MIN(E157,O$11),IF(TipodeFasar=1,Redondeo_Para_factores,2))</f>
        <v>0</v>
      </c>
      <c r="Q157" s="536" t="n">
        <f aca="false">ROUND(ISN_Total*MIN(E157,O$11),IF(TipodeFasar=1,Redondeo_Para_factores,2))</f>
        <v>0</v>
      </c>
      <c r="R157" s="537" t="n">
        <f aca="false">ROUND(SUM(F157+G157)+SUM(I157:Q157),IF(TipodeFasar=1,Redondeo_Para_factores,2))</f>
        <v>0</v>
      </c>
      <c r="S157" s="538" t="n">
        <f aca="false">IF(C157&gt;0,ROUND(R157/E157,Redondeo_Para_factores),0)</f>
        <v>0</v>
      </c>
    </row>
    <row r="158" customFormat="false" ht="11.25" hidden="false" customHeight="false" outlineLevel="0" collapsed="false">
      <c r="B158" s="530" t="n">
        <f aca="false">'d)Salarios'!C145</f>
        <v>0</v>
      </c>
      <c r="C158" s="531" t="n">
        <f aca="false">IF(TipodeFasar=1,'d)Salarios'!I145,'d)Salarios'!E145)</f>
        <v>0</v>
      </c>
      <c r="D158" s="532" t="n">
        <f aca="false">IF(+C158&lt;&gt;0,FSBC_J8,0)</f>
        <v>0</v>
      </c>
      <c r="E158" s="533" t="n">
        <f aca="false">ROUND(C158*D158,IF(TipodeFasar=1,Redondeo_Para_factores,2))</f>
        <v>0</v>
      </c>
      <c r="F158" s="534" t="n">
        <f aca="false">ROUND($F$19*MIN(E158,S$11),IF(TipodeFasar=1,Redondeo_Para_factores,2))</f>
        <v>0</v>
      </c>
      <c r="G158" s="531" t="n">
        <f aca="false">IF(E158&gt;0,ROUND(G$19*UMA,IF(TipodeFasar=1,Redondeo_Para_factores,2)),0)</f>
        <v>0</v>
      </c>
      <c r="H158" s="534" t="n">
        <f aca="false">ROUND(MAX(MIN(S$11,E158)-K$11,0),IF(TipodeFasar=1,Redondeo_Para_factores,2))</f>
        <v>0</v>
      </c>
      <c r="I158" s="534" t="n">
        <f aca="false">ROUND($I$19*H158,IF(TipodeFasar=1,Redondeo_Para_factores,2))</f>
        <v>0</v>
      </c>
      <c r="J158" s="534" t="str">
        <f aca="false">IF(E158=0,"",IF(E158&lt;SMDF_UMA,"ERROR",IF(E158=SMDF_UMA,ROUND(DineroPatron*E158,IF(TipodeFasar=1,Redondeo_Para_factores,2)),ROUND($J$19*MIN(E158,S$11),IF(TipodeFasar=1,Redondeo_Para_factores,2)))))</f>
        <v/>
      </c>
      <c r="K158" s="533" t="str">
        <f aca="false">IF(E158=0,"",IF(E158&lt;SMDF_UMA,"Error en SBC",IF(E158=SMDF_UMA,ROUND(EspeciePatron*E158,IF(TipodeFasar=1,Redondeo_Para_factores,2)),ROUND($K$19*MIN(E158,S$11),IF(TipodeFasar=1,Redondeo_Para_factores,2)))))</f>
        <v/>
      </c>
      <c r="L158" s="535" t="str">
        <f aca="false">IF(E158=0,"",IF(E158&lt;SMDF_UMA,"Error en SBC",IF(E158=SMDF_UMA,ROUND(InvalidezPatron*E158,IF(TipodeFasar=1,Redondeo_Para_factores,2)),ROUND(MIN(E158,O$11)*L$19,IF(TipodeFasar=1,Redondeo_Para_factores,2)))))</f>
        <v/>
      </c>
      <c r="M158" s="531" t="n">
        <f aca="false">ROUND($M$19*MIN(E158,S$11),IF(TipodeFasar=1,Redondeo_Para_factores,2))</f>
        <v>0</v>
      </c>
      <c r="N158" s="533" t="str">
        <f aca="false">IF(E158=0,"",IF(E158&lt;SMDF_UMA,"Error en SBC",IF(E158=SMDF_UMA,ROUND(CesantiaPatron*E158,IF(TipodeFasar=1,Redondeo_Para_factores,2)),ROUND(MIN(E158,O$11)*N$19,IF(TipodeFasar=1,Redondeo_Para_factores,2)))))</f>
        <v/>
      </c>
      <c r="O158" s="536" t="n">
        <f aca="false">ROUND($O$19*MIN(E158,S$11),IF(TipodeFasar=1,Redondeo_Para_factores,2))</f>
        <v>0</v>
      </c>
      <c r="P158" s="536" t="n">
        <f aca="false">ROUND(Infonavit_Total*MIN(E158,O$11),IF(TipodeFasar=1,Redondeo_Para_factores,2))</f>
        <v>0</v>
      </c>
      <c r="Q158" s="536" t="n">
        <f aca="false">ROUND(ISN_Total*MIN(E158,O$11),IF(TipodeFasar=1,Redondeo_Para_factores,2))</f>
        <v>0</v>
      </c>
      <c r="R158" s="537" t="n">
        <f aca="false">ROUND(SUM(F158+G158)+SUM(I158:Q158),IF(TipodeFasar=1,Redondeo_Para_factores,2))</f>
        <v>0</v>
      </c>
      <c r="S158" s="538" t="n">
        <f aca="false">IF(C158&gt;0,ROUND(R158/E158,Redondeo_Para_factores),0)</f>
        <v>0</v>
      </c>
    </row>
    <row r="159" customFormat="false" ht="11.25" hidden="false" customHeight="false" outlineLevel="0" collapsed="false">
      <c r="B159" s="530" t="n">
        <f aca="false">'d)Salarios'!C146</f>
        <v>0</v>
      </c>
      <c r="C159" s="531" t="n">
        <f aca="false">IF(TipodeFasar=1,'d)Salarios'!I146,'d)Salarios'!E146)</f>
        <v>0</v>
      </c>
      <c r="D159" s="532" t="n">
        <f aca="false">IF(+C159&lt;&gt;0,FSBC_J8,0)</f>
        <v>0</v>
      </c>
      <c r="E159" s="533" t="n">
        <f aca="false">ROUND(C159*D159,IF(TipodeFasar=1,Redondeo_Para_factores,2))</f>
        <v>0</v>
      </c>
      <c r="F159" s="534" t="n">
        <f aca="false">ROUND($F$19*MIN(E159,S$11),IF(TipodeFasar=1,Redondeo_Para_factores,2))</f>
        <v>0</v>
      </c>
      <c r="G159" s="531" t="n">
        <f aca="false">IF(E159&gt;0,ROUND(G$19*UMA,IF(TipodeFasar=1,Redondeo_Para_factores,2)),0)</f>
        <v>0</v>
      </c>
      <c r="H159" s="534" t="n">
        <f aca="false">ROUND(MAX(MIN(S$11,E159)-K$11,0),IF(TipodeFasar=1,Redondeo_Para_factores,2))</f>
        <v>0</v>
      </c>
      <c r="I159" s="534" t="n">
        <f aca="false">ROUND($I$19*H159,IF(TipodeFasar=1,Redondeo_Para_factores,2))</f>
        <v>0</v>
      </c>
      <c r="J159" s="534" t="str">
        <f aca="false">IF(E159=0,"",IF(E159&lt;SMDF_UMA,"ERROR",IF(E159=SMDF_UMA,ROUND(DineroPatron*E159,IF(TipodeFasar=1,Redondeo_Para_factores,2)),ROUND($J$19*MIN(E159,S$11),IF(TipodeFasar=1,Redondeo_Para_factores,2)))))</f>
        <v/>
      </c>
      <c r="K159" s="533" t="str">
        <f aca="false">IF(E159=0,"",IF(E159&lt;SMDF_UMA,"Error en SBC",IF(E159=SMDF_UMA,ROUND(EspeciePatron*E159,IF(TipodeFasar=1,Redondeo_Para_factores,2)),ROUND($K$19*MIN(E159,S$11),IF(TipodeFasar=1,Redondeo_Para_factores,2)))))</f>
        <v/>
      </c>
      <c r="L159" s="535" t="str">
        <f aca="false">IF(E159=0,"",IF(E159&lt;SMDF_UMA,"Error en SBC",IF(E159=SMDF_UMA,ROUND(InvalidezPatron*E159,IF(TipodeFasar=1,Redondeo_Para_factores,2)),ROUND(MIN(E159,O$11)*L$19,IF(TipodeFasar=1,Redondeo_Para_factores,2)))))</f>
        <v/>
      </c>
      <c r="M159" s="531" t="n">
        <f aca="false">ROUND($M$19*MIN(E159,S$11),IF(TipodeFasar=1,Redondeo_Para_factores,2))</f>
        <v>0</v>
      </c>
      <c r="N159" s="533" t="str">
        <f aca="false">IF(E159=0,"",IF(E159&lt;SMDF_UMA,"Error en SBC",IF(E159=SMDF_UMA,ROUND(CesantiaPatron*E159,IF(TipodeFasar=1,Redondeo_Para_factores,2)),ROUND(MIN(E159,O$11)*N$19,IF(TipodeFasar=1,Redondeo_Para_factores,2)))))</f>
        <v/>
      </c>
      <c r="O159" s="536" t="n">
        <f aca="false">ROUND($O$19*MIN(E159,S$11),IF(TipodeFasar=1,Redondeo_Para_factores,2))</f>
        <v>0</v>
      </c>
      <c r="P159" s="536" t="n">
        <f aca="false">ROUND(Infonavit_Total*MIN(E159,O$11),IF(TipodeFasar=1,Redondeo_Para_factores,2))</f>
        <v>0</v>
      </c>
      <c r="Q159" s="536" t="n">
        <f aca="false">ROUND(ISN_Total*MIN(E159,O$11),IF(TipodeFasar=1,Redondeo_Para_factores,2))</f>
        <v>0</v>
      </c>
      <c r="R159" s="537" t="n">
        <f aca="false">ROUND(SUM(F159+G159)+SUM(I159:Q159),IF(TipodeFasar=1,Redondeo_Para_factores,2))</f>
        <v>0</v>
      </c>
      <c r="S159" s="538" t="n">
        <f aca="false">IF(C159&gt;0,ROUND(R159/E159,Redondeo_Para_factores),0)</f>
        <v>0</v>
      </c>
    </row>
    <row r="160" customFormat="false" ht="11.25" hidden="false" customHeight="false" outlineLevel="0" collapsed="false">
      <c r="B160" s="530" t="n">
        <f aca="false">'d)Salarios'!C147</f>
        <v>0</v>
      </c>
      <c r="C160" s="531" t="n">
        <f aca="false">IF(TipodeFasar=1,'d)Salarios'!I147,'d)Salarios'!E147)</f>
        <v>0</v>
      </c>
      <c r="D160" s="532" t="n">
        <f aca="false">IF(+C160&lt;&gt;0,FSBC_J8,0)</f>
        <v>0</v>
      </c>
      <c r="E160" s="533" t="n">
        <f aca="false">ROUND(C160*D160,IF(TipodeFasar=1,Redondeo_Para_factores,2))</f>
        <v>0</v>
      </c>
      <c r="F160" s="534" t="n">
        <f aca="false">ROUND($F$19*MIN(E160,S$11),IF(TipodeFasar=1,Redondeo_Para_factores,2))</f>
        <v>0</v>
      </c>
      <c r="G160" s="531" t="n">
        <f aca="false">IF(E160&gt;0,ROUND(G$19*UMA,IF(TipodeFasar=1,Redondeo_Para_factores,2)),0)</f>
        <v>0</v>
      </c>
      <c r="H160" s="534" t="n">
        <f aca="false">ROUND(MAX(MIN(S$11,E160)-K$11,0),IF(TipodeFasar=1,Redondeo_Para_factores,2))</f>
        <v>0</v>
      </c>
      <c r="I160" s="534" t="n">
        <f aca="false">ROUND($I$19*H160,IF(TipodeFasar=1,Redondeo_Para_factores,2))</f>
        <v>0</v>
      </c>
      <c r="J160" s="534" t="str">
        <f aca="false">IF(E160=0,"",IF(E160&lt;SMDF_UMA,"ERROR",IF(E160=SMDF_UMA,ROUND(DineroPatron*E160,IF(TipodeFasar=1,Redondeo_Para_factores,2)),ROUND($J$19*MIN(E160,S$11),IF(TipodeFasar=1,Redondeo_Para_factores,2)))))</f>
        <v/>
      </c>
      <c r="K160" s="533" t="str">
        <f aca="false">IF(E160=0,"",IF(E160&lt;SMDF_UMA,"Error en SBC",IF(E160=SMDF_UMA,ROUND(EspeciePatron*E160,IF(TipodeFasar=1,Redondeo_Para_factores,2)),ROUND($K$19*MIN(E160,S$11),IF(TipodeFasar=1,Redondeo_Para_factores,2)))))</f>
        <v/>
      </c>
      <c r="L160" s="535" t="str">
        <f aca="false">IF(E160=0,"",IF(E160&lt;SMDF_UMA,"Error en SBC",IF(E160=SMDF_UMA,ROUND(InvalidezPatron*E160,IF(TipodeFasar=1,Redondeo_Para_factores,2)),ROUND(MIN(E160,O$11)*L$19,IF(TipodeFasar=1,Redondeo_Para_factores,2)))))</f>
        <v/>
      </c>
      <c r="M160" s="531" t="n">
        <f aca="false">ROUND($M$19*MIN(E160,S$11),IF(TipodeFasar=1,Redondeo_Para_factores,2))</f>
        <v>0</v>
      </c>
      <c r="N160" s="533" t="str">
        <f aca="false">IF(E160=0,"",IF(E160&lt;SMDF_UMA,"Error en SBC",IF(E160=SMDF_UMA,ROUND(CesantiaPatron*E160,IF(TipodeFasar=1,Redondeo_Para_factores,2)),ROUND(MIN(E160,O$11)*N$19,IF(TipodeFasar=1,Redondeo_Para_factores,2)))))</f>
        <v/>
      </c>
      <c r="O160" s="536" t="n">
        <f aca="false">ROUND($O$19*MIN(E160,S$11),IF(TipodeFasar=1,Redondeo_Para_factores,2))</f>
        <v>0</v>
      </c>
      <c r="P160" s="536" t="n">
        <f aca="false">ROUND(Infonavit_Total*MIN(E160,O$11),IF(TipodeFasar=1,Redondeo_Para_factores,2))</f>
        <v>0</v>
      </c>
      <c r="Q160" s="536" t="n">
        <f aca="false">ROUND(ISN_Total*MIN(E160,O$11),IF(TipodeFasar=1,Redondeo_Para_factores,2))</f>
        <v>0</v>
      </c>
      <c r="R160" s="537" t="n">
        <f aca="false">ROUND(SUM(F160+G160)+SUM(I160:Q160),IF(TipodeFasar=1,Redondeo_Para_factores,2))</f>
        <v>0</v>
      </c>
      <c r="S160" s="538" t="n">
        <f aca="false">IF(C160&gt;0,ROUND(R160/E160,Redondeo_Para_factores),0)</f>
        <v>0</v>
      </c>
    </row>
    <row r="161" customFormat="false" ht="11.25" hidden="false" customHeight="false" outlineLevel="0" collapsed="false">
      <c r="B161" s="530" t="n">
        <f aca="false">'d)Salarios'!C148</f>
        <v>0</v>
      </c>
      <c r="C161" s="531" t="n">
        <f aca="false">IF(TipodeFasar=1,'d)Salarios'!I148,'d)Salarios'!E148)</f>
        <v>0</v>
      </c>
      <c r="D161" s="532" t="n">
        <f aca="false">IF(+C161&lt;&gt;0,FSBC_J8,0)</f>
        <v>0</v>
      </c>
      <c r="E161" s="533" t="n">
        <f aca="false">ROUND(C161*D161,IF(TipodeFasar=1,Redondeo_Para_factores,2))</f>
        <v>0</v>
      </c>
      <c r="F161" s="534" t="n">
        <f aca="false">ROUND($F$19*MIN(E161,S$11),IF(TipodeFasar=1,Redondeo_Para_factores,2))</f>
        <v>0</v>
      </c>
      <c r="G161" s="531" t="n">
        <f aca="false">IF(E161&gt;0,ROUND(G$19*UMA,IF(TipodeFasar=1,Redondeo_Para_factores,2)),0)</f>
        <v>0</v>
      </c>
      <c r="H161" s="534" t="n">
        <f aca="false">ROUND(MAX(MIN(S$11,E161)-K$11,0),IF(TipodeFasar=1,Redondeo_Para_factores,2))</f>
        <v>0</v>
      </c>
      <c r="I161" s="534" t="n">
        <f aca="false">ROUND($I$19*H161,IF(TipodeFasar=1,Redondeo_Para_factores,2))</f>
        <v>0</v>
      </c>
      <c r="J161" s="534" t="str">
        <f aca="false">IF(E161=0,"",IF(E161&lt;SMDF_UMA,"ERROR",IF(E161=SMDF_UMA,ROUND(DineroPatron*E161,IF(TipodeFasar=1,Redondeo_Para_factores,2)),ROUND($J$19*MIN(E161,S$11),IF(TipodeFasar=1,Redondeo_Para_factores,2)))))</f>
        <v/>
      </c>
      <c r="K161" s="533" t="str">
        <f aca="false">IF(E161=0,"",IF(E161&lt;SMDF_UMA,"Error en SBC",IF(E161=SMDF_UMA,ROUND(EspeciePatron*E161,IF(TipodeFasar=1,Redondeo_Para_factores,2)),ROUND($K$19*MIN(E161,S$11),IF(TipodeFasar=1,Redondeo_Para_factores,2)))))</f>
        <v/>
      </c>
      <c r="L161" s="535" t="str">
        <f aca="false">IF(E161=0,"",IF(E161&lt;SMDF_UMA,"Error en SBC",IF(E161=SMDF_UMA,ROUND(InvalidezPatron*E161,IF(TipodeFasar=1,Redondeo_Para_factores,2)),ROUND(MIN(E161,O$11)*L$19,IF(TipodeFasar=1,Redondeo_Para_factores,2)))))</f>
        <v/>
      </c>
      <c r="M161" s="531" t="n">
        <f aca="false">ROUND($M$19*MIN(E161,S$11),IF(TipodeFasar=1,Redondeo_Para_factores,2))</f>
        <v>0</v>
      </c>
      <c r="N161" s="533" t="str">
        <f aca="false">IF(E161=0,"",IF(E161&lt;SMDF_UMA,"Error en SBC",IF(E161=SMDF_UMA,ROUND(CesantiaPatron*E161,IF(TipodeFasar=1,Redondeo_Para_factores,2)),ROUND(MIN(E161,O$11)*N$19,IF(TipodeFasar=1,Redondeo_Para_factores,2)))))</f>
        <v/>
      </c>
      <c r="O161" s="536" t="n">
        <f aca="false">ROUND($O$19*MIN(E161,S$11),IF(TipodeFasar=1,Redondeo_Para_factores,2))</f>
        <v>0</v>
      </c>
      <c r="P161" s="536" t="n">
        <f aca="false">ROUND(Infonavit_Total*MIN(E161,O$11),IF(TipodeFasar=1,Redondeo_Para_factores,2))</f>
        <v>0</v>
      </c>
      <c r="Q161" s="536" t="n">
        <f aca="false">ROUND(ISN_Total*MIN(E161,O$11),IF(TipodeFasar=1,Redondeo_Para_factores,2))</f>
        <v>0</v>
      </c>
      <c r="R161" s="537" t="n">
        <f aca="false">ROUND(SUM(F161+G161)+SUM(I161:Q161),IF(TipodeFasar=1,Redondeo_Para_factores,2))</f>
        <v>0</v>
      </c>
      <c r="S161" s="538" t="n">
        <f aca="false">IF(C161&gt;0,ROUND(R161/E161,Redondeo_Para_factores),0)</f>
        <v>0</v>
      </c>
    </row>
    <row r="162" customFormat="false" ht="11.25" hidden="false" customHeight="false" outlineLevel="0" collapsed="false">
      <c r="B162" s="530" t="n">
        <f aca="false">'d)Salarios'!C149</f>
        <v>0</v>
      </c>
      <c r="C162" s="531" t="n">
        <f aca="false">IF(TipodeFasar=1,'d)Salarios'!I149,'d)Salarios'!E149)</f>
        <v>0</v>
      </c>
      <c r="D162" s="532" t="n">
        <f aca="false">IF(+C162&lt;&gt;0,FSBC_J8,0)</f>
        <v>0</v>
      </c>
      <c r="E162" s="533" t="n">
        <f aca="false">ROUND(C162*D162,IF(TipodeFasar=1,Redondeo_Para_factores,2))</f>
        <v>0</v>
      </c>
      <c r="F162" s="534" t="n">
        <f aca="false">ROUND($F$19*MIN(E162,S$11),IF(TipodeFasar=1,Redondeo_Para_factores,2))</f>
        <v>0</v>
      </c>
      <c r="G162" s="531" t="n">
        <f aca="false">IF(E162&gt;0,ROUND(G$19*UMA,IF(TipodeFasar=1,Redondeo_Para_factores,2)),0)</f>
        <v>0</v>
      </c>
      <c r="H162" s="534" t="n">
        <f aca="false">ROUND(MAX(MIN(S$11,E162)-K$11,0),IF(TipodeFasar=1,Redondeo_Para_factores,2))</f>
        <v>0</v>
      </c>
      <c r="I162" s="534" t="n">
        <f aca="false">ROUND($I$19*H162,IF(TipodeFasar=1,Redondeo_Para_factores,2))</f>
        <v>0</v>
      </c>
      <c r="J162" s="534" t="str">
        <f aca="false">IF(E162=0,"",IF(E162&lt;SMDF_UMA,"ERROR",IF(E162=SMDF_UMA,ROUND(DineroPatron*E162,IF(TipodeFasar=1,Redondeo_Para_factores,2)),ROUND($J$19*MIN(E162,S$11),IF(TipodeFasar=1,Redondeo_Para_factores,2)))))</f>
        <v/>
      </c>
      <c r="K162" s="533" t="str">
        <f aca="false">IF(E162=0,"",IF(E162&lt;SMDF_UMA,"Error en SBC",IF(E162=SMDF_UMA,ROUND(EspeciePatron*E162,IF(TipodeFasar=1,Redondeo_Para_factores,2)),ROUND($K$19*MIN(E162,S$11),IF(TipodeFasar=1,Redondeo_Para_factores,2)))))</f>
        <v/>
      </c>
      <c r="L162" s="535" t="str">
        <f aca="false">IF(E162=0,"",IF(E162&lt;SMDF_UMA,"Error en SBC",IF(E162=SMDF_UMA,ROUND(InvalidezPatron*E162,IF(TipodeFasar=1,Redondeo_Para_factores,2)),ROUND(MIN(E162,O$11)*L$19,IF(TipodeFasar=1,Redondeo_Para_factores,2)))))</f>
        <v/>
      </c>
      <c r="M162" s="531" t="n">
        <f aca="false">ROUND($M$19*MIN(E162,S$11),IF(TipodeFasar=1,Redondeo_Para_factores,2))</f>
        <v>0</v>
      </c>
      <c r="N162" s="533" t="str">
        <f aca="false">IF(E162=0,"",IF(E162&lt;SMDF_UMA,"Error en SBC",IF(E162=SMDF_UMA,ROUND(CesantiaPatron*E162,IF(TipodeFasar=1,Redondeo_Para_factores,2)),ROUND(MIN(E162,O$11)*N$19,IF(TipodeFasar=1,Redondeo_Para_factores,2)))))</f>
        <v/>
      </c>
      <c r="O162" s="536" t="n">
        <f aca="false">ROUND($O$19*MIN(E162,S$11),IF(TipodeFasar=1,Redondeo_Para_factores,2))</f>
        <v>0</v>
      </c>
      <c r="P162" s="536" t="n">
        <f aca="false">ROUND(Infonavit_Total*MIN(E162,O$11),IF(TipodeFasar=1,Redondeo_Para_factores,2))</f>
        <v>0</v>
      </c>
      <c r="Q162" s="536" t="n">
        <f aca="false">ROUND(ISN_Total*MIN(E162,O$11),IF(TipodeFasar=1,Redondeo_Para_factores,2))</f>
        <v>0</v>
      </c>
      <c r="R162" s="537" t="n">
        <f aca="false">ROUND(SUM(F162+G162)+SUM(I162:Q162),IF(TipodeFasar=1,Redondeo_Para_factores,2))</f>
        <v>0</v>
      </c>
      <c r="S162" s="538" t="n">
        <f aca="false">IF(C162&gt;0,ROUND(R162/E162,Redondeo_Para_factores),0)</f>
        <v>0</v>
      </c>
    </row>
    <row r="163" customFormat="false" ht="11.25" hidden="false" customHeight="false" outlineLevel="0" collapsed="false">
      <c r="B163" s="530" t="n">
        <f aca="false">'d)Salarios'!C150</f>
        <v>0</v>
      </c>
      <c r="C163" s="531" t="n">
        <f aca="false">IF(TipodeFasar=1,'d)Salarios'!I150,'d)Salarios'!E150)</f>
        <v>0</v>
      </c>
      <c r="D163" s="532" t="n">
        <f aca="false">IF(+C163&lt;&gt;0,FSBC_J8,0)</f>
        <v>0</v>
      </c>
      <c r="E163" s="533" t="n">
        <f aca="false">ROUND(C163*D163,IF(TipodeFasar=1,Redondeo_Para_factores,2))</f>
        <v>0</v>
      </c>
      <c r="F163" s="534" t="n">
        <f aca="false">ROUND($F$19*MIN(E163,S$11),IF(TipodeFasar=1,Redondeo_Para_factores,2))</f>
        <v>0</v>
      </c>
      <c r="G163" s="531" t="n">
        <f aca="false">IF(E163&gt;0,ROUND(G$19*UMA,IF(TipodeFasar=1,Redondeo_Para_factores,2)),0)</f>
        <v>0</v>
      </c>
      <c r="H163" s="534" t="n">
        <f aca="false">ROUND(MAX(MIN(S$11,E163)-K$11,0),IF(TipodeFasar=1,Redondeo_Para_factores,2))</f>
        <v>0</v>
      </c>
      <c r="I163" s="534" t="n">
        <f aca="false">ROUND($I$19*H163,IF(TipodeFasar=1,Redondeo_Para_factores,2))</f>
        <v>0</v>
      </c>
      <c r="J163" s="534" t="str">
        <f aca="false">IF(E163=0,"",IF(E163&lt;SMDF_UMA,"ERROR",IF(E163=SMDF_UMA,ROUND(DineroPatron*E163,IF(TipodeFasar=1,Redondeo_Para_factores,2)),ROUND($J$19*MIN(E163,S$11),IF(TipodeFasar=1,Redondeo_Para_factores,2)))))</f>
        <v/>
      </c>
      <c r="K163" s="533" t="str">
        <f aca="false">IF(E163=0,"",IF(E163&lt;SMDF_UMA,"Error en SBC",IF(E163=SMDF_UMA,ROUND(EspeciePatron*E163,IF(TipodeFasar=1,Redondeo_Para_factores,2)),ROUND($K$19*MIN(E163,S$11),IF(TipodeFasar=1,Redondeo_Para_factores,2)))))</f>
        <v/>
      </c>
      <c r="L163" s="535" t="str">
        <f aca="false">IF(E163=0,"",IF(E163&lt;SMDF_UMA,"Error en SBC",IF(E163=SMDF_UMA,ROUND(InvalidezPatron*E163,IF(TipodeFasar=1,Redondeo_Para_factores,2)),ROUND(MIN(E163,O$11)*L$19,IF(TipodeFasar=1,Redondeo_Para_factores,2)))))</f>
        <v/>
      </c>
      <c r="M163" s="531" t="n">
        <f aca="false">ROUND($M$19*MIN(E163,S$11),IF(TipodeFasar=1,Redondeo_Para_factores,2))</f>
        <v>0</v>
      </c>
      <c r="N163" s="533" t="str">
        <f aca="false">IF(E163=0,"",IF(E163&lt;SMDF_UMA,"Error en SBC",IF(E163=SMDF_UMA,ROUND(CesantiaPatron*E163,IF(TipodeFasar=1,Redondeo_Para_factores,2)),ROUND(MIN(E163,O$11)*N$19,IF(TipodeFasar=1,Redondeo_Para_factores,2)))))</f>
        <v/>
      </c>
      <c r="O163" s="536" t="n">
        <f aca="false">ROUND($O$19*MIN(E163,S$11),IF(TipodeFasar=1,Redondeo_Para_factores,2))</f>
        <v>0</v>
      </c>
      <c r="P163" s="536" t="n">
        <f aca="false">ROUND(Infonavit_Total*MIN(E163,O$11),IF(TipodeFasar=1,Redondeo_Para_factores,2))</f>
        <v>0</v>
      </c>
      <c r="Q163" s="536" t="n">
        <f aca="false">ROUND(ISN_Total*MIN(E163,O$11),IF(TipodeFasar=1,Redondeo_Para_factores,2))</f>
        <v>0</v>
      </c>
      <c r="R163" s="537" t="n">
        <f aca="false">ROUND(SUM(F163+G163)+SUM(I163:Q163),IF(TipodeFasar=1,Redondeo_Para_factores,2))</f>
        <v>0</v>
      </c>
      <c r="S163" s="538" t="n">
        <f aca="false">IF(C163&gt;0,ROUND(R163/E163,Redondeo_Para_factores),0)</f>
        <v>0</v>
      </c>
    </row>
    <row r="164" customFormat="false" ht="11.25" hidden="false" customHeight="false" outlineLevel="0" collapsed="false">
      <c r="B164" s="530" t="n">
        <f aca="false">'d)Salarios'!C151</f>
        <v>0</v>
      </c>
      <c r="C164" s="531" t="n">
        <f aca="false">IF(TipodeFasar=1,'d)Salarios'!I151,'d)Salarios'!E151)</f>
        <v>0</v>
      </c>
      <c r="D164" s="532" t="n">
        <f aca="false">IF(+C164&lt;&gt;0,FSBC_J8,0)</f>
        <v>0</v>
      </c>
      <c r="E164" s="533" t="n">
        <f aca="false">ROUND(C164*D164,IF(TipodeFasar=1,Redondeo_Para_factores,2))</f>
        <v>0</v>
      </c>
      <c r="F164" s="534" t="n">
        <f aca="false">ROUND($F$19*MIN(E164,S$11),IF(TipodeFasar=1,Redondeo_Para_factores,2))</f>
        <v>0</v>
      </c>
      <c r="G164" s="531" t="n">
        <f aca="false">IF(E164&gt;0,ROUND(G$19*UMA,IF(TipodeFasar=1,Redondeo_Para_factores,2)),0)</f>
        <v>0</v>
      </c>
      <c r="H164" s="534" t="n">
        <f aca="false">ROUND(MAX(MIN(S$11,E164)-K$11,0),IF(TipodeFasar=1,Redondeo_Para_factores,2))</f>
        <v>0</v>
      </c>
      <c r="I164" s="534" t="n">
        <f aca="false">ROUND($I$19*H164,IF(TipodeFasar=1,Redondeo_Para_factores,2))</f>
        <v>0</v>
      </c>
      <c r="J164" s="534" t="str">
        <f aca="false">IF(E164=0,"",IF(E164&lt;SMDF_UMA,"ERROR",IF(E164=SMDF_UMA,ROUND(DineroPatron*E164,IF(TipodeFasar=1,Redondeo_Para_factores,2)),ROUND($J$19*MIN(E164,S$11),IF(TipodeFasar=1,Redondeo_Para_factores,2)))))</f>
        <v/>
      </c>
      <c r="K164" s="533" t="str">
        <f aca="false">IF(E164=0,"",IF(E164&lt;SMDF_UMA,"Error en SBC",IF(E164=SMDF_UMA,ROUND(EspeciePatron*E164,IF(TipodeFasar=1,Redondeo_Para_factores,2)),ROUND($K$19*MIN(E164,S$11),IF(TipodeFasar=1,Redondeo_Para_factores,2)))))</f>
        <v/>
      </c>
      <c r="L164" s="535" t="str">
        <f aca="false">IF(E164=0,"",IF(E164&lt;SMDF_UMA,"Error en SBC",IF(E164=SMDF_UMA,ROUND(InvalidezPatron*E164,IF(TipodeFasar=1,Redondeo_Para_factores,2)),ROUND(MIN(E164,O$11)*L$19,IF(TipodeFasar=1,Redondeo_Para_factores,2)))))</f>
        <v/>
      </c>
      <c r="M164" s="531" t="n">
        <f aca="false">ROUND($M$19*MIN(E164,S$11),IF(TipodeFasar=1,Redondeo_Para_factores,2))</f>
        <v>0</v>
      </c>
      <c r="N164" s="533" t="str">
        <f aca="false">IF(E164=0,"",IF(E164&lt;SMDF_UMA,"Error en SBC",IF(E164=SMDF_UMA,ROUND(CesantiaPatron*E164,IF(TipodeFasar=1,Redondeo_Para_factores,2)),ROUND(MIN(E164,O$11)*N$19,IF(TipodeFasar=1,Redondeo_Para_factores,2)))))</f>
        <v/>
      </c>
      <c r="O164" s="536" t="n">
        <f aca="false">ROUND($O$19*MIN(E164,S$11),IF(TipodeFasar=1,Redondeo_Para_factores,2))</f>
        <v>0</v>
      </c>
      <c r="P164" s="536" t="n">
        <f aca="false">ROUND(Infonavit_Total*MIN(E164,O$11),IF(TipodeFasar=1,Redondeo_Para_factores,2))</f>
        <v>0</v>
      </c>
      <c r="Q164" s="536" t="n">
        <f aca="false">ROUND(ISN_Total*MIN(E164,O$11),IF(TipodeFasar=1,Redondeo_Para_factores,2))</f>
        <v>0</v>
      </c>
      <c r="R164" s="537" t="n">
        <f aca="false">ROUND(SUM(F164+G164)+SUM(I164:Q164),IF(TipodeFasar=1,Redondeo_Para_factores,2))</f>
        <v>0</v>
      </c>
      <c r="S164" s="538" t="n">
        <f aca="false">IF(C164&gt;0,ROUND(R164/E164,Redondeo_Para_factores),0)</f>
        <v>0</v>
      </c>
    </row>
    <row r="165" customFormat="false" ht="11.25" hidden="false" customHeight="false" outlineLevel="0" collapsed="false">
      <c r="B165" s="530" t="n">
        <f aca="false">'d)Salarios'!C152</f>
        <v>0</v>
      </c>
      <c r="C165" s="531" t="n">
        <f aca="false">IF(TipodeFasar=1,'d)Salarios'!I152,'d)Salarios'!E152)</f>
        <v>0</v>
      </c>
      <c r="D165" s="532" t="n">
        <f aca="false">IF(+C165&lt;&gt;0,FSBC_J8,0)</f>
        <v>0</v>
      </c>
      <c r="E165" s="533" t="n">
        <f aca="false">ROUND(C165*D165,IF(TipodeFasar=1,Redondeo_Para_factores,2))</f>
        <v>0</v>
      </c>
      <c r="F165" s="534" t="n">
        <f aca="false">ROUND($F$19*MIN(E165,S$11),IF(TipodeFasar=1,Redondeo_Para_factores,2))</f>
        <v>0</v>
      </c>
      <c r="G165" s="531" t="n">
        <f aca="false">IF(E165&gt;0,ROUND(G$19*UMA,IF(TipodeFasar=1,Redondeo_Para_factores,2)),0)</f>
        <v>0</v>
      </c>
      <c r="H165" s="534" t="n">
        <f aca="false">ROUND(MAX(MIN(S$11,E165)-K$11,0),IF(TipodeFasar=1,Redondeo_Para_factores,2))</f>
        <v>0</v>
      </c>
      <c r="I165" s="534" t="n">
        <f aca="false">ROUND($I$19*H165,IF(TipodeFasar=1,Redondeo_Para_factores,2))</f>
        <v>0</v>
      </c>
      <c r="J165" s="534" t="str">
        <f aca="false">IF(E165=0,"",IF(E165&lt;SMDF_UMA,"ERROR",IF(E165=SMDF_UMA,ROUND(DineroPatron*E165,IF(TipodeFasar=1,Redondeo_Para_factores,2)),ROUND($J$19*MIN(E165,S$11),IF(TipodeFasar=1,Redondeo_Para_factores,2)))))</f>
        <v/>
      </c>
      <c r="K165" s="533" t="str">
        <f aca="false">IF(E165=0,"",IF(E165&lt;SMDF_UMA,"Error en SBC",IF(E165=SMDF_UMA,ROUND(EspeciePatron*E165,IF(TipodeFasar=1,Redondeo_Para_factores,2)),ROUND($K$19*MIN(E165,S$11),IF(TipodeFasar=1,Redondeo_Para_factores,2)))))</f>
        <v/>
      </c>
      <c r="L165" s="535" t="str">
        <f aca="false">IF(E165=0,"",IF(E165&lt;SMDF_UMA,"Error en SBC",IF(E165=SMDF_UMA,ROUND(InvalidezPatron*E165,IF(TipodeFasar=1,Redondeo_Para_factores,2)),ROUND(MIN(E165,O$11)*L$19,IF(TipodeFasar=1,Redondeo_Para_factores,2)))))</f>
        <v/>
      </c>
      <c r="M165" s="531" t="n">
        <f aca="false">ROUND($M$19*MIN(E165,S$11),IF(TipodeFasar=1,Redondeo_Para_factores,2))</f>
        <v>0</v>
      </c>
      <c r="N165" s="533" t="str">
        <f aca="false">IF(E165=0,"",IF(E165&lt;SMDF_UMA,"Error en SBC",IF(E165=SMDF_UMA,ROUND(CesantiaPatron*E165,IF(TipodeFasar=1,Redondeo_Para_factores,2)),ROUND(MIN(E165,O$11)*N$19,IF(TipodeFasar=1,Redondeo_Para_factores,2)))))</f>
        <v/>
      </c>
      <c r="O165" s="536" t="n">
        <f aca="false">ROUND($O$19*MIN(E165,S$11),IF(TipodeFasar=1,Redondeo_Para_factores,2))</f>
        <v>0</v>
      </c>
      <c r="P165" s="536" t="n">
        <f aca="false">ROUND(Infonavit_Total*MIN(E165,O$11),IF(TipodeFasar=1,Redondeo_Para_factores,2))</f>
        <v>0</v>
      </c>
      <c r="Q165" s="536" t="n">
        <f aca="false">ROUND(ISN_Total*MIN(E165,O$11),IF(TipodeFasar=1,Redondeo_Para_factores,2))</f>
        <v>0</v>
      </c>
      <c r="R165" s="537" t="n">
        <f aca="false">ROUND(SUM(F165+G165)+SUM(I165:Q165),IF(TipodeFasar=1,Redondeo_Para_factores,2))</f>
        <v>0</v>
      </c>
      <c r="S165" s="538" t="n">
        <f aca="false">IF(C165&gt;0,ROUND(R165/E165,Redondeo_Para_factores),0)</f>
        <v>0</v>
      </c>
    </row>
    <row r="166" customFormat="false" ht="11.25" hidden="false" customHeight="false" outlineLevel="0" collapsed="false">
      <c r="B166" s="530" t="n">
        <f aca="false">'d)Salarios'!C153</f>
        <v>0</v>
      </c>
      <c r="C166" s="531" t="n">
        <f aca="false">IF(TipodeFasar=1,'d)Salarios'!I153,'d)Salarios'!E153)</f>
        <v>0</v>
      </c>
      <c r="D166" s="532" t="n">
        <f aca="false">IF(+C166&lt;&gt;0,FSBC_J8,0)</f>
        <v>0</v>
      </c>
      <c r="E166" s="533" t="n">
        <f aca="false">ROUND(C166*D166,IF(TipodeFasar=1,Redondeo_Para_factores,2))</f>
        <v>0</v>
      </c>
      <c r="F166" s="534" t="n">
        <f aca="false">ROUND($F$19*MIN(E166,S$11),IF(TipodeFasar=1,Redondeo_Para_factores,2))</f>
        <v>0</v>
      </c>
      <c r="G166" s="531" t="n">
        <f aca="false">IF(E166&gt;0,ROUND(G$19*UMA,IF(TipodeFasar=1,Redondeo_Para_factores,2)),0)</f>
        <v>0</v>
      </c>
      <c r="H166" s="534" t="n">
        <f aca="false">ROUND(MAX(MIN(S$11,E166)-K$11,0),IF(TipodeFasar=1,Redondeo_Para_factores,2))</f>
        <v>0</v>
      </c>
      <c r="I166" s="534" t="n">
        <f aca="false">ROUND($I$19*H166,IF(TipodeFasar=1,Redondeo_Para_factores,2))</f>
        <v>0</v>
      </c>
      <c r="J166" s="534" t="str">
        <f aca="false">IF(E166=0,"",IF(E166&lt;SMDF_UMA,"ERROR",IF(E166=SMDF_UMA,ROUND(DineroPatron*E166,IF(TipodeFasar=1,Redondeo_Para_factores,2)),ROUND($J$19*MIN(E166,S$11),IF(TipodeFasar=1,Redondeo_Para_factores,2)))))</f>
        <v/>
      </c>
      <c r="K166" s="533" t="str">
        <f aca="false">IF(E166=0,"",IF(E166&lt;SMDF_UMA,"Error en SBC",IF(E166=SMDF_UMA,ROUND(EspeciePatron*E166,IF(TipodeFasar=1,Redondeo_Para_factores,2)),ROUND($K$19*MIN(E166,S$11),IF(TipodeFasar=1,Redondeo_Para_factores,2)))))</f>
        <v/>
      </c>
      <c r="L166" s="535" t="str">
        <f aca="false">IF(E166=0,"",IF(E166&lt;SMDF_UMA,"Error en SBC",IF(E166=SMDF_UMA,ROUND(InvalidezPatron*E166,IF(TipodeFasar=1,Redondeo_Para_factores,2)),ROUND(MIN(E166,O$11)*L$19,IF(TipodeFasar=1,Redondeo_Para_factores,2)))))</f>
        <v/>
      </c>
      <c r="M166" s="531" t="n">
        <f aca="false">ROUND($M$19*MIN(E166,S$11),IF(TipodeFasar=1,Redondeo_Para_factores,2))</f>
        <v>0</v>
      </c>
      <c r="N166" s="533" t="str">
        <f aca="false">IF(E166=0,"",IF(E166&lt;SMDF_UMA,"Error en SBC",IF(E166=SMDF_UMA,ROUND(CesantiaPatron*E166,IF(TipodeFasar=1,Redondeo_Para_factores,2)),ROUND(MIN(E166,O$11)*N$19,IF(TipodeFasar=1,Redondeo_Para_factores,2)))))</f>
        <v/>
      </c>
      <c r="O166" s="536" t="n">
        <f aca="false">ROUND($O$19*MIN(E166,S$11),IF(TipodeFasar=1,Redondeo_Para_factores,2))</f>
        <v>0</v>
      </c>
      <c r="P166" s="536" t="n">
        <f aca="false">ROUND(Infonavit_Total*MIN(E166,O$11),IF(TipodeFasar=1,Redondeo_Para_factores,2))</f>
        <v>0</v>
      </c>
      <c r="Q166" s="536" t="n">
        <f aca="false">ROUND(ISN_Total*MIN(E166,O$11),IF(TipodeFasar=1,Redondeo_Para_factores,2))</f>
        <v>0</v>
      </c>
      <c r="R166" s="537" t="n">
        <f aca="false">ROUND(SUM(F166+G166)+SUM(I166:Q166),IF(TipodeFasar=1,Redondeo_Para_factores,2))</f>
        <v>0</v>
      </c>
      <c r="S166" s="538" t="n">
        <f aca="false">IF(C166&gt;0,ROUND(R166/E166,Redondeo_Para_factores),0)</f>
        <v>0</v>
      </c>
    </row>
    <row r="167" customFormat="false" ht="11.25" hidden="false" customHeight="false" outlineLevel="0" collapsed="false">
      <c r="B167" s="530" t="n">
        <f aca="false">'d)Salarios'!C154</f>
        <v>0</v>
      </c>
      <c r="C167" s="531" t="n">
        <f aca="false">IF(TipodeFasar=1,'d)Salarios'!I154,'d)Salarios'!E154)</f>
        <v>0</v>
      </c>
      <c r="D167" s="532" t="n">
        <f aca="false">IF(+C167&lt;&gt;0,FSBC_J8,0)</f>
        <v>0</v>
      </c>
      <c r="E167" s="533" t="n">
        <f aca="false">ROUND(C167*D167,IF(TipodeFasar=1,Redondeo_Para_factores,2))</f>
        <v>0</v>
      </c>
      <c r="F167" s="534" t="n">
        <f aca="false">ROUND($F$19*MIN(E167,S$11),IF(TipodeFasar=1,Redondeo_Para_factores,2))</f>
        <v>0</v>
      </c>
      <c r="G167" s="531" t="n">
        <f aca="false">IF(E167&gt;0,ROUND(G$19*UMA,IF(TipodeFasar=1,Redondeo_Para_factores,2)),0)</f>
        <v>0</v>
      </c>
      <c r="H167" s="534" t="n">
        <f aca="false">ROUND(MAX(MIN(S$11,E167)-K$11,0),IF(TipodeFasar=1,Redondeo_Para_factores,2))</f>
        <v>0</v>
      </c>
      <c r="I167" s="534" t="n">
        <f aca="false">ROUND($I$19*H167,IF(TipodeFasar=1,Redondeo_Para_factores,2))</f>
        <v>0</v>
      </c>
      <c r="J167" s="534" t="str">
        <f aca="false">IF(E167=0,"",IF(E167&lt;SMDF_UMA,"ERROR",IF(E167=SMDF_UMA,ROUND(DineroPatron*E167,IF(TipodeFasar=1,Redondeo_Para_factores,2)),ROUND($J$19*MIN(E167,S$11),IF(TipodeFasar=1,Redondeo_Para_factores,2)))))</f>
        <v/>
      </c>
      <c r="K167" s="533" t="str">
        <f aca="false">IF(E167=0,"",IF(E167&lt;SMDF_UMA,"Error en SBC",IF(E167=SMDF_UMA,ROUND(EspeciePatron*E167,IF(TipodeFasar=1,Redondeo_Para_factores,2)),ROUND($K$19*MIN(E167,S$11),IF(TipodeFasar=1,Redondeo_Para_factores,2)))))</f>
        <v/>
      </c>
      <c r="L167" s="535" t="str">
        <f aca="false">IF(E167=0,"",IF(E167&lt;SMDF_UMA,"Error en SBC",IF(E167=SMDF_UMA,ROUND(InvalidezPatron*E167,IF(TipodeFasar=1,Redondeo_Para_factores,2)),ROUND(MIN(E167,O$11)*L$19,IF(TipodeFasar=1,Redondeo_Para_factores,2)))))</f>
        <v/>
      </c>
      <c r="M167" s="531" t="n">
        <f aca="false">ROUND($M$19*MIN(E167,S$11),IF(TipodeFasar=1,Redondeo_Para_factores,2))</f>
        <v>0</v>
      </c>
      <c r="N167" s="533" t="str">
        <f aca="false">IF(E167=0,"",IF(E167&lt;SMDF_UMA,"Error en SBC",IF(E167=SMDF_UMA,ROUND(CesantiaPatron*E167,IF(TipodeFasar=1,Redondeo_Para_factores,2)),ROUND(MIN(E167,O$11)*N$19,IF(TipodeFasar=1,Redondeo_Para_factores,2)))))</f>
        <v/>
      </c>
      <c r="O167" s="536" t="n">
        <f aca="false">ROUND($O$19*MIN(E167,S$11),IF(TipodeFasar=1,Redondeo_Para_factores,2))</f>
        <v>0</v>
      </c>
      <c r="P167" s="536" t="n">
        <f aca="false">ROUND(Infonavit_Total*MIN(E167,O$11),IF(TipodeFasar=1,Redondeo_Para_factores,2))</f>
        <v>0</v>
      </c>
      <c r="Q167" s="536" t="n">
        <f aca="false">ROUND(ISN_Total*MIN(E167,O$11),IF(TipodeFasar=1,Redondeo_Para_factores,2))</f>
        <v>0</v>
      </c>
      <c r="R167" s="537" t="n">
        <f aca="false">ROUND(SUM(F167+G167)+SUM(I167:Q167),IF(TipodeFasar=1,Redondeo_Para_factores,2))</f>
        <v>0</v>
      </c>
      <c r="S167" s="538" t="n">
        <f aca="false">IF(C167&gt;0,ROUND(R167/E167,Redondeo_Para_factores),0)</f>
        <v>0</v>
      </c>
    </row>
    <row r="168" customFormat="false" ht="11.25" hidden="false" customHeight="false" outlineLevel="0" collapsed="false">
      <c r="B168" s="530" t="n">
        <f aca="false">'d)Salarios'!C155</f>
        <v>0</v>
      </c>
      <c r="C168" s="531" t="n">
        <f aca="false">IF(TipodeFasar=1,'d)Salarios'!I155,'d)Salarios'!E155)</f>
        <v>0</v>
      </c>
      <c r="D168" s="532" t="n">
        <f aca="false">IF(+C168&lt;&gt;0,FSBC_J8,0)</f>
        <v>0</v>
      </c>
      <c r="E168" s="533" t="n">
        <f aca="false">ROUND(C168*D168,IF(TipodeFasar=1,Redondeo_Para_factores,2))</f>
        <v>0</v>
      </c>
      <c r="F168" s="534" t="n">
        <f aca="false">ROUND($F$19*MIN(E168,S$11),IF(TipodeFasar=1,Redondeo_Para_factores,2))</f>
        <v>0</v>
      </c>
      <c r="G168" s="531" t="n">
        <f aca="false">IF(E168&gt;0,ROUND(G$19*UMA,IF(TipodeFasar=1,Redondeo_Para_factores,2)),0)</f>
        <v>0</v>
      </c>
      <c r="H168" s="534" t="n">
        <f aca="false">ROUND(MAX(MIN(S$11,E168)-K$11,0),IF(TipodeFasar=1,Redondeo_Para_factores,2))</f>
        <v>0</v>
      </c>
      <c r="I168" s="534" t="n">
        <f aca="false">ROUND($I$19*H168,IF(TipodeFasar=1,Redondeo_Para_factores,2))</f>
        <v>0</v>
      </c>
      <c r="J168" s="534" t="str">
        <f aca="false">IF(E168=0,"",IF(E168&lt;SMDF_UMA,"ERROR",IF(E168=SMDF_UMA,ROUND(DineroPatron*E168,IF(TipodeFasar=1,Redondeo_Para_factores,2)),ROUND($J$19*MIN(E168,S$11),IF(TipodeFasar=1,Redondeo_Para_factores,2)))))</f>
        <v/>
      </c>
      <c r="K168" s="533" t="str">
        <f aca="false">IF(E168=0,"",IF(E168&lt;SMDF_UMA,"Error en SBC",IF(E168=SMDF_UMA,ROUND(EspeciePatron*E168,IF(TipodeFasar=1,Redondeo_Para_factores,2)),ROUND($K$19*MIN(E168,S$11),IF(TipodeFasar=1,Redondeo_Para_factores,2)))))</f>
        <v/>
      </c>
      <c r="L168" s="535" t="str">
        <f aca="false">IF(E168=0,"",IF(E168&lt;SMDF_UMA,"Error en SBC",IF(E168=SMDF_UMA,ROUND(InvalidezPatron*E168,IF(TipodeFasar=1,Redondeo_Para_factores,2)),ROUND(MIN(E168,O$11)*L$19,IF(TipodeFasar=1,Redondeo_Para_factores,2)))))</f>
        <v/>
      </c>
      <c r="M168" s="531" t="n">
        <f aca="false">ROUND($M$19*MIN(E168,S$11),IF(TipodeFasar=1,Redondeo_Para_factores,2))</f>
        <v>0</v>
      </c>
      <c r="N168" s="533" t="str">
        <f aca="false">IF(E168=0,"",IF(E168&lt;SMDF_UMA,"Error en SBC",IF(E168=SMDF_UMA,ROUND(CesantiaPatron*E168,IF(TipodeFasar=1,Redondeo_Para_factores,2)),ROUND(MIN(E168,O$11)*N$19,IF(TipodeFasar=1,Redondeo_Para_factores,2)))))</f>
        <v/>
      </c>
      <c r="O168" s="536" t="n">
        <f aca="false">ROUND($O$19*MIN(E168,S$11),IF(TipodeFasar=1,Redondeo_Para_factores,2))</f>
        <v>0</v>
      </c>
      <c r="P168" s="536" t="n">
        <f aca="false">ROUND(Infonavit_Total*MIN(E168,O$11),IF(TipodeFasar=1,Redondeo_Para_factores,2))</f>
        <v>0</v>
      </c>
      <c r="Q168" s="536" t="n">
        <f aca="false">ROUND(ISN_Total*MIN(E168,O$11),IF(TipodeFasar=1,Redondeo_Para_factores,2))</f>
        <v>0</v>
      </c>
      <c r="R168" s="537" t="n">
        <f aca="false">ROUND(SUM(F168+G168)+SUM(I168:Q168),IF(TipodeFasar=1,Redondeo_Para_factores,2))</f>
        <v>0</v>
      </c>
      <c r="S168" s="538" t="n">
        <f aca="false">IF(C168&gt;0,ROUND(R168/E168,Redondeo_Para_factores),0)</f>
        <v>0</v>
      </c>
    </row>
    <row r="169" customFormat="false" ht="11.25" hidden="false" customHeight="false" outlineLevel="0" collapsed="false">
      <c r="B169" s="530" t="n">
        <f aca="false">'d)Salarios'!C156</f>
        <v>0</v>
      </c>
      <c r="C169" s="531" t="n">
        <f aca="false">IF(TipodeFasar=1,'d)Salarios'!I156,'d)Salarios'!E156)</f>
        <v>0</v>
      </c>
      <c r="D169" s="532" t="n">
        <f aca="false">IF(+C169&lt;&gt;0,FSBC_J8,0)</f>
        <v>0</v>
      </c>
      <c r="E169" s="533" t="n">
        <f aca="false">ROUND(C169*D169,IF(TipodeFasar=1,Redondeo_Para_factores,2))</f>
        <v>0</v>
      </c>
      <c r="F169" s="534" t="n">
        <f aca="false">ROUND($F$19*MIN(E169,S$11),IF(TipodeFasar=1,Redondeo_Para_factores,2))</f>
        <v>0</v>
      </c>
      <c r="G169" s="531" t="n">
        <f aca="false">IF(E169&gt;0,ROUND(G$19*UMA,IF(TipodeFasar=1,Redondeo_Para_factores,2)),0)</f>
        <v>0</v>
      </c>
      <c r="H169" s="534" t="n">
        <f aca="false">ROUND(MAX(MIN(S$11,E169)-K$11,0),IF(TipodeFasar=1,Redondeo_Para_factores,2))</f>
        <v>0</v>
      </c>
      <c r="I169" s="534" t="n">
        <f aca="false">ROUND($I$19*H169,IF(TipodeFasar=1,Redondeo_Para_factores,2))</f>
        <v>0</v>
      </c>
      <c r="J169" s="534" t="str">
        <f aca="false">IF(E169=0,"",IF(E169&lt;SMDF_UMA,"ERROR",IF(E169=SMDF_UMA,ROUND(DineroPatron*E169,IF(TipodeFasar=1,Redondeo_Para_factores,2)),ROUND($J$19*MIN(E169,S$11),IF(TipodeFasar=1,Redondeo_Para_factores,2)))))</f>
        <v/>
      </c>
      <c r="K169" s="533" t="str">
        <f aca="false">IF(E169=0,"",IF(E169&lt;SMDF_UMA,"Error en SBC",IF(E169=SMDF_UMA,ROUND(EspeciePatron*E169,IF(TipodeFasar=1,Redondeo_Para_factores,2)),ROUND($K$19*MIN(E169,S$11),IF(TipodeFasar=1,Redondeo_Para_factores,2)))))</f>
        <v/>
      </c>
      <c r="L169" s="535" t="str">
        <f aca="false">IF(E169=0,"",IF(E169&lt;SMDF_UMA,"Error en SBC",IF(E169=SMDF_UMA,ROUND(InvalidezPatron*E169,IF(TipodeFasar=1,Redondeo_Para_factores,2)),ROUND(MIN(E169,O$11)*L$19,IF(TipodeFasar=1,Redondeo_Para_factores,2)))))</f>
        <v/>
      </c>
      <c r="M169" s="531" t="n">
        <f aca="false">ROUND($M$19*MIN(E169,S$11),IF(TipodeFasar=1,Redondeo_Para_factores,2))</f>
        <v>0</v>
      </c>
      <c r="N169" s="533" t="str">
        <f aca="false">IF(E169=0,"",IF(E169&lt;SMDF_UMA,"Error en SBC",IF(E169=SMDF_UMA,ROUND(CesantiaPatron*E169,IF(TipodeFasar=1,Redondeo_Para_factores,2)),ROUND(MIN(E169,O$11)*N$19,IF(TipodeFasar=1,Redondeo_Para_factores,2)))))</f>
        <v/>
      </c>
      <c r="O169" s="536" t="n">
        <f aca="false">ROUND($O$19*MIN(E169,S$11),IF(TipodeFasar=1,Redondeo_Para_factores,2))</f>
        <v>0</v>
      </c>
      <c r="P169" s="536" t="n">
        <f aca="false">ROUND(Infonavit_Total*MIN(E169,O$11),IF(TipodeFasar=1,Redondeo_Para_factores,2))</f>
        <v>0</v>
      </c>
      <c r="Q169" s="536" t="n">
        <f aca="false">ROUND(ISN_Total*MIN(E169,O$11),IF(TipodeFasar=1,Redondeo_Para_factores,2))</f>
        <v>0</v>
      </c>
      <c r="R169" s="537" t="n">
        <f aca="false">ROUND(SUM(F169+G169)+SUM(I169:Q169),IF(TipodeFasar=1,Redondeo_Para_factores,2))</f>
        <v>0</v>
      </c>
      <c r="S169" s="538" t="n">
        <f aca="false">IF(C169&gt;0,ROUND(R169/E169,Redondeo_Para_factores),0)</f>
        <v>0</v>
      </c>
    </row>
    <row r="170" customFormat="false" ht="11.25" hidden="false" customHeight="false" outlineLevel="0" collapsed="false">
      <c r="B170" s="530" t="n">
        <f aca="false">'d)Salarios'!C157</f>
        <v>0</v>
      </c>
      <c r="C170" s="531" t="n">
        <f aca="false">IF(TipodeFasar=1,'d)Salarios'!I157,'d)Salarios'!E157)</f>
        <v>0</v>
      </c>
      <c r="D170" s="532" t="n">
        <f aca="false">IF(+C170&lt;&gt;0,FSBC_J8,0)</f>
        <v>0</v>
      </c>
      <c r="E170" s="533" t="n">
        <f aca="false">ROUND(C170*D170,IF(TipodeFasar=1,Redondeo_Para_factores,2))</f>
        <v>0</v>
      </c>
      <c r="F170" s="534" t="n">
        <f aca="false">ROUND($F$19*MIN(E170,S$11),IF(TipodeFasar=1,Redondeo_Para_factores,2))</f>
        <v>0</v>
      </c>
      <c r="G170" s="531" t="n">
        <f aca="false">IF(E170&gt;0,ROUND(G$19*UMA,IF(TipodeFasar=1,Redondeo_Para_factores,2)),0)</f>
        <v>0</v>
      </c>
      <c r="H170" s="534" t="n">
        <f aca="false">ROUND(MAX(MIN(S$11,E170)-K$11,0),IF(TipodeFasar=1,Redondeo_Para_factores,2))</f>
        <v>0</v>
      </c>
      <c r="I170" s="534" t="n">
        <f aca="false">ROUND($I$19*H170,IF(TipodeFasar=1,Redondeo_Para_factores,2))</f>
        <v>0</v>
      </c>
      <c r="J170" s="534" t="str">
        <f aca="false">IF(E170=0,"",IF(E170&lt;SMDF_UMA,"ERROR",IF(E170=SMDF_UMA,ROUND(DineroPatron*E170,IF(TipodeFasar=1,Redondeo_Para_factores,2)),ROUND($J$19*MIN(E170,S$11),IF(TipodeFasar=1,Redondeo_Para_factores,2)))))</f>
        <v/>
      </c>
      <c r="K170" s="533" t="str">
        <f aca="false">IF(E170=0,"",IF(E170&lt;SMDF_UMA,"Error en SBC",IF(E170=SMDF_UMA,ROUND(EspeciePatron*E170,IF(TipodeFasar=1,Redondeo_Para_factores,2)),ROUND($K$19*MIN(E170,S$11),IF(TipodeFasar=1,Redondeo_Para_factores,2)))))</f>
        <v/>
      </c>
      <c r="L170" s="535" t="str">
        <f aca="false">IF(E170=0,"",IF(E170&lt;SMDF_UMA,"Error en SBC",IF(E170=SMDF_UMA,ROUND(InvalidezPatron*E170,IF(TipodeFasar=1,Redondeo_Para_factores,2)),ROUND(MIN(E170,O$11)*L$19,IF(TipodeFasar=1,Redondeo_Para_factores,2)))))</f>
        <v/>
      </c>
      <c r="M170" s="531" t="n">
        <f aca="false">ROUND($M$19*MIN(E170,S$11),IF(TipodeFasar=1,Redondeo_Para_factores,2))</f>
        <v>0</v>
      </c>
      <c r="N170" s="533" t="str">
        <f aca="false">IF(E170=0,"",IF(E170&lt;SMDF_UMA,"Error en SBC",IF(E170=SMDF_UMA,ROUND(CesantiaPatron*E170,IF(TipodeFasar=1,Redondeo_Para_factores,2)),ROUND(MIN(E170,O$11)*N$19,IF(TipodeFasar=1,Redondeo_Para_factores,2)))))</f>
        <v/>
      </c>
      <c r="O170" s="536" t="n">
        <f aca="false">ROUND($O$19*MIN(E170,S$11),IF(TipodeFasar=1,Redondeo_Para_factores,2))</f>
        <v>0</v>
      </c>
      <c r="P170" s="536" t="n">
        <f aca="false">ROUND(Infonavit_Total*MIN(E170,O$11),IF(TipodeFasar=1,Redondeo_Para_factores,2))</f>
        <v>0</v>
      </c>
      <c r="Q170" s="536" t="n">
        <f aca="false">ROUND(ISN_Total*MIN(E170,O$11),IF(TipodeFasar=1,Redondeo_Para_factores,2))</f>
        <v>0</v>
      </c>
      <c r="R170" s="537" t="n">
        <f aca="false">ROUND(SUM(F170+G170)+SUM(I170:Q170),IF(TipodeFasar=1,Redondeo_Para_factores,2))</f>
        <v>0</v>
      </c>
      <c r="S170" s="538" t="n">
        <f aca="false">IF(C170&gt;0,ROUND(R170/E170,Redondeo_Para_factores),0)</f>
        <v>0</v>
      </c>
    </row>
    <row r="171" customFormat="false" ht="11.25" hidden="false" customHeight="false" outlineLevel="0" collapsed="false">
      <c r="B171" s="530" t="n">
        <f aca="false">'d)Salarios'!C158</f>
        <v>0</v>
      </c>
      <c r="C171" s="531" t="n">
        <f aca="false">IF(TipodeFasar=1,'d)Salarios'!I158,'d)Salarios'!E158)</f>
        <v>0</v>
      </c>
      <c r="D171" s="532" t="n">
        <f aca="false">IF(+C171&lt;&gt;0,FSBC_J8,0)</f>
        <v>0</v>
      </c>
      <c r="E171" s="533" t="n">
        <f aca="false">ROUND(C171*D171,IF(TipodeFasar=1,Redondeo_Para_factores,2))</f>
        <v>0</v>
      </c>
      <c r="F171" s="534" t="n">
        <f aca="false">ROUND($F$19*MIN(E171,S$11),IF(TipodeFasar=1,Redondeo_Para_factores,2))</f>
        <v>0</v>
      </c>
      <c r="G171" s="531" t="n">
        <f aca="false">IF(E171&gt;0,ROUND(G$19*UMA,IF(TipodeFasar=1,Redondeo_Para_factores,2)),0)</f>
        <v>0</v>
      </c>
      <c r="H171" s="534" t="n">
        <f aca="false">ROUND(MAX(MIN(S$11,E171)-K$11,0),IF(TipodeFasar=1,Redondeo_Para_factores,2))</f>
        <v>0</v>
      </c>
      <c r="I171" s="534" t="n">
        <f aca="false">ROUND($I$19*H171,IF(TipodeFasar=1,Redondeo_Para_factores,2))</f>
        <v>0</v>
      </c>
      <c r="J171" s="534" t="str">
        <f aca="false">IF(E171=0,"",IF(E171&lt;SMDF_UMA,"ERROR",IF(E171=SMDF_UMA,ROUND(DineroPatron*E171,IF(TipodeFasar=1,Redondeo_Para_factores,2)),ROUND($J$19*MIN(E171,S$11),IF(TipodeFasar=1,Redondeo_Para_factores,2)))))</f>
        <v/>
      </c>
      <c r="K171" s="533" t="str">
        <f aca="false">IF(E171=0,"",IF(E171&lt;SMDF_UMA,"Error en SBC",IF(E171=SMDF_UMA,ROUND(EspeciePatron*E171,IF(TipodeFasar=1,Redondeo_Para_factores,2)),ROUND($K$19*MIN(E171,S$11),IF(TipodeFasar=1,Redondeo_Para_factores,2)))))</f>
        <v/>
      </c>
      <c r="L171" s="535" t="str">
        <f aca="false">IF(E171=0,"",IF(E171&lt;SMDF_UMA,"Error en SBC",IF(E171=SMDF_UMA,ROUND(InvalidezPatron*E171,IF(TipodeFasar=1,Redondeo_Para_factores,2)),ROUND(MIN(E171,O$11)*L$19,IF(TipodeFasar=1,Redondeo_Para_factores,2)))))</f>
        <v/>
      </c>
      <c r="M171" s="531" t="n">
        <f aca="false">ROUND($M$19*MIN(E171,S$11),IF(TipodeFasar=1,Redondeo_Para_factores,2))</f>
        <v>0</v>
      </c>
      <c r="N171" s="533" t="str">
        <f aca="false">IF(E171=0,"",IF(E171&lt;SMDF_UMA,"Error en SBC",IF(E171=SMDF_UMA,ROUND(CesantiaPatron*E171,IF(TipodeFasar=1,Redondeo_Para_factores,2)),ROUND(MIN(E171,O$11)*N$19,IF(TipodeFasar=1,Redondeo_Para_factores,2)))))</f>
        <v/>
      </c>
      <c r="O171" s="536" t="n">
        <f aca="false">ROUND($O$19*MIN(E171,S$11),IF(TipodeFasar=1,Redondeo_Para_factores,2))</f>
        <v>0</v>
      </c>
      <c r="P171" s="536" t="n">
        <f aca="false">ROUND(Infonavit_Total*MIN(E171,O$11),IF(TipodeFasar=1,Redondeo_Para_factores,2))</f>
        <v>0</v>
      </c>
      <c r="Q171" s="536" t="n">
        <f aca="false">ROUND(ISN_Total*MIN(E171,O$11),IF(TipodeFasar=1,Redondeo_Para_factores,2))</f>
        <v>0</v>
      </c>
      <c r="R171" s="537" t="n">
        <f aca="false">ROUND(SUM(F171+G171)+SUM(I171:Q171),IF(TipodeFasar=1,Redondeo_Para_factores,2))</f>
        <v>0</v>
      </c>
      <c r="S171" s="538" t="n">
        <f aca="false">IF(C171&gt;0,ROUND(R171/E171,Redondeo_Para_factores),0)</f>
        <v>0</v>
      </c>
    </row>
    <row r="172" customFormat="false" ht="11.25" hidden="false" customHeight="false" outlineLevel="0" collapsed="false">
      <c r="B172" s="530" t="n">
        <f aca="false">'d)Salarios'!C159</f>
        <v>0</v>
      </c>
      <c r="C172" s="531" t="n">
        <f aca="false">IF(TipodeFasar=1,'d)Salarios'!I159,'d)Salarios'!E159)</f>
        <v>0</v>
      </c>
      <c r="D172" s="532" t="n">
        <f aca="false">IF(+C172&lt;&gt;0,FSBC_J8,0)</f>
        <v>0</v>
      </c>
      <c r="E172" s="533" t="n">
        <f aca="false">ROUND(C172*D172,IF(TipodeFasar=1,Redondeo_Para_factores,2))</f>
        <v>0</v>
      </c>
      <c r="F172" s="534" t="n">
        <f aca="false">ROUND($F$19*MIN(E172,S$11),IF(TipodeFasar=1,Redondeo_Para_factores,2))</f>
        <v>0</v>
      </c>
      <c r="G172" s="531" t="n">
        <f aca="false">IF(E172&gt;0,ROUND(G$19*UMA,IF(TipodeFasar=1,Redondeo_Para_factores,2)),0)</f>
        <v>0</v>
      </c>
      <c r="H172" s="534" t="n">
        <f aca="false">ROUND(MAX(MIN(S$11,E172)-K$11,0),IF(TipodeFasar=1,Redondeo_Para_factores,2))</f>
        <v>0</v>
      </c>
      <c r="I172" s="534" t="n">
        <f aca="false">ROUND($I$19*H172,IF(TipodeFasar=1,Redondeo_Para_factores,2))</f>
        <v>0</v>
      </c>
      <c r="J172" s="534" t="str">
        <f aca="false">IF(E172=0,"",IF(E172&lt;SMDF_UMA,"ERROR",IF(E172=SMDF_UMA,ROUND(DineroPatron*E172,IF(TipodeFasar=1,Redondeo_Para_factores,2)),ROUND($J$19*MIN(E172,S$11),IF(TipodeFasar=1,Redondeo_Para_factores,2)))))</f>
        <v/>
      </c>
      <c r="K172" s="533" t="str">
        <f aca="false">IF(E172=0,"",IF(E172&lt;SMDF_UMA,"Error en SBC",IF(E172=SMDF_UMA,ROUND(EspeciePatron*E172,IF(TipodeFasar=1,Redondeo_Para_factores,2)),ROUND($K$19*MIN(E172,S$11),IF(TipodeFasar=1,Redondeo_Para_factores,2)))))</f>
        <v/>
      </c>
      <c r="L172" s="535" t="str">
        <f aca="false">IF(E172=0,"",IF(E172&lt;SMDF_UMA,"Error en SBC",IF(E172=SMDF_UMA,ROUND(InvalidezPatron*E172,IF(TipodeFasar=1,Redondeo_Para_factores,2)),ROUND(MIN(E172,O$11)*L$19,IF(TipodeFasar=1,Redondeo_Para_factores,2)))))</f>
        <v/>
      </c>
      <c r="M172" s="531" t="n">
        <f aca="false">ROUND($M$19*MIN(E172,S$11),IF(TipodeFasar=1,Redondeo_Para_factores,2))</f>
        <v>0</v>
      </c>
      <c r="N172" s="533" t="str">
        <f aca="false">IF(E172=0,"",IF(E172&lt;SMDF_UMA,"Error en SBC",IF(E172=SMDF_UMA,ROUND(CesantiaPatron*E172,IF(TipodeFasar=1,Redondeo_Para_factores,2)),ROUND(MIN(E172,O$11)*N$19,IF(TipodeFasar=1,Redondeo_Para_factores,2)))))</f>
        <v/>
      </c>
      <c r="O172" s="536" t="n">
        <f aca="false">ROUND($O$19*MIN(E172,S$11),IF(TipodeFasar=1,Redondeo_Para_factores,2))</f>
        <v>0</v>
      </c>
      <c r="P172" s="536" t="n">
        <f aca="false">ROUND(Infonavit_Total*MIN(E172,O$11),IF(TipodeFasar=1,Redondeo_Para_factores,2))</f>
        <v>0</v>
      </c>
      <c r="Q172" s="536" t="n">
        <f aca="false">ROUND(ISN_Total*MIN(E172,O$11),IF(TipodeFasar=1,Redondeo_Para_factores,2))</f>
        <v>0</v>
      </c>
      <c r="R172" s="537" t="n">
        <f aca="false">ROUND(SUM(F172+G172)+SUM(I172:Q172),IF(TipodeFasar=1,Redondeo_Para_factores,2))</f>
        <v>0</v>
      </c>
      <c r="S172" s="538" t="n">
        <f aca="false">IF(C172&gt;0,ROUND(R172/E172,Redondeo_Para_factores),0)</f>
        <v>0</v>
      </c>
    </row>
    <row r="173" customFormat="false" ht="11.25" hidden="false" customHeight="false" outlineLevel="0" collapsed="false">
      <c r="B173" s="530" t="n">
        <f aca="false">'d)Salarios'!C160</f>
        <v>0</v>
      </c>
      <c r="C173" s="531" t="n">
        <f aca="false">IF(TipodeFasar=1,'d)Salarios'!I160,'d)Salarios'!E160)</f>
        <v>0</v>
      </c>
      <c r="D173" s="532" t="n">
        <f aca="false">IF(+C173&lt;&gt;0,FSBC_J8,0)</f>
        <v>0</v>
      </c>
      <c r="E173" s="533" t="n">
        <f aca="false">ROUND(C173*D173,IF(TipodeFasar=1,Redondeo_Para_factores,2))</f>
        <v>0</v>
      </c>
      <c r="F173" s="534" t="n">
        <f aca="false">ROUND($F$19*MIN(E173,S$11),IF(TipodeFasar=1,Redondeo_Para_factores,2))</f>
        <v>0</v>
      </c>
      <c r="G173" s="531" t="n">
        <f aca="false">IF(E173&gt;0,ROUND(G$19*UMA,IF(TipodeFasar=1,Redondeo_Para_factores,2)),0)</f>
        <v>0</v>
      </c>
      <c r="H173" s="534" t="n">
        <f aca="false">ROUND(MAX(MIN(S$11,E173)-K$11,0),IF(TipodeFasar=1,Redondeo_Para_factores,2))</f>
        <v>0</v>
      </c>
      <c r="I173" s="534" t="n">
        <f aca="false">ROUND($I$19*H173,IF(TipodeFasar=1,Redondeo_Para_factores,2))</f>
        <v>0</v>
      </c>
      <c r="J173" s="534" t="str">
        <f aca="false">IF(E173=0,"",IF(E173&lt;SMDF_UMA,"ERROR",IF(E173=SMDF_UMA,ROUND(DineroPatron*E173,IF(TipodeFasar=1,Redondeo_Para_factores,2)),ROUND($J$19*MIN(E173,S$11),IF(TipodeFasar=1,Redondeo_Para_factores,2)))))</f>
        <v/>
      </c>
      <c r="K173" s="533" t="str">
        <f aca="false">IF(E173=0,"",IF(E173&lt;SMDF_UMA,"Error en SBC",IF(E173=SMDF_UMA,ROUND(EspeciePatron*E173,IF(TipodeFasar=1,Redondeo_Para_factores,2)),ROUND($K$19*MIN(E173,S$11),IF(TipodeFasar=1,Redondeo_Para_factores,2)))))</f>
        <v/>
      </c>
      <c r="L173" s="535" t="str">
        <f aca="false">IF(E173=0,"",IF(E173&lt;SMDF_UMA,"Error en SBC",IF(E173=SMDF_UMA,ROUND(InvalidezPatron*E173,IF(TipodeFasar=1,Redondeo_Para_factores,2)),ROUND(MIN(E173,O$11)*L$19,IF(TipodeFasar=1,Redondeo_Para_factores,2)))))</f>
        <v/>
      </c>
      <c r="M173" s="531" t="n">
        <f aca="false">ROUND($M$19*MIN(E173,S$11),IF(TipodeFasar=1,Redondeo_Para_factores,2))</f>
        <v>0</v>
      </c>
      <c r="N173" s="533" t="str">
        <f aca="false">IF(E173=0,"",IF(E173&lt;SMDF_UMA,"Error en SBC",IF(E173=SMDF_UMA,ROUND(CesantiaPatron*E173,IF(TipodeFasar=1,Redondeo_Para_factores,2)),ROUND(MIN(E173,O$11)*N$19,IF(TipodeFasar=1,Redondeo_Para_factores,2)))))</f>
        <v/>
      </c>
      <c r="O173" s="536" t="n">
        <f aca="false">ROUND($O$19*MIN(E173,S$11),IF(TipodeFasar=1,Redondeo_Para_factores,2))</f>
        <v>0</v>
      </c>
      <c r="P173" s="536" t="n">
        <f aca="false">ROUND(Infonavit_Total*MIN(E173,O$11),IF(TipodeFasar=1,Redondeo_Para_factores,2))</f>
        <v>0</v>
      </c>
      <c r="Q173" s="536" t="n">
        <f aca="false">ROUND(ISN_Total*MIN(E173,O$11),IF(TipodeFasar=1,Redondeo_Para_factores,2))</f>
        <v>0</v>
      </c>
      <c r="R173" s="537" t="n">
        <f aca="false">ROUND(SUM(F173+G173)+SUM(I173:Q173),IF(TipodeFasar=1,Redondeo_Para_factores,2))</f>
        <v>0</v>
      </c>
      <c r="S173" s="538" t="n">
        <f aca="false">IF(C173&gt;0,ROUND(R173/E173,Redondeo_Para_factores),0)</f>
        <v>0</v>
      </c>
    </row>
    <row r="174" customFormat="false" ht="11.25" hidden="false" customHeight="false" outlineLevel="0" collapsed="false">
      <c r="B174" s="530" t="n">
        <f aca="false">'d)Salarios'!C161</f>
        <v>0</v>
      </c>
      <c r="C174" s="531" t="n">
        <f aca="false">IF(TipodeFasar=1,'d)Salarios'!I161,'d)Salarios'!E161)</f>
        <v>0</v>
      </c>
      <c r="D174" s="532" t="n">
        <f aca="false">IF(+C174&lt;&gt;0,FSBC_J8,0)</f>
        <v>0</v>
      </c>
      <c r="E174" s="533" t="n">
        <f aca="false">ROUND(C174*D174,IF(TipodeFasar=1,Redondeo_Para_factores,2))</f>
        <v>0</v>
      </c>
      <c r="F174" s="534" t="n">
        <f aca="false">ROUND($F$19*MIN(E174,S$11),IF(TipodeFasar=1,Redondeo_Para_factores,2))</f>
        <v>0</v>
      </c>
      <c r="G174" s="531" t="n">
        <f aca="false">IF(E174&gt;0,ROUND(G$19*UMA,IF(TipodeFasar=1,Redondeo_Para_factores,2)),0)</f>
        <v>0</v>
      </c>
      <c r="H174" s="534" t="n">
        <f aca="false">ROUND(MAX(MIN(S$11,E174)-K$11,0),IF(TipodeFasar=1,Redondeo_Para_factores,2))</f>
        <v>0</v>
      </c>
      <c r="I174" s="534" t="n">
        <f aca="false">ROUND($I$19*H174,IF(TipodeFasar=1,Redondeo_Para_factores,2))</f>
        <v>0</v>
      </c>
      <c r="J174" s="534" t="str">
        <f aca="false">IF(E174=0,"",IF(E174&lt;SMDF_UMA,"ERROR",IF(E174=SMDF_UMA,ROUND(DineroPatron*E174,IF(TipodeFasar=1,Redondeo_Para_factores,2)),ROUND($J$19*MIN(E174,S$11),IF(TipodeFasar=1,Redondeo_Para_factores,2)))))</f>
        <v/>
      </c>
      <c r="K174" s="533" t="str">
        <f aca="false">IF(E174=0,"",IF(E174&lt;SMDF_UMA,"Error en SBC",IF(E174=SMDF_UMA,ROUND(EspeciePatron*E174,IF(TipodeFasar=1,Redondeo_Para_factores,2)),ROUND($K$19*MIN(E174,S$11),IF(TipodeFasar=1,Redondeo_Para_factores,2)))))</f>
        <v/>
      </c>
      <c r="L174" s="535" t="str">
        <f aca="false">IF(E174=0,"",IF(E174&lt;SMDF_UMA,"Error en SBC",IF(E174=SMDF_UMA,ROUND(InvalidezPatron*E174,IF(TipodeFasar=1,Redondeo_Para_factores,2)),ROUND(MIN(E174,O$11)*L$19,IF(TipodeFasar=1,Redondeo_Para_factores,2)))))</f>
        <v/>
      </c>
      <c r="M174" s="531" t="n">
        <f aca="false">ROUND($M$19*MIN(E174,S$11),IF(TipodeFasar=1,Redondeo_Para_factores,2))</f>
        <v>0</v>
      </c>
      <c r="N174" s="533" t="str">
        <f aca="false">IF(E174=0,"",IF(E174&lt;SMDF_UMA,"Error en SBC",IF(E174=SMDF_UMA,ROUND(CesantiaPatron*E174,IF(TipodeFasar=1,Redondeo_Para_factores,2)),ROUND(MIN(E174,O$11)*N$19,IF(TipodeFasar=1,Redondeo_Para_factores,2)))))</f>
        <v/>
      </c>
      <c r="O174" s="536" t="n">
        <f aca="false">ROUND($O$19*MIN(E174,S$11),IF(TipodeFasar=1,Redondeo_Para_factores,2))</f>
        <v>0</v>
      </c>
      <c r="P174" s="536" t="n">
        <f aca="false">ROUND(Infonavit_Total*MIN(E174,O$11),IF(TipodeFasar=1,Redondeo_Para_factores,2))</f>
        <v>0</v>
      </c>
      <c r="Q174" s="536" t="n">
        <f aca="false">ROUND(ISN_Total*MIN(E174,O$11),IF(TipodeFasar=1,Redondeo_Para_factores,2))</f>
        <v>0</v>
      </c>
      <c r="R174" s="537" t="n">
        <f aca="false">ROUND(SUM(F174+G174)+SUM(I174:Q174),IF(TipodeFasar=1,Redondeo_Para_factores,2))</f>
        <v>0</v>
      </c>
      <c r="S174" s="538" t="n">
        <f aca="false">IF(C174&gt;0,ROUND(R174/E174,Redondeo_Para_factores),0)</f>
        <v>0</v>
      </c>
    </row>
    <row r="175" customFormat="false" ht="11.25" hidden="false" customHeight="false" outlineLevel="0" collapsed="false">
      <c r="B175" s="530" t="n">
        <f aca="false">'d)Salarios'!C162</f>
        <v>0</v>
      </c>
      <c r="C175" s="531" t="n">
        <f aca="false">IF(TipodeFasar=1,'d)Salarios'!I162,'d)Salarios'!E162)</f>
        <v>0</v>
      </c>
      <c r="D175" s="532" t="n">
        <f aca="false">IF(+C175&lt;&gt;0,FSBC_J8,0)</f>
        <v>0</v>
      </c>
      <c r="E175" s="533" t="n">
        <f aca="false">ROUND(C175*D175,IF(TipodeFasar=1,Redondeo_Para_factores,2))</f>
        <v>0</v>
      </c>
      <c r="F175" s="534" t="n">
        <f aca="false">ROUND($F$19*MIN(E175,S$11),IF(TipodeFasar=1,Redondeo_Para_factores,2))</f>
        <v>0</v>
      </c>
      <c r="G175" s="531" t="n">
        <f aca="false">IF(E175&gt;0,ROUND(G$19*UMA,IF(TipodeFasar=1,Redondeo_Para_factores,2)),0)</f>
        <v>0</v>
      </c>
      <c r="H175" s="534" t="n">
        <f aca="false">ROUND(MAX(MIN(S$11,E175)-K$11,0),IF(TipodeFasar=1,Redondeo_Para_factores,2))</f>
        <v>0</v>
      </c>
      <c r="I175" s="534" t="n">
        <f aca="false">ROUND($I$19*H175,IF(TipodeFasar=1,Redondeo_Para_factores,2))</f>
        <v>0</v>
      </c>
      <c r="J175" s="534" t="str">
        <f aca="false">IF(E175=0,"",IF(E175&lt;SMDF_UMA,"ERROR",IF(E175=SMDF_UMA,ROUND(DineroPatron*E175,IF(TipodeFasar=1,Redondeo_Para_factores,2)),ROUND($J$19*MIN(E175,S$11),IF(TipodeFasar=1,Redondeo_Para_factores,2)))))</f>
        <v/>
      </c>
      <c r="K175" s="533" t="str">
        <f aca="false">IF(E175=0,"",IF(E175&lt;SMDF_UMA,"Error en SBC",IF(E175=SMDF_UMA,ROUND(EspeciePatron*E175,IF(TipodeFasar=1,Redondeo_Para_factores,2)),ROUND($K$19*MIN(E175,S$11),IF(TipodeFasar=1,Redondeo_Para_factores,2)))))</f>
        <v/>
      </c>
      <c r="L175" s="535" t="str">
        <f aca="false">IF(E175=0,"",IF(E175&lt;SMDF_UMA,"Error en SBC",IF(E175=SMDF_UMA,ROUND(InvalidezPatron*E175,IF(TipodeFasar=1,Redondeo_Para_factores,2)),ROUND(MIN(E175,O$11)*L$19,IF(TipodeFasar=1,Redondeo_Para_factores,2)))))</f>
        <v/>
      </c>
      <c r="M175" s="531" t="n">
        <f aca="false">ROUND($M$19*MIN(E175,S$11),IF(TipodeFasar=1,Redondeo_Para_factores,2))</f>
        <v>0</v>
      </c>
      <c r="N175" s="533" t="str">
        <f aca="false">IF(E175=0,"",IF(E175&lt;SMDF_UMA,"Error en SBC",IF(E175=SMDF_UMA,ROUND(CesantiaPatron*E175,IF(TipodeFasar=1,Redondeo_Para_factores,2)),ROUND(MIN(E175,O$11)*N$19,IF(TipodeFasar=1,Redondeo_Para_factores,2)))))</f>
        <v/>
      </c>
      <c r="O175" s="536" t="n">
        <f aca="false">ROUND($O$19*MIN(E175,S$11),IF(TipodeFasar=1,Redondeo_Para_factores,2))</f>
        <v>0</v>
      </c>
      <c r="P175" s="536" t="n">
        <f aca="false">ROUND(Infonavit_Total*MIN(E175,O$11),IF(TipodeFasar=1,Redondeo_Para_factores,2))</f>
        <v>0</v>
      </c>
      <c r="Q175" s="536" t="n">
        <f aca="false">ROUND(ISN_Total*MIN(E175,O$11),IF(TipodeFasar=1,Redondeo_Para_factores,2))</f>
        <v>0</v>
      </c>
      <c r="R175" s="537" t="n">
        <f aca="false">ROUND(SUM(F175+G175)+SUM(I175:Q175),IF(TipodeFasar=1,Redondeo_Para_factores,2))</f>
        <v>0</v>
      </c>
      <c r="S175" s="538" t="n">
        <f aca="false">IF(C175&gt;0,ROUND(R175/E175,Redondeo_Para_factores),0)</f>
        <v>0</v>
      </c>
    </row>
    <row r="176" customFormat="false" ht="11.25" hidden="false" customHeight="false" outlineLevel="0" collapsed="false">
      <c r="B176" s="530" t="n">
        <f aca="false">'d)Salarios'!C163</f>
        <v>0</v>
      </c>
      <c r="C176" s="531" t="n">
        <f aca="false">IF(TipodeFasar=1,'d)Salarios'!I163,'d)Salarios'!E163)</f>
        <v>0</v>
      </c>
      <c r="D176" s="532" t="n">
        <f aca="false">IF(+C176&lt;&gt;0,FSBC_J8,0)</f>
        <v>0</v>
      </c>
      <c r="E176" s="533" t="n">
        <f aca="false">ROUND(C176*D176,IF(TipodeFasar=1,Redondeo_Para_factores,2))</f>
        <v>0</v>
      </c>
      <c r="F176" s="534" t="n">
        <f aca="false">ROUND($F$19*MIN(E176,S$11),IF(TipodeFasar=1,Redondeo_Para_factores,2))</f>
        <v>0</v>
      </c>
      <c r="G176" s="531" t="n">
        <f aca="false">IF(E176&gt;0,ROUND(G$19*UMA,IF(TipodeFasar=1,Redondeo_Para_factores,2)),0)</f>
        <v>0</v>
      </c>
      <c r="H176" s="534" t="n">
        <f aca="false">ROUND(MAX(MIN(S$11,E176)-K$11,0),IF(TipodeFasar=1,Redondeo_Para_factores,2))</f>
        <v>0</v>
      </c>
      <c r="I176" s="534" t="n">
        <f aca="false">ROUND($I$19*H176,IF(TipodeFasar=1,Redondeo_Para_factores,2))</f>
        <v>0</v>
      </c>
      <c r="J176" s="534" t="str">
        <f aca="false">IF(E176=0,"",IF(E176&lt;SMDF_UMA,"ERROR",IF(E176=SMDF_UMA,ROUND(DineroPatron*E176,IF(TipodeFasar=1,Redondeo_Para_factores,2)),ROUND($J$19*MIN(E176,S$11),IF(TipodeFasar=1,Redondeo_Para_factores,2)))))</f>
        <v/>
      </c>
      <c r="K176" s="533" t="str">
        <f aca="false">IF(E176=0,"",IF(E176&lt;SMDF_UMA,"Error en SBC",IF(E176=SMDF_UMA,ROUND(EspeciePatron*E176,IF(TipodeFasar=1,Redondeo_Para_factores,2)),ROUND($K$19*MIN(E176,S$11),IF(TipodeFasar=1,Redondeo_Para_factores,2)))))</f>
        <v/>
      </c>
      <c r="L176" s="535" t="str">
        <f aca="false">IF(E176=0,"",IF(E176&lt;SMDF_UMA,"Error en SBC",IF(E176=SMDF_UMA,ROUND(InvalidezPatron*E176,IF(TipodeFasar=1,Redondeo_Para_factores,2)),ROUND(MIN(E176,O$11)*L$19,IF(TipodeFasar=1,Redondeo_Para_factores,2)))))</f>
        <v/>
      </c>
      <c r="M176" s="531" t="n">
        <f aca="false">ROUND($M$19*MIN(E176,S$11),IF(TipodeFasar=1,Redondeo_Para_factores,2))</f>
        <v>0</v>
      </c>
      <c r="N176" s="533" t="str">
        <f aca="false">IF(E176=0,"",IF(E176&lt;SMDF_UMA,"Error en SBC",IF(E176=SMDF_UMA,ROUND(CesantiaPatron*E176,IF(TipodeFasar=1,Redondeo_Para_factores,2)),ROUND(MIN(E176,O$11)*N$19,IF(TipodeFasar=1,Redondeo_Para_factores,2)))))</f>
        <v/>
      </c>
      <c r="O176" s="536" t="n">
        <f aca="false">ROUND($O$19*MIN(E176,S$11),IF(TipodeFasar=1,Redondeo_Para_factores,2))</f>
        <v>0</v>
      </c>
      <c r="P176" s="536" t="n">
        <f aca="false">ROUND(Infonavit_Total*MIN(E176,O$11),IF(TipodeFasar=1,Redondeo_Para_factores,2))</f>
        <v>0</v>
      </c>
      <c r="Q176" s="536" t="n">
        <f aca="false">ROUND(ISN_Total*MIN(E176,O$11),IF(TipodeFasar=1,Redondeo_Para_factores,2))</f>
        <v>0</v>
      </c>
      <c r="R176" s="537" t="n">
        <f aca="false">ROUND(SUM(F176+G176)+SUM(I176:Q176),IF(TipodeFasar=1,Redondeo_Para_factores,2))</f>
        <v>0</v>
      </c>
      <c r="S176" s="538" t="n">
        <f aca="false">IF(C176&gt;0,ROUND(R176/E176,Redondeo_Para_factores),0)</f>
        <v>0</v>
      </c>
    </row>
    <row r="177" customFormat="false" ht="11.25" hidden="false" customHeight="false" outlineLevel="0" collapsed="false">
      <c r="B177" s="530" t="n">
        <f aca="false">'d)Salarios'!C164</f>
        <v>0</v>
      </c>
      <c r="C177" s="531" t="n">
        <f aca="false">IF(TipodeFasar=1,'d)Salarios'!I164,'d)Salarios'!E164)</f>
        <v>0</v>
      </c>
      <c r="D177" s="532" t="n">
        <f aca="false">IF(+C177&lt;&gt;0,FSBC_J8,0)</f>
        <v>0</v>
      </c>
      <c r="E177" s="533" t="n">
        <f aca="false">ROUND(C177*D177,IF(TipodeFasar=1,Redondeo_Para_factores,2))</f>
        <v>0</v>
      </c>
      <c r="F177" s="534" t="n">
        <f aca="false">ROUND($F$19*MIN(E177,S$11),IF(TipodeFasar=1,Redondeo_Para_factores,2))</f>
        <v>0</v>
      </c>
      <c r="G177" s="531" t="n">
        <f aca="false">IF(E177&gt;0,ROUND(G$19*UMA,IF(TipodeFasar=1,Redondeo_Para_factores,2)),0)</f>
        <v>0</v>
      </c>
      <c r="H177" s="534" t="n">
        <f aca="false">ROUND(MAX(MIN(S$11,E177)-K$11,0),IF(TipodeFasar=1,Redondeo_Para_factores,2))</f>
        <v>0</v>
      </c>
      <c r="I177" s="534" t="n">
        <f aca="false">ROUND($I$19*H177,IF(TipodeFasar=1,Redondeo_Para_factores,2))</f>
        <v>0</v>
      </c>
      <c r="J177" s="534" t="str">
        <f aca="false">IF(E177=0,"",IF(E177&lt;SMDF_UMA,"ERROR",IF(E177=SMDF_UMA,ROUND(DineroPatron*E177,IF(TipodeFasar=1,Redondeo_Para_factores,2)),ROUND($J$19*MIN(E177,S$11),IF(TipodeFasar=1,Redondeo_Para_factores,2)))))</f>
        <v/>
      </c>
      <c r="K177" s="533" t="str">
        <f aca="false">IF(E177=0,"",IF(E177&lt;SMDF_UMA,"Error en SBC",IF(E177=SMDF_UMA,ROUND(EspeciePatron*E177,IF(TipodeFasar=1,Redondeo_Para_factores,2)),ROUND($K$19*MIN(E177,S$11),IF(TipodeFasar=1,Redondeo_Para_factores,2)))))</f>
        <v/>
      </c>
      <c r="L177" s="535" t="str">
        <f aca="false">IF(E177=0,"",IF(E177&lt;SMDF_UMA,"Error en SBC",IF(E177=SMDF_UMA,ROUND(InvalidezPatron*E177,IF(TipodeFasar=1,Redondeo_Para_factores,2)),ROUND(MIN(E177,O$11)*L$19,IF(TipodeFasar=1,Redondeo_Para_factores,2)))))</f>
        <v/>
      </c>
      <c r="M177" s="531" t="n">
        <f aca="false">ROUND($M$19*MIN(E177,S$11),IF(TipodeFasar=1,Redondeo_Para_factores,2))</f>
        <v>0</v>
      </c>
      <c r="N177" s="533" t="str">
        <f aca="false">IF(E177=0,"",IF(E177&lt;SMDF_UMA,"Error en SBC",IF(E177=SMDF_UMA,ROUND(CesantiaPatron*E177,IF(TipodeFasar=1,Redondeo_Para_factores,2)),ROUND(MIN(E177,O$11)*N$19,IF(TipodeFasar=1,Redondeo_Para_factores,2)))))</f>
        <v/>
      </c>
      <c r="O177" s="536" t="n">
        <f aca="false">ROUND($O$19*MIN(E177,S$11),IF(TipodeFasar=1,Redondeo_Para_factores,2))</f>
        <v>0</v>
      </c>
      <c r="P177" s="536" t="n">
        <f aca="false">ROUND(Infonavit_Total*MIN(E177,O$11),IF(TipodeFasar=1,Redondeo_Para_factores,2))</f>
        <v>0</v>
      </c>
      <c r="Q177" s="536" t="n">
        <f aca="false">ROUND(ISN_Total*MIN(E177,O$11),IF(TipodeFasar=1,Redondeo_Para_factores,2))</f>
        <v>0</v>
      </c>
      <c r="R177" s="537" t="n">
        <f aca="false">ROUND(SUM(F177+G177)+SUM(I177:Q177),IF(TipodeFasar=1,Redondeo_Para_factores,2))</f>
        <v>0</v>
      </c>
      <c r="S177" s="538" t="n">
        <f aca="false">IF(C177&gt;0,ROUND(R177/E177,Redondeo_Para_factores),0)</f>
        <v>0</v>
      </c>
    </row>
    <row r="178" customFormat="false" ht="11.25" hidden="false" customHeight="false" outlineLevel="0" collapsed="false">
      <c r="B178" s="530" t="n">
        <f aca="false">'d)Salarios'!C165</f>
        <v>0</v>
      </c>
      <c r="C178" s="531" t="n">
        <f aca="false">IF(TipodeFasar=1,'d)Salarios'!I165,'d)Salarios'!E165)</f>
        <v>0</v>
      </c>
      <c r="D178" s="532" t="n">
        <f aca="false">IF(+C178&lt;&gt;0,FSBC_J8,0)</f>
        <v>0</v>
      </c>
      <c r="E178" s="533" t="n">
        <f aca="false">ROUND(C178*D178,IF(TipodeFasar=1,Redondeo_Para_factores,2))</f>
        <v>0</v>
      </c>
      <c r="F178" s="534" t="n">
        <f aca="false">ROUND($F$19*MIN(E178,S$11),IF(TipodeFasar=1,Redondeo_Para_factores,2))</f>
        <v>0</v>
      </c>
      <c r="G178" s="531" t="n">
        <f aca="false">IF(E178&gt;0,ROUND(G$19*UMA,IF(TipodeFasar=1,Redondeo_Para_factores,2)),0)</f>
        <v>0</v>
      </c>
      <c r="H178" s="534" t="n">
        <f aca="false">ROUND(MAX(MIN(S$11,E178)-K$11,0),IF(TipodeFasar=1,Redondeo_Para_factores,2))</f>
        <v>0</v>
      </c>
      <c r="I178" s="534" t="n">
        <f aca="false">ROUND($I$19*H178,IF(TipodeFasar=1,Redondeo_Para_factores,2))</f>
        <v>0</v>
      </c>
      <c r="J178" s="534" t="str">
        <f aca="false">IF(E178=0,"",IF(E178&lt;SMDF_UMA,"ERROR",IF(E178=SMDF_UMA,ROUND(DineroPatron*E178,IF(TipodeFasar=1,Redondeo_Para_factores,2)),ROUND($J$19*MIN(E178,S$11),IF(TipodeFasar=1,Redondeo_Para_factores,2)))))</f>
        <v/>
      </c>
      <c r="K178" s="533" t="str">
        <f aca="false">IF(E178=0,"",IF(E178&lt;SMDF_UMA,"Error en SBC",IF(E178=SMDF_UMA,ROUND(EspeciePatron*E178,IF(TipodeFasar=1,Redondeo_Para_factores,2)),ROUND($K$19*MIN(E178,S$11),IF(TipodeFasar=1,Redondeo_Para_factores,2)))))</f>
        <v/>
      </c>
      <c r="L178" s="535" t="str">
        <f aca="false">IF(E178=0,"",IF(E178&lt;SMDF_UMA,"Error en SBC",IF(E178=SMDF_UMA,ROUND(InvalidezPatron*E178,IF(TipodeFasar=1,Redondeo_Para_factores,2)),ROUND(MIN(E178,O$11)*L$19,IF(TipodeFasar=1,Redondeo_Para_factores,2)))))</f>
        <v/>
      </c>
      <c r="M178" s="531" t="n">
        <f aca="false">ROUND($M$19*MIN(E178,S$11),IF(TipodeFasar=1,Redondeo_Para_factores,2))</f>
        <v>0</v>
      </c>
      <c r="N178" s="533" t="str">
        <f aca="false">IF(E178=0,"",IF(E178&lt;SMDF_UMA,"Error en SBC",IF(E178=SMDF_UMA,ROUND(CesantiaPatron*E178,IF(TipodeFasar=1,Redondeo_Para_factores,2)),ROUND(MIN(E178,O$11)*N$19,IF(TipodeFasar=1,Redondeo_Para_factores,2)))))</f>
        <v/>
      </c>
      <c r="O178" s="536" t="n">
        <f aca="false">ROUND($O$19*MIN(E178,S$11),IF(TipodeFasar=1,Redondeo_Para_factores,2))</f>
        <v>0</v>
      </c>
      <c r="P178" s="536" t="n">
        <f aca="false">ROUND(Infonavit_Total*MIN(E178,O$11),IF(TipodeFasar=1,Redondeo_Para_factores,2))</f>
        <v>0</v>
      </c>
      <c r="Q178" s="536" t="n">
        <f aca="false">ROUND(ISN_Total*MIN(E178,O$11),IF(TipodeFasar=1,Redondeo_Para_factores,2))</f>
        <v>0</v>
      </c>
      <c r="R178" s="537" t="n">
        <f aca="false">ROUND(SUM(F178+G178)+SUM(I178:Q178),IF(TipodeFasar=1,Redondeo_Para_factores,2))</f>
        <v>0</v>
      </c>
      <c r="S178" s="538" t="n">
        <f aca="false">IF(C178&gt;0,ROUND(R178/E178,Redondeo_Para_factores),0)</f>
        <v>0</v>
      </c>
    </row>
    <row r="179" customFormat="false" ht="11.25" hidden="false" customHeight="false" outlineLevel="0" collapsed="false">
      <c r="B179" s="530" t="n">
        <f aca="false">'d)Salarios'!C166</f>
        <v>0</v>
      </c>
      <c r="C179" s="531" t="n">
        <f aca="false">IF(TipodeFasar=1,'d)Salarios'!I166,'d)Salarios'!E166)</f>
        <v>0</v>
      </c>
      <c r="D179" s="532" t="n">
        <f aca="false">IF(+C179&lt;&gt;0,FSBC_J8,0)</f>
        <v>0</v>
      </c>
      <c r="E179" s="533" t="n">
        <f aca="false">ROUND(C179*D179,IF(TipodeFasar=1,Redondeo_Para_factores,2))</f>
        <v>0</v>
      </c>
      <c r="F179" s="534" t="n">
        <f aca="false">ROUND($F$19*MIN(E179,S$11),IF(TipodeFasar=1,Redondeo_Para_factores,2))</f>
        <v>0</v>
      </c>
      <c r="G179" s="531" t="n">
        <f aca="false">IF(E179&gt;0,ROUND(G$19*UMA,IF(TipodeFasar=1,Redondeo_Para_factores,2)),0)</f>
        <v>0</v>
      </c>
      <c r="H179" s="534" t="n">
        <f aca="false">ROUND(MAX(MIN(S$11,E179)-K$11,0),IF(TipodeFasar=1,Redondeo_Para_factores,2))</f>
        <v>0</v>
      </c>
      <c r="I179" s="534" t="n">
        <f aca="false">ROUND($I$19*H179,IF(TipodeFasar=1,Redondeo_Para_factores,2))</f>
        <v>0</v>
      </c>
      <c r="J179" s="534" t="str">
        <f aca="false">IF(E179=0,"",IF(E179&lt;SMDF_UMA,"ERROR",IF(E179=SMDF_UMA,ROUND(DineroPatron*E179,IF(TipodeFasar=1,Redondeo_Para_factores,2)),ROUND($J$19*MIN(E179,S$11),IF(TipodeFasar=1,Redondeo_Para_factores,2)))))</f>
        <v/>
      </c>
      <c r="K179" s="533" t="str">
        <f aca="false">IF(E179=0,"",IF(E179&lt;SMDF_UMA,"Error en SBC",IF(E179=SMDF_UMA,ROUND(EspeciePatron*E179,IF(TipodeFasar=1,Redondeo_Para_factores,2)),ROUND($K$19*MIN(E179,S$11),IF(TipodeFasar=1,Redondeo_Para_factores,2)))))</f>
        <v/>
      </c>
      <c r="L179" s="535" t="str">
        <f aca="false">IF(E179=0,"",IF(E179&lt;SMDF_UMA,"Error en SBC",IF(E179=SMDF_UMA,ROUND(InvalidezPatron*E179,IF(TipodeFasar=1,Redondeo_Para_factores,2)),ROUND(MIN(E179,O$11)*L$19,IF(TipodeFasar=1,Redondeo_Para_factores,2)))))</f>
        <v/>
      </c>
      <c r="M179" s="531" t="n">
        <f aca="false">ROUND($M$19*MIN(E179,S$11),IF(TipodeFasar=1,Redondeo_Para_factores,2))</f>
        <v>0</v>
      </c>
      <c r="N179" s="533" t="str">
        <f aca="false">IF(E179=0,"",IF(E179&lt;SMDF_UMA,"Error en SBC",IF(E179=SMDF_UMA,ROUND(CesantiaPatron*E179,IF(TipodeFasar=1,Redondeo_Para_factores,2)),ROUND(MIN(E179,O$11)*N$19,IF(TipodeFasar=1,Redondeo_Para_factores,2)))))</f>
        <v/>
      </c>
      <c r="O179" s="536" t="n">
        <f aca="false">ROUND($O$19*MIN(E179,S$11),IF(TipodeFasar=1,Redondeo_Para_factores,2))</f>
        <v>0</v>
      </c>
      <c r="P179" s="536" t="n">
        <f aca="false">ROUND(Infonavit_Total*MIN(E179,O$11),IF(TipodeFasar=1,Redondeo_Para_factores,2))</f>
        <v>0</v>
      </c>
      <c r="Q179" s="536" t="n">
        <f aca="false">ROUND(ISN_Total*MIN(E179,O$11),IF(TipodeFasar=1,Redondeo_Para_factores,2))</f>
        <v>0</v>
      </c>
      <c r="R179" s="537" t="n">
        <f aca="false">ROUND(SUM(F179+G179)+SUM(I179:Q179),IF(TipodeFasar=1,Redondeo_Para_factores,2))</f>
        <v>0</v>
      </c>
      <c r="S179" s="538" t="n">
        <f aca="false">IF(C179&gt;0,ROUND(R179/E179,Redondeo_Para_factores),0)</f>
        <v>0</v>
      </c>
    </row>
    <row r="180" customFormat="false" ht="11.25" hidden="false" customHeight="false" outlineLevel="0" collapsed="false">
      <c r="B180" s="530" t="n">
        <f aca="false">'d)Salarios'!C167</f>
        <v>0</v>
      </c>
      <c r="C180" s="531" t="n">
        <f aca="false">IF(TipodeFasar=1,'d)Salarios'!I167,'d)Salarios'!E167)</f>
        <v>0</v>
      </c>
      <c r="D180" s="532" t="n">
        <f aca="false">IF(+C180&lt;&gt;0,FSBC_J8,0)</f>
        <v>0</v>
      </c>
      <c r="E180" s="533" t="n">
        <f aca="false">ROUND(C180*D180,IF(TipodeFasar=1,Redondeo_Para_factores,2))</f>
        <v>0</v>
      </c>
      <c r="F180" s="534" t="n">
        <f aca="false">ROUND($F$19*MIN(E180,S$11),IF(TipodeFasar=1,Redondeo_Para_factores,2))</f>
        <v>0</v>
      </c>
      <c r="G180" s="531" t="n">
        <f aca="false">IF(E180&gt;0,ROUND(G$19*UMA,IF(TipodeFasar=1,Redondeo_Para_factores,2)),0)</f>
        <v>0</v>
      </c>
      <c r="H180" s="534" t="n">
        <f aca="false">ROUND(MAX(MIN(S$11,E180)-K$11,0),IF(TipodeFasar=1,Redondeo_Para_factores,2))</f>
        <v>0</v>
      </c>
      <c r="I180" s="534" t="n">
        <f aca="false">ROUND($I$19*H180,IF(TipodeFasar=1,Redondeo_Para_factores,2))</f>
        <v>0</v>
      </c>
      <c r="J180" s="534" t="str">
        <f aca="false">IF(E180=0,"",IF(E180&lt;SMDF_UMA,"ERROR",IF(E180=SMDF_UMA,ROUND(DineroPatron*E180,IF(TipodeFasar=1,Redondeo_Para_factores,2)),ROUND($J$19*MIN(E180,S$11),IF(TipodeFasar=1,Redondeo_Para_factores,2)))))</f>
        <v/>
      </c>
      <c r="K180" s="533" t="str">
        <f aca="false">IF(E180=0,"",IF(E180&lt;SMDF_UMA,"Error en SBC",IF(E180=SMDF_UMA,ROUND(EspeciePatron*E180,IF(TipodeFasar=1,Redondeo_Para_factores,2)),ROUND($K$19*MIN(E180,S$11),IF(TipodeFasar=1,Redondeo_Para_factores,2)))))</f>
        <v/>
      </c>
      <c r="L180" s="535" t="str">
        <f aca="false">IF(E180=0,"",IF(E180&lt;SMDF_UMA,"Error en SBC",IF(E180=SMDF_UMA,ROUND(InvalidezPatron*E180,IF(TipodeFasar=1,Redondeo_Para_factores,2)),ROUND(MIN(E180,O$11)*L$19,IF(TipodeFasar=1,Redondeo_Para_factores,2)))))</f>
        <v/>
      </c>
      <c r="M180" s="531" t="n">
        <f aca="false">ROUND($M$19*MIN(E180,S$11),IF(TipodeFasar=1,Redondeo_Para_factores,2))</f>
        <v>0</v>
      </c>
      <c r="N180" s="533" t="str">
        <f aca="false">IF(E180=0,"",IF(E180&lt;SMDF_UMA,"Error en SBC",IF(E180=SMDF_UMA,ROUND(CesantiaPatron*E180,IF(TipodeFasar=1,Redondeo_Para_factores,2)),ROUND(MIN(E180,O$11)*N$19,IF(TipodeFasar=1,Redondeo_Para_factores,2)))))</f>
        <v/>
      </c>
      <c r="O180" s="536" t="n">
        <f aca="false">ROUND($O$19*MIN(E180,S$11),IF(TipodeFasar=1,Redondeo_Para_factores,2))</f>
        <v>0</v>
      </c>
      <c r="P180" s="536" t="n">
        <f aca="false">ROUND(Infonavit_Total*MIN(E180,O$11),IF(TipodeFasar=1,Redondeo_Para_factores,2))</f>
        <v>0</v>
      </c>
      <c r="Q180" s="536" t="n">
        <f aca="false">ROUND(ISN_Total*MIN(E180,O$11),IF(TipodeFasar=1,Redondeo_Para_factores,2))</f>
        <v>0</v>
      </c>
      <c r="R180" s="537" t="n">
        <f aca="false">ROUND(SUM(F180+G180)+SUM(I180:Q180),IF(TipodeFasar=1,Redondeo_Para_factores,2))</f>
        <v>0</v>
      </c>
      <c r="S180" s="538" t="n">
        <f aca="false">IF(C180&gt;0,ROUND(R180/E180,Redondeo_Para_factores),0)</f>
        <v>0</v>
      </c>
    </row>
    <row r="181" customFormat="false" ht="11.25" hidden="false" customHeight="false" outlineLevel="0" collapsed="false">
      <c r="B181" s="530" t="n">
        <f aca="false">'d)Salarios'!C168</f>
        <v>0</v>
      </c>
      <c r="C181" s="531" t="n">
        <f aca="false">IF(TipodeFasar=1,'d)Salarios'!I168,'d)Salarios'!E168)</f>
        <v>0</v>
      </c>
      <c r="D181" s="532" t="n">
        <f aca="false">IF(+C181&lt;&gt;0,FSBC_J8,0)</f>
        <v>0</v>
      </c>
      <c r="E181" s="533" t="n">
        <f aca="false">ROUND(C181*D181,IF(TipodeFasar=1,Redondeo_Para_factores,2))</f>
        <v>0</v>
      </c>
      <c r="F181" s="534" t="n">
        <f aca="false">ROUND($F$19*MIN(E181,S$11),IF(TipodeFasar=1,Redondeo_Para_factores,2))</f>
        <v>0</v>
      </c>
      <c r="G181" s="531" t="n">
        <f aca="false">IF(E181&gt;0,ROUND(G$19*UMA,IF(TipodeFasar=1,Redondeo_Para_factores,2)),0)</f>
        <v>0</v>
      </c>
      <c r="H181" s="534" t="n">
        <f aca="false">ROUND(MAX(MIN(S$11,E181)-K$11,0),IF(TipodeFasar=1,Redondeo_Para_factores,2))</f>
        <v>0</v>
      </c>
      <c r="I181" s="534" t="n">
        <f aca="false">ROUND($I$19*H181,IF(TipodeFasar=1,Redondeo_Para_factores,2))</f>
        <v>0</v>
      </c>
      <c r="J181" s="534" t="str">
        <f aca="false">IF(E181=0,"",IF(E181&lt;SMDF_UMA,"ERROR",IF(E181=SMDF_UMA,ROUND(DineroPatron*E181,IF(TipodeFasar=1,Redondeo_Para_factores,2)),ROUND($J$19*MIN(E181,S$11),IF(TipodeFasar=1,Redondeo_Para_factores,2)))))</f>
        <v/>
      </c>
      <c r="K181" s="533" t="str">
        <f aca="false">IF(E181=0,"",IF(E181&lt;SMDF_UMA,"Error en SBC",IF(E181=SMDF_UMA,ROUND(EspeciePatron*E181,IF(TipodeFasar=1,Redondeo_Para_factores,2)),ROUND($K$19*MIN(E181,S$11),IF(TipodeFasar=1,Redondeo_Para_factores,2)))))</f>
        <v/>
      </c>
      <c r="L181" s="535" t="str">
        <f aca="false">IF(E181=0,"",IF(E181&lt;SMDF_UMA,"Error en SBC",IF(E181=SMDF_UMA,ROUND(InvalidezPatron*E181,IF(TipodeFasar=1,Redondeo_Para_factores,2)),ROUND(MIN(E181,O$11)*L$19,IF(TipodeFasar=1,Redondeo_Para_factores,2)))))</f>
        <v/>
      </c>
      <c r="M181" s="531" t="n">
        <f aca="false">ROUND($M$19*MIN(E181,S$11),IF(TipodeFasar=1,Redondeo_Para_factores,2))</f>
        <v>0</v>
      </c>
      <c r="N181" s="533" t="str">
        <f aca="false">IF(E181=0,"",IF(E181&lt;SMDF_UMA,"Error en SBC",IF(E181=SMDF_UMA,ROUND(CesantiaPatron*E181,IF(TipodeFasar=1,Redondeo_Para_factores,2)),ROUND(MIN(E181,O$11)*N$19,IF(TipodeFasar=1,Redondeo_Para_factores,2)))))</f>
        <v/>
      </c>
      <c r="O181" s="536" t="n">
        <f aca="false">ROUND($O$19*MIN(E181,S$11),IF(TipodeFasar=1,Redondeo_Para_factores,2))</f>
        <v>0</v>
      </c>
      <c r="P181" s="536" t="n">
        <f aca="false">ROUND(Infonavit_Total*MIN(E181,O$11),IF(TipodeFasar=1,Redondeo_Para_factores,2))</f>
        <v>0</v>
      </c>
      <c r="Q181" s="536" t="n">
        <f aca="false">ROUND(ISN_Total*MIN(E181,O$11),IF(TipodeFasar=1,Redondeo_Para_factores,2))</f>
        <v>0</v>
      </c>
      <c r="R181" s="537" t="n">
        <f aca="false">ROUND(SUM(F181+G181)+SUM(I181:Q181),IF(TipodeFasar=1,Redondeo_Para_factores,2))</f>
        <v>0</v>
      </c>
      <c r="S181" s="538" t="n">
        <f aca="false">IF(C181&gt;0,ROUND(R181/E181,Redondeo_Para_factores),0)</f>
        <v>0</v>
      </c>
    </row>
    <row r="182" customFormat="false" ht="11.25" hidden="false" customHeight="false" outlineLevel="0" collapsed="false">
      <c r="B182" s="530" t="n">
        <f aca="false">'d)Salarios'!C169</f>
        <v>0</v>
      </c>
      <c r="C182" s="531" t="n">
        <f aca="false">IF(TipodeFasar=1,'d)Salarios'!I169,'d)Salarios'!E169)</f>
        <v>0</v>
      </c>
      <c r="D182" s="532" t="n">
        <f aca="false">IF(+C182&lt;&gt;0,FSBC_J8,0)</f>
        <v>0</v>
      </c>
      <c r="E182" s="533" t="n">
        <f aca="false">ROUND(C182*D182,IF(TipodeFasar=1,Redondeo_Para_factores,2))</f>
        <v>0</v>
      </c>
      <c r="F182" s="534" t="n">
        <f aca="false">ROUND($F$19*MIN(E182,S$11),IF(TipodeFasar=1,Redondeo_Para_factores,2))</f>
        <v>0</v>
      </c>
      <c r="G182" s="531" t="n">
        <f aca="false">IF(E182&gt;0,ROUND(G$19*UMA,IF(TipodeFasar=1,Redondeo_Para_factores,2)),0)</f>
        <v>0</v>
      </c>
      <c r="H182" s="534" t="n">
        <f aca="false">ROUND(MAX(MIN(S$11,E182)-K$11,0),IF(TipodeFasar=1,Redondeo_Para_factores,2))</f>
        <v>0</v>
      </c>
      <c r="I182" s="534" t="n">
        <f aca="false">ROUND($I$19*H182,IF(TipodeFasar=1,Redondeo_Para_factores,2))</f>
        <v>0</v>
      </c>
      <c r="J182" s="534" t="str">
        <f aca="false">IF(E182=0,"",IF(E182&lt;SMDF_UMA,"ERROR",IF(E182=SMDF_UMA,ROUND(DineroPatron*E182,IF(TipodeFasar=1,Redondeo_Para_factores,2)),ROUND($J$19*MIN(E182,S$11),IF(TipodeFasar=1,Redondeo_Para_factores,2)))))</f>
        <v/>
      </c>
      <c r="K182" s="533" t="str">
        <f aca="false">IF(E182=0,"",IF(E182&lt;SMDF_UMA,"Error en SBC",IF(E182=SMDF_UMA,ROUND(EspeciePatron*E182,IF(TipodeFasar=1,Redondeo_Para_factores,2)),ROUND($K$19*MIN(E182,S$11),IF(TipodeFasar=1,Redondeo_Para_factores,2)))))</f>
        <v/>
      </c>
      <c r="L182" s="535" t="str">
        <f aca="false">IF(E182=0,"",IF(E182&lt;SMDF_UMA,"Error en SBC",IF(E182=SMDF_UMA,ROUND(InvalidezPatron*E182,IF(TipodeFasar=1,Redondeo_Para_factores,2)),ROUND(MIN(E182,O$11)*L$19,IF(TipodeFasar=1,Redondeo_Para_factores,2)))))</f>
        <v/>
      </c>
      <c r="M182" s="531" t="n">
        <f aca="false">ROUND($M$19*MIN(E182,S$11),IF(TipodeFasar=1,Redondeo_Para_factores,2))</f>
        <v>0</v>
      </c>
      <c r="N182" s="533" t="str">
        <f aca="false">IF(E182=0,"",IF(E182&lt;SMDF_UMA,"Error en SBC",IF(E182=SMDF_UMA,ROUND(CesantiaPatron*E182,IF(TipodeFasar=1,Redondeo_Para_factores,2)),ROUND(MIN(E182,O$11)*N$19,IF(TipodeFasar=1,Redondeo_Para_factores,2)))))</f>
        <v/>
      </c>
      <c r="O182" s="536" t="n">
        <f aca="false">ROUND($O$19*MIN(E182,S$11),IF(TipodeFasar=1,Redondeo_Para_factores,2))</f>
        <v>0</v>
      </c>
      <c r="P182" s="536" t="n">
        <f aca="false">ROUND(Infonavit_Total*MIN(E182,O$11),IF(TipodeFasar=1,Redondeo_Para_factores,2))</f>
        <v>0</v>
      </c>
      <c r="Q182" s="536" t="n">
        <f aca="false">ROUND(ISN_Total*MIN(E182,O$11),IF(TipodeFasar=1,Redondeo_Para_factores,2))</f>
        <v>0</v>
      </c>
      <c r="R182" s="537" t="n">
        <f aca="false">ROUND(SUM(F182+G182)+SUM(I182:Q182),IF(TipodeFasar=1,Redondeo_Para_factores,2))</f>
        <v>0</v>
      </c>
      <c r="S182" s="538" t="n">
        <f aca="false">IF(C182&gt;0,ROUND(R182/E182,Redondeo_Para_factores),0)</f>
        <v>0</v>
      </c>
    </row>
    <row r="183" customFormat="false" ht="11.25" hidden="false" customHeight="false" outlineLevel="0" collapsed="false">
      <c r="B183" s="530" t="n">
        <f aca="false">'d)Salarios'!C170</f>
        <v>0</v>
      </c>
      <c r="C183" s="531" t="n">
        <f aca="false">IF(TipodeFasar=1,'d)Salarios'!I170,'d)Salarios'!E170)</f>
        <v>0</v>
      </c>
      <c r="D183" s="532" t="n">
        <f aca="false">IF(+C183&lt;&gt;0,FSBC_J8,0)</f>
        <v>0</v>
      </c>
      <c r="E183" s="533" t="n">
        <f aca="false">ROUND(C183*D183,IF(TipodeFasar=1,Redondeo_Para_factores,2))</f>
        <v>0</v>
      </c>
      <c r="F183" s="534" t="n">
        <f aca="false">ROUND($F$19*MIN(E183,S$11),IF(TipodeFasar=1,Redondeo_Para_factores,2))</f>
        <v>0</v>
      </c>
      <c r="G183" s="531" t="n">
        <f aca="false">IF(E183&gt;0,ROUND(G$19*UMA,IF(TipodeFasar=1,Redondeo_Para_factores,2)),0)</f>
        <v>0</v>
      </c>
      <c r="H183" s="534" t="n">
        <f aca="false">ROUND(MAX(MIN(S$11,E183)-K$11,0),IF(TipodeFasar=1,Redondeo_Para_factores,2))</f>
        <v>0</v>
      </c>
      <c r="I183" s="534" t="n">
        <f aca="false">ROUND($I$19*H183,IF(TipodeFasar=1,Redondeo_Para_factores,2))</f>
        <v>0</v>
      </c>
      <c r="J183" s="534" t="str">
        <f aca="false">IF(E183=0,"",IF(E183&lt;SMDF_UMA,"ERROR",IF(E183=SMDF_UMA,ROUND(DineroPatron*E183,IF(TipodeFasar=1,Redondeo_Para_factores,2)),ROUND($J$19*MIN(E183,S$11),IF(TipodeFasar=1,Redondeo_Para_factores,2)))))</f>
        <v/>
      </c>
      <c r="K183" s="533" t="str">
        <f aca="false">IF(E183=0,"",IF(E183&lt;SMDF_UMA,"Error en SBC",IF(E183=SMDF_UMA,ROUND(EspeciePatron*E183,IF(TipodeFasar=1,Redondeo_Para_factores,2)),ROUND($K$19*MIN(E183,S$11),IF(TipodeFasar=1,Redondeo_Para_factores,2)))))</f>
        <v/>
      </c>
      <c r="L183" s="535" t="str">
        <f aca="false">IF(E183=0,"",IF(E183&lt;SMDF_UMA,"Error en SBC",IF(E183=SMDF_UMA,ROUND(InvalidezPatron*E183,IF(TipodeFasar=1,Redondeo_Para_factores,2)),ROUND(MIN(E183,O$11)*L$19,IF(TipodeFasar=1,Redondeo_Para_factores,2)))))</f>
        <v/>
      </c>
      <c r="M183" s="531" t="n">
        <f aca="false">ROUND($M$19*MIN(E183,S$11),IF(TipodeFasar=1,Redondeo_Para_factores,2))</f>
        <v>0</v>
      </c>
      <c r="N183" s="533" t="str">
        <f aca="false">IF(E183=0,"",IF(E183&lt;SMDF_UMA,"Error en SBC",IF(E183=SMDF_UMA,ROUND(CesantiaPatron*E183,IF(TipodeFasar=1,Redondeo_Para_factores,2)),ROUND(MIN(E183,O$11)*N$19,IF(TipodeFasar=1,Redondeo_Para_factores,2)))))</f>
        <v/>
      </c>
      <c r="O183" s="536" t="n">
        <f aca="false">ROUND($O$19*MIN(E183,S$11),IF(TipodeFasar=1,Redondeo_Para_factores,2))</f>
        <v>0</v>
      </c>
      <c r="P183" s="536" t="n">
        <f aca="false">ROUND(Infonavit_Total*MIN(E183,O$11),IF(TipodeFasar=1,Redondeo_Para_factores,2))</f>
        <v>0</v>
      </c>
      <c r="Q183" s="536" t="n">
        <f aca="false">ROUND(ISN_Total*MIN(E183,O$11),IF(TipodeFasar=1,Redondeo_Para_factores,2))</f>
        <v>0</v>
      </c>
      <c r="R183" s="537" t="n">
        <f aca="false">ROUND(SUM(F183+G183)+SUM(I183:Q183),IF(TipodeFasar=1,Redondeo_Para_factores,2))</f>
        <v>0</v>
      </c>
      <c r="S183" s="538" t="n">
        <f aca="false">IF(C183&gt;0,ROUND(R183/E183,Redondeo_Para_factores),0)</f>
        <v>0</v>
      </c>
    </row>
    <row r="184" customFormat="false" ht="11.25" hidden="false" customHeight="false" outlineLevel="0" collapsed="false">
      <c r="B184" s="530" t="n">
        <f aca="false">'d)Salarios'!C171</f>
        <v>0</v>
      </c>
      <c r="C184" s="531" t="n">
        <f aca="false">IF(TipodeFasar=1,'d)Salarios'!I171,'d)Salarios'!E171)</f>
        <v>0</v>
      </c>
      <c r="D184" s="532" t="n">
        <f aca="false">IF(+C184&lt;&gt;0,FSBC_J8,0)</f>
        <v>0</v>
      </c>
      <c r="E184" s="533" t="n">
        <f aca="false">ROUND(C184*D184,IF(TipodeFasar=1,Redondeo_Para_factores,2))</f>
        <v>0</v>
      </c>
      <c r="F184" s="534" t="n">
        <f aca="false">ROUND($F$19*MIN(E184,S$11),IF(TipodeFasar=1,Redondeo_Para_factores,2))</f>
        <v>0</v>
      </c>
      <c r="G184" s="531" t="n">
        <f aca="false">IF(E184&gt;0,ROUND(G$19*UMA,IF(TipodeFasar=1,Redondeo_Para_factores,2)),0)</f>
        <v>0</v>
      </c>
      <c r="H184" s="534" t="n">
        <f aca="false">ROUND(MAX(MIN(S$11,E184)-K$11,0),IF(TipodeFasar=1,Redondeo_Para_factores,2))</f>
        <v>0</v>
      </c>
      <c r="I184" s="534" t="n">
        <f aca="false">ROUND($I$19*H184,IF(TipodeFasar=1,Redondeo_Para_factores,2))</f>
        <v>0</v>
      </c>
      <c r="J184" s="534" t="str">
        <f aca="false">IF(E184=0,"",IF(E184&lt;SMDF_UMA,"ERROR",IF(E184=SMDF_UMA,ROUND(DineroPatron*E184,IF(TipodeFasar=1,Redondeo_Para_factores,2)),ROUND($J$19*MIN(E184,S$11),IF(TipodeFasar=1,Redondeo_Para_factores,2)))))</f>
        <v/>
      </c>
      <c r="K184" s="533" t="str">
        <f aca="false">IF(E184=0,"",IF(E184&lt;SMDF_UMA,"Error en SBC",IF(E184=SMDF_UMA,ROUND(EspeciePatron*E184,IF(TipodeFasar=1,Redondeo_Para_factores,2)),ROUND($K$19*MIN(E184,S$11),IF(TipodeFasar=1,Redondeo_Para_factores,2)))))</f>
        <v/>
      </c>
      <c r="L184" s="535" t="str">
        <f aca="false">IF(E184=0,"",IF(E184&lt;SMDF_UMA,"Error en SBC",IF(E184=SMDF_UMA,ROUND(InvalidezPatron*E184,IF(TipodeFasar=1,Redondeo_Para_factores,2)),ROUND(MIN(E184,O$11)*L$19,IF(TipodeFasar=1,Redondeo_Para_factores,2)))))</f>
        <v/>
      </c>
      <c r="M184" s="531" t="n">
        <f aca="false">ROUND($M$19*MIN(E184,S$11),IF(TipodeFasar=1,Redondeo_Para_factores,2))</f>
        <v>0</v>
      </c>
      <c r="N184" s="533" t="str">
        <f aca="false">IF(E184=0,"",IF(E184&lt;SMDF_UMA,"Error en SBC",IF(E184=SMDF_UMA,ROUND(CesantiaPatron*E184,IF(TipodeFasar=1,Redondeo_Para_factores,2)),ROUND(MIN(E184,O$11)*N$19,IF(TipodeFasar=1,Redondeo_Para_factores,2)))))</f>
        <v/>
      </c>
      <c r="O184" s="536" t="n">
        <f aca="false">ROUND($O$19*MIN(E184,S$11),IF(TipodeFasar=1,Redondeo_Para_factores,2))</f>
        <v>0</v>
      </c>
      <c r="P184" s="536" t="n">
        <f aca="false">ROUND(Infonavit_Total*MIN(E184,O$11),IF(TipodeFasar=1,Redondeo_Para_factores,2))</f>
        <v>0</v>
      </c>
      <c r="Q184" s="536" t="n">
        <f aca="false">ROUND(ISN_Total*MIN(E184,O$11),IF(TipodeFasar=1,Redondeo_Para_factores,2))</f>
        <v>0</v>
      </c>
      <c r="R184" s="537" t="n">
        <f aca="false">ROUND(SUM(F184+G184)+SUM(I184:Q184),IF(TipodeFasar=1,Redondeo_Para_factores,2))</f>
        <v>0</v>
      </c>
      <c r="S184" s="538" t="n">
        <f aca="false">IF(C184&gt;0,ROUND(R184/E184,Redondeo_Para_factores),0)</f>
        <v>0</v>
      </c>
    </row>
    <row r="185" customFormat="false" ht="11.25" hidden="false" customHeight="false" outlineLevel="0" collapsed="false">
      <c r="B185" s="530" t="n">
        <f aca="false">'d)Salarios'!C172</f>
        <v>0</v>
      </c>
      <c r="C185" s="531" t="n">
        <f aca="false">IF(TipodeFasar=1,'d)Salarios'!I172,'d)Salarios'!E172)</f>
        <v>0</v>
      </c>
      <c r="D185" s="532" t="n">
        <f aca="false">IF(+C185&lt;&gt;0,FSBC_J8,0)</f>
        <v>0</v>
      </c>
      <c r="E185" s="533" t="n">
        <f aca="false">ROUND(C185*D185,IF(TipodeFasar=1,Redondeo_Para_factores,2))</f>
        <v>0</v>
      </c>
      <c r="F185" s="534" t="n">
        <f aca="false">ROUND($F$19*MIN(E185,S$11),IF(TipodeFasar=1,Redondeo_Para_factores,2))</f>
        <v>0</v>
      </c>
      <c r="G185" s="531" t="n">
        <f aca="false">IF(E185&gt;0,ROUND(G$19*UMA,IF(TipodeFasar=1,Redondeo_Para_factores,2)),0)</f>
        <v>0</v>
      </c>
      <c r="H185" s="534" t="n">
        <f aca="false">ROUND(MAX(MIN(S$11,E185)-K$11,0),IF(TipodeFasar=1,Redondeo_Para_factores,2))</f>
        <v>0</v>
      </c>
      <c r="I185" s="534" t="n">
        <f aca="false">ROUND($I$19*H185,IF(TipodeFasar=1,Redondeo_Para_factores,2))</f>
        <v>0</v>
      </c>
      <c r="J185" s="534" t="str">
        <f aca="false">IF(E185=0,"",IF(E185&lt;SMDF_UMA,"ERROR",IF(E185=SMDF_UMA,ROUND(DineroPatron*E185,IF(TipodeFasar=1,Redondeo_Para_factores,2)),ROUND($J$19*MIN(E185,S$11),IF(TipodeFasar=1,Redondeo_Para_factores,2)))))</f>
        <v/>
      </c>
      <c r="K185" s="533" t="str">
        <f aca="false">IF(E185=0,"",IF(E185&lt;SMDF_UMA,"Error en SBC",IF(E185=SMDF_UMA,ROUND(EspeciePatron*E185,IF(TipodeFasar=1,Redondeo_Para_factores,2)),ROUND($K$19*MIN(E185,S$11),IF(TipodeFasar=1,Redondeo_Para_factores,2)))))</f>
        <v/>
      </c>
      <c r="L185" s="535" t="str">
        <f aca="false">IF(E185=0,"",IF(E185&lt;SMDF_UMA,"Error en SBC",IF(E185=SMDF_UMA,ROUND(InvalidezPatron*E185,IF(TipodeFasar=1,Redondeo_Para_factores,2)),ROUND(MIN(E185,O$11)*L$19,IF(TipodeFasar=1,Redondeo_Para_factores,2)))))</f>
        <v/>
      </c>
      <c r="M185" s="531" t="n">
        <f aca="false">ROUND($M$19*MIN(E185,S$11),IF(TipodeFasar=1,Redondeo_Para_factores,2))</f>
        <v>0</v>
      </c>
      <c r="N185" s="533" t="str">
        <f aca="false">IF(E185=0,"",IF(E185&lt;SMDF_UMA,"Error en SBC",IF(E185=SMDF_UMA,ROUND(CesantiaPatron*E185,IF(TipodeFasar=1,Redondeo_Para_factores,2)),ROUND(MIN(E185,O$11)*N$19,IF(TipodeFasar=1,Redondeo_Para_factores,2)))))</f>
        <v/>
      </c>
      <c r="O185" s="536" t="n">
        <f aca="false">ROUND($O$19*MIN(E185,S$11),IF(TipodeFasar=1,Redondeo_Para_factores,2))</f>
        <v>0</v>
      </c>
      <c r="P185" s="536" t="n">
        <f aca="false">ROUND(Infonavit_Total*MIN(E185,O$11),IF(TipodeFasar=1,Redondeo_Para_factores,2))</f>
        <v>0</v>
      </c>
      <c r="Q185" s="536" t="n">
        <f aca="false">ROUND(ISN_Total*MIN(E185,O$11),IF(TipodeFasar=1,Redondeo_Para_factores,2))</f>
        <v>0</v>
      </c>
      <c r="R185" s="537" t="n">
        <f aca="false">ROUND(SUM(F185+G185)+SUM(I185:Q185),IF(TipodeFasar=1,Redondeo_Para_factores,2))</f>
        <v>0</v>
      </c>
      <c r="S185" s="538" t="n">
        <f aca="false">IF(C185&gt;0,ROUND(R185/E185,Redondeo_Para_factores),0)</f>
        <v>0</v>
      </c>
    </row>
    <row r="186" customFormat="false" ht="11.25" hidden="false" customHeight="false" outlineLevel="0" collapsed="false">
      <c r="B186" s="530" t="n">
        <f aca="false">'d)Salarios'!C173</f>
        <v>0</v>
      </c>
      <c r="C186" s="531" t="n">
        <f aca="false">IF(TipodeFasar=1,'d)Salarios'!I173,'d)Salarios'!E173)</f>
        <v>0</v>
      </c>
      <c r="D186" s="532" t="n">
        <f aca="false">IF(+C186&lt;&gt;0,FSBC_J8,0)</f>
        <v>0</v>
      </c>
      <c r="E186" s="533" t="n">
        <f aca="false">ROUND(C186*D186,IF(TipodeFasar=1,Redondeo_Para_factores,2))</f>
        <v>0</v>
      </c>
      <c r="F186" s="534" t="n">
        <f aca="false">ROUND($F$19*MIN(E186,S$11),IF(TipodeFasar=1,Redondeo_Para_factores,2))</f>
        <v>0</v>
      </c>
      <c r="G186" s="531" t="n">
        <f aca="false">IF(E186&gt;0,ROUND(G$19*UMA,IF(TipodeFasar=1,Redondeo_Para_factores,2)),0)</f>
        <v>0</v>
      </c>
      <c r="H186" s="534" t="n">
        <f aca="false">ROUND(MAX(MIN(S$11,E186)-K$11,0),IF(TipodeFasar=1,Redondeo_Para_factores,2))</f>
        <v>0</v>
      </c>
      <c r="I186" s="534" t="n">
        <f aca="false">ROUND($I$19*H186,IF(TipodeFasar=1,Redondeo_Para_factores,2))</f>
        <v>0</v>
      </c>
      <c r="J186" s="534" t="str">
        <f aca="false">IF(E186=0,"",IF(E186&lt;SMDF_UMA,"ERROR",IF(E186=SMDF_UMA,ROUND(DineroPatron*E186,IF(TipodeFasar=1,Redondeo_Para_factores,2)),ROUND($J$19*MIN(E186,S$11),IF(TipodeFasar=1,Redondeo_Para_factores,2)))))</f>
        <v/>
      </c>
      <c r="K186" s="533" t="str">
        <f aca="false">IF(E186=0,"",IF(E186&lt;SMDF_UMA,"Error en SBC",IF(E186=SMDF_UMA,ROUND(EspeciePatron*E186,IF(TipodeFasar=1,Redondeo_Para_factores,2)),ROUND($K$19*MIN(E186,S$11),IF(TipodeFasar=1,Redondeo_Para_factores,2)))))</f>
        <v/>
      </c>
      <c r="L186" s="535" t="str">
        <f aca="false">IF(E186=0,"",IF(E186&lt;SMDF_UMA,"Error en SBC",IF(E186=SMDF_UMA,ROUND(InvalidezPatron*E186,IF(TipodeFasar=1,Redondeo_Para_factores,2)),ROUND(MIN(E186,O$11)*L$19,IF(TipodeFasar=1,Redondeo_Para_factores,2)))))</f>
        <v/>
      </c>
      <c r="M186" s="531" t="n">
        <f aca="false">ROUND($M$19*MIN(E186,S$11),IF(TipodeFasar=1,Redondeo_Para_factores,2))</f>
        <v>0</v>
      </c>
      <c r="N186" s="533" t="str">
        <f aca="false">IF(E186=0,"",IF(E186&lt;SMDF_UMA,"Error en SBC",IF(E186=SMDF_UMA,ROUND(CesantiaPatron*E186,IF(TipodeFasar=1,Redondeo_Para_factores,2)),ROUND(MIN(E186,O$11)*N$19,IF(TipodeFasar=1,Redondeo_Para_factores,2)))))</f>
        <v/>
      </c>
      <c r="O186" s="536" t="n">
        <f aca="false">ROUND($O$19*MIN(E186,S$11),IF(TipodeFasar=1,Redondeo_Para_factores,2))</f>
        <v>0</v>
      </c>
      <c r="P186" s="536" t="n">
        <f aca="false">ROUND(Infonavit_Total*MIN(E186,O$11),IF(TipodeFasar=1,Redondeo_Para_factores,2))</f>
        <v>0</v>
      </c>
      <c r="Q186" s="536" t="n">
        <f aca="false">ROUND(ISN_Total*MIN(E186,O$11),IF(TipodeFasar=1,Redondeo_Para_factores,2))</f>
        <v>0</v>
      </c>
      <c r="R186" s="537" t="n">
        <f aca="false">ROUND(SUM(F186+G186)+SUM(I186:Q186),IF(TipodeFasar=1,Redondeo_Para_factores,2))</f>
        <v>0</v>
      </c>
      <c r="S186" s="538" t="n">
        <f aca="false">IF(C186&gt;0,ROUND(R186/E186,Redondeo_Para_factores),0)</f>
        <v>0</v>
      </c>
    </row>
    <row r="187" customFormat="false" ht="11.25" hidden="false" customHeight="false" outlineLevel="0" collapsed="false">
      <c r="B187" s="530" t="n">
        <f aca="false">'d)Salarios'!C174</f>
        <v>0</v>
      </c>
      <c r="C187" s="531" t="n">
        <f aca="false">IF(TipodeFasar=1,'d)Salarios'!I174,'d)Salarios'!E174)</f>
        <v>0</v>
      </c>
      <c r="D187" s="532" t="n">
        <f aca="false">IF(+C187&lt;&gt;0,FSBC_J8,0)</f>
        <v>0</v>
      </c>
      <c r="E187" s="533" t="n">
        <f aca="false">ROUND(C187*D187,IF(TipodeFasar=1,Redondeo_Para_factores,2))</f>
        <v>0</v>
      </c>
      <c r="F187" s="534" t="n">
        <f aca="false">ROUND($F$19*MIN(E187,S$11),IF(TipodeFasar=1,Redondeo_Para_factores,2))</f>
        <v>0</v>
      </c>
      <c r="G187" s="531" t="n">
        <f aca="false">IF(E187&gt;0,ROUND(G$19*UMA,IF(TipodeFasar=1,Redondeo_Para_factores,2)),0)</f>
        <v>0</v>
      </c>
      <c r="H187" s="534" t="n">
        <f aca="false">ROUND(MAX(MIN(S$11,E187)-K$11,0),IF(TipodeFasar=1,Redondeo_Para_factores,2))</f>
        <v>0</v>
      </c>
      <c r="I187" s="534" t="n">
        <f aca="false">ROUND($I$19*H187,IF(TipodeFasar=1,Redondeo_Para_factores,2))</f>
        <v>0</v>
      </c>
      <c r="J187" s="534" t="str">
        <f aca="false">IF(E187=0,"",IF(E187&lt;SMDF_UMA,"ERROR",IF(E187=SMDF_UMA,ROUND(DineroPatron*E187,IF(TipodeFasar=1,Redondeo_Para_factores,2)),ROUND($J$19*MIN(E187,S$11),IF(TipodeFasar=1,Redondeo_Para_factores,2)))))</f>
        <v/>
      </c>
      <c r="K187" s="533" t="str">
        <f aca="false">IF(E187=0,"",IF(E187&lt;SMDF_UMA,"Error en SBC",IF(E187=SMDF_UMA,ROUND(EspeciePatron*E187,IF(TipodeFasar=1,Redondeo_Para_factores,2)),ROUND($K$19*MIN(E187,S$11),IF(TipodeFasar=1,Redondeo_Para_factores,2)))))</f>
        <v/>
      </c>
      <c r="L187" s="535" t="str">
        <f aca="false">IF(E187=0,"",IF(E187&lt;SMDF_UMA,"Error en SBC",IF(E187=SMDF_UMA,ROUND(InvalidezPatron*E187,IF(TipodeFasar=1,Redondeo_Para_factores,2)),ROUND(MIN(E187,O$11)*L$19,IF(TipodeFasar=1,Redondeo_Para_factores,2)))))</f>
        <v/>
      </c>
      <c r="M187" s="531" t="n">
        <f aca="false">ROUND($M$19*MIN(E187,S$11),IF(TipodeFasar=1,Redondeo_Para_factores,2))</f>
        <v>0</v>
      </c>
      <c r="N187" s="533" t="str">
        <f aca="false">IF(E187=0,"",IF(E187&lt;SMDF_UMA,"Error en SBC",IF(E187=SMDF_UMA,ROUND(CesantiaPatron*E187,IF(TipodeFasar=1,Redondeo_Para_factores,2)),ROUND(MIN(E187,O$11)*N$19,IF(TipodeFasar=1,Redondeo_Para_factores,2)))))</f>
        <v/>
      </c>
      <c r="O187" s="536" t="n">
        <f aca="false">ROUND($O$19*MIN(E187,S$11),IF(TipodeFasar=1,Redondeo_Para_factores,2))</f>
        <v>0</v>
      </c>
      <c r="P187" s="536" t="n">
        <f aca="false">ROUND(Infonavit_Total*MIN(E187,O$11),IF(TipodeFasar=1,Redondeo_Para_factores,2))</f>
        <v>0</v>
      </c>
      <c r="Q187" s="536" t="n">
        <f aca="false">ROUND(ISN_Total*MIN(E187,O$11),IF(TipodeFasar=1,Redondeo_Para_factores,2))</f>
        <v>0</v>
      </c>
      <c r="R187" s="537" t="n">
        <f aca="false">ROUND(SUM(F187+G187)+SUM(I187:Q187),IF(TipodeFasar=1,Redondeo_Para_factores,2))</f>
        <v>0</v>
      </c>
      <c r="S187" s="538" t="n">
        <f aca="false">IF(C187&gt;0,ROUND(R187/E187,Redondeo_Para_factores),0)</f>
        <v>0</v>
      </c>
    </row>
    <row r="188" customFormat="false" ht="11.25" hidden="false" customHeight="false" outlineLevel="0" collapsed="false">
      <c r="B188" s="530" t="n">
        <f aca="false">'d)Salarios'!C175</f>
        <v>0</v>
      </c>
      <c r="C188" s="531" t="n">
        <f aca="false">IF(TipodeFasar=1,'d)Salarios'!I175,'d)Salarios'!E175)</f>
        <v>0</v>
      </c>
      <c r="D188" s="532" t="n">
        <f aca="false">IF(+C188&lt;&gt;0,FSBC_J8,0)</f>
        <v>0</v>
      </c>
      <c r="E188" s="533" t="n">
        <f aca="false">ROUND(C188*D188,IF(TipodeFasar=1,Redondeo_Para_factores,2))</f>
        <v>0</v>
      </c>
      <c r="F188" s="534" t="n">
        <f aca="false">ROUND($F$19*MIN(E188,S$11),IF(TipodeFasar=1,Redondeo_Para_factores,2))</f>
        <v>0</v>
      </c>
      <c r="G188" s="531" t="n">
        <f aca="false">IF(E188&gt;0,ROUND(G$19*UMA,IF(TipodeFasar=1,Redondeo_Para_factores,2)),0)</f>
        <v>0</v>
      </c>
      <c r="H188" s="534" t="n">
        <f aca="false">ROUND(MAX(MIN(S$11,E188)-K$11,0),IF(TipodeFasar=1,Redondeo_Para_factores,2))</f>
        <v>0</v>
      </c>
      <c r="I188" s="534" t="n">
        <f aca="false">ROUND($I$19*H188,IF(TipodeFasar=1,Redondeo_Para_factores,2))</f>
        <v>0</v>
      </c>
      <c r="J188" s="534" t="str">
        <f aca="false">IF(E188=0,"",IF(E188&lt;SMDF_UMA,"ERROR",IF(E188=SMDF_UMA,ROUND(DineroPatron*E188,IF(TipodeFasar=1,Redondeo_Para_factores,2)),ROUND($J$19*MIN(E188,S$11),IF(TipodeFasar=1,Redondeo_Para_factores,2)))))</f>
        <v/>
      </c>
      <c r="K188" s="533" t="str">
        <f aca="false">IF(E188=0,"",IF(E188&lt;SMDF_UMA,"Error en SBC",IF(E188=SMDF_UMA,ROUND(EspeciePatron*E188,IF(TipodeFasar=1,Redondeo_Para_factores,2)),ROUND($K$19*MIN(E188,S$11),IF(TipodeFasar=1,Redondeo_Para_factores,2)))))</f>
        <v/>
      </c>
      <c r="L188" s="535" t="str">
        <f aca="false">IF(E188=0,"",IF(E188&lt;SMDF_UMA,"Error en SBC",IF(E188=SMDF_UMA,ROUND(InvalidezPatron*E188,IF(TipodeFasar=1,Redondeo_Para_factores,2)),ROUND(MIN(E188,O$11)*L$19,IF(TipodeFasar=1,Redondeo_Para_factores,2)))))</f>
        <v/>
      </c>
      <c r="M188" s="531" t="n">
        <f aca="false">ROUND($M$19*MIN(E188,S$11),IF(TipodeFasar=1,Redondeo_Para_factores,2))</f>
        <v>0</v>
      </c>
      <c r="N188" s="533" t="str">
        <f aca="false">IF(E188=0,"",IF(E188&lt;SMDF_UMA,"Error en SBC",IF(E188=SMDF_UMA,ROUND(CesantiaPatron*E188,IF(TipodeFasar=1,Redondeo_Para_factores,2)),ROUND(MIN(E188,O$11)*N$19,IF(TipodeFasar=1,Redondeo_Para_factores,2)))))</f>
        <v/>
      </c>
      <c r="O188" s="536" t="n">
        <f aca="false">ROUND($O$19*MIN(E188,S$11),IF(TipodeFasar=1,Redondeo_Para_factores,2))</f>
        <v>0</v>
      </c>
      <c r="P188" s="536" t="n">
        <f aca="false">ROUND(Infonavit_Total*MIN(E188,O$11),IF(TipodeFasar=1,Redondeo_Para_factores,2))</f>
        <v>0</v>
      </c>
      <c r="Q188" s="536" t="n">
        <f aca="false">ROUND(ISN_Total*MIN(E188,O$11),IF(TipodeFasar=1,Redondeo_Para_factores,2))</f>
        <v>0</v>
      </c>
      <c r="R188" s="537" t="n">
        <f aca="false">ROUND(SUM(F188+G188)+SUM(I188:Q188),IF(TipodeFasar=1,Redondeo_Para_factores,2))</f>
        <v>0</v>
      </c>
      <c r="S188" s="538" t="n">
        <f aca="false">IF(C188&gt;0,ROUND(R188/E188,Redondeo_Para_factores),0)</f>
        <v>0</v>
      </c>
    </row>
    <row r="189" customFormat="false" ht="11.25" hidden="false" customHeight="false" outlineLevel="0" collapsed="false">
      <c r="B189" s="530" t="n">
        <f aca="false">'d)Salarios'!C176</f>
        <v>0</v>
      </c>
      <c r="C189" s="531" t="n">
        <f aca="false">IF(TipodeFasar=1,'d)Salarios'!I176,'d)Salarios'!E176)</f>
        <v>0</v>
      </c>
      <c r="D189" s="532" t="n">
        <f aca="false">IF(+C189&lt;&gt;0,FSBC_J8,0)</f>
        <v>0</v>
      </c>
      <c r="E189" s="533" t="n">
        <f aca="false">ROUND(C189*D189,IF(TipodeFasar=1,Redondeo_Para_factores,2))</f>
        <v>0</v>
      </c>
      <c r="F189" s="534" t="n">
        <f aca="false">ROUND($F$19*MIN(E189,S$11),IF(TipodeFasar=1,Redondeo_Para_factores,2))</f>
        <v>0</v>
      </c>
      <c r="G189" s="531" t="n">
        <f aca="false">IF(E189&gt;0,ROUND(G$19*UMA,IF(TipodeFasar=1,Redondeo_Para_factores,2)),0)</f>
        <v>0</v>
      </c>
      <c r="H189" s="534" t="n">
        <f aca="false">ROUND(MAX(MIN(S$11,E189)-K$11,0),IF(TipodeFasar=1,Redondeo_Para_factores,2))</f>
        <v>0</v>
      </c>
      <c r="I189" s="534" t="n">
        <f aca="false">ROUND($I$19*H189,IF(TipodeFasar=1,Redondeo_Para_factores,2))</f>
        <v>0</v>
      </c>
      <c r="J189" s="534" t="str">
        <f aca="false">IF(E189=0,"",IF(E189&lt;SMDF_UMA,"ERROR",IF(E189=SMDF_UMA,ROUND(DineroPatron*E189,IF(TipodeFasar=1,Redondeo_Para_factores,2)),ROUND($J$19*MIN(E189,S$11),IF(TipodeFasar=1,Redondeo_Para_factores,2)))))</f>
        <v/>
      </c>
      <c r="K189" s="533" t="str">
        <f aca="false">IF(E189=0,"",IF(E189&lt;SMDF_UMA,"Error en SBC",IF(E189=SMDF_UMA,ROUND(EspeciePatron*E189,IF(TipodeFasar=1,Redondeo_Para_factores,2)),ROUND($K$19*MIN(E189,S$11),IF(TipodeFasar=1,Redondeo_Para_factores,2)))))</f>
        <v/>
      </c>
      <c r="L189" s="535" t="str">
        <f aca="false">IF(E189=0,"",IF(E189&lt;SMDF_UMA,"Error en SBC",IF(E189=SMDF_UMA,ROUND(InvalidezPatron*E189,IF(TipodeFasar=1,Redondeo_Para_factores,2)),ROUND(MIN(E189,O$11)*L$19,IF(TipodeFasar=1,Redondeo_Para_factores,2)))))</f>
        <v/>
      </c>
      <c r="M189" s="531" t="n">
        <f aca="false">ROUND($M$19*MIN(E189,S$11),IF(TipodeFasar=1,Redondeo_Para_factores,2))</f>
        <v>0</v>
      </c>
      <c r="N189" s="533" t="str">
        <f aca="false">IF(E189=0,"",IF(E189&lt;SMDF_UMA,"Error en SBC",IF(E189=SMDF_UMA,ROUND(CesantiaPatron*E189,IF(TipodeFasar=1,Redondeo_Para_factores,2)),ROUND(MIN(E189,O$11)*N$19,IF(TipodeFasar=1,Redondeo_Para_factores,2)))))</f>
        <v/>
      </c>
      <c r="O189" s="536" t="n">
        <f aca="false">ROUND($O$19*MIN(E189,S$11),IF(TipodeFasar=1,Redondeo_Para_factores,2))</f>
        <v>0</v>
      </c>
      <c r="P189" s="536" t="n">
        <f aca="false">ROUND(Infonavit_Total*MIN(E189,O$11),IF(TipodeFasar=1,Redondeo_Para_factores,2))</f>
        <v>0</v>
      </c>
      <c r="Q189" s="536" t="n">
        <f aca="false">ROUND(ISN_Total*MIN(E189,O$11),IF(TipodeFasar=1,Redondeo_Para_factores,2))</f>
        <v>0</v>
      </c>
      <c r="R189" s="537" t="n">
        <f aca="false">ROUND(SUM(F189+G189)+SUM(I189:Q189),IF(TipodeFasar=1,Redondeo_Para_factores,2))</f>
        <v>0</v>
      </c>
      <c r="S189" s="538" t="n">
        <f aca="false">IF(C189&gt;0,ROUND(R189/E189,Redondeo_Para_factores),0)</f>
        <v>0</v>
      </c>
    </row>
    <row r="190" customFormat="false" ht="11.25" hidden="false" customHeight="false" outlineLevel="0" collapsed="false">
      <c r="B190" s="530" t="n">
        <f aca="false">'d)Salarios'!C177</f>
        <v>0</v>
      </c>
      <c r="C190" s="531" t="n">
        <f aca="false">IF(TipodeFasar=1,'d)Salarios'!I177,'d)Salarios'!E177)</f>
        <v>0</v>
      </c>
      <c r="D190" s="532" t="n">
        <f aca="false">IF(+C190&lt;&gt;0,FSBC_J8,0)</f>
        <v>0</v>
      </c>
      <c r="E190" s="533" t="n">
        <f aca="false">ROUND(C190*D190,IF(TipodeFasar=1,Redondeo_Para_factores,2))</f>
        <v>0</v>
      </c>
      <c r="F190" s="534" t="n">
        <f aca="false">ROUND($F$19*MIN(E190,S$11),IF(TipodeFasar=1,Redondeo_Para_factores,2))</f>
        <v>0</v>
      </c>
      <c r="G190" s="531" t="n">
        <f aca="false">IF(E190&gt;0,ROUND(G$19*UMA,IF(TipodeFasar=1,Redondeo_Para_factores,2)),0)</f>
        <v>0</v>
      </c>
      <c r="H190" s="534" t="n">
        <f aca="false">ROUND(MAX(MIN(S$11,E190)-K$11,0),IF(TipodeFasar=1,Redondeo_Para_factores,2))</f>
        <v>0</v>
      </c>
      <c r="I190" s="534" t="n">
        <f aca="false">ROUND($I$19*H190,IF(TipodeFasar=1,Redondeo_Para_factores,2))</f>
        <v>0</v>
      </c>
      <c r="J190" s="534" t="str">
        <f aca="false">IF(E190=0,"",IF(E190&lt;SMDF_UMA,"ERROR",IF(E190=SMDF_UMA,ROUND(DineroPatron*E190,IF(TipodeFasar=1,Redondeo_Para_factores,2)),ROUND($J$19*MIN(E190,S$11),IF(TipodeFasar=1,Redondeo_Para_factores,2)))))</f>
        <v/>
      </c>
      <c r="K190" s="533" t="str">
        <f aca="false">IF(E190=0,"",IF(E190&lt;SMDF_UMA,"Error en SBC",IF(E190=SMDF_UMA,ROUND(EspeciePatron*E190,IF(TipodeFasar=1,Redondeo_Para_factores,2)),ROUND($K$19*MIN(E190,S$11),IF(TipodeFasar=1,Redondeo_Para_factores,2)))))</f>
        <v/>
      </c>
      <c r="L190" s="535" t="str">
        <f aca="false">IF(E190=0,"",IF(E190&lt;SMDF_UMA,"Error en SBC",IF(E190=SMDF_UMA,ROUND(InvalidezPatron*E190,IF(TipodeFasar=1,Redondeo_Para_factores,2)),ROUND(MIN(E190,O$11)*L$19,IF(TipodeFasar=1,Redondeo_Para_factores,2)))))</f>
        <v/>
      </c>
      <c r="M190" s="531" t="n">
        <f aca="false">ROUND($M$19*MIN(E190,S$11),IF(TipodeFasar=1,Redondeo_Para_factores,2))</f>
        <v>0</v>
      </c>
      <c r="N190" s="533" t="str">
        <f aca="false">IF(E190=0,"",IF(E190&lt;SMDF_UMA,"Error en SBC",IF(E190=SMDF_UMA,ROUND(CesantiaPatron*E190,IF(TipodeFasar=1,Redondeo_Para_factores,2)),ROUND(MIN(E190,O$11)*N$19,IF(TipodeFasar=1,Redondeo_Para_factores,2)))))</f>
        <v/>
      </c>
      <c r="O190" s="536" t="n">
        <f aca="false">ROUND($O$19*MIN(E190,S$11),IF(TipodeFasar=1,Redondeo_Para_factores,2))</f>
        <v>0</v>
      </c>
      <c r="P190" s="536" t="n">
        <f aca="false">ROUND(Infonavit_Total*MIN(E190,O$11),IF(TipodeFasar=1,Redondeo_Para_factores,2))</f>
        <v>0</v>
      </c>
      <c r="Q190" s="536" t="n">
        <f aca="false">ROUND(ISN_Total*MIN(E190,O$11),IF(TipodeFasar=1,Redondeo_Para_factores,2))</f>
        <v>0</v>
      </c>
      <c r="R190" s="537" t="n">
        <f aca="false">ROUND(SUM(F190+G190)+SUM(I190:Q190),IF(TipodeFasar=1,Redondeo_Para_factores,2))</f>
        <v>0</v>
      </c>
      <c r="S190" s="538" t="n">
        <f aca="false">IF(C190&gt;0,ROUND(R190/E190,Redondeo_Para_factores),0)</f>
        <v>0</v>
      </c>
    </row>
    <row r="191" customFormat="false" ht="11.25" hidden="false" customHeight="false" outlineLevel="0" collapsed="false">
      <c r="B191" s="530" t="n">
        <f aca="false">'d)Salarios'!C178</f>
        <v>0</v>
      </c>
      <c r="C191" s="531" t="n">
        <f aca="false">IF(TipodeFasar=1,'d)Salarios'!I178,'d)Salarios'!E178)</f>
        <v>0</v>
      </c>
      <c r="D191" s="532" t="n">
        <f aca="false">IF(+C191&lt;&gt;0,FSBC_J8,0)</f>
        <v>0</v>
      </c>
      <c r="E191" s="533" t="n">
        <f aca="false">ROUND(C191*D191,IF(TipodeFasar=1,Redondeo_Para_factores,2))</f>
        <v>0</v>
      </c>
      <c r="F191" s="534" t="n">
        <f aca="false">ROUND($F$19*MIN(E191,S$11),IF(TipodeFasar=1,Redondeo_Para_factores,2))</f>
        <v>0</v>
      </c>
      <c r="G191" s="531" t="n">
        <f aca="false">IF(E191&gt;0,ROUND(G$19*UMA,IF(TipodeFasar=1,Redondeo_Para_factores,2)),0)</f>
        <v>0</v>
      </c>
      <c r="H191" s="534" t="n">
        <f aca="false">ROUND(MAX(MIN(S$11,E191)-K$11,0),IF(TipodeFasar=1,Redondeo_Para_factores,2))</f>
        <v>0</v>
      </c>
      <c r="I191" s="534" t="n">
        <f aca="false">ROUND($I$19*H191,IF(TipodeFasar=1,Redondeo_Para_factores,2))</f>
        <v>0</v>
      </c>
      <c r="J191" s="534" t="str">
        <f aca="false">IF(E191=0,"",IF(E191&lt;SMDF_UMA,"ERROR",IF(E191=SMDF_UMA,ROUND(DineroPatron*E191,IF(TipodeFasar=1,Redondeo_Para_factores,2)),ROUND($J$19*MIN(E191,S$11),IF(TipodeFasar=1,Redondeo_Para_factores,2)))))</f>
        <v/>
      </c>
      <c r="K191" s="533" t="str">
        <f aca="false">IF(E191=0,"",IF(E191&lt;SMDF_UMA,"Error en SBC",IF(E191=SMDF_UMA,ROUND(EspeciePatron*E191,IF(TipodeFasar=1,Redondeo_Para_factores,2)),ROUND($K$19*MIN(E191,S$11),IF(TipodeFasar=1,Redondeo_Para_factores,2)))))</f>
        <v/>
      </c>
      <c r="L191" s="535" t="str">
        <f aca="false">IF(E191=0,"",IF(E191&lt;SMDF_UMA,"Error en SBC",IF(E191=SMDF_UMA,ROUND(InvalidezPatron*E191,IF(TipodeFasar=1,Redondeo_Para_factores,2)),ROUND(MIN(E191,O$11)*L$19,IF(TipodeFasar=1,Redondeo_Para_factores,2)))))</f>
        <v/>
      </c>
      <c r="M191" s="531" t="n">
        <f aca="false">ROUND($M$19*MIN(E191,S$11),IF(TipodeFasar=1,Redondeo_Para_factores,2))</f>
        <v>0</v>
      </c>
      <c r="N191" s="533" t="str">
        <f aca="false">IF(E191=0,"",IF(E191&lt;SMDF_UMA,"Error en SBC",IF(E191=SMDF_UMA,ROUND(CesantiaPatron*E191,IF(TipodeFasar=1,Redondeo_Para_factores,2)),ROUND(MIN(E191,O$11)*N$19,IF(TipodeFasar=1,Redondeo_Para_factores,2)))))</f>
        <v/>
      </c>
      <c r="O191" s="536" t="n">
        <f aca="false">ROUND($O$19*MIN(E191,S$11),IF(TipodeFasar=1,Redondeo_Para_factores,2))</f>
        <v>0</v>
      </c>
      <c r="P191" s="536" t="n">
        <f aca="false">ROUND(Infonavit_Total*MIN(E191,O$11),IF(TipodeFasar=1,Redondeo_Para_factores,2))</f>
        <v>0</v>
      </c>
      <c r="Q191" s="536" t="n">
        <f aca="false">ROUND(ISN_Total*MIN(E191,O$11),IF(TipodeFasar=1,Redondeo_Para_factores,2))</f>
        <v>0</v>
      </c>
      <c r="R191" s="537" t="n">
        <f aca="false">ROUND(SUM(F191+G191)+SUM(I191:Q191),IF(TipodeFasar=1,Redondeo_Para_factores,2))</f>
        <v>0</v>
      </c>
      <c r="S191" s="538" t="n">
        <f aca="false">IF(C191&gt;0,ROUND(R191/E191,Redondeo_Para_factores),0)</f>
        <v>0</v>
      </c>
    </row>
    <row r="192" customFormat="false" ht="11.25" hidden="false" customHeight="false" outlineLevel="0" collapsed="false">
      <c r="B192" s="530" t="n">
        <f aca="false">'d)Salarios'!C179</f>
        <v>0</v>
      </c>
      <c r="C192" s="531" t="n">
        <f aca="false">IF(TipodeFasar=1,'d)Salarios'!I179,'d)Salarios'!E179)</f>
        <v>0</v>
      </c>
      <c r="D192" s="532" t="n">
        <f aca="false">IF(+C192&lt;&gt;0,FSBC_J8,0)</f>
        <v>0</v>
      </c>
      <c r="E192" s="533" t="n">
        <f aca="false">ROUND(C192*D192,IF(TipodeFasar=1,Redondeo_Para_factores,2))</f>
        <v>0</v>
      </c>
      <c r="F192" s="534" t="n">
        <f aca="false">ROUND($F$19*MIN(E192,S$11),IF(TipodeFasar=1,Redondeo_Para_factores,2))</f>
        <v>0</v>
      </c>
      <c r="G192" s="531" t="n">
        <f aca="false">IF(E192&gt;0,ROUND(G$19*UMA,IF(TipodeFasar=1,Redondeo_Para_factores,2)),0)</f>
        <v>0</v>
      </c>
      <c r="H192" s="534" t="n">
        <f aca="false">ROUND(MAX(MIN(S$11,E192)-K$11,0),IF(TipodeFasar=1,Redondeo_Para_factores,2))</f>
        <v>0</v>
      </c>
      <c r="I192" s="534" t="n">
        <f aca="false">ROUND($I$19*H192,IF(TipodeFasar=1,Redondeo_Para_factores,2))</f>
        <v>0</v>
      </c>
      <c r="J192" s="534" t="str">
        <f aca="false">IF(E192=0,"",IF(E192&lt;SMDF_UMA,"ERROR",IF(E192=SMDF_UMA,ROUND(DineroPatron*E192,IF(TipodeFasar=1,Redondeo_Para_factores,2)),ROUND($J$19*MIN(E192,S$11),IF(TipodeFasar=1,Redondeo_Para_factores,2)))))</f>
        <v/>
      </c>
      <c r="K192" s="533" t="str">
        <f aca="false">IF(E192=0,"",IF(E192&lt;SMDF_UMA,"Error en SBC",IF(E192=SMDF_UMA,ROUND(EspeciePatron*E192,IF(TipodeFasar=1,Redondeo_Para_factores,2)),ROUND($K$19*MIN(E192,S$11),IF(TipodeFasar=1,Redondeo_Para_factores,2)))))</f>
        <v/>
      </c>
      <c r="L192" s="535" t="str">
        <f aca="false">IF(E192=0,"",IF(E192&lt;SMDF_UMA,"Error en SBC",IF(E192=SMDF_UMA,ROUND(InvalidezPatron*E192,IF(TipodeFasar=1,Redondeo_Para_factores,2)),ROUND(MIN(E192,O$11)*L$19,IF(TipodeFasar=1,Redondeo_Para_factores,2)))))</f>
        <v/>
      </c>
      <c r="M192" s="531" t="n">
        <f aca="false">ROUND($M$19*MIN(E192,S$11),IF(TipodeFasar=1,Redondeo_Para_factores,2))</f>
        <v>0</v>
      </c>
      <c r="N192" s="533" t="str">
        <f aca="false">IF(E192=0,"",IF(E192&lt;SMDF_UMA,"Error en SBC",IF(E192=SMDF_UMA,ROUND(CesantiaPatron*E192,IF(TipodeFasar=1,Redondeo_Para_factores,2)),ROUND(MIN(E192,O$11)*N$19,IF(TipodeFasar=1,Redondeo_Para_factores,2)))))</f>
        <v/>
      </c>
      <c r="O192" s="536" t="n">
        <f aca="false">ROUND($O$19*MIN(E192,S$11),IF(TipodeFasar=1,Redondeo_Para_factores,2))</f>
        <v>0</v>
      </c>
      <c r="P192" s="536" t="n">
        <f aca="false">ROUND(Infonavit_Total*MIN(E192,O$11),IF(TipodeFasar=1,Redondeo_Para_factores,2))</f>
        <v>0</v>
      </c>
      <c r="Q192" s="536" t="n">
        <f aca="false">ROUND(ISN_Total*MIN(E192,O$11),IF(TipodeFasar=1,Redondeo_Para_factores,2))</f>
        <v>0</v>
      </c>
      <c r="R192" s="537" t="n">
        <f aca="false">ROUND(SUM(F192+G192)+SUM(I192:Q192),IF(TipodeFasar=1,Redondeo_Para_factores,2))</f>
        <v>0</v>
      </c>
      <c r="S192" s="538" t="n">
        <f aca="false">IF(C192&gt;0,ROUND(R192/E192,Redondeo_Para_factores),0)</f>
        <v>0</v>
      </c>
    </row>
    <row r="193" customFormat="false" ht="11.25" hidden="false" customHeight="false" outlineLevel="0" collapsed="false">
      <c r="B193" s="530" t="n">
        <f aca="false">'d)Salarios'!C180</f>
        <v>0</v>
      </c>
      <c r="C193" s="531" t="n">
        <f aca="false">IF(TipodeFasar=1,'d)Salarios'!I180,'d)Salarios'!E180)</f>
        <v>0</v>
      </c>
      <c r="D193" s="532" t="n">
        <f aca="false">IF(+C193&lt;&gt;0,FSBC_J8,0)</f>
        <v>0</v>
      </c>
      <c r="E193" s="533" t="n">
        <f aca="false">ROUND(C193*D193,IF(TipodeFasar=1,Redondeo_Para_factores,2))</f>
        <v>0</v>
      </c>
      <c r="F193" s="534" t="n">
        <f aca="false">ROUND($F$19*MIN(E193,S$11),IF(TipodeFasar=1,Redondeo_Para_factores,2))</f>
        <v>0</v>
      </c>
      <c r="G193" s="531" t="n">
        <f aca="false">IF(E193&gt;0,ROUND(G$19*UMA,IF(TipodeFasar=1,Redondeo_Para_factores,2)),0)</f>
        <v>0</v>
      </c>
      <c r="H193" s="534" t="n">
        <f aca="false">ROUND(MAX(MIN(S$11,E193)-K$11,0),IF(TipodeFasar=1,Redondeo_Para_factores,2))</f>
        <v>0</v>
      </c>
      <c r="I193" s="534" t="n">
        <f aca="false">ROUND($I$19*H193,IF(TipodeFasar=1,Redondeo_Para_factores,2))</f>
        <v>0</v>
      </c>
      <c r="J193" s="534" t="str">
        <f aca="false">IF(E193=0,"",IF(E193&lt;SMDF_UMA,"ERROR",IF(E193=SMDF_UMA,ROUND(DineroPatron*E193,IF(TipodeFasar=1,Redondeo_Para_factores,2)),ROUND($J$19*MIN(E193,S$11),IF(TipodeFasar=1,Redondeo_Para_factores,2)))))</f>
        <v/>
      </c>
      <c r="K193" s="533" t="str">
        <f aca="false">IF(E193=0,"",IF(E193&lt;SMDF_UMA,"Error en SBC",IF(E193=SMDF_UMA,ROUND(EspeciePatron*E193,IF(TipodeFasar=1,Redondeo_Para_factores,2)),ROUND($K$19*MIN(E193,S$11),IF(TipodeFasar=1,Redondeo_Para_factores,2)))))</f>
        <v/>
      </c>
      <c r="L193" s="535" t="str">
        <f aca="false">IF(E193=0,"",IF(E193&lt;SMDF_UMA,"Error en SBC",IF(E193=SMDF_UMA,ROUND(InvalidezPatron*E193,IF(TipodeFasar=1,Redondeo_Para_factores,2)),ROUND(MIN(E193,O$11)*L$19,IF(TipodeFasar=1,Redondeo_Para_factores,2)))))</f>
        <v/>
      </c>
      <c r="M193" s="531" t="n">
        <f aca="false">ROUND($M$19*MIN(E193,S$11),IF(TipodeFasar=1,Redondeo_Para_factores,2))</f>
        <v>0</v>
      </c>
      <c r="N193" s="533" t="str">
        <f aca="false">IF(E193=0,"",IF(E193&lt;SMDF_UMA,"Error en SBC",IF(E193=SMDF_UMA,ROUND(CesantiaPatron*E193,IF(TipodeFasar=1,Redondeo_Para_factores,2)),ROUND(MIN(E193,O$11)*N$19,IF(TipodeFasar=1,Redondeo_Para_factores,2)))))</f>
        <v/>
      </c>
      <c r="O193" s="536" t="n">
        <f aca="false">ROUND($O$19*MIN(E193,S$11),IF(TipodeFasar=1,Redondeo_Para_factores,2))</f>
        <v>0</v>
      </c>
      <c r="P193" s="536" t="n">
        <f aca="false">ROUND(Infonavit_Total*MIN(E193,O$11),IF(TipodeFasar=1,Redondeo_Para_factores,2))</f>
        <v>0</v>
      </c>
      <c r="Q193" s="536" t="n">
        <f aca="false">ROUND(ISN_Total*MIN(E193,O$11),IF(TipodeFasar=1,Redondeo_Para_factores,2))</f>
        <v>0</v>
      </c>
      <c r="R193" s="537" t="n">
        <f aca="false">ROUND(SUM(F193+G193)+SUM(I193:Q193),IF(TipodeFasar=1,Redondeo_Para_factores,2))</f>
        <v>0</v>
      </c>
      <c r="S193" s="538" t="n">
        <f aca="false">IF(C193&gt;0,ROUND(R193/E193,Redondeo_Para_factores),0)</f>
        <v>0</v>
      </c>
    </row>
    <row r="194" customFormat="false" ht="11.25" hidden="false" customHeight="false" outlineLevel="0" collapsed="false">
      <c r="B194" s="530" t="n">
        <f aca="false">'d)Salarios'!C181</f>
        <v>0</v>
      </c>
      <c r="C194" s="531" t="n">
        <f aca="false">IF(TipodeFasar=1,'d)Salarios'!I181,'d)Salarios'!E181)</f>
        <v>0</v>
      </c>
      <c r="D194" s="532" t="n">
        <f aca="false">IF(+C194&lt;&gt;0,FSBC_J8,0)</f>
        <v>0</v>
      </c>
      <c r="E194" s="533" t="n">
        <f aca="false">ROUND(C194*D194,IF(TipodeFasar=1,Redondeo_Para_factores,2))</f>
        <v>0</v>
      </c>
      <c r="F194" s="534" t="n">
        <f aca="false">ROUND($F$19*MIN(E194,S$11),IF(TipodeFasar=1,Redondeo_Para_factores,2))</f>
        <v>0</v>
      </c>
      <c r="G194" s="531" t="n">
        <f aca="false">IF(E194&gt;0,ROUND(G$19*UMA,IF(TipodeFasar=1,Redondeo_Para_factores,2)),0)</f>
        <v>0</v>
      </c>
      <c r="H194" s="534" t="n">
        <f aca="false">ROUND(MAX(MIN(S$11,E194)-K$11,0),IF(TipodeFasar=1,Redondeo_Para_factores,2))</f>
        <v>0</v>
      </c>
      <c r="I194" s="534" t="n">
        <f aca="false">ROUND($I$19*H194,IF(TipodeFasar=1,Redondeo_Para_factores,2))</f>
        <v>0</v>
      </c>
      <c r="J194" s="534" t="str">
        <f aca="false">IF(E194=0,"",IF(E194&lt;SMDF_UMA,"ERROR",IF(E194=SMDF_UMA,ROUND(DineroPatron*E194,IF(TipodeFasar=1,Redondeo_Para_factores,2)),ROUND($J$19*MIN(E194,S$11),IF(TipodeFasar=1,Redondeo_Para_factores,2)))))</f>
        <v/>
      </c>
      <c r="K194" s="533" t="str">
        <f aca="false">IF(E194=0,"",IF(E194&lt;SMDF_UMA,"Error en SBC",IF(E194=SMDF_UMA,ROUND(EspeciePatron*E194,IF(TipodeFasar=1,Redondeo_Para_factores,2)),ROUND($K$19*MIN(E194,S$11),IF(TipodeFasar=1,Redondeo_Para_factores,2)))))</f>
        <v/>
      </c>
      <c r="L194" s="535" t="str">
        <f aca="false">IF(E194=0,"",IF(E194&lt;SMDF_UMA,"Error en SBC",IF(E194=SMDF_UMA,ROUND(InvalidezPatron*E194,IF(TipodeFasar=1,Redondeo_Para_factores,2)),ROUND(MIN(E194,O$11)*L$19,IF(TipodeFasar=1,Redondeo_Para_factores,2)))))</f>
        <v/>
      </c>
      <c r="M194" s="531" t="n">
        <f aca="false">ROUND($M$19*MIN(E194,S$11),IF(TipodeFasar=1,Redondeo_Para_factores,2))</f>
        <v>0</v>
      </c>
      <c r="N194" s="533" t="str">
        <f aca="false">IF(E194=0,"",IF(E194&lt;SMDF_UMA,"Error en SBC",IF(E194=SMDF_UMA,ROUND(CesantiaPatron*E194,IF(TipodeFasar=1,Redondeo_Para_factores,2)),ROUND(MIN(E194,O$11)*N$19,IF(TipodeFasar=1,Redondeo_Para_factores,2)))))</f>
        <v/>
      </c>
      <c r="O194" s="536" t="n">
        <f aca="false">ROUND($O$19*MIN(E194,S$11),IF(TipodeFasar=1,Redondeo_Para_factores,2))</f>
        <v>0</v>
      </c>
      <c r="P194" s="536" t="n">
        <f aca="false">ROUND(Infonavit_Total*MIN(E194,O$11),IF(TipodeFasar=1,Redondeo_Para_factores,2))</f>
        <v>0</v>
      </c>
      <c r="Q194" s="536" t="n">
        <f aca="false">ROUND(ISN_Total*MIN(E194,O$11),IF(TipodeFasar=1,Redondeo_Para_factores,2))</f>
        <v>0</v>
      </c>
      <c r="R194" s="537" t="n">
        <f aca="false">ROUND(SUM(F194+G194)+SUM(I194:Q194),IF(TipodeFasar=1,Redondeo_Para_factores,2))</f>
        <v>0</v>
      </c>
      <c r="S194" s="538" t="n">
        <f aca="false">IF(C194&gt;0,ROUND(R194/E194,Redondeo_Para_factores),0)</f>
        <v>0</v>
      </c>
    </row>
    <row r="195" customFormat="false" ht="11.25" hidden="false" customHeight="false" outlineLevel="0" collapsed="false">
      <c r="B195" s="530" t="n">
        <f aca="false">'d)Salarios'!C182</f>
        <v>0</v>
      </c>
      <c r="C195" s="531" t="n">
        <f aca="false">IF(TipodeFasar=1,'d)Salarios'!I182,'d)Salarios'!E182)</f>
        <v>0</v>
      </c>
      <c r="D195" s="532" t="n">
        <f aca="false">IF(+C195&lt;&gt;0,FSBC_J8,0)</f>
        <v>0</v>
      </c>
      <c r="E195" s="533" t="n">
        <f aca="false">ROUND(C195*D195,IF(TipodeFasar=1,Redondeo_Para_factores,2))</f>
        <v>0</v>
      </c>
      <c r="F195" s="534" t="n">
        <f aca="false">ROUND($F$19*MIN(E195,S$11),IF(TipodeFasar=1,Redondeo_Para_factores,2))</f>
        <v>0</v>
      </c>
      <c r="G195" s="531" t="n">
        <f aca="false">IF(E195&gt;0,ROUND(G$19*UMA,IF(TipodeFasar=1,Redondeo_Para_factores,2)),0)</f>
        <v>0</v>
      </c>
      <c r="H195" s="534" t="n">
        <f aca="false">ROUND(MAX(MIN(S$11,E195)-K$11,0),IF(TipodeFasar=1,Redondeo_Para_factores,2))</f>
        <v>0</v>
      </c>
      <c r="I195" s="534" t="n">
        <f aca="false">ROUND($I$19*H195,IF(TipodeFasar=1,Redondeo_Para_factores,2))</f>
        <v>0</v>
      </c>
      <c r="J195" s="534" t="str">
        <f aca="false">IF(E195=0,"",IF(E195&lt;SMDF_UMA,"ERROR",IF(E195=SMDF_UMA,ROUND(DineroPatron*E195,IF(TipodeFasar=1,Redondeo_Para_factores,2)),ROUND($J$19*MIN(E195,S$11),IF(TipodeFasar=1,Redondeo_Para_factores,2)))))</f>
        <v/>
      </c>
      <c r="K195" s="533" t="str">
        <f aca="false">IF(E195=0,"",IF(E195&lt;SMDF_UMA,"Error en SBC",IF(E195=SMDF_UMA,ROUND(EspeciePatron*E195,IF(TipodeFasar=1,Redondeo_Para_factores,2)),ROUND($K$19*MIN(E195,S$11),IF(TipodeFasar=1,Redondeo_Para_factores,2)))))</f>
        <v/>
      </c>
      <c r="L195" s="535" t="str">
        <f aca="false">IF(E195=0,"",IF(E195&lt;SMDF_UMA,"Error en SBC",IF(E195=SMDF_UMA,ROUND(InvalidezPatron*E195,IF(TipodeFasar=1,Redondeo_Para_factores,2)),ROUND(MIN(E195,O$11)*L$19,IF(TipodeFasar=1,Redondeo_Para_factores,2)))))</f>
        <v/>
      </c>
      <c r="M195" s="531" t="n">
        <f aca="false">ROUND($M$19*MIN(E195,S$11),IF(TipodeFasar=1,Redondeo_Para_factores,2))</f>
        <v>0</v>
      </c>
      <c r="N195" s="533" t="str">
        <f aca="false">IF(E195=0,"",IF(E195&lt;SMDF_UMA,"Error en SBC",IF(E195=SMDF_UMA,ROUND(CesantiaPatron*E195,IF(TipodeFasar=1,Redondeo_Para_factores,2)),ROUND(MIN(E195,O$11)*N$19,IF(TipodeFasar=1,Redondeo_Para_factores,2)))))</f>
        <v/>
      </c>
      <c r="O195" s="536" t="n">
        <f aca="false">ROUND($O$19*MIN(E195,S$11),IF(TipodeFasar=1,Redondeo_Para_factores,2))</f>
        <v>0</v>
      </c>
      <c r="P195" s="536" t="n">
        <f aca="false">ROUND(Infonavit_Total*MIN(E195,O$11),IF(TipodeFasar=1,Redondeo_Para_factores,2))</f>
        <v>0</v>
      </c>
      <c r="Q195" s="536" t="n">
        <f aca="false">ROUND(ISN_Total*MIN(E195,O$11),IF(TipodeFasar=1,Redondeo_Para_factores,2))</f>
        <v>0</v>
      </c>
      <c r="R195" s="537" t="n">
        <f aca="false">ROUND(SUM(F195+G195)+SUM(I195:Q195),IF(TipodeFasar=1,Redondeo_Para_factores,2))</f>
        <v>0</v>
      </c>
      <c r="S195" s="538" t="n">
        <f aca="false">IF(C195&gt;0,ROUND(R195/E195,Redondeo_Para_factores),0)</f>
        <v>0</v>
      </c>
    </row>
    <row r="196" customFormat="false" ht="11.25" hidden="false" customHeight="false" outlineLevel="0" collapsed="false">
      <c r="B196" s="530" t="n">
        <f aca="false">'d)Salarios'!C183</f>
        <v>0</v>
      </c>
      <c r="C196" s="531" t="n">
        <f aca="false">IF(TipodeFasar=1,'d)Salarios'!I183,'d)Salarios'!E183)</f>
        <v>0</v>
      </c>
      <c r="D196" s="532" t="n">
        <f aca="false">IF(+C196&lt;&gt;0,FSBC_J8,0)</f>
        <v>0</v>
      </c>
      <c r="E196" s="533" t="n">
        <f aca="false">ROUND(C196*D196,IF(TipodeFasar=1,Redondeo_Para_factores,2))</f>
        <v>0</v>
      </c>
      <c r="F196" s="534" t="n">
        <f aca="false">ROUND($F$19*MIN(E196,S$11),IF(TipodeFasar=1,Redondeo_Para_factores,2))</f>
        <v>0</v>
      </c>
      <c r="G196" s="531" t="n">
        <f aca="false">IF(E196&gt;0,ROUND(G$19*UMA,IF(TipodeFasar=1,Redondeo_Para_factores,2)),0)</f>
        <v>0</v>
      </c>
      <c r="H196" s="534" t="n">
        <f aca="false">ROUND(MAX(MIN(S$11,E196)-K$11,0),IF(TipodeFasar=1,Redondeo_Para_factores,2))</f>
        <v>0</v>
      </c>
      <c r="I196" s="534" t="n">
        <f aca="false">ROUND($I$19*H196,IF(TipodeFasar=1,Redondeo_Para_factores,2))</f>
        <v>0</v>
      </c>
      <c r="J196" s="534" t="str">
        <f aca="false">IF(E196=0,"",IF(E196&lt;SMDF_UMA,"ERROR",IF(E196=SMDF_UMA,ROUND(DineroPatron*E196,IF(TipodeFasar=1,Redondeo_Para_factores,2)),ROUND($J$19*MIN(E196,S$11),IF(TipodeFasar=1,Redondeo_Para_factores,2)))))</f>
        <v/>
      </c>
      <c r="K196" s="533" t="str">
        <f aca="false">IF(E196=0,"",IF(E196&lt;SMDF_UMA,"Error en SBC",IF(E196=SMDF_UMA,ROUND(EspeciePatron*E196,IF(TipodeFasar=1,Redondeo_Para_factores,2)),ROUND($K$19*MIN(E196,S$11),IF(TipodeFasar=1,Redondeo_Para_factores,2)))))</f>
        <v/>
      </c>
      <c r="L196" s="535" t="str">
        <f aca="false">IF(E196=0,"",IF(E196&lt;SMDF_UMA,"Error en SBC",IF(E196=SMDF_UMA,ROUND(InvalidezPatron*E196,IF(TipodeFasar=1,Redondeo_Para_factores,2)),ROUND(MIN(E196,O$11)*L$19,IF(TipodeFasar=1,Redondeo_Para_factores,2)))))</f>
        <v/>
      </c>
      <c r="M196" s="531" t="n">
        <f aca="false">ROUND($M$19*MIN(E196,S$11),IF(TipodeFasar=1,Redondeo_Para_factores,2))</f>
        <v>0</v>
      </c>
      <c r="N196" s="533" t="str">
        <f aca="false">IF(E196=0,"",IF(E196&lt;SMDF_UMA,"Error en SBC",IF(E196=SMDF_UMA,ROUND(CesantiaPatron*E196,IF(TipodeFasar=1,Redondeo_Para_factores,2)),ROUND(MIN(E196,O$11)*N$19,IF(TipodeFasar=1,Redondeo_Para_factores,2)))))</f>
        <v/>
      </c>
      <c r="O196" s="536" t="n">
        <f aca="false">ROUND($O$19*MIN(E196,S$11),IF(TipodeFasar=1,Redondeo_Para_factores,2))</f>
        <v>0</v>
      </c>
      <c r="P196" s="536" t="n">
        <f aca="false">ROUND(Infonavit_Total*MIN(E196,O$11),IF(TipodeFasar=1,Redondeo_Para_factores,2))</f>
        <v>0</v>
      </c>
      <c r="Q196" s="536" t="n">
        <f aca="false">ROUND(ISN_Total*MIN(E196,O$11),IF(TipodeFasar=1,Redondeo_Para_factores,2))</f>
        <v>0</v>
      </c>
      <c r="R196" s="537" t="n">
        <f aca="false">ROUND(SUM(F196+G196)+SUM(I196:Q196),IF(TipodeFasar=1,Redondeo_Para_factores,2))</f>
        <v>0</v>
      </c>
      <c r="S196" s="538" t="n">
        <f aca="false">IF(C196&gt;0,ROUND(R196/E196,Redondeo_Para_factores),0)</f>
        <v>0</v>
      </c>
    </row>
    <row r="197" customFormat="false" ht="11.25" hidden="false" customHeight="false" outlineLevel="0" collapsed="false">
      <c r="B197" s="530" t="n">
        <f aca="false">'d)Salarios'!C184</f>
        <v>0</v>
      </c>
      <c r="C197" s="531" t="n">
        <f aca="false">IF(TipodeFasar=1,'d)Salarios'!I184,'d)Salarios'!E184)</f>
        <v>0</v>
      </c>
      <c r="D197" s="532" t="n">
        <f aca="false">IF(+C197&lt;&gt;0,FSBC_J8,0)</f>
        <v>0</v>
      </c>
      <c r="E197" s="533" t="n">
        <f aca="false">ROUND(C197*D197,IF(TipodeFasar=1,Redondeo_Para_factores,2))</f>
        <v>0</v>
      </c>
      <c r="F197" s="534" t="n">
        <f aca="false">ROUND($F$19*MIN(E197,S$11),IF(TipodeFasar=1,Redondeo_Para_factores,2))</f>
        <v>0</v>
      </c>
      <c r="G197" s="531" t="n">
        <f aca="false">IF(E197&gt;0,ROUND(G$19*UMA,IF(TipodeFasar=1,Redondeo_Para_factores,2)),0)</f>
        <v>0</v>
      </c>
      <c r="H197" s="534" t="n">
        <f aca="false">ROUND(MAX(MIN(S$11,E197)-K$11,0),IF(TipodeFasar=1,Redondeo_Para_factores,2))</f>
        <v>0</v>
      </c>
      <c r="I197" s="534" t="n">
        <f aca="false">ROUND($I$19*H197,IF(TipodeFasar=1,Redondeo_Para_factores,2))</f>
        <v>0</v>
      </c>
      <c r="J197" s="534" t="str">
        <f aca="false">IF(E197=0,"",IF(E197&lt;SMDF_UMA,"ERROR",IF(E197=SMDF_UMA,ROUND(DineroPatron*E197,IF(TipodeFasar=1,Redondeo_Para_factores,2)),ROUND($J$19*MIN(E197,S$11),IF(TipodeFasar=1,Redondeo_Para_factores,2)))))</f>
        <v/>
      </c>
      <c r="K197" s="533" t="str">
        <f aca="false">IF(E197=0,"",IF(E197&lt;SMDF_UMA,"Error en SBC",IF(E197=SMDF_UMA,ROUND(EspeciePatron*E197,IF(TipodeFasar=1,Redondeo_Para_factores,2)),ROUND($K$19*MIN(E197,S$11),IF(TipodeFasar=1,Redondeo_Para_factores,2)))))</f>
        <v/>
      </c>
      <c r="L197" s="535" t="str">
        <f aca="false">IF(E197=0,"",IF(E197&lt;SMDF_UMA,"Error en SBC",IF(E197=SMDF_UMA,ROUND(InvalidezPatron*E197,IF(TipodeFasar=1,Redondeo_Para_factores,2)),ROUND(MIN(E197,O$11)*L$19,IF(TipodeFasar=1,Redondeo_Para_factores,2)))))</f>
        <v/>
      </c>
      <c r="M197" s="531" t="n">
        <f aca="false">ROUND($M$19*MIN(E197,S$11),IF(TipodeFasar=1,Redondeo_Para_factores,2))</f>
        <v>0</v>
      </c>
      <c r="N197" s="533" t="str">
        <f aca="false">IF(E197=0,"",IF(E197&lt;SMDF_UMA,"Error en SBC",IF(E197=SMDF_UMA,ROUND(CesantiaPatron*E197,IF(TipodeFasar=1,Redondeo_Para_factores,2)),ROUND(MIN(E197,O$11)*N$19,IF(TipodeFasar=1,Redondeo_Para_factores,2)))))</f>
        <v/>
      </c>
      <c r="O197" s="536" t="n">
        <f aca="false">ROUND($O$19*MIN(E197,S$11),IF(TipodeFasar=1,Redondeo_Para_factores,2))</f>
        <v>0</v>
      </c>
      <c r="P197" s="536" t="n">
        <f aca="false">ROUND(Infonavit_Total*MIN(E197,O$11),IF(TipodeFasar=1,Redondeo_Para_factores,2))</f>
        <v>0</v>
      </c>
      <c r="Q197" s="536" t="n">
        <f aca="false">ROUND(ISN_Total*MIN(E197,O$11),IF(TipodeFasar=1,Redondeo_Para_factores,2))</f>
        <v>0</v>
      </c>
      <c r="R197" s="537" t="n">
        <f aca="false">ROUND(SUM(F197+G197)+SUM(I197:Q197),IF(TipodeFasar=1,Redondeo_Para_factores,2))</f>
        <v>0</v>
      </c>
      <c r="S197" s="538" t="n">
        <f aca="false">IF(C197&gt;0,ROUND(R197/E197,Redondeo_Para_factores),0)</f>
        <v>0</v>
      </c>
    </row>
    <row r="198" customFormat="false" ht="11.25" hidden="false" customHeight="false" outlineLevel="0" collapsed="false">
      <c r="B198" s="530" t="n">
        <f aca="false">'d)Salarios'!C185</f>
        <v>0</v>
      </c>
      <c r="C198" s="531" t="n">
        <f aca="false">IF(TipodeFasar=1,'d)Salarios'!I185,'d)Salarios'!E185)</f>
        <v>0</v>
      </c>
      <c r="D198" s="532" t="n">
        <f aca="false">IF(+C198&lt;&gt;0,FSBC_J8,0)</f>
        <v>0</v>
      </c>
      <c r="E198" s="533" t="n">
        <f aca="false">ROUND(C198*D198,IF(TipodeFasar=1,Redondeo_Para_factores,2))</f>
        <v>0</v>
      </c>
      <c r="F198" s="534" t="n">
        <f aca="false">ROUND($F$19*MIN(E198,S$11),IF(TipodeFasar=1,Redondeo_Para_factores,2))</f>
        <v>0</v>
      </c>
      <c r="G198" s="531" t="n">
        <f aca="false">IF(E198&gt;0,ROUND(G$19*UMA,IF(TipodeFasar=1,Redondeo_Para_factores,2)),0)</f>
        <v>0</v>
      </c>
      <c r="H198" s="534" t="n">
        <f aca="false">ROUND(MAX(MIN(S$11,E198)-K$11,0),IF(TipodeFasar=1,Redondeo_Para_factores,2))</f>
        <v>0</v>
      </c>
      <c r="I198" s="534" t="n">
        <f aca="false">ROUND($I$19*H198,IF(TipodeFasar=1,Redondeo_Para_factores,2))</f>
        <v>0</v>
      </c>
      <c r="J198" s="534" t="str">
        <f aca="false">IF(E198=0,"",IF(E198&lt;SMDF_UMA,"ERROR",IF(E198=SMDF_UMA,ROUND(DineroPatron*E198,IF(TipodeFasar=1,Redondeo_Para_factores,2)),ROUND($J$19*MIN(E198,S$11),IF(TipodeFasar=1,Redondeo_Para_factores,2)))))</f>
        <v/>
      </c>
      <c r="K198" s="533" t="str">
        <f aca="false">IF(E198=0,"",IF(E198&lt;SMDF_UMA,"Error en SBC",IF(E198=SMDF_UMA,ROUND(EspeciePatron*E198,IF(TipodeFasar=1,Redondeo_Para_factores,2)),ROUND($K$19*MIN(E198,S$11),IF(TipodeFasar=1,Redondeo_Para_factores,2)))))</f>
        <v/>
      </c>
      <c r="L198" s="535" t="str">
        <f aca="false">IF(E198=0,"",IF(E198&lt;SMDF_UMA,"Error en SBC",IF(E198=SMDF_UMA,ROUND(InvalidezPatron*E198,IF(TipodeFasar=1,Redondeo_Para_factores,2)),ROUND(MIN(E198,O$11)*L$19,IF(TipodeFasar=1,Redondeo_Para_factores,2)))))</f>
        <v/>
      </c>
      <c r="M198" s="531" t="n">
        <f aca="false">ROUND($M$19*MIN(E198,S$11),IF(TipodeFasar=1,Redondeo_Para_factores,2))</f>
        <v>0</v>
      </c>
      <c r="N198" s="533" t="str">
        <f aca="false">IF(E198=0,"",IF(E198&lt;SMDF_UMA,"Error en SBC",IF(E198=SMDF_UMA,ROUND(CesantiaPatron*E198,IF(TipodeFasar=1,Redondeo_Para_factores,2)),ROUND(MIN(E198,O$11)*N$19,IF(TipodeFasar=1,Redondeo_Para_factores,2)))))</f>
        <v/>
      </c>
      <c r="O198" s="536" t="n">
        <f aca="false">ROUND($O$19*MIN(E198,S$11),IF(TipodeFasar=1,Redondeo_Para_factores,2))</f>
        <v>0</v>
      </c>
      <c r="P198" s="536" t="n">
        <f aca="false">ROUND(Infonavit_Total*MIN(E198,O$11),IF(TipodeFasar=1,Redondeo_Para_factores,2))</f>
        <v>0</v>
      </c>
      <c r="Q198" s="536" t="n">
        <f aca="false">ROUND(ISN_Total*MIN(E198,O$11),IF(TipodeFasar=1,Redondeo_Para_factores,2))</f>
        <v>0</v>
      </c>
      <c r="R198" s="537" t="n">
        <f aca="false">ROUND(SUM(F198+G198)+SUM(I198:Q198),IF(TipodeFasar=1,Redondeo_Para_factores,2))</f>
        <v>0</v>
      </c>
      <c r="S198" s="538" t="n">
        <f aca="false">IF(C198&gt;0,ROUND(R198/E198,Redondeo_Para_factores),0)</f>
        <v>0</v>
      </c>
    </row>
    <row r="199" customFormat="false" ht="11.25" hidden="false" customHeight="false" outlineLevel="0" collapsed="false">
      <c r="B199" s="530" t="n">
        <f aca="false">'d)Salarios'!C186</f>
        <v>0</v>
      </c>
      <c r="C199" s="531" t="n">
        <f aca="false">IF(TipodeFasar=1,'d)Salarios'!I186,'d)Salarios'!E186)</f>
        <v>0</v>
      </c>
      <c r="D199" s="532" t="n">
        <f aca="false">IF(+C199&lt;&gt;0,FSBC_J8,0)</f>
        <v>0</v>
      </c>
      <c r="E199" s="533" t="n">
        <f aca="false">ROUND(C199*D199,IF(TipodeFasar=1,Redondeo_Para_factores,2))</f>
        <v>0</v>
      </c>
      <c r="F199" s="534" t="n">
        <f aca="false">ROUND($F$19*MIN(E199,S$11),IF(TipodeFasar=1,Redondeo_Para_factores,2))</f>
        <v>0</v>
      </c>
      <c r="G199" s="531" t="n">
        <f aca="false">IF(E199&gt;0,ROUND(G$19*UMA,IF(TipodeFasar=1,Redondeo_Para_factores,2)),0)</f>
        <v>0</v>
      </c>
      <c r="H199" s="534" t="n">
        <f aca="false">ROUND(MAX(MIN(S$11,E199)-K$11,0),IF(TipodeFasar=1,Redondeo_Para_factores,2))</f>
        <v>0</v>
      </c>
      <c r="I199" s="534" t="n">
        <f aca="false">ROUND($I$19*H199,IF(TipodeFasar=1,Redondeo_Para_factores,2))</f>
        <v>0</v>
      </c>
      <c r="J199" s="534" t="str">
        <f aca="false">IF(E199=0,"",IF(E199&lt;SMDF_UMA,"ERROR",IF(E199=SMDF_UMA,ROUND(DineroPatron*E199,IF(TipodeFasar=1,Redondeo_Para_factores,2)),ROUND($J$19*MIN(E199,S$11),IF(TipodeFasar=1,Redondeo_Para_factores,2)))))</f>
        <v/>
      </c>
      <c r="K199" s="533" t="str">
        <f aca="false">IF(E199=0,"",IF(E199&lt;SMDF_UMA,"Error en SBC",IF(E199=SMDF_UMA,ROUND(EspeciePatron*E199,IF(TipodeFasar=1,Redondeo_Para_factores,2)),ROUND($K$19*MIN(E199,S$11),IF(TipodeFasar=1,Redondeo_Para_factores,2)))))</f>
        <v/>
      </c>
      <c r="L199" s="535" t="str">
        <f aca="false">IF(E199=0,"",IF(E199&lt;SMDF_UMA,"Error en SBC",IF(E199=SMDF_UMA,ROUND(InvalidezPatron*E199,IF(TipodeFasar=1,Redondeo_Para_factores,2)),ROUND(MIN(E199,O$11)*L$19,IF(TipodeFasar=1,Redondeo_Para_factores,2)))))</f>
        <v/>
      </c>
      <c r="M199" s="531" t="n">
        <f aca="false">ROUND($M$19*MIN(E199,S$11),IF(TipodeFasar=1,Redondeo_Para_factores,2))</f>
        <v>0</v>
      </c>
      <c r="N199" s="533" t="str">
        <f aca="false">IF(E199=0,"",IF(E199&lt;SMDF_UMA,"Error en SBC",IF(E199=SMDF_UMA,ROUND(CesantiaPatron*E199,IF(TipodeFasar=1,Redondeo_Para_factores,2)),ROUND(MIN(E199,O$11)*N$19,IF(TipodeFasar=1,Redondeo_Para_factores,2)))))</f>
        <v/>
      </c>
      <c r="O199" s="536" t="n">
        <f aca="false">ROUND($O$19*MIN(E199,S$11),IF(TipodeFasar=1,Redondeo_Para_factores,2))</f>
        <v>0</v>
      </c>
      <c r="P199" s="536" t="n">
        <f aca="false">ROUND(Infonavit_Total*MIN(E199,O$11),IF(TipodeFasar=1,Redondeo_Para_factores,2))</f>
        <v>0</v>
      </c>
      <c r="Q199" s="536" t="n">
        <f aca="false">ROUND(ISN_Total*MIN(E199,O$11),IF(TipodeFasar=1,Redondeo_Para_factores,2))</f>
        <v>0</v>
      </c>
      <c r="R199" s="537" t="n">
        <f aca="false">ROUND(SUM(F199+G199)+SUM(I199:Q199),IF(TipodeFasar=1,Redondeo_Para_factores,2))</f>
        <v>0</v>
      </c>
      <c r="S199" s="538" t="n">
        <f aca="false">IF(C199&gt;0,ROUND(R199/E199,Redondeo_Para_factores),0)</f>
        <v>0</v>
      </c>
    </row>
    <row r="200" customFormat="false" ht="11.25" hidden="false" customHeight="false" outlineLevel="0" collapsed="false">
      <c r="B200" s="530" t="n">
        <f aca="false">'d)Salarios'!C187</f>
        <v>0</v>
      </c>
      <c r="C200" s="531" t="n">
        <f aca="false">IF(TipodeFasar=1,'d)Salarios'!I187,'d)Salarios'!E187)</f>
        <v>0</v>
      </c>
      <c r="D200" s="532" t="n">
        <f aca="false">IF(+C200&lt;&gt;0,FSBC_J8,0)</f>
        <v>0</v>
      </c>
      <c r="E200" s="533" t="n">
        <f aca="false">ROUND(C200*D200,IF(TipodeFasar=1,Redondeo_Para_factores,2))</f>
        <v>0</v>
      </c>
      <c r="F200" s="534" t="n">
        <f aca="false">ROUND($F$19*MIN(E200,S$11),IF(TipodeFasar=1,Redondeo_Para_factores,2))</f>
        <v>0</v>
      </c>
      <c r="G200" s="531" t="n">
        <f aca="false">IF(E200&gt;0,ROUND(G$19*UMA,IF(TipodeFasar=1,Redondeo_Para_factores,2)),0)</f>
        <v>0</v>
      </c>
      <c r="H200" s="534" t="n">
        <f aca="false">ROUND(MAX(MIN(S$11,E200)-K$11,0),IF(TipodeFasar=1,Redondeo_Para_factores,2))</f>
        <v>0</v>
      </c>
      <c r="I200" s="534" t="n">
        <f aca="false">ROUND($I$19*H200,IF(TipodeFasar=1,Redondeo_Para_factores,2))</f>
        <v>0</v>
      </c>
      <c r="J200" s="534" t="str">
        <f aca="false">IF(E200=0,"",IF(E200&lt;SMDF_UMA,"ERROR",IF(E200=SMDF_UMA,ROUND(DineroPatron*E200,IF(TipodeFasar=1,Redondeo_Para_factores,2)),ROUND($J$19*MIN(E200,S$11),IF(TipodeFasar=1,Redondeo_Para_factores,2)))))</f>
        <v/>
      </c>
      <c r="K200" s="533" t="str">
        <f aca="false">IF(E200=0,"",IF(E200&lt;SMDF_UMA,"Error en SBC",IF(E200=SMDF_UMA,ROUND(EspeciePatron*E200,IF(TipodeFasar=1,Redondeo_Para_factores,2)),ROUND($K$19*MIN(E200,S$11),IF(TipodeFasar=1,Redondeo_Para_factores,2)))))</f>
        <v/>
      </c>
      <c r="L200" s="535" t="str">
        <f aca="false">IF(E200=0,"",IF(E200&lt;SMDF_UMA,"Error en SBC",IF(E200=SMDF_UMA,ROUND(InvalidezPatron*E200,IF(TipodeFasar=1,Redondeo_Para_factores,2)),ROUND(MIN(E200,O$11)*L$19,IF(TipodeFasar=1,Redondeo_Para_factores,2)))))</f>
        <v/>
      </c>
      <c r="M200" s="531" t="n">
        <f aca="false">ROUND($M$19*MIN(E200,S$11),IF(TipodeFasar=1,Redondeo_Para_factores,2))</f>
        <v>0</v>
      </c>
      <c r="N200" s="533" t="str">
        <f aca="false">IF(E200=0,"",IF(E200&lt;SMDF_UMA,"Error en SBC",IF(E200=SMDF_UMA,ROUND(CesantiaPatron*E200,IF(TipodeFasar=1,Redondeo_Para_factores,2)),ROUND(MIN(E200,O$11)*N$19,IF(TipodeFasar=1,Redondeo_Para_factores,2)))))</f>
        <v/>
      </c>
      <c r="O200" s="536" t="n">
        <f aca="false">ROUND($O$19*MIN(E200,S$11),IF(TipodeFasar=1,Redondeo_Para_factores,2))</f>
        <v>0</v>
      </c>
      <c r="P200" s="536" t="n">
        <f aca="false">ROUND(Infonavit_Total*MIN(E200,O$11),IF(TipodeFasar=1,Redondeo_Para_factores,2))</f>
        <v>0</v>
      </c>
      <c r="Q200" s="536" t="n">
        <f aca="false">ROUND(ISN_Total*MIN(E200,O$11),IF(TipodeFasar=1,Redondeo_Para_factores,2))</f>
        <v>0</v>
      </c>
      <c r="R200" s="537" t="n">
        <f aca="false">ROUND(SUM(F200+G200)+SUM(I200:Q200),IF(TipodeFasar=1,Redondeo_Para_factores,2))</f>
        <v>0</v>
      </c>
      <c r="S200" s="538" t="n">
        <f aca="false">IF(C200&gt;0,ROUND(R200/E200,Redondeo_Para_factores),0)</f>
        <v>0</v>
      </c>
    </row>
    <row r="201" customFormat="false" ht="11.25" hidden="false" customHeight="false" outlineLevel="0" collapsed="false">
      <c r="B201" s="530" t="n">
        <f aca="false">'d)Salarios'!C188</f>
        <v>0</v>
      </c>
      <c r="C201" s="531" t="n">
        <f aca="false">IF(TipodeFasar=1,'d)Salarios'!I188,'d)Salarios'!E188)</f>
        <v>0</v>
      </c>
      <c r="D201" s="532" t="n">
        <f aca="false">IF(+C201&lt;&gt;0,FSBC_J8,0)</f>
        <v>0</v>
      </c>
      <c r="E201" s="533" t="n">
        <f aca="false">ROUND(C201*D201,IF(TipodeFasar=1,Redondeo_Para_factores,2))</f>
        <v>0</v>
      </c>
      <c r="F201" s="534" t="n">
        <f aca="false">ROUND($F$19*MIN(E201,S$11),IF(TipodeFasar=1,Redondeo_Para_factores,2))</f>
        <v>0</v>
      </c>
      <c r="G201" s="531" t="n">
        <f aca="false">IF(E201&gt;0,ROUND(G$19*UMA,IF(TipodeFasar=1,Redondeo_Para_factores,2)),0)</f>
        <v>0</v>
      </c>
      <c r="H201" s="534" t="n">
        <f aca="false">ROUND(MAX(MIN(S$11,E201)-K$11,0),IF(TipodeFasar=1,Redondeo_Para_factores,2))</f>
        <v>0</v>
      </c>
      <c r="I201" s="534" t="n">
        <f aca="false">ROUND($I$19*H201,IF(TipodeFasar=1,Redondeo_Para_factores,2))</f>
        <v>0</v>
      </c>
      <c r="J201" s="534" t="str">
        <f aca="false">IF(E201=0,"",IF(E201&lt;SMDF_UMA,"ERROR",IF(E201=SMDF_UMA,ROUND(DineroPatron*E201,IF(TipodeFasar=1,Redondeo_Para_factores,2)),ROUND($J$19*MIN(E201,S$11),IF(TipodeFasar=1,Redondeo_Para_factores,2)))))</f>
        <v/>
      </c>
      <c r="K201" s="533" t="str">
        <f aca="false">IF(E201=0,"",IF(E201&lt;SMDF_UMA,"Error en SBC",IF(E201=SMDF_UMA,ROUND(EspeciePatron*E201,IF(TipodeFasar=1,Redondeo_Para_factores,2)),ROUND($K$19*MIN(E201,S$11),IF(TipodeFasar=1,Redondeo_Para_factores,2)))))</f>
        <v/>
      </c>
      <c r="L201" s="535" t="str">
        <f aca="false">IF(E201=0,"",IF(E201&lt;SMDF_UMA,"Error en SBC",IF(E201=SMDF_UMA,ROUND(InvalidezPatron*E201,IF(TipodeFasar=1,Redondeo_Para_factores,2)),ROUND(MIN(E201,O$11)*L$19,IF(TipodeFasar=1,Redondeo_Para_factores,2)))))</f>
        <v/>
      </c>
      <c r="M201" s="531" t="n">
        <f aca="false">ROUND($M$19*MIN(E201,S$11),IF(TipodeFasar=1,Redondeo_Para_factores,2))</f>
        <v>0</v>
      </c>
      <c r="N201" s="533" t="str">
        <f aca="false">IF(E201=0,"",IF(E201&lt;SMDF_UMA,"Error en SBC",IF(E201=SMDF_UMA,ROUND(CesantiaPatron*E201,IF(TipodeFasar=1,Redondeo_Para_factores,2)),ROUND(MIN(E201,O$11)*N$19,IF(TipodeFasar=1,Redondeo_Para_factores,2)))))</f>
        <v/>
      </c>
      <c r="O201" s="536" t="n">
        <f aca="false">ROUND($O$19*MIN(E201,S$11),IF(TipodeFasar=1,Redondeo_Para_factores,2))</f>
        <v>0</v>
      </c>
      <c r="P201" s="536" t="n">
        <f aca="false">ROUND(Infonavit_Total*MIN(E201,O$11),IF(TipodeFasar=1,Redondeo_Para_factores,2))</f>
        <v>0</v>
      </c>
      <c r="Q201" s="536" t="n">
        <f aca="false">ROUND(ISN_Total*MIN(E201,O$11),IF(TipodeFasar=1,Redondeo_Para_factores,2))</f>
        <v>0</v>
      </c>
      <c r="R201" s="537" t="n">
        <f aca="false">ROUND(SUM(F201+G201)+SUM(I201:Q201),IF(TipodeFasar=1,Redondeo_Para_factores,2))</f>
        <v>0</v>
      </c>
      <c r="S201" s="538" t="n">
        <f aca="false">IF(C201&gt;0,ROUND(R201/E201,Redondeo_Para_factores),0)</f>
        <v>0</v>
      </c>
    </row>
    <row r="202" customFormat="false" ht="11.25" hidden="false" customHeight="false" outlineLevel="0" collapsed="false">
      <c r="B202" s="530" t="n">
        <f aca="false">'d)Salarios'!C189</f>
        <v>0</v>
      </c>
      <c r="C202" s="531" t="n">
        <f aca="false">IF(TipodeFasar=1,'d)Salarios'!I189,'d)Salarios'!E189)</f>
        <v>0</v>
      </c>
      <c r="D202" s="532" t="n">
        <f aca="false">IF(+C202&lt;&gt;0,FSBC_J8,0)</f>
        <v>0</v>
      </c>
      <c r="E202" s="533" t="n">
        <f aca="false">ROUND(C202*D202,IF(TipodeFasar=1,Redondeo_Para_factores,2))</f>
        <v>0</v>
      </c>
      <c r="F202" s="534" t="n">
        <f aca="false">ROUND($F$19*MIN(E202,S$11),IF(TipodeFasar=1,Redondeo_Para_factores,2))</f>
        <v>0</v>
      </c>
      <c r="G202" s="531" t="n">
        <f aca="false">IF(E202&gt;0,ROUND(G$19*UMA,IF(TipodeFasar=1,Redondeo_Para_factores,2)),0)</f>
        <v>0</v>
      </c>
      <c r="H202" s="534" t="n">
        <f aca="false">ROUND(MAX(MIN(S$11,E202)-K$11,0),IF(TipodeFasar=1,Redondeo_Para_factores,2))</f>
        <v>0</v>
      </c>
      <c r="I202" s="534" t="n">
        <f aca="false">ROUND($I$19*H202,IF(TipodeFasar=1,Redondeo_Para_factores,2))</f>
        <v>0</v>
      </c>
      <c r="J202" s="534" t="str">
        <f aca="false">IF(E202=0,"",IF(E202&lt;SMDF_UMA,"ERROR",IF(E202=SMDF_UMA,ROUND(DineroPatron*E202,IF(TipodeFasar=1,Redondeo_Para_factores,2)),ROUND($J$19*MIN(E202,S$11),IF(TipodeFasar=1,Redondeo_Para_factores,2)))))</f>
        <v/>
      </c>
      <c r="K202" s="533" t="str">
        <f aca="false">IF(E202=0,"",IF(E202&lt;SMDF_UMA,"Error en SBC",IF(E202=SMDF_UMA,ROUND(EspeciePatron*E202,IF(TipodeFasar=1,Redondeo_Para_factores,2)),ROUND($K$19*MIN(E202,S$11),IF(TipodeFasar=1,Redondeo_Para_factores,2)))))</f>
        <v/>
      </c>
      <c r="L202" s="535" t="str">
        <f aca="false">IF(E202=0,"",IF(E202&lt;SMDF_UMA,"Error en SBC",IF(E202=SMDF_UMA,ROUND(InvalidezPatron*E202,IF(TipodeFasar=1,Redondeo_Para_factores,2)),ROUND(MIN(E202,O$11)*L$19,IF(TipodeFasar=1,Redondeo_Para_factores,2)))))</f>
        <v/>
      </c>
      <c r="M202" s="531" t="n">
        <f aca="false">ROUND($M$19*MIN(E202,S$11),IF(TipodeFasar=1,Redondeo_Para_factores,2))</f>
        <v>0</v>
      </c>
      <c r="N202" s="533" t="str">
        <f aca="false">IF(E202=0,"",IF(E202&lt;SMDF_UMA,"Error en SBC",IF(E202=SMDF_UMA,ROUND(CesantiaPatron*E202,IF(TipodeFasar=1,Redondeo_Para_factores,2)),ROUND(MIN(E202,O$11)*N$19,IF(TipodeFasar=1,Redondeo_Para_factores,2)))))</f>
        <v/>
      </c>
      <c r="O202" s="536" t="n">
        <f aca="false">ROUND($O$19*MIN(E202,S$11),IF(TipodeFasar=1,Redondeo_Para_factores,2))</f>
        <v>0</v>
      </c>
      <c r="P202" s="536" t="n">
        <f aca="false">ROUND(Infonavit_Total*MIN(E202,O$11),IF(TipodeFasar=1,Redondeo_Para_factores,2))</f>
        <v>0</v>
      </c>
      <c r="Q202" s="536" t="n">
        <f aca="false">ROUND(ISN_Total*MIN(E202,O$11),IF(TipodeFasar=1,Redondeo_Para_factores,2))</f>
        <v>0</v>
      </c>
      <c r="R202" s="537" t="n">
        <f aca="false">ROUND(SUM(F202+G202)+SUM(I202:Q202),IF(TipodeFasar=1,Redondeo_Para_factores,2))</f>
        <v>0</v>
      </c>
      <c r="S202" s="538" t="n">
        <f aca="false">IF(C202&gt;0,ROUND(R202/E202,Redondeo_Para_factores),0)</f>
        <v>0</v>
      </c>
    </row>
    <row r="203" customFormat="false" ht="11.25" hidden="false" customHeight="false" outlineLevel="0" collapsed="false">
      <c r="B203" s="530" t="n">
        <f aca="false">'d)Salarios'!C190</f>
        <v>0</v>
      </c>
      <c r="C203" s="531" t="n">
        <f aca="false">IF(TipodeFasar=1,'d)Salarios'!I190,'d)Salarios'!E190)</f>
        <v>0</v>
      </c>
      <c r="D203" s="532" t="n">
        <f aca="false">IF(+C203&lt;&gt;0,FSBC_J8,0)</f>
        <v>0</v>
      </c>
      <c r="E203" s="533" t="n">
        <f aca="false">ROUND(C203*D203,IF(TipodeFasar=1,Redondeo_Para_factores,2))</f>
        <v>0</v>
      </c>
      <c r="F203" s="534" t="n">
        <f aca="false">ROUND($F$19*MIN(E203,S$11),IF(TipodeFasar=1,Redondeo_Para_factores,2))</f>
        <v>0</v>
      </c>
      <c r="G203" s="531" t="n">
        <f aca="false">IF(E203&gt;0,ROUND(G$19*UMA,IF(TipodeFasar=1,Redondeo_Para_factores,2)),0)</f>
        <v>0</v>
      </c>
      <c r="H203" s="534" t="n">
        <f aca="false">ROUND(MAX(MIN(S$11,E203)-K$11,0),IF(TipodeFasar=1,Redondeo_Para_factores,2))</f>
        <v>0</v>
      </c>
      <c r="I203" s="534" t="n">
        <f aca="false">ROUND($I$19*H203,IF(TipodeFasar=1,Redondeo_Para_factores,2))</f>
        <v>0</v>
      </c>
      <c r="J203" s="534" t="str">
        <f aca="false">IF(E203=0,"",IF(E203&lt;SMDF_UMA,"ERROR",IF(E203=SMDF_UMA,ROUND(DineroPatron*E203,IF(TipodeFasar=1,Redondeo_Para_factores,2)),ROUND($J$19*MIN(E203,S$11),IF(TipodeFasar=1,Redondeo_Para_factores,2)))))</f>
        <v/>
      </c>
      <c r="K203" s="533" t="str">
        <f aca="false">IF(E203=0,"",IF(E203&lt;SMDF_UMA,"Error en SBC",IF(E203=SMDF_UMA,ROUND(EspeciePatron*E203,IF(TipodeFasar=1,Redondeo_Para_factores,2)),ROUND($K$19*MIN(E203,S$11),IF(TipodeFasar=1,Redondeo_Para_factores,2)))))</f>
        <v/>
      </c>
      <c r="L203" s="535" t="str">
        <f aca="false">IF(E203=0,"",IF(E203&lt;SMDF_UMA,"Error en SBC",IF(E203=SMDF_UMA,ROUND(InvalidezPatron*E203,IF(TipodeFasar=1,Redondeo_Para_factores,2)),ROUND(MIN(E203,O$11)*L$19,IF(TipodeFasar=1,Redondeo_Para_factores,2)))))</f>
        <v/>
      </c>
      <c r="M203" s="531" t="n">
        <f aca="false">ROUND($M$19*MIN(E203,S$11),IF(TipodeFasar=1,Redondeo_Para_factores,2))</f>
        <v>0</v>
      </c>
      <c r="N203" s="533" t="str">
        <f aca="false">IF(E203=0,"",IF(E203&lt;SMDF_UMA,"Error en SBC",IF(E203=SMDF_UMA,ROUND(CesantiaPatron*E203,IF(TipodeFasar=1,Redondeo_Para_factores,2)),ROUND(MIN(E203,O$11)*N$19,IF(TipodeFasar=1,Redondeo_Para_factores,2)))))</f>
        <v/>
      </c>
      <c r="O203" s="536" t="n">
        <f aca="false">ROUND($O$19*MIN(E203,S$11),IF(TipodeFasar=1,Redondeo_Para_factores,2))</f>
        <v>0</v>
      </c>
      <c r="P203" s="536" t="n">
        <f aca="false">ROUND(Infonavit_Total*MIN(E203,O$11),IF(TipodeFasar=1,Redondeo_Para_factores,2))</f>
        <v>0</v>
      </c>
      <c r="Q203" s="536" t="n">
        <f aca="false">ROUND(ISN_Total*MIN(E203,O$11),IF(TipodeFasar=1,Redondeo_Para_factores,2))</f>
        <v>0</v>
      </c>
      <c r="R203" s="537" t="n">
        <f aca="false">ROUND(SUM(F203+G203)+SUM(I203:Q203),IF(TipodeFasar=1,Redondeo_Para_factores,2))</f>
        <v>0</v>
      </c>
      <c r="S203" s="538" t="n">
        <f aca="false">IF(C203&gt;0,ROUND(R203/E203,Redondeo_Para_factores),0)</f>
        <v>0</v>
      </c>
    </row>
    <row r="204" customFormat="false" ht="11.25" hidden="false" customHeight="false" outlineLevel="0" collapsed="false">
      <c r="B204" s="530" t="n">
        <f aca="false">'d)Salarios'!C191</f>
        <v>0</v>
      </c>
      <c r="C204" s="531" t="n">
        <f aca="false">IF(TipodeFasar=1,'d)Salarios'!I191,'d)Salarios'!E191)</f>
        <v>0</v>
      </c>
      <c r="D204" s="532" t="n">
        <f aca="false">IF(+C204&lt;&gt;0,FSBC_J8,0)</f>
        <v>0</v>
      </c>
      <c r="E204" s="533" t="n">
        <f aca="false">ROUND(C204*D204,IF(TipodeFasar=1,Redondeo_Para_factores,2))</f>
        <v>0</v>
      </c>
      <c r="F204" s="534" t="n">
        <f aca="false">ROUND($F$19*MIN(E204,S$11),IF(TipodeFasar=1,Redondeo_Para_factores,2))</f>
        <v>0</v>
      </c>
      <c r="G204" s="531" t="n">
        <f aca="false">IF(E204&gt;0,ROUND(G$19*UMA,IF(TipodeFasar=1,Redondeo_Para_factores,2)),0)</f>
        <v>0</v>
      </c>
      <c r="H204" s="534" t="n">
        <f aca="false">ROUND(MAX(MIN(S$11,E204)-K$11,0),IF(TipodeFasar=1,Redondeo_Para_factores,2))</f>
        <v>0</v>
      </c>
      <c r="I204" s="534" t="n">
        <f aca="false">ROUND($I$19*H204,IF(TipodeFasar=1,Redondeo_Para_factores,2))</f>
        <v>0</v>
      </c>
      <c r="J204" s="534" t="str">
        <f aca="false">IF(E204=0,"",IF(E204&lt;SMDF_UMA,"ERROR",IF(E204=SMDF_UMA,ROUND(DineroPatron*E204,IF(TipodeFasar=1,Redondeo_Para_factores,2)),ROUND($J$19*MIN(E204,S$11),IF(TipodeFasar=1,Redondeo_Para_factores,2)))))</f>
        <v/>
      </c>
      <c r="K204" s="533" t="str">
        <f aca="false">IF(E204=0,"",IF(E204&lt;SMDF_UMA,"Error en SBC",IF(E204=SMDF_UMA,ROUND(EspeciePatron*E204,IF(TipodeFasar=1,Redondeo_Para_factores,2)),ROUND($K$19*MIN(E204,S$11),IF(TipodeFasar=1,Redondeo_Para_factores,2)))))</f>
        <v/>
      </c>
      <c r="L204" s="535" t="str">
        <f aca="false">IF(E204=0,"",IF(E204&lt;SMDF_UMA,"Error en SBC",IF(E204=SMDF_UMA,ROUND(InvalidezPatron*E204,IF(TipodeFasar=1,Redondeo_Para_factores,2)),ROUND(MIN(E204,O$11)*L$19,IF(TipodeFasar=1,Redondeo_Para_factores,2)))))</f>
        <v/>
      </c>
      <c r="M204" s="531" t="n">
        <f aca="false">ROUND($M$19*MIN(E204,S$11),IF(TipodeFasar=1,Redondeo_Para_factores,2))</f>
        <v>0</v>
      </c>
      <c r="N204" s="533" t="str">
        <f aca="false">IF(E204=0,"",IF(E204&lt;SMDF_UMA,"Error en SBC",IF(E204=SMDF_UMA,ROUND(CesantiaPatron*E204,IF(TipodeFasar=1,Redondeo_Para_factores,2)),ROUND(MIN(E204,O$11)*N$19,IF(TipodeFasar=1,Redondeo_Para_factores,2)))))</f>
        <v/>
      </c>
      <c r="O204" s="536" t="n">
        <f aca="false">ROUND($O$19*MIN(E204,S$11),IF(TipodeFasar=1,Redondeo_Para_factores,2))</f>
        <v>0</v>
      </c>
      <c r="P204" s="536" t="n">
        <f aca="false">ROUND(Infonavit_Total*MIN(E204,O$11),IF(TipodeFasar=1,Redondeo_Para_factores,2))</f>
        <v>0</v>
      </c>
      <c r="Q204" s="536" t="n">
        <f aca="false">ROUND(ISN_Total*MIN(E204,O$11),IF(TipodeFasar=1,Redondeo_Para_factores,2))</f>
        <v>0</v>
      </c>
      <c r="R204" s="537" t="n">
        <f aca="false">ROUND(SUM(F204+G204)+SUM(I204:Q204),IF(TipodeFasar=1,Redondeo_Para_factores,2))</f>
        <v>0</v>
      </c>
      <c r="S204" s="538" t="n">
        <f aca="false">IF(C204&gt;0,ROUND(R204/E204,Redondeo_Para_factores),0)</f>
        <v>0</v>
      </c>
    </row>
    <row r="205" customFormat="false" ht="11.25" hidden="false" customHeight="false" outlineLevel="0" collapsed="false">
      <c r="B205" s="530" t="n">
        <f aca="false">'d)Salarios'!C192</f>
        <v>0</v>
      </c>
      <c r="C205" s="531" t="n">
        <f aca="false">IF(TipodeFasar=1,'d)Salarios'!I192,'d)Salarios'!E192)</f>
        <v>0</v>
      </c>
      <c r="D205" s="532" t="n">
        <f aca="false">IF(+C205&lt;&gt;0,FSBC_J8,0)</f>
        <v>0</v>
      </c>
      <c r="E205" s="533" t="n">
        <f aca="false">ROUND(C205*D205,IF(TipodeFasar=1,Redondeo_Para_factores,2))</f>
        <v>0</v>
      </c>
      <c r="F205" s="534" t="n">
        <f aca="false">ROUND($F$19*MIN(E205,S$11),IF(TipodeFasar=1,Redondeo_Para_factores,2))</f>
        <v>0</v>
      </c>
      <c r="G205" s="531" t="n">
        <f aca="false">IF(E205&gt;0,ROUND(G$19*UMA,IF(TipodeFasar=1,Redondeo_Para_factores,2)),0)</f>
        <v>0</v>
      </c>
      <c r="H205" s="534" t="n">
        <f aca="false">ROUND(MAX(MIN(S$11,E205)-K$11,0),IF(TipodeFasar=1,Redondeo_Para_factores,2))</f>
        <v>0</v>
      </c>
      <c r="I205" s="534" t="n">
        <f aca="false">ROUND($I$19*H205,IF(TipodeFasar=1,Redondeo_Para_factores,2))</f>
        <v>0</v>
      </c>
      <c r="J205" s="534" t="str">
        <f aca="false">IF(E205=0,"",IF(E205&lt;SMDF_UMA,"ERROR",IF(E205=SMDF_UMA,ROUND(DineroPatron*E205,IF(TipodeFasar=1,Redondeo_Para_factores,2)),ROUND($J$19*MIN(E205,S$11),IF(TipodeFasar=1,Redondeo_Para_factores,2)))))</f>
        <v/>
      </c>
      <c r="K205" s="533" t="str">
        <f aca="false">IF(E205=0,"",IF(E205&lt;SMDF_UMA,"Error en SBC",IF(E205=SMDF_UMA,ROUND(EspeciePatron*E205,IF(TipodeFasar=1,Redondeo_Para_factores,2)),ROUND($K$19*MIN(E205,S$11),IF(TipodeFasar=1,Redondeo_Para_factores,2)))))</f>
        <v/>
      </c>
      <c r="L205" s="535" t="str">
        <f aca="false">IF(E205=0,"",IF(E205&lt;SMDF_UMA,"Error en SBC",IF(E205=SMDF_UMA,ROUND(InvalidezPatron*E205,IF(TipodeFasar=1,Redondeo_Para_factores,2)),ROUND(MIN(E205,O$11)*L$19,IF(TipodeFasar=1,Redondeo_Para_factores,2)))))</f>
        <v/>
      </c>
      <c r="M205" s="531" t="n">
        <f aca="false">ROUND($M$19*MIN(E205,S$11),IF(TipodeFasar=1,Redondeo_Para_factores,2))</f>
        <v>0</v>
      </c>
      <c r="N205" s="533" t="str">
        <f aca="false">IF(E205=0,"",IF(E205&lt;SMDF_UMA,"Error en SBC",IF(E205=SMDF_UMA,ROUND(CesantiaPatron*E205,IF(TipodeFasar=1,Redondeo_Para_factores,2)),ROUND(MIN(E205,O$11)*N$19,IF(TipodeFasar=1,Redondeo_Para_factores,2)))))</f>
        <v/>
      </c>
      <c r="O205" s="536" t="n">
        <f aca="false">ROUND($O$19*MIN(E205,S$11),IF(TipodeFasar=1,Redondeo_Para_factores,2))</f>
        <v>0</v>
      </c>
      <c r="P205" s="536" t="n">
        <f aca="false">ROUND(Infonavit_Total*MIN(E205,O$11),IF(TipodeFasar=1,Redondeo_Para_factores,2))</f>
        <v>0</v>
      </c>
      <c r="Q205" s="536" t="n">
        <f aca="false">ROUND(ISN_Total*MIN(E205,O$11),IF(TipodeFasar=1,Redondeo_Para_factores,2))</f>
        <v>0</v>
      </c>
      <c r="R205" s="537" t="n">
        <f aca="false">ROUND(SUM(F205+G205)+SUM(I205:Q205),IF(TipodeFasar=1,Redondeo_Para_factores,2))</f>
        <v>0</v>
      </c>
      <c r="S205" s="538" t="n">
        <f aca="false">IF(C205&gt;0,ROUND(R205/E205,Redondeo_Para_factores),0)</f>
        <v>0</v>
      </c>
    </row>
    <row r="206" customFormat="false" ht="11.25" hidden="false" customHeight="false" outlineLevel="0" collapsed="false">
      <c r="B206" s="530" t="n">
        <f aca="false">'d)Salarios'!C193</f>
        <v>0</v>
      </c>
      <c r="C206" s="531" t="n">
        <f aca="false">IF(TipodeFasar=1,'d)Salarios'!I193,'d)Salarios'!E193)</f>
        <v>0</v>
      </c>
      <c r="D206" s="532" t="n">
        <f aca="false">IF(+C206&lt;&gt;0,FSBC_J8,0)</f>
        <v>0</v>
      </c>
      <c r="E206" s="533" t="n">
        <f aca="false">ROUND(C206*D206,IF(TipodeFasar=1,Redondeo_Para_factores,2))</f>
        <v>0</v>
      </c>
      <c r="F206" s="534" t="n">
        <f aca="false">ROUND($F$19*MIN(E206,S$11),IF(TipodeFasar=1,Redondeo_Para_factores,2))</f>
        <v>0</v>
      </c>
      <c r="G206" s="531" t="n">
        <f aca="false">IF(E206&gt;0,ROUND(G$19*UMA,IF(TipodeFasar=1,Redondeo_Para_factores,2)),0)</f>
        <v>0</v>
      </c>
      <c r="H206" s="534" t="n">
        <f aca="false">ROUND(MAX(MIN(S$11,E206)-K$11,0),IF(TipodeFasar=1,Redondeo_Para_factores,2))</f>
        <v>0</v>
      </c>
      <c r="I206" s="534" t="n">
        <f aca="false">ROUND($I$19*H206,IF(TipodeFasar=1,Redondeo_Para_factores,2))</f>
        <v>0</v>
      </c>
      <c r="J206" s="534" t="str">
        <f aca="false">IF(E206=0,"",IF(E206&lt;SMDF_UMA,"ERROR",IF(E206=SMDF_UMA,ROUND(DineroPatron*E206,IF(TipodeFasar=1,Redondeo_Para_factores,2)),ROUND($J$19*MIN(E206,S$11),IF(TipodeFasar=1,Redondeo_Para_factores,2)))))</f>
        <v/>
      </c>
      <c r="K206" s="533" t="str">
        <f aca="false">IF(E206=0,"",IF(E206&lt;SMDF_UMA,"Error en SBC",IF(E206=SMDF_UMA,ROUND(EspeciePatron*E206,IF(TipodeFasar=1,Redondeo_Para_factores,2)),ROUND($K$19*MIN(E206,S$11),IF(TipodeFasar=1,Redondeo_Para_factores,2)))))</f>
        <v/>
      </c>
      <c r="L206" s="535" t="str">
        <f aca="false">IF(E206=0,"",IF(E206&lt;SMDF_UMA,"Error en SBC",IF(E206=SMDF_UMA,ROUND(InvalidezPatron*E206,IF(TipodeFasar=1,Redondeo_Para_factores,2)),ROUND(MIN(E206,O$11)*L$19,IF(TipodeFasar=1,Redondeo_Para_factores,2)))))</f>
        <v/>
      </c>
      <c r="M206" s="531" t="n">
        <f aca="false">ROUND($M$19*MIN(E206,S$11),IF(TipodeFasar=1,Redondeo_Para_factores,2))</f>
        <v>0</v>
      </c>
      <c r="N206" s="533" t="str">
        <f aca="false">IF(E206=0,"",IF(E206&lt;SMDF_UMA,"Error en SBC",IF(E206=SMDF_UMA,ROUND(CesantiaPatron*E206,IF(TipodeFasar=1,Redondeo_Para_factores,2)),ROUND(MIN(E206,O$11)*N$19,IF(TipodeFasar=1,Redondeo_Para_factores,2)))))</f>
        <v/>
      </c>
      <c r="O206" s="536" t="n">
        <f aca="false">ROUND($O$19*MIN(E206,S$11),IF(TipodeFasar=1,Redondeo_Para_factores,2))</f>
        <v>0</v>
      </c>
      <c r="P206" s="536" t="n">
        <f aca="false">ROUND(Infonavit_Total*MIN(E206,O$11),IF(TipodeFasar=1,Redondeo_Para_factores,2))</f>
        <v>0</v>
      </c>
      <c r="Q206" s="536" t="n">
        <f aca="false">ROUND(ISN_Total*MIN(E206,O$11),IF(TipodeFasar=1,Redondeo_Para_factores,2))</f>
        <v>0</v>
      </c>
      <c r="R206" s="537" t="n">
        <f aca="false">ROUND(SUM(F206+G206)+SUM(I206:Q206),IF(TipodeFasar=1,Redondeo_Para_factores,2))</f>
        <v>0</v>
      </c>
      <c r="S206" s="538" t="n">
        <f aca="false">IF(C206&gt;0,ROUND(R206/E206,Redondeo_Para_factores),0)</f>
        <v>0</v>
      </c>
    </row>
    <row r="207" customFormat="false" ht="11.25" hidden="false" customHeight="false" outlineLevel="0" collapsed="false">
      <c r="B207" s="530" t="n">
        <f aca="false">'d)Salarios'!C194</f>
        <v>0</v>
      </c>
      <c r="C207" s="531" t="n">
        <f aca="false">IF(TipodeFasar=1,'d)Salarios'!I194,'d)Salarios'!E194)</f>
        <v>0</v>
      </c>
      <c r="D207" s="532" t="n">
        <f aca="false">IF(+C207&lt;&gt;0,FSBC_J8,0)</f>
        <v>0</v>
      </c>
      <c r="E207" s="533" t="n">
        <f aca="false">ROUND(C207*D207,IF(TipodeFasar=1,Redondeo_Para_factores,2))</f>
        <v>0</v>
      </c>
      <c r="F207" s="534" t="n">
        <f aca="false">ROUND($F$19*MIN(E207,S$11),IF(TipodeFasar=1,Redondeo_Para_factores,2))</f>
        <v>0</v>
      </c>
      <c r="G207" s="531" t="n">
        <f aca="false">IF(E207&gt;0,ROUND(G$19*UMA,IF(TipodeFasar=1,Redondeo_Para_factores,2)),0)</f>
        <v>0</v>
      </c>
      <c r="H207" s="534" t="n">
        <f aca="false">ROUND(MAX(MIN(S$11,E207)-K$11,0),IF(TipodeFasar=1,Redondeo_Para_factores,2))</f>
        <v>0</v>
      </c>
      <c r="I207" s="534" t="n">
        <f aca="false">ROUND($I$19*H207,IF(TipodeFasar=1,Redondeo_Para_factores,2))</f>
        <v>0</v>
      </c>
      <c r="J207" s="534" t="str">
        <f aca="false">IF(E207=0,"",IF(E207&lt;SMDF_UMA,"ERROR",IF(E207=SMDF_UMA,ROUND(DineroPatron*E207,IF(TipodeFasar=1,Redondeo_Para_factores,2)),ROUND($J$19*MIN(E207,S$11),IF(TipodeFasar=1,Redondeo_Para_factores,2)))))</f>
        <v/>
      </c>
      <c r="K207" s="533" t="str">
        <f aca="false">IF(E207=0,"",IF(E207&lt;SMDF_UMA,"Error en SBC",IF(E207=SMDF_UMA,ROUND(EspeciePatron*E207,IF(TipodeFasar=1,Redondeo_Para_factores,2)),ROUND($K$19*MIN(E207,S$11),IF(TipodeFasar=1,Redondeo_Para_factores,2)))))</f>
        <v/>
      </c>
      <c r="L207" s="535" t="str">
        <f aca="false">IF(E207=0,"",IF(E207&lt;SMDF_UMA,"Error en SBC",IF(E207=SMDF_UMA,ROUND(InvalidezPatron*E207,IF(TipodeFasar=1,Redondeo_Para_factores,2)),ROUND(MIN(E207,O$11)*L$19,IF(TipodeFasar=1,Redondeo_Para_factores,2)))))</f>
        <v/>
      </c>
      <c r="M207" s="531" t="n">
        <f aca="false">ROUND($M$19*MIN(E207,S$11),IF(TipodeFasar=1,Redondeo_Para_factores,2))</f>
        <v>0</v>
      </c>
      <c r="N207" s="533" t="str">
        <f aca="false">IF(E207=0,"",IF(E207&lt;SMDF_UMA,"Error en SBC",IF(E207=SMDF_UMA,ROUND(CesantiaPatron*E207,IF(TipodeFasar=1,Redondeo_Para_factores,2)),ROUND(MIN(E207,O$11)*N$19,IF(TipodeFasar=1,Redondeo_Para_factores,2)))))</f>
        <v/>
      </c>
      <c r="O207" s="536" t="n">
        <f aca="false">ROUND($O$19*MIN(E207,S$11),IF(TipodeFasar=1,Redondeo_Para_factores,2))</f>
        <v>0</v>
      </c>
      <c r="P207" s="536" t="n">
        <f aca="false">ROUND(Infonavit_Total*MIN(E207,O$11),IF(TipodeFasar=1,Redondeo_Para_factores,2))</f>
        <v>0</v>
      </c>
      <c r="Q207" s="536" t="n">
        <f aca="false">ROUND(ISN_Total*MIN(E207,O$11),IF(TipodeFasar=1,Redondeo_Para_factores,2))</f>
        <v>0</v>
      </c>
      <c r="R207" s="537" t="n">
        <f aca="false">ROUND(SUM(F207+G207)+SUM(I207:Q207),IF(TipodeFasar=1,Redondeo_Para_factores,2))</f>
        <v>0</v>
      </c>
      <c r="S207" s="538" t="n">
        <f aca="false">IF(C207&gt;0,ROUND(R207/E207,Redondeo_Para_factores),0)</f>
        <v>0</v>
      </c>
    </row>
    <row r="208" customFormat="false" ht="11.25" hidden="false" customHeight="false" outlineLevel="0" collapsed="false">
      <c r="B208" s="530" t="n">
        <f aca="false">'d)Salarios'!C195</f>
        <v>0</v>
      </c>
      <c r="C208" s="531" t="n">
        <f aca="false">IF(TipodeFasar=1,'d)Salarios'!I195,'d)Salarios'!E195)</f>
        <v>0</v>
      </c>
      <c r="D208" s="532" t="n">
        <f aca="false">IF(+C208&lt;&gt;0,FSBC_J8,0)</f>
        <v>0</v>
      </c>
      <c r="E208" s="533" t="n">
        <f aca="false">ROUND(C208*D208,IF(TipodeFasar=1,Redondeo_Para_factores,2))</f>
        <v>0</v>
      </c>
      <c r="F208" s="534" t="n">
        <f aca="false">ROUND($F$19*MIN(E208,S$11),IF(TipodeFasar=1,Redondeo_Para_factores,2))</f>
        <v>0</v>
      </c>
      <c r="G208" s="531" t="n">
        <f aca="false">IF(E208&gt;0,ROUND(G$19*UMA,IF(TipodeFasar=1,Redondeo_Para_factores,2)),0)</f>
        <v>0</v>
      </c>
      <c r="H208" s="534" t="n">
        <f aca="false">ROUND(MAX(MIN(S$11,E208)-K$11,0),IF(TipodeFasar=1,Redondeo_Para_factores,2))</f>
        <v>0</v>
      </c>
      <c r="I208" s="534" t="n">
        <f aca="false">ROUND($I$19*H208,IF(TipodeFasar=1,Redondeo_Para_factores,2))</f>
        <v>0</v>
      </c>
      <c r="J208" s="534" t="str">
        <f aca="false">IF(E208=0,"",IF(E208&lt;SMDF_UMA,"ERROR",IF(E208=SMDF_UMA,ROUND(DineroPatron*E208,IF(TipodeFasar=1,Redondeo_Para_factores,2)),ROUND($J$19*MIN(E208,S$11),IF(TipodeFasar=1,Redondeo_Para_factores,2)))))</f>
        <v/>
      </c>
      <c r="K208" s="533" t="str">
        <f aca="false">IF(E208=0,"",IF(E208&lt;SMDF_UMA,"Error en SBC",IF(E208=SMDF_UMA,ROUND(EspeciePatron*E208,IF(TipodeFasar=1,Redondeo_Para_factores,2)),ROUND($K$19*MIN(E208,S$11),IF(TipodeFasar=1,Redondeo_Para_factores,2)))))</f>
        <v/>
      </c>
      <c r="L208" s="535" t="str">
        <f aca="false">IF(E208=0,"",IF(E208&lt;SMDF_UMA,"Error en SBC",IF(E208=SMDF_UMA,ROUND(InvalidezPatron*E208,IF(TipodeFasar=1,Redondeo_Para_factores,2)),ROUND(MIN(E208,O$11)*L$19,IF(TipodeFasar=1,Redondeo_Para_factores,2)))))</f>
        <v/>
      </c>
      <c r="M208" s="531" t="n">
        <f aca="false">ROUND($M$19*MIN(E208,S$11),IF(TipodeFasar=1,Redondeo_Para_factores,2))</f>
        <v>0</v>
      </c>
      <c r="N208" s="533" t="str">
        <f aca="false">IF(E208=0,"",IF(E208&lt;SMDF_UMA,"Error en SBC",IF(E208=SMDF_UMA,ROUND(CesantiaPatron*E208,IF(TipodeFasar=1,Redondeo_Para_factores,2)),ROUND(MIN(E208,O$11)*N$19,IF(TipodeFasar=1,Redondeo_Para_factores,2)))))</f>
        <v/>
      </c>
      <c r="O208" s="536" t="n">
        <f aca="false">ROUND($O$19*MIN(E208,S$11),IF(TipodeFasar=1,Redondeo_Para_factores,2))</f>
        <v>0</v>
      </c>
      <c r="P208" s="536" t="n">
        <f aca="false">ROUND(Infonavit_Total*MIN(E208,O$11),IF(TipodeFasar=1,Redondeo_Para_factores,2))</f>
        <v>0</v>
      </c>
      <c r="Q208" s="536" t="n">
        <f aca="false">ROUND(ISN_Total*MIN(E208,O$11),IF(TipodeFasar=1,Redondeo_Para_factores,2))</f>
        <v>0</v>
      </c>
      <c r="R208" s="537" t="n">
        <f aca="false">ROUND(SUM(F208+G208)+SUM(I208:Q208),IF(TipodeFasar=1,Redondeo_Para_factores,2))</f>
        <v>0</v>
      </c>
      <c r="S208" s="538" t="n">
        <f aca="false">IF(C208&gt;0,ROUND(R208/E208,Redondeo_Para_factores),0)</f>
        <v>0</v>
      </c>
    </row>
    <row r="209" customFormat="false" ht="11.25" hidden="false" customHeight="false" outlineLevel="0" collapsed="false">
      <c r="B209" s="530" t="n">
        <f aca="false">'d)Salarios'!C196</f>
        <v>0</v>
      </c>
      <c r="C209" s="531" t="n">
        <f aca="false">IF(TipodeFasar=1,'d)Salarios'!I196,'d)Salarios'!E196)</f>
        <v>0</v>
      </c>
      <c r="D209" s="532" t="n">
        <f aca="false">IF(+C209&lt;&gt;0,FSBC_J8,0)</f>
        <v>0</v>
      </c>
      <c r="E209" s="533" t="n">
        <f aca="false">ROUND(C209*D209,IF(TipodeFasar=1,Redondeo_Para_factores,2))</f>
        <v>0</v>
      </c>
      <c r="F209" s="534" t="n">
        <f aca="false">ROUND($F$19*MIN(E209,S$11),IF(TipodeFasar=1,Redondeo_Para_factores,2))</f>
        <v>0</v>
      </c>
      <c r="G209" s="531" t="n">
        <f aca="false">IF(E209&gt;0,ROUND(G$19*UMA,IF(TipodeFasar=1,Redondeo_Para_factores,2)),0)</f>
        <v>0</v>
      </c>
      <c r="H209" s="534" t="n">
        <f aca="false">ROUND(MAX(MIN(S$11,E209)-K$11,0),IF(TipodeFasar=1,Redondeo_Para_factores,2))</f>
        <v>0</v>
      </c>
      <c r="I209" s="534" t="n">
        <f aca="false">ROUND($I$19*H209,IF(TipodeFasar=1,Redondeo_Para_factores,2))</f>
        <v>0</v>
      </c>
      <c r="J209" s="534" t="str">
        <f aca="false">IF(E209=0,"",IF(E209&lt;SMDF_UMA,"ERROR",IF(E209=SMDF_UMA,ROUND(DineroPatron*E209,IF(TipodeFasar=1,Redondeo_Para_factores,2)),ROUND($J$19*MIN(E209,S$11),IF(TipodeFasar=1,Redondeo_Para_factores,2)))))</f>
        <v/>
      </c>
      <c r="K209" s="533" t="str">
        <f aca="false">IF(E209=0,"",IF(E209&lt;SMDF_UMA,"Error en SBC",IF(E209=SMDF_UMA,ROUND(EspeciePatron*E209,IF(TipodeFasar=1,Redondeo_Para_factores,2)),ROUND($K$19*MIN(E209,S$11),IF(TipodeFasar=1,Redondeo_Para_factores,2)))))</f>
        <v/>
      </c>
      <c r="L209" s="535" t="str">
        <f aca="false">IF(E209=0,"",IF(E209&lt;SMDF_UMA,"Error en SBC",IF(E209=SMDF_UMA,ROUND(InvalidezPatron*E209,IF(TipodeFasar=1,Redondeo_Para_factores,2)),ROUND(MIN(E209,O$11)*L$19,IF(TipodeFasar=1,Redondeo_Para_factores,2)))))</f>
        <v/>
      </c>
      <c r="M209" s="531" t="n">
        <f aca="false">ROUND($M$19*MIN(E209,S$11),IF(TipodeFasar=1,Redondeo_Para_factores,2))</f>
        <v>0</v>
      </c>
      <c r="N209" s="533" t="str">
        <f aca="false">IF(E209=0,"",IF(E209&lt;SMDF_UMA,"Error en SBC",IF(E209=SMDF_UMA,ROUND(CesantiaPatron*E209,IF(TipodeFasar=1,Redondeo_Para_factores,2)),ROUND(MIN(E209,O$11)*N$19,IF(TipodeFasar=1,Redondeo_Para_factores,2)))))</f>
        <v/>
      </c>
      <c r="O209" s="536" t="n">
        <f aca="false">ROUND($O$19*MIN(E209,S$11),IF(TipodeFasar=1,Redondeo_Para_factores,2))</f>
        <v>0</v>
      </c>
      <c r="P209" s="536" t="n">
        <f aca="false">ROUND(Infonavit_Total*MIN(E209,O$11),IF(TipodeFasar=1,Redondeo_Para_factores,2))</f>
        <v>0</v>
      </c>
      <c r="Q209" s="536" t="n">
        <f aca="false">ROUND(ISN_Total*MIN(E209,O$11),IF(TipodeFasar=1,Redondeo_Para_factores,2))</f>
        <v>0</v>
      </c>
      <c r="R209" s="537" t="n">
        <f aca="false">ROUND(SUM(F209+G209)+SUM(I209:Q209),IF(TipodeFasar=1,Redondeo_Para_factores,2))</f>
        <v>0</v>
      </c>
      <c r="S209" s="538" t="n">
        <f aca="false">IF(C209&gt;0,ROUND(R209/E209,Redondeo_Para_factores),0)</f>
        <v>0</v>
      </c>
    </row>
    <row r="210" customFormat="false" ht="11.25" hidden="false" customHeight="false" outlineLevel="0" collapsed="false">
      <c r="B210" s="530" t="n">
        <f aca="false">'d)Salarios'!C197</f>
        <v>0</v>
      </c>
      <c r="C210" s="531" t="n">
        <f aca="false">IF(TipodeFasar=1,'d)Salarios'!I197,'d)Salarios'!E197)</f>
        <v>0</v>
      </c>
      <c r="D210" s="532" t="n">
        <f aca="false">IF(+C210&lt;&gt;0,FSBC_J8,0)</f>
        <v>0</v>
      </c>
      <c r="E210" s="533" t="n">
        <f aca="false">ROUND(C210*D210,IF(TipodeFasar=1,Redondeo_Para_factores,2))</f>
        <v>0</v>
      </c>
      <c r="F210" s="534" t="n">
        <f aca="false">ROUND($F$19*MIN(E210,S$11),IF(TipodeFasar=1,Redondeo_Para_factores,2))</f>
        <v>0</v>
      </c>
      <c r="G210" s="531" t="n">
        <f aca="false">IF(E210&gt;0,ROUND(G$19*UMA,IF(TipodeFasar=1,Redondeo_Para_factores,2)),0)</f>
        <v>0</v>
      </c>
      <c r="H210" s="534" t="n">
        <f aca="false">ROUND(MAX(MIN(S$11,E210)-K$11,0),IF(TipodeFasar=1,Redondeo_Para_factores,2))</f>
        <v>0</v>
      </c>
      <c r="I210" s="534" t="n">
        <f aca="false">ROUND($I$19*H210,IF(TipodeFasar=1,Redondeo_Para_factores,2))</f>
        <v>0</v>
      </c>
      <c r="J210" s="534" t="str">
        <f aca="false">IF(E210=0,"",IF(E210&lt;SMDF_UMA,"ERROR",IF(E210=SMDF_UMA,ROUND(DineroPatron*E210,IF(TipodeFasar=1,Redondeo_Para_factores,2)),ROUND($J$19*MIN(E210,S$11),IF(TipodeFasar=1,Redondeo_Para_factores,2)))))</f>
        <v/>
      </c>
      <c r="K210" s="533" t="str">
        <f aca="false">IF(E210=0,"",IF(E210&lt;SMDF_UMA,"Error en SBC",IF(E210=SMDF_UMA,ROUND(EspeciePatron*E210,IF(TipodeFasar=1,Redondeo_Para_factores,2)),ROUND($K$19*MIN(E210,S$11),IF(TipodeFasar=1,Redondeo_Para_factores,2)))))</f>
        <v/>
      </c>
      <c r="L210" s="535" t="str">
        <f aca="false">IF(E210=0,"",IF(E210&lt;SMDF_UMA,"Error en SBC",IF(E210=SMDF_UMA,ROUND(InvalidezPatron*E210,IF(TipodeFasar=1,Redondeo_Para_factores,2)),ROUND(MIN(E210,O$11)*L$19,IF(TipodeFasar=1,Redondeo_Para_factores,2)))))</f>
        <v/>
      </c>
      <c r="M210" s="531" t="n">
        <f aca="false">ROUND($M$19*MIN(E210,S$11),IF(TipodeFasar=1,Redondeo_Para_factores,2))</f>
        <v>0</v>
      </c>
      <c r="N210" s="533" t="str">
        <f aca="false">IF(E210=0,"",IF(E210&lt;SMDF_UMA,"Error en SBC",IF(E210=SMDF_UMA,ROUND(CesantiaPatron*E210,IF(TipodeFasar=1,Redondeo_Para_factores,2)),ROUND(MIN(E210,O$11)*N$19,IF(TipodeFasar=1,Redondeo_Para_factores,2)))))</f>
        <v/>
      </c>
      <c r="O210" s="536" t="n">
        <f aca="false">ROUND($O$19*MIN(E210,S$11),IF(TipodeFasar=1,Redondeo_Para_factores,2))</f>
        <v>0</v>
      </c>
      <c r="P210" s="536" t="n">
        <f aca="false">ROUND(Infonavit_Total*MIN(E210,O$11),IF(TipodeFasar=1,Redondeo_Para_factores,2))</f>
        <v>0</v>
      </c>
      <c r="Q210" s="536" t="n">
        <f aca="false">ROUND(ISN_Total*MIN(E210,O$11),IF(TipodeFasar=1,Redondeo_Para_factores,2))</f>
        <v>0</v>
      </c>
      <c r="R210" s="537" t="n">
        <f aca="false">ROUND(SUM(F210+G210)+SUM(I210:Q210),IF(TipodeFasar=1,Redondeo_Para_factores,2))</f>
        <v>0</v>
      </c>
      <c r="S210" s="538" t="n">
        <f aca="false">IF(C210&gt;0,ROUND(R210/E210,Redondeo_Para_factores),0)</f>
        <v>0</v>
      </c>
    </row>
    <row r="211" customFormat="false" ht="11.25" hidden="false" customHeight="false" outlineLevel="0" collapsed="false">
      <c r="B211" s="530" t="n">
        <f aca="false">'d)Salarios'!C198</f>
        <v>0</v>
      </c>
      <c r="C211" s="531" t="n">
        <f aca="false">IF(TipodeFasar=1,'d)Salarios'!I198,'d)Salarios'!E198)</f>
        <v>0</v>
      </c>
      <c r="D211" s="532" t="n">
        <f aca="false">IF(+C211&lt;&gt;0,FSBC_J8,0)</f>
        <v>0</v>
      </c>
      <c r="E211" s="533" t="n">
        <f aca="false">ROUND(C211*D211,IF(TipodeFasar=1,Redondeo_Para_factores,2))</f>
        <v>0</v>
      </c>
      <c r="F211" s="534" t="n">
        <f aca="false">ROUND($F$19*MIN(E211,S$11),IF(TipodeFasar=1,Redondeo_Para_factores,2))</f>
        <v>0</v>
      </c>
      <c r="G211" s="531" t="n">
        <f aca="false">IF(E211&gt;0,ROUND(G$19*UMA,IF(TipodeFasar=1,Redondeo_Para_factores,2)),0)</f>
        <v>0</v>
      </c>
      <c r="H211" s="534" t="n">
        <f aca="false">ROUND(MAX(MIN(S$11,E211)-K$11,0),IF(TipodeFasar=1,Redondeo_Para_factores,2))</f>
        <v>0</v>
      </c>
      <c r="I211" s="534" t="n">
        <f aca="false">ROUND($I$19*H211,IF(TipodeFasar=1,Redondeo_Para_factores,2))</f>
        <v>0</v>
      </c>
      <c r="J211" s="534" t="str">
        <f aca="false">IF(E211=0,"",IF(E211&lt;SMDF_UMA,"ERROR",IF(E211=SMDF_UMA,ROUND(DineroPatron*E211,IF(TipodeFasar=1,Redondeo_Para_factores,2)),ROUND($J$19*MIN(E211,S$11),IF(TipodeFasar=1,Redondeo_Para_factores,2)))))</f>
        <v/>
      </c>
      <c r="K211" s="533" t="str">
        <f aca="false">IF(E211=0,"",IF(E211&lt;SMDF_UMA,"Error en SBC",IF(E211=SMDF_UMA,ROUND(EspeciePatron*E211,IF(TipodeFasar=1,Redondeo_Para_factores,2)),ROUND($K$19*MIN(E211,S$11),IF(TipodeFasar=1,Redondeo_Para_factores,2)))))</f>
        <v/>
      </c>
      <c r="L211" s="535" t="str">
        <f aca="false">IF(E211=0,"",IF(E211&lt;SMDF_UMA,"Error en SBC",IF(E211=SMDF_UMA,ROUND(InvalidezPatron*E211,IF(TipodeFasar=1,Redondeo_Para_factores,2)),ROUND(MIN(E211,O$11)*L$19,IF(TipodeFasar=1,Redondeo_Para_factores,2)))))</f>
        <v/>
      </c>
      <c r="M211" s="531" t="n">
        <f aca="false">ROUND($M$19*MIN(E211,S$11),IF(TipodeFasar=1,Redondeo_Para_factores,2))</f>
        <v>0</v>
      </c>
      <c r="N211" s="533" t="str">
        <f aca="false">IF(E211=0,"",IF(E211&lt;SMDF_UMA,"Error en SBC",IF(E211=SMDF_UMA,ROUND(CesantiaPatron*E211,IF(TipodeFasar=1,Redondeo_Para_factores,2)),ROUND(MIN(E211,O$11)*N$19,IF(TipodeFasar=1,Redondeo_Para_factores,2)))))</f>
        <v/>
      </c>
      <c r="O211" s="536" t="n">
        <f aca="false">ROUND($O$19*MIN(E211,S$11),IF(TipodeFasar=1,Redondeo_Para_factores,2))</f>
        <v>0</v>
      </c>
      <c r="P211" s="536" t="n">
        <f aca="false">ROUND(Infonavit_Total*MIN(E211,O$11),IF(TipodeFasar=1,Redondeo_Para_factores,2))</f>
        <v>0</v>
      </c>
      <c r="Q211" s="536" t="n">
        <f aca="false">ROUND(ISN_Total*MIN(E211,O$11),IF(TipodeFasar=1,Redondeo_Para_factores,2))</f>
        <v>0</v>
      </c>
      <c r="R211" s="537" t="n">
        <f aca="false">ROUND(SUM(F211+G211)+SUM(I211:Q211),IF(TipodeFasar=1,Redondeo_Para_factores,2))</f>
        <v>0</v>
      </c>
      <c r="S211" s="538" t="n">
        <f aca="false">IF(C211&gt;0,ROUND(R211/E211,Redondeo_Para_factores),0)</f>
        <v>0</v>
      </c>
    </row>
    <row r="212" customFormat="false" ht="11.25" hidden="false" customHeight="false" outlineLevel="0" collapsed="false">
      <c r="B212" s="530" t="n">
        <f aca="false">'d)Salarios'!C199</f>
        <v>0</v>
      </c>
      <c r="C212" s="531" t="n">
        <f aca="false">IF(TipodeFasar=1,'d)Salarios'!I199,'d)Salarios'!E199)</f>
        <v>0</v>
      </c>
      <c r="D212" s="532" t="n">
        <f aca="false">IF(+C212&lt;&gt;0,FSBC_J8,0)</f>
        <v>0</v>
      </c>
      <c r="E212" s="533" t="n">
        <f aca="false">ROUND(C212*D212,IF(TipodeFasar=1,Redondeo_Para_factores,2))</f>
        <v>0</v>
      </c>
      <c r="F212" s="534" t="n">
        <f aca="false">ROUND($F$19*MIN(E212,S$11),IF(TipodeFasar=1,Redondeo_Para_factores,2))</f>
        <v>0</v>
      </c>
      <c r="G212" s="531" t="n">
        <f aca="false">IF(E212&gt;0,ROUND(G$19*UMA,IF(TipodeFasar=1,Redondeo_Para_factores,2)),0)</f>
        <v>0</v>
      </c>
      <c r="H212" s="534" t="n">
        <f aca="false">ROUND(MAX(MIN(S$11,E212)-K$11,0),IF(TipodeFasar=1,Redondeo_Para_factores,2))</f>
        <v>0</v>
      </c>
      <c r="I212" s="534" t="n">
        <f aca="false">ROUND($I$19*H212,IF(TipodeFasar=1,Redondeo_Para_factores,2))</f>
        <v>0</v>
      </c>
      <c r="J212" s="534" t="str">
        <f aca="false">IF(E212=0,"",IF(E212&lt;SMDF_UMA,"ERROR",IF(E212=SMDF_UMA,ROUND(DineroPatron*E212,IF(TipodeFasar=1,Redondeo_Para_factores,2)),ROUND($J$19*MIN(E212,S$11),IF(TipodeFasar=1,Redondeo_Para_factores,2)))))</f>
        <v/>
      </c>
      <c r="K212" s="533" t="str">
        <f aca="false">IF(E212=0,"",IF(E212&lt;SMDF_UMA,"Error en SBC",IF(E212=SMDF_UMA,ROUND(EspeciePatron*E212,IF(TipodeFasar=1,Redondeo_Para_factores,2)),ROUND($K$19*MIN(E212,S$11),IF(TipodeFasar=1,Redondeo_Para_factores,2)))))</f>
        <v/>
      </c>
      <c r="L212" s="535" t="str">
        <f aca="false">IF(E212=0,"",IF(E212&lt;SMDF_UMA,"Error en SBC",IF(E212=SMDF_UMA,ROUND(InvalidezPatron*E212,IF(TipodeFasar=1,Redondeo_Para_factores,2)),ROUND(MIN(E212,O$11)*L$19,IF(TipodeFasar=1,Redondeo_Para_factores,2)))))</f>
        <v/>
      </c>
      <c r="M212" s="531" t="n">
        <f aca="false">ROUND($M$19*MIN(E212,S$11),IF(TipodeFasar=1,Redondeo_Para_factores,2))</f>
        <v>0</v>
      </c>
      <c r="N212" s="533" t="str">
        <f aca="false">IF(E212=0,"",IF(E212&lt;SMDF_UMA,"Error en SBC",IF(E212=SMDF_UMA,ROUND(CesantiaPatron*E212,IF(TipodeFasar=1,Redondeo_Para_factores,2)),ROUND(MIN(E212,O$11)*N$19,IF(TipodeFasar=1,Redondeo_Para_factores,2)))))</f>
        <v/>
      </c>
      <c r="O212" s="536" t="n">
        <f aca="false">ROUND($O$19*MIN(E212,S$11),IF(TipodeFasar=1,Redondeo_Para_factores,2))</f>
        <v>0</v>
      </c>
      <c r="P212" s="536" t="n">
        <f aca="false">ROUND(Infonavit_Total*MIN(E212,O$11),IF(TipodeFasar=1,Redondeo_Para_factores,2))</f>
        <v>0</v>
      </c>
      <c r="Q212" s="536" t="n">
        <f aca="false">ROUND(ISN_Total*MIN(E212,O$11),IF(TipodeFasar=1,Redondeo_Para_factores,2))</f>
        <v>0</v>
      </c>
      <c r="R212" s="537" t="n">
        <f aca="false">ROUND(SUM(F212+G212)+SUM(I212:Q212),IF(TipodeFasar=1,Redondeo_Para_factores,2))</f>
        <v>0</v>
      </c>
      <c r="S212" s="538" t="n">
        <f aca="false">IF(C212&gt;0,ROUND(R212/E212,Redondeo_Para_factores),0)</f>
        <v>0</v>
      </c>
    </row>
    <row r="213" customFormat="false" ht="11.25" hidden="false" customHeight="false" outlineLevel="0" collapsed="false">
      <c r="B213" s="530" t="n">
        <f aca="false">'d)Salarios'!C200</f>
        <v>0</v>
      </c>
      <c r="C213" s="531" t="n">
        <f aca="false">IF(TipodeFasar=1,'d)Salarios'!I200,'d)Salarios'!E200)</f>
        <v>0</v>
      </c>
      <c r="D213" s="532" t="n">
        <f aca="false">IF(+C213&lt;&gt;0,FSBC_J8,0)</f>
        <v>0</v>
      </c>
      <c r="E213" s="533" t="n">
        <f aca="false">ROUND(C213*D213,IF(TipodeFasar=1,Redondeo_Para_factores,2))</f>
        <v>0</v>
      </c>
      <c r="F213" s="534" t="n">
        <f aca="false">ROUND($F$19*MIN(E213,S$11),IF(TipodeFasar=1,Redondeo_Para_factores,2))</f>
        <v>0</v>
      </c>
      <c r="G213" s="531" t="n">
        <f aca="false">IF(E213&gt;0,ROUND(G$19*UMA,IF(TipodeFasar=1,Redondeo_Para_factores,2)),0)</f>
        <v>0</v>
      </c>
      <c r="H213" s="534" t="n">
        <f aca="false">ROUND(MAX(MIN(S$11,E213)-K$11,0),IF(TipodeFasar=1,Redondeo_Para_factores,2))</f>
        <v>0</v>
      </c>
      <c r="I213" s="534" t="n">
        <f aca="false">ROUND($I$19*H213,IF(TipodeFasar=1,Redondeo_Para_factores,2))</f>
        <v>0</v>
      </c>
      <c r="J213" s="534" t="str">
        <f aca="false">IF(E213=0,"",IF(E213&lt;SMDF_UMA,"ERROR",IF(E213=SMDF_UMA,ROUND(DineroPatron*E213,IF(TipodeFasar=1,Redondeo_Para_factores,2)),ROUND($J$19*MIN(E213,S$11),IF(TipodeFasar=1,Redondeo_Para_factores,2)))))</f>
        <v/>
      </c>
      <c r="K213" s="533" t="str">
        <f aca="false">IF(E213=0,"",IF(E213&lt;SMDF_UMA,"Error en SBC",IF(E213=SMDF_UMA,ROUND(EspeciePatron*E213,IF(TipodeFasar=1,Redondeo_Para_factores,2)),ROUND($K$19*MIN(E213,S$11),IF(TipodeFasar=1,Redondeo_Para_factores,2)))))</f>
        <v/>
      </c>
      <c r="L213" s="535" t="str">
        <f aca="false">IF(E213=0,"",IF(E213&lt;SMDF_UMA,"Error en SBC",IF(E213=SMDF_UMA,ROUND(InvalidezPatron*E213,IF(TipodeFasar=1,Redondeo_Para_factores,2)),ROUND(MIN(E213,O$11)*L$19,IF(TipodeFasar=1,Redondeo_Para_factores,2)))))</f>
        <v/>
      </c>
      <c r="M213" s="531" t="n">
        <f aca="false">ROUND($M$19*MIN(E213,S$11),IF(TipodeFasar=1,Redondeo_Para_factores,2))</f>
        <v>0</v>
      </c>
      <c r="N213" s="533" t="str">
        <f aca="false">IF(E213=0,"",IF(E213&lt;SMDF_UMA,"Error en SBC",IF(E213=SMDF_UMA,ROUND(CesantiaPatron*E213,IF(TipodeFasar=1,Redondeo_Para_factores,2)),ROUND(MIN(E213,O$11)*N$19,IF(TipodeFasar=1,Redondeo_Para_factores,2)))))</f>
        <v/>
      </c>
      <c r="O213" s="536" t="n">
        <f aca="false">ROUND($O$19*MIN(E213,S$11),IF(TipodeFasar=1,Redondeo_Para_factores,2))</f>
        <v>0</v>
      </c>
      <c r="P213" s="536" t="n">
        <f aca="false">ROUND(Infonavit_Total*MIN(E213,O$11),IF(TipodeFasar=1,Redondeo_Para_factores,2))</f>
        <v>0</v>
      </c>
      <c r="Q213" s="536" t="n">
        <f aca="false">ROUND(ISN_Total*MIN(E213,O$11),IF(TipodeFasar=1,Redondeo_Para_factores,2))</f>
        <v>0</v>
      </c>
      <c r="R213" s="537" t="n">
        <f aca="false">ROUND(SUM(F213+G213)+SUM(I213:Q213),IF(TipodeFasar=1,Redondeo_Para_factores,2))</f>
        <v>0</v>
      </c>
      <c r="S213" s="538" t="n">
        <f aca="false">IF(C213&gt;0,ROUND(R213/E213,Redondeo_Para_factores),0)</f>
        <v>0</v>
      </c>
    </row>
    <row r="214" customFormat="false" ht="11.25" hidden="false" customHeight="false" outlineLevel="0" collapsed="false">
      <c r="B214" s="530" t="n">
        <f aca="false">'d)Salarios'!C201</f>
        <v>0</v>
      </c>
      <c r="C214" s="531" t="n">
        <f aca="false">IF(TipodeFasar=1,'d)Salarios'!I201,'d)Salarios'!E201)</f>
        <v>0</v>
      </c>
      <c r="D214" s="532" t="n">
        <f aca="false">IF(+C214&lt;&gt;0,FSBC_J8,0)</f>
        <v>0</v>
      </c>
      <c r="E214" s="533" t="n">
        <f aca="false">ROUND(C214*D214,IF(TipodeFasar=1,Redondeo_Para_factores,2))</f>
        <v>0</v>
      </c>
      <c r="F214" s="534" t="n">
        <f aca="false">ROUND($F$19*MIN(E214,S$11),IF(TipodeFasar=1,Redondeo_Para_factores,2))</f>
        <v>0</v>
      </c>
      <c r="G214" s="531" t="n">
        <f aca="false">IF(E214&gt;0,ROUND(G$19*UMA,IF(TipodeFasar=1,Redondeo_Para_factores,2)),0)</f>
        <v>0</v>
      </c>
      <c r="H214" s="534" t="n">
        <f aca="false">ROUND(MAX(MIN(S$11,E214)-K$11,0),IF(TipodeFasar=1,Redondeo_Para_factores,2))</f>
        <v>0</v>
      </c>
      <c r="I214" s="534" t="n">
        <f aca="false">ROUND($I$19*H214,IF(TipodeFasar=1,Redondeo_Para_factores,2))</f>
        <v>0</v>
      </c>
      <c r="J214" s="534" t="str">
        <f aca="false">IF(E214=0,"",IF(E214&lt;SMDF_UMA,"ERROR",IF(E214=SMDF_UMA,ROUND(DineroPatron*E214,IF(TipodeFasar=1,Redondeo_Para_factores,2)),ROUND($J$19*MIN(E214,S$11),IF(TipodeFasar=1,Redondeo_Para_factores,2)))))</f>
        <v/>
      </c>
      <c r="K214" s="533" t="str">
        <f aca="false">IF(E214=0,"",IF(E214&lt;SMDF_UMA,"Error en SBC",IF(E214=SMDF_UMA,ROUND(EspeciePatron*E214,IF(TipodeFasar=1,Redondeo_Para_factores,2)),ROUND($K$19*MIN(E214,S$11),IF(TipodeFasar=1,Redondeo_Para_factores,2)))))</f>
        <v/>
      </c>
      <c r="L214" s="535" t="str">
        <f aca="false">IF(E214=0,"",IF(E214&lt;SMDF_UMA,"Error en SBC",IF(E214=SMDF_UMA,ROUND(InvalidezPatron*E214,IF(TipodeFasar=1,Redondeo_Para_factores,2)),ROUND(MIN(E214,O$11)*L$19,IF(TipodeFasar=1,Redondeo_Para_factores,2)))))</f>
        <v/>
      </c>
      <c r="M214" s="531" t="n">
        <f aca="false">ROUND($M$19*MIN(E214,S$11),IF(TipodeFasar=1,Redondeo_Para_factores,2))</f>
        <v>0</v>
      </c>
      <c r="N214" s="533" t="str">
        <f aca="false">IF(E214=0,"",IF(E214&lt;SMDF_UMA,"Error en SBC",IF(E214=SMDF_UMA,ROUND(CesantiaPatron*E214,IF(TipodeFasar=1,Redondeo_Para_factores,2)),ROUND(MIN(E214,O$11)*N$19,IF(TipodeFasar=1,Redondeo_Para_factores,2)))))</f>
        <v/>
      </c>
      <c r="O214" s="536" t="n">
        <f aca="false">ROUND($O$19*MIN(E214,S$11),IF(TipodeFasar=1,Redondeo_Para_factores,2))</f>
        <v>0</v>
      </c>
      <c r="P214" s="536" t="n">
        <f aca="false">ROUND(Infonavit_Total*MIN(E214,O$11),IF(TipodeFasar=1,Redondeo_Para_factores,2))</f>
        <v>0</v>
      </c>
      <c r="Q214" s="536" t="n">
        <f aca="false">ROUND(ISN_Total*MIN(E214,O$11),IF(TipodeFasar=1,Redondeo_Para_factores,2))</f>
        <v>0</v>
      </c>
      <c r="R214" s="537" t="n">
        <f aca="false">ROUND(SUM(F214+G214)+SUM(I214:Q214),IF(TipodeFasar=1,Redondeo_Para_factores,2))</f>
        <v>0</v>
      </c>
      <c r="S214" s="538" t="n">
        <f aca="false">IF(C214&gt;0,ROUND(R214/E214,Redondeo_Para_factores),0)</f>
        <v>0</v>
      </c>
    </row>
    <row r="215" customFormat="false" ht="11.25" hidden="false" customHeight="false" outlineLevel="0" collapsed="false">
      <c r="B215" s="530" t="n">
        <f aca="false">'d)Salarios'!C202</f>
        <v>0</v>
      </c>
      <c r="C215" s="531" t="n">
        <f aca="false">IF(TipodeFasar=1,'d)Salarios'!I202,'d)Salarios'!E202)</f>
        <v>0</v>
      </c>
      <c r="D215" s="532" t="n">
        <f aca="false">IF(+C215&lt;&gt;0,FSBC_J8,0)</f>
        <v>0</v>
      </c>
      <c r="E215" s="533" t="n">
        <f aca="false">ROUND(C215*D215,IF(TipodeFasar=1,Redondeo_Para_factores,2))</f>
        <v>0</v>
      </c>
      <c r="F215" s="534" t="n">
        <f aca="false">ROUND($F$19*MIN(E215,S$11),IF(TipodeFasar=1,Redondeo_Para_factores,2))</f>
        <v>0</v>
      </c>
      <c r="G215" s="531" t="n">
        <f aca="false">IF(E215&gt;0,ROUND(G$19*UMA,IF(TipodeFasar=1,Redondeo_Para_factores,2)),0)</f>
        <v>0</v>
      </c>
      <c r="H215" s="534" t="n">
        <f aca="false">ROUND(MAX(MIN(S$11,E215)-K$11,0),IF(TipodeFasar=1,Redondeo_Para_factores,2))</f>
        <v>0</v>
      </c>
      <c r="I215" s="534" t="n">
        <f aca="false">ROUND($I$19*H215,IF(TipodeFasar=1,Redondeo_Para_factores,2))</f>
        <v>0</v>
      </c>
      <c r="J215" s="534" t="str">
        <f aca="false">IF(E215=0,"",IF(E215&lt;SMDF_UMA,"ERROR",IF(E215=SMDF_UMA,ROUND(DineroPatron*E215,IF(TipodeFasar=1,Redondeo_Para_factores,2)),ROUND($J$19*MIN(E215,S$11),IF(TipodeFasar=1,Redondeo_Para_factores,2)))))</f>
        <v/>
      </c>
      <c r="K215" s="533" t="str">
        <f aca="false">IF(E215=0,"",IF(E215&lt;SMDF_UMA,"Error en SBC",IF(E215=SMDF_UMA,ROUND(EspeciePatron*E215,IF(TipodeFasar=1,Redondeo_Para_factores,2)),ROUND($K$19*MIN(E215,S$11),IF(TipodeFasar=1,Redondeo_Para_factores,2)))))</f>
        <v/>
      </c>
      <c r="L215" s="535" t="str">
        <f aca="false">IF(E215=0,"",IF(E215&lt;SMDF_UMA,"Error en SBC",IF(E215=SMDF_UMA,ROUND(InvalidezPatron*E215,IF(TipodeFasar=1,Redondeo_Para_factores,2)),ROUND(MIN(E215,O$11)*L$19,IF(TipodeFasar=1,Redondeo_Para_factores,2)))))</f>
        <v/>
      </c>
      <c r="M215" s="531" t="n">
        <f aca="false">ROUND($M$19*MIN(E215,S$11),IF(TipodeFasar=1,Redondeo_Para_factores,2))</f>
        <v>0</v>
      </c>
      <c r="N215" s="533" t="str">
        <f aca="false">IF(E215=0,"",IF(E215&lt;SMDF_UMA,"Error en SBC",IF(E215=SMDF_UMA,ROUND(CesantiaPatron*E215,IF(TipodeFasar=1,Redondeo_Para_factores,2)),ROUND(MIN(E215,O$11)*N$19,IF(TipodeFasar=1,Redondeo_Para_factores,2)))))</f>
        <v/>
      </c>
      <c r="O215" s="536" t="n">
        <f aca="false">ROUND($O$19*MIN(E215,S$11),IF(TipodeFasar=1,Redondeo_Para_factores,2))</f>
        <v>0</v>
      </c>
      <c r="P215" s="536" t="n">
        <f aca="false">ROUND(Infonavit_Total*MIN(E215,O$11),IF(TipodeFasar=1,Redondeo_Para_factores,2))</f>
        <v>0</v>
      </c>
      <c r="Q215" s="536" t="n">
        <f aca="false">ROUND(ISN_Total*MIN(E215,O$11),IF(TipodeFasar=1,Redondeo_Para_factores,2))</f>
        <v>0</v>
      </c>
      <c r="R215" s="537" t="n">
        <f aca="false">ROUND(SUM(F215+G215)+SUM(I215:Q215),IF(TipodeFasar=1,Redondeo_Para_factores,2))</f>
        <v>0</v>
      </c>
      <c r="S215" s="538" t="n">
        <f aca="false">IF(C215&gt;0,ROUND(R215/E215,Redondeo_Para_factores),0)</f>
        <v>0</v>
      </c>
    </row>
    <row r="216" customFormat="false" ht="11.25" hidden="false" customHeight="false" outlineLevel="0" collapsed="false">
      <c r="B216" s="530" t="n">
        <f aca="false">'d)Salarios'!C203</f>
        <v>0</v>
      </c>
      <c r="C216" s="531" t="n">
        <f aca="false">IF(TipodeFasar=1,'d)Salarios'!I203,'d)Salarios'!E203)</f>
        <v>0</v>
      </c>
      <c r="D216" s="532" t="n">
        <f aca="false">IF(+C216&lt;&gt;0,FSBC_J8,0)</f>
        <v>0</v>
      </c>
      <c r="E216" s="533" t="n">
        <f aca="false">ROUND(C216*D216,IF(TipodeFasar=1,Redondeo_Para_factores,2))</f>
        <v>0</v>
      </c>
      <c r="F216" s="534" t="n">
        <f aca="false">ROUND($F$19*MIN(E216,S$11),IF(TipodeFasar=1,Redondeo_Para_factores,2))</f>
        <v>0</v>
      </c>
      <c r="G216" s="531" t="n">
        <f aca="false">IF(E216&gt;0,ROUND(G$19*UMA,IF(TipodeFasar=1,Redondeo_Para_factores,2)),0)</f>
        <v>0</v>
      </c>
      <c r="H216" s="534" t="n">
        <f aca="false">ROUND(MAX(MIN(S$11,E216)-K$11,0),IF(TipodeFasar=1,Redondeo_Para_factores,2))</f>
        <v>0</v>
      </c>
      <c r="I216" s="534" t="n">
        <f aca="false">ROUND($I$19*H216,IF(TipodeFasar=1,Redondeo_Para_factores,2))</f>
        <v>0</v>
      </c>
      <c r="J216" s="534" t="str">
        <f aca="false">IF(E216=0,"",IF(E216&lt;SMDF_UMA,"ERROR",IF(E216=SMDF_UMA,ROUND(DineroPatron*E216,IF(TipodeFasar=1,Redondeo_Para_factores,2)),ROUND($J$19*MIN(E216,S$11),IF(TipodeFasar=1,Redondeo_Para_factores,2)))))</f>
        <v/>
      </c>
      <c r="K216" s="533" t="str">
        <f aca="false">IF(E216=0,"",IF(E216&lt;SMDF_UMA,"Error en SBC",IF(E216=SMDF_UMA,ROUND(EspeciePatron*E216,IF(TipodeFasar=1,Redondeo_Para_factores,2)),ROUND($K$19*MIN(E216,S$11),IF(TipodeFasar=1,Redondeo_Para_factores,2)))))</f>
        <v/>
      </c>
      <c r="L216" s="535" t="str">
        <f aca="false">IF(E216=0,"",IF(E216&lt;SMDF_UMA,"Error en SBC",IF(E216=SMDF_UMA,ROUND(InvalidezPatron*E216,IF(TipodeFasar=1,Redondeo_Para_factores,2)),ROUND(MIN(E216,O$11)*L$19,IF(TipodeFasar=1,Redondeo_Para_factores,2)))))</f>
        <v/>
      </c>
      <c r="M216" s="531" t="n">
        <f aca="false">ROUND($M$19*MIN(E216,S$11),IF(TipodeFasar=1,Redondeo_Para_factores,2))</f>
        <v>0</v>
      </c>
      <c r="N216" s="533" t="str">
        <f aca="false">IF(E216=0,"",IF(E216&lt;SMDF_UMA,"Error en SBC",IF(E216=SMDF_UMA,ROUND(CesantiaPatron*E216,IF(TipodeFasar=1,Redondeo_Para_factores,2)),ROUND(MIN(E216,O$11)*N$19,IF(TipodeFasar=1,Redondeo_Para_factores,2)))))</f>
        <v/>
      </c>
      <c r="O216" s="536" t="n">
        <f aca="false">ROUND($O$19*MIN(E216,S$11),IF(TipodeFasar=1,Redondeo_Para_factores,2))</f>
        <v>0</v>
      </c>
      <c r="P216" s="536" t="n">
        <f aca="false">ROUND(Infonavit_Total*MIN(E216,O$11),IF(TipodeFasar=1,Redondeo_Para_factores,2))</f>
        <v>0</v>
      </c>
      <c r="Q216" s="536" t="n">
        <f aca="false">ROUND(ISN_Total*MIN(E216,O$11),IF(TipodeFasar=1,Redondeo_Para_factores,2))</f>
        <v>0</v>
      </c>
      <c r="R216" s="537" t="n">
        <f aca="false">ROUND(SUM(F216+G216)+SUM(I216:Q216),IF(TipodeFasar=1,Redondeo_Para_factores,2))</f>
        <v>0</v>
      </c>
      <c r="S216" s="538" t="n">
        <f aca="false">IF(C216&gt;0,ROUND(R216/E216,Redondeo_Para_factores),0)</f>
        <v>0</v>
      </c>
    </row>
    <row r="217" customFormat="false" ht="11.25" hidden="false" customHeight="false" outlineLevel="0" collapsed="false">
      <c r="B217" s="530" t="n">
        <f aca="false">'d)Salarios'!C204</f>
        <v>0</v>
      </c>
      <c r="C217" s="531" t="n">
        <f aca="false">IF(TipodeFasar=1,'d)Salarios'!I204,'d)Salarios'!E204)</f>
        <v>0</v>
      </c>
      <c r="D217" s="532" t="n">
        <f aca="false">IF(+C217&lt;&gt;0,FSBC_J8,0)</f>
        <v>0</v>
      </c>
      <c r="E217" s="533" t="n">
        <f aca="false">ROUND(C217*D217,IF(TipodeFasar=1,Redondeo_Para_factores,2))</f>
        <v>0</v>
      </c>
      <c r="F217" s="534" t="n">
        <f aca="false">ROUND($F$19*MIN(E217,S$11),IF(TipodeFasar=1,Redondeo_Para_factores,2))</f>
        <v>0</v>
      </c>
      <c r="G217" s="531" t="n">
        <f aca="false">IF(E217&gt;0,ROUND(G$19*UMA,IF(TipodeFasar=1,Redondeo_Para_factores,2)),0)</f>
        <v>0</v>
      </c>
      <c r="H217" s="534" t="n">
        <f aca="false">ROUND(MAX(MIN(S$11,E217)-K$11,0),IF(TipodeFasar=1,Redondeo_Para_factores,2))</f>
        <v>0</v>
      </c>
      <c r="I217" s="534" t="n">
        <f aca="false">ROUND($I$19*H217,IF(TipodeFasar=1,Redondeo_Para_factores,2))</f>
        <v>0</v>
      </c>
      <c r="J217" s="534" t="str">
        <f aca="false">IF(E217=0,"",IF(E217&lt;SMDF_UMA,"ERROR",IF(E217=SMDF_UMA,ROUND(DineroPatron*E217,IF(TipodeFasar=1,Redondeo_Para_factores,2)),ROUND($J$19*MIN(E217,S$11),IF(TipodeFasar=1,Redondeo_Para_factores,2)))))</f>
        <v/>
      </c>
      <c r="K217" s="533" t="str">
        <f aca="false">IF(E217=0,"",IF(E217&lt;SMDF_UMA,"Error en SBC",IF(E217=SMDF_UMA,ROUND(EspeciePatron*E217,IF(TipodeFasar=1,Redondeo_Para_factores,2)),ROUND($K$19*MIN(E217,S$11),IF(TipodeFasar=1,Redondeo_Para_factores,2)))))</f>
        <v/>
      </c>
      <c r="L217" s="535" t="str">
        <f aca="false">IF(E217=0,"",IF(E217&lt;SMDF_UMA,"Error en SBC",IF(E217=SMDF_UMA,ROUND(InvalidezPatron*E217,IF(TipodeFasar=1,Redondeo_Para_factores,2)),ROUND(MIN(E217,O$11)*L$19,IF(TipodeFasar=1,Redondeo_Para_factores,2)))))</f>
        <v/>
      </c>
      <c r="M217" s="531" t="n">
        <f aca="false">ROUND($M$19*MIN(E217,S$11),IF(TipodeFasar=1,Redondeo_Para_factores,2))</f>
        <v>0</v>
      </c>
      <c r="N217" s="533" t="str">
        <f aca="false">IF(E217=0,"",IF(E217&lt;SMDF_UMA,"Error en SBC",IF(E217=SMDF_UMA,ROUND(CesantiaPatron*E217,IF(TipodeFasar=1,Redondeo_Para_factores,2)),ROUND(MIN(E217,O$11)*N$19,IF(TipodeFasar=1,Redondeo_Para_factores,2)))))</f>
        <v/>
      </c>
      <c r="O217" s="536" t="n">
        <f aca="false">ROUND($O$19*MIN(E217,S$11),IF(TipodeFasar=1,Redondeo_Para_factores,2))</f>
        <v>0</v>
      </c>
      <c r="P217" s="536" t="n">
        <f aca="false">ROUND(Infonavit_Total*MIN(E217,O$11),IF(TipodeFasar=1,Redondeo_Para_factores,2))</f>
        <v>0</v>
      </c>
      <c r="Q217" s="536" t="n">
        <f aca="false">ROUND(ISN_Total*MIN(E217,O$11),IF(TipodeFasar=1,Redondeo_Para_factores,2))</f>
        <v>0</v>
      </c>
      <c r="R217" s="537" t="n">
        <f aca="false">ROUND(SUM(F217+G217)+SUM(I217:Q217),IF(TipodeFasar=1,Redondeo_Para_factores,2))</f>
        <v>0</v>
      </c>
      <c r="S217" s="538" t="n">
        <f aca="false">IF(C217&gt;0,ROUND(R217/E217,Redondeo_Para_factores),0)</f>
        <v>0</v>
      </c>
    </row>
    <row r="218" customFormat="false" ht="11.25" hidden="false" customHeight="false" outlineLevel="0" collapsed="false">
      <c r="B218" s="530" t="n">
        <f aca="false">'d)Salarios'!C205</f>
        <v>0</v>
      </c>
      <c r="C218" s="531" t="n">
        <f aca="false">IF(TipodeFasar=1,'d)Salarios'!I205,'d)Salarios'!E205)</f>
        <v>0</v>
      </c>
      <c r="D218" s="532" t="n">
        <f aca="false">IF(+C218&lt;&gt;0,FSBC_J8,0)</f>
        <v>0</v>
      </c>
      <c r="E218" s="533" t="n">
        <f aca="false">ROUND(C218*D218,IF(TipodeFasar=1,Redondeo_Para_factores,2))</f>
        <v>0</v>
      </c>
      <c r="F218" s="534" t="n">
        <f aca="false">ROUND($F$19*MIN(E218,S$11),IF(TipodeFasar=1,Redondeo_Para_factores,2))</f>
        <v>0</v>
      </c>
      <c r="G218" s="531" t="n">
        <f aca="false">IF(E218&gt;0,ROUND(G$19*UMA,IF(TipodeFasar=1,Redondeo_Para_factores,2)),0)</f>
        <v>0</v>
      </c>
      <c r="H218" s="534" t="n">
        <f aca="false">ROUND(MAX(MIN(S$11,E218)-K$11,0),IF(TipodeFasar=1,Redondeo_Para_factores,2))</f>
        <v>0</v>
      </c>
      <c r="I218" s="534" t="n">
        <f aca="false">ROUND($I$19*H218,IF(TipodeFasar=1,Redondeo_Para_factores,2))</f>
        <v>0</v>
      </c>
      <c r="J218" s="534" t="str">
        <f aca="false">IF(E218=0,"",IF(E218&lt;SMDF_UMA,"ERROR",IF(E218=SMDF_UMA,ROUND(DineroPatron*E218,IF(TipodeFasar=1,Redondeo_Para_factores,2)),ROUND($J$19*MIN(E218,S$11),IF(TipodeFasar=1,Redondeo_Para_factores,2)))))</f>
        <v/>
      </c>
      <c r="K218" s="533" t="str">
        <f aca="false">IF(E218=0,"",IF(E218&lt;SMDF_UMA,"Error en SBC",IF(E218=SMDF_UMA,ROUND(EspeciePatron*E218,IF(TipodeFasar=1,Redondeo_Para_factores,2)),ROUND($K$19*MIN(E218,S$11),IF(TipodeFasar=1,Redondeo_Para_factores,2)))))</f>
        <v/>
      </c>
      <c r="L218" s="535" t="str">
        <f aca="false">IF(E218=0,"",IF(E218&lt;SMDF_UMA,"Error en SBC",IF(E218=SMDF_UMA,ROUND(InvalidezPatron*E218,IF(TipodeFasar=1,Redondeo_Para_factores,2)),ROUND(MIN(E218,O$11)*L$19,IF(TipodeFasar=1,Redondeo_Para_factores,2)))))</f>
        <v/>
      </c>
      <c r="M218" s="531" t="n">
        <f aca="false">ROUND($M$19*MIN(E218,S$11),IF(TipodeFasar=1,Redondeo_Para_factores,2))</f>
        <v>0</v>
      </c>
      <c r="N218" s="533" t="str">
        <f aca="false">IF(E218=0,"",IF(E218&lt;SMDF_UMA,"Error en SBC",IF(E218=SMDF_UMA,ROUND(CesantiaPatron*E218,IF(TipodeFasar=1,Redondeo_Para_factores,2)),ROUND(MIN(E218,O$11)*N$19,IF(TipodeFasar=1,Redondeo_Para_factores,2)))))</f>
        <v/>
      </c>
      <c r="O218" s="536" t="n">
        <f aca="false">ROUND($O$19*MIN(E218,S$11),IF(TipodeFasar=1,Redondeo_Para_factores,2))</f>
        <v>0</v>
      </c>
      <c r="P218" s="536" t="n">
        <f aca="false">ROUND(Infonavit_Total*MIN(E218,O$11),IF(TipodeFasar=1,Redondeo_Para_factores,2))</f>
        <v>0</v>
      </c>
      <c r="Q218" s="536" t="n">
        <f aca="false">ROUND(ISN_Total*MIN(E218,O$11),IF(TipodeFasar=1,Redondeo_Para_factores,2))</f>
        <v>0</v>
      </c>
      <c r="R218" s="537" t="n">
        <f aca="false">ROUND(SUM(F218+G218)+SUM(I218:Q218),IF(TipodeFasar=1,Redondeo_Para_factores,2))</f>
        <v>0</v>
      </c>
      <c r="S218" s="538" t="n">
        <f aca="false">IF(C218&gt;0,ROUND(R218/E218,Redondeo_Para_factores),0)</f>
        <v>0</v>
      </c>
    </row>
    <row r="219" customFormat="false" ht="11.25" hidden="false" customHeight="false" outlineLevel="0" collapsed="false">
      <c r="B219" s="530" t="n">
        <f aca="false">'d)Salarios'!C206</f>
        <v>0</v>
      </c>
      <c r="C219" s="531" t="n">
        <f aca="false">IF(TipodeFasar=1,'d)Salarios'!I206,'d)Salarios'!E206)</f>
        <v>0</v>
      </c>
      <c r="D219" s="532" t="n">
        <f aca="false">IF(+C219&lt;&gt;0,FSBC_J8,0)</f>
        <v>0</v>
      </c>
      <c r="E219" s="533" t="n">
        <f aca="false">ROUND(C219*D219,IF(TipodeFasar=1,Redondeo_Para_factores,2))</f>
        <v>0</v>
      </c>
      <c r="F219" s="534" t="n">
        <f aca="false">ROUND($F$19*MIN(E219,S$11),IF(TipodeFasar=1,Redondeo_Para_factores,2))</f>
        <v>0</v>
      </c>
      <c r="G219" s="531" t="n">
        <f aca="false">IF(E219&gt;0,ROUND(G$19*UMA,IF(TipodeFasar=1,Redondeo_Para_factores,2)),0)</f>
        <v>0</v>
      </c>
      <c r="H219" s="534" t="n">
        <f aca="false">ROUND(MAX(MIN(S$11,E219)-K$11,0),IF(TipodeFasar=1,Redondeo_Para_factores,2))</f>
        <v>0</v>
      </c>
      <c r="I219" s="534" t="n">
        <f aca="false">ROUND($I$19*H219,IF(TipodeFasar=1,Redondeo_Para_factores,2))</f>
        <v>0</v>
      </c>
      <c r="J219" s="534" t="str">
        <f aca="false">IF(E219=0,"",IF(E219&lt;SMDF_UMA,"ERROR",IF(E219=SMDF_UMA,ROUND(DineroPatron*E219,IF(TipodeFasar=1,Redondeo_Para_factores,2)),ROUND($J$19*MIN(E219,S$11),IF(TipodeFasar=1,Redondeo_Para_factores,2)))))</f>
        <v/>
      </c>
      <c r="K219" s="533" t="str">
        <f aca="false">IF(E219=0,"",IF(E219&lt;SMDF_UMA,"Error en SBC",IF(E219=SMDF_UMA,ROUND(EspeciePatron*E219,IF(TipodeFasar=1,Redondeo_Para_factores,2)),ROUND($K$19*MIN(E219,S$11),IF(TipodeFasar=1,Redondeo_Para_factores,2)))))</f>
        <v/>
      </c>
      <c r="L219" s="535" t="str">
        <f aca="false">IF(E219=0,"",IF(E219&lt;SMDF_UMA,"Error en SBC",IF(E219=SMDF_UMA,ROUND(InvalidezPatron*E219,IF(TipodeFasar=1,Redondeo_Para_factores,2)),ROUND(MIN(E219,O$11)*L$19,IF(TipodeFasar=1,Redondeo_Para_factores,2)))))</f>
        <v/>
      </c>
      <c r="M219" s="531" t="n">
        <f aca="false">ROUND($M$19*MIN(E219,S$11),IF(TipodeFasar=1,Redondeo_Para_factores,2))</f>
        <v>0</v>
      </c>
      <c r="N219" s="533" t="str">
        <f aca="false">IF(E219=0,"",IF(E219&lt;SMDF_UMA,"Error en SBC",IF(E219=SMDF_UMA,ROUND(CesantiaPatron*E219,IF(TipodeFasar=1,Redondeo_Para_factores,2)),ROUND(MIN(E219,O$11)*N$19,IF(TipodeFasar=1,Redondeo_Para_factores,2)))))</f>
        <v/>
      </c>
      <c r="O219" s="536" t="n">
        <f aca="false">ROUND($O$19*MIN(E219,S$11),IF(TipodeFasar=1,Redondeo_Para_factores,2))</f>
        <v>0</v>
      </c>
      <c r="P219" s="536" t="n">
        <f aca="false">ROUND(Infonavit_Total*MIN(E219,O$11),IF(TipodeFasar=1,Redondeo_Para_factores,2))</f>
        <v>0</v>
      </c>
      <c r="Q219" s="536" t="n">
        <f aca="false">ROUND(ISN_Total*MIN(E219,O$11),IF(TipodeFasar=1,Redondeo_Para_factores,2))</f>
        <v>0</v>
      </c>
      <c r="R219" s="537" t="n">
        <f aca="false">ROUND(SUM(F219+G219)+SUM(I219:Q219),IF(TipodeFasar=1,Redondeo_Para_factores,2))</f>
        <v>0</v>
      </c>
      <c r="S219" s="538" t="n">
        <f aca="false">IF(C219&gt;0,ROUND(R219/E219,Redondeo_Para_factores),0)</f>
        <v>0</v>
      </c>
    </row>
    <row r="220" customFormat="false" ht="11.25" hidden="false" customHeight="false" outlineLevel="0" collapsed="false">
      <c r="B220" s="530" t="n">
        <f aca="false">'d)Salarios'!C207</f>
        <v>0</v>
      </c>
      <c r="C220" s="531" t="n">
        <f aca="false">IF(TipodeFasar=1,'d)Salarios'!I207,'d)Salarios'!E207)</f>
        <v>0</v>
      </c>
      <c r="D220" s="532" t="n">
        <f aca="false">IF(+C220&lt;&gt;0,FSBC_J8,0)</f>
        <v>0</v>
      </c>
      <c r="E220" s="533" t="n">
        <f aca="false">ROUND(C220*D220,IF(TipodeFasar=1,Redondeo_Para_factores,2))</f>
        <v>0</v>
      </c>
      <c r="F220" s="534" t="n">
        <f aca="false">ROUND($F$19*MIN(E220,S$11),IF(TipodeFasar=1,Redondeo_Para_factores,2))</f>
        <v>0</v>
      </c>
      <c r="G220" s="531" t="n">
        <f aca="false">IF(E220&gt;0,ROUND(G$19*UMA,IF(TipodeFasar=1,Redondeo_Para_factores,2)),0)</f>
        <v>0</v>
      </c>
      <c r="H220" s="534" t="n">
        <f aca="false">ROUND(MAX(MIN(S$11,E220)-K$11,0),IF(TipodeFasar=1,Redondeo_Para_factores,2))</f>
        <v>0</v>
      </c>
      <c r="I220" s="534" t="n">
        <f aca="false">ROUND($I$19*H220,IF(TipodeFasar=1,Redondeo_Para_factores,2))</f>
        <v>0</v>
      </c>
      <c r="J220" s="534" t="str">
        <f aca="false">IF(E220=0,"",IF(E220&lt;SMDF_UMA,"ERROR",IF(E220=SMDF_UMA,ROUND(DineroPatron*E220,IF(TipodeFasar=1,Redondeo_Para_factores,2)),ROUND($J$19*MIN(E220,S$11),IF(TipodeFasar=1,Redondeo_Para_factores,2)))))</f>
        <v/>
      </c>
      <c r="K220" s="533" t="str">
        <f aca="false">IF(E220=0,"",IF(E220&lt;SMDF_UMA,"Error en SBC",IF(E220=SMDF_UMA,ROUND(EspeciePatron*E220,IF(TipodeFasar=1,Redondeo_Para_factores,2)),ROUND($K$19*MIN(E220,S$11),IF(TipodeFasar=1,Redondeo_Para_factores,2)))))</f>
        <v/>
      </c>
      <c r="L220" s="535" t="str">
        <f aca="false">IF(E220=0,"",IF(E220&lt;SMDF_UMA,"Error en SBC",IF(E220=SMDF_UMA,ROUND(InvalidezPatron*E220,IF(TipodeFasar=1,Redondeo_Para_factores,2)),ROUND(MIN(E220,O$11)*L$19,IF(TipodeFasar=1,Redondeo_Para_factores,2)))))</f>
        <v/>
      </c>
      <c r="M220" s="531" t="n">
        <f aca="false">ROUND($M$19*MIN(E220,S$11),IF(TipodeFasar=1,Redondeo_Para_factores,2))</f>
        <v>0</v>
      </c>
      <c r="N220" s="533" t="str">
        <f aca="false">IF(E220=0,"",IF(E220&lt;SMDF_UMA,"Error en SBC",IF(E220=SMDF_UMA,ROUND(CesantiaPatron*E220,IF(TipodeFasar=1,Redondeo_Para_factores,2)),ROUND(MIN(E220,O$11)*N$19,IF(TipodeFasar=1,Redondeo_Para_factores,2)))))</f>
        <v/>
      </c>
      <c r="O220" s="536" t="n">
        <f aca="false">ROUND($O$19*MIN(E220,S$11),IF(TipodeFasar=1,Redondeo_Para_factores,2))</f>
        <v>0</v>
      </c>
      <c r="P220" s="536" t="n">
        <f aca="false">ROUND(Infonavit_Total*MIN(E220,O$11),IF(TipodeFasar=1,Redondeo_Para_factores,2))</f>
        <v>0</v>
      </c>
      <c r="Q220" s="536" t="n">
        <f aca="false">ROUND(ISN_Total*MIN(E220,O$11),IF(TipodeFasar=1,Redondeo_Para_factores,2))</f>
        <v>0</v>
      </c>
      <c r="R220" s="537" t="n">
        <f aca="false">ROUND(SUM(F220+G220)+SUM(I220:Q220),IF(TipodeFasar=1,Redondeo_Para_factores,2))</f>
        <v>0</v>
      </c>
      <c r="S220" s="538" t="n">
        <f aca="false">IF(C220&gt;0,ROUND(R220/E220,Redondeo_Para_factores),0)</f>
        <v>0</v>
      </c>
    </row>
    <row r="221" customFormat="false" ht="11.25" hidden="false" customHeight="false" outlineLevel="0" collapsed="false">
      <c r="B221" s="530" t="n">
        <f aca="false">'d)Salarios'!C208</f>
        <v>0</v>
      </c>
      <c r="C221" s="531" t="n">
        <f aca="false">IF(TipodeFasar=1,'d)Salarios'!I208,'d)Salarios'!E208)</f>
        <v>0</v>
      </c>
      <c r="D221" s="532" t="n">
        <f aca="false">IF(+C221&lt;&gt;0,FSBC_J8,0)</f>
        <v>0</v>
      </c>
      <c r="E221" s="533" t="n">
        <f aca="false">ROUND(C221*D221,IF(TipodeFasar=1,Redondeo_Para_factores,2))</f>
        <v>0</v>
      </c>
      <c r="F221" s="534" t="n">
        <f aca="false">ROUND($F$19*MIN(E221,S$11),IF(TipodeFasar=1,Redondeo_Para_factores,2))</f>
        <v>0</v>
      </c>
      <c r="G221" s="531" t="n">
        <f aca="false">IF(E221&gt;0,ROUND(G$19*UMA,IF(TipodeFasar=1,Redondeo_Para_factores,2)),0)</f>
        <v>0</v>
      </c>
      <c r="H221" s="534" t="n">
        <f aca="false">ROUND(MAX(MIN(S$11,E221)-K$11,0),IF(TipodeFasar=1,Redondeo_Para_factores,2))</f>
        <v>0</v>
      </c>
      <c r="I221" s="534" t="n">
        <f aca="false">ROUND($I$19*H221,IF(TipodeFasar=1,Redondeo_Para_factores,2))</f>
        <v>0</v>
      </c>
      <c r="J221" s="534" t="str">
        <f aca="false">IF(E221=0,"",IF(E221&lt;SMDF_UMA,"ERROR",IF(E221=SMDF_UMA,ROUND(DineroPatron*E221,IF(TipodeFasar=1,Redondeo_Para_factores,2)),ROUND($J$19*MIN(E221,S$11),IF(TipodeFasar=1,Redondeo_Para_factores,2)))))</f>
        <v/>
      </c>
      <c r="K221" s="533" t="str">
        <f aca="false">IF(E221=0,"",IF(E221&lt;SMDF_UMA,"Error en SBC",IF(E221=SMDF_UMA,ROUND(EspeciePatron*E221,IF(TipodeFasar=1,Redondeo_Para_factores,2)),ROUND($K$19*MIN(E221,S$11),IF(TipodeFasar=1,Redondeo_Para_factores,2)))))</f>
        <v/>
      </c>
      <c r="L221" s="535" t="str">
        <f aca="false">IF(E221=0,"",IF(E221&lt;SMDF_UMA,"Error en SBC",IF(E221=SMDF_UMA,ROUND(InvalidezPatron*E221,IF(TipodeFasar=1,Redondeo_Para_factores,2)),ROUND(MIN(E221,O$11)*L$19,IF(TipodeFasar=1,Redondeo_Para_factores,2)))))</f>
        <v/>
      </c>
      <c r="M221" s="531" t="n">
        <f aca="false">ROUND($M$19*MIN(E221,S$11),IF(TipodeFasar=1,Redondeo_Para_factores,2))</f>
        <v>0</v>
      </c>
      <c r="N221" s="533" t="str">
        <f aca="false">IF(E221=0,"",IF(E221&lt;SMDF_UMA,"Error en SBC",IF(E221=SMDF_UMA,ROUND(CesantiaPatron*E221,IF(TipodeFasar=1,Redondeo_Para_factores,2)),ROUND(MIN(E221,O$11)*N$19,IF(TipodeFasar=1,Redondeo_Para_factores,2)))))</f>
        <v/>
      </c>
      <c r="O221" s="536" t="n">
        <f aca="false">ROUND($O$19*MIN(E221,S$11),IF(TipodeFasar=1,Redondeo_Para_factores,2))</f>
        <v>0</v>
      </c>
      <c r="P221" s="536" t="n">
        <f aca="false">ROUND(Infonavit_Total*MIN(E221,O$11),IF(TipodeFasar=1,Redondeo_Para_factores,2))</f>
        <v>0</v>
      </c>
      <c r="Q221" s="536" t="n">
        <f aca="false">ROUND(ISN_Total*MIN(E221,O$11),IF(TipodeFasar=1,Redondeo_Para_factores,2))</f>
        <v>0</v>
      </c>
      <c r="R221" s="537" t="n">
        <f aca="false">ROUND(SUM(F221+G221)+SUM(I221:Q221),IF(TipodeFasar=1,Redondeo_Para_factores,2))</f>
        <v>0</v>
      </c>
      <c r="S221" s="538" t="n">
        <f aca="false">IF(C221&gt;0,ROUND(R221/E221,Redondeo_Para_factores),0)</f>
        <v>0</v>
      </c>
    </row>
    <row r="222" customFormat="false" ht="11.25" hidden="false" customHeight="false" outlineLevel="0" collapsed="false">
      <c r="B222" s="530" t="n">
        <f aca="false">'d)Salarios'!C209</f>
        <v>0</v>
      </c>
      <c r="C222" s="531" t="n">
        <f aca="false">IF(TipodeFasar=1,'d)Salarios'!I209,'d)Salarios'!E209)</f>
        <v>0</v>
      </c>
      <c r="D222" s="532" t="n">
        <f aca="false">IF(+C222&lt;&gt;0,FSBC_J8,0)</f>
        <v>0</v>
      </c>
      <c r="E222" s="533" t="n">
        <f aca="false">ROUND(C222*D222,IF(TipodeFasar=1,Redondeo_Para_factores,2))</f>
        <v>0</v>
      </c>
      <c r="F222" s="534" t="n">
        <f aca="false">ROUND($F$19*MIN(E222,S$11),IF(TipodeFasar=1,Redondeo_Para_factores,2))</f>
        <v>0</v>
      </c>
      <c r="G222" s="531" t="n">
        <f aca="false">IF(E222&gt;0,ROUND(G$19*UMA,IF(TipodeFasar=1,Redondeo_Para_factores,2)),0)</f>
        <v>0</v>
      </c>
      <c r="H222" s="534" t="n">
        <f aca="false">ROUND(MAX(MIN(S$11,E222)-K$11,0),IF(TipodeFasar=1,Redondeo_Para_factores,2))</f>
        <v>0</v>
      </c>
      <c r="I222" s="534" t="n">
        <f aca="false">ROUND($I$19*H222,IF(TipodeFasar=1,Redondeo_Para_factores,2))</f>
        <v>0</v>
      </c>
      <c r="J222" s="534" t="str">
        <f aca="false">IF(E222=0,"",IF(E222&lt;SMDF_UMA,"ERROR",IF(E222=SMDF_UMA,ROUND(DineroPatron*E222,IF(TipodeFasar=1,Redondeo_Para_factores,2)),ROUND($J$19*MIN(E222,S$11),IF(TipodeFasar=1,Redondeo_Para_factores,2)))))</f>
        <v/>
      </c>
      <c r="K222" s="533" t="str">
        <f aca="false">IF(E222=0,"",IF(E222&lt;SMDF_UMA,"Error en SBC",IF(E222=SMDF_UMA,ROUND(EspeciePatron*E222,IF(TipodeFasar=1,Redondeo_Para_factores,2)),ROUND($K$19*MIN(E222,S$11),IF(TipodeFasar=1,Redondeo_Para_factores,2)))))</f>
        <v/>
      </c>
      <c r="L222" s="535" t="str">
        <f aca="false">IF(E222=0,"",IF(E222&lt;SMDF_UMA,"Error en SBC",IF(E222=SMDF_UMA,ROUND(InvalidezPatron*E222,IF(TipodeFasar=1,Redondeo_Para_factores,2)),ROUND(MIN(E222,O$11)*L$19,IF(TipodeFasar=1,Redondeo_Para_factores,2)))))</f>
        <v/>
      </c>
      <c r="M222" s="531" t="n">
        <f aca="false">ROUND($M$19*MIN(E222,S$11),IF(TipodeFasar=1,Redondeo_Para_factores,2))</f>
        <v>0</v>
      </c>
      <c r="N222" s="533" t="str">
        <f aca="false">IF(E222=0,"",IF(E222&lt;SMDF_UMA,"Error en SBC",IF(E222=SMDF_UMA,ROUND(CesantiaPatron*E222,IF(TipodeFasar=1,Redondeo_Para_factores,2)),ROUND(MIN(E222,O$11)*N$19,IF(TipodeFasar=1,Redondeo_Para_factores,2)))))</f>
        <v/>
      </c>
      <c r="O222" s="536" t="n">
        <f aca="false">ROUND($O$19*MIN(E222,S$11),IF(TipodeFasar=1,Redondeo_Para_factores,2))</f>
        <v>0</v>
      </c>
      <c r="P222" s="536" t="n">
        <f aca="false">ROUND(Infonavit_Total*MIN(E222,O$11),IF(TipodeFasar=1,Redondeo_Para_factores,2))</f>
        <v>0</v>
      </c>
      <c r="Q222" s="536" t="n">
        <f aca="false">ROUND(ISN_Total*MIN(E222,O$11),IF(TipodeFasar=1,Redondeo_Para_factores,2))</f>
        <v>0</v>
      </c>
      <c r="R222" s="537" t="n">
        <f aca="false">ROUND(SUM(F222+G222)+SUM(I222:Q222),IF(TipodeFasar=1,Redondeo_Para_factores,2))</f>
        <v>0</v>
      </c>
      <c r="S222" s="538" t="n">
        <f aca="false">IF(C222&gt;0,ROUND(R222/E222,Redondeo_Para_factores),0)</f>
        <v>0</v>
      </c>
    </row>
    <row r="223" customFormat="false" ht="11.25" hidden="false" customHeight="false" outlineLevel="0" collapsed="false">
      <c r="B223" s="530" t="n">
        <f aca="false">'d)Salarios'!C210</f>
        <v>0</v>
      </c>
      <c r="C223" s="531" t="n">
        <f aca="false">IF(TipodeFasar=1,'d)Salarios'!I210,'d)Salarios'!E210)</f>
        <v>0</v>
      </c>
      <c r="D223" s="532" t="n">
        <f aca="false">IF(+C223&lt;&gt;0,FSBC_J8,0)</f>
        <v>0</v>
      </c>
      <c r="E223" s="533" t="n">
        <f aca="false">ROUND(C223*D223,IF(TipodeFasar=1,Redondeo_Para_factores,2))</f>
        <v>0</v>
      </c>
      <c r="F223" s="534" t="n">
        <f aca="false">ROUND($F$19*MIN(E223,S$11),IF(TipodeFasar=1,Redondeo_Para_factores,2))</f>
        <v>0</v>
      </c>
      <c r="G223" s="531" t="n">
        <f aca="false">IF(E223&gt;0,ROUND(G$19*UMA,IF(TipodeFasar=1,Redondeo_Para_factores,2)),0)</f>
        <v>0</v>
      </c>
      <c r="H223" s="534" t="n">
        <f aca="false">ROUND(MAX(MIN(S$11,E223)-K$11,0),IF(TipodeFasar=1,Redondeo_Para_factores,2))</f>
        <v>0</v>
      </c>
      <c r="I223" s="534" t="n">
        <f aca="false">ROUND($I$19*H223,IF(TipodeFasar=1,Redondeo_Para_factores,2))</f>
        <v>0</v>
      </c>
      <c r="J223" s="534" t="str">
        <f aca="false">IF(E223=0,"",IF(E223&lt;SMDF_UMA,"ERROR",IF(E223=SMDF_UMA,ROUND(DineroPatron*E223,IF(TipodeFasar=1,Redondeo_Para_factores,2)),ROUND($J$19*MIN(E223,S$11),IF(TipodeFasar=1,Redondeo_Para_factores,2)))))</f>
        <v/>
      </c>
      <c r="K223" s="533" t="str">
        <f aca="false">IF(E223=0,"",IF(E223&lt;SMDF_UMA,"Error en SBC",IF(E223=SMDF_UMA,ROUND(EspeciePatron*E223,IF(TipodeFasar=1,Redondeo_Para_factores,2)),ROUND($K$19*MIN(E223,S$11),IF(TipodeFasar=1,Redondeo_Para_factores,2)))))</f>
        <v/>
      </c>
      <c r="L223" s="535" t="str">
        <f aca="false">IF(E223=0,"",IF(E223&lt;SMDF_UMA,"Error en SBC",IF(E223=SMDF_UMA,ROUND(InvalidezPatron*E223,IF(TipodeFasar=1,Redondeo_Para_factores,2)),ROUND(MIN(E223,O$11)*L$19,IF(TipodeFasar=1,Redondeo_Para_factores,2)))))</f>
        <v/>
      </c>
      <c r="M223" s="531" t="n">
        <f aca="false">ROUND($M$19*MIN(E223,S$11),IF(TipodeFasar=1,Redondeo_Para_factores,2))</f>
        <v>0</v>
      </c>
      <c r="N223" s="533" t="str">
        <f aca="false">IF(E223=0,"",IF(E223&lt;SMDF_UMA,"Error en SBC",IF(E223=SMDF_UMA,ROUND(CesantiaPatron*E223,IF(TipodeFasar=1,Redondeo_Para_factores,2)),ROUND(MIN(E223,O$11)*N$19,IF(TipodeFasar=1,Redondeo_Para_factores,2)))))</f>
        <v/>
      </c>
      <c r="O223" s="536" t="n">
        <f aca="false">ROUND($O$19*MIN(E223,S$11),IF(TipodeFasar=1,Redondeo_Para_factores,2))</f>
        <v>0</v>
      </c>
      <c r="P223" s="536" t="n">
        <f aca="false">ROUND(Infonavit_Total*MIN(E223,O$11),IF(TipodeFasar=1,Redondeo_Para_factores,2))</f>
        <v>0</v>
      </c>
      <c r="Q223" s="536" t="n">
        <f aca="false">ROUND(ISN_Total*MIN(E223,O$11),IF(TipodeFasar=1,Redondeo_Para_factores,2))</f>
        <v>0</v>
      </c>
      <c r="R223" s="537" t="n">
        <f aca="false">ROUND(SUM(F223+G223)+SUM(I223:Q223),IF(TipodeFasar=1,Redondeo_Para_factores,2))</f>
        <v>0</v>
      </c>
      <c r="S223" s="538" t="n">
        <f aca="false">IF(C223&gt;0,ROUND(R223/E223,Redondeo_Para_factores),0)</f>
        <v>0</v>
      </c>
    </row>
    <row r="224" customFormat="false" ht="11.25" hidden="false" customHeight="false" outlineLevel="0" collapsed="false">
      <c r="B224" s="530" t="n">
        <f aca="false">'d)Salarios'!C211</f>
        <v>0</v>
      </c>
      <c r="C224" s="531" t="n">
        <f aca="false">IF(TipodeFasar=1,'d)Salarios'!I211,'d)Salarios'!E211)</f>
        <v>0</v>
      </c>
      <c r="D224" s="532" t="n">
        <f aca="false">IF(+C224&lt;&gt;0,FSBC_J8,0)</f>
        <v>0</v>
      </c>
      <c r="E224" s="533" t="n">
        <f aca="false">ROUND(C224*D224,IF(TipodeFasar=1,Redondeo_Para_factores,2))</f>
        <v>0</v>
      </c>
      <c r="F224" s="534" t="n">
        <f aca="false">ROUND($F$19*MIN(E224,S$11),IF(TipodeFasar=1,Redondeo_Para_factores,2))</f>
        <v>0</v>
      </c>
      <c r="G224" s="531" t="n">
        <f aca="false">IF(E224&gt;0,ROUND(G$19*UMA,IF(TipodeFasar=1,Redondeo_Para_factores,2)),0)</f>
        <v>0</v>
      </c>
      <c r="H224" s="534" t="n">
        <f aca="false">ROUND(MAX(MIN(S$11,E224)-K$11,0),IF(TipodeFasar=1,Redondeo_Para_factores,2))</f>
        <v>0</v>
      </c>
      <c r="I224" s="534" t="n">
        <f aca="false">ROUND($I$19*H224,IF(TipodeFasar=1,Redondeo_Para_factores,2))</f>
        <v>0</v>
      </c>
      <c r="J224" s="534" t="str">
        <f aca="false">IF(E224=0,"",IF(E224&lt;SMDF_UMA,"ERROR",IF(E224=SMDF_UMA,ROUND(DineroPatron*E224,IF(TipodeFasar=1,Redondeo_Para_factores,2)),ROUND($J$19*MIN(E224,S$11),IF(TipodeFasar=1,Redondeo_Para_factores,2)))))</f>
        <v/>
      </c>
      <c r="K224" s="533" t="str">
        <f aca="false">IF(E224=0,"",IF(E224&lt;SMDF_UMA,"Error en SBC",IF(E224=SMDF_UMA,ROUND(EspeciePatron*E224,IF(TipodeFasar=1,Redondeo_Para_factores,2)),ROUND($K$19*MIN(E224,S$11),IF(TipodeFasar=1,Redondeo_Para_factores,2)))))</f>
        <v/>
      </c>
      <c r="L224" s="535" t="str">
        <f aca="false">IF(E224=0,"",IF(E224&lt;SMDF_UMA,"Error en SBC",IF(E224=SMDF_UMA,ROUND(InvalidezPatron*E224,IF(TipodeFasar=1,Redondeo_Para_factores,2)),ROUND(MIN(E224,O$11)*L$19,IF(TipodeFasar=1,Redondeo_Para_factores,2)))))</f>
        <v/>
      </c>
      <c r="M224" s="531" t="n">
        <f aca="false">ROUND($M$19*MIN(E224,S$11),IF(TipodeFasar=1,Redondeo_Para_factores,2))</f>
        <v>0</v>
      </c>
      <c r="N224" s="533" t="str">
        <f aca="false">IF(E224=0,"",IF(E224&lt;SMDF_UMA,"Error en SBC",IF(E224=SMDF_UMA,ROUND(CesantiaPatron*E224,IF(TipodeFasar=1,Redondeo_Para_factores,2)),ROUND(MIN(E224,O$11)*N$19,IF(TipodeFasar=1,Redondeo_Para_factores,2)))))</f>
        <v/>
      </c>
      <c r="O224" s="536" t="n">
        <f aca="false">ROUND($O$19*MIN(E224,S$11),IF(TipodeFasar=1,Redondeo_Para_factores,2))</f>
        <v>0</v>
      </c>
      <c r="P224" s="536" t="n">
        <f aca="false">ROUND(Infonavit_Total*MIN(E224,O$11),IF(TipodeFasar=1,Redondeo_Para_factores,2))</f>
        <v>0</v>
      </c>
      <c r="Q224" s="536" t="n">
        <f aca="false">ROUND(ISN_Total*MIN(E224,O$11),IF(TipodeFasar=1,Redondeo_Para_factores,2))</f>
        <v>0</v>
      </c>
      <c r="R224" s="537" t="n">
        <f aca="false">ROUND(SUM(F224+G224)+SUM(I224:Q224),IF(TipodeFasar=1,Redondeo_Para_factores,2))</f>
        <v>0</v>
      </c>
      <c r="S224" s="538" t="n">
        <f aca="false">IF(C224&gt;0,ROUND(R224/E224,Redondeo_Para_factores),0)</f>
        <v>0</v>
      </c>
    </row>
    <row r="225" customFormat="false" ht="11.25" hidden="false" customHeight="false" outlineLevel="0" collapsed="false">
      <c r="B225" s="530" t="n">
        <f aca="false">'d)Salarios'!C212</f>
        <v>0</v>
      </c>
      <c r="C225" s="531" t="n">
        <f aca="false">IF(TipodeFasar=1,'d)Salarios'!I212,'d)Salarios'!E212)</f>
        <v>0</v>
      </c>
      <c r="D225" s="532" t="n">
        <f aca="false">IF(+C225&lt;&gt;0,FSBC_J8,0)</f>
        <v>0</v>
      </c>
      <c r="E225" s="533" t="n">
        <f aca="false">ROUND(C225*D225,IF(TipodeFasar=1,Redondeo_Para_factores,2))</f>
        <v>0</v>
      </c>
      <c r="F225" s="534" t="n">
        <f aca="false">ROUND($F$19*MIN(E225,S$11),IF(TipodeFasar=1,Redondeo_Para_factores,2))</f>
        <v>0</v>
      </c>
      <c r="G225" s="531" t="n">
        <f aca="false">IF(E225&gt;0,ROUND(G$19*UMA,IF(TipodeFasar=1,Redondeo_Para_factores,2)),0)</f>
        <v>0</v>
      </c>
      <c r="H225" s="534" t="n">
        <f aca="false">ROUND(MAX(MIN(S$11,E225)-K$11,0),IF(TipodeFasar=1,Redondeo_Para_factores,2))</f>
        <v>0</v>
      </c>
      <c r="I225" s="534" t="n">
        <f aca="false">ROUND($I$19*H225,IF(TipodeFasar=1,Redondeo_Para_factores,2))</f>
        <v>0</v>
      </c>
      <c r="J225" s="534" t="str">
        <f aca="false">IF(E225=0,"",IF(E225&lt;SMDF_UMA,"ERROR",IF(E225=SMDF_UMA,ROUND(DineroPatron*E225,IF(TipodeFasar=1,Redondeo_Para_factores,2)),ROUND($J$19*MIN(E225,S$11),IF(TipodeFasar=1,Redondeo_Para_factores,2)))))</f>
        <v/>
      </c>
      <c r="K225" s="533" t="str">
        <f aca="false">IF(E225=0,"",IF(E225&lt;SMDF_UMA,"Error en SBC",IF(E225=SMDF_UMA,ROUND(EspeciePatron*E225,IF(TipodeFasar=1,Redondeo_Para_factores,2)),ROUND($K$19*MIN(E225,S$11),IF(TipodeFasar=1,Redondeo_Para_factores,2)))))</f>
        <v/>
      </c>
      <c r="L225" s="535" t="str">
        <f aca="false">IF(E225=0,"",IF(E225&lt;SMDF_UMA,"Error en SBC",IF(E225=SMDF_UMA,ROUND(InvalidezPatron*E225,IF(TipodeFasar=1,Redondeo_Para_factores,2)),ROUND(MIN(E225,O$11)*L$19,IF(TipodeFasar=1,Redondeo_Para_factores,2)))))</f>
        <v/>
      </c>
      <c r="M225" s="531" t="n">
        <f aca="false">ROUND($M$19*MIN(E225,S$11),IF(TipodeFasar=1,Redondeo_Para_factores,2))</f>
        <v>0</v>
      </c>
      <c r="N225" s="533" t="str">
        <f aca="false">IF(E225=0,"",IF(E225&lt;SMDF_UMA,"Error en SBC",IF(E225=SMDF_UMA,ROUND(CesantiaPatron*E225,IF(TipodeFasar=1,Redondeo_Para_factores,2)),ROUND(MIN(E225,O$11)*N$19,IF(TipodeFasar=1,Redondeo_Para_factores,2)))))</f>
        <v/>
      </c>
      <c r="O225" s="536" t="n">
        <f aca="false">ROUND($O$19*MIN(E225,S$11),IF(TipodeFasar=1,Redondeo_Para_factores,2))</f>
        <v>0</v>
      </c>
      <c r="P225" s="536" t="n">
        <f aca="false">ROUND(Infonavit_Total*MIN(E225,O$11),IF(TipodeFasar=1,Redondeo_Para_factores,2))</f>
        <v>0</v>
      </c>
      <c r="Q225" s="536" t="n">
        <f aca="false">ROUND(ISN_Total*MIN(E225,O$11),IF(TipodeFasar=1,Redondeo_Para_factores,2))</f>
        <v>0</v>
      </c>
      <c r="R225" s="537" t="n">
        <f aca="false">ROUND(SUM(F225+G225)+SUM(I225:Q225),IF(TipodeFasar=1,Redondeo_Para_factores,2))</f>
        <v>0</v>
      </c>
      <c r="S225" s="538" t="n">
        <f aca="false">IF(C225&gt;0,ROUND(R225/E225,Redondeo_Para_factores),0)</f>
        <v>0</v>
      </c>
    </row>
    <row r="226" customFormat="false" ht="11.25" hidden="false" customHeight="false" outlineLevel="0" collapsed="false">
      <c r="B226" s="530" t="n">
        <f aca="false">'d)Salarios'!C213</f>
        <v>0</v>
      </c>
      <c r="C226" s="531" t="n">
        <f aca="false">IF(TipodeFasar=1,'d)Salarios'!I213,'d)Salarios'!E213)</f>
        <v>0</v>
      </c>
      <c r="D226" s="532" t="n">
        <f aca="false">IF(+C226&lt;&gt;0,FSBC_J8,0)</f>
        <v>0</v>
      </c>
      <c r="E226" s="533" t="n">
        <f aca="false">ROUND(C226*D226,IF(TipodeFasar=1,Redondeo_Para_factores,2))</f>
        <v>0</v>
      </c>
      <c r="F226" s="534" t="n">
        <f aca="false">ROUND($F$19*MIN(E226,S$11),IF(TipodeFasar=1,Redondeo_Para_factores,2))</f>
        <v>0</v>
      </c>
      <c r="G226" s="531" t="n">
        <f aca="false">IF(E226&gt;0,ROUND(G$19*UMA,IF(TipodeFasar=1,Redondeo_Para_factores,2)),0)</f>
        <v>0</v>
      </c>
      <c r="H226" s="534" t="n">
        <f aca="false">ROUND(MAX(MIN(S$11,E226)-K$11,0),IF(TipodeFasar=1,Redondeo_Para_factores,2))</f>
        <v>0</v>
      </c>
      <c r="I226" s="534" t="n">
        <f aca="false">ROUND($I$19*H226,IF(TipodeFasar=1,Redondeo_Para_factores,2))</f>
        <v>0</v>
      </c>
      <c r="J226" s="534" t="str">
        <f aca="false">IF(E226=0,"",IF(E226&lt;SMDF_UMA,"ERROR",IF(E226=SMDF_UMA,ROUND(DineroPatron*E226,IF(TipodeFasar=1,Redondeo_Para_factores,2)),ROUND($J$19*MIN(E226,S$11),IF(TipodeFasar=1,Redondeo_Para_factores,2)))))</f>
        <v/>
      </c>
      <c r="K226" s="533" t="str">
        <f aca="false">IF(E226=0,"",IF(E226&lt;SMDF_UMA,"Error en SBC",IF(E226=SMDF_UMA,ROUND(EspeciePatron*E226,IF(TipodeFasar=1,Redondeo_Para_factores,2)),ROUND($K$19*MIN(E226,S$11),IF(TipodeFasar=1,Redondeo_Para_factores,2)))))</f>
        <v/>
      </c>
      <c r="L226" s="535" t="str">
        <f aca="false">IF(E226=0,"",IF(E226&lt;SMDF_UMA,"Error en SBC",IF(E226=SMDF_UMA,ROUND(InvalidezPatron*E226,IF(TipodeFasar=1,Redondeo_Para_factores,2)),ROUND(MIN(E226,O$11)*L$19,IF(TipodeFasar=1,Redondeo_Para_factores,2)))))</f>
        <v/>
      </c>
      <c r="M226" s="531" t="n">
        <f aca="false">ROUND($M$19*MIN(E226,S$11),IF(TipodeFasar=1,Redondeo_Para_factores,2))</f>
        <v>0</v>
      </c>
      <c r="N226" s="533" t="str">
        <f aca="false">IF(E226=0,"",IF(E226&lt;SMDF_UMA,"Error en SBC",IF(E226=SMDF_UMA,ROUND(CesantiaPatron*E226,IF(TipodeFasar=1,Redondeo_Para_factores,2)),ROUND(MIN(E226,O$11)*N$19,IF(TipodeFasar=1,Redondeo_Para_factores,2)))))</f>
        <v/>
      </c>
      <c r="O226" s="536" t="n">
        <f aca="false">ROUND($O$19*MIN(E226,S$11),IF(TipodeFasar=1,Redondeo_Para_factores,2))</f>
        <v>0</v>
      </c>
      <c r="P226" s="536" t="n">
        <f aca="false">ROUND(Infonavit_Total*MIN(E226,O$11),IF(TipodeFasar=1,Redondeo_Para_factores,2))</f>
        <v>0</v>
      </c>
      <c r="Q226" s="536" t="n">
        <f aca="false">ROUND(ISN_Total*MIN(E226,O$11),IF(TipodeFasar=1,Redondeo_Para_factores,2))</f>
        <v>0</v>
      </c>
      <c r="R226" s="537" t="n">
        <f aca="false">ROUND(SUM(F226+G226)+SUM(I226:Q226),IF(TipodeFasar=1,Redondeo_Para_factores,2))</f>
        <v>0</v>
      </c>
      <c r="S226" s="538" t="n">
        <f aca="false">IF(C226&gt;0,ROUND(R226/E226,Redondeo_Para_factores),0)</f>
        <v>0</v>
      </c>
    </row>
    <row r="227" customFormat="false" ht="11.25" hidden="false" customHeight="false" outlineLevel="0" collapsed="false">
      <c r="B227" s="530" t="n">
        <f aca="false">'d)Salarios'!C214</f>
        <v>0</v>
      </c>
      <c r="C227" s="531" t="n">
        <f aca="false">IF(TipodeFasar=1,'d)Salarios'!I214,'d)Salarios'!E214)</f>
        <v>0</v>
      </c>
      <c r="D227" s="532" t="n">
        <f aca="false">IF(+C227&lt;&gt;0,FSBC_J8,0)</f>
        <v>0</v>
      </c>
      <c r="E227" s="533" t="n">
        <f aca="false">ROUND(C227*D227,IF(TipodeFasar=1,Redondeo_Para_factores,2))</f>
        <v>0</v>
      </c>
      <c r="F227" s="534" t="n">
        <f aca="false">ROUND($F$19*MIN(E227,S$11),IF(TipodeFasar=1,Redondeo_Para_factores,2))</f>
        <v>0</v>
      </c>
      <c r="G227" s="531" t="n">
        <f aca="false">IF(E227&gt;0,ROUND(G$19*UMA,IF(TipodeFasar=1,Redondeo_Para_factores,2)),0)</f>
        <v>0</v>
      </c>
      <c r="H227" s="534" t="n">
        <f aca="false">ROUND(MAX(MIN(S$11,E227)-K$11,0),IF(TipodeFasar=1,Redondeo_Para_factores,2))</f>
        <v>0</v>
      </c>
      <c r="I227" s="534" t="n">
        <f aca="false">ROUND($I$19*H227,IF(TipodeFasar=1,Redondeo_Para_factores,2))</f>
        <v>0</v>
      </c>
      <c r="J227" s="534" t="str">
        <f aca="false">IF(E227=0,"",IF(E227&lt;SMDF_UMA,"ERROR",IF(E227=SMDF_UMA,ROUND(DineroPatron*E227,IF(TipodeFasar=1,Redondeo_Para_factores,2)),ROUND($J$19*MIN(E227,S$11),IF(TipodeFasar=1,Redondeo_Para_factores,2)))))</f>
        <v/>
      </c>
      <c r="K227" s="533" t="str">
        <f aca="false">IF(E227=0,"",IF(E227&lt;SMDF_UMA,"Error en SBC",IF(E227=SMDF_UMA,ROUND(EspeciePatron*E227,IF(TipodeFasar=1,Redondeo_Para_factores,2)),ROUND($K$19*MIN(E227,S$11),IF(TipodeFasar=1,Redondeo_Para_factores,2)))))</f>
        <v/>
      </c>
      <c r="L227" s="535" t="str">
        <f aca="false">IF(E227=0,"",IF(E227&lt;SMDF_UMA,"Error en SBC",IF(E227=SMDF_UMA,ROUND(InvalidezPatron*E227,IF(TipodeFasar=1,Redondeo_Para_factores,2)),ROUND(MIN(E227,O$11)*L$19,IF(TipodeFasar=1,Redondeo_Para_factores,2)))))</f>
        <v/>
      </c>
      <c r="M227" s="531" t="n">
        <f aca="false">ROUND($M$19*MIN(E227,S$11),IF(TipodeFasar=1,Redondeo_Para_factores,2))</f>
        <v>0</v>
      </c>
      <c r="N227" s="533" t="str">
        <f aca="false">IF(E227=0,"",IF(E227&lt;SMDF_UMA,"Error en SBC",IF(E227=SMDF_UMA,ROUND(CesantiaPatron*E227,IF(TipodeFasar=1,Redondeo_Para_factores,2)),ROUND(MIN(E227,O$11)*N$19,IF(TipodeFasar=1,Redondeo_Para_factores,2)))))</f>
        <v/>
      </c>
      <c r="O227" s="536" t="n">
        <f aca="false">ROUND($O$19*MIN(E227,S$11),IF(TipodeFasar=1,Redondeo_Para_factores,2))</f>
        <v>0</v>
      </c>
      <c r="P227" s="536" t="n">
        <f aca="false">ROUND(Infonavit_Total*MIN(E227,O$11),IF(TipodeFasar=1,Redondeo_Para_factores,2))</f>
        <v>0</v>
      </c>
      <c r="Q227" s="536" t="n">
        <f aca="false">ROUND(ISN_Total*MIN(E227,O$11),IF(TipodeFasar=1,Redondeo_Para_factores,2))</f>
        <v>0</v>
      </c>
      <c r="R227" s="537" t="n">
        <f aca="false">ROUND(SUM(F227+G227)+SUM(I227:Q227),IF(TipodeFasar=1,Redondeo_Para_factores,2))</f>
        <v>0</v>
      </c>
      <c r="S227" s="538" t="n">
        <f aca="false">IF(C227&gt;0,ROUND(R227/E227,Redondeo_Para_factores),0)</f>
        <v>0</v>
      </c>
    </row>
    <row r="228" customFormat="false" ht="11.25" hidden="false" customHeight="false" outlineLevel="0" collapsed="false">
      <c r="B228" s="530" t="n">
        <f aca="false">'d)Salarios'!C215</f>
        <v>0</v>
      </c>
      <c r="C228" s="531" t="n">
        <f aca="false">IF(TipodeFasar=1,'d)Salarios'!I215,'d)Salarios'!E215)</f>
        <v>0</v>
      </c>
      <c r="D228" s="532" t="n">
        <f aca="false">IF(+C228&lt;&gt;0,FSBC_J8,0)</f>
        <v>0</v>
      </c>
      <c r="E228" s="533" t="n">
        <f aca="false">ROUND(C228*D228,IF(TipodeFasar=1,Redondeo_Para_factores,2))</f>
        <v>0</v>
      </c>
      <c r="F228" s="534" t="n">
        <f aca="false">ROUND($F$19*MIN(E228,S$11),IF(TipodeFasar=1,Redondeo_Para_factores,2))</f>
        <v>0</v>
      </c>
      <c r="G228" s="531" t="n">
        <f aca="false">IF(E228&gt;0,ROUND(G$19*UMA,IF(TipodeFasar=1,Redondeo_Para_factores,2)),0)</f>
        <v>0</v>
      </c>
      <c r="H228" s="534" t="n">
        <f aca="false">ROUND(MAX(MIN(S$11,E228)-K$11,0),IF(TipodeFasar=1,Redondeo_Para_factores,2))</f>
        <v>0</v>
      </c>
      <c r="I228" s="534" t="n">
        <f aca="false">ROUND($I$19*H228,IF(TipodeFasar=1,Redondeo_Para_factores,2))</f>
        <v>0</v>
      </c>
      <c r="J228" s="534" t="str">
        <f aca="false">IF(E228=0,"",IF(E228&lt;SMDF_UMA,"ERROR",IF(E228=SMDF_UMA,ROUND(DineroPatron*E228,IF(TipodeFasar=1,Redondeo_Para_factores,2)),ROUND($J$19*MIN(E228,S$11),IF(TipodeFasar=1,Redondeo_Para_factores,2)))))</f>
        <v/>
      </c>
      <c r="K228" s="533" t="str">
        <f aca="false">IF(E228=0,"",IF(E228&lt;SMDF_UMA,"Error en SBC",IF(E228=SMDF_UMA,ROUND(EspeciePatron*E228,IF(TipodeFasar=1,Redondeo_Para_factores,2)),ROUND($K$19*MIN(E228,S$11),IF(TipodeFasar=1,Redondeo_Para_factores,2)))))</f>
        <v/>
      </c>
      <c r="L228" s="535" t="str">
        <f aca="false">IF(E228=0,"",IF(E228&lt;SMDF_UMA,"Error en SBC",IF(E228=SMDF_UMA,ROUND(InvalidezPatron*E228,IF(TipodeFasar=1,Redondeo_Para_factores,2)),ROUND(MIN(E228,O$11)*L$19,IF(TipodeFasar=1,Redondeo_Para_factores,2)))))</f>
        <v/>
      </c>
      <c r="M228" s="531" t="n">
        <f aca="false">ROUND($M$19*MIN(E228,S$11),IF(TipodeFasar=1,Redondeo_Para_factores,2))</f>
        <v>0</v>
      </c>
      <c r="N228" s="533" t="str">
        <f aca="false">IF(E228=0,"",IF(E228&lt;SMDF_UMA,"Error en SBC",IF(E228=SMDF_UMA,ROUND(CesantiaPatron*E228,IF(TipodeFasar=1,Redondeo_Para_factores,2)),ROUND(MIN(E228,O$11)*N$19,IF(TipodeFasar=1,Redondeo_Para_factores,2)))))</f>
        <v/>
      </c>
      <c r="O228" s="536" t="n">
        <f aca="false">ROUND($O$19*MIN(E228,S$11),IF(TipodeFasar=1,Redondeo_Para_factores,2))</f>
        <v>0</v>
      </c>
      <c r="P228" s="536" t="n">
        <f aca="false">ROUND(Infonavit_Total*MIN(E228,O$11),IF(TipodeFasar=1,Redondeo_Para_factores,2))</f>
        <v>0</v>
      </c>
      <c r="Q228" s="536" t="n">
        <f aca="false">ROUND(ISN_Total*MIN(E228,O$11),IF(TipodeFasar=1,Redondeo_Para_factores,2))</f>
        <v>0</v>
      </c>
      <c r="R228" s="537" t="n">
        <f aca="false">ROUND(SUM(F228+G228)+SUM(I228:Q228),IF(TipodeFasar=1,Redondeo_Para_factores,2))</f>
        <v>0</v>
      </c>
      <c r="S228" s="538" t="n">
        <f aca="false">IF(C228&gt;0,ROUND(R228/E228,Redondeo_Para_factores),0)</f>
        <v>0</v>
      </c>
    </row>
    <row r="229" customFormat="false" ht="11.25" hidden="false" customHeight="false" outlineLevel="0" collapsed="false">
      <c r="B229" s="530" t="n">
        <f aca="false">'d)Salarios'!C216</f>
        <v>0</v>
      </c>
      <c r="C229" s="531" t="n">
        <f aca="false">IF(TipodeFasar=1,'d)Salarios'!I216,'d)Salarios'!E216)</f>
        <v>0</v>
      </c>
      <c r="D229" s="532" t="n">
        <f aca="false">IF(+C229&lt;&gt;0,FSBC_J8,0)</f>
        <v>0</v>
      </c>
      <c r="E229" s="533" t="n">
        <f aca="false">ROUND(C229*D229,IF(TipodeFasar=1,Redondeo_Para_factores,2))</f>
        <v>0</v>
      </c>
      <c r="F229" s="534" t="n">
        <f aca="false">ROUND($F$19*MIN(E229,S$11),IF(TipodeFasar=1,Redondeo_Para_factores,2))</f>
        <v>0</v>
      </c>
      <c r="G229" s="531" t="n">
        <f aca="false">IF(E229&gt;0,ROUND(G$19*UMA,IF(TipodeFasar=1,Redondeo_Para_factores,2)),0)</f>
        <v>0</v>
      </c>
      <c r="H229" s="534" t="n">
        <f aca="false">ROUND(MAX(MIN(S$11,E229)-K$11,0),IF(TipodeFasar=1,Redondeo_Para_factores,2))</f>
        <v>0</v>
      </c>
      <c r="I229" s="534" t="n">
        <f aca="false">ROUND($I$19*H229,IF(TipodeFasar=1,Redondeo_Para_factores,2))</f>
        <v>0</v>
      </c>
      <c r="J229" s="534" t="str">
        <f aca="false">IF(E229=0,"",IF(E229&lt;SMDF_UMA,"ERROR",IF(E229=SMDF_UMA,ROUND(DineroPatron*E229,IF(TipodeFasar=1,Redondeo_Para_factores,2)),ROUND($J$19*MIN(E229,S$11),IF(TipodeFasar=1,Redondeo_Para_factores,2)))))</f>
        <v/>
      </c>
      <c r="K229" s="533" t="str">
        <f aca="false">IF(E229=0,"",IF(E229&lt;SMDF_UMA,"Error en SBC",IF(E229=SMDF_UMA,ROUND(EspeciePatron*E229,IF(TipodeFasar=1,Redondeo_Para_factores,2)),ROUND($K$19*MIN(E229,S$11),IF(TipodeFasar=1,Redondeo_Para_factores,2)))))</f>
        <v/>
      </c>
      <c r="L229" s="535" t="str">
        <f aca="false">IF(E229=0,"",IF(E229&lt;SMDF_UMA,"Error en SBC",IF(E229=SMDF_UMA,ROUND(InvalidezPatron*E229,IF(TipodeFasar=1,Redondeo_Para_factores,2)),ROUND(MIN(E229,O$11)*L$19,IF(TipodeFasar=1,Redondeo_Para_factores,2)))))</f>
        <v/>
      </c>
      <c r="M229" s="531" t="n">
        <f aca="false">ROUND($M$19*MIN(E229,S$11),IF(TipodeFasar=1,Redondeo_Para_factores,2))</f>
        <v>0</v>
      </c>
      <c r="N229" s="533" t="str">
        <f aca="false">IF(E229=0,"",IF(E229&lt;SMDF_UMA,"Error en SBC",IF(E229=SMDF_UMA,ROUND(CesantiaPatron*E229,IF(TipodeFasar=1,Redondeo_Para_factores,2)),ROUND(MIN(E229,O$11)*N$19,IF(TipodeFasar=1,Redondeo_Para_factores,2)))))</f>
        <v/>
      </c>
      <c r="O229" s="536" t="n">
        <f aca="false">ROUND($O$19*MIN(E229,S$11),IF(TipodeFasar=1,Redondeo_Para_factores,2))</f>
        <v>0</v>
      </c>
      <c r="P229" s="536" t="n">
        <f aca="false">ROUND(Infonavit_Total*MIN(E229,O$11),IF(TipodeFasar=1,Redondeo_Para_factores,2))</f>
        <v>0</v>
      </c>
      <c r="Q229" s="536" t="n">
        <f aca="false">ROUND(ISN_Total*MIN(E229,O$11),IF(TipodeFasar=1,Redondeo_Para_factores,2))</f>
        <v>0</v>
      </c>
      <c r="R229" s="537" t="n">
        <f aca="false">ROUND(SUM(F229+G229)+SUM(I229:Q229),IF(TipodeFasar=1,Redondeo_Para_factores,2))</f>
        <v>0</v>
      </c>
      <c r="S229" s="538" t="n">
        <f aca="false">IF(C229&gt;0,ROUND(R229/E229,Redondeo_Para_factores),0)</f>
        <v>0</v>
      </c>
    </row>
    <row r="230" customFormat="false" ht="11.25" hidden="false" customHeight="false" outlineLevel="0" collapsed="false">
      <c r="B230" s="530" t="n">
        <f aca="false">'d)Salarios'!C217</f>
        <v>0</v>
      </c>
      <c r="C230" s="531" t="n">
        <f aca="false">IF(TipodeFasar=1,'d)Salarios'!I217,'d)Salarios'!E217)</f>
        <v>0</v>
      </c>
      <c r="D230" s="532" t="n">
        <f aca="false">IF(+C230&lt;&gt;0,FSBC_J8,0)</f>
        <v>0</v>
      </c>
      <c r="E230" s="533" t="n">
        <f aca="false">ROUND(C230*D230,IF(TipodeFasar=1,Redondeo_Para_factores,2))</f>
        <v>0</v>
      </c>
      <c r="F230" s="534" t="n">
        <f aca="false">ROUND($F$19*MIN(E230,S$11),IF(TipodeFasar=1,Redondeo_Para_factores,2))</f>
        <v>0</v>
      </c>
      <c r="G230" s="531" t="n">
        <f aca="false">IF(E230&gt;0,ROUND(G$19*UMA,IF(TipodeFasar=1,Redondeo_Para_factores,2)),0)</f>
        <v>0</v>
      </c>
      <c r="H230" s="534" t="n">
        <f aca="false">ROUND(MAX(MIN(S$11,E230)-K$11,0),IF(TipodeFasar=1,Redondeo_Para_factores,2))</f>
        <v>0</v>
      </c>
      <c r="I230" s="534" t="n">
        <f aca="false">ROUND($I$19*H230,IF(TipodeFasar=1,Redondeo_Para_factores,2))</f>
        <v>0</v>
      </c>
      <c r="J230" s="534" t="str">
        <f aca="false">IF(E230=0,"",IF(E230&lt;SMDF_UMA,"ERROR",IF(E230=SMDF_UMA,ROUND(DineroPatron*E230,IF(TipodeFasar=1,Redondeo_Para_factores,2)),ROUND($J$19*MIN(E230,S$11),IF(TipodeFasar=1,Redondeo_Para_factores,2)))))</f>
        <v/>
      </c>
      <c r="K230" s="533" t="str">
        <f aca="false">IF(E230=0,"",IF(E230&lt;SMDF_UMA,"Error en SBC",IF(E230=SMDF_UMA,ROUND(EspeciePatron*E230,IF(TipodeFasar=1,Redondeo_Para_factores,2)),ROUND($K$19*MIN(E230,S$11),IF(TipodeFasar=1,Redondeo_Para_factores,2)))))</f>
        <v/>
      </c>
      <c r="L230" s="535" t="str">
        <f aca="false">IF(E230=0,"",IF(E230&lt;SMDF_UMA,"Error en SBC",IF(E230=SMDF_UMA,ROUND(InvalidezPatron*E230,IF(TipodeFasar=1,Redondeo_Para_factores,2)),ROUND(MIN(E230,O$11)*L$19,IF(TipodeFasar=1,Redondeo_Para_factores,2)))))</f>
        <v/>
      </c>
      <c r="M230" s="531" t="n">
        <f aca="false">ROUND($M$19*MIN(E230,S$11),IF(TipodeFasar=1,Redondeo_Para_factores,2))</f>
        <v>0</v>
      </c>
      <c r="N230" s="533" t="str">
        <f aca="false">IF(E230=0,"",IF(E230&lt;SMDF_UMA,"Error en SBC",IF(E230=SMDF_UMA,ROUND(CesantiaPatron*E230,IF(TipodeFasar=1,Redondeo_Para_factores,2)),ROUND(MIN(E230,O$11)*N$19,IF(TipodeFasar=1,Redondeo_Para_factores,2)))))</f>
        <v/>
      </c>
      <c r="O230" s="536" t="n">
        <f aca="false">ROUND($O$19*MIN(E230,S$11),IF(TipodeFasar=1,Redondeo_Para_factores,2))</f>
        <v>0</v>
      </c>
      <c r="P230" s="536" t="n">
        <f aca="false">ROUND(Infonavit_Total*MIN(E230,O$11),IF(TipodeFasar=1,Redondeo_Para_factores,2))</f>
        <v>0</v>
      </c>
      <c r="Q230" s="536" t="n">
        <f aca="false">ROUND(ISN_Total*MIN(E230,O$11),IF(TipodeFasar=1,Redondeo_Para_factores,2))</f>
        <v>0</v>
      </c>
      <c r="R230" s="537" t="n">
        <f aca="false">ROUND(SUM(F230+G230)+SUM(I230:Q230),IF(TipodeFasar=1,Redondeo_Para_factores,2))</f>
        <v>0</v>
      </c>
      <c r="S230" s="538" t="n">
        <f aca="false">IF(C230&gt;0,ROUND(R230/E230,Redondeo_Para_factores),0)</f>
        <v>0</v>
      </c>
    </row>
    <row r="231" customFormat="false" ht="11.25" hidden="false" customHeight="false" outlineLevel="0" collapsed="false">
      <c r="B231" s="530" t="n">
        <f aca="false">'d)Salarios'!C218</f>
        <v>0</v>
      </c>
      <c r="C231" s="531" t="n">
        <f aca="false">IF(TipodeFasar=1,'d)Salarios'!I218,'d)Salarios'!E218)</f>
        <v>0</v>
      </c>
      <c r="D231" s="532" t="n">
        <f aca="false">IF(+C231&lt;&gt;0,FSBC_J8,0)</f>
        <v>0</v>
      </c>
      <c r="E231" s="533" t="n">
        <f aca="false">ROUND(C231*D231,IF(TipodeFasar=1,Redondeo_Para_factores,2))</f>
        <v>0</v>
      </c>
      <c r="F231" s="534" t="n">
        <f aca="false">ROUND($F$19*MIN(E231,S$11),IF(TipodeFasar=1,Redondeo_Para_factores,2))</f>
        <v>0</v>
      </c>
      <c r="G231" s="531" t="n">
        <f aca="false">IF(E231&gt;0,ROUND(G$19*UMA,IF(TipodeFasar=1,Redondeo_Para_factores,2)),0)</f>
        <v>0</v>
      </c>
      <c r="H231" s="534" t="n">
        <f aca="false">ROUND(MAX(MIN(S$11,E231)-K$11,0),IF(TipodeFasar=1,Redondeo_Para_factores,2))</f>
        <v>0</v>
      </c>
      <c r="I231" s="534" t="n">
        <f aca="false">ROUND($I$19*H231,IF(TipodeFasar=1,Redondeo_Para_factores,2))</f>
        <v>0</v>
      </c>
      <c r="J231" s="534" t="str">
        <f aca="false">IF(E231=0,"",IF(E231&lt;SMDF_UMA,"ERROR",IF(E231=SMDF_UMA,ROUND(DineroPatron*E231,IF(TipodeFasar=1,Redondeo_Para_factores,2)),ROUND($J$19*MIN(E231,S$11),IF(TipodeFasar=1,Redondeo_Para_factores,2)))))</f>
        <v/>
      </c>
      <c r="K231" s="533" t="str">
        <f aca="false">IF(E231=0,"",IF(E231&lt;SMDF_UMA,"Error en SBC",IF(E231=SMDF_UMA,ROUND(EspeciePatron*E231,IF(TipodeFasar=1,Redondeo_Para_factores,2)),ROUND($K$19*MIN(E231,S$11),IF(TipodeFasar=1,Redondeo_Para_factores,2)))))</f>
        <v/>
      </c>
      <c r="L231" s="535" t="str">
        <f aca="false">IF(E231=0,"",IF(E231&lt;SMDF_UMA,"Error en SBC",IF(E231=SMDF_UMA,ROUND(InvalidezPatron*E231,IF(TipodeFasar=1,Redondeo_Para_factores,2)),ROUND(MIN(E231,O$11)*L$19,IF(TipodeFasar=1,Redondeo_Para_factores,2)))))</f>
        <v/>
      </c>
      <c r="M231" s="531" t="n">
        <f aca="false">ROUND($M$19*MIN(E231,S$11),IF(TipodeFasar=1,Redondeo_Para_factores,2))</f>
        <v>0</v>
      </c>
      <c r="N231" s="533" t="str">
        <f aca="false">IF(E231=0,"",IF(E231&lt;SMDF_UMA,"Error en SBC",IF(E231=SMDF_UMA,ROUND(CesantiaPatron*E231,IF(TipodeFasar=1,Redondeo_Para_factores,2)),ROUND(MIN(E231,O$11)*N$19,IF(TipodeFasar=1,Redondeo_Para_factores,2)))))</f>
        <v/>
      </c>
      <c r="O231" s="536" t="n">
        <f aca="false">ROUND($O$19*MIN(E231,S$11),IF(TipodeFasar=1,Redondeo_Para_factores,2))</f>
        <v>0</v>
      </c>
      <c r="P231" s="536" t="n">
        <f aca="false">ROUND(Infonavit_Total*MIN(E231,O$11),IF(TipodeFasar=1,Redondeo_Para_factores,2))</f>
        <v>0</v>
      </c>
      <c r="Q231" s="536" t="n">
        <f aca="false">ROUND(ISN_Total*MIN(E231,O$11),IF(TipodeFasar=1,Redondeo_Para_factores,2))</f>
        <v>0</v>
      </c>
      <c r="R231" s="537" t="n">
        <f aca="false">ROUND(SUM(F231+G231)+SUM(I231:Q231),IF(TipodeFasar=1,Redondeo_Para_factores,2))</f>
        <v>0</v>
      </c>
      <c r="S231" s="538" t="n">
        <f aca="false">IF(C231&gt;0,ROUND(R231/E231,Redondeo_Para_factores),0)</f>
        <v>0</v>
      </c>
    </row>
    <row r="232" customFormat="false" ht="11.25" hidden="false" customHeight="false" outlineLevel="0" collapsed="false">
      <c r="B232" s="530" t="n">
        <f aca="false">'d)Salarios'!C219</f>
        <v>0</v>
      </c>
      <c r="C232" s="531" t="n">
        <f aca="false">IF(TipodeFasar=1,'d)Salarios'!I219,'d)Salarios'!E219)</f>
        <v>0</v>
      </c>
      <c r="D232" s="532" t="n">
        <f aca="false">IF(+C232&lt;&gt;0,FSBC_J8,0)</f>
        <v>0</v>
      </c>
      <c r="E232" s="533" t="n">
        <f aca="false">ROUND(C232*D232,IF(TipodeFasar=1,Redondeo_Para_factores,2))</f>
        <v>0</v>
      </c>
      <c r="F232" s="534" t="n">
        <f aca="false">ROUND($F$19*MIN(E232,S$11),IF(TipodeFasar=1,Redondeo_Para_factores,2))</f>
        <v>0</v>
      </c>
      <c r="G232" s="531" t="n">
        <f aca="false">IF(E232&gt;0,ROUND(G$19*UMA,IF(TipodeFasar=1,Redondeo_Para_factores,2)),0)</f>
        <v>0</v>
      </c>
      <c r="H232" s="534" t="n">
        <f aca="false">ROUND(MAX(MIN(S$11,E232)-K$11,0),IF(TipodeFasar=1,Redondeo_Para_factores,2))</f>
        <v>0</v>
      </c>
      <c r="I232" s="534" t="n">
        <f aca="false">ROUND($I$19*H232,IF(TipodeFasar=1,Redondeo_Para_factores,2))</f>
        <v>0</v>
      </c>
      <c r="J232" s="534" t="str">
        <f aca="false">IF(E232=0,"",IF(E232&lt;SMDF_UMA,"ERROR",IF(E232=SMDF_UMA,ROUND(DineroPatron*E232,IF(TipodeFasar=1,Redondeo_Para_factores,2)),ROUND($J$19*MIN(E232,S$11),IF(TipodeFasar=1,Redondeo_Para_factores,2)))))</f>
        <v/>
      </c>
      <c r="K232" s="533" t="str">
        <f aca="false">IF(E232=0,"",IF(E232&lt;SMDF_UMA,"Error en SBC",IF(E232=SMDF_UMA,ROUND(EspeciePatron*E232,IF(TipodeFasar=1,Redondeo_Para_factores,2)),ROUND($K$19*MIN(E232,S$11),IF(TipodeFasar=1,Redondeo_Para_factores,2)))))</f>
        <v/>
      </c>
      <c r="L232" s="535" t="str">
        <f aca="false">IF(E232=0,"",IF(E232&lt;SMDF_UMA,"Error en SBC",IF(E232=SMDF_UMA,ROUND(InvalidezPatron*E232,IF(TipodeFasar=1,Redondeo_Para_factores,2)),ROUND(MIN(E232,O$11)*L$19,IF(TipodeFasar=1,Redondeo_Para_factores,2)))))</f>
        <v/>
      </c>
      <c r="M232" s="531" t="n">
        <f aca="false">ROUND($M$19*MIN(E232,S$11),IF(TipodeFasar=1,Redondeo_Para_factores,2))</f>
        <v>0</v>
      </c>
      <c r="N232" s="533" t="str">
        <f aca="false">IF(E232=0,"",IF(E232&lt;SMDF_UMA,"Error en SBC",IF(E232=SMDF_UMA,ROUND(CesantiaPatron*E232,IF(TipodeFasar=1,Redondeo_Para_factores,2)),ROUND(MIN(E232,O$11)*N$19,IF(TipodeFasar=1,Redondeo_Para_factores,2)))))</f>
        <v/>
      </c>
      <c r="O232" s="536" t="n">
        <f aca="false">ROUND($O$19*MIN(E232,S$11),IF(TipodeFasar=1,Redondeo_Para_factores,2))</f>
        <v>0</v>
      </c>
      <c r="P232" s="536" t="n">
        <f aca="false">ROUND(Infonavit_Total*MIN(E232,O$11),IF(TipodeFasar=1,Redondeo_Para_factores,2))</f>
        <v>0</v>
      </c>
      <c r="Q232" s="536" t="n">
        <f aca="false">ROUND(ISN_Total*MIN(E232,O$11),IF(TipodeFasar=1,Redondeo_Para_factores,2))</f>
        <v>0</v>
      </c>
      <c r="R232" s="537" t="n">
        <f aca="false">ROUND(SUM(F232+G232)+SUM(I232:Q232),IF(TipodeFasar=1,Redondeo_Para_factores,2))</f>
        <v>0</v>
      </c>
      <c r="S232" s="538" t="n">
        <f aca="false">IF(C232&gt;0,ROUND(R232/E232,Redondeo_Para_factores),0)</f>
        <v>0</v>
      </c>
    </row>
    <row r="233" customFormat="false" ht="11.25" hidden="false" customHeight="false" outlineLevel="0" collapsed="false">
      <c r="B233" s="530" t="n">
        <f aca="false">'d)Salarios'!C220</f>
        <v>0</v>
      </c>
      <c r="C233" s="531" t="n">
        <f aca="false">IF(TipodeFasar=1,'d)Salarios'!I220,'d)Salarios'!E220)</f>
        <v>0</v>
      </c>
      <c r="D233" s="532" t="n">
        <f aca="false">IF(+C233&lt;&gt;0,FSBC_J8,0)</f>
        <v>0</v>
      </c>
      <c r="E233" s="533" t="n">
        <f aca="false">ROUND(C233*D233,IF(TipodeFasar=1,Redondeo_Para_factores,2))</f>
        <v>0</v>
      </c>
      <c r="F233" s="534" t="n">
        <f aca="false">ROUND($F$19*MIN(E233,S$11),IF(TipodeFasar=1,Redondeo_Para_factores,2))</f>
        <v>0</v>
      </c>
      <c r="G233" s="531" t="n">
        <f aca="false">IF(E233&gt;0,ROUND(G$19*UMA,IF(TipodeFasar=1,Redondeo_Para_factores,2)),0)</f>
        <v>0</v>
      </c>
      <c r="H233" s="534" t="n">
        <f aca="false">ROUND(MAX(MIN(S$11,E233)-K$11,0),IF(TipodeFasar=1,Redondeo_Para_factores,2))</f>
        <v>0</v>
      </c>
      <c r="I233" s="534" t="n">
        <f aca="false">ROUND($I$19*H233,IF(TipodeFasar=1,Redondeo_Para_factores,2))</f>
        <v>0</v>
      </c>
      <c r="J233" s="534" t="str">
        <f aca="false">IF(E233=0,"",IF(E233&lt;SMDF_UMA,"ERROR",IF(E233=SMDF_UMA,ROUND(DineroPatron*E233,IF(TipodeFasar=1,Redondeo_Para_factores,2)),ROUND($J$19*MIN(E233,S$11),IF(TipodeFasar=1,Redondeo_Para_factores,2)))))</f>
        <v/>
      </c>
      <c r="K233" s="533" t="str">
        <f aca="false">IF(E233=0,"",IF(E233&lt;SMDF_UMA,"Error en SBC",IF(E233=SMDF_UMA,ROUND(EspeciePatron*E233,IF(TipodeFasar=1,Redondeo_Para_factores,2)),ROUND($K$19*MIN(E233,S$11),IF(TipodeFasar=1,Redondeo_Para_factores,2)))))</f>
        <v/>
      </c>
      <c r="L233" s="535" t="str">
        <f aca="false">IF(E233=0,"",IF(E233&lt;SMDF_UMA,"Error en SBC",IF(E233=SMDF_UMA,ROUND(InvalidezPatron*E233,IF(TipodeFasar=1,Redondeo_Para_factores,2)),ROUND(MIN(E233,O$11)*L$19,IF(TipodeFasar=1,Redondeo_Para_factores,2)))))</f>
        <v/>
      </c>
      <c r="M233" s="531" t="n">
        <f aca="false">ROUND($M$19*MIN(E233,S$11),IF(TipodeFasar=1,Redondeo_Para_factores,2))</f>
        <v>0</v>
      </c>
      <c r="N233" s="533" t="str">
        <f aca="false">IF(E233=0,"",IF(E233&lt;SMDF_UMA,"Error en SBC",IF(E233=SMDF_UMA,ROUND(CesantiaPatron*E233,IF(TipodeFasar=1,Redondeo_Para_factores,2)),ROUND(MIN(E233,O$11)*N$19,IF(TipodeFasar=1,Redondeo_Para_factores,2)))))</f>
        <v/>
      </c>
      <c r="O233" s="536" t="n">
        <f aca="false">ROUND($O$19*MIN(E233,S$11),IF(TipodeFasar=1,Redondeo_Para_factores,2))</f>
        <v>0</v>
      </c>
      <c r="P233" s="536" t="n">
        <f aca="false">ROUND(Infonavit_Total*MIN(E233,O$11),IF(TipodeFasar=1,Redondeo_Para_factores,2))</f>
        <v>0</v>
      </c>
      <c r="Q233" s="536" t="n">
        <f aca="false">ROUND(ISN_Total*MIN(E233,O$11),IF(TipodeFasar=1,Redondeo_Para_factores,2))</f>
        <v>0</v>
      </c>
      <c r="R233" s="537" t="n">
        <f aca="false">ROUND(SUM(F233+G233)+SUM(I233:Q233),IF(TipodeFasar=1,Redondeo_Para_factores,2))</f>
        <v>0</v>
      </c>
      <c r="S233" s="538" t="n">
        <f aca="false">IF(C233&gt;0,ROUND(R233/E233,Redondeo_Para_factores),0)</f>
        <v>0</v>
      </c>
    </row>
    <row r="234" customFormat="false" ht="11.25" hidden="false" customHeight="false" outlineLevel="0" collapsed="false">
      <c r="B234" s="530" t="n">
        <f aca="false">'d)Salarios'!C221</f>
        <v>0</v>
      </c>
      <c r="C234" s="531" t="n">
        <f aca="false">IF(TipodeFasar=1,'d)Salarios'!I221,'d)Salarios'!E221)</f>
        <v>0</v>
      </c>
      <c r="D234" s="532" t="n">
        <f aca="false">IF(+C234&lt;&gt;0,FSBC_J8,0)</f>
        <v>0</v>
      </c>
      <c r="E234" s="533" t="n">
        <f aca="false">ROUND(C234*D234,IF(TipodeFasar=1,Redondeo_Para_factores,2))</f>
        <v>0</v>
      </c>
      <c r="F234" s="534" t="n">
        <f aca="false">ROUND($F$19*MIN(E234,S$11),IF(TipodeFasar=1,Redondeo_Para_factores,2))</f>
        <v>0</v>
      </c>
      <c r="G234" s="531" t="n">
        <f aca="false">IF(E234&gt;0,ROUND(G$19*UMA,IF(TipodeFasar=1,Redondeo_Para_factores,2)),0)</f>
        <v>0</v>
      </c>
      <c r="H234" s="534" t="n">
        <f aca="false">ROUND(MAX(MIN(S$11,E234)-K$11,0),IF(TipodeFasar=1,Redondeo_Para_factores,2))</f>
        <v>0</v>
      </c>
      <c r="I234" s="534" t="n">
        <f aca="false">ROUND($I$19*H234,IF(TipodeFasar=1,Redondeo_Para_factores,2))</f>
        <v>0</v>
      </c>
      <c r="J234" s="534" t="str">
        <f aca="false">IF(E234=0,"",IF(E234&lt;SMDF_UMA,"ERROR",IF(E234=SMDF_UMA,ROUND(DineroPatron*E234,IF(TipodeFasar=1,Redondeo_Para_factores,2)),ROUND($J$19*MIN(E234,S$11),IF(TipodeFasar=1,Redondeo_Para_factores,2)))))</f>
        <v/>
      </c>
      <c r="K234" s="533" t="str">
        <f aca="false">IF(E234=0,"",IF(E234&lt;SMDF_UMA,"Error en SBC",IF(E234=SMDF_UMA,ROUND(EspeciePatron*E234,IF(TipodeFasar=1,Redondeo_Para_factores,2)),ROUND($K$19*MIN(E234,S$11),IF(TipodeFasar=1,Redondeo_Para_factores,2)))))</f>
        <v/>
      </c>
      <c r="L234" s="535" t="str">
        <f aca="false">IF(E234=0,"",IF(E234&lt;SMDF_UMA,"Error en SBC",IF(E234=SMDF_UMA,ROUND(InvalidezPatron*E234,IF(TipodeFasar=1,Redondeo_Para_factores,2)),ROUND(MIN(E234,O$11)*L$19,IF(TipodeFasar=1,Redondeo_Para_factores,2)))))</f>
        <v/>
      </c>
      <c r="M234" s="531" t="n">
        <f aca="false">ROUND($M$19*MIN(E234,S$11),IF(TipodeFasar=1,Redondeo_Para_factores,2))</f>
        <v>0</v>
      </c>
      <c r="N234" s="533" t="str">
        <f aca="false">IF(E234=0,"",IF(E234&lt;SMDF_UMA,"Error en SBC",IF(E234=SMDF_UMA,ROUND(CesantiaPatron*E234,IF(TipodeFasar=1,Redondeo_Para_factores,2)),ROUND(MIN(E234,O$11)*N$19,IF(TipodeFasar=1,Redondeo_Para_factores,2)))))</f>
        <v/>
      </c>
      <c r="O234" s="536" t="n">
        <f aca="false">ROUND($O$19*MIN(E234,S$11),IF(TipodeFasar=1,Redondeo_Para_factores,2))</f>
        <v>0</v>
      </c>
      <c r="P234" s="536" t="n">
        <f aca="false">ROUND(Infonavit_Total*MIN(E234,O$11),IF(TipodeFasar=1,Redondeo_Para_factores,2))</f>
        <v>0</v>
      </c>
      <c r="Q234" s="536" t="n">
        <f aca="false">ROUND(ISN_Total*MIN(E234,O$11),IF(TipodeFasar=1,Redondeo_Para_factores,2))</f>
        <v>0</v>
      </c>
      <c r="R234" s="537" t="n">
        <f aca="false">ROUND(SUM(F234+G234)+SUM(I234:Q234),IF(TipodeFasar=1,Redondeo_Para_factores,2))</f>
        <v>0</v>
      </c>
      <c r="S234" s="538" t="n">
        <f aca="false">IF(C234&gt;0,ROUND(R234/E234,Redondeo_Para_factores),0)</f>
        <v>0</v>
      </c>
    </row>
    <row r="235" customFormat="false" ht="11.25" hidden="false" customHeight="false" outlineLevel="0" collapsed="false">
      <c r="B235" s="530" t="n">
        <f aca="false">'d)Salarios'!C222</f>
        <v>0</v>
      </c>
      <c r="C235" s="531" t="n">
        <f aca="false">IF(TipodeFasar=1,'d)Salarios'!I222,'d)Salarios'!E222)</f>
        <v>0</v>
      </c>
      <c r="D235" s="532" t="n">
        <f aca="false">IF(+C235&lt;&gt;0,FSBC_J8,0)</f>
        <v>0</v>
      </c>
      <c r="E235" s="533" t="n">
        <f aca="false">ROUND(C235*D235,IF(TipodeFasar=1,Redondeo_Para_factores,2))</f>
        <v>0</v>
      </c>
      <c r="F235" s="534" t="n">
        <f aca="false">ROUND($F$19*MIN(E235,S$11),IF(TipodeFasar=1,Redondeo_Para_factores,2))</f>
        <v>0</v>
      </c>
      <c r="G235" s="531" t="n">
        <f aca="false">IF(E235&gt;0,ROUND(G$19*UMA,IF(TipodeFasar=1,Redondeo_Para_factores,2)),0)</f>
        <v>0</v>
      </c>
      <c r="H235" s="534" t="n">
        <f aca="false">ROUND(MAX(MIN(S$11,E235)-K$11,0),IF(TipodeFasar=1,Redondeo_Para_factores,2))</f>
        <v>0</v>
      </c>
      <c r="I235" s="534" t="n">
        <f aca="false">ROUND($I$19*H235,IF(TipodeFasar=1,Redondeo_Para_factores,2))</f>
        <v>0</v>
      </c>
      <c r="J235" s="534" t="str">
        <f aca="false">IF(E235=0,"",IF(E235&lt;SMDF_UMA,"ERROR",IF(E235=SMDF_UMA,ROUND(DineroPatron*E235,IF(TipodeFasar=1,Redondeo_Para_factores,2)),ROUND($J$19*MIN(E235,S$11),IF(TipodeFasar=1,Redondeo_Para_factores,2)))))</f>
        <v/>
      </c>
      <c r="K235" s="533" t="str">
        <f aca="false">IF(E235=0,"",IF(E235&lt;SMDF_UMA,"Error en SBC",IF(E235=SMDF_UMA,ROUND(EspeciePatron*E235,IF(TipodeFasar=1,Redondeo_Para_factores,2)),ROUND($K$19*MIN(E235,S$11),IF(TipodeFasar=1,Redondeo_Para_factores,2)))))</f>
        <v/>
      </c>
      <c r="L235" s="535" t="str">
        <f aca="false">IF(E235=0,"",IF(E235&lt;SMDF_UMA,"Error en SBC",IF(E235=SMDF_UMA,ROUND(InvalidezPatron*E235,IF(TipodeFasar=1,Redondeo_Para_factores,2)),ROUND(MIN(E235,O$11)*L$19,IF(TipodeFasar=1,Redondeo_Para_factores,2)))))</f>
        <v/>
      </c>
      <c r="M235" s="531" t="n">
        <f aca="false">ROUND($M$19*MIN(E235,S$11),IF(TipodeFasar=1,Redondeo_Para_factores,2))</f>
        <v>0</v>
      </c>
      <c r="N235" s="533" t="str">
        <f aca="false">IF(E235=0,"",IF(E235&lt;SMDF_UMA,"Error en SBC",IF(E235=SMDF_UMA,ROUND(CesantiaPatron*E235,IF(TipodeFasar=1,Redondeo_Para_factores,2)),ROUND(MIN(E235,O$11)*N$19,IF(TipodeFasar=1,Redondeo_Para_factores,2)))))</f>
        <v/>
      </c>
      <c r="O235" s="536" t="n">
        <f aca="false">ROUND($O$19*MIN(E235,S$11),IF(TipodeFasar=1,Redondeo_Para_factores,2))</f>
        <v>0</v>
      </c>
      <c r="P235" s="536" t="n">
        <f aca="false">ROUND(Infonavit_Total*MIN(E235,O$11),IF(TipodeFasar=1,Redondeo_Para_factores,2))</f>
        <v>0</v>
      </c>
      <c r="Q235" s="536" t="n">
        <f aca="false">ROUND(ISN_Total*MIN(E235,O$11),IF(TipodeFasar=1,Redondeo_Para_factores,2))</f>
        <v>0</v>
      </c>
      <c r="R235" s="537" t="n">
        <f aca="false">ROUND(SUM(F235+G235)+SUM(I235:Q235),IF(TipodeFasar=1,Redondeo_Para_factores,2))</f>
        <v>0</v>
      </c>
      <c r="S235" s="538" t="n">
        <f aca="false">IF(C235&gt;0,ROUND(R235/E235,Redondeo_Para_factores),0)</f>
        <v>0</v>
      </c>
    </row>
    <row r="236" customFormat="false" ht="11.25" hidden="false" customHeight="false" outlineLevel="0" collapsed="false">
      <c r="B236" s="530" t="n">
        <f aca="false">'d)Salarios'!C223</f>
        <v>0</v>
      </c>
      <c r="C236" s="531" t="n">
        <f aca="false">IF(TipodeFasar=1,'d)Salarios'!I223,'d)Salarios'!E223)</f>
        <v>0</v>
      </c>
      <c r="D236" s="532" t="n">
        <f aca="false">IF(+C236&lt;&gt;0,FSBC_J8,0)</f>
        <v>0</v>
      </c>
      <c r="E236" s="533" t="n">
        <f aca="false">ROUND(C236*D236,IF(TipodeFasar=1,Redondeo_Para_factores,2))</f>
        <v>0</v>
      </c>
      <c r="F236" s="534" t="n">
        <f aca="false">ROUND($F$19*MIN(E236,S$11),IF(TipodeFasar=1,Redondeo_Para_factores,2))</f>
        <v>0</v>
      </c>
      <c r="G236" s="531" t="n">
        <f aca="false">IF(E236&gt;0,ROUND(G$19*UMA,IF(TipodeFasar=1,Redondeo_Para_factores,2)),0)</f>
        <v>0</v>
      </c>
      <c r="H236" s="534" t="n">
        <f aca="false">ROUND(MAX(MIN(S$11,E236)-K$11,0),IF(TipodeFasar=1,Redondeo_Para_factores,2))</f>
        <v>0</v>
      </c>
      <c r="I236" s="534" t="n">
        <f aca="false">ROUND($I$19*H236,IF(TipodeFasar=1,Redondeo_Para_factores,2))</f>
        <v>0</v>
      </c>
      <c r="J236" s="534" t="str">
        <f aca="false">IF(E236=0,"",IF(E236&lt;SMDF_UMA,"ERROR",IF(E236=SMDF_UMA,ROUND(DineroPatron*E236,IF(TipodeFasar=1,Redondeo_Para_factores,2)),ROUND($J$19*MIN(E236,S$11),IF(TipodeFasar=1,Redondeo_Para_factores,2)))))</f>
        <v/>
      </c>
      <c r="K236" s="533" t="str">
        <f aca="false">IF(E236=0,"",IF(E236&lt;SMDF_UMA,"Error en SBC",IF(E236=SMDF_UMA,ROUND(EspeciePatron*E236,IF(TipodeFasar=1,Redondeo_Para_factores,2)),ROUND($K$19*MIN(E236,S$11),IF(TipodeFasar=1,Redondeo_Para_factores,2)))))</f>
        <v/>
      </c>
      <c r="L236" s="535" t="str">
        <f aca="false">IF(E236=0,"",IF(E236&lt;SMDF_UMA,"Error en SBC",IF(E236=SMDF_UMA,ROUND(InvalidezPatron*E236,IF(TipodeFasar=1,Redondeo_Para_factores,2)),ROUND(MIN(E236,O$11)*L$19,IF(TipodeFasar=1,Redondeo_Para_factores,2)))))</f>
        <v/>
      </c>
      <c r="M236" s="531" t="n">
        <f aca="false">ROUND($M$19*MIN(E236,S$11),IF(TipodeFasar=1,Redondeo_Para_factores,2))</f>
        <v>0</v>
      </c>
      <c r="N236" s="533" t="str">
        <f aca="false">IF(E236=0,"",IF(E236&lt;SMDF_UMA,"Error en SBC",IF(E236=SMDF_UMA,ROUND(CesantiaPatron*E236,IF(TipodeFasar=1,Redondeo_Para_factores,2)),ROUND(MIN(E236,O$11)*N$19,IF(TipodeFasar=1,Redondeo_Para_factores,2)))))</f>
        <v/>
      </c>
      <c r="O236" s="536" t="n">
        <f aca="false">ROUND($O$19*MIN(E236,S$11),IF(TipodeFasar=1,Redondeo_Para_factores,2))</f>
        <v>0</v>
      </c>
      <c r="P236" s="536" t="n">
        <f aca="false">ROUND(Infonavit_Total*MIN(E236,O$11),IF(TipodeFasar=1,Redondeo_Para_factores,2))</f>
        <v>0</v>
      </c>
      <c r="Q236" s="536" t="n">
        <f aca="false">ROUND(ISN_Total*MIN(E236,O$11),IF(TipodeFasar=1,Redondeo_Para_factores,2))</f>
        <v>0</v>
      </c>
      <c r="R236" s="537" t="n">
        <f aca="false">ROUND(SUM(F236+G236)+SUM(I236:Q236),IF(TipodeFasar=1,Redondeo_Para_factores,2))</f>
        <v>0</v>
      </c>
      <c r="S236" s="538" t="n">
        <f aca="false">IF(C236&gt;0,ROUND(R236/E236,Redondeo_Para_factores),0)</f>
        <v>0</v>
      </c>
    </row>
    <row r="237" customFormat="false" ht="11.25" hidden="false" customHeight="false" outlineLevel="0" collapsed="false">
      <c r="B237" s="530" t="n">
        <f aca="false">'d)Salarios'!C224</f>
        <v>0</v>
      </c>
      <c r="C237" s="531" t="n">
        <f aca="false">IF(TipodeFasar=1,'d)Salarios'!I224,'d)Salarios'!E224)</f>
        <v>0</v>
      </c>
      <c r="D237" s="532" t="n">
        <f aca="false">IF(+C237&lt;&gt;0,FSBC_J8,0)</f>
        <v>0</v>
      </c>
      <c r="E237" s="533" t="n">
        <f aca="false">ROUND(C237*D237,IF(TipodeFasar=1,Redondeo_Para_factores,2))</f>
        <v>0</v>
      </c>
      <c r="F237" s="534" t="n">
        <f aca="false">ROUND($F$19*MIN(E237,S$11),IF(TipodeFasar=1,Redondeo_Para_factores,2))</f>
        <v>0</v>
      </c>
      <c r="G237" s="531" t="n">
        <f aca="false">IF(E237&gt;0,ROUND(G$19*UMA,IF(TipodeFasar=1,Redondeo_Para_factores,2)),0)</f>
        <v>0</v>
      </c>
      <c r="H237" s="534" t="n">
        <f aca="false">ROUND(MAX(MIN(S$11,E237)-K$11,0),IF(TipodeFasar=1,Redondeo_Para_factores,2))</f>
        <v>0</v>
      </c>
      <c r="I237" s="534" t="n">
        <f aca="false">ROUND($I$19*H237,IF(TipodeFasar=1,Redondeo_Para_factores,2))</f>
        <v>0</v>
      </c>
      <c r="J237" s="534" t="str">
        <f aca="false">IF(E237=0,"",IF(E237&lt;SMDF_UMA,"ERROR",IF(E237=SMDF_UMA,ROUND(DineroPatron*E237,IF(TipodeFasar=1,Redondeo_Para_factores,2)),ROUND($J$19*MIN(E237,S$11),IF(TipodeFasar=1,Redondeo_Para_factores,2)))))</f>
        <v/>
      </c>
      <c r="K237" s="533" t="str">
        <f aca="false">IF(E237=0,"",IF(E237&lt;SMDF_UMA,"Error en SBC",IF(E237=SMDF_UMA,ROUND(EspeciePatron*E237,IF(TipodeFasar=1,Redondeo_Para_factores,2)),ROUND($K$19*MIN(E237,S$11),IF(TipodeFasar=1,Redondeo_Para_factores,2)))))</f>
        <v/>
      </c>
      <c r="L237" s="535" t="str">
        <f aca="false">IF(E237=0,"",IF(E237&lt;SMDF_UMA,"Error en SBC",IF(E237=SMDF_UMA,ROUND(InvalidezPatron*E237,IF(TipodeFasar=1,Redondeo_Para_factores,2)),ROUND(MIN(E237,O$11)*L$19,IF(TipodeFasar=1,Redondeo_Para_factores,2)))))</f>
        <v/>
      </c>
      <c r="M237" s="531" t="n">
        <f aca="false">ROUND($M$19*MIN(E237,S$11),IF(TipodeFasar=1,Redondeo_Para_factores,2))</f>
        <v>0</v>
      </c>
      <c r="N237" s="533" t="str">
        <f aca="false">IF(E237=0,"",IF(E237&lt;SMDF_UMA,"Error en SBC",IF(E237=SMDF_UMA,ROUND(CesantiaPatron*E237,IF(TipodeFasar=1,Redondeo_Para_factores,2)),ROUND(MIN(E237,O$11)*N$19,IF(TipodeFasar=1,Redondeo_Para_factores,2)))))</f>
        <v/>
      </c>
      <c r="O237" s="536" t="n">
        <f aca="false">ROUND($O$19*MIN(E237,S$11),IF(TipodeFasar=1,Redondeo_Para_factores,2))</f>
        <v>0</v>
      </c>
      <c r="P237" s="536" t="n">
        <f aca="false">ROUND(Infonavit_Total*MIN(E237,O$11),IF(TipodeFasar=1,Redondeo_Para_factores,2))</f>
        <v>0</v>
      </c>
      <c r="Q237" s="536" t="n">
        <f aca="false">ROUND(ISN_Total*MIN(E237,O$11),IF(TipodeFasar=1,Redondeo_Para_factores,2))</f>
        <v>0</v>
      </c>
      <c r="R237" s="537" t="n">
        <f aca="false">ROUND(SUM(F237+G237)+SUM(I237:Q237),IF(TipodeFasar=1,Redondeo_Para_factores,2))</f>
        <v>0</v>
      </c>
      <c r="S237" s="538" t="n">
        <f aca="false">IF(C237&gt;0,ROUND(R237/E237,Redondeo_Para_factores),0)</f>
        <v>0</v>
      </c>
    </row>
    <row r="238" customFormat="false" ht="11.25" hidden="false" customHeight="false" outlineLevel="0" collapsed="false">
      <c r="B238" s="530" t="n">
        <f aca="false">'d)Salarios'!C225</f>
        <v>0</v>
      </c>
      <c r="C238" s="531" t="n">
        <f aca="false">IF(TipodeFasar=1,'d)Salarios'!I225,'d)Salarios'!E225)</f>
        <v>0</v>
      </c>
      <c r="D238" s="532" t="n">
        <f aca="false">IF(+C238&lt;&gt;0,FSBC_J8,0)</f>
        <v>0</v>
      </c>
      <c r="E238" s="533" t="n">
        <f aca="false">ROUND(C238*D238,IF(TipodeFasar=1,Redondeo_Para_factores,2))</f>
        <v>0</v>
      </c>
      <c r="F238" s="534" t="n">
        <f aca="false">ROUND($F$19*MIN(E238,S$11),IF(TipodeFasar=1,Redondeo_Para_factores,2))</f>
        <v>0</v>
      </c>
      <c r="G238" s="531" t="n">
        <f aca="false">IF(E238&gt;0,ROUND(G$19*UMA,IF(TipodeFasar=1,Redondeo_Para_factores,2)),0)</f>
        <v>0</v>
      </c>
      <c r="H238" s="534" t="n">
        <f aca="false">ROUND(MAX(MIN(S$11,E238)-K$11,0),IF(TipodeFasar=1,Redondeo_Para_factores,2))</f>
        <v>0</v>
      </c>
      <c r="I238" s="534" t="n">
        <f aca="false">ROUND($I$19*H238,IF(TipodeFasar=1,Redondeo_Para_factores,2))</f>
        <v>0</v>
      </c>
      <c r="J238" s="534" t="str">
        <f aca="false">IF(E238=0,"",IF(E238&lt;SMDF_UMA,"ERROR",IF(E238=SMDF_UMA,ROUND(DineroPatron*E238,IF(TipodeFasar=1,Redondeo_Para_factores,2)),ROUND($J$19*MIN(E238,S$11),IF(TipodeFasar=1,Redondeo_Para_factores,2)))))</f>
        <v/>
      </c>
      <c r="K238" s="533" t="str">
        <f aca="false">IF(E238=0,"",IF(E238&lt;SMDF_UMA,"Error en SBC",IF(E238=SMDF_UMA,ROUND(EspeciePatron*E238,IF(TipodeFasar=1,Redondeo_Para_factores,2)),ROUND($K$19*MIN(E238,S$11),IF(TipodeFasar=1,Redondeo_Para_factores,2)))))</f>
        <v/>
      </c>
      <c r="L238" s="535" t="str">
        <f aca="false">IF(E238=0,"",IF(E238&lt;SMDF_UMA,"Error en SBC",IF(E238=SMDF_UMA,ROUND(InvalidezPatron*E238,IF(TipodeFasar=1,Redondeo_Para_factores,2)),ROUND(MIN(E238,O$11)*L$19,IF(TipodeFasar=1,Redondeo_Para_factores,2)))))</f>
        <v/>
      </c>
      <c r="M238" s="531" t="n">
        <f aca="false">ROUND($M$19*MIN(E238,S$11),IF(TipodeFasar=1,Redondeo_Para_factores,2))</f>
        <v>0</v>
      </c>
      <c r="N238" s="533" t="str">
        <f aca="false">IF(E238=0,"",IF(E238&lt;SMDF_UMA,"Error en SBC",IF(E238=SMDF_UMA,ROUND(CesantiaPatron*E238,IF(TipodeFasar=1,Redondeo_Para_factores,2)),ROUND(MIN(E238,O$11)*N$19,IF(TipodeFasar=1,Redondeo_Para_factores,2)))))</f>
        <v/>
      </c>
      <c r="O238" s="536" t="n">
        <f aca="false">ROUND($O$19*MIN(E238,S$11),IF(TipodeFasar=1,Redondeo_Para_factores,2))</f>
        <v>0</v>
      </c>
      <c r="P238" s="536" t="n">
        <f aca="false">ROUND(Infonavit_Total*MIN(E238,O$11),IF(TipodeFasar=1,Redondeo_Para_factores,2))</f>
        <v>0</v>
      </c>
      <c r="Q238" s="536" t="n">
        <f aca="false">ROUND(ISN_Total*MIN(E238,O$11),IF(TipodeFasar=1,Redondeo_Para_factores,2))</f>
        <v>0</v>
      </c>
      <c r="R238" s="537" t="n">
        <f aca="false">ROUND(SUM(F238+G238)+SUM(I238:Q238),IF(TipodeFasar=1,Redondeo_Para_factores,2))</f>
        <v>0</v>
      </c>
      <c r="S238" s="538" t="n">
        <f aca="false">IF(C238&gt;0,ROUND(R238/E238,Redondeo_Para_factores),0)</f>
        <v>0</v>
      </c>
    </row>
    <row r="239" customFormat="false" ht="11.25" hidden="false" customHeight="false" outlineLevel="0" collapsed="false">
      <c r="B239" s="530" t="n">
        <f aca="false">'d)Salarios'!C226</f>
        <v>0</v>
      </c>
      <c r="C239" s="531" t="n">
        <f aca="false">IF(TipodeFasar=1,'d)Salarios'!I226,'d)Salarios'!E226)</f>
        <v>0</v>
      </c>
      <c r="D239" s="532" t="n">
        <f aca="false">IF(+C239&lt;&gt;0,FSBC_J8,0)</f>
        <v>0</v>
      </c>
      <c r="E239" s="533" t="n">
        <f aca="false">ROUND(C239*D239,IF(TipodeFasar=1,Redondeo_Para_factores,2))</f>
        <v>0</v>
      </c>
      <c r="F239" s="534" t="n">
        <f aca="false">ROUND($F$19*MIN(E239,S$11),IF(TipodeFasar=1,Redondeo_Para_factores,2))</f>
        <v>0</v>
      </c>
      <c r="G239" s="531" t="n">
        <f aca="false">IF(E239&gt;0,ROUND(G$19*UMA,IF(TipodeFasar=1,Redondeo_Para_factores,2)),0)</f>
        <v>0</v>
      </c>
      <c r="H239" s="534" t="n">
        <f aca="false">ROUND(MAX(MIN(S$11,E239)-K$11,0),IF(TipodeFasar=1,Redondeo_Para_factores,2))</f>
        <v>0</v>
      </c>
      <c r="I239" s="534" t="n">
        <f aca="false">ROUND($I$19*H239,IF(TipodeFasar=1,Redondeo_Para_factores,2))</f>
        <v>0</v>
      </c>
      <c r="J239" s="534" t="str">
        <f aca="false">IF(E239=0,"",IF(E239&lt;SMDF_UMA,"ERROR",IF(E239=SMDF_UMA,ROUND(DineroPatron*E239,IF(TipodeFasar=1,Redondeo_Para_factores,2)),ROUND($J$19*MIN(E239,S$11),IF(TipodeFasar=1,Redondeo_Para_factores,2)))))</f>
        <v/>
      </c>
      <c r="K239" s="533" t="str">
        <f aca="false">IF(E239=0,"",IF(E239&lt;SMDF_UMA,"Error en SBC",IF(E239=SMDF_UMA,ROUND(EspeciePatron*E239,IF(TipodeFasar=1,Redondeo_Para_factores,2)),ROUND($K$19*MIN(E239,S$11),IF(TipodeFasar=1,Redondeo_Para_factores,2)))))</f>
        <v/>
      </c>
      <c r="L239" s="535" t="str">
        <f aca="false">IF(E239=0,"",IF(E239&lt;SMDF_UMA,"Error en SBC",IF(E239=SMDF_UMA,ROUND(InvalidezPatron*E239,IF(TipodeFasar=1,Redondeo_Para_factores,2)),ROUND(MIN(E239,O$11)*L$19,IF(TipodeFasar=1,Redondeo_Para_factores,2)))))</f>
        <v/>
      </c>
      <c r="M239" s="531" t="n">
        <f aca="false">ROUND($M$19*MIN(E239,S$11),IF(TipodeFasar=1,Redondeo_Para_factores,2))</f>
        <v>0</v>
      </c>
      <c r="N239" s="533" t="str">
        <f aca="false">IF(E239=0,"",IF(E239&lt;SMDF_UMA,"Error en SBC",IF(E239=SMDF_UMA,ROUND(CesantiaPatron*E239,IF(TipodeFasar=1,Redondeo_Para_factores,2)),ROUND(MIN(E239,O$11)*N$19,IF(TipodeFasar=1,Redondeo_Para_factores,2)))))</f>
        <v/>
      </c>
      <c r="O239" s="536" t="n">
        <f aca="false">ROUND($O$19*MIN(E239,S$11),IF(TipodeFasar=1,Redondeo_Para_factores,2))</f>
        <v>0</v>
      </c>
      <c r="P239" s="536" t="n">
        <f aca="false">ROUND(Infonavit_Total*MIN(E239,O$11),IF(TipodeFasar=1,Redondeo_Para_factores,2))</f>
        <v>0</v>
      </c>
      <c r="Q239" s="536" t="n">
        <f aca="false">ROUND(ISN_Total*MIN(E239,O$11),IF(TipodeFasar=1,Redondeo_Para_factores,2))</f>
        <v>0</v>
      </c>
      <c r="R239" s="537" t="n">
        <f aca="false">ROUND(SUM(F239+G239)+SUM(I239:Q239),IF(TipodeFasar=1,Redondeo_Para_factores,2))</f>
        <v>0</v>
      </c>
      <c r="S239" s="538" t="n">
        <f aca="false">IF(C239&gt;0,ROUND(R239/E239,Redondeo_Para_factores),0)</f>
        <v>0</v>
      </c>
    </row>
    <row r="240" customFormat="false" ht="11.25" hidden="false" customHeight="false" outlineLevel="0" collapsed="false">
      <c r="B240" s="530" t="n">
        <f aca="false">'d)Salarios'!C227</f>
        <v>0</v>
      </c>
      <c r="C240" s="531" t="n">
        <f aca="false">IF(TipodeFasar=1,'d)Salarios'!I227,'d)Salarios'!E227)</f>
        <v>0</v>
      </c>
      <c r="D240" s="532" t="n">
        <f aca="false">IF(+C240&lt;&gt;0,FSBC_J8,0)</f>
        <v>0</v>
      </c>
      <c r="E240" s="533" t="n">
        <f aca="false">ROUND(C240*D240,IF(TipodeFasar=1,Redondeo_Para_factores,2))</f>
        <v>0</v>
      </c>
      <c r="F240" s="534" t="n">
        <f aca="false">ROUND($F$19*MIN(E240,S$11),IF(TipodeFasar=1,Redondeo_Para_factores,2))</f>
        <v>0</v>
      </c>
      <c r="G240" s="531" t="n">
        <f aca="false">IF(E240&gt;0,ROUND(G$19*UMA,IF(TipodeFasar=1,Redondeo_Para_factores,2)),0)</f>
        <v>0</v>
      </c>
      <c r="H240" s="534" t="n">
        <f aca="false">ROUND(MAX(MIN(S$11,E240)-K$11,0),IF(TipodeFasar=1,Redondeo_Para_factores,2))</f>
        <v>0</v>
      </c>
      <c r="I240" s="534" t="n">
        <f aca="false">ROUND($I$19*H240,IF(TipodeFasar=1,Redondeo_Para_factores,2))</f>
        <v>0</v>
      </c>
      <c r="J240" s="534" t="str">
        <f aca="false">IF(E240=0,"",IF(E240&lt;SMDF_UMA,"ERROR",IF(E240=SMDF_UMA,ROUND(DineroPatron*E240,IF(TipodeFasar=1,Redondeo_Para_factores,2)),ROUND($J$19*MIN(E240,S$11),IF(TipodeFasar=1,Redondeo_Para_factores,2)))))</f>
        <v/>
      </c>
      <c r="K240" s="533" t="str">
        <f aca="false">IF(E240=0,"",IF(E240&lt;SMDF_UMA,"Error en SBC",IF(E240=SMDF_UMA,ROUND(EspeciePatron*E240,IF(TipodeFasar=1,Redondeo_Para_factores,2)),ROUND($K$19*MIN(E240,S$11),IF(TipodeFasar=1,Redondeo_Para_factores,2)))))</f>
        <v/>
      </c>
      <c r="L240" s="535" t="str">
        <f aca="false">IF(E240=0,"",IF(E240&lt;SMDF_UMA,"Error en SBC",IF(E240=SMDF_UMA,ROUND(InvalidezPatron*E240,IF(TipodeFasar=1,Redondeo_Para_factores,2)),ROUND(MIN(E240,O$11)*L$19,IF(TipodeFasar=1,Redondeo_Para_factores,2)))))</f>
        <v/>
      </c>
      <c r="M240" s="531" t="n">
        <f aca="false">ROUND($M$19*MIN(E240,S$11),IF(TipodeFasar=1,Redondeo_Para_factores,2))</f>
        <v>0</v>
      </c>
      <c r="N240" s="533" t="str">
        <f aca="false">IF(E240=0,"",IF(E240&lt;SMDF_UMA,"Error en SBC",IF(E240=SMDF_UMA,ROUND(CesantiaPatron*E240,IF(TipodeFasar=1,Redondeo_Para_factores,2)),ROUND(MIN(E240,O$11)*N$19,IF(TipodeFasar=1,Redondeo_Para_factores,2)))))</f>
        <v/>
      </c>
      <c r="O240" s="536" t="n">
        <f aca="false">ROUND($O$19*MIN(E240,S$11),IF(TipodeFasar=1,Redondeo_Para_factores,2))</f>
        <v>0</v>
      </c>
      <c r="P240" s="536" t="n">
        <f aca="false">ROUND(Infonavit_Total*MIN(E240,O$11),IF(TipodeFasar=1,Redondeo_Para_factores,2))</f>
        <v>0</v>
      </c>
      <c r="Q240" s="536" t="n">
        <f aca="false">ROUND(ISN_Total*MIN(E240,O$11),IF(TipodeFasar=1,Redondeo_Para_factores,2))</f>
        <v>0</v>
      </c>
      <c r="R240" s="537" t="n">
        <f aca="false">ROUND(SUM(F240+G240)+SUM(I240:Q240),IF(TipodeFasar=1,Redondeo_Para_factores,2))</f>
        <v>0</v>
      </c>
      <c r="S240" s="538" t="n">
        <f aca="false">IF(C240&gt;0,ROUND(R240/E240,Redondeo_Para_factores),0)</f>
        <v>0</v>
      </c>
    </row>
    <row r="241" customFormat="false" ht="11.25" hidden="false" customHeight="false" outlineLevel="0" collapsed="false">
      <c r="B241" s="530" t="n">
        <f aca="false">'d)Salarios'!C228</f>
        <v>0</v>
      </c>
      <c r="C241" s="531" t="n">
        <f aca="false">IF(TipodeFasar=1,'d)Salarios'!I228,'d)Salarios'!E228)</f>
        <v>0</v>
      </c>
      <c r="D241" s="532" t="n">
        <f aca="false">IF(+C241&lt;&gt;0,FSBC_J8,0)</f>
        <v>0</v>
      </c>
      <c r="E241" s="533" t="n">
        <f aca="false">ROUND(C241*D241,IF(TipodeFasar=1,Redondeo_Para_factores,2))</f>
        <v>0</v>
      </c>
      <c r="F241" s="534" t="n">
        <f aca="false">ROUND($F$19*MIN(E241,S$11),IF(TipodeFasar=1,Redondeo_Para_factores,2))</f>
        <v>0</v>
      </c>
      <c r="G241" s="531" t="n">
        <f aca="false">IF(E241&gt;0,ROUND(G$19*UMA,IF(TipodeFasar=1,Redondeo_Para_factores,2)),0)</f>
        <v>0</v>
      </c>
      <c r="H241" s="534" t="n">
        <f aca="false">ROUND(MAX(MIN(S$11,E241)-K$11,0),IF(TipodeFasar=1,Redondeo_Para_factores,2))</f>
        <v>0</v>
      </c>
      <c r="I241" s="534" t="n">
        <f aca="false">ROUND($I$19*H241,IF(TipodeFasar=1,Redondeo_Para_factores,2))</f>
        <v>0</v>
      </c>
      <c r="J241" s="534" t="str">
        <f aca="false">IF(E241=0,"",IF(E241&lt;SMDF_UMA,"ERROR",IF(E241=SMDF_UMA,ROUND(DineroPatron*E241,IF(TipodeFasar=1,Redondeo_Para_factores,2)),ROUND($J$19*MIN(E241,S$11),IF(TipodeFasar=1,Redondeo_Para_factores,2)))))</f>
        <v/>
      </c>
      <c r="K241" s="533" t="str">
        <f aca="false">IF(E241=0,"",IF(E241&lt;SMDF_UMA,"Error en SBC",IF(E241=SMDF_UMA,ROUND(EspeciePatron*E241,IF(TipodeFasar=1,Redondeo_Para_factores,2)),ROUND($K$19*MIN(E241,S$11),IF(TipodeFasar=1,Redondeo_Para_factores,2)))))</f>
        <v/>
      </c>
      <c r="L241" s="535" t="str">
        <f aca="false">IF(E241=0,"",IF(E241&lt;SMDF_UMA,"Error en SBC",IF(E241=SMDF_UMA,ROUND(InvalidezPatron*E241,IF(TipodeFasar=1,Redondeo_Para_factores,2)),ROUND(MIN(E241,O$11)*L$19,IF(TipodeFasar=1,Redondeo_Para_factores,2)))))</f>
        <v/>
      </c>
      <c r="M241" s="531" t="n">
        <f aca="false">ROUND($M$19*MIN(E241,S$11),IF(TipodeFasar=1,Redondeo_Para_factores,2))</f>
        <v>0</v>
      </c>
      <c r="N241" s="533" t="str">
        <f aca="false">IF(E241=0,"",IF(E241&lt;SMDF_UMA,"Error en SBC",IF(E241=SMDF_UMA,ROUND(CesantiaPatron*E241,IF(TipodeFasar=1,Redondeo_Para_factores,2)),ROUND(MIN(E241,O$11)*N$19,IF(TipodeFasar=1,Redondeo_Para_factores,2)))))</f>
        <v/>
      </c>
      <c r="O241" s="536" t="n">
        <f aca="false">ROUND($O$19*MIN(E241,S$11),IF(TipodeFasar=1,Redondeo_Para_factores,2))</f>
        <v>0</v>
      </c>
      <c r="P241" s="536" t="n">
        <f aca="false">ROUND(Infonavit_Total*MIN(E241,O$11),IF(TipodeFasar=1,Redondeo_Para_factores,2))</f>
        <v>0</v>
      </c>
      <c r="Q241" s="536" t="n">
        <f aca="false">ROUND(ISN_Total*MIN(E241,O$11),IF(TipodeFasar=1,Redondeo_Para_factores,2))</f>
        <v>0</v>
      </c>
      <c r="R241" s="537" t="n">
        <f aca="false">ROUND(SUM(F241+G241)+SUM(I241:Q241),IF(TipodeFasar=1,Redondeo_Para_factores,2))</f>
        <v>0</v>
      </c>
      <c r="S241" s="538" t="n">
        <f aca="false">IF(C241&gt;0,ROUND(R241/E241,Redondeo_Para_factores),0)</f>
        <v>0</v>
      </c>
    </row>
    <row r="242" customFormat="false" ht="11.25" hidden="false" customHeight="false" outlineLevel="0" collapsed="false">
      <c r="B242" s="530" t="n">
        <f aca="false">'d)Salarios'!C229</f>
        <v>0</v>
      </c>
      <c r="C242" s="531" t="n">
        <f aca="false">IF(TipodeFasar=1,'d)Salarios'!I229,'d)Salarios'!E229)</f>
        <v>0</v>
      </c>
      <c r="D242" s="532" t="n">
        <f aca="false">IF(+C242&lt;&gt;0,FSBC_J8,0)</f>
        <v>0</v>
      </c>
      <c r="E242" s="533" t="n">
        <f aca="false">ROUND(C242*D242,IF(TipodeFasar=1,Redondeo_Para_factores,2))</f>
        <v>0</v>
      </c>
      <c r="F242" s="534" t="n">
        <f aca="false">ROUND($F$19*MIN(E242,S$11),IF(TipodeFasar=1,Redondeo_Para_factores,2))</f>
        <v>0</v>
      </c>
      <c r="G242" s="531" t="n">
        <f aca="false">IF(E242&gt;0,ROUND(G$19*UMA,IF(TipodeFasar=1,Redondeo_Para_factores,2)),0)</f>
        <v>0</v>
      </c>
      <c r="H242" s="534" t="n">
        <f aca="false">ROUND(MAX(MIN(S$11,E242)-K$11,0),IF(TipodeFasar=1,Redondeo_Para_factores,2))</f>
        <v>0</v>
      </c>
      <c r="I242" s="534" t="n">
        <f aca="false">ROUND($I$19*H242,IF(TipodeFasar=1,Redondeo_Para_factores,2))</f>
        <v>0</v>
      </c>
      <c r="J242" s="534" t="str">
        <f aca="false">IF(E242=0,"",IF(E242&lt;SMDF_UMA,"ERROR",IF(E242=SMDF_UMA,ROUND(DineroPatron*E242,IF(TipodeFasar=1,Redondeo_Para_factores,2)),ROUND($J$19*MIN(E242,S$11),IF(TipodeFasar=1,Redondeo_Para_factores,2)))))</f>
        <v/>
      </c>
      <c r="K242" s="533" t="str">
        <f aca="false">IF(E242=0,"",IF(E242&lt;SMDF_UMA,"Error en SBC",IF(E242=SMDF_UMA,ROUND(EspeciePatron*E242,IF(TipodeFasar=1,Redondeo_Para_factores,2)),ROUND($K$19*MIN(E242,S$11),IF(TipodeFasar=1,Redondeo_Para_factores,2)))))</f>
        <v/>
      </c>
      <c r="L242" s="535" t="str">
        <f aca="false">IF(E242=0,"",IF(E242&lt;SMDF_UMA,"Error en SBC",IF(E242=SMDF_UMA,ROUND(InvalidezPatron*E242,IF(TipodeFasar=1,Redondeo_Para_factores,2)),ROUND(MIN(E242,O$11)*L$19,IF(TipodeFasar=1,Redondeo_Para_factores,2)))))</f>
        <v/>
      </c>
      <c r="M242" s="531" t="n">
        <f aca="false">ROUND($M$19*MIN(E242,S$11),IF(TipodeFasar=1,Redondeo_Para_factores,2))</f>
        <v>0</v>
      </c>
      <c r="N242" s="533" t="str">
        <f aca="false">IF(E242=0,"",IF(E242&lt;SMDF_UMA,"Error en SBC",IF(E242=SMDF_UMA,ROUND(CesantiaPatron*E242,IF(TipodeFasar=1,Redondeo_Para_factores,2)),ROUND(MIN(E242,O$11)*N$19,IF(TipodeFasar=1,Redondeo_Para_factores,2)))))</f>
        <v/>
      </c>
      <c r="O242" s="536" t="n">
        <f aca="false">ROUND($O$19*MIN(E242,S$11),IF(TipodeFasar=1,Redondeo_Para_factores,2))</f>
        <v>0</v>
      </c>
      <c r="P242" s="536" t="n">
        <f aca="false">ROUND(Infonavit_Total*MIN(E242,O$11),IF(TipodeFasar=1,Redondeo_Para_factores,2))</f>
        <v>0</v>
      </c>
      <c r="Q242" s="536" t="n">
        <f aca="false">ROUND(ISN_Total*MIN(E242,O$11),IF(TipodeFasar=1,Redondeo_Para_factores,2))</f>
        <v>0</v>
      </c>
      <c r="R242" s="537" t="n">
        <f aca="false">ROUND(SUM(F242+G242)+SUM(I242:Q242),IF(TipodeFasar=1,Redondeo_Para_factores,2))</f>
        <v>0</v>
      </c>
      <c r="S242" s="538" t="n">
        <f aca="false">IF(C242&gt;0,ROUND(R242/E242,Redondeo_Para_factores),0)</f>
        <v>0</v>
      </c>
    </row>
    <row r="243" customFormat="false" ht="11.25" hidden="false" customHeight="false" outlineLevel="0" collapsed="false">
      <c r="B243" s="530" t="n">
        <f aca="false">'d)Salarios'!C230</f>
        <v>0</v>
      </c>
      <c r="C243" s="531" t="n">
        <f aca="false">IF(TipodeFasar=1,'d)Salarios'!I230,'d)Salarios'!E230)</f>
        <v>0</v>
      </c>
      <c r="D243" s="532" t="n">
        <f aca="false">IF(+C243&lt;&gt;0,FSBC_J8,0)</f>
        <v>0</v>
      </c>
      <c r="E243" s="533" t="n">
        <f aca="false">ROUND(C243*D243,IF(TipodeFasar=1,Redondeo_Para_factores,2))</f>
        <v>0</v>
      </c>
      <c r="F243" s="534" t="n">
        <f aca="false">ROUND($F$19*MIN(E243,S$11),IF(TipodeFasar=1,Redondeo_Para_factores,2))</f>
        <v>0</v>
      </c>
      <c r="G243" s="531" t="n">
        <f aca="false">IF(E243&gt;0,ROUND(G$19*UMA,IF(TipodeFasar=1,Redondeo_Para_factores,2)),0)</f>
        <v>0</v>
      </c>
      <c r="H243" s="534" t="n">
        <f aca="false">ROUND(MAX(MIN(S$11,E243)-K$11,0),IF(TipodeFasar=1,Redondeo_Para_factores,2))</f>
        <v>0</v>
      </c>
      <c r="I243" s="534" t="n">
        <f aca="false">ROUND($I$19*H243,IF(TipodeFasar=1,Redondeo_Para_factores,2))</f>
        <v>0</v>
      </c>
      <c r="J243" s="534" t="str">
        <f aca="false">IF(E243=0,"",IF(E243&lt;SMDF_UMA,"ERROR",IF(E243=SMDF_UMA,ROUND(DineroPatron*E243,IF(TipodeFasar=1,Redondeo_Para_factores,2)),ROUND($J$19*MIN(E243,S$11),IF(TipodeFasar=1,Redondeo_Para_factores,2)))))</f>
        <v/>
      </c>
      <c r="K243" s="533" t="str">
        <f aca="false">IF(E243=0,"",IF(E243&lt;SMDF_UMA,"Error en SBC",IF(E243=SMDF_UMA,ROUND(EspeciePatron*E243,IF(TipodeFasar=1,Redondeo_Para_factores,2)),ROUND($K$19*MIN(E243,S$11),IF(TipodeFasar=1,Redondeo_Para_factores,2)))))</f>
        <v/>
      </c>
      <c r="L243" s="535" t="str">
        <f aca="false">IF(E243=0,"",IF(E243&lt;SMDF_UMA,"Error en SBC",IF(E243=SMDF_UMA,ROUND(InvalidezPatron*E243,IF(TipodeFasar=1,Redondeo_Para_factores,2)),ROUND(MIN(E243,O$11)*L$19,IF(TipodeFasar=1,Redondeo_Para_factores,2)))))</f>
        <v/>
      </c>
      <c r="M243" s="531" t="n">
        <f aca="false">ROUND($M$19*MIN(E243,S$11),IF(TipodeFasar=1,Redondeo_Para_factores,2))</f>
        <v>0</v>
      </c>
      <c r="N243" s="533" t="str">
        <f aca="false">IF(E243=0,"",IF(E243&lt;SMDF_UMA,"Error en SBC",IF(E243=SMDF_UMA,ROUND(CesantiaPatron*E243,IF(TipodeFasar=1,Redondeo_Para_factores,2)),ROUND(MIN(E243,O$11)*N$19,IF(TipodeFasar=1,Redondeo_Para_factores,2)))))</f>
        <v/>
      </c>
      <c r="O243" s="536" t="n">
        <f aca="false">ROUND($O$19*MIN(E243,S$11),IF(TipodeFasar=1,Redondeo_Para_factores,2))</f>
        <v>0</v>
      </c>
      <c r="P243" s="536" t="n">
        <f aca="false">ROUND(Infonavit_Total*MIN(E243,O$11),IF(TipodeFasar=1,Redondeo_Para_factores,2))</f>
        <v>0</v>
      </c>
      <c r="Q243" s="536" t="n">
        <f aca="false">ROUND(ISN_Total*MIN(E243,O$11),IF(TipodeFasar=1,Redondeo_Para_factores,2))</f>
        <v>0</v>
      </c>
      <c r="R243" s="537" t="n">
        <f aca="false">ROUND(SUM(F243+G243)+SUM(I243:Q243),IF(TipodeFasar=1,Redondeo_Para_factores,2))</f>
        <v>0</v>
      </c>
      <c r="S243" s="538" t="n">
        <f aca="false">IF(C243&gt;0,ROUND(R243/E243,Redondeo_Para_factores),0)</f>
        <v>0</v>
      </c>
    </row>
    <row r="244" customFormat="false" ht="11.25" hidden="false" customHeight="false" outlineLevel="0" collapsed="false">
      <c r="B244" s="530" t="n">
        <f aca="false">'d)Salarios'!C231</f>
        <v>0</v>
      </c>
      <c r="C244" s="531" t="n">
        <f aca="false">IF(TipodeFasar=1,'d)Salarios'!I231,'d)Salarios'!E231)</f>
        <v>0</v>
      </c>
      <c r="D244" s="532" t="n">
        <f aca="false">IF(+C244&lt;&gt;0,FSBC_J8,0)</f>
        <v>0</v>
      </c>
      <c r="E244" s="533" t="n">
        <f aca="false">ROUND(C244*D244,IF(TipodeFasar=1,Redondeo_Para_factores,2))</f>
        <v>0</v>
      </c>
      <c r="F244" s="534" t="n">
        <f aca="false">ROUND($F$19*MIN(E244,S$11),IF(TipodeFasar=1,Redondeo_Para_factores,2))</f>
        <v>0</v>
      </c>
      <c r="G244" s="531" t="n">
        <f aca="false">IF(E244&gt;0,ROUND(G$19*UMA,IF(TipodeFasar=1,Redondeo_Para_factores,2)),0)</f>
        <v>0</v>
      </c>
      <c r="H244" s="534" t="n">
        <f aca="false">ROUND(MAX(MIN(S$11,E244)-K$11,0),IF(TipodeFasar=1,Redondeo_Para_factores,2))</f>
        <v>0</v>
      </c>
      <c r="I244" s="534" t="n">
        <f aca="false">ROUND($I$19*H244,IF(TipodeFasar=1,Redondeo_Para_factores,2))</f>
        <v>0</v>
      </c>
      <c r="J244" s="534" t="str">
        <f aca="false">IF(E244=0,"",IF(E244&lt;SMDF_UMA,"ERROR",IF(E244=SMDF_UMA,ROUND(DineroPatron*E244,IF(TipodeFasar=1,Redondeo_Para_factores,2)),ROUND($J$19*MIN(E244,S$11),IF(TipodeFasar=1,Redondeo_Para_factores,2)))))</f>
        <v/>
      </c>
      <c r="K244" s="533" t="str">
        <f aca="false">IF(E244=0,"",IF(E244&lt;SMDF_UMA,"Error en SBC",IF(E244=SMDF_UMA,ROUND(EspeciePatron*E244,IF(TipodeFasar=1,Redondeo_Para_factores,2)),ROUND($K$19*MIN(E244,S$11),IF(TipodeFasar=1,Redondeo_Para_factores,2)))))</f>
        <v/>
      </c>
      <c r="L244" s="535" t="str">
        <f aca="false">IF(E244=0,"",IF(E244&lt;SMDF_UMA,"Error en SBC",IF(E244=SMDF_UMA,ROUND(InvalidezPatron*E244,IF(TipodeFasar=1,Redondeo_Para_factores,2)),ROUND(MIN(E244,O$11)*L$19,IF(TipodeFasar=1,Redondeo_Para_factores,2)))))</f>
        <v/>
      </c>
      <c r="M244" s="531" t="n">
        <f aca="false">ROUND($M$19*MIN(E244,S$11),IF(TipodeFasar=1,Redondeo_Para_factores,2))</f>
        <v>0</v>
      </c>
      <c r="N244" s="533" t="str">
        <f aca="false">IF(E244=0,"",IF(E244&lt;SMDF_UMA,"Error en SBC",IF(E244=SMDF_UMA,ROUND(CesantiaPatron*E244,IF(TipodeFasar=1,Redondeo_Para_factores,2)),ROUND(MIN(E244,O$11)*N$19,IF(TipodeFasar=1,Redondeo_Para_factores,2)))))</f>
        <v/>
      </c>
      <c r="O244" s="536" t="n">
        <f aca="false">ROUND($O$19*MIN(E244,S$11),IF(TipodeFasar=1,Redondeo_Para_factores,2))</f>
        <v>0</v>
      </c>
      <c r="P244" s="536" t="n">
        <f aca="false">ROUND(Infonavit_Total*MIN(E244,O$11),IF(TipodeFasar=1,Redondeo_Para_factores,2))</f>
        <v>0</v>
      </c>
      <c r="Q244" s="536" t="n">
        <f aca="false">ROUND(ISN_Total*MIN(E244,O$11),IF(TipodeFasar=1,Redondeo_Para_factores,2))</f>
        <v>0</v>
      </c>
      <c r="R244" s="537" t="n">
        <f aca="false">ROUND(SUM(F244+G244)+SUM(I244:Q244),IF(TipodeFasar=1,Redondeo_Para_factores,2))</f>
        <v>0</v>
      </c>
      <c r="S244" s="538" t="n">
        <f aca="false">IF(C244&gt;0,ROUND(R244/E244,Redondeo_Para_factores),0)</f>
        <v>0</v>
      </c>
    </row>
    <row r="245" customFormat="false" ht="11.25" hidden="false" customHeight="false" outlineLevel="0" collapsed="false">
      <c r="B245" s="530" t="n">
        <f aca="false">'d)Salarios'!C232</f>
        <v>0</v>
      </c>
      <c r="C245" s="531" t="n">
        <f aca="false">IF(TipodeFasar=1,'d)Salarios'!I232,'d)Salarios'!E232)</f>
        <v>0</v>
      </c>
      <c r="D245" s="532" t="n">
        <f aca="false">IF(+C245&lt;&gt;0,FSBC_J8,0)</f>
        <v>0</v>
      </c>
      <c r="E245" s="533" t="n">
        <f aca="false">ROUND(C245*D245,IF(TipodeFasar=1,Redondeo_Para_factores,2))</f>
        <v>0</v>
      </c>
      <c r="F245" s="534" t="n">
        <f aca="false">ROUND($F$19*MIN(E245,S$11),IF(TipodeFasar=1,Redondeo_Para_factores,2))</f>
        <v>0</v>
      </c>
      <c r="G245" s="531" t="n">
        <f aca="false">IF(E245&gt;0,ROUND(G$19*UMA,IF(TipodeFasar=1,Redondeo_Para_factores,2)),0)</f>
        <v>0</v>
      </c>
      <c r="H245" s="534" t="n">
        <f aca="false">ROUND(MAX(MIN(S$11,E245)-K$11,0),IF(TipodeFasar=1,Redondeo_Para_factores,2))</f>
        <v>0</v>
      </c>
      <c r="I245" s="534" t="n">
        <f aca="false">ROUND($I$19*H245,IF(TipodeFasar=1,Redondeo_Para_factores,2))</f>
        <v>0</v>
      </c>
      <c r="J245" s="534" t="str">
        <f aca="false">IF(E245=0,"",IF(E245&lt;SMDF_UMA,"ERROR",IF(E245=SMDF_UMA,ROUND(DineroPatron*E245,IF(TipodeFasar=1,Redondeo_Para_factores,2)),ROUND($J$19*MIN(E245,S$11),IF(TipodeFasar=1,Redondeo_Para_factores,2)))))</f>
        <v/>
      </c>
      <c r="K245" s="533" t="str">
        <f aca="false">IF(E245=0,"",IF(E245&lt;SMDF_UMA,"Error en SBC",IF(E245=SMDF_UMA,ROUND(EspeciePatron*E245,IF(TipodeFasar=1,Redondeo_Para_factores,2)),ROUND($K$19*MIN(E245,S$11),IF(TipodeFasar=1,Redondeo_Para_factores,2)))))</f>
        <v/>
      </c>
      <c r="L245" s="535" t="str">
        <f aca="false">IF(E245=0,"",IF(E245&lt;SMDF_UMA,"Error en SBC",IF(E245=SMDF_UMA,ROUND(InvalidezPatron*E245,IF(TipodeFasar=1,Redondeo_Para_factores,2)),ROUND(MIN(E245,O$11)*L$19,IF(TipodeFasar=1,Redondeo_Para_factores,2)))))</f>
        <v/>
      </c>
      <c r="M245" s="531" t="n">
        <f aca="false">ROUND($M$19*MIN(E245,S$11),IF(TipodeFasar=1,Redondeo_Para_factores,2))</f>
        <v>0</v>
      </c>
      <c r="N245" s="533" t="str">
        <f aca="false">IF(E245=0,"",IF(E245&lt;SMDF_UMA,"Error en SBC",IF(E245=SMDF_UMA,ROUND(CesantiaPatron*E245,IF(TipodeFasar=1,Redondeo_Para_factores,2)),ROUND(MIN(E245,O$11)*N$19,IF(TipodeFasar=1,Redondeo_Para_factores,2)))))</f>
        <v/>
      </c>
      <c r="O245" s="536" t="n">
        <f aca="false">ROUND($O$19*MIN(E245,S$11),IF(TipodeFasar=1,Redondeo_Para_factores,2))</f>
        <v>0</v>
      </c>
      <c r="P245" s="536" t="n">
        <f aca="false">ROUND(Infonavit_Total*MIN(E245,O$11),IF(TipodeFasar=1,Redondeo_Para_factores,2))</f>
        <v>0</v>
      </c>
      <c r="Q245" s="536" t="n">
        <f aca="false">ROUND(ISN_Total*MIN(E245,O$11),IF(TipodeFasar=1,Redondeo_Para_factores,2))</f>
        <v>0</v>
      </c>
      <c r="R245" s="537" t="n">
        <f aca="false">ROUND(SUM(F245+G245)+SUM(I245:Q245),IF(TipodeFasar=1,Redondeo_Para_factores,2))</f>
        <v>0</v>
      </c>
      <c r="S245" s="538" t="n">
        <f aca="false">IF(C245&gt;0,ROUND(R245/E245,Redondeo_Para_factores),0)</f>
        <v>0</v>
      </c>
    </row>
    <row r="246" customFormat="false" ht="11.25" hidden="false" customHeight="false" outlineLevel="0" collapsed="false">
      <c r="B246" s="530" t="n">
        <f aca="false">'d)Salarios'!C233</f>
        <v>0</v>
      </c>
      <c r="C246" s="531" t="n">
        <f aca="false">IF(TipodeFasar=1,'d)Salarios'!I233,'d)Salarios'!E233)</f>
        <v>0</v>
      </c>
      <c r="D246" s="532" t="n">
        <f aca="false">IF(+C246&lt;&gt;0,FSBC_J8,0)</f>
        <v>0</v>
      </c>
      <c r="E246" s="533" t="n">
        <f aca="false">ROUND(C246*D246,IF(TipodeFasar=1,Redondeo_Para_factores,2))</f>
        <v>0</v>
      </c>
      <c r="F246" s="534" t="n">
        <f aca="false">ROUND($F$19*MIN(E246,S$11),IF(TipodeFasar=1,Redondeo_Para_factores,2))</f>
        <v>0</v>
      </c>
      <c r="G246" s="531" t="n">
        <f aca="false">IF(E246&gt;0,ROUND(G$19*UMA,IF(TipodeFasar=1,Redondeo_Para_factores,2)),0)</f>
        <v>0</v>
      </c>
      <c r="H246" s="534" t="n">
        <f aca="false">ROUND(MAX(MIN(S$11,E246)-K$11,0),IF(TipodeFasar=1,Redondeo_Para_factores,2))</f>
        <v>0</v>
      </c>
      <c r="I246" s="534" t="n">
        <f aca="false">ROUND($I$19*H246,IF(TipodeFasar=1,Redondeo_Para_factores,2))</f>
        <v>0</v>
      </c>
      <c r="J246" s="534" t="str">
        <f aca="false">IF(E246=0,"",IF(E246&lt;SMDF_UMA,"ERROR",IF(E246=SMDF_UMA,ROUND(DineroPatron*E246,IF(TipodeFasar=1,Redondeo_Para_factores,2)),ROUND($J$19*MIN(E246,S$11),IF(TipodeFasar=1,Redondeo_Para_factores,2)))))</f>
        <v/>
      </c>
      <c r="K246" s="533" t="str">
        <f aca="false">IF(E246=0,"",IF(E246&lt;SMDF_UMA,"Error en SBC",IF(E246=SMDF_UMA,ROUND(EspeciePatron*E246,IF(TipodeFasar=1,Redondeo_Para_factores,2)),ROUND($K$19*MIN(E246,S$11),IF(TipodeFasar=1,Redondeo_Para_factores,2)))))</f>
        <v/>
      </c>
      <c r="L246" s="535" t="str">
        <f aca="false">IF(E246=0,"",IF(E246&lt;SMDF_UMA,"Error en SBC",IF(E246=SMDF_UMA,ROUND(InvalidezPatron*E246,IF(TipodeFasar=1,Redondeo_Para_factores,2)),ROUND(MIN(E246,O$11)*L$19,IF(TipodeFasar=1,Redondeo_Para_factores,2)))))</f>
        <v/>
      </c>
      <c r="M246" s="531" t="n">
        <f aca="false">ROUND($M$19*MIN(E246,S$11),IF(TipodeFasar=1,Redondeo_Para_factores,2))</f>
        <v>0</v>
      </c>
      <c r="N246" s="533" t="str">
        <f aca="false">IF(E246=0,"",IF(E246&lt;SMDF_UMA,"Error en SBC",IF(E246=SMDF_UMA,ROUND(CesantiaPatron*E246,IF(TipodeFasar=1,Redondeo_Para_factores,2)),ROUND(MIN(E246,O$11)*N$19,IF(TipodeFasar=1,Redondeo_Para_factores,2)))))</f>
        <v/>
      </c>
      <c r="O246" s="536" t="n">
        <f aca="false">ROUND($O$19*MIN(E246,S$11),IF(TipodeFasar=1,Redondeo_Para_factores,2))</f>
        <v>0</v>
      </c>
      <c r="P246" s="536" t="n">
        <f aca="false">ROUND(Infonavit_Total*MIN(E246,O$11),IF(TipodeFasar=1,Redondeo_Para_factores,2))</f>
        <v>0</v>
      </c>
      <c r="Q246" s="536" t="n">
        <f aca="false">ROUND(ISN_Total*MIN(E246,O$11),IF(TipodeFasar=1,Redondeo_Para_factores,2))</f>
        <v>0</v>
      </c>
      <c r="R246" s="537" t="n">
        <f aca="false">ROUND(SUM(F246+G246)+SUM(I246:Q246),IF(TipodeFasar=1,Redondeo_Para_factores,2))</f>
        <v>0</v>
      </c>
      <c r="S246" s="538" t="n">
        <f aca="false">IF(C246&gt;0,ROUND(R246/E246,Redondeo_Para_factores),0)</f>
        <v>0</v>
      </c>
    </row>
    <row r="247" customFormat="false" ht="11.25" hidden="false" customHeight="false" outlineLevel="0" collapsed="false">
      <c r="B247" s="530" t="n">
        <f aca="false">'d)Salarios'!C234</f>
        <v>0</v>
      </c>
      <c r="C247" s="531" t="n">
        <f aca="false">IF(TipodeFasar=1,'d)Salarios'!I234,'d)Salarios'!E234)</f>
        <v>0</v>
      </c>
      <c r="D247" s="532" t="n">
        <f aca="false">IF(+C247&lt;&gt;0,FSBC_J8,0)</f>
        <v>0</v>
      </c>
      <c r="E247" s="533" t="n">
        <f aca="false">ROUND(C247*D247,IF(TipodeFasar=1,Redondeo_Para_factores,2))</f>
        <v>0</v>
      </c>
      <c r="F247" s="534" t="n">
        <f aca="false">ROUND($F$19*MIN(E247,S$11),IF(TipodeFasar=1,Redondeo_Para_factores,2))</f>
        <v>0</v>
      </c>
      <c r="G247" s="531" t="n">
        <f aca="false">IF(E247&gt;0,ROUND(G$19*UMA,IF(TipodeFasar=1,Redondeo_Para_factores,2)),0)</f>
        <v>0</v>
      </c>
      <c r="H247" s="534" t="n">
        <f aca="false">ROUND(MAX(MIN(S$11,E247)-K$11,0),IF(TipodeFasar=1,Redondeo_Para_factores,2))</f>
        <v>0</v>
      </c>
      <c r="I247" s="534" t="n">
        <f aca="false">ROUND($I$19*H247,IF(TipodeFasar=1,Redondeo_Para_factores,2))</f>
        <v>0</v>
      </c>
      <c r="J247" s="534" t="str">
        <f aca="false">IF(E247=0,"",IF(E247&lt;SMDF_UMA,"ERROR",IF(E247=SMDF_UMA,ROUND(DineroPatron*E247,IF(TipodeFasar=1,Redondeo_Para_factores,2)),ROUND($J$19*MIN(E247,S$11),IF(TipodeFasar=1,Redondeo_Para_factores,2)))))</f>
        <v/>
      </c>
      <c r="K247" s="533" t="str">
        <f aca="false">IF(E247=0,"",IF(E247&lt;SMDF_UMA,"Error en SBC",IF(E247=SMDF_UMA,ROUND(EspeciePatron*E247,IF(TipodeFasar=1,Redondeo_Para_factores,2)),ROUND($K$19*MIN(E247,S$11),IF(TipodeFasar=1,Redondeo_Para_factores,2)))))</f>
        <v/>
      </c>
      <c r="L247" s="535" t="str">
        <f aca="false">IF(E247=0,"",IF(E247&lt;SMDF_UMA,"Error en SBC",IF(E247=SMDF_UMA,ROUND(InvalidezPatron*E247,IF(TipodeFasar=1,Redondeo_Para_factores,2)),ROUND(MIN(E247,O$11)*L$19,IF(TipodeFasar=1,Redondeo_Para_factores,2)))))</f>
        <v/>
      </c>
      <c r="M247" s="531" t="n">
        <f aca="false">ROUND($M$19*MIN(E247,S$11),IF(TipodeFasar=1,Redondeo_Para_factores,2))</f>
        <v>0</v>
      </c>
      <c r="N247" s="533" t="str">
        <f aca="false">IF(E247=0,"",IF(E247&lt;SMDF_UMA,"Error en SBC",IF(E247=SMDF_UMA,ROUND(CesantiaPatron*E247,IF(TipodeFasar=1,Redondeo_Para_factores,2)),ROUND(MIN(E247,O$11)*N$19,IF(TipodeFasar=1,Redondeo_Para_factores,2)))))</f>
        <v/>
      </c>
      <c r="O247" s="536" t="n">
        <f aca="false">ROUND($O$19*MIN(E247,S$11),IF(TipodeFasar=1,Redondeo_Para_factores,2))</f>
        <v>0</v>
      </c>
      <c r="P247" s="536" t="n">
        <f aca="false">ROUND(Infonavit_Total*MIN(E247,O$11),IF(TipodeFasar=1,Redondeo_Para_factores,2))</f>
        <v>0</v>
      </c>
      <c r="Q247" s="536" t="n">
        <f aca="false">ROUND(ISN_Total*MIN(E247,O$11),IF(TipodeFasar=1,Redondeo_Para_factores,2))</f>
        <v>0</v>
      </c>
      <c r="R247" s="537" t="n">
        <f aca="false">ROUND(SUM(F247+G247)+SUM(I247:Q247),IF(TipodeFasar=1,Redondeo_Para_factores,2))</f>
        <v>0</v>
      </c>
      <c r="S247" s="538" t="n">
        <f aca="false">IF(C247&gt;0,ROUND(R247/E247,Redondeo_Para_factores),0)</f>
        <v>0</v>
      </c>
    </row>
    <row r="248" customFormat="false" ht="11.25" hidden="false" customHeight="false" outlineLevel="0" collapsed="false">
      <c r="B248" s="530" t="n">
        <f aca="false">'d)Salarios'!C235</f>
        <v>0</v>
      </c>
      <c r="C248" s="531" t="n">
        <f aca="false">IF(TipodeFasar=1,'d)Salarios'!I235,'d)Salarios'!E235)</f>
        <v>0</v>
      </c>
      <c r="D248" s="532" t="n">
        <f aca="false">IF(+C248&lt;&gt;0,FSBC_J8,0)</f>
        <v>0</v>
      </c>
      <c r="E248" s="533" t="n">
        <f aca="false">ROUND(C248*D248,IF(TipodeFasar=1,Redondeo_Para_factores,2))</f>
        <v>0</v>
      </c>
      <c r="F248" s="534" t="n">
        <f aca="false">ROUND($F$19*MIN(E248,S$11),IF(TipodeFasar=1,Redondeo_Para_factores,2))</f>
        <v>0</v>
      </c>
      <c r="G248" s="531" t="n">
        <f aca="false">IF(E248&gt;0,ROUND(G$19*UMA,IF(TipodeFasar=1,Redondeo_Para_factores,2)),0)</f>
        <v>0</v>
      </c>
      <c r="H248" s="534" t="n">
        <f aca="false">ROUND(MAX(MIN(S$11,E248)-K$11,0),IF(TipodeFasar=1,Redondeo_Para_factores,2))</f>
        <v>0</v>
      </c>
      <c r="I248" s="534" t="n">
        <f aca="false">ROUND($I$19*H248,IF(TipodeFasar=1,Redondeo_Para_factores,2))</f>
        <v>0</v>
      </c>
      <c r="J248" s="534" t="str">
        <f aca="false">IF(E248=0,"",IF(E248&lt;SMDF_UMA,"ERROR",IF(E248=SMDF_UMA,ROUND(DineroPatron*E248,IF(TipodeFasar=1,Redondeo_Para_factores,2)),ROUND($J$19*MIN(E248,S$11),IF(TipodeFasar=1,Redondeo_Para_factores,2)))))</f>
        <v/>
      </c>
      <c r="K248" s="533" t="str">
        <f aca="false">IF(E248=0,"",IF(E248&lt;SMDF_UMA,"Error en SBC",IF(E248=SMDF_UMA,ROUND(EspeciePatron*E248,IF(TipodeFasar=1,Redondeo_Para_factores,2)),ROUND($K$19*MIN(E248,S$11),IF(TipodeFasar=1,Redondeo_Para_factores,2)))))</f>
        <v/>
      </c>
      <c r="L248" s="535" t="str">
        <f aca="false">IF(E248=0,"",IF(E248&lt;SMDF_UMA,"Error en SBC",IF(E248=SMDF_UMA,ROUND(InvalidezPatron*E248,IF(TipodeFasar=1,Redondeo_Para_factores,2)),ROUND(MIN(E248,O$11)*L$19,IF(TipodeFasar=1,Redondeo_Para_factores,2)))))</f>
        <v/>
      </c>
      <c r="M248" s="531" t="n">
        <f aca="false">ROUND($M$19*MIN(E248,S$11),IF(TipodeFasar=1,Redondeo_Para_factores,2))</f>
        <v>0</v>
      </c>
      <c r="N248" s="533" t="str">
        <f aca="false">IF(E248=0,"",IF(E248&lt;SMDF_UMA,"Error en SBC",IF(E248=SMDF_UMA,ROUND(CesantiaPatron*E248,IF(TipodeFasar=1,Redondeo_Para_factores,2)),ROUND(MIN(E248,O$11)*N$19,IF(TipodeFasar=1,Redondeo_Para_factores,2)))))</f>
        <v/>
      </c>
      <c r="O248" s="536" t="n">
        <f aca="false">ROUND($O$19*MIN(E248,S$11),IF(TipodeFasar=1,Redondeo_Para_factores,2))</f>
        <v>0</v>
      </c>
      <c r="P248" s="536" t="n">
        <f aca="false">ROUND(Infonavit_Total*MIN(E248,O$11),IF(TipodeFasar=1,Redondeo_Para_factores,2))</f>
        <v>0</v>
      </c>
      <c r="Q248" s="536" t="n">
        <f aca="false">ROUND(ISN_Total*MIN(E248,O$11),IF(TipodeFasar=1,Redondeo_Para_factores,2))</f>
        <v>0</v>
      </c>
      <c r="R248" s="537" t="n">
        <f aca="false">ROUND(SUM(F248+G248)+SUM(I248:Q248),IF(TipodeFasar=1,Redondeo_Para_factores,2))</f>
        <v>0</v>
      </c>
      <c r="S248" s="538" t="n">
        <f aca="false">IF(C248&gt;0,ROUND(R248/E248,Redondeo_Para_factores),0)</f>
        <v>0</v>
      </c>
    </row>
    <row r="249" customFormat="false" ht="11.25" hidden="false" customHeight="false" outlineLevel="0" collapsed="false">
      <c r="B249" s="530" t="n">
        <f aca="false">'d)Salarios'!C236</f>
        <v>0</v>
      </c>
      <c r="C249" s="531" t="n">
        <f aca="false">IF(TipodeFasar=1,'d)Salarios'!I236,'d)Salarios'!E236)</f>
        <v>0</v>
      </c>
      <c r="D249" s="532" t="n">
        <f aca="false">IF(+C249&lt;&gt;0,FSBC_J8,0)</f>
        <v>0</v>
      </c>
      <c r="E249" s="533" t="n">
        <f aca="false">ROUND(C249*D249,IF(TipodeFasar=1,Redondeo_Para_factores,2))</f>
        <v>0</v>
      </c>
      <c r="F249" s="534" t="n">
        <f aca="false">ROUND($F$19*MIN(E249,S$11),IF(TipodeFasar=1,Redondeo_Para_factores,2))</f>
        <v>0</v>
      </c>
      <c r="G249" s="531" t="n">
        <f aca="false">IF(E249&gt;0,ROUND(G$19*UMA,IF(TipodeFasar=1,Redondeo_Para_factores,2)),0)</f>
        <v>0</v>
      </c>
      <c r="H249" s="534" t="n">
        <f aca="false">ROUND(MAX(MIN(S$11,E249)-K$11,0),IF(TipodeFasar=1,Redondeo_Para_factores,2))</f>
        <v>0</v>
      </c>
      <c r="I249" s="534" t="n">
        <f aca="false">ROUND($I$19*H249,IF(TipodeFasar=1,Redondeo_Para_factores,2))</f>
        <v>0</v>
      </c>
      <c r="J249" s="534" t="str">
        <f aca="false">IF(E249=0,"",IF(E249&lt;SMDF_UMA,"ERROR",IF(E249=SMDF_UMA,ROUND(DineroPatron*E249,IF(TipodeFasar=1,Redondeo_Para_factores,2)),ROUND($J$19*MIN(E249,S$11),IF(TipodeFasar=1,Redondeo_Para_factores,2)))))</f>
        <v/>
      </c>
      <c r="K249" s="533" t="str">
        <f aca="false">IF(E249=0,"",IF(E249&lt;SMDF_UMA,"Error en SBC",IF(E249=SMDF_UMA,ROUND(EspeciePatron*E249,IF(TipodeFasar=1,Redondeo_Para_factores,2)),ROUND($K$19*MIN(E249,S$11),IF(TipodeFasar=1,Redondeo_Para_factores,2)))))</f>
        <v/>
      </c>
      <c r="L249" s="535" t="str">
        <f aca="false">IF(E249=0,"",IF(E249&lt;SMDF_UMA,"Error en SBC",IF(E249=SMDF_UMA,ROUND(InvalidezPatron*E249,IF(TipodeFasar=1,Redondeo_Para_factores,2)),ROUND(MIN(E249,O$11)*L$19,IF(TipodeFasar=1,Redondeo_Para_factores,2)))))</f>
        <v/>
      </c>
      <c r="M249" s="531" t="n">
        <f aca="false">ROUND($M$19*MIN(E249,S$11),IF(TipodeFasar=1,Redondeo_Para_factores,2))</f>
        <v>0</v>
      </c>
      <c r="N249" s="533" t="str">
        <f aca="false">IF(E249=0,"",IF(E249&lt;SMDF_UMA,"Error en SBC",IF(E249=SMDF_UMA,ROUND(CesantiaPatron*E249,IF(TipodeFasar=1,Redondeo_Para_factores,2)),ROUND(MIN(E249,O$11)*N$19,IF(TipodeFasar=1,Redondeo_Para_factores,2)))))</f>
        <v/>
      </c>
      <c r="O249" s="536" t="n">
        <f aca="false">ROUND($O$19*MIN(E249,S$11),IF(TipodeFasar=1,Redondeo_Para_factores,2))</f>
        <v>0</v>
      </c>
      <c r="P249" s="536" t="n">
        <f aca="false">ROUND(Infonavit_Total*MIN(E249,O$11),IF(TipodeFasar=1,Redondeo_Para_factores,2))</f>
        <v>0</v>
      </c>
      <c r="Q249" s="536" t="n">
        <f aca="false">ROUND(ISN_Total*MIN(E249,O$11),IF(TipodeFasar=1,Redondeo_Para_factores,2))</f>
        <v>0</v>
      </c>
      <c r="R249" s="537" t="n">
        <f aca="false">ROUND(SUM(F249+G249)+SUM(I249:Q249),IF(TipodeFasar=1,Redondeo_Para_factores,2))</f>
        <v>0</v>
      </c>
      <c r="S249" s="538" t="n">
        <f aca="false">IF(C249&gt;0,ROUND(R249/E249,Redondeo_Para_factores),0)</f>
        <v>0</v>
      </c>
    </row>
    <row r="250" customFormat="false" ht="11.25" hidden="false" customHeight="false" outlineLevel="0" collapsed="false">
      <c r="B250" s="530" t="n">
        <f aca="false">'d)Salarios'!C237</f>
        <v>0</v>
      </c>
      <c r="C250" s="531" t="n">
        <f aca="false">IF(TipodeFasar=1,'d)Salarios'!I237,'d)Salarios'!E237)</f>
        <v>0</v>
      </c>
      <c r="D250" s="532" t="n">
        <f aca="false">IF(+C250&lt;&gt;0,FSBC_J8,0)</f>
        <v>0</v>
      </c>
      <c r="E250" s="533" t="n">
        <f aca="false">ROUND(C250*D250,IF(TipodeFasar=1,Redondeo_Para_factores,2))</f>
        <v>0</v>
      </c>
      <c r="F250" s="534" t="n">
        <f aca="false">ROUND($F$19*MIN(E250,S$11),IF(TipodeFasar=1,Redondeo_Para_factores,2))</f>
        <v>0</v>
      </c>
      <c r="G250" s="531" t="n">
        <f aca="false">IF(E250&gt;0,ROUND(G$19*UMA,IF(TipodeFasar=1,Redondeo_Para_factores,2)),0)</f>
        <v>0</v>
      </c>
      <c r="H250" s="534" t="n">
        <f aca="false">ROUND(MAX(MIN(S$11,E250)-K$11,0),IF(TipodeFasar=1,Redondeo_Para_factores,2))</f>
        <v>0</v>
      </c>
      <c r="I250" s="534" t="n">
        <f aca="false">ROUND($I$19*H250,IF(TipodeFasar=1,Redondeo_Para_factores,2))</f>
        <v>0</v>
      </c>
      <c r="J250" s="534" t="str">
        <f aca="false">IF(E250=0,"",IF(E250&lt;SMDF_UMA,"ERROR",IF(E250=SMDF_UMA,ROUND(DineroPatron*E250,IF(TipodeFasar=1,Redondeo_Para_factores,2)),ROUND($J$19*MIN(E250,S$11),IF(TipodeFasar=1,Redondeo_Para_factores,2)))))</f>
        <v/>
      </c>
      <c r="K250" s="533" t="str">
        <f aca="false">IF(E250=0,"",IF(E250&lt;SMDF_UMA,"Error en SBC",IF(E250=SMDF_UMA,ROUND(EspeciePatron*E250,IF(TipodeFasar=1,Redondeo_Para_factores,2)),ROUND($K$19*MIN(E250,S$11),IF(TipodeFasar=1,Redondeo_Para_factores,2)))))</f>
        <v/>
      </c>
      <c r="L250" s="535" t="str">
        <f aca="false">IF(E250=0,"",IF(E250&lt;SMDF_UMA,"Error en SBC",IF(E250=SMDF_UMA,ROUND(InvalidezPatron*E250,IF(TipodeFasar=1,Redondeo_Para_factores,2)),ROUND(MIN(E250,O$11)*L$19,IF(TipodeFasar=1,Redondeo_Para_factores,2)))))</f>
        <v/>
      </c>
      <c r="M250" s="531" t="n">
        <f aca="false">ROUND($M$19*MIN(E250,S$11),IF(TipodeFasar=1,Redondeo_Para_factores,2))</f>
        <v>0</v>
      </c>
      <c r="N250" s="533" t="str">
        <f aca="false">IF(E250=0,"",IF(E250&lt;SMDF_UMA,"Error en SBC",IF(E250=SMDF_UMA,ROUND(CesantiaPatron*E250,IF(TipodeFasar=1,Redondeo_Para_factores,2)),ROUND(MIN(E250,O$11)*N$19,IF(TipodeFasar=1,Redondeo_Para_factores,2)))))</f>
        <v/>
      </c>
      <c r="O250" s="536" t="n">
        <f aca="false">ROUND($O$19*MIN(E250,S$11),IF(TipodeFasar=1,Redondeo_Para_factores,2))</f>
        <v>0</v>
      </c>
      <c r="P250" s="536" t="n">
        <f aca="false">ROUND(Infonavit_Total*MIN(E250,O$11),IF(TipodeFasar=1,Redondeo_Para_factores,2))</f>
        <v>0</v>
      </c>
      <c r="Q250" s="536" t="n">
        <f aca="false">ROUND(ISN_Total*MIN(E250,O$11),IF(TipodeFasar=1,Redondeo_Para_factores,2))</f>
        <v>0</v>
      </c>
      <c r="R250" s="537" t="n">
        <f aca="false">ROUND(SUM(F250+G250)+SUM(I250:Q250),IF(TipodeFasar=1,Redondeo_Para_factores,2))</f>
        <v>0</v>
      </c>
      <c r="S250" s="538" t="n">
        <f aca="false">IF(C250&gt;0,ROUND(R250/E250,Redondeo_Para_factores),0)</f>
        <v>0</v>
      </c>
    </row>
    <row r="251" customFormat="false" ht="11.25" hidden="false" customHeight="false" outlineLevel="0" collapsed="false">
      <c r="B251" s="530" t="n">
        <f aca="false">'d)Salarios'!C238</f>
        <v>0</v>
      </c>
      <c r="C251" s="531" t="n">
        <f aca="false">IF(TipodeFasar=1,'d)Salarios'!I238,'d)Salarios'!E238)</f>
        <v>0</v>
      </c>
      <c r="D251" s="532" t="n">
        <f aca="false">IF(+C251&lt;&gt;0,FSBC_J8,0)</f>
        <v>0</v>
      </c>
      <c r="E251" s="533" t="n">
        <f aca="false">ROUND(C251*D251,IF(TipodeFasar=1,Redondeo_Para_factores,2))</f>
        <v>0</v>
      </c>
      <c r="F251" s="534" t="n">
        <f aca="false">ROUND($F$19*MIN(E251,S$11),IF(TipodeFasar=1,Redondeo_Para_factores,2))</f>
        <v>0</v>
      </c>
      <c r="G251" s="531" t="n">
        <f aca="false">IF(E251&gt;0,ROUND(G$19*UMA,IF(TipodeFasar=1,Redondeo_Para_factores,2)),0)</f>
        <v>0</v>
      </c>
      <c r="H251" s="534" t="n">
        <f aca="false">ROUND(MAX(MIN(S$11,E251)-K$11,0),IF(TipodeFasar=1,Redondeo_Para_factores,2))</f>
        <v>0</v>
      </c>
      <c r="I251" s="534" t="n">
        <f aca="false">ROUND($I$19*H251,IF(TipodeFasar=1,Redondeo_Para_factores,2))</f>
        <v>0</v>
      </c>
      <c r="J251" s="534" t="str">
        <f aca="false">IF(E251=0,"",IF(E251&lt;SMDF_UMA,"ERROR",IF(E251=SMDF_UMA,ROUND(DineroPatron*E251,IF(TipodeFasar=1,Redondeo_Para_factores,2)),ROUND($J$19*MIN(E251,S$11),IF(TipodeFasar=1,Redondeo_Para_factores,2)))))</f>
        <v/>
      </c>
      <c r="K251" s="533" t="str">
        <f aca="false">IF(E251=0,"",IF(E251&lt;SMDF_UMA,"Error en SBC",IF(E251=SMDF_UMA,ROUND(EspeciePatron*E251,IF(TipodeFasar=1,Redondeo_Para_factores,2)),ROUND($K$19*MIN(E251,S$11),IF(TipodeFasar=1,Redondeo_Para_factores,2)))))</f>
        <v/>
      </c>
      <c r="L251" s="535" t="str">
        <f aca="false">IF(E251=0,"",IF(E251&lt;SMDF_UMA,"Error en SBC",IF(E251=SMDF_UMA,ROUND(InvalidezPatron*E251,IF(TipodeFasar=1,Redondeo_Para_factores,2)),ROUND(MIN(E251,O$11)*L$19,IF(TipodeFasar=1,Redondeo_Para_factores,2)))))</f>
        <v/>
      </c>
      <c r="M251" s="531" t="n">
        <f aca="false">ROUND($M$19*MIN(E251,S$11),IF(TipodeFasar=1,Redondeo_Para_factores,2))</f>
        <v>0</v>
      </c>
      <c r="N251" s="533" t="str">
        <f aca="false">IF(E251=0,"",IF(E251&lt;SMDF_UMA,"Error en SBC",IF(E251=SMDF_UMA,ROUND(CesantiaPatron*E251,IF(TipodeFasar=1,Redondeo_Para_factores,2)),ROUND(MIN(E251,O$11)*N$19,IF(TipodeFasar=1,Redondeo_Para_factores,2)))))</f>
        <v/>
      </c>
      <c r="O251" s="536" t="n">
        <f aca="false">ROUND($O$19*MIN(E251,S$11),IF(TipodeFasar=1,Redondeo_Para_factores,2))</f>
        <v>0</v>
      </c>
      <c r="P251" s="536" t="n">
        <f aca="false">ROUND(Infonavit_Total*MIN(E251,O$11),IF(TipodeFasar=1,Redondeo_Para_factores,2))</f>
        <v>0</v>
      </c>
      <c r="Q251" s="536" t="n">
        <f aca="false">ROUND(ISN_Total*MIN(E251,O$11),IF(TipodeFasar=1,Redondeo_Para_factores,2))</f>
        <v>0</v>
      </c>
      <c r="R251" s="537" t="n">
        <f aca="false">ROUND(SUM(F251+G251)+SUM(I251:Q251),IF(TipodeFasar=1,Redondeo_Para_factores,2))</f>
        <v>0</v>
      </c>
      <c r="S251" s="538" t="n">
        <f aca="false">IF(C251&gt;0,ROUND(R251/E251,Redondeo_Para_factores),0)</f>
        <v>0</v>
      </c>
    </row>
    <row r="252" customFormat="false" ht="11.25" hidden="false" customHeight="false" outlineLevel="0" collapsed="false">
      <c r="B252" s="530" t="n">
        <f aca="false">'d)Salarios'!C239</f>
        <v>0</v>
      </c>
      <c r="C252" s="531" t="n">
        <f aca="false">IF(TipodeFasar=1,'d)Salarios'!I239,'d)Salarios'!E239)</f>
        <v>0</v>
      </c>
      <c r="D252" s="532" t="n">
        <f aca="false">IF(+C252&lt;&gt;0,FSBC_J8,0)</f>
        <v>0</v>
      </c>
      <c r="E252" s="533" t="n">
        <f aca="false">ROUND(C252*D252,IF(TipodeFasar=1,Redondeo_Para_factores,2))</f>
        <v>0</v>
      </c>
      <c r="F252" s="534" t="n">
        <f aca="false">ROUND($F$19*MIN(E252,S$11),IF(TipodeFasar=1,Redondeo_Para_factores,2))</f>
        <v>0</v>
      </c>
      <c r="G252" s="531" t="n">
        <f aca="false">IF(E252&gt;0,ROUND(G$19*UMA,IF(TipodeFasar=1,Redondeo_Para_factores,2)),0)</f>
        <v>0</v>
      </c>
      <c r="H252" s="534" t="n">
        <f aca="false">ROUND(MAX(MIN(S$11,E252)-K$11,0),IF(TipodeFasar=1,Redondeo_Para_factores,2))</f>
        <v>0</v>
      </c>
      <c r="I252" s="534" t="n">
        <f aca="false">ROUND($I$19*H252,IF(TipodeFasar=1,Redondeo_Para_factores,2))</f>
        <v>0</v>
      </c>
      <c r="J252" s="534" t="str">
        <f aca="false">IF(E252=0,"",IF(E252&lt;SMDF_UMA,"ERROR",IF(E252=SMDF_UMA,ROUND(DineroPatron*E252,IF(TipodeFasar=1,Redondeo_Para_factores,2)),ROUND($J$19*MIN(E252,S$11),IF(TipodeFasar=1,Redondeo_Para_factores,2)))))</f>
        <v/>
      </c>
      <c r="K252" s="533" t="str">
        <f aca="false">IF(E252=0,"",IF(E252&lt;SMDF_UMA,"Error en SBC",IF(E252=SMDF_UMA,ROUND(EspeciePatron*E252,IF(TipodeFasar=1,Redondeo_Para_factores,2)),ROUND($K$19*MIN(E252,S$11),IF(TipodeFasar=1,Redondeo_Para_factores,2)))))</f>
        <v/>
      </c>
      <c r="L252" s="535" t="str">
        <f aca="false">IF(E252=0,"",IF(E252&lt;SMDF_UMA,"Error en SBC",IF(E252=SMDF_UMA,ROUND(InvalidezPatron*E252,IF(TipodeFasar=1,Redondeo_Para_factores,2)),ROUND(MIN(E252,O$11)*L$19,IF(TipodeFasar=1,Redondeo_Para_factores,2)))))</f>
        <v/>
      </c>
      <c r="M252" s="531" t="n">
        <f aca="false">ROUND($M$19*MIN(E252,S$11),IF(TipodeFasar=1,Redondeo_Para_factores,2))</f>
        <v>0</v>
      </c>
      <c r="N252" s="533" t="str">
        <f aca="false">IF(E252=0,"",IF(E252&lt;SMDF_UMA,"Error en SBC",IF(E252=SMDF_UMA,ROUND(CesantiaPatron*E252,IF(TipodeFasar=1,Redondeo_Para_factores,2)),ROUND(MIN(E252,O$11)*N$19,IF(TipodeFasar=1,Redondeo_Para_factores,2)))))</f>
        <v/>
      </c>
      <c r="O252" s="536" t="n">
        <f aca="false">ROUND($O$19*MIN(E252,S$11),IF(TipodeFasar=1,Redondeo_Para_factores,2))</f>
        <v>0</v>
      </c>
      <c r="P252" s="536" t="n">
        <f aca="false">ROUND(Infonavit_Total*MIN(E252,O$11),IF(TipodeFasar=1,Redondeo_Para_factores,2))</f>
        <v>0</v>
      </c>
      <c r="Q252" s="536" t="n">
        <f aca="false">ROUND(ISN_Total*MIN(E252,O$11),IF(TipodeFasar=1,Redondeo_Para_factores,2))</f>
        <v>0</v>
      </c>
      <c r="R252" s="537" t="n">
        <f aca="false">ROUND(SUM(F252+G252)+SUM(I252:Q252),IF(TipodeFasar=1,Redondeo_Para_factores,2))</f>
        <v>0</v>
      </c>
      <c r="S252" s="538" t="n">
        <f aca="false">IF(C252&gt;0,ROUND(R252/E252,Redondeo_Para_factores),0)</f>
        <v>0</v>
      </c>
    </row>
    <row r="253" customFormat="false" ht="11.25" hidden="false" customHeight="false" outlineLevel="0" collapsed="false">
      <c r="B253" s="530" t="n">
        <f aca="false">'d)Salarios'!C240</f>
        <v>0</v>
      </c>
      <c r="C253" s="531" t="n">
        <f aca="false">IF(TipodeFasar=1,'d)Salarios'!I240,'d)Salarios'!E240)</f>
        <v>0</v>
      </c>
      <c r="D253" s="532" t="n">
        <f aca="false">IF(+C253&lt;&gt;0,FSBC_J8,0)</f>
        <v>0</v>
      </c>
      <c r="E253" s="533" t="n">
        <f aca="false">ROUND(C253*D253,IF(TipodeFasar=1,Redondeo_Para_factores,2))</f>
        <v>0</v>
      </c>
      <c r="F253" s="534" t="n">
        <f aca="false">ROUND($F$19*MIN(E253,S$11),IF(TipodeFasar=1,Redondeo_Para_factores,2))</f>
        <v>0</v>
      </c>
      <c r="G253" s="531" t="n">
        <f aca="false">IF(E253&gt;0,ROUND(G$19*UMA,IF(TipodeFasar=1,Redondeo_Para_factores,2)),0)</f>
        <v>0</v>
      </c>
      <c r="H253" s="534" t="n">
        <f aca="false">ROUND(MAX(MIN(S$11,E253)-K$11,0),IF(TipodeFasar=1,Redondeo_Para_factores,2))</f>
        <v>0</v>
      </c>
      <c r="I253" s="534" t="n">
        <f aca="false">ROUND($I$19*H253,IF(TipodeFasar=1,Redondeo_Para_factores,2))</f>
        <v>0</v>
      </c>
      <c r="J253" s="534" t="str">
        <f aca="false">IF(E253=0,"",IF(E253&lt;SMDF_UMA,"ERROR",IF(E253=SMDF_UMA,ROUND(DineroPatron*E253,IF(TipodeFasar=1,Redondeo_Para_factores,2)),ROUND($J$19*MIN(E253,S$11),IF(TipodeFasar=1,Redondeo_Para_factores,2)))))</f>
        <v/>
      </c>
      <c r="K253" s="533" t="str">
        <f aca="false">IF(E253=0,"",IF(E253&lt;SMDF_UMA,"Error en SBC",IF(E253=SMDF_UMA,ROUND(EspeciePatron*E253,IF(TipodeFasar=1,Redondeo_Para_factores,2)),ROUND($K$19*MIN(E253,S$11),IF(TipodeFasar=1,Redondeo_Para_factores,2)))))</f>
        <v/>
      </c>
      <c r="L253" s="535" t="str">
        <f aca="false">IF(E253=0,"",IF(E253&lt;SMDF_UMA,"Error en SBC",IF(E253=SMDF_UMA,ROUND(InvalidezPatron*E253,IF(TipodeFasar=1,Redondeo_Para_factores,2)),ROUND(MIN(E253,O$11)*L$19,IF(TipodeFasar=1,Redondeo_Para_factores,2)))))</f>
        <v/>
      </c>
      <c r="M253" s="531" t="n">
        <f aca="false">ROUND($M$19*MIN(E253,S$11),IF(TipodeFasar=1,Redondeo_Para_factores,2))</f>
        <v>0</v>
      </c>
      <c r="N253" s="533" t="str">
        <f aca="false">IF(E253=0,"",IF(E253&lt;SMDF_UMA,"Error en SBC",IF(E253=SMDF_UMA,ROUND(CesantiaPatron*E253,IF(TipodeFasar=1,Redondeo_Para_factores,2)),ROUND(MIN(E253,O$11)*N$19,IF(TipodeFasar=1,Redondeo_Para_factores,2)))))</f>
        <v/>
      </c>
      <c r="O253" s="536" t="n">
        <f aca="false">ROUND($O$19*MIN(E253,S$11),IF(TipodeFasar=1,Redondeo_Para_factores,2))</f>
        <v>0</v>
      </c>
      <c r="P253" s="536" t="n">
        <f aca="false">ROUND(Infonavit_Total*MIN(E253,O$11),IF(TipodeFasar=1,Redondeo_Para_factores,2))</f>
        <v>0</v>
      </c>
      <c r="Q253" s="536" t="n">
        <f aca="false">ROUND(ISN_Total*MIN(E253,O$11),IF(TipodeFasar=1,Redondeo_Para_factores,2))</f>
        <v>0</v>
      </c>
      <c r="R253" s="537" t="n">
        <f aca="false">ROUND(SUM(F253+G253)+SUM(I253:Q253),IF(TipodeFasar=1,Redondeo_Para_factores,2))</f>
        <v>0</v>
      </c>
      <c r="S253" s="538" t="n">
        <f aca="false">IF(C253&gt;0,ROUND(R253/E253,Redondeo_Para_factores),0)</f>
        <v>0</v>
      </c>
    </row>
    <row r="254" customFormat="false" ht="11.25" hidden="false" customHeight="false" outlineLevel="0" collapsed="false">
      <c r="B254" s="530" t="n">
        <f aca="false">'d)Salarios'!C241</f>
        <v>0</v>
      </c>
      <c r="C254" s="531" t="n">
        <f aca="false">IF(TipodeFasar=1,'d)Salarios'!I241,'d)Salarios'!E241)</f>
        <v>0</v>
      </c>
      <c r="D254" s="532" t="n">
        <f aca="false">IF(+C254&lt;&gt;0,FSBC_J8,0)</f>
        <v>0</v>
      </c>
      <c r="E254" s="533" t="n">
        <f aca="false">ROUND(C254*D254,IF(TipodeFasar=1,Redondeo_Para_factores,2))</f>
        <v>0</v>
      </c>
      <c r="F254" s="534" t="n">
        <f aca="false">ROUND($F$19*MIN(E254,S$11),IF(TipodeFasar=1,Redondeo_Para_factores,2))</f>
        <v>0</v>
      </c>
      <c r="G254" s="531" t="n">
        <f aca="false">IF(E254&gt;0,ROUND(G$19*UMA,IF(TipodeFasar=1,Redondeo_Para_factores,2)),0)</f>
        <v>0</v>
      </c>
      <c r="H254" s="534" t="n">
        <f aca="false">ROUND(MAX(MIN(S$11,E254)-K$11,0),IF(TipodeFasar=1,Redondeo_Para_factores,2))</f>
        <v>0</v>
      </c>
      <c r="I254" s="534" t="n">
        <f aca="false">ROUND($I$19*H254,IF(TipodeFasar=1,Redondeo_Para_factores,2))</f>
        <v>0</v>
      </c>
      <c r="J254" s="534" t="str">
        <f aca="false">IF(E254=0,"",IF(E254&lt;SMDF_UMA,"ERROR",IF(E254=SMDF_UMA,ROUND(DineroPatron*E254,IF(TipodeFasar=1,Redondeo_Para_factores,2)),ROUND($J$19*MIN(E254,S$11),IF(TipodeFasar=1,Redondeo_Para_factores,2)))))</f>
        <v/>
      </c>
      <c r="K254" s="533" t="str">
        <f aca="false">IF(E254=0,"",IF(E254&lt;SMDF_UMA,"Error en SBC",IF(E254=SMDF_UMA,ROUND(EspeciePatron*E254,IF(TipodeFasar=1,Redondeo_Para_factores,2)),ROUND($K$19*MIN(E254,S$11),IF(TipodeFasar=1,Redondeo_Para_factores,2)))))</f>
        <v/>
      </c>
      <c r="L254" s="535" t="str">
        <f aca="false">IF(E254=0,"",IF(E254&lt;SMDF_UMA,"Error en SBC",IF(E254=SMDF_UMA,ROUND(InvalidezPatron*E254,IF(TipodeFasar=1,Redondeo_Para_factores,2)),ROUND(MIN(E254,O$11)*L$19,IF(TipodeFasar=1,Redondeo_Para_factores,2)))))</f>
        <v/>
      </c>
      <c r="M254" s="531" t="n">
        <f aca="false">ROUND($M$19*MIN(E254,S$11),IF(TipodeFasar=1,Redondeo_Para_factores,2))</f>
        <v>0</v>
      </c>
      <c r="N254" s="533" t="str">
        <f aca="false">IF(E254=0,"",IF(E254&lt;SMDF_UMA,"Error en SBC",IF(E254=SMDF_UMA,ROUND(CesantiaPatron*E254,IF(TipodeFasar=1,Redondeo_Para_factores,2)),ROUND(MIN(E254,O$11)*N$19,IF(TipodeFasar=1,Redondeo_Para_factores,2)))))</f>
        <v/>
      </c>
      <c r="O254" s="536" t="n">
        <f aca="false">ROUND($O$19*MIN(E254,S$11),IF(TipodeFasar=1,Redondeo_Para_factores,2))</f>
        <v>0</v>
      </c>
      <c r="P254" s="536" t="n">
        <f aca="false">ROUND(Infonavit_Total*MIN(E254,O$11),IF(TipodeFasar=1,Redondeo_Para_factores,2))</f>
        <v>0</v>
      </c>
      <c r="Q254" s="536" t="n">
        <f aca="false">ROUND(ISN_Total*MIN(E254,O$11),IF(TipodeFasar=1,Redondeo_Para_factores,2))</f>
        <v>0</v>
      </c>
      <c r="R254" s="537" t="n">
        <f aca="false">ROUND(SUM(F254+G254)+SUM(I254:Q254),IF(TipodeFasar=1,Redondeo_Para_factores,2))</f>
        <v>0</v>
      </c>
      <c r="S254" s="538" t="n">
        <f aca="false">IF(C254&gt;0,ROUND(R254/E254,Redondeo_Para_factores),0)</f>
        <v>0</v>
      </c>
    </row>
    <row r="255" customFormat="false" ht="11.25" hidden="false" customHeight="false" outlineLevel="0" collapsed="false">
      <c r="B255" s="530" t="n">
        <f aca="false">'d)Salarios'!C242</f>
        <v>0</v>
      </c>
      <c r="C255" s="531" t="n">
        <f aca="false">IF(TipodeFasar=1,'d)Salarios'!I242,'d)Salarios'!E242)</f>
        <v>0</v>
      </c>
      <c r="D255" s="532" t="n">
        <f aca="false">IF(+C255&lt;&gt;0,FSBC_J8,0)</f>
        <v>0</v>
      </c>
      <c r="E255" s="533" t="n">
        <f aca="false">ROUND(C255*D255,IF(TipodeFasar=1,Redondeo_Para_factores,2))</f>
        <v>0</v>
      </c>
      <c r="F255" s="534" t="n">
        <f aca="false">ROUND($F$19*MIN(E255,S$11),IF(TipodeFasar=1,Redondeo_Para_factores,2))</f>
        <v>0</v>
      </c>
      <c r="G255" s="531" t="n">
        <f aca="false">IF(E255&gt;0,ROUND(G$19*UMA,IF(TipodeFasar=1,Redondeo_Para_factores,2)),0)</f>
        <v>0</v>
      </c>
      <c r="H255" s="534" t="n">
        <f aca="false">ROUND(MAX(MIN(S$11,E255)-K$11,0),IF(TipodeFasar=1,Redondeo_Para_factores,2))</f>
        <v>0</v>
      </c>
      <c r="I255" s="534" t="n">
        <f aca="false">ROUND($I$19*H255,IF(TipodeFasar=1,Redondeo_Para_factores,2))</f>
        <v>0</v>
      </c>
      <c r="J255" s="534" t="str">
        <f aca="false">IF(E255=0,"",IF(E255&lt;SMDF_UMA,"ERROR",IF(E255=SMDF_UMA,ROUND(DineroPatron*E255,IF(TipodeFasar=1,Redondeo_Para_factores,2)),ROUND($J$19*MIN(E255,S$11),IF(TipodeFasar=1,Redondeo_Para_factores,2)))))</f>
        <v/>
      </c>
      <c r="K255" s="533" t="str">
        <f aca="false">IF(E255=0,"",IF(E255&lt;SMDF_UMA,"Error en SBC",IF(E255=SMDF_UMA,ROUND(EspeciePatron*E255,IF(TipodeFasar=1,Redondeo_Para_factores,2)),ROUND($K$19*MIN(E255,S$11),IF(TipodeFasar=1,Redondeo_Para_factores,2)))))</f>
        <v/>
      </c>
      <c r="L255" s="535" t="str">
        <f aca="false">IF(E255=0,"",IF(E255&lt;SMDF_UMA,"Error en SBC",IF(E255=SMDF_UMA,ROUND(InvalidezPatron*E255,IF(TipodeFasar=1,Redondeo_Para_factores,2)),ROUND(MIN(E255,O$11)*L$19,IF(TipodeFasar=1,Redondeo_Para_factores,2)))))</f>
        <v/>
      </c>
      <c r="M255" s="531" t="n">
        <f aca="false">ROUND($M$19*MIN(E255,S$11),IF(TipodeFasar=1,Redondeo_Para_factores,2))</f>
        <v>0</v>
      </c>
      <c r="N255" s="533" t="str">
        <f aca="false">IF(E255=0,"",IF(E255&lt;SMDF_UMA,"Error en SBC",IF(E255=SMDF_UMA,ROUND(CesantiaPatron*E255,IF(TipodeFasar=1,Redondeo_Para_factores,2)),ROUND(MIN(E255,O$11)*N$19,IF(TipodeFasar=1,Redondeo_Para_factores,2)))))</f>
        <v/>
      </c>
      <c r="O255" s="536" t="n">
        <f aca="false">ROUND($O$19*MIN(E255,S$11),IF(TipodeFasar=1,Redondeo_Para_factores,2))</f>
        <v>0</v>
      </c>
      <c r="P255" s="536" t="n">
        <f aca="false">ROUND(Infonavit_Total*MIN(E255,O$11),IF(TipodeFasar=1,Redondeo_Para_factores,2))</f>
        <v>0</v>
      </c>
      <c r="Q255" s="536" t="n">
        <f aca="false">ROUND(ISN_Total*MIN(E255,O$11),IF(TipodeFasar=1,Redondeo_Para_factores,2))</f>
        <v>0</v>
      </c>
      <c r="R255" s="537" t="n">
        <f aca="false">ROUND(SUM(F255+G255)+SUM(I255:Q255),IF(TipodeFasar=1,Redondeo_Para_factores,2))</f>
        <v>0</v>
      </c>
      <c r="S255" s="538" t="n">
        <f aca="false">IF(C255&gt;0,ROUND(R255/E255,Redondeo_Para_factores),0)</f>
        <v>0</v>
      </c>
    </row>
    <row r="256" customFormat="false" ht="11.25" hidden="false" customHeight="false" outlineLevel="0" collapsed="false">
      <c r="B256" s="530" t="n">
        <f aca="false">'d)Salarios'!C243</f>
        <v>0</v>
      </c>
      <c r="C256" s="531" t="n">
        <f aca="false">IF(TipodeFasar=1,'d)Salarios'!I243,'d)Salarios'!E243)</f>
        <v>0</v>
      </c>
      <c r="D256" s="532" t="n">
        <f aca="false">IF(+C256&lt;&gt;0,FSBC_J8,0)</f>
        <v>0</v>
      </c>
      <c r="E256" s="533" t="n">
        <f aca="false">ROUND(C256*D256,IF(TipodeFasar=1,Redondeo_Para_factores,2))</f>
        <v>0</v>
      </c>
      <c r="F256" s="534" t="n">
        <f aca="false">ROUND($F$19*MIN(E256,S$11),IF(TipodeFasar=1,Redondeo_Para_factores,2))</f>
        <v>0</v>
      </c>
      <c r="G256" s="531" t="n">
        <f aca="false">IF(E256&gt;0,ROUND(G$19*UMA,IF(TipodeFasar=1,Redondeo_Para_factores,2)),0)</f>
        <v>0</v>
      </c>
      <c r="H256" s="534" t="n">
        <f aca="false">ROUND(MAX(MIN(S$11,E256)-K$11,0),IF(TipodeFasar=1,Redondeo_Para_factores,2))</f>
        <v>0</v>
      </c>
      <c r="I256" s="534" t="n">
        <f aca="false">ROUND($I$19*H256,IF(TipodeFasar=1,Redondeo_Para_factores,2))</f>
        <v>0</v>
      </c>
      <c r="J256" s="534" t="str">
        <f aca="false">IF(E256=0,"",IF(E256&lt;SMDF_UMA,"ERROR",IF(E256=SMDF_UMA,ROUND(DineroPatron*E256,IF(TipodeFasar=1,Redondeo_Para_factores,2)),ROUND($J$19*MIN(E256,S$11),IF(TipodeFasar=1,Redondeo_Para_factores,2)))))</f>
        <v/>
      </c>
      <c r="K256" s="533" t="str">
        <f aca="false">IF(E256=0,"",IF(E256&lt;SMDF_UMA,"Error en SBC",IF(E256=SMDF_UMA,ROUND(EspeciePatron*E256,IF(TipodeFasar=1,Redondeo_Para_factores,2)),ROUND($K$19*MIN(E256,S$11),IF(TipodeFasar=1,Redondeo_Para_factores,2)))))</f>
        <v/>
      </c>
      <c r="L256" s="535" t="str">
        <f aca="false">IF(E256=0,"",IF(E256&lt;SMDF_UMA,"Error en SBC",IF(E256=SMDF_UMA,ROUND(InvalidezPatron*E256,IF(TipodeFasar=1,Redondeo_Para_factores,2)),ROUND(MIN(E256,O$11)*L$19,IF(TipodeFasar=1,Redondeo_Para_factores,2)))))</f>
        <v/>
      </c>
      <c r="M256" s="531" t="n">
        <f aca="false">ROUND($M$19*MIN(E256,S$11),IF(TipodeFasar=1,Redondeo_Para_factores,2))</f>
        <v>0</v>
      </c>
      <c r="N256" s="533" t="str">
        <f aca="false">IF(E256=0,"",IF(E256&lt;SMDF_UMA,"Error en SBC",IF(E256=SMDF_UMA,ROUND(CesantiaPatron*E256,IF(TipodeFasar=1,Redondeo_Para_factores,2)),ROUND(MIN(E256,O$11)*N$19,IF(TipodeFasar=1,Redondeo_Para_factores,2)))))</f>
        <v/>
      </c>
      <c r="O256" s="536" t="n">
        <f aca="false">ROUND($O$19*MIN(E256,S$11),IF(TipodeFasar=1,Redondeo_Para_factores,2))</f>
        <v>0</v>
      </c>
      <c r="P256" s="536" t="n">
        <f aca="false">ROUND(Infonavit_Total*MIN(E256,O$11),IF(TipodeFasar=1,Redondeo_Para_factores,2))</f>
        <v>0</v>
      </c>
      <c r="Q256" s="536" t="n">
        <f aca="false">ROUND(ISN_Total*MIN(E256,O$11),IF(TipodeFasar=1,Redondeo_Para_factores,2))</f>
        <v>0</v>
      </c>
      <c r="R256" s="537" t="n">
        <f aca="false">ROUND(SUM(F256+G256)+SUM(I256:Q256),IF(TipodeFasar=1,Redondeo_Para_factores,2))</f>
        <v>0</v>
      </c>
      <c r="S256" s="538" t="n">
        <f aca="false">IF(C256&gt;0,ROUND(R256/E256,Redondeo_Para_factores),0)</f>
        <v>0</v>
      </c>
    </row>
    <row r="257" customFormat="false" ht="11.25" hidden="false" customHeight="false" outlineLevel="0" collapsed="false">
      <c r="B257" s="530" t="n">
        <f aca="false">'d)Salarios'!C244</f>
        <v>0</v>
      </c>
      <c r="C257" s="531" t="n">
        <f aca="false">IF(TipodeFasar=1,'d)Salarios'!I244,'d)Salarios'!E244)</f>
        <v>0</v>
      </c>
      <c r="D257" s="532" t="n">
        <f aca="false">IF(+C257&lt;&gt;0,FSBC_J8,0)</f>
        <v>0</v>
      </c>
      <c r="E257" s="533" t="n">
        <f aca="false">ROUND(C257*D257,IF(TipodeFasar=1,Redondeo_Para_factores,2))</f>
        <v>0</v>
      </c>
      <c r="F257" s="534" t="n">
        <f aca="false">ROUND($F$19*MIN(E257,S$11),IF(TipodeFasar=1,Redondeo_Para_factores,2))</f>
        <v>0</v>
      </c>
      <c r="G257" s="531" t="n">
        <f aca="false">IF(E257&gt;0,ROUND(G$19*UMA,IF(TipodeFasar=1,Redondeo_Para_factores,2)),0)</f>
        <v>0</v>
      </c>
      <c r="H257" s="534" t="n">
        <f aca="false">ROUND(MAX(MIN(S$11,E257)-K$11,0),IF(TipodeFasar=1,Redondeo_Para_factores,2))</f>
        <v>0</v>
      </c>
      <c r="I257" s="534" t="n">
        <f aca="false">ROUND($I$19*H257,IF(TipodeFasar=1,Redondeo_Para_factores,2))</f>
        <v>0</v>
      </c>
      <c r="J257" s="534" t="str">
        <f aca="false">IF(E257=0,"",IF(E257&lt;SMDF_UMA,"ERROR",IF(E257=SMDF_UMA,ROUND(DineroPatron*E257,IF(TipodeFasar=1,Redondeo_Para_factores,2)),ROUND($J$19*MIN(E257,S$11),IF(TipodeFasar=1,Redondeo_Para_factores,2)))))</f>
        <v/>
      </c>
      <c r="K257" s="533" t="str">
        <f aca="false">IF(E257=0,"",IF(E257&lt;SMDF_UMA,"Error en SBC",IF(E257=SMDF_UMA,ROUND(EspeciePatron*E257,IF(TipodeFasar=1,Redondeo_Para_factores,2)),ROUND($K$19*MIN(E257,S$11),IF(TipodeFasar=1,Redondeo_Para_factores,2)))))</f>
        <v/>
      </c>
      <c r="L257" s="535" t="str">
        <f aca="false">IF(E257=0,"",IF(E257&lt;SMDF_UMA,"Error en SBC",IF(E257=SMDF_UMA,ROUND(InvalidezPatron*E257,IF(TipodeFasar=1,Redondeo_Para_factores,2)),ROUND(MIN(E257,O$11)*L$19,IF(TipodeFasar=1,Redondeo_Para_factores,2)))))</f>
        <v/>
      </c>
      <c r="M257" s="531" t="n">
        <f aca="false">ROUND($M$19*MIN(E257,S$11),IF(TipodeFasar=1,Redondeo_Para_factores,2))</f>
        <v>0</v>
      </c>
      <c r="N257" s="533" t="str">
        <f aca="false">IF(E257=0,"",IF(E257&lt;SMDF_UMA,"Error en SBC",IF(E257=SMDF_UMA,ROUND(CesantiaPatron*E257,IF(TipodeFasar=1,Redondeo_Para_factores,2)),ROUND(MIN(E257,O$11)*N$19,IF(TipodeFasar=1,Redondeo_Para_factores,2)))))</f>
        <v/>
      </c>
      <c r="O257" s="536" t="n">
        <f aca="false">ROUND($O$19*MIN(E257,S$11),IF(TipodeFasar=1,Redondeo_Para_factores,2))</f>
        <v>0</v>
      </c>
      <c r="P257" s="536" t="n">
        <f aca="false">ROUND(Infonavit_Total*MIN(E257,O$11),IF(TipodeFasar=1,Redondeo_Para_factores,2))</f>
        <v>0</v>
      </c>
      <c r="Q257" s="536" t="n">
        <f aca="false">ROUND(ISN_Total*MIN(E257,O$11),IF(TipodeFasar=1,Redondeo_Para_factores,2))</f>
        <v>0</v>
      </c>
      <c r="R257" s="537" t="n">
        <f aca="false">ROUND(SUM(F257+G257)+SUM(I257:Q257),IF(TipodeFasar=1,Redondeo_Para_factores,2))</f>
        <v>0</v>
      </c>
      <c r="S257" s="538" t="n">
        <f aca="false">IF(C257&gt;0,ROUND(R257/E257,Redondeo_Para_factores),0)</f>
        <v>0</v>
      </c>
    </row>
    <row r="258" customFormat="false" ht="11.25" hidden="false" customHeight="false" outlineLevel="0" collapsed="false">
      <c r="B258" s="530" t="n">
        <f aca="false">'d)Salarios'!C245</f>
        <v>0</v>
      </c>
      <c r="C258" s="531" t="n">
        <f aca="false">IF(TipodeFasar=1,'d)Salarios'!I245,'d)Salarios'!E245)</f>
        <v>0</v>
      </c>
      <c r="D258" s="532" t="n">
        <f aca="false">IF(+C258&lt;&gt;0,FSBC_J8,0)</f>
        <v>0</v>
      </c>
      <c r="E258" s="533" t="n">
        <f aca="false">ROUND(C258*D258,IF(TipodeFasar=1,Redondeo_Para_factores,2))</f>
        <v>0</v>
      </c>
      <c r="F258" s="534" t="n">
        <f aca="false">ROUND($F$19*MIN(E258,S$11),IF(TipodeFasar=1,Redondeo_Para_factores,2))</f>
        <v>0</v>
      </c>
      <c r="G258" s="531" t="n">
        <f aca="false">IF(E258&gt;0,ROUND(G$19*UMA,IF(TipodeFasar=1,Redondeo_Para_factores,2)),0)</f>
        <v>0</v>
      </c>
      <c r="H258" s="534" t="n">
        <f aca="false">ROUND(MAX(MIN(S$11,E258)-K$11,0),IF(TipodeFasar=1,Redondeo_Para_factores,2))</f>
        <v>0</v>
      </c>
      <c r="I258" s="534" t="n">
        <f aca="false">ROUND($I$19*H258,IF(TipodeFasar=1,Redondeo_Para_factores,2))</f>
        <v>0</v>
      </c>
      <c r="J258" s="534" t="str">
        <f aca="false">IF(E258=0,"",IF(E258&lt;SMDF_UMA,"ERROR",IF(E258=SMDF_UMA,ROUND(DineroPatron*E258,IF(TipodeFasar=1,Redondeo_Para_factores,2)),ROUND($J$19*MIN(E258,S$11),IF(TipodeFasar=1,Redondeo_Para_factores,2)))))</f>
        <v/>
      </c>
      <c r="K258" s="533" t="str">
        <f aca="false">IF(E258=0,"",IF(E258&lt;SMDF_UMA,"Error en SBC",IF(E258=SMDF_UMA,ROUND(EspeciePatron*E258,IF(TipodeFasar=1,Redondeo_Para_factores,2)),ROUND($K$19*MIN(E258,S$11),IF(TipodeFasar=1,Redondeo_Para_factores,2)))))</f>
        <v/>
      </c>
      <c r="L258" s="535" t="str">
        <f aca="false">IF(E258=0,"",IF(E258&lt;SMDF_UMA,"Error en SBC",IF(E258=SMDF_UMA,ROUND(InvalidezPatron*E258,IF(TipodeFasar=1,Redondeo_Para_factores,2)),ROUND(MIN(E258,O$11)*L$19,IF(TipodeFasar=1,Redondeo_Para_factores,2)))))</f>
        <v/>
      </c>
      <c r="M258" s="531" t="n">
        <f aca="false">ROUND($M$19*MIN(E258,S$11),IF(TipodeFasar=1,Redondeo_Para_factores,2))</f>
        <v>0</v>
      </c>
      <c r="N258" s="533" t="str">
        <f aca="false">IF(E258=0,"",IF(E258&lt;SMDF_UMA,"Error en SBC",IF(E258=SMDF_UMA,ROUND(CesantiaPatron*E258,IF(TipodeFasar=1,Redondeo_Para_factores,2)),ROUND(MIN(E258,O$11)*N$19,IF(TipodeFasar=1,Redondeo_Para_factores,2)))))</f>
        <v/>
      </c>
      <c r="O258" s="536" t="n">
        <f aca="false">ROUND($O$19*MIN(E258,S$11),IF(TipodeFasar=1,Redondeo_Para_factores,2))</f>
        <v>0</v>
      </c>
      <c r="P258" s="536" t="n">
        <f aca="false">ROUND(Infonavit_Total*MIN(E258,O$11),IF(TipodeFasar=1,Redondeo_Para_factores,2))</f>
        <v>0</v>
      </c>
      <c r="Q258" s="536" t="n">
        <f aca="false">ROUND(ISN_Total*MIN(E258,O$11),IF(TipodeFasar=1,Redondeo_Para_factores,2))</f>
        <v>0</v>
      </c>
      <c r="R258" s="537" t="n">
        <f aca="false">ROUND(SUM(F258+G258)+SUM(I258:Q258),IF(TipodeFasar=1,Redondeo_Para_factores,2))</f>
        <v>0</v>
      </c>
      <c r="S258" s="538" t="n">
        <f aca="false">IF(C258&gt;0,ROUND(R258/E258,Redondeo_Para_factores),0)</f>
        <v>0</v>
      </c>
    </row>
    <row r="259" customFormat="false" ht="11.25" hidden="false" customHeight="false" outlineLevel="0" collapsed="false">
      <c r="B259" s="530" t="n">
        <f aca="false">'d)Salarios'!C246</f>
        <v>0</v>
      </c>
      <c r="C259" s="531" t="n">
        <f aca="false">IF(TipodeFasar=1,'d)Salarios'!I246,'d)Salarios'!E246)</f>
        <v>0</v>
      </c>
      <c r="D259" s="532" t="n">
        <f aca="false">IF(+C259&lt;&gt;0,FSBC_J8,0)</f>
        <v>0</v>
      </c>
      <c r="E259" s="533" t="n">
        <f aca="false">ROUND(C259*D259,IF(TipodeFasar=1,Redondeo_Para_factores,2))</f>
        <v>0</v>
      </c>
      <c r="F259" s="534" t="n">
        <f aca="false">ROUND($F$19*MIN(E259,S$11),IF(TipodeFasar=1,Redondeo_Para_factores,2))</f>
        <v>0</v>
      </c>
      <c r="G259" s="531" t="n">
        <f aca="false">IF(E259&gt;0,ROUND(G$19*UMA,IF(TipodeFasar=1,Redondeo_Para_factores,2)),0)</f>
        <v>0</v>
      </c>
      <c r="H259" s="534" t="n">
        <f aca="false">ROUND(MAX(MIN(S$11,E259)-K$11,0),IF(TipodeFasar=1,Redondeo_Para_factores,2))</f>
        <v>0</v>
      </c>
      <c r="I259" s="534" t="n">
        <f aca="false">ROUND($I$19*H259,IF(TipodeFasar=1,Redondeo_Para_factores,2))</f>
        <v>0</v>
      </c>
      <c r="J259" s="534" t="str">
        <f aca="false">IF(E259=0,"",IF(E259&lt;SMDF_UMA,"ERROR",IF(E259=SMDF_UMA,ROUND(DineroPatron*E259,IF(TipodeFasar=1,Redondeo_Para_factores,2)),ROUND($J$19*MIN(E259,S$11),IF(TipodeFasar=1,Redondeo_Para_factores,2)))))</f>
        <v/>
      </c>
      <c r="K259" s="533" t="str">
        <f aca="false">IF(E259=0,"",IF(E259&lt;SMDF_UMA,"Error en SBC",IF(E259=SMDF_UMA,ROUND(EspeciePatron*E259,IF(TipodeFasar=1,Redondeo_Para_factores,2)),ROUND($K$19*MIN(E259,S$11),IF(TipodeFasar=1,Redondeo_Para_factores,2)))))</f>
        <v/>
      </c>
      <c r="L259" s="535" t="str">
        <f aca="false">IF(E259=0,"",IF(E259&lt;SMDF_UMA,"Error en SBC",IF(E259=SMDF_UMA,ROUND(InvalidezPatron*E259,IF(TipodeFasar=1,Redondeo_Para_factores,2)),ROUND(MIN(E259,O$11)*L$19,IF(TipodeFasar=1,Redondeo_Para_factores,2)))))</f>
        <v/>
      </c>
      <c r="M259" s="531" t="n">
        <f aca="false">ROUND($M$19*MIN(E259,S$11),IF(TipodeFasar=1,Redondeo_Para_factores,2))</f>
        <v>0</v>
      </c>
      <c r="N259" s="533" t="str">
        <f aca="false">IF(E259=0,"",IF(E259&lt;SMDF_UMA,"Error en SBC",IF(E259=SMDF_UMA,ROUND(CesantiaPatron*E259,IF(TipodeFasar=1,Redondeo_Para_factores,2)),ROUND(MIN(E259,O$11)*N$19,IF(TipodeFasar=1,Redondeo_Para_factores,2)))))</f>
        <v/>
      </c>
      <c r="O259" s="536" t="n">
        <f aca="false">ROUND($O$19*MIN(E259,S$11),IF(TipodeFasar=1,Redondeo_Para_factores,2))</f>
        <v>0</v>
      </c>
      <c r="P259" s="536" t="n">
        <f aca="false">ROUND(Infonavit_Total*MIN(E259,O$11),IF(TipodeFasar=1,Redondeo_Para_factores,2))</f>
        <v>0</v>
      </c>
      <c r="Q259" s="536" t="n">
        <f aca="false">ROUND(ISN_Total*MIN(E259,O$11),IF(TipodeFasar=1,Redondeo_Para_factores,2))</f>
        <v>0</v>
      </c>
      <c r="R259" s="537" t="n">
        <f aca="false">ROUND(SUM(F259+G259)+SUM(I259:Q259),IF(TipodeFasar=1,Redondeo_Para_factores,2))</f>
        <v>0</v>
      </c>
      <c r="S259" s="538" t="n">
        <f aca="false">IF(C259&gt;0,ROUND(R259/E259,Redondeo_Para_factores),0)</f>
        <v>0</v>
      </c>
    </row>
    <row r="260" customFormat="false" ht="11.25" hidden="false" customHeight="false" outlineLevel="0" collapsed="false">
      <c r="B260" s="530" t="n">
        <f aca="false">'d)Salarios'!C247</f>
        <v>0</v>
      </c>
      <c r="C260" s="531" t="n">
        <f aca="false">IF(TipodeFasar=1,'d)Salarios'!I247,'d)Salarios'!E247)</f>
        <v>0</v>
      </c>
      <c r="D260" s="532" t="n">
        <f aca="false">IF(+C260&lt;&gt;0,FSBC_J8,0)</f>
        <v>0</v>
      </c>
      <c r="E260" s="533" t="n">
        <f aca="false">ROUND(C260*D260,IF(TipodeFasar=1,Redondeo_Para_factores,2))</f>
        <v>0</v>
      </c>
      <c r="F260" s="534" t="n">
        <f aca="false">ROUND($F$19*MIN(E260,S$11),IF(TipodeFasar=1,Redondeo_Para_factores,2))</f>
        <v>0</v>
      </c>
      <c r="G260" s="531" t="n">
        <f aca="false">IF(E260&gt;0,ROUND(G$19*UMA,IF(TipodeFasar=1,Redondeo_Para_factores,2)),0)</f>
        <v>0</v>
      </c>
      <c r="H260" s="534" t="n">
        <f aca="false">ROUND(MAX(MIN(S$11,E260)-K$11,0),IF(TipodeFasar=1,Redondeo_Para_factores,2))</f>
        <v>0</v>
      </c>
      <c r="I260" s="534" t="n">
        <f aca="false">ROUND($I$19*H260,IF(TipodeFasar=1,Redondeo_Para_factores,2))</f>
        <v>0</v>
      </c>
      <c r="J260" s="534" t="str">
        <f aca="false">IF(E260=0,"",IF(E260&lt;SMDF_UMA,"ERROR",IF(E260=SMDF_UMA,ROUND(DineroPatron*E260,IF(TipodeFasar=1,Redondeo_Para_factores,2)),ROUND($J$19*MIN(E260,S$11),IF(TipodeFasar=1,Redondeo_Para_factores,2)))))</f>
        <v/>
      </c>
      <c r="K260" s="533" t="str">
        <f aca="false">IF(E260=0,"",IF(E260&lt;SMDF_UMA,"Error en SBC",IF(E260=SMDF_UMA,ROUND(EspeciePatron*E260,IF(TipodeFasar=1,Redondeo_Para_factores,2)),ROUND($K$19*MIN(E260,S$11),IF(TipodeFasar=1,Redondeo_Para_factores,2)))))</f>
        <v/>
      </c>
      <c r="L260" s="535" t="str">
        <f aca="false">IF(E260=0,"",IF(E260&lt;SMDF_UMA,"Error en SBC",IF(E260=SMDF_UMA,ROUND(InvalidezPatron*E260,IF(TipodeFasar=1,Redondeo_Para_factores,2)),ROUND(MIN(E260,O$11)*L$19,IF(TipodeFasar=1,Redondeo_Para_factores,2)))))</f>
        <v/>
      </c>
      <c r="M260" s="531" t="n">
        <f aca="false">ROUND($M$19*MIN(E260,S$11),IF(TipodeFasar=1,Redondeo_Para_factores,2))</f>
        <v>0</v>
      </c>
      <c r="N260" s="533" t="str">
        <f aca="false">IF(E260=0,"",IF(E260&lt;SMDF_UMA,"Error en SBC",IF(E260=SMDF_UMA,ROUND(CesantiaPatron*E260,IF(TipodeFasar=1,Redondeo_Para_factores,2)),ROUND(MIN(E260,O$11)*N$19,IF(TipodeFasar=1,Redondeo_Para_factores,2)))))</f>
        <v/>
      </c>
      <c r="O260" s="536" t="n">
        <f aca="false">ROUND($O$19*MIN(E260,S$11),IF(TipodeFasar=1,Redondeo_Para_factores,2))</f>
        <v>0</v>
      </c>
      <c r="P260" s="536" t="n">
        <f aca="false">ROUND(Infonavit_Total*MIN(E260,O$11),IF(TipodeFasar=1,Redondeo_Para_factores,2))</f>
        <v>0</v>
      </c>
      <c r="Q260" s="536" t="n">
        <f aca="false">ROUND(ISN_Total*MIN(E260,O$11),IF(TipodeFasar=1,Redondeo_Para_factores,2))</f>
        <v>0</v>
      </c>
      <c r="R260" s="537" t="n">
        <f aca="false">ROUND(SUM(F260+G260)+SUM(I260:Q260),IF(TipodeFasar=1,Redondeo_Para_factores,2))</f>
        <v>0</v>
      </c>
      <c r="S260" s="538" t="n">
        <f aca="false">IF(C260&gt;0,ROUND(R260/E260,Redondeo_Para_factores),0)</f>
        <v>0</v>
      </c>
    </row>
    <row r="261" customFormat="false" ht="11.25" hidden="false" customHeight="false" outlineLevel="0" collapsed="false">
      <c r="B261" s="530" t="n">
        <f aca="false">'d)Salarios'!C248</f>
        <v>0</v>
      </c>
      <c r="C261" s="531" t="n">
        <f aca="false">IF(TipodeFasar=1,'d)Salarios'!I248,'d)Salarios'!E248)</f>
        <v>0</v>
      </c>
      <c r="D261" s="532" t="n">
        <f aca="false">IF(+C261&lt;&gt;0,FSBC_J8,0)</f>
        <v>0</v>
      </c>
      <c r="E261" s="533" t="n">
        <f aca="false">ROUND(C261*D261,IF(TipodeFasar=1,Redondeo_Para_factores,2))</f>
        <v>0</v>
      </c>
      <c r="F261" s="534" t="n">
        <f aca="false">ROUND($F$19*MIN(E261,S$11),IF(TipodeFasar=1,Redondeo_Para_factores,2))</f>
        <v>0</v>
      </c>
      <c r="G261" s="531" t="n">
        <f aca="false">IF(E261&gt;0,ROUND(G$19*UMA,IF(TipodeFasar=1,Redondeo_Para_factores,2)),0)</f>
        <v>0</v>
      </c>
      <c r="H261" s="534" t="n">
        <f aca="false">ROUND(MAX(MIN(S$11,E261)-K$11,0),IF(TipodeFasar=1,Redondeo_Para_factores,2))</f>
        <v>0</v>
      </c>
      <c r="I261" s="534" t="n">
        <f aca="false">ROUND($I$19*H261,IF(TipodeFasar=1,Redondeo_Para_factores,2))</f>
        <v>0</v>
      </c>
      <c r="J261" s="534" t="str">
        <f aca="false">IF(E261=0,"",IF(E261&lt;SMDF_UMA,"ERROR",IF(E261=SMDF_UMA,ROUND(DineroPatron*E261,IF(TipodeFasar=1,Redondeo_Para_factores,2)),ROUND($J$19*MIN(E261,S$11),IF(TipodeFasar=1,Redondeo_Para_factores,2)))))</f>
        <v/>
      </c>
      <c r="K261" s="533" t="str">
        <f aca="false">IF(E261=0,"",IF(E261&lt;SMDF_UMA,"Error en SBC",IF(E261=SMDF_UMA,ROUND(EspeciePatron*E261,IF(TipodeFasar=1,Redondeo_Para_factores,2)),ROUND($K$19*MIN(E261,S$11),IF(TipodeFasar=1,Redondeo_Para_factores,2)))))</f>
        <v/>
      </c>
      <c r="L261" s="535" t="str">
        <f aca="false">IF(E261=0,"",IF(E261&lt;SMDF_UMA,"Error en SBC",IF(E261=SMDF_UMA,ROUND(InvalidezPatron*E261,IF(TipodeFasar=1,Redondeo_Para_factores,2)),ROUND(MIN(E261,O$11)*L$19,IF(TipodeFasar=1,Redondeo_Para_factores,2)))))</f>
        <v/>
      </c>
      <c r="M261" s="531" t="n">
        <f aca="false">ROUND($M$19*MIN(E261,S$11),IF(TipodeFasar=1,Redondeo_Para_factores,2))</f>
        <v>0</v>
      </c>
      <c r="N261" s="533" t="str">
        <f aca="false">IF(E261=0,"",IF(E261&lt;SMDF_UMA,"Error en SBC",IF(E261=SMDF_UMA,ROUND(CesantiaPatron*E261,IF(TipodeFasar=1,Redondeo_Para_factores,2)),ROUND(MIN(E261,O$11)*N$19,IF(TipodeFasar=1,Redondeo_Para_factores,2)))))</f>
        <v/>
      </c>
      <c r="O261" s="536" t="n">
        <f aca="false">ROUND($O$19*MIN(E261,S$11),IF(TipodeFasar=1,Redondeo_Para_factores,2))</f>
        <v>0</v>
      </c>
      <c r="P261" s="536" t="n">
        <f aca="false">ROUND(Infonavit_Total*MIN(E261,O$11),IF(TipodeFasar=1,Redondeo_Para_factores,2))</f>
        <v>0</v>
      </c>
      <c r="Q261" s="536" t="n">
        <f aca="false">ROUND(ISN_Total*MIN(E261,O$11),IF(TipodeFasar=1,Redondeo_Para_factores,2))</f>
        <v>0</v>
      </c>
      <c r="R261" s="537" t="n">
        <f aca="false">ROUND(SUM(F261+G261)+SUM(I261:Q261),IF(TipodeFasar=1,Redondeo_Para_factores,2))</f>
        <v>0</v>
      </c>
      <c r="S261" s="538" t="n">
        <f aca="false">IF(C261&gt;0,ROUND(R261/E261,Redondeo_Para_factores),0)</f>
        <v>0</v>
      </c>
    </row>
    <row r="262" customFormat="false" ht="11.25" hidden="false" customHeight="false" outlineLevel="0" collapsed="false">
      <c r="B262" s="530" t="n">
        <f aca="false">'d)Salarios'!C249</f>
        <v>0</v>
      </c>
      <c r="C262" s="531" t="n">
        <f aca="false">IF(TipodeFasar=1,'d)Salarios'!I249,'d)Salarios'!E249)</f>
        <v>0</v>
      </c>
      <c r="D262" s="532" t="n">
        <f aca="false">IF(+C262&lt;&gt;0,FSBC_J8,0)</f>
        <v>0</v>
      </c>
      <c r="E262" s="533" t="n">
        <f aca="false">ROUND(C262*D262,IF(TipodeFasar=1,Redondeo_Para_factores,2))</f>
        <v>0</v>
      </c>
      <c r="F262" s="534" t="n">
        <f aca="false">ROUND($F$19*MIN(E262,S$11),IF(TipodeFasar=1,Redondeo_Para_factores,2))</f>
        <v>0</v>
      </c>
      <c r="G262" s="531" t="n">
        <f aca="false">IF(E262&gt;0,ROUND(G$19*UMA,IF(TipodeFasar=1,Redondeo_Para_factores,2)),0)</f>
        <v>0</v>
      </c>
      <c r="H262" s="534" t="n">
        <f aca="false">ROUND(MAX(MIN(S$11,E262)-K$11,0),IF(TipodeFasar=1,Redondeo_Para_factores,2))</f>
        <v>0</v>
      </c>
      <c r="I262" s="534" t="n">
        <f aca="false">ROUND($I$19*H262,IF(TipodeFasar=1,Redondeo_Para_factores,2))</f>
        <v>0</v>
      </c>
      <c r="J262" s="534" t="str">
        <f aca="false">IF(E262=0,"",IF(E262&lt;SMDF_UMA,"ERROR",IF(E262=SMDF_UMA,ROUND(DineroPatron*E262,IF(TipodeFasar=1,Redondeo_Para_factores,2)),ROUND($J$19*MIN(E262,S$11),IF(TipodeFasar=1,Redondeo_Para_factores,2)))))</f>
        <v/>
      </c>
      <c r="K262" s="533" t="str">
        <f aca="false">IF(E262=0,"",IF(E262&lt;SMDF_UMA,"Error en SBC",IF(E262=SMDF_UMA,ROUND(EspeciePatron*E262,IF(TipodeFasar=1,Redondeo_Para_factores,2)),ROUND($K$19*MIN(E262,S$11),IF(TipodeFasar=1,Redondeo_Para_factores,2)))))</f>
        <v/>
      </c>
      <c r="L262" s="535" t="str">
        <f aca="false">IF(E262=0,"",IF(E262&lt;SMDF_UMA,"Error en SBC",IF(E262=SMDF_UMA,ROUND(InvalidezPatron*E262,IF(TipodeFasar=1,Redondeo_Para_factores,2)),ROUND(MIN(E262,O$11)*L$19,IF(TipodeFasar=1,Redondeo_Para_factores,2)))))</f>
        <v/>
      </c>
      <c r="M262" s="531" t="n">
        <f aca="false">ROUND($M$19*MIN(E262,S$11),IF(TipodeFasar=1,Redondeo_Para_factores,2))</f>
        <v>0</v>
      </c>
      <c r="N262" s="533" t="str">
        <f aca="false">IF(E262=0,"",IF(E262&lt;SMDF_UMA,"Error en SBC",IF(E262=SMDF_UMA,ROUND(CesantiaPatron*E262,IF(TipodeFasar=1,Redondeo_Para_factores,2)),ROUND(MIN(E262,O$11)*N$19,IF(TipodeFasar=1,Redondeo_Para_factores,2)))))</f>
        <v/>
      </c>
      <c r="O262" s="536" t="n">
        <f aca="false">ROUND($O$19*MIN(E262,S$11),IF(TipodeFasar=1,Redondeo_Para_factores,2))</f>
        <v>0</v>
      </c>
      <c r="P262" s="536" t="n">
        <f aca="false">ROUND(Infonavit_Total*MIN(E262,O$11),IF(TipodeFasar=1,Redondeo_Para_factores,2))</f>
        <v>0</v>
      </c>
      <c r="Q262" s="536" t="n">
        <f aca="false">ROUND(ISN_Total*MIN(E262,O$11),IF(TipodeFasar=1,Redondeo_Para_factores,2))</f>
        <v>0</v>
      </c>
      <c r="R262" s="537" t="n">
        <f aca="false">ROUND(SUM(F262+G262)+SUM(I262:Q262),IF(TipodeFasar=1,Redondeo_Para_factores,2))</f>
        <v>0</v>
      </c>
      <c r="S262" s="538" t="n">
        <f aca="false">IF(C262&gt;0,ROUND(R262/E262,Redondeo_Para_factores),0)</f>
        <v>0</v>
      </c>
    </row>
    <row r="263" customFormat="false" ht="11.25" hidden="false" customHeight="false" outlineLevel="0" collapsed="false">
      <c r="B263" s="530" t="n">
        <f aca="false">'d)Salarios'!C250</f>
        <v>0</v>
      </c>
      <c r="C263" s="531" t="n">
        <f aca="false">IF(TipodeFasar=1,'d)Salarios'!I250,'d)Salarios'!E250)</f>
        <v>0</v>
      </c>
      <c r="D263" s="532" t="n">
        <f aca="false">IF(+C263&lt;&gt;0,FSBC_J8,0)</f>
        <v>0</v>
      </c>
      <c r="E263" s="533" t="n">
        <f aca="false">ROUND(C263*D263,IF(TipodeFasar=1,Redondeo_Para_factores,2))</f>
        <v>0</v>
      </c>
      <c r="F263" s="534" t="n">
        <f aca="false">ROUND($F$19*MIN(E263,S$11),IF(TipodeFasar=1,Redondeo_Para_factores,2))</f>
        <v>0</v>
      </c>
      <c r="G263" s="531" t="n">
        <f aca="false">IF(E263&gt;0,ROUND(G$19*UMA,IF(TipodeFasar=1,Redondeo_Para_factores,2)),0)</f>
        <v>0</v>
      </c>
      <c r="H263" s="534" t="n">
        <f aca="false">ROUND(MAX(MIN(S$11,E263)-K$11,0),IF(TipodeFasar=1,Redondeo_Para_factores,2))</f>
        <v>0</v>
      </c>
      <c r="I263" s="534" t="n">
        <f aca="false">ROUND($I$19*H263,IF(TipodeFasar=1,Redondeo_Para_factores,2))</f>
        <v>0</v>
      </c>
      <c r="J263" s="534" t="str">
        <f aca="false">IF(E263=0,"",IF(E263&lt;SMDF_UMA,"ERROR",IF(E263=SMDF_UMA,ROUND(DineroPatron*E263,IF(TipodeFasar=1,Redondeo_Para_factores,2)),ROUND($J$19*MIN(E263,S$11),IF(TipodeFasar=1,Redondeo_Para_factores,2)))))</f>
        <v/>
      </c>
      <c r="K263" s="533" t="str">
        <f aca="false">IF(E263=0,"",IF(E263&lt;SMDF_UMA,"Error en SBC",IF(E263=SMDF_UMA,ROUND(EspeciePatron*E263,IF(TipodeFasar=1,Redondeo_Para_factores,2)),ROUND($K$19*MIN(E263,S$11),IF(TipodeFasar=1,Redondeo_Para_factores,2)))))</f>
        <v/>
      </c>
      <c r="L263" s="535" t="str">
        <f aca="false">IF(E263=0,"",IF(E263&lt;SMDF_UMA,"Error en SBC",IF(E263=SMDF_UMA,ROUND(InvalidezPatron*E263,IF(TipodeFasar=1,Redondeo_Para_factores,2)),ROUND(MIN(E263,O$11)*L$19,IF(TipodeFasar=1,Redondeo_Para_factores,2)))))</f>
        <v/>
      </c>
      <c r="M263" s="531" t="n">
        <f aca="false">ROUND($M$19*MIN(E263,S$11),IF(TipodeFasar=1,Redondeo_Para_factores,2))</f>
        <v>0</v>
      </c>
      <c r="N263" s="533" t="str">
        <f aca="false">IF(E263=0,"",IF(E263&lt;SMDF_UMA,"Error en SBC",IF(E263=SMDF_UMA,ROUND(CesantiaPatron*E263,IF(TipodeFasar=1,Redondeo_Para_factores,2)),ROUND(MIN(E263,O$11)*N$19,IF(TipodeFasar=1,Redondeo_Para_factores,2)))))</f>
        <v/>
      </c>
      <c r="O263" s="536" t="n">
        <f aca="false">ROUND($O$19*MIN(E263,S$11),IF(TipodeFasar=1,Redondeo_Para_factores,2))</f>
        <v>0</v>
      </c>
      <c r="P263" s="536" t="n">
        <f aca="false">ROUND(Infonavit_Total*MIN(E263,O$11),IF(TipodeFasar=1,Redondeo_Para_factores,2))</f>
        <v>0</v>
      </c>
      <c r="Q263" s="536" t="n">
        <f aca="false">ROUND(ISN_Total*MIN(E263,O$11),IF(TipodeFasar=1,Redondeo_Para_factores,2))</f>
        <v>0</v>
      </c>
      <c r="R263" s="537" t="n">
        <f aca="false">ROUND(SUM(F263+G263)+SUM(I263:Q263),IF(TipodeFasar=1,Redondeo_Para_factores,2))</f>
        <v>0</v>
      </c>
      <c r="S263" s="538" t="n">
        <f aca="false">IF(C263&gt;0,ROUND(R263/E263,Redondeo_Para_factores),0)</f>
        <v>0</v>
      </c>
    </row>
    <row r="264" customFormat="false" ht="11.25" hidden="false" customHeight="false" outlineLevel="0" collapsed="false">
      <c r="B264" s="530" t="n">
        <f aca="false">'d)Salarios'!C251</f>
        <v>0</v>
      </c>
      <c r="C264" s="531" t="n">
        <f aca="false">IF(TipodeFasar=1,'d)Salarios'!I251,'d)Salarios'!E251)</f>
        <v>0</v>
      </c>
      <c r="D264" s="532" t="n">
        <f aca="false">IF(+C264&lt;&gt;0,FSBC_J8,0)</f>
        <v>0</v>
      </c>
      <c r="E264" s="533" t="n">
        <f aca="false">ROUND(C264*D264,IF(TipodeFasar=1,Redondeo_Para_factores,2))</f>
        <v>0</v>
      </c>
      <c r="F264" s="534" t="n">
        <f aca="false">ROUND($F$19*MIN(E264,S$11),IF(TipodeFasar=1,Redondeo_Para_factores,2))</f>
        <v>0</v>
      </c>
      <c r="G264" s="531" t="n">
        <f aca="false">IF(E264&gt;0,ROUND(G$19*UMA,IF(TipodeFasar=1,Redondeo_Para_factores,2)),0)</f>
        <v>0</v>
      </c>
      <c r="H264" s="534" t="n">
        <f aca="false">ROUND(MAX(MIN(S$11,E264)-K$11,0),IF(TipodeFasar=1,Redondeo_Para_factores,2))</f>
        <v>0</v>
      </c>
      <c r="I264" s="534" t="n">
        <f aca="false">ROUND($I$19*H264,IF(TipodeFasar=1,Redondeo_Para_factores,2))</f>
        <v>0</v>
      </c>
      <c r="J264" s="534" t="str">
        <f aca="false">IF(E264=0,"",IF(E264&lt;SMDF_UMA,"ERROR",IF(E264=SMDF_UMA,ROUND(DineroPatron*E264,IF(TipodeFasar=1,Redondeo_Para_factores,2)),ROUND($J$19*MIN(E264,S$11),IF(TipodeFasar=1,Redondeo_Para_factores,2)))))</f>
        <v/>
      </c>
      <c r="K264" s="533" t="str">
        <f aca="false">IF(E264=0,"",IF(E264&lt;SMDF_UMA,"Error en SBC",IF(E264=SMDF_UMA,ROUND(EspeciePatron*E264,IF(TipodeFasar=1,Redondeo_Para_factores,2)),ROUND($K$19*MIN(E264,S$11),IF(TipodeFasar=1,Redondeo_Para_factores,2)))))</f>
        <v/>
      </c>
      <c r="L264" s="535" t="str">
        <f aca="false">IF(E264=0,"",IF(E264&lt;SMDF_UMA,"Error en SBC",IF(E264=SMDF_UMA,ROUND(InvalidezPatron*E264,IF(TipodeFasar=1,Redondeo_Para_factores,2)),ROUND(MIN(E264,O$11)*L$19,IF(TipodeFasar=1,Redondeo_Para_factores,2)))))</f>
        <v/>
      </c>
      <c r="M264" s="531" t="n">
        <f aca="false">ROUND($M$19*MIN(E264,S$11),IF(TipodeFasar=1,Redondeo_Para_factores,2))</f>
        <v>0</v>
      </c>
      <c r="N264" s="533" t="str">
        <f aca="false">IF(E264=0,"",IF(E264&lt;SMDF_UMA,"Error en SBC",IF(E264=SMDF_UMA,ROUND(CesantiaPatron*E264,IF(TipodeFasar=1,Redondeo_Para_factores,2)),ROUND(MIN(E264,O$11)*N$19,IF(TipodeFasar=1,Redondeo_Para_factores,2)))))</f>
        <v/>
      </c>
      <c r="O264" s="536" t="n">
        <f aca="false">ROUND($O$19*MIN(E264,S$11),IF(TipodeFasar=1,Redondeo_Para_factores,2))</f>
        <v>0</v>
      </c>
      <c r="P264" s="536" t="n">
        <f aca="false">ROUND(Infonavit_Total*MIN(E264,O$11),IF(TipodeFasar=1,Redondeo_Para_factores,2))</f>
        <v>0</v>
      </c>
      <c r="Q264" s="536" t="n">
        <f aca="false">ROUND(ISN_Total*MIN(E264,O$11),IF(TipodeFasar=1,Redondeo_Para_factores,2))</f>
        <v>0</v>
      </c>
      <c r="R264" s="537" t="n">
        <f aca="false">ROUND(SUM(F264+G264)+SUM(I264:Q264),IF(TipodeFasar=1,Redondeo_Para_factores,2))</f>
        <v>0</v>
      </c>
      <c r="S264" s="538" t="n">
        <f aca="false">IF(C264&gt;0,ROUND(R264/E264,Redondeo_Para_factores),0)</f>
        <v>0</v>
      </c>
    </row>
    <row r="265" customFormat="false" ht="11.25" hidden="false" customHeight="false" outlineLevel="0" collapsed="false">
      <c r="B265" s="530" t="n">
        <f aca="false">'d)Salarios'!C252</f>
        <v>0</v>
      </c>
      <c r="C265" s="531" t="n">
        <f aca="false">IF(TipodeFasar=1,'d)Salarios'!I252,'d)Salarios'!E252)</f>
        <v>0</v>
      </c>
      <c r="D265" s="532" t="n">
        <f aca="false">IF(+C265&lt;&gt;0,FSBC_J8,0)</f>
        <v>0</v>
      </c>
      <c r="E265" s="533" t="n">
        <f aca="false">ROUND(C265*D265,IF(TipodeFasar=1,Redondeo_Para_factores,2))</f>
        <v>0</v>
      </c>
      <c r="F265" s="534" t="n">
        <f aca="false">ROUND($F$19*MIN(E265,S$11),IF(TipodeFasar=1,Redondeo_Para_factores,2))</f>
        <v>0</v>
      </c>
      <c r="G265" s="531" t="n">
        <f aca="false">IF(E265&gt;0,ROUND(G$19*UMA,IF(TipodeFasar=1,Redondeo_Para_factores,2)),0)</f>
        <v>0</v>
      </c>
      <c r="H265" s="534" t="n">
        <f aca="false">ROUND(MAX(MIN(S$11,E265)-K$11,0),IF(TipodeFasar=1,Redondeo_Para_factores,2))</f>
        <v>0</v>
      </c>
      <c r="I265" s="534" t="n">
        <f aca="false">ROUND($I$19*H265,IF(TipodeFasar=1,Redondeo_Para_factores,2))</f>
        <v>0</v>
      </c>
      <c r="J265" s="534" t="str">
        <f aca="false">IF(E265=0,"",IF(E265&lt;SMDF_UMA,"ERROR",IF(E265=SMDF_UMA,ROUND(DineroPatron*E265,IF(TipodeFasar=1,Redondeo_Para_factores,2)),ROUND($J$19*MIN(E265,S$11),IF(TipodeFasar=1,Redondeo_Para_factores,2)))))</f>
        <v/>
      </c>
      <c r="K265" s="533" t="str">
        <f aca="false">IF(E265=0,"",IF(E265&lt;SMDF_UMA,"Error en SBC",IF(E265=SMDF_UMA,ROUND(EspeciePatron*E265,IF(TipodeFasar=1,Redondeo_Para_factores,2)),ROUND($K$19*MIN(E265,S$11),IF(TipodeFasar=1,Redondeo_Para_factores,2)))))</f>
        <v/>
      </c>
      <c r="L265" s="535" t="str">
        <f aca="false">IF(E265=0,"",IF(E265&lt;SMDF_UMA,"Error en SBC",IF(E265=SMDF_UMA,ROUND(InvalidezPatron*E265,IF(TipodeFasar=1,Redondeo_Para_factores,2)),ROUND(MIN(E265,O$11)*L$19,IF(TipodeFasar=1,Redondeo_Para_factores,2)))))</f>
        <v/>
      </c>
      <c r="M265" s="531" t="n">
        <f aca="false">ROUND($M$19*MIN(E265,S$11),IF(TipodeFasar=1,Redondeo_Para_factores,2))</f>
        <v>0</v>
      </c>
      <c r="N265" s="533" t="str">
        <f aca="false">IF(E265=0,"",IF(E265&lt;SMDF_UMA,"Error en SBC",IF(E265=SMDF_UMA,ROUND(CesantiaPatron*E265,IF(TipodeFasar=1,Redondeo_Para_factores,2)),ROUND(MIN(E265,O$11)*N$19,IF(TipodeFasar=1,Redondeo_Para_factores,2)))))</f>
        <v/>
      </c>
      <c r="O265" s="536" t="n">
        <f aca="false">ROUND($O$19*MIN(E265,S$11),IF(TipodeFasar=1,Redondeo_Para_factores,2))</f>
        <v>0</v>
      </c>
      <c r="P265" s="536" t="n">
        <f aca="false">ROUND(Infonavit_Total*MIN(E265,O$11),IF(TipodeFasar=1,Redondeo_Para_factores,2))</f>
        <v>0</v>
      </c>
      <c r="Q265" s="536" t="n">
        <f aca="false">ROUND(ISN_Total*MIN(E265,O$11),IF(TipodeFasar=1,Redondeo_Para_factores,2))</f>
        <v>0</v>
      </c>
      <c r="R265" s="537" t="n">
        <f aca="false">ROUND(SUM(F265+G265)+SUM(I265:Q265),IF(TipodeFasar=1,Redondeo_Para_factores,2))</f>
        <v>0</v>
      </c>
      <c r="S265" s="538" t="n">
        <f aca="false">IF(C265&gt;0,ROUND(R265/E265,Redondeo_Para_factores),0)</f>
        <v>0</v>
      </c>
    </row>
    <row r="266" customFormat="false" ht="11.25" hidden="false" customHeight="false" outlineLevel="0" collapsed="false">
      <c r="B266" s="530" t="n">
        <f aca="false">'d)Salarios'!C253</f>
        <v>0</v>
      </c>
      <c r="C266" s="531" t="n">
        <f aca="false">IF(TipodeFasar=1,'d)Salarios'!I253,'d)Salarios'!E253)</f>
        <v>0</v>
      </c>
      <c r="D266" s="532" t="n">
        <f aca="false">IF(+C266&lt;&gt;0,FSBC_J8,0)</f>
        <v>0</v>
      </c>
      <c r="E266" s="533" t="n">
        <f aca="false">ROUND(C266*D266,IF(TipodeFasar=1,Redondeo_Para_factores,2))</f>
        <v>0</v>
      </c>
      <c r="F266" s="534" t="n">
        <f aca="false">ROUND($F$19*MIN(E266,S$11),IF(TipodeFasar=1,Redondeo_Para_factores,2))</f>
        <v>0</v>
      </c>
      <c r="G266" s="531" t="n">
        <f aca="false">IF(E266&gt;0,ROUND(G$19*UMA,IF(TipodeFasar=1,Redondeo_Para_factores,2)),0)</f>
        <v>0</v>
      </c>
      <c r="H266" s="534" t="n">
        <f aca="false">ROUND(MAX(MIN(S$11,E266)-K$11,0),IF(TipodeFasar=1,Redondeo_Para_factores,2))</f>
        <v>0</v>
      </c>
      <c r="I266" s="534" t="n">
        <f aca="false">ROUND($I$19*H266,IF(TipodeFasar=1,Redondeo_Para_factores,2))</f>
        <v>0</v>
      </c>
      <c r="J266" s="534" t="str">
        <f aca="false">IF(E266=0,"",IF(E266&lt;SMDF_UMA,"ERROR",IF(E266=SMDF_UMA,ROUND(DineroPatron*E266,IF(TipodeFasar=1,Redondeo_Para_factores,2)),ROUND($J$19*MIN(E266,S$11),IF(TipodeFasar=1,Redondeo_Para_factores,2)))))</f>
        <v/>
      </c>
      <c r="K266" s="533" t="str">
        <f aca="false">IF(E266=0,"",IF(E266&lt;SMDF_UMA,"Error en SBC",IF(E266=SMDF_UMA,ROUND(EspeciePatron*E266,IF(TipodeFasar=1,Redondeo_Para_factores,2)),ROUND($K$19*MIN(E266,S$11),IF(TipodeFasar=1,Redondeo_Para_factores,2)))))</f>
        <v/>
      </c>
      <c r="L266" s="535" t="str">
        <f aca="false">IF(E266=0,"",IF(E266&lt;SMDF_UMA,"Error en SBC",IF(E266=SMDF_UMA,ROUND(InvalidezPatron*E266,IF(TipodeFasar=1,Redondeo_Para_factores,2)),ROUND(MIN(E266,O$11)*L$19,IF(TipodeFasar=1,Redondeo_Para_factores,2)))))</f>
        <v/>
      </c>
      <c r="M266" s="531" t="n">
        <f aca="false">ROUND($M$19*MIN(E266,S$11),IF(TipodeFasar=1,Redondeo_Para_factores,2))</f>
        <v>0</v>
      </c>
      <c r="N266" s="533" t="str">
        <f aca="false">IF(E266=0,"",IF(E266&lt;SMDF_UMA,"Error en SBC",IF(E266=SMDF_UMA,ROUND(CesantiaPatron*E266,IF(TipodeFasar=1,Redondeo_Para_factores,2)),ROUND(MIN(E266,O$11)*N$19,IF(TipodeFasar=1,Redondeo_Para_factores,2)))))</f>
        <v/>
      </c>
      <c r="O266" s="536" t="n">
        <f aca="false">ROUND($O$19*MIN(E266,S$11),IF(TipodeFasar=1,Redondeo_Para_factores,2))</f>
        <v>0</v>
      </c>
      <c r="P266" s="536" t="n">
        <f aca="false">ROUND(Infonavit_Total*MIN(E266,O$11),IF(TipodeFasar=1,Redondeo_Para_factores,2))</f>
        <v>0</v>
      </c>
      <c r="Q266" s="536" t="n">
        <f aca="false">ROUND(ISN_Total*MIN(E266,O$11),IF(TipodeFasar=1,Redondeo_Para_factores,2))</f>
        <v>0</v>
      </c>
      <c r="R266" s="537" t="n">
        <f aca="false">ROUND(SUM(F266+G266)+SUM(I266:Q266),IF(TipodeFasar=1,Redondeo_Para_factores,2))</f>
        <v>0</v>
      </c>
      <c r="S266" s="538" t="n">
        <f aca="false">IF(C266&gt;0,ROUND(R266/E266,Redondeo_Para_factores),0)</f>
        <v>0</v>
      </c>
    </row>
    <row r="267" customFormat="false" ht="11.25" hidden="false" customHeight="false" outlineLevel="0" collapsed="false">
      <c r="B267" s="530" t="n">
        <f aca="false">'d)Salarios'!C254</f>
        <v>0</v>
      </c>
      <c r="C267" s="531" t="n">
        <f aca="false">IF(TipodeFasar=1,'d)Salarios'!I254,'d)Salarios'!E254)</f>
        <v>0</v>
      </c>
      <c r="D267" s="532" t="n">
        <f aca="false">IF(+C267&lt;&gt;0,FSBC_J8,0)</f>
        <v>0</v>
      </c>
      <c r="E267" s="533" t="n">
        <f aca="false">ROUND(C267*D267,IF(TipodeFasar=1,Redondeo_Para_factores,2))</f>
        <v>0</v>
      </c>
      <c r="F267" s="534" t="n">
        <f aca="false">ROUND($F$19*MIN(E267,S$11),IF(TipodeFasar=1,Redondeo_Para_factores,2))</f>
        <v>0</v>
      </c>
      <c r="G267" s="531" t="n">
        <f aca="false">IF(E267&gt;0,ROUND(G$19*UMA,IF(TipodeFasar=1,Redondeo_Para_factores,2)),0)</f>
        <v>0</v>
      </c>
      <c r="H267" s="534" t="n">
        <f aca="false">ROUND(MAX(MIN(S$11,E267)-K$11,0),IF(TipodeFasar=1,Redondeo_Para_factores,2))</f>
        <v>0</v>
      </c>
      <c r="I267" s="534" t="n">
        <f aca="false">ROUND($I$19*H267,IF(TipodeFasar=1,Redondeo_Para_factores,2))</f>
        <v>0</v>
      </c>
      <c r="J267" s="534" t="str">
        <f aca="false">IF(E267=0,"",IF(E267&lt;SMDF_UMA,"ERROR",IF(E267=SMDF_UMA,ROUND(DineroPatron*E267,IF(TipodeFasar=1,Redondeo_Para_factores,2)),ROUND($J$19*MIN(E267,S$11),IF(TipodeFasar=1,Redondeo_Para_factores,2)))))</f>
        <v/>
      </c>
      <c r="K267" s="533" t="str">
        <f aca="false">IF(E267=0,"",IF(E267&lt;SMDF_UMA,"Error en SBC",IF(E267=SMDF_UMA,ROUND(EspeciePatron*E267,IF(TipodeFasar=1,Redondeo_Para_factores,2)),ROUND($K$19*MIN(E267,S$11),IF(TipodeFasar=1,Redondeo_Para_factores,2)))))</f>
        <v/>
      </c>
      <c r="L267" s="535" t="str">
        <f aca="false">IF(E267=0,"",IF(E267&lt;SMDF_UMA,"Error en SBC",IF(E267=SMDF_UMA,ROUND(InvalidezPatron*E267,IF(TipodeFasar=1,Redondeo_Para_factores,2)),ROUND(MIN(E267,O$11)*L$19,IF(TipodeFasar=1,Redondeo_Para_factores,2)))))</f>
        <v/>
      </c>
      <c r="M267" s="531" t="n">
        <f aca="false">ROUND($M$19*MIN(E267,S$11),IF(TipodeFasar=1,Redondeo_Para_factores,2))</f>
        <v>0</v>
      </c>
      <c r="N267" s="533" t="str">
        <f aca="false">IF(E267=0,"",IF(E267&lt;SMDF_UMA,"Error en SBC",IF(E267=SMDF_UMA,ROUND(CesantiaPatron*E267,IF(TipodeFasar=1,Redondeo_Para_factores,2)),ROUND(MIN(E267,O$11)*N$19,IF(TipodeFasar=1,Redondeo_Para_factores,2)))))</f>
        <v/>
      </c>
      <c r="O267" s="536" t="n">
        <f aca="false">ROUND($O$19*MIN(E267,S$11),IF(TipodeFasar=1,Redondeo_Para_factores,2))</f>
        <v>0</v>
      </c>
      <c r="P267" s="536" t="n">
        <f aca="false">ROUND(Infonavit_Total*MIN(E267,O$11),IF(TipodeFasar=1,Redondeo_Para_factores,2))</f>
        <v>0</v>
      </c>
      <c r="Q267" s="536" t="n">
        <f aca="false">ROUND(ISN_Total*MIN(E267,O$11),IF(TipodeFasar=1,Redondeo_Para_factores,2))</f>
        <v>0</v>
      </c>
      <c r="R267" s="537" t="n">
        <f aca="false">ROUND(SUM(F267+G267)+SUM(I267:Q267),IF(TipodeFasar=1,Redondeo_Para_factores,2))</f>
        <v>0</v>
      </c>
      <c r="S267" s="538" t="n">
        <f aca="false">IF(C267&gt;0,ROUND(R267/E267,Redondeo_Para_factores),0)</f>
        <v>0</v>
      </c>
    </row>
    <row r="268" customFormat="false" ht="11.25" hidden="false" customHeight="false" outlineLevel="0" collapsed="false">
      <c r="B268" s="530" t="n">
        <f aca="false">'d)Salarios'!C255</f>
        <v>0</v>
      </c>
      <c r="C268" s="531" t="n">
        <f aca="false">IF(TipodeFasar=1,'d)Salarios'!I255,'d)Salarios'!E255)</f>
        <v>0</v>
      </c>
      <c r="D268" s="532" t="n">
        <f aca="false">IF(+C268&lt;&gt;0,FSBC_J8,0)</f>
        <v>0</v>
      </c>
      <c r="E268" s="533" t="n">
        <f aca="false">ROUND(C268*D268,IF(TipodeFasar=1,Redondeo_Para_factores,2))</f>
        <v>0</v>
      </c>
      <c r="F268" s="534" t="n">
        <f aca="false">ROUND($F$19*MIN(E268,S$11),IF(TipodeFasar=1,Redondeo_Para_factores,2))</f>
        <v>0</v>
      </c>
      <c r="G268" s="531" t="n">
        <f aca="false">IF(E268&gt;0,ROUND(G$19*UMA,IF(TipodeFasar=1,Redondeo_Para_factores,2)),0)</f>
        <v>0</v>
      </c>
      <c r="H268" s="534" t="n">
        <f aca="false">ROUND(MAX(MIN(S$11,E268)-K$11,0),IF(TipodeFasar=1,Redondeo_Para_factores,2))</f>
        <v>0</v>
      </c>
      <c r="I268" s="534" t="n">
        <f aca="false">ROUND($I$19*H268,IF(TipodeFasar=1,Redondeo_Para_factores,2))</f>
        <v>0</v>
      </c>
      <c r="J268" s="534" t="str">
        <f aca="false">IF(E268=0,"",IF(E268&lt;SMDF_UMA,"ERROR",IF(E268=SMDF_UMA,ROUND(DineroPatron*E268,IF(TipodeFasar=1,Redondeo_Para_factores,2)),ROUND($J$19*MIN(E268,S$11),IF(TipodeFasar=1,Redondeo_Para_factores,2)))))</f>
        <v/>
      </c>
      <c r="K268" s="533" t="str">
        <f aca="false">IF(E268=0,"",IF(E268&lt;SMDF_UMA,"Error en SBC",IF(E268=SMDF_UMA,ROUND(EspeciePatron*E268,IF(TipodeFasar=1,Redondeo_Para_factores,2)),ROUND($K$19*MIN(E268,S$11),IF(TipodeFasar=1,Redondeo_Para_factores,2)))))</f>
        <v/>
      </c>
      <c r="L268" s="535" t="str">
        <f aca="false">IF(E268=0,"",IF(E268&lt;SMDF_UMA,"Error en SBC",IF(E268=SMDF_UMA,ROUND(InvalidezPatron*E268,IF(TipodeFasar=1,Redondeo_Para_factores,2)),ROUND(MIN(E268,O$11)*L$19,IF(TipodeFasar=1,Redondeo_Para_factores,2)))))</f>
        <v/>
      </c>
      <c r="M268" s="531" t="n">
        <f aca="false">ROUND($M$19*MIN(E268,S$11),IF(TipodeFasar=1,Redondeo_Para_factores,2))</f>
        <v>0</v>
      </c>
      <c r="N268" s="533" t="str">
        <f aca="false">IF(E268=0,"",IF(E268&lt;SMDF_UMA,"Error en SBC",IF(E268=SMDF_UMA,ROUND(CesantiaPatron*E268,IF(TipodeFasar=1,Redondeo_Para_factores,2)),ROUND(MIN(E268,O$11)*N$19,IF(TipodeFasar=1,Redondeo_Para_factores,2)))))</f>
        <v/>
      </c>
      <c r="O268" s="536" t="n">
        <f aca="false">ROUND($O$19*MIN(E268,S$11),IF(TipodeFasar=1,Redondeo_Para_factores,2))</f>
        <v>0</v>
      </c>
      <c r="P268" s="536" t="n">
        <f aca="false">ROUND(Infonavit_Total*MIN(E268,O$11),IF(TipodeFasar=1,Redondeo_Para_factores,2))</f>
        <v>0</v>
      </c>
      <c r="Q268" s="536" t="n">
        <f aca="false">ROUND(ISN_Total*MIN(E268,O$11),IF(TipodeFasar=1,Redondeo_Para_factores,2))</f>
        <v>0</v>
      </c>
      <c r="R268" s="537" t="n">
        <f aca="false">ROUND(SUM(F268+G268)+SUM(I268:Q268),IF(TipodeFasar=1,Redondeo_Para_factores,2))</f>
        <v>0</v>
      </c>
      <c r="S268" s="538" t="n">
        <f aca="false">IF(C268&gt;0,ROUND(R268/E268,Redondeo_Para_factores),0)</f>
        <v>0</v>
      </c>
    </row>
    <row r="269" customFormat="false" ht="11.25" hidden="false" customHeight="false" outlineLevel="0" collapsed="false">
      <c r="B269" s="530" t="n">
        <f aca="false">'d)Salarios'!C256</f>
        <v>0</v>
      </c>
      <c r="C269" s="531" t="n">
        <f aca="false">IF(TipodeFasar=1,'d)Salarios'!I256,'d)Salarios'!E256)</f>
        <v>0</v>
      </c>
      <c r="D269" s="532" t="n">
        <f aca="false">IF(+C269&lt;&gt;0,FSBC_J8,0)</f>
        <v>0</v>
      </c>
      <c r="E269" s="533" t="n">
        <f aca="false">ROUND(C269*D269,IF(TipodeFasar=1,Redondeo_Para_factores,2))</f>
        <v>0</v>
      </c>
      <c r="F269" s="534" t="n">
        <f aca="false">ROUND($F$19*MIN(E269,S$11),IF(TipodeFasar=1,Redondeo_Para_factores,2))</f>
        <v>0</v>
      </c>
      <c r="G269" s="531" t="n">
        <f aca="false">IF(E269&gt;0,ROUND(G$19*UMA,IF(TipodeFasar=1,Redondeo_Para_factores,2)),0)</f>
        <v>0</v>
      </c>
      <c r="H269" s="534" t="n">
        <f aca="false">ROUND(MAX(MIN(S$11,E269)-K$11,0),IF(TipodeFasar=1,Redondeo_Para_factores,2))</f>
        <v>0</v>
      </c>
      <c r="I269" s="534" t="n">
        <f aca="false">ROUND($I$19*H269,IF(TipodeFasar=1,Redondeo_Para_factores,2))</f>
        <v>0</v>
      </c>
      <c r="J269" s="534" t="str">
        <f aca="false">IF(E269=0,"",IF(E269&lt;SMDF_UMA,"ERROR",IF(E269=SMDF_UMA,ROUND(DineroPatron*E269,IF(TipodeFasar=1,Redondeo_Para_factores,2)),ROUND($J$19*MIN(E269,S$11),IF(TipodeFasar=1,Redondeo_Para_factores,2)))))</f>
        <v/>
      </c>
      <c r="K269" s="533" t="str">
        <f aca="false">IF(E269=0,"",IF(E269&lt;SMDF_UMA,"Error en SBC",IF(E269=SMDF_UMA,ROUND(EspeciePatron*E269,IF(TipodeFasar=1,Redondeo_Para_factores,2)),ROUND($K$19*MIN(E269,S$11),IF(TipodeFasar=1,Redondeo_Para_factores,2)))))</f>
        <v/>
      </c>
      <c r="L269" s="535" t="str">
        <f aca="false">IF(E269=0,"",IF(E269&lt;SMDF_UMA,"Error en SBC",IF(E269=SMDF_UMA,ROUND(InvalidezPatron*E269,IF(TipodeFasar=1,Redondeo_Para_factores,2)),ROUND(MIN(E269,O$11)*L$19,IF(TipodeFasar=1,Redondeo_Para_factores,2)))))</f>
        <v/>
      </c>
      <c r="M269" s="531" t="n">
        <f aca="false">ROUND($M$19*MIN(E269,S$11),IF(TipodeFasar=1,Redondeo_Para_factores,2))</f>
        <v>0</v>
      </c>
      <c r="N269" s="533" t="str">
        <f aca="false">IF(E269=0,"",IF(E269&lt;SMDF_UMA,"Error en SBC",IF(E269=SMDF_UMA,ROUND(CesantiaPatron*E269,IF(TipodeFasar=1,Redondeo_Para_factores,2)),ROUND(MIN(E269,O$11)*N$19,IF(TipodeFasar=1,Redondeo_Para_factores,2)))))</f>
        <v/>
      </c>
      <c r="O269" s="536" t="n">
        <f aca="false">ROUND($O$19*MIN(E269,S$11),IF(TipodeFasar=1,Redondeo_Para_factores,2))</f>
        <v>0</v>
      </c>
      <c r="P269" s="536" t="n">
        <f aca="false">ROUND(Infonavit_Total*MIN(E269,O$11),IF(TipodeFasar=1,Redondeo_Para_factores,2))</f>
        <v>0</v>
      </c>
      <c r="Q269" s="536" t="n">
        <f aca="false">ROUND(ISN_Total*MIN(E269,O$11),IF(TipodeFasar=1,Redondeo_Para_factores,2))</f>
        <v>0</v>
      </c>
      <c r="R269" s="537" t="n">
        <f aca="false">ROUND(SUM(F269+G269)+SUM(I269:Q269),IF(TipodeFasar=1,Redondeo_Para_factores,2))</f>
        <v>0</v>
      </c>
      <c r="S269" s="538" t="n">
        <f aca="false">IF(C269&gt;0,ROUND(R269/E269,Redondeo_Para_factores),0)</f>
        <v>0</v>
      </c>
    </row>
    <row r="270" customFormat="false" ht="11.25" hidden="false" customHeight="false" outlineLevel="0" collapsed="false">
      <c r="B270" s="530" t="n">
        <f aca="false">'d)Salarios'!C257</f>
        <v>0</v>
      </c>
      <c r="C270" s="531" t="n">
        <f aca="false">IF(TipodeFasar=1,'d)Salarios'!I257,'d)Salarios'!E257)</f>
        <v>0</v>
      </c>
      <c r="D270" s="532" t="n">
        <f aca="false">IF(+C270&lt;&gt;0,FSBC_J8,0)</f>
        <v>0</v>
      </c>
      <c r="E270" s="533" t="n">
        <f aca="false">ROUND(C270*D270,IF(TipodeFasar=1,Redondeo_Para_factores,2))</f>
        <v>0</v>
      </c>
      <c r="F270" s="534" t="n">
        <f aca="false">ROUND($F$19*MIN(E270,S$11),IF(TipodeFasar=1,Redondeo_Para_factores,2))</f>
        <v>0</v>
      </c>
      <c r="G270" s="531" t="n">
        <f aca="false">IF(E270&gt;0,ROUND(G$19*UMA,IF(TipodeFasar=1,Redondeo_Para_factores,2)),0)</f>
        <v>0</v>
      </c>
      <c r="H270" s="534" t="n">
        <f aca="false">ROUND(MAX(MIN(S$11,E270)-K$11,0),IF(TipodeFasar=1,Redondeo_Para_factores,2))</f>
        <v>0</v>
      </c>
      <c r="I270" s="534" t="n">
        <f aca="false">ROUND($I$19*H270,IF(TipodeFasar=1,Redondeo_Para_factores,2))</f>
        <v>0</v>
      </c>
      <c r="J270" s="534" t="str">
        <f aca="false">IF(E270=0,"",IF(E270&lt;SMDF_UMA,"ERROR",IF(E270=SMDF_UMA,ROUND(DineroPatron*E270,IF(TipodeFasar=1,Redondeo_Para_factores,2)),ROUND($J$19*MIN(E270,S$11),IF(TipodeFasar=1,Redondeo_Para_factores,2)))))</f>
        <v/>
      </c>
      <c r="K270" s="533" t="str">
        <f aca="false">IF(E270=0,"",IF(E270&lt;SMDF_UMA,"Error en SBC",IF(E270=SMDF_UMA,ROUND(EspeciePatron*E270,IF(TipodeFasar=1,Redondeo_Para_factores,2)),ROUND($K$19*MIN(E270,S$11),IF(TipodeFasar=1,Redondeo_Para_factores,2)))))</f>
        <v/>
      </c>
      <c r="L270" s="535" t="str">
        <f aca="false">IF(E270=0,"",IF(E270&lt;SMDF_UMA,"Error en SBC",IF(E270=SMDF_UMA,ROUND(InvalidezPatron*E270,IF(TipodeFasar=1,Redondeo_Para_factores,2)),ROUND(MIN(E270,O$11)*L$19,IF(TipodeFasar=1,Redondeo_Para_factores,2)))))</f>
        <v/>
      </c>
      <c r="M270" s="531" t="n">
        <f aca="false">ROUND($M$19*MIN(E270,S$11),IF(TipodeFasar=1,Redondeo_Para_factores,2))</f>
        <v>0</v>
      </c>
      <c r="N270" s="533" t="str">
        <f aca="false">IF(E270=0,"",IF(E270&lt;SMDF_UMA,"Error en SBC",IF(E270=SMDF_UMA,ROUND(CesantiaPatron*E270,IF(TipodeFasar=1,Redondeo_Para_factores,2)),ROUND(MIN(E270,O$11)*N$19,IF(TipodeFasar=1,Redondeo_Para_factores,2)))))</f>
        <v/>
      </c>
      <c r="O270" s="536" t="n">
        <f aca="false">ROUND($O$19*MIN(E270,S$11),IF(TipodeFasar=1,Redondeo_Para_factores,2))</f>
        <v>0</v>
      </c>
      <c r="P270" s="536" t="n">
        <f aca="false">ROUND(Infonavit_Total*MIN(E270,O$11),IF(TipodeFasar=1,Redondeo_Para_factores,2))</f>
        <v>0</v>
      </c>
      <c r="Q270" s="536" t="n">
        <f aca="false">ROUND(ISN_Total*MIN(E270,O$11),IF(TipodeFasar=1,Redondeo_Para_factores,2))</f>
        <v>0</v>
      </c>
      <c r="R270" s="537" t="n">
        <f aca="false">ROUND(SUM(F270+G270)+SUM(I270:Q270),IF(TipodeFasar=1,Redondeo_Para_factores,2))</f>
        <v>0</v>
      </c>
      <c r="S270" s="538" t="n">
        <f aca="false">IF(C270&gt;0,ROUND(R270/E270,Redondeo_Para_factores),0)</f>
        <v>0</v>
      </c>
    </row>
    <row r="271" customFormat="false" ht="11.25" hidden="false" customHeight="false" outlineLevel="0" collapsed="false">
      <c r="B271" s="530" t="n">
        <f aca="false">'d)Salarios'!C258</f>
        <v>0</v>
      </c>
      <c r="C271" s="531" t="n">
        <f aca="false">IF(TipodeFasar=1,'d)Salarios'!I258,'d)Salarios'!E258)</f>
        <v>0</v>
      </c>
      <c r="D271" s="532" t="n">
        <f aca="false">IF(+C271&lt;&gt;0,FSBC_J8,0)</f>
        <v>0</v>
      </c>
      <c r="E271" s="533" t="n">
        <f aca="false">ROUND(C271*D271,IF(TipodeFasar=1,Redondeo_Para_factores,2))</f>
        <v>0</v>
      </c>
      <c r="F271" s="534" t="n">
        <f aca="false">ROUND($F$19*MIN(E271,S$11),IF(TipodeFasar=1,Redondeo_Para_factores,2))</f>
        <v>0</v>
      </c>
      <c r="G271" s="531" t="n">
        <f aca="false">IF(E271&gt;0,ROUND(G$19*UMA,IF(TipodeFasar=1,Redondeo_Para_factores,2)),0)</f>
        <v>0</v>
      </c>
      <c r="H271" s="534" t="n">
        <f aca="false">ROUND(MAX(MIN(S$11,E271)-K$11,0),IF(TipodeFasar=1,Redondeo_Para_factores,2))</f>
        <v>0</v>
      </c>
      <c r="I271" s="534" t="n">
        <f aca="false">ROUND($I$19*H271,IF(TipodeFasar=1,Redondeo_Para_factores,2))</f>
        <v>0</v>
      </c>
      <c r="J271" s="534" t="str">
        <f aca="false">IF(E271=0,"",IF(E271&lt;SMDF_UMA,"ERROR",IF(E271=SMDF_UMA,ROUND(DineroPatron*E271,IF(TipodeFasar=1,Redondeo_Para_factores,2)),ROUND($J$19*MIN(E271,S$11),IF(TipodeFasar=1,Redondeo_Para_factores,2)))))</f>
        <v/>
      </c>
      <c r="K271" s="533" t="str">
        <f aca="false">IF(E271=0,"",IF(E271&lt;SMDF_UMA,"Error en SBC",IF(E271=SMDF_UMA,ROUND(EspeciePatron*E271,IF(TipodeFasar=1,Redondeo_Para_factores,2)),ROUND($K$19*MIN(E271,S$11),IF(TipodeFasar=1,Redondeo_Para_factores,2)))))</f>
        <v/>
      </c>
      <c r="L271" s="535" t="str">
        <f aca="false">IF(E271=0,"",IF(E271&lt;SMDF_UMA,"Error en SBC",IF(E271=SMDF_UMA,ROUND(InvalidezPatron*E271,IF(TipodeFasar=1,Redondeo_Para_factores,2)),ROUND(MIN(E271,O$11)*L$19,IF(TipodeFasar=1,Redondeo_Para_factores,2)))))</f>
        <v/>
      </c>
      <c r="M271" s="531" t="n">
        <f aca="false">ROUND($M$19*MIN(E271,S$11),IF(TipodeFasar=1,Redondeo_Para_factores,2))</f>
        <v>0</v>
      </c>
      <c r="N271" s="533" t="str">
        <f aca="false">IF(E271=0,"",IF(E271&lt;SMDF_UMA,"Error en SBC",IF(E271=SMDF_UMA,ROUND(CesantiaPatron*E271,IF(TipodeFasar=1,Redondeo_Para_factores,2)),ROUND(MIN(E271,O$11)*N$19,IF(TipodeFasar=1,Redondeo_Para_factores,2)))))</f>
        <v/>
      </c>
      <c r="O271" s="536" t="n">
        <f aca="false">ROUND($O$19*MIN(E271,S$11),IF(TipodeFasar=1,Redondeo_Para_factores,2))</f>
        <v>0</v>
      </c>
      <c r="P271" s="536" t="n">
        <f aca="false">ROUND(Infonavit_Total*MIN(E271,O$11),IF(TipodeFasar=1,Redondeo_Para_factores,2))</f>
        <v>0</v>
      </c>
      <c r="Q271" s="536" t="n">
        <f aca="false">ROUND(ISN_Total*MIN(E271,O$11),IF(TipodeFasar=1,Redondeo_Para_factores,2))</f>
        <v>0</v>
      </c>
      <c r="R271" s="537" t="n">
        <f aca="false">ROUND(SUM(F271+G271)+SUM(I271:Q271),IF(TipodeFasar=1,Redondeo_Para_factores,2))</f>
        <v>0</v>
      </c>
      <c r="S271" s="538" t="n">
        <f aca="false">IF(C271&gt;0,ROUND(R271/E271,Redondeo_Para_factores),0)</f>
        <v>0</v>
      </c>
    </row>
    <row r="272" customFormat="false" ht="11.25" hidden="false" customHeight="false" outlineLevel="0" collapsed="false">
      <c r="B272" s="530" t="n">
        <f aca="false">'d)Salarios'!C259</f>
        <v>0</v>
      </c>
      <c r="C272" s="531" t="n">
        <f aca="false">IF(TipodeFasar=1,'d)Salarios'!I259,'d)Salarios'!E259)</f>
        <v>0</v>
      </c>
      <c r="D272" s="532" t="n">
        <f aca="false">IF(+C272&lt;&gt;0,FSBC_J8,0)</f>
        <v>0</v>
      </c>
      <c r="E272" s="533" t="n">
        <f aca="false">ROUND(C272*D272,IF(TipodeFasar=1,Redondeo_Para_factores,2))</f>
        <v>0</v>
      </c>
      <c r="F272" s="534" t="n">
        <f aca="false">ROUND($F$19*MIN(E272,S$11),IF(TipodeFasar=1,Redondeo_Para_factores,2))</f>
        <v>0</v>
      </c>
      <c r="G272" s="531" t="n">
        <f aca="false">IF(E272&gt;0,ROUND(G$19*UMA,IF(TipodeFasar=1,Redondeo_Para_factores,2)),0)</f>
        <v>0</v>
      </c>
      <c r="H272" s="534" t="n">
        <f aca="false">ROUND(MAX(MIN(S$11,E272)-K$11,0),IF(TipodeFasar=1,Redondeo_Para_factores,2))</f>
        <v>0</v>
      </c>
      <c r="I272" s="534" t="n">
        <f aca="false">ROUND($I$19*H272,IF(TipodeFasar=1,Redondeo_Para_factores,2))</f>
        <v>0</v>
      </c>
      <c r="J272" s="534" t="str">
        <f aca="false">IF(E272=0,"",IF(E272&lt;SMDF_UMA,"ERROR",IF(E272=SMDF_UMA,ROUND(DineroPatron*E272,IF(TipodeFasar=1,Redondeo_Para_factores,2)),ROUND($J$19*MIN(E272,S$11),IF(TipodeFasar=1,Redondeo_Para_factores,2)))))</f>
        <v/>
      </c>
      <c r="K272" s="533" t="str">
        <f aca="false">IF(E272=0,"",IF(E272&lt;SMDF_UMA,"Error en SBC",IF(E272=SMDF_UMA,ROUND(EspeciePatron*E272,IF(TipodeFasar=1,Redondeo_Para_factores,2)),ROUND($K$19*MIN(E272,S$11),IF(TipodeFasar=1,Redondeo_Para_factores,2)))))</f>
        <v/>
      </c>
      <c r="L272" s="535" t="str">
        <f aca="false">IF(E272=0,"",IF(E272&lt;SMDF_UMA,"Error en SBC",IF(E272=SMDF_UMA,ROUND(InvalidezPatron*E272,IF(TipodeFasar=1,Redondeo_Para_factores,2)),ROUND(MIN(E272,O$11)*L$19,IF(TipodeFasar=1,Redondeo_Para_factores,2)))))</f>
        <v/>
      </c>
      <c r="M272" s="531" t="n">
        <f aca="false">ROUND($M$19*MIN(E272,S$11),IF(TipodeFasar=1,Redondeo_Para_factores,2))</f>
        <v>0</v>
      </c>
      <c r="N272" s="533" t="str">
        <f aca="false">IF(E272=0,"",IF(E272&lt;SMDF_UMA,"Error en SBC",IF(E272=SMDF_UMA,ROUND(CesantiaPatron*E272,IF(TipodeFasar=1,Redondeo_Para_factores,2)),ROUND(MIN(E272,O$11)*N$19,IF(TipodeFasar=1,Redondeo_Para_factores,2)))))</f>
        <v/>
      </c>
      <c r="O272" s="536" t="n">
        <f aca="false">ROUND($O$19*MIN(E272,S$11),IF(TipodeFasar=1,Redondeo_Para_factores,2))</f>
        <v>0</v>
      </c>
      <c r="P272" s="536" t="n">
        <f aca="false">ROUND(Infonavit_Total*MIN(E272,O$11),IF(TipodeFasar=1,Redondeo_Para_factores,2))</f>
        <v>0</v>
      </c>
      <c r="Q272" s="536" t="n">
        <f aca="false">ROUND(ISN_Total*MIN(E272,O$11),IF(TipodeFasar=1,Redondeo_Para_factores,2))</f>
        <v>0</v>
      </c>
      <c r="R272" s="537" t="n">
        <f aca="false">ROUND(SUM(F272+G272)+SUM(I272:Q272),IF(TipodeFasar=1,Redondeo_Para_factores,2))</f>
        <v>0</v>
      </c>
      <c r="S272" s="538" t="n">
        <f aca="false">IF(C272&gt;0,ROUND(R272/E272,Redondeo_Para_factores),0)</f>
        <v>0</v>
      </c>
    </row>
    <row r="273" customFormat="false" ht="11.25" hidden="false" customHeight="false" outlineLevel="0" collapsed="false">
      <c r="B273" s="530" t="n">
        <f aca="false">'d)Salarios'!C260</f>
        <v>0</v>
      </c>
      <c r="C273" s="531" t="n">
        <f aca="false">IF(TipodeFasar=1,'d)Salarios'!I260,'d)Salarios'!E260)</f>
        <v>0</v>
      </c>
      <c r="D273" s="532" t="n">
        <f aca="false">IF(+C273&lt;&gt;0,FSBC_J8,0)</f>
        <v>0</v>
      </c>
      <c r="E273" s="533" t="n">
        <f aca="false">ROUND(C273*D273,IF(TipodeFasar=1,Redondeo_Para_factores,2))</f>
        <v>0</v>
      </c>
      <c r="F273" s="534" t="n">
        <f aca="false">ROUND($F$19*MIN(E273,S$11),IF(TipodeFasar=1,Redondeo_Para_factores,2))</f>
        <v>0</v>
      </c>
      <c r="G273" s="531" t="n">
        <f aca="false">IF(E273&gt;0,ROUND(G$19*UMA,IF(TipodeFasar=1,Redondeo_Para_factores,2)),0)</f>
        <v>0</v>
      </c>
      <c r="H273" s="534" t="n">
        <f aca="false">ROUND(MAX(MIN(S$11,E273)-K$11,0),IF(TipodeFasar=1,Redondeo_Para_factores,2))</f>
        <v>0</v>
      </c>
      <c r="I273" s="534" t="n">
        <f aca="false">ROUND($I$19*H273,IF(TipodeFasar=1,Redondeo_Para_factores,2))</f>
        <v>0</v>
      </c>
      <c r="J273" s="534" t="str">
        <f aca="false">IF(E273=0,"",IF(E273&lt;SMDF_UMA,"ERROR",IF(E273=SMDF_UMA,ROUND(DineroPatron*E273,IF(TipodeFasar=1,Redondeo_Para_factores,2)),ROUND($J$19*MIN(E273,S$11),IF(TipodeFasar=1,Redondeo_Para_factores,2)))))</f>
        <v/>
      </c>
      <c r="K273" s="533" t="str">
        <f aca="false">IF(E273=0,"",IF(E273&lt;SMDF_UMA,"Error en SBC",IF(E273=SMDF_UMA,ROUND(EspeciePatron*E273,IF(TipodeFasar=1,Redondeo_Para_factores,2)),ROUND($K$19*MIN(E273,S$11),IF(TipodeFasar=1,Redondeo_Para_factores,2)))))</f>
        <v/>
      </c>
      <c r="L273" s="535" t="str">
        <f aca="false">IF(E273=0,"",IF(E273&lt;SMDF_UMA,"Error en SBC",IF(E273=SMDF_UMA,ROUND(InvalidezPatron*E273,IF(TipodeFasar=1,Redondeo_Para_factores,2)),ROUND(MIN(E273,O$11)*L$19,IF(TipodeFasar=1,Redondeo_Para_factores,2)))))</f>
        <v/>
      </c>
      <c r="M273" s="531" t="n">
        <f aca="false">ROUND($M$19*MIN(E273,S$11),IF(TipodeFasar=1,Redondeo_Para_factores,2))</f>
        <v>0</v>
      </c>
      <c r="N273" s="533" t="str">
        <f aca="false">IF(E273=0,"",IF(E273&lt;SMDF_UMA,"Error en SBC",IF(E273=SMDF_UMA,ROUND(CesantiaPatron*E273,IF(TipodeFasar=1,Redondeo_Para_factores,2)),ROUND(MIN(E273,O$11)*N$19,IF(TipodeFasar=1,Redondeo_Para_factores,2)))))</f>
        <v/>
      </c>
      <c r="O273" s="536" t="n">
        <f aca="false">ROUND($O$19*MIN(E273,S$11),IF(TipodeFasar=1,Redondeo_Para_factores,2))</f>
        <v>0</v>
      </c>
      <c r="P273" s="536" t="n">
        <f aca="false">ROUND(Infonavit_Total*MIN(E273,O$11),IF(TipodeFasar=1,Redondeo_Para_factores,2))</f>
        <v>0</v>
      </c>
      <c r="Q273" s="536" t="n">
        <f aca="false">ROUND(ISN_Total*MIN(E273,O$11),IF(TipodeFasar=1,Redondeo_Para_factores,2))</f>
        <v>0</v>
      </c>
      <c r="R273" s="537" t="n">
        <f aca="false">ROUND(SUM(F273+G273)+SUM(I273:Q273),IF(TipodeFasar=1,Redondeo_Para_factores,2))</f>
        <v>0</v>
      </c>
      <c r="S273" s="538" t="n">
        <f aca="false">IF(C273&gt;0,ROUND(R273/E273,Redondeo_Para_factores),0)</f>
        <v>0</v>
      </c>
    </row>
    <row r="274" customFormat="false" ht="11.25" hidden="false" customHeight="false" outlineLevel="0" collapsed="false">
      <c r="B274" s="530" t="n">
        <f aca="false">'d)Salarios'!C261</f>
        <v>0</v>
      </c>
      <c r="C274" s="531" t="n">
        <f aca="false">IF(TipodeFasar=1,'d)Salarios'!I261,'d)Salarios'!E261)</f>
        <v>0</v>
      </c>
      <c r="D274" s="532" t="n">
        <f aca="false">IF(+C274&lt;&gt;0,FSBC_J8,0)</f>
        <v>0</v>
      </c>
      <c r="E274" s="533" t="n">
        <f aca="false">ROUND(C274*D274,IF(TipodeFasar=1,Redondeo_Para_factores,2))</f>
        <v>0</v>
      </c>
      <c r="F274" s="534" t="n">
        <f aca="false">ROUND($F$19*MIN(E274,S$11),IF(TipodeFasar=1,Redondeo_Para_factores,2))</f>
        <v>0</v>
      </c>
      <c r="G274" s="531" t="n">
        <f aca="false">IF(E274&gt;0,ROUND(G$19*UMA,IF(TipodeFasar=1,Redondeo_Para_factores,2)),0)</f>
        <v>0</v>
      </c>
      <c r="H274" s="534" t="n">
        <f aca="false">ROUND(MAX(MIN(S$11,E274)-K$11,0),IF(TipodeFasar=1,Redondeo_Para_factores,2))</f>
        <v>0</v>
      </c>
      <c r="I274" s="534" t="n">
        <f aca="false">ROUND($I$19*H274,IF(TipodeFasar=1,Redondeo_Para_factores,2))</f>
        <v>0</v>
      </c>
      <c r="J274" s="534" t="str">
        <f aca="false">IF(E274=0,"",IF(E274&lt;SMDF_UMA,"ERROR",IF(E274=SMDF_UMA,ROUND(DineroPatron*E274,IF(TipodeFasar=1,Redondeo_Para_factores,2)),ROUND($J$19*MIN(E274,S$11),IF(TipodeFasar=1,Redondeo_Para_factores,2)))))</f>
        <v/>
      </c>
      <c r="K274" s="533" t="str">
        <f aca="false">IF(E274=0,"",IF(E274&lt;SMDF_UMA,"Error en SBC",IF(E274=SMDF_UMA,ROUND(EspeciePatron*E274,IF(TipodeFasar=1,Redondeo_Para_factores,2)),ROUND($K$19*MIN(E274,S$11),IF(TipodeFasar=1,Redondeo_Para_factores,2)))))</f>
        <v/>
      </c>
      <c r="L274" s="535" t="str">
        <f aca="false">IF(E274=0,"",IF(E274&lt;SMDF_UMA,"Error en SBC",IF(E274=SMDF_UMA,ROUND(InvalidezPatron*E274,IF(TipodeFasar=1,Redondeo_Para_factores,2)),ROUND(MIN(E274,O$11)*L$19,IF(TipodeFasar=1,Redondeo_Para_factores,2)))))</f>
        <v/>
      </c>
      <c r="M274" s="531" t="n">
        <f aca="false">ROUND($M$19*MIN(E274,S$11),IF(TipodeFasar=1,Redondeo_Para_factores,2))</f>
        <v>0</v>
      </c>
      <c r="N274" s="533" t="str">
        <f aca="false">IF(E274=0,"",IF(E274&lt;SMDF_UMA,"Error en SBC",IF(E274=SMDF_UMA,ROUND(CesantiaPatron*E274,IF(TipodeFasar=1,Redondeo_Para_factores,2)),ROUND(MIN(E274,O$11)*N$19,IF(TipodeFasar=1,Redondeo_Para_factores,2)))))</f>
        <v/>
      </c>
      <c r="O274" s="536" t="n">
        <f aca="false">ROUND($O$19*MIN(E274,S$11),IF(TipodeFasar=1,Redondeo_Para_factores,2))</f>
        <v>0</v>
      </c>
      <c r="P274" s="536" t="n">
        <f aca="false">ROUND(Infonavit_Total*MIN(E274,O$11),IF(TipodeFasar=1,Redondeo_Para_factores,2))</f>
        <v>0</v>
      </c>
      <c r="Q274" s="536" t="n">
        <f aca="false">ROUND(ISN_Total*MIN(E274,O$11),IF(TipodeFasar=1,Redondeo_Para_factores,2))</f>
        <v>0</v>
      </c>
      <c r="R274" s="537" t="n">
        <f aca="false">ROUND(SUM(F274+G274)+SUM(I274:Q274),IF(TipodeFasar=1,Redondeo_Para_factores,2))</f>
        <v>0</v>
      </c>
      <c r="S274" s="538" t="n">
        <f aca="false">IF(C274&gt;0,ROUND(R274/E274,Redondeo_Para_factores),0)</f>
        <v>0</v>
      </c>
    </row>
    <row r="275" customFormat="false" ht="11.25" hidden="false" customHeight="false" outlineLevel="0" collapsed="false">
      <c r="B275" s="530" t="n">
        <f aca="false">'d)Salarios'!C262</f>
        <v>0</v>
      </c>
      <c r="C275" s="531" t="n">
        <f aca="false">IF(TipodeFasar=1,'d)Salarios'!I262,'d)Salarios'!E262)</f>
        <v>0</v>
      </c>
      <c r="D275" s="532" t="n">
        <f aca="false">IF(+C275&lt;&gt;0,FSBC_J8,0)</f>
        <v>0</v>
      </c>
      <c r="E275" s="533" t="n">
        <f aca="false">ROUND(C275*D275,IF(TipodeFasar=1,Redondeo_Para_factores,2))</f>
        <v>0</v>
      </c>
      <c r="F275" s="534" t="n">
        <f aca="false">ROUND($F$19*MIN(E275,S$11),IF(TipodeFasar=1,Redondeo_Para_factores,2))</f>
        <v>0</v>
      </c>
      <c r="G275" s="531" t="n">
        <f aca="false">IF(E275&gt;0,ROUND(G$19*UMA,IF(TipodeFasar=1,Redondeo_Para_factores,2)),0)</f>
        <v>0</v>
      </c>
      <c r="H275" s="534" t="n">
        <f aca="false">ROUND(MAX(MIN(S$11,E275)-K$11,0),IF(TipodeFasar=1,Redondeo_Para_factores,2))</f>
        <v>0</v>
      </c>
      <c r="I275" s="534" t="n">
        <f aca="false">ROUND($I$19*H275,IF(TipodeFasar=1,Redondeo_Para_factores,2))</f>
        <v>0</v>
      </c>
      <c r="J275" s="534" t="str">
        <f aca="false">IF(E275=0,"",IF(E275&lt;SMDF_UMA,"ERROR",IF(E275=SMDF_UMA,ROUND(DineroPatron*E275,IF(TipodeFasar=1,Redondeo_Para_factores,2)),ROUND($J$19*MIN(E275,S$11),IF(TipodeFasar=1,Redondeo_Para_factores,2)))))</f>
        <v/>
      </c>
      <c r="K275" s="533" t="str">
        <f aca="false">IF(E275=0,"",IF(E275&lt;SMDF_UMA,"Error en SBC",IF(E275=SMDF_UMA,ROUND(EspeciePatron*E275,IF(TipodeFasar=1,Redondeo_Para_factores,2)),ROUND($K$19*MIN(E275,S$11),IF(TipodeFasar=1,Redondeo_Para_factores,2)))))</f>
        <v/>
      </c>
      <c r="L275" s="535" t="str">
        <f aca="false">IF(E275=0,"",IF(E275&lt;SMDF_UMA,"Error en SBC",IF(E275=SMDF_UMA,ROUND(InvalidezPatron*E275,IF(TipodeFasar=1,Redondeo_Para_factores,2)),ROUND(MIN(E275,O$11)*L$19,IF(TipodeFasar=1,Redondeo_Para_factores,2)))))</f>
        <v/>
      </c>
      <c r="M275" s="531" t="n">
        <f aca="false">ROUND($M$19*MIN(E275,S$11),IF(TipodeFasar=1,Redondeo_Para_factores,2))</f>
        <v>0</v>
      </c>
      <c r="N275" s="533" t="str">
        <f aca="false">IF(E275=0,"",IF(E275&lt;SMDF_UMA,"Error en SBC",IF(E275=SMDF_UMA,ROUND(CesantiaPatron*E275,IF(TipodeFasar=1,Redondeo_Para_factores,2)),ROUND(MIN(E275,O$11)*N$19,IF(TipodeFasar=1,Redondeo_Para_factores,2)))))</f>
        <v/>
      </c>
      <c r="O275" s="536" t="n">
        <f aca="false">ROUND($O$19*MIN(E275,S$11),IF(TipodeFasar=1,Redondeo_Para_factores,2))</f>
        <v>0</v>
      </c>
      <c r="P275" s="536" t="n">
        <f aca="false">ROUND(Infonavit_Total*MIN(E275,O$11),IF(TipodeFasar=1,Redondeo_Para_factores,2))</f>
        <v>0</v>
      </c>
      <c r="Q275" s="536" t="n">
        <f aca="false">ROUND(ISN_Total*MIN(E275,O$11),IF(TipodeFasar=1,Redondeo_Para_factores,2))</f>
        <v>0</v>
      </c>
      <c r="R275" s="537" t="n">
        <f aca="false">ROUND(SUM(F275+G275)+SUM(I275:Q275),IF(TipodeFasar=1,Redondeo_Para_factores,2))</f>
        <v>0</v>
      </c>
      <c r="S275" s="538" t="n">
        <f aca="false">IF(C275&gt;0,ROUND(R275/E275,Redondeo_Para_factores),0)</f>
        <v>0</v>
      </c>
    </row>
    <row r="276" customFormat="false" ht="11.25" hidden="false" customHeight="false" outlineLevel="0" collapsed="false">
      <c r="B276" s="530" t="n">
        <f aca="false">'d)Salarios'!C263</f>
        <v>0</v>
      </c>
      <c r="C276" s="531" t="n">
        <f aca="false">IF(TipodeFasar=1,'d)Salarios'!I263,'d)Salarios'!E263)</f>
        <v>0</v>
      </c>
      <c r="D276" s="532" t="n">
        <f aca="false">IF(+C276&lt;&gt;0,FSBC_J8,0)</f>
        <v>0</v>
      </c>
      <c r="E276" s="533" t="n">
        <f aca="false">ROUND(C276*D276,IF(TipodeFasar=1,Redondeo_Para_factores,2))</f>
        <v>0</v>
      </c>
      <c r="F276" s="534" t="n">
        <f aca="false">ROUND($F$19*MIN(E276,S$11),IF(TipodeFasar=1,Redondeo_Para_factores,2))</f>
        <v>0</v>
      </c>
      <c r="G276" s="531" t="n">
        <f aca="false">IF(E276&gt;0,ROUND(G$19*UMA,IF(TipodeFasar=1,Redondeo_Para_factores,2)),0)</f>
        <v>0</v>
      </c>
      <c r="H276" s="534" t="n">
        <f aca="false">ROUND(MAX(MIN(S$11,E276)-K$11,0),IF(TipodeFasar=1,Redondeo_Para_factores,2))</f>
        <v>0</v>
      </c>
      <c r="I276" s="534" t="n">
        <f aca="false">ROUND($I$19*H276,IF(TipodeFasar=1,Redondeo_Para_factores,2))</f>
        <v>0</v>
      </c>
      <c r="J276" s="534" t="str">
        <f aca="false">IF(E276=0,"",IF(E276&lt;SMDF_UMA,"ERROR",IF(E276=SMDF_UMA,ROUND(DineroPatron*E276,IF(TipodeFasar=1,Redondeo_Para_factores,2)),ROUND($J$19*MIN(E276,S$11),IF(TipodeFasar=1,Redondeo_Para_factores,2)))))</f>
        <v/>
      </c>
      <c r="K276" s="533" t="str">
        <f aca="false">IF(E276=0,"",IF(E276&lt;SMDF_UMA,"Error en SBC",IF(E276=SMDF_UMA,ROUND(EspeciePatron*E276,IF(TipodeFasar=1,Redondeo_Para_factores,2)),ROUND($K$19*MIN(E276,S$11),IF(TipodeFasar=1,Redondeo_Para_factores,2)))))</f>
        <v/>
      </c>
      <c r="L276" s="535" t="str">
        <f aca="false">IF(E276=0,"",IF(E276&lt;SMDF_UMA,"Error en SBC",IF(E276=SMDF_UMA,ROUND(InvalidezPatron*E276,IF(TipodeFasar=1,Redondeo_Para_factores,2)),ROUND(MIN(E276,O$11)*L$19,IF(TipodeFasar=1,Redondeo_Para_factores,2)))))</f>
        <v/>
      </c>
      <c r="M276" s="531" t="n">
        <f aca="false">ROUND($M$19*MIN(E276,S$11),IF(TipodeFasar=1,Redondeo_Para_factores,2))</f>
        <v>0</v>
      </c>
      <c r="N276" s="533" t="str">
        <f aca="false">IF(E276=0,"",IF(E276&lt;SMDF_UMA,"Error en SBC",IF(E276=SMDF_UMA,ROUND(CesantiaPatron*E276,IF(TipodeFasar=1,Redondeo_Para_factores,2)),ROUND(MIN(E276,O$11)*N$19,IF(TipodeFasar=1,Redondeo_Para_factores,2)))))</f>
        <v/>
      </c>
      <c r="O276" s="536" t="n">
        <f aca="false">ROUND($O$19*MIN(E276,S$11),IF(TipodeFasar=1,Redondeo_Para_factores,2))</f>
        <v>0</v>
      </c>
      <c r="P276" s="536" t="n">
        <f aca="false">ROUND(Infonavit_Total*MIN(E276,O$11),IF(TipodeFasar=1,Redondeo_Para_factores,2))</f>
        <v>0</v>
      </c>
      <c r="Q276" s="536" t="n">
        <f aca="false">ROUND(ISN_Total*MIN(E276,O$11),IF(TipodeFasar=1,Redondeo_Para_factores,2))</f>
        <v>0</v>
      </c>
      <c r="R276" s="537" t="n">
        <f aca="false">ROUND(SUM(F276+G276)+SUM(I276:Q276),IF(TipodeFasar=1,Redondeo_Para_factores,2))</f>
        <v>0</v>
      </c>
      <c r="S276" s="538" t="n">
        <f aca="false">IF(C276&gt;0,ROUND(R276/E276,Redondeo_Para_factores),0)</f>
        <v>0</v>
      </c>
    </row>
    <row r="277" customFormat="false" ht="11.25" hidden="false" customHeight="false" outlineLevel="0" collapsed="false">
      <c r="B277" s="530" t="n">
        <f aca="false">'d)Salarios'!C264</f>
        <v>0</v>
      </c>
      <c r="C277" s="531" t="n">
        <f aca="false">IF(TipodeFasar=1,'d)Salarios'!I264,'d)Salarios'!E264)</f>
        <v>0</v>
      </c>
      <c r="D277" s="532" t="n">
        <f aca="false">IF(+C277&lt;&gt;0,FSBC_J8,0)</f>
        <v>0</v>
      </c>
      <c r="E277" s="533" t="n">
        <f aca="false">ROUND(C277*D277,IF(TipodeFasar=1,Redondeo_Para_factores,2))</f>
        <v>0</v>
      </c>
      <c r="F277" s="534" t="n">
        <f aca="false">ROUND($F$19*MIN(E277,S$11),IF(TipodeFasar=1,Redondeo_Para_factores,2))</f>
        <v>0</v>
      </c>
      <c r="G277" s="531" t="n">
        <f aca="false">IF(E277&gt;0,ROUND(G$19*UMA,IF(TipodeFasar=1,Redondeo_Para_factores,2)),0)</f>
        <v>0</v>
      </c>
      <c r="H277" s="534" t="n">
        <f aca="false">ROUND(MAX(MIN(S$11,E277)-K$11,0),IF(TipodeFasar=1,Redondeo_Para_factores,2))</f>
        <v>0</v>
      </c>
      <c r="I277" s="534" t="n">
        <f aca="false">ROUND($I$19*H277,IF(TipodeFasar=1,Redondeo_Para_factores,2))</f>
        <v>0</v>
      </c>
      <c r="J277" s="534" t="str">
        <f aca="false">IF(E277=0,"",IF(E277&lt;SMDF_UMA,"ERROR",IF(E277=SMDF_UMA,ROUND(DineroPatron*E277,IF(TipodeFasar=1,Redondeo_Para_factores,2)),ROUND($J$19*MIN(E277,S$11),IF(TipodeFasar=1,Redondeo_Para_factores,2)))))</f>
        <v/>
      </c>
      <c r="K277" s="533" t="str">
        <f aca="false">IF(E277=0,"",IF(E277&lt;SMDF_UMA,"Error en SBC",IF(E277=SMDF_UMA,ROUND(EspeciePatron*E277,IF(TipodeFasar=1,Redondeo_Para_factores,2)),ROUND($K$19*MIN(E277,S$11),IF(TipodeFasar=1,Redondeo_Para_factores,2)))))</f>
        <v/>
      </c>
      <c r="L277" s="535" t="str">
        <f aca="false">IF(E277=0,"",IF(E277&lt;SMDF_UMA,"Error en SBC",IF(E277=SMDF_UMA,ROUND(InvalidezPatron*E277,IF(TipodeFasar=1,Redondeo_Para_factores,2)),ROUND(MIN(E277,O$11)*L$19,IF(TipodeFasar=1,Redondeo_Para_factores,2)))))</f>
        <v/>
      </c>
      <c r="M277" s="531" t="n">
        <f aca="false">ROUND($M$19*MIN(E277,S$11),IF(TipodeFasar=1,Redondeo_Para_factores,2))</f>
        <v>0</v>
      </c>
      <c r="N277" s="533" t="str">
        <f aca="false">IF(E277=0,"",IF(E277&lt;SMDF_UMA,"Error en SBC",IF(E277=SMDF_UMA,ROUND(CesantiaPatron*E277,IF(TipodeFasar=1,Redondeo_Para_factores,2)),ROUND(MIN(E277,O$11)*N$19,IF(TipodeFasar=1,Redondeo_Para_factores,2)))))</f>
        <v/>
      </c>
      <c r="O277" s="536" t="n">
        <f aca="false">ROUND($O$19*MIN(E277,S$11),IF(TipodeFasar=1,Redondeo_Para_factores,2))</f>
        <v>0</v>
      </c>
      <c r="P277" s="536" t="n">
        <f aca="false">ROUND(Infonavit_Total*MIN(E277,O$11),IF(TipodeFasar=1,Redondeo_Para_factores,2))</f>
        <v>0</v>
      </c>
      <c r="Q277" s="536" t="n">
        <f aca="false">ROUND(ISN_Total*MIN(E277,O$11),IF(TipodeFasar=1,Redondeo_Para_factores,2))</f>
        <v>0</v>
      </c>
      <c r="R277" s="537" t="n">
        <f aca="false">ROUND(SUM(F277+G277)+SUM(I277:Q277),IF(TipodeFasar=1,Redondeo_Para_factores,2))</f>
        <v>0</v>
      </c>
      <c r="S277" s="538" t="n">
        <f aca="false">IF(C277&gt;0,ROUND(R277/E277,Redondeo_Para_factores),0)</f>
        <v>0</v>
      </c>
    </row>
    <row r="278" customFormat="false" ht="11.25" hidden="false" customHeight="false" outlineLevel="0" collapsed="false">
      <c r="B278" s="530" t="n">
        <f aca="false">'d)Salarios'!C265</f>
        <v>0</v>
      </c>
      <c r="C278" s="531" t="n">
        <f aca="false">IF(TipodeFasar=1,'d)Salarios'!I265,'d)Salarios'!E265)</f>
        <v>0</v>
      </c>
      <c r="D278" s="532" t="n">
        <f aca="false">IF(+C278&lt;&gt;0,FSBC_J8,0)</f>
        <v>0</v>
      </c>
      <c r="E278" s="533" t="n">
        <f aca="false">ROUND(C278*D278,IF(TipodeFasar=1,Redondeo_Para_factores,2))</f>
        <v>0</v>
      </c>
      <c r="F278" s="534" t="n">
        <f aca="false">ROUND($F$19*MIN(E278,S$11),IF(TipodeFasar=1,Redondeo_Para_factores,2))</f>
        <v>0</v>
      </c>
      <c r="G278" s="531" t="n">
        <f aca="false">IF(E278&gt;0,ROUND(G$19*UMA,IF(TipodeFasar=1,Redondeo_Para_factores,2)),0)</f>
        <v>0</v>
      </c>
      <c r="H278" s="534" t="n">
        <f aca="false">ROUND(MAX(MIN(S$11,E278)-K$11,0),IF(TipodeFasar=1,Redondeo_Para_factores,2))</f>
        <v>0</v>
      </c>
      <c r="I278" s="534" t="n">
        <f aca="false">ROUND($I$19*H278,IF(TipodeFasar=1,Redondeo_Para_factores,2))</f>
        <v>0</v>
      </c>
      <c r="J278" s="534" t="str">
        <f aca="false">IF(E278=0,"",IF(E278&lt;SMDF_UMA,"ERROR",IF(E278=SMDF_UMA,ROUND(DineroPatron*E278,IF(TipodeFasar=1,Redondeo_Para_factores,2)),ROUND($J$19*MIN(E278,S$11),IF(TipodeFasar=1,Redondeo_Para_factores,2)))))</f>
        <v/>
      </c>
      <c r="K278" s="533" t="str">
        <f aca="false">IF(E278=0,"",IF(E278&lt;SMDF_UMA,"Error en SBC",IF(E278=SMDF_UMA,ROUND(EspeciePatron*E278,IF(TipodeFasar=1,Redondeo_Para_factores,2)),ROUND($K$19*MIN(E278,S$11),IF(TipodeFasar=1,Redondeo_Para_factores,2)))))</f>
        <v/>
      </c>
      <c r="L278" s="535" t="str">
        <f aca="false">IF(E278=0,"",IF(E278&lt;SMDF_UMA,"Error en SBC",IF(E278=SMDF_UMA,ROUND(InvalidezPatron*E278,IF(TipodeFasar=1,Redondeo_Para_factores,2)),ROUND(MIN(E278,O$11)*L$19,IF(TipodeFasar=1,Redondeo_Para_factores,2)))))</f>
        <v/>
      </c>
      <c r="M278" s="531" t="n">
        <f aca="false">ROUND($M$19*MIN(E278,S$11),IF(TipodeFasar=1,Redondeo_Para_factores,2))</f>
        <v>0</v>
      </c>
      <c r="N278" s="533" t="str">
        <f aca="false">IF(E278=0,"",IF(E278&lt;SMDF_UMA,"Error en SBC",IF(E278=SMDF_UMA,ROUND(CesantiaPatron*E278,IF(TipodeFasar=1,Redondeo_Para_factores,2)),ROUND(MIN(E278,O$11)*N$19,IF(TipodeFasar=1,Redondeo_Para_factores,2)))))</f>
        <v/>
      </c>
      <c r="O278" s="536" t="n">
        <f aca="false">ROUND($O$19*MIN(E278,S$11),IF(TipodeFasar=1,Redondeo_Para_factores,2))</f>
        <v>0</v>
      </c>
      <c r="P278" s="536" t="n">
        <f aca="false">ROUND(Infonavit_Total*MIN(E278,O$11),IF(TipodeFasar=1,Redondeo_Para_factores,2))</f>
        <v>0</v>
      </c>
      <c r="Q278" s="536" t="n">
        <f aca="false">ROUND(ISN_Total*MIN(E278,O$11),IF(TipodeFasar=1,Redondeo_Para_factores,2))</f>
        <v>0</v>
      </c>
      <c r="R278" s="537" t="n">
        <f aca="false">ROUND(SUM(F278+G278)+SUM(I278:Q278),IF(TipodeFasar=1,Redondeo_Para_factores,2))</f>
        <v>0</v>
      </c>
      <c r="S278" s="538" t="n">
        <f aca="false">IF(C278&gt;0,ROUND(R278/E278,Redondeo_Para_factores),0)</f>
        <v>0</v>
      </c>
    </row>
    <row r="279" customFormat="false" ht="11.25" hidden="false" customHeight="false" outlineLevel="0" collapsed="false">
      <c r="B279" s="530" t="n">
        <f aca="false">'d)Salarios'!C266</f>
        <v>0</v>
      </c>
      <c r="C279" s="531" t="n">
        <f aca="false">IF(TipodeFasar=1,'d)Salarios'!I266,'d)Salarios'!E266)</f>
        <v>0</v>
      </c>
      <c r="D279" s="532" t="n">
        <f aca="false">IF(+C279&lt;&gt;0,FSBC_J8,0)</f>
        <v>0</v>
      </c>
      <c r="E279" s="533" t="n">
        <f aca="false">ROUND(C279*D279,IF(TipodeFasar=1,Redondeo_Para_factores,2))</f>
        <v>0</v>
      </c>
      <c r="F279" s="534" t="n">
        <f aca="false">ROUND($F$19*MIN(E279,S$11),IF(TipodeFasar=1,Redondeo_Para_factores,2))</f>
        <v>0</v>
      </c>
      <c r="G279" s="531" t="n">
        <f aca="false">IF(E279&gt;0,ROUND(G$19*UMA,IF(TipodeFasar=1,Redondeo_Para_factores,2)),0)</f>
        <v>0</v>
      </c>
      <c r="H279" s="534" t="n">
        <f aca="false">ROUND(MAX(MIN(S$11,E279)-K$11,0),IF(TipodeFasar=1,Redondeo_Para_factores,2))</f>
        <v>0</v>
      </c>
      <c r="I279" s="534" t="n">
        <f aca="false">ROUND($I$19*H279,IF(TipodeFasar=1,Redondeo_Para_factores,2))</f>
        <v>0</v>
      </c>
      <c r="J279" s="534" t="str">
        <f aca="false">IF(E279=0,"",IF(E279&lt;SMDF_UMA,"ERROR",IF(E279=SMDF_UMA,ROUND(DineroPatron*E279,IF(TipodeFasar=1,Redondeo_Para_factores,2)),ROUND($J$19*MIN(E279,S$11),IF(TipodeFasar=1,Redondeo_Para_factores,2)))))</f>
        <v/>
      </c>
      <c r="K279" s="533" t="str">
        <f aca="false">IF(E279=0,"",IF(E279&lt;SMDF_UMA,"Error en SBC",IF(E279=SMDF_UMA,ROUND(EspeciePatron*E279,IF(TipodeFasar=1,Redondeo_Para_factores,2)),ROUND($K$19*MIN(E279,S$11),IF(TipodeFasar=1,Redondeo_Para_factores,2)))))</f>
        <v/>
      </c>
      <c r="L279" s="535" t="str">
        <f aca="false">IF(E279=0,"",IF(E279&lt;SMDF_UMA,"Error en SBC",IF(E279=SMDF_UMA,ROUND(InvalidezPatron*E279,IF(TipodeFasar=1,Redondeo_Para_factores,2)),ROUND(MIN(E279,O$11)*L$19,IF(TipodeFasar=1,Redondeo_Para_factores,2)))))</f>
        <v/>
      </c>
      <c r="M279" s="531" t="n">
        <f aca="false">ROUND($M$19*MIN(E279,S$11),IF(TipodeFasar=1,Redondeo_Para_factores,2))</f>
        <v>0</v>
      </c>
      <c r="N279" s="533" t="str">
        <f aca="false">IF(E279=0,"",IF(E279&lt;SMDF_UMA,"Error en SBC",IF(E279=SMDF_UMA,ROUND(CesantiaPatron*E279,IF(TipodeFasar=1,Redondeo_Para_factores,2)),ROUND(MIN(E279,O$11)*N$19,IF(TipodeFasar=1,Redondeo_Para_factores,2)))))</f>
        <v/>
      </c>
      <c r="O279" s="536" t="n">
        <f aca="false">ROUND($O$19*MIN(E279,S$11),IF(TipodeFasar=1,Redondeo_Para_factores,2))</f>
        <v>0</v>
      </c>
      <c r="P279" s="536" t="n">
        <f aca="false">ROUND(Infonavit_Total*MIN(E279,O$11),IF(TipodeFasar=1,Redondeo_Para_factores,2))</f>
        <v>0</v>
      </c>
      <c r="Q279" s="536" t="n">
        <f aca="false">ROUND(ISN_Total*MIN(E279,O$11),IF(TipodeFasar=1,Redondeo_Para_factores,2))</f>
        <v>0</v>
      </c>
      <c r="R279" s="537" t="n">
        <f aca="false">ROUND(SUM(F279+G279)+SUM(I279:Q279),IF(TipodeFasar=1,Redondeo_Para_factores,2))</f>
        <v>0</v>
      </c>
      <c r="S279" s="538" t="n">
        <f aca="false">IF(C279&gt;0,ROUND(R279/E279,Redondeo_Para_factores),0)</f>
        <v>0</v>
      </c>
    </row>
    <row r="280" customFormat="false" ht="11.25" hidden="false" customHeight="false" outlineLevel="0" collapsed="false">
      <c r="B280" s="530" t="n">
        <f aca="false">'d)Salarios'!C267</f>
        <v>0</v>
      </c>
      <c r="C280" s="531" t="n">
        <f aca="false">IF(TipodeFasar=1,'d)Salarios'!I267,'d)Salarios'!E267)</f>
        <v>0</v>
      </c>
      <c r="D280" s="532" t="n">
        <f aca="false">IF(+C280&lt;&gt;0,FSBC_J8,0)</f>
        <v>0</v>
      </c>
      <c r="E280" s="533" t="n">
        <f aca="false">ROUND(C280*D280,IF(TipodeFasar=1,Redondeo_Para_factores,2))</f>
        <v>0</v>
      </c>
      <c r="F280" s="534" t="n">
        <f aca="false">ROUND($F$19*MIN(E280,S$11),IF(TipodeFasar=1,Redondeo_Para_factores,2))</f>
        <v>0</v>
      </c>
      <c r="G280" s="531" t="n">
        <f aca="false">IF(E280&gt;0,ROUND(G$19*UMA,IF(TipodeFasar=1,Redondeo_Para_factores,2)),0)</f>
        <v>0</v>
      </c>
      <c r="H280" s="534" t="n">
        <f aca="false">ROUND(MAX(MIN(S$11,E280)-K$11,0),IF(TipodeFasar=1,Redondeo_Para_factores,2))</f>
        <v>0</v>
      </c>
      <c r="I280" s="534" t="n">
        <f aca="false">ROUND($I$19*H280,IF(TipodeFasar=1,Redondeo_Para_factores,2))</f>
        <v>0</v>
      </c>
      <c r="J280" s="534" t="str">
        <f aca="false">IF(E280=0,"",IF(E280&lt;SMDF_UMA,"ERROR",IF(E280=SMDF_UMA,ROUND(DineroPatron*E280,IF(TipodeFasar=1,Redondeo_Para_factores,2)),ROUND($J$19*MIN(E280,S$11),IF(TipodeFasar=1,Redondeo_Para_factores,2)))))</f>
        <v/>
      </c>
      <c r="K280" s="533" t="str">
        <f aca="false">IF(E280=0,"",IF(E280&lt;SMDF_UMA,"Error en SBC",IF(E280=SMDF_UMA,ROUND(EspeciePatron*E280,IF(TipodeFasar=1,Redondeo_Para_factores,2)),ROUND($K$19*MIN(E280,S$11),IF(TipodeFasar=1,Redondeo_Para_factores,2)))))</f>
        <v/>
      </c>
      <c r="L280" s="535" t="str">
        <f aca="false">IF(E280=0,"",IF(E280&lt;SMDF_UMA,"Error en SBC",IF(E280=SMDF_UMA,ROUND(InvalidezPatron*E280,IF(TipodeFasar=1,Redondeo_Para_factores,2)),ROUND(MIN(E280,O$11)*L$19,IF(TipodeFasar=1,Redondeo_Para_factores,2)))))</f>
        <v/>
      </c>
      <c r="M280" s="531" t="n">
        <f aca="false">ROUND($M$19*MIN(E280,S$11),IF(TipodeFasar=1,Redondeo_Para_factores,2))</f>
        <v>0</v>
      </c>
      <c r="N280" s="533" t="str">
        <f aca="false">IF(E280=0,"",IF(E280&lt;SMDF_UMA,"Error en SBC",IF(E280=SMDF_UMA,ROUND(CesantiaPatron*E280,IF(TipodeFasar=1,Redondeo_Para_factores,2)),ROUND(MIN(E280,O$11)*N$19,IF(TipodeFasar=1,Redondeo_Para_factores,2)))))</f>
        <v/>
      </c>
      <c r="O280" s="536" t="n">
        <f aca="false">ROUND($O$19*MIN(E280,S$11),IF(TipodeFasar=1,Redondeo_Para_factores,2))</f>
        <v>0</v>
      </c>
      <c r="P280" s="536" t="n">
        <f aca="false">ROUND(Infonavit_Total*MIN(E280,O$11),IF(TipodeFasar=1,Redondeo_Para_factores,2))</f>
        <v>0</v>
      </c>
      <c r="Q280" s="536" t="n">
        <f aca="false">ROUND(ISN_Total*MIN(E280,O$11),IF(TipodeFasar=1,Redondeo_Para_factores,2))</f>
        <v>0</v>
      </c>
      <c r="R280" s="537" t="n">
        <f aca="false">ROUND(SUM(F280+G280)+SUM(I280:Q280),IF(TipodeFasar=1,Redondeo_Para_factores,2))</f>
        <v>0</v>
      </c>
      <c r="S280" s="538" t="n">
        <f aca="false">IF(C280&gt;0,ROUND(R280/E280,Redondeo_Para_factores),0)</f>
        <v>0</v>
      </c>
    </row>
    <row r="281" customFormat="false" ht="11.25" hidden="false" customHeight="false" outlineLevel="0" collapsed="false">
      <c r="B281" s="530" t="n">
        <f aca="false">'d)Salarios'!C268</f>
        <v>0</v>
      </c>
      <c r="C281" s="531" t="n">
        <f aca="false">IF(TipodeFasar=1,'d)Salarios'!I268,'d)Salarios'!E268)</f>
        <v>0</v>
      </c>
      <c r="D281" s="532" t="n">
        <f aca="false">IF(+C281&lt;&gt;0,FSBC_J8,0)</f>
        <v>0</v>
      </c>
      <c r="E281" s="533" t="n">
        <f aca="false">ROUND(C281*D281,IF(TipodeFasar=1,Redondeo_Para_factores,2))</f>
        <v>0</v>
      </c>
      <c r="F281" s="534" t="n">
        <f aca="false">ROUND($F$19*MIN(E281,S$11),IF(TipodeFasar=1,Redondeo_Para_factores,2))</f>
        <v>0</v>
      </c>
      <c r="G281" s="531" t="n">
        <f aca="false">IF(E281&gt;0,ROUND(G$19*UMA,IF(TipodeFasar=1,Redondeo_Para_factores,2)),0)</f>
        <v>0</v>
      </c>
      <c r="H281" s="534" t="n">
        <f aca="false">ROUND(MAX(MIN(S$11,E281)-K$11,0),IF(TipodeFasar=1,Redondeo_Para_factores,2))</f>
        <v>0</v>
      </c>
      <c r="I281" s="534" t="n">
        <f aca="false">ROUND($I$19*H281,IF(TipodeFasar=1,Redondeo_Para_factores,2))</f>
        <v>0</v>
      </c>
      <c r="J281" s="534" t="str">
        <f aca="false">IF(E281=0,"",IF(E281&lt;SMDF_UMA,"ERROR",IF(E281=SMDF_UMA,ROUND(DineroPatron*E281,IF(TipodeFasar=1,Redondeo_Para_factores,2)),ROUND($J$19*MIN(E281,S$11),IF(TipodeFasar=1,Redondeo_Para_factores,2)))))</f>
        <v/>
      </c>
      <c r="K281" s="533" t="str">
        <f aca="false">IF(E281=0,"",IF(E281&lt;SMDF_UMA,"Error en SBC",IF(E281=SMDF_UMA,ROUND(EspeciePatron*E281,IF(TipodeFasar=1,Redondeo_Para_factores,2)),ROUND($K$19*MIN(E281,S$11),IF(TipodeFasar=1,Redondeo_Para_factores,2)))))</f>
        <v/>
      </c>
      <c r="L281" s="535" t="str">
        <f aca="false">IF(E281=0,"",IF(E281&lt;SMDF_UMA,"Error en SBC",IF(E281=SMDF_UMA,ROUND(InvalidezPatron*E281,IF(TipodeFasar=1,Redondeo_Para_factores,2)),ROUND(MIN(E281,O$11)*L$19,IF(TipodeFasar=1,Redondeo_Para_factores,2)))))</f>
        <v/>
      </c>
      <c r="M281" s="531" t="n">
        <f aca="false">ROUND($M$19*MIN(E281,S$11),IF(TipodeFasar=1,Redondeo_Para_factores,2))</f>
        <v>0</v>
      </c>
      <c r="N281" s="533" t="str">
        <f aca="false">IF(E281=0,"",IF(E281&lt;SMDF_UMA,"Error en SBC",IF(E281=SMDF_UMA,ROUND(CesantiaPatron*E281,IF(TipodeFasar=1,Redondeo_Para_factores,2)),ROUND(MIN(E281,O$11)*N$19,IF(TipodeFasar=1,Redondeo_Para_factores,2)))))</f>
        <v/>
      </c>
      <c r="O281" s="536" t="n">
        <f aca="false">ROUND($O$19*MIN(E281,S$11),IF(TipodeFasar=1,Redondeo_Para_factores,2))</f>
        <v>0</v>
      </c>
      <c r="P281" s="536" t="n">
        <f aca="false">ROUND(Infonavit_Total*MIN(E281,O$11),IF(TipodeFasar=1,Redondeo_Para_factores,2))</f>
        <v>0</v>
      </c>
      <c r="Q281" s="536" t="n">
        <f aca="false">ROUND(ISN_Total*MIN(E281,O$11),IF(TipodeFasar=1,Redondeo_Para_factores,2))</f>
        <v>0</v>
      </c>
      <c r="R281" s="537" t="n">
        <f aca="false">ROUND(SUM(F281+G281)+SUM(I281:Q281),IF(TipodeFasar=1,Redondeo_Para_factores,2))</f>
        <v>0</v>
      </c>
      <c r="S281" s="538" t="n">
        <f aca="false">IF(C281&gt;0,ROUND(R281/E281,Redondeo_Para_factores),0)</f>
        <v>0</v>
      </c>
    </row>
    <row r="282" customFormat="false" ht="11.25" hidden="false" customHeight="false" outlineLevel="0" collapsed="false">
      <c r="B282" s="530" t="n">
        <f aca="false">'d)Salarios'!C269</f>
        <v>0</v>
      </c>
      <c r="C282" s="531" t="n">
        <f aca="false">IF(TipodeFasar=1,'d)Salarios'!I269,'d)Salarios'!E269)</f>
        <v>0</v>
      </c>
      <c r="D282" s="532" t="n">
        <f aca="false">IF(+C282&lt;&gt;0,FSBC_J8,0)</f>
        <v>0</v>
      </c>
      <c r="E282" s="533" t="n">
        <f aca="false">ROUND(C282*D282,IF(TipodeFasar=1,Redondeo_Para_factores,2))</f>
        <v>0</v>
      </c>
      <c r="F282" s="534" t="n">
        <f aca="false">ROUND($F$19*MIN(E282,S$11),IF(TipodeFasar=1,Redondeo_Para_factores,2))</f>
        <v>0</v>
      </c>
      <c r="G282" s="531" t="n">
        <f aca="false">IF(E282&gt;0,ROUND(G$19*UMA,IF(TipodeFasar=1,Redondeo_Para_factores,2)),0)</f>
        <v>0</v>
      </c>
      <c r="H282" s="534" t="n">
        <f aca="false">ROUND(MAX(MIN(S$11,E282)-K$11,0),IF(TipodeFasar=1,Redondeo_Para_factores,2))</f>
        <v>0</v>
      </c>
      <c r="I282" s="534" t="n">
        <f aca="false">ROUND($I$19*H282,IF(TipodeFasar=1,Redondeo_Para_factores,2))</f>
        <v>0</v>
      </c>
      <c r="J282" s="534" t="str">
        <f aca="false">IF(E282=0,"",IF(E282&lt;SMDF_UMA,"ERROR",IF(E282=SMDF_UMA,ROUND(DineroPatron*E282,IF(TipodeFasar=1,Redondeo_Para_factores,2)),ROUND($J$19*MIN(E282,S$11),IF(TipodeFasar=1,Redondeo_Para_factores,2)))))</f>
        <v/>
      </c>
      <c r="K282" s="533" t="str">
        <f aca="false">IF(E282=0,"",IF(E282&lt;SMDF_UMA,"Error en SBC",IF(E282=SMDF_UMA,ROUND(EspeciePatron*E282,IF(TipodeFasar=1,Redondeo_Para_factores,2)),ROUND($K$19*MIN(E282,S$11),IF(TipodeFasar=1,Redondeo_Para_factores,2)))))</f>
        <v/>
      </c>
      <c r="L282" s="535" t="str">
        <f aca="false">IF(E282=0,"",IF(E282&lt;SMDF_UMA,"Error en SBC",IF(E282=SMDF_UMA,ROUND(InvalidezPatron*E282,IF(TipodeFasar=1,Redondeo_Para_factores,2)),ROUND(MIN(E282,O$11)*L$19,IF(TipodeFasar=1,Redondeo_Para_factores,2)))))</f>
        <v/>
      </c>
      <c r="M282" s="531" t="n">
        <f aca="false">ROUND($M$19*MIN(E282,S$11),IF(TipodeFasar=1,Redondeo_Para_factores,2))</f>
        <v>0</v>
      </c>
      <c r="N282" s="533" t="str">
        <f aca="false">IF(E282=0,"",IF(E282&lt;SMDF_UMA,"Error en SBC",IF(E282=SMDF_UMA,ROUND(CesantiaPatron*E282,IF(TipodeFasar=1,Redondeo_Para_factores,2)),ROUND(MIN(E282,O$11)*N$19,IF(TipodeFasar=1,Redondeo_Para_factores,2)))))</f>
        <v/>
      </c>
      <c r="O282" s="536" t="n">
        <f aca="false">ROUND($O$19*MIN(E282,S$11),IF(TipodeFasar=1,Redondeo_Para_factores,2))</f>
        <v>0</v>
      </c>
      <c r="P282" s="536" t="n">
        <f aca="false">ROUND(Infonavit_Total*MIN(E282,O$11),IF(TipodeFasar=1,Redondeo_Para_factores,2))</f>
        <v>0</v>
      </c>
      <c r="Q282" s="536" t="n">
        <f aca="false">ROUND(ISN_Total*MIN(E282,O$11),IF(TipodeFasar=1,Redondeo_Para_factores,2))</f>
        <v>0</v>
      </c>
      <c r="R282" s="537" t="n">
        <f aca="false">ROUND(SUM(F282+G282)+SUM(I282:Q282),IF(TipodeFasar=1,Redondeo_Para_factores,2))</f>
        <v>0</v>
      </c>
      <c r="S282" s="538" t="n">
        <f aca="false">IF(C282&gt;0,ROUND(R282/E282,Redondeo_Para_factores),0)</f>
        <v>0</v>
      </c>
    </row>
    <row r="283" customFormat="false" ht="11.25" hidden="false" customHeight="false" outlineLevel="0" collapsed="false">
      <c r="B283" s="530" t="n">
        <f aca="false">'d)Salarios'!C270</f>
        <v>0</v>
      </c>
      <c r="C283" s="531" t="n">
        <f aca="false">IF(TipodeFasar=1,'d)Salarios'!I270,'d)Salarios'!E270)</f>
        <v>0</v>
      </c>
      <c r="D283" s="532" t="n">
        <f aca="false">IF(+C283&lt;&gt;0,FSBC_J8,0)</f>
        <v>0</v>
      </c>
      <c r="E283" s="533" t="n">
        <f aca="false">ROUND(C283*D283,IF(TipodeFasar=1,Redondeo_Para_factores,2))</f>
        <v>0</v>
      </c>
      <c r="F283" s="534" t="n">
        <f aca="false">ROUND($F$19*MIN(E283,S$11),IF(TipodeFasar=1,Redondeo_Para_factores,2))</f>
        <v>0</v>
      </c>
      <c r="G283" s="531" t="n">
        <f aca="false">IF(E283&gt;0,ROUND(G$19*UMA,IF(TipodeFasar=1,Redondeo_Para_factores,2)),0)</f>
        <v>0</v>
      </c>
      <c r="H283" s="534" t="n">
        <f aca="false">ROUND(MAX(MIN(S$11,E283)-K$11,0),IF(TipodeFasar=1,Redondeo_Para_factores,2))</f>
        <v>0</v>
      </c>
      <c r="I283" s="534" t="n">
        <f aca="false">ROUND($I$19*H283,IF(TipodeFasar=1,Redondeo_Para_factores,2))</f>
        <v>0</v>
      </c>
      <c r="J283" s="534" t="str">
        <f aca="false">IF(E283=0,"",IF(E283&lt;SMDF_UMA,"ERROR",IF(E283=SMDF_UMA,ROUND(DineroPatron*E283,IF(TipodeFasar=1,Redondeo_Para_factores,2)),ROUND($J$19*MIN(E283,S$11),IF(TipodeFasar=1,Redondeo_Para_factores,2)))))</f>
        <v/>
      </c>
      <c r="K283" s="533" t="str">
        <f aca="false">IF(E283=0,"",IF(E283&lt;SMDF_UMA,"Error en SBC",IF(E283=SMDF_UMA,ROUND(EspeciePatron*E283,IF(TipodeFasar=1,Redondeo_Para_factores,2)),ROUND($K$19*MIN(E283,S$11),IF(TipodeFasar=1,Redondeo_Para_factores,2)))))</f>
        <v/>
      </c>
      <c r="L283" s="535" t="str">
        <f aca="false">IF(E283=0,"",IF(E283&lt;SMDF_UMA,"Error en SBC",IF(E283=SMDF_UMA,ROUND(InvalidezPatron*E283,IF(TipodeFasar=1,Redondeo_Para_factores,2)),ROUND(MIN(E283,O$11)*L$19,IF(TipodeFasar=1,Redondeo_Para_factores,2)))))</f>
        <v/>
      </c>
      <c r="M283" s="531" t="n">
        <f aca="false">ROUND($M$19*MIN(E283,S$11),IF(TipodeFasar=1,Redondeo_Para_factores,2))</f>
        <v>0</v>
      </c>
      <c r="N283" s="533" t="str">
        <f aca="false">IF(E283=0,"",IF(E283&lt;SMDF_UMA,"Error en SBC",IF(E283=SMDF_UMA,ROUND(CesantiaPatron*E283,IF(TipodeFasar=1,Redondeo_Para_factores,2)),ROUND(MIN(E283,O$11)*N$19,IF(TipodeFasar=1,Redondeo_Para_factores,2)))))</f>
        <v/>
      </c>
      <c r="O283" s="536" t="n">
        <f aca="false">ROUND($O$19*MIN(E283,S$11),IF(TipodeFasar=1,Redondeo_Para_factores,2))</f>
        <v>0</v>
      </c>
      <c r="P283" s="536" t="n">
        <f aca="false">ROUND(Infonavit_Total*MIN(E283,O$11),IF(TipodeFasar=1,Redondeo_Para_factores,2))</f>
        <v>0</v>
      </c>
      <c r="Q283" s="536" t="n">
        <f aca="false">ROUND(ISN_Total*MIN(E283,O$11),IF(TipodeFasar=1,Redondeo_Para_factores,2))</f>
        <v>0</v>
      </c>
      <c r="R283" s="537" t="n">
        <f aca="false">ROUND(SUM(F283+G283)+SUM(I283:Q283),IF(TipodeFasar=1,Redondeo_Para_factores,2))</f>
        <v>0</v>
      </c>
      <c r="S283" s="538" t="n">
        <f aca="false">IF(C283&gt;0,ROUND(R283/E283,Redondeo_Para_factores),0)</f>
        <v>0</v>
      </c>
    </row>
    <row r="284" customFormat="false" ht="11.25" hidden="false" customHeight="false" outlineLevel="0" collapsed="false">
      <c r="B284" s="530" t="n">
        <f aca="false">'d)Salarios'!C271</f>
        <v>0</v>
      </c>
      <c r="C284" s="531" t="n">
        <f aca="false">IF(TipodeFasar=1,'d)Salarios'!I271,'d)Salarios'!E271)</f>
        <v>0</v>
      </c>
      <c r="D284" s="532" t="n">
        <f aca="false">IF(+C284&lt;&gt;0,FSBC_J8,0)</f>
        <v>0</v>
      </c>
      <c r="E284" s="533" t="n">
        <f aca="false">ROUND(C284*D284,IF(TipodeFasar=1,Redondeo_Para_factores,2))</f>
        <v>0</v>
      </c>
      <c r="F284" s="534" t="n">
        <f aca="false">ROUND($F$19*MIN(E284,S$11),IF(TipodeFasar=1,Redondeo_Para_factores,2))</f>
        <v>0</v>
      </c>
      <c r="G284" s="531" t="n">
        <f aca="false">IF(E284&gt;0,ROUND(G$19*UMA,IF(TipodeFasar=1,Redondeo_Para_factores,2)),0)</f>
        <v>0</v>
      </c>
      <c r="H284" s="534" t="n">
        <f aca="false">ROUND(MAX(MIN(S$11,E284)-K$11,0),IF(TipodeFasar=1,Redondeo_Para_factores,2))</f>
        <v>0</v>
      </c>
      <c r="I284" s="534" t="n">
        <f aca="false">ROUND($I$19*H284,IF(TipodeFasar=1,Redondeo_Para_factores,2))</f>
        <v>0</v>
      </c>
      <c r="J284" s="534" t="str">
        <f aca="false">IF(E284=0,"",IF(E284&lt;SMDF_UMA,"ERROR",IF(E284=SMDF_UMA,ROUND(DineroPatron*E284,IF(TipodeFasar=1,Redondeo_Para_factores,2)),ROUND($J$19*MIN(E284,S$11),IF(TipodeFasar=1,Redondeo_Para_factores,2)))))</f>
        <v/>
      </c>
      <c r="K284" s="533" t="str">
        <f aca="false">IF(E284=0,"",IF(E284&lt;SMDF_UMA,"Error en SBC",IF(E284=SMDF_UMA,ROUND(EspeciePatron*E284,IF(TipodeFasar=1,Redondeo_Para_factores,2)),ROUND($K$19*MIN(E284,S$11),IF(TipodeFasar=1,Redondeo_Para_factores,2)))))</f>
        <v/>
      </c>
      <c r="L284" s="535" t="str">
        <f aca="false">IF(E284=0,"",IF(E284&lt;SMDF_UMA,"Error en SBC",IF(E284=SMDF_UMA,ROUND(InvalidezPatron*E284,IF(TipodeFasar=1,Redondeo_Para_factores,2)),ROUND(MIN(E284,O$11)*L$19,IF(TipodeFasar=1,Redondeo_Para_factores,2)))))</f>
        <v/>
      </c>
      <c r="M284" s="531" t="n">
        <f aca="false">ROUND($M$19*MIN(E284,S$11),IF(TipodeFasar=1,Redondeo_Para_factores,2))</f>
        <v>0</v>
      </c>
      <c r="N284" s="533" t="str">
        <f aca="false">IF(E284=0,"",IF(E284&lt;SMDF_UMA,"Error en SBC",IF(E284=SMDF_UMA,ROUND(CesantiaPatron*E284,IF(TipodeFasar=1,Redondeo_Para_factores,2)),ROUND(MIN(E284,O$11)*N$19,IF(TipodeFasar=1,Redondeo_Para_factores,2)))))</f>
        <v/>
      </c>
      <c r="O284" s="536" t="n">
        <f aca="false">ROUND($O$19*MIN(E284,S$11),IF(TipodeFasar=1,Redondeo_Para_factores,2))</f>
        <v>0</v>
      </c>
      <c r="P284" s="536" t="n">
        <f aca="false">ROUND(Infonavit_Total*MIN(E284,O$11),IF(TipodeFasar=1,Redondeo_Para_factores,2))</f>
        <v>0</v>
      </c>
      <c r="Q284" s="536" t="n">
        <f aca="false">ROUND(ISN_Total*MIN(E284,O$11),IF(TipodeFasar=1,Redondeo_Para_factores,2))</f>
        <v>0</v>
      </c>
      <c r="R284" s="537" t="n">
        <f aca="false">ROUND(SUM(F284+G284)+SUM(I284:Q284),IF(TipodeFasar=1,Redondeo_Para_factores,2))</f>
        <v>0</v>
      </c>
      <c r="S284" s="538" t="n">
        <f aca="false">IF(C284&gt;0,ROUND(R284/E284,Redondeo_Para_factores),0)</f>
        <v>0</v>
      </c>
    </row>
    <row r="285" customFormat="false" ht="11.25" hidden="false" customHeight="false" outlineLevel="0" collapsed="false">
      <c r="B285" s="530" t="n">
        <f aca="false">'d)Salarios'!C272</f>
        <v>0</v>
      </c>
      <c r="C285" s="531" t="n">
        <f aca="false">IF(TipodeFasar=1,'d)Salarios'!I272,'d)Salarios'!E272)</f>
        <v>0</v>
      </c>
      <c r="D285" s="532" t="n">
        <f aca="false">IF(+C285&lt;&gt;0,FSBC_J8,0)</f>
        <v>0</v>
      </c>
      <c r="E285" s="533" t="n">
        <f aca="false">ROUND(C285*D285,IF(TipodeFasar=1,Redondeo_Para_factores,2))</f>
        <v>0</v>
      </c>
      <c r="F285" s="534" t="n">
        <f aca="false">ROUND($F$19*MIN(E285,S$11),IF(TipodeFasar=1,Redondeo_Para_factores,2))</f>
        <v>0</v>
      </c>
      <c r="G285" s="531" t="n">
        <f aca="false">IF(E285&gt;0,ROUND(G$19*UMA,IF(TipodeFasar=1,Redondeo_Para_factores,2)),0)</f>
        <v>0</v>
      </c>
      <c r="H285" s="534" t="n">
        <f aca="false">ROUND(MAX(MIN(S$11,E285)-K$11,0),IF(TipodeFasar=1,Redondeo_Para_factores,2))</f>
        <v>0</v>
      </c>
      <c r="I285" s="534" t="n">
        <f aca="false">ROUND($I$19*H285,IF(TipodeFasar=1,Redondeo_Para_factores,2))</f>
        <v>0</v>
      </c>
      <c r="J285" s="534" t="str">
        <f aca="false">IF(E285=0,"",IF(E285&lt;SMDF_UMA,"ERROR",IF(E285=SMDF_UMA,ROUND(DineroPatron*E285,IF(TipodeFasar=1,Redondeo_Para_factores,2)),ROUND($J$19*MIN(E285,S$11),IF(TipodeFasar=1,Redondeo_Para_factores,2)))))</f>
        <v/>
      </c>
      <c r="K285" s="533" t="str">
        <f aca="false">IF(E285=0,"",IF(E285&lt;SMDF_UMA,"Error en SBC",IF(E285=SMDF_UMA,ROUND(EspeciePatron*E285,IF(TipodeFasar=1,Redondeo_Para_factores,2)),ROUND($K$19*MIN(E285,S$11),IF(TipodeFasar=1,Redondeo_Para_factores,2)))))</f>
        <v/>
      </c>
      <c r="L285" s="535" t="str">
        <f aca="false">IF(E285=0,"",IF(E285&lt;SMDF_UMA,"Error en SBC",IF(E285=SMDF_UMA,ROUND(InvalidezPatron*E285,IF(TipodeFasar=1,Redondeo_Para_factores,2)),ROUND(MIN(E285,O$11)*L$19,IF(TipodeFasar=1,Redondeo_Para_factores,2)))))</f>
        <v/>
      </c>
      <c r="M285" s="531" t="n">
        <f aca="false">ROUND($M$19*MIN(E285,S$11),IF(TipodeFasar=1,Redondeo_Para_factores,2))</f>
        <v>0</v>
      </c>
      <c r="N285" s="533" t="str">
        <f aca="false">IF(E285=0,"",IF(E285&lt;SMDF_UMA,"Error en SBC",IF(E285=SMDF_UMA,ROUND(CesantiaPatron*E285,IF(TipodeFasar=1,Redondeo_Para_factores,2)),ROUND(MIN(E285,O$11)*N$19,IF(TipodeFasar=1,Redondeo_Para_factores,2)))))</f>
        <v/>
      </c>
      <c r="O285" s="536" t="n">
        <f aca="false">ROUND($O$19*MIN(E285,S$11),IF(TipodeFasar=1,Redondeo_Para_factores,2))</f>
        <v>0</v>
      </c>
      <c r="P285" s="536" t="n">
        <f aca="false">ROUND(Infonavit_Total*MIN(E285,O$11),IF(TipodeFasar=1,Redondeo_Para_factores,2))</f>
        <v>0</v>
      </c>
      <c r="Q285" s="536" t="n">
        <f aca="false">ROUND(ISN_Total*MIN(E285,O$11),IF(TipodeFasar=1,Redondeo_Para_factores,2))</f>
        <v>0</v>
      </c>
      <c r="R285" s="537" t="n">
        <f aca="false">ROUND(SUM(F285+G285)+SUM(I285:Q285),IF(TipodeFasar=1,Redondeo_Para_factores,2))</f>
        <v>0</v>
      </c>
      <c r="S285" s="538" t="n">
        <f aca="false">IF(C285&gt;0,ROUND(R285/E285,Redondeo_Para_factores),0)</f>
        <v>0</v>
      </c>
    </row>
    <row r="286" customFormat="false" ht="11.25" hidden="false" customHeight="false" outlineLevel="0" collapsed="false">
      <c r="B286" s="530" t="n">
        <f aca="false">'d)Salarios'!C273</f>
        <v>0</v>
      </c>
      <c r="C286" s="531" t="n">
        <f aca="false">IF(TipodeFasar=1,'d)Salarios'!I273,'d)Salarios'!E273)</f>
        <v>0</v>
      </c>
      <c r="D286" s="532" t="n">
        <f aca="false">IF(+C286&lt;&gt;0,FSBC_J8,0)</f>
        <v>0</v>
      </c>
      <c r="E286" s="533" t="n">
        <f aca="false">ROUND(C286*D286,IF(TipodeFasar=1,Redondeo_Para_factores,2))</f>
        <v>0</v>
      </c>
      <c r="F286" s="534" t="n">
        <f aca="false">ROUND($F$19*MIN(E286,S$11),IF(TipodeFasar=1,Redondeo_Para_factores,2))</f>
        <v>0</v>
      </c>
      <c r="G286" s="531" t="n">
        <f aca="false">IF(E286&gt;0,ROUND(G$19*UMA,IF(TipodeFasar=1,Redondeo_Para_factores,2)),0)</f>
        <v>0</v>
      </c>
      <c r="H286" s="534" t="n">
        <f aca="false">ROUND(MAX(MIN(S$11,E286)-K$11,0),IF(TipodeFasar=1,Redondeo_Para_factores,2))</f>
        <v>0</v>
      </c>
      <c r="I286" s="534" t="n">
        <f aca="false">ROUND($I$19*H286,IF(TipodeFasar=1,Redondeo_Para_factores,2))</f>
        <v>0</v>
      </c>
      <c r="J286" s="534" t="str">
        <f aca="false">IF(E286=0,"",IF(E286&lt;SMDF_UMA,"ERROR",IF(E286=SMDF_UMA,ROUND(DineroPatron*E286,IF(TipodeFasar=1,Redondeo_Para_factores,2)),ROUND($J$19*MIN(E286,S$11),IF(TipodeFasar=1,Redondeo_Para_factores,2)))))</f>
        <v/>
      </c>
      <c r="K286" s="533" t="str">
        <f aca="false">IF(E286=0,"",IF(E286&lt;SMDF_UMA,"Error en SBC",IF(E286=SMDF_UMA,ROUND(EspeciePatron*E286,IF(TipodeFasar=1,Redondeo_Para_factores,2)),ROUND($K$19*MIN(E286,S$11),IF(TipodeFasar=1,Redondeo_Para_factores,2)))))</f>
        <v/>
      </c>
      <c r="L286" s="535" t="str">
        <f aca="false">IF(E286=0,"",IF(E286&lt;SMDF_UMA,"Error en SBC",IF(E286=SMDF_UMA,ROUND(InvalidezPatron*E286,IF(TipodeFasar=1,Redondeo_Para_factores,2)),ROUND(MIN(E286,O$11)*L$19,IF(TipodeFasar=1,Redondeo_Para_factores,2)))))</f>
        <v/>
      </c>
      <c r="M286" s="531" t="n">
        <f aca="false">ROUND($M$19*MIN(E286,S$11),IF(TipodeFasar=1,Redondeo_Para_factores,2))</f>
        <v>0</v>
      </c>
      <c r="N286" s="533" t="str">
        <f aca="false">IF(E286=0,"",IF(E286&lt;SMDF_UMA,"Error en SBC",IF(E286=SMDF_UMA,ROUND(CesantiaPatron*E286,IF(TipodeFasar=1,Redondeo_Para_factores,2)),ROUND(MIN(E286,O$11)*N$19,IF(TipodeFasar=1,Redondeo_Para_factores,2)))))</f>
        <v/>
      </c>
      <c r="O286" s="536" t="n">
        <f aca="false">ROUND($O$19*MIN(E286,S$11),IF(TipodeFasar=1,Redondeo_Para_factores,2))</f>
        <v>0</v>
      </c>
      <c r="P286" s="536" t="n">
        <f aca="false">ROUND(Infonavit_Total*MIN(E286,O$11),IF(TipodeFasar=1,Redondeo_Para_factores,2))</f>
        <v>0</v>
      </c>
      <c r="Q286" s="536" t="n">
        <f aca="false">ROUND(ISN_Total*MIN(E286,O$11),IF(TipodeFasar=1,Redondeo_Para_factores,2))</f>
        <v>0</v>
      </c>
      <c r="R286" s="537" t="n">
        <f aca="false">ROUND(SUM(F286+G286)+SUM(I286:Q286),IF(TipodeFasar=1,Redondeo_Para_factores,2))</f>
        <v>0</v>
      </c>
      <c r="S286" s="538" t="n">
        <f aca="false">IF(C286&gt;0,ROUND(R286/E286,Redondeo_Para_factores),0)</f>
        <v>0</v>
      </c>
    </row>
    <row r="287" customFormat="false" ht="11.25" hidden="false" customHeight="false" outlineLevel="0" collapsed="false">
      <c r="B287" s="530" t="n">
        <f aca="false">'d)Salarios'!C274</f>
        <v>0</v>
      </c>
      <c r="C287" s="531" t="n">
        <f aca="false">IF(TipodeFasar=1,'d)Salarios'!I274,'d)Salarios'!E274)</f>
        <v>0</v>
      </c>
      <c r="D287" s="532" t="n">
        <f aca="false">IF(+C287&lt;&gt;0,FSBC_J8,0)</f>
        <v>0</v>
      </c>
      <c r="E287" s="533" t="n">
        <f aca="false">ROUND(C287*D287,IF(TipodeFasar=1,Redondeo_Para_factores,2))</f>
        <v>0</v>
      </c>
      <c r="F287" s="534" t="n">
        <f aca="false">ROUND($F$19*MIN(E287,S$11),IF(TipodeFasar=1,Redondeo_Para_factores,2))</f>
        <v>0</v>
      </c>
      <c r="G287" s="531" t="n">
        <f aca="false">IF(E287&gt;0,ROUND(G$19*UMA,IF(TipodeFasar=1,Redondeo_Para_factores,2)),0)</f>
        <v>0</v>
      </c>
      <c r="H287" s="534" t="n">
        <f aca="false">ROUND(MAX(MIN(S$11,E287)-K$11,0),IF(TipodeFasar=1,Redondeo_Para_factores,2))</f>
        <v>0</v>
      </c>
      <c r="I287" s="534" t="n">
        <f aca="false">ROUND($I$19*H287,IF(TipodeFasar=1,Redondeo_Para_factores,2))</f>
        <v>0</v>
      </c>
      <c r="J287" s="534" t="str">
        <f aca="false">IF(E287=0,"",IF(E287&lt;SMDF_UMA,"ERROR",IF(E287=SMDF_UMA,ROUND(DineroPatron*E287,IF(TipodeFasar=1,Redondeo_Para_factores,2)),ROUND($J$19*MIN(E287,S$11),IF(TipodeFasar=1,Redondeo_Para_factores,2)))))</f>
        <v/>
      </c>
      <c r="K287" s="533" t="str">
        <f aca="false">IF(E287=0,"",IF(E287&lt;SMDF_UMA,"Error en SBC",IF(E287=SMDF_UMA,ROUND(EspeciePatron*E287,IF(TipodeFasar=1,Redondeo_Para_factores,2)),ROUND($K$19*MIN(E287,S$11),IF(TipodeFasar=1,Redondeo_Para_factores,2)))))</f>
        <v/>
      </c>
      <c r="L287" s="535" t="str">
        <f aca="false">IF(E287=0,"",IF(E287&lt;SMDF_UMA,"Error en SBC",IF(E287=SMDF_UMA,ROUND(InvalidezPatron*E287,IF(TipodeFasar=1,Redondeo_Para_factores,2)),ROUND(MIN(E287,O$11)*L$19,IF(TipodeFasar=1,Redondeo_Para_factores,2)))))</f>
        <v/>
      </c>
      <c r="M287" s="531" t="n">
        <f aca="false">ROUND($M$19*MIN(E287,S$11),IF(TipodeFasar=1,Redondeo_Para_factores,2))</f>
        <v>0</v>
      </c>
      <c r="N287" s="533" t="str">
        <f aca="false">IF(E287=0,"",IF(E287&lt;SMDF_UMA,"Error en SBC",IF(E287=SMDF_UMA,ROUND(CesantiaPatron*E287,IF(TipodeFasar=1,Redondeo_Para_factores,2)),ROUND(MIN(E287,O$11)*N$19,IF(TipodeFasar=1,Redondeo_Para_factores,2)))))</f>
        <v/>
      </c>
      <c r="O287" s="536" t="n">
        <f aca="false">ROUND($O$19*MIN(E287,S$11),IF(TipodeFasar=1,Redondeo_Para_factores,2))</f>
        <v>0</v>
      </c>
      <c r="P287" s="536" t="n">
        <f aca="false">ROUND(Infonavit_Total*MIN(E287,O$11),IF(TipodeFasar=1,Redondeo_Para_factores,2))</f>
        <v>0</v>
      </c>
      <c r="Q287" s="536" t="n">
        <f aca="false">ROUND(ISN_Total*MIN(E287,O$11),IF(TipodeFasar=1,Redondeo_Para_factores,2))</f>
        <v>0</v>
      </c>
      <c r="R287" s="537" t="n">
        <f aca="false">ROUND(SUM(F287+G287)+SUM(I287:Q287),IF(TipodeFasar=1,Redondeo_Para_factores,2))</f>
        <v>0</v>
      </c>
      <c r="S287" s="538" t="n">
        <f aca="false">IF(C287&gt;0,ROUND(R287/E287,Redondeo_Para_factores),0)</f>
        <v>0</v>
      </c>
    </row>
    <row r="288" customFormat="false" ht="11.25" hidden="false" customHeight="false" outlineLevel="0" collapsed="false">
      <c r="B288" s="530" t="n">
        <f aca="false">'d)Salarios'!C275</f>
        <v>0</v>
      </c>
      <c r="C288" s="531" t="n">
        <f aca="false">IF(TipodeFasar=1,'d)Salarios'!I275,'d)Salarios'!E275)</f>
        <v>0</v>
      </c>
      <c r="D288" s="532" t="n">
        <f aca="false">IF(+C288&lt;&gt;0,FSBC_J8,0)</f>
        <v>0</v>
      </c>
      <c r="E288" s="533" t="n">
        <f aca="false">ROUND(C288*D288,IF(TipodeFasar=1,Redondeo_Para_factores,2))</f>
        <v>0</v>
      </c>
      <c r="F288" s="534" t="n">
        <f aca="false">ROUND($F$19*MIN(E288,S$11),IF(TipodeFasar=1,Redondeo_Para_factores,2))</f>
        <v>0</v>
      </c>
      <c r="G288" s="531" t="n">
        <f aca="false">IF(E288&gt;0,ROUND(G$19*UMA,IF(TipodeFasar=1,Redondeo_Para_factores,2)),0)</f>
        <v>0</v>
      </c>
      <c r="H288" s="534" t="n">
        <f aca="false">ROUND(MAX(MIN(S$11,E288)-K$11,0),IF(TipodeFasar=1,Redondeo_Para_factores,2))</f>
        <v>0</v>
      </c>
      <c r="I288" s="534" t="n">
        <f aca="false">ROUND($I$19*H288,IF(TipodeFasar=1,Redondeo_Para_factores,2))</f>
        <v>0</v>
      </c>
      <c r="J288" s="534" t="str">
        <f aca="false">IF(E288=0,"",IF(E288&lt;SMDF_UMA,"ERROR",IF(E288=SMDF_UMA,ROUND(DineroPatron*E288,IF(TipodeFasar=1,Redondeo_Para_factores,2)),ROUND($J$19*MIN(E288,S$11),IF(TipodeFasar=1,Redondeo_Para_factores,2)))))</f>
        <v/>
      </c>
      <c r="K288" s="533" t="str">
        <f aca="false">IF(E288=0,"",IF(E288&lt;SMDF_UMA,"Error en SBC",IF(E288=SMDF_UMA,ROUND(EspeciePatron*E288,IF(TipodeFasar=1,Redondeo_Para_factores,2)),ROUND($K$19*MIN(E288,S$11),IF(TipodeFasar=1,Redondeo_Para_factores,2)))))</f>
        <v/>
      </c>
      <c r="L288" s="535" t="str">
        <f aca="false">IF(E288=0,"",IF(E288&lt;SMDF_UMA,"Error en SBC",IF(E288=SMDF_UMA,ROUND(InvalidezPatron*E288,IF(TipodeFasar=1,Redondeo_Para_factores,2)),ROUND(MIN(E288,O$11)*L$19,IF(TipodeFasar=1,Redondeo_Para_factores,2)))))</f>
        <v/>
      </c>
      <c r="M288" s="531" t="n">
        <f aca="false">ROUND($M$19*MIN(E288,S$11),IF(TipodeFasar=1,Redondeo_Para_factores,2))</f>
        <v>0</v>
      </c>
      <c r="N288" s="533" t="str">
        <f aca="false">IF(E288=0,"",IF(E288&lt;SMDF_UMA,"Error en SBC",IF(E288=SMDF_UMA,ROUND(CesantiaPatron*E288,IF(TipodeFasar=1,Redondeo_Para_factores,2)),ROUND(MIN(E288,O$11)*N$19,IF(TipodeFasar=1,Redondeo_Para_factores,2)))))</f>
        <v/>
      </c>
      <c r="O288" s="536" t="n">
        <f aca="false">ROUND($O$19*MIN(E288,S$11),IF(TipodeFasar=1,Redondeo_Para_factores,2))</f>
        <v>0</v>
      </c>
      <c r="P288" s="536" t="n">
        <f aca="false">ROUND(Infonavit_Total*MIN(E288,O$11),IF(TipodeFasar=1,Redondeo_Para_factores,2))</f>
        <v>0</v>
      </c>
      <c r="Q288" s="536" t="n">
        <f aca="false">ROUND(ISN_Total*MIN(E288,O$11),IF(TipodeFasar=1,Redondeo_Para_factores,2))</f>
        <v>0</v>
      </c>
      <c r="R288" s="537" t="n">
        <f aca="false">ROUND(SUM(F288+G288)+SUM(I288:Q288),IF(TipodeFasar=1,Redondeo_Para_factores,2))</f>
        <v>0</v>
      </c>
      <c r="S288" s="538" t="n">
        <f aca="false">IF(C288&gt;0,ROUND(R288/E288,Redondeo_Para_factores),0)</f>
        <v>0</v>
      </c>
    </row>
    <row r="289" customFormat="false" ht="11.25" hidden="false" customHeight="false" outlineLevel="0" collapsed="false">
      <c r="B289" s="530" t="n">
        <f aca="false">'d)Salarios'!C276</f>
        <v>0</v>
      </c>
      <c r="C289" s="531" t="n">
        <f aca="false">IF(TipodeFasar=1,'d)Salarios'!I276,'d)Salarios'!E276)</f>
        <v>0</v>
      </c>
      <c r="D289" s="532" t="n">
        <f aca="false">IF(+C289&lt;&gt;0,FSBC_J8,0)</f>
        <v>0</v>
      </c>
      <c r="E289" s="533" t="n">
        <f aca="false">ROUND(C289*D289,IF(TipodeFasar=1,Redondeo_Para_factores,2))</f>
        <v>0</v>
      </c>
      <c r="F289" s="534" t="n">
        <f aca="false">ROUND($F$19*MIN(E289,S$11),IF(TipodeFasar=1,Redondeo_Para_factores,2))</f>
        <v>0</v>
      </c>
      <c r="G289" s="531" t="n">
        <f aca="false">IF(E289&gt;0,ROUND(G$19*UMA,IF(TipodeFasar=1,Redondeo_Para_factores,2)),0)</f>
        <v>0</v>
      </c>
      <c r="H289" s="534" t="n">
        <f aca="false">ROUND(MAX(MIN(S$11,E289)-K$11,0),IF(TipodeFasar=1,Redondeo_Para_factores,2))</f>
        <v>0</v>
      </c>
      <c r="I289" s="534" t="n">
        <f aca="false">ROUND($I$19*H289,IF(TipodeFasar=1,Redondeo_Para_factores,2))</f>
        <v>0</v>
      </c>
      <c r="J289" s="534" t="str">
        <f aca="false">IF(E289=0,"",IF(E289&lt;SMDF_UMA,"ERROR",IF(E289=SMDF_UMA,ROUND(DineroPatron*E289,IF(TipodeFasar=1,Redondeo_Para_factores,2)),ROUND($J$19*MIN(E289,S$11),IF(TipodeFasar=1,Redondeo_Para_factores,2)))))</f>
        <v/>
      </c>
      <c r="K289" s="533" t="str">
        <f aca="false">IF(E289=0,"",IF(E289&lt;SMDF_UMA,"Error en SBC",IF(E289=SMDF_UMA,ROUND(EspeciePatron*E289,IF(TipodeFasar=1,Redondeo_Para_factores,2)),ROUND($K$19*MIN(E289,S$11),IF(TipodeFasar=1,Redondeo_Para_factores,2)))))</f>
        <v/>
      </c>
      <c r="L289" s="535" t="str">
        <f aca="false">IF(E289=0,"",IF(E289&lt;SMDF_UMA,"Error en SBC",IF(E289=SMDF_UMA,ROUND(InvalidezPatron*E289,IF(TipodeFasar=1,Redondeo_Para_factores,2)),ROUND(MIN(E289,O$11)*L$19,IF(TipodeFasar=1,Redondeo_Para_factores,2)))))</f>
        <v/>
      </c>
      <c r="M289" s="531" t="n">
        <f aca="false">ROUND($M$19*MIN(E289,S$11),IF(TipodeFasar=1,Redondeo_Para_factores,2))</f>
        <v>0</v>
      </c>
      <c r="N289" s="533" t="str">
        <f aca="false">IF(E289=0,"",IF(E289&lt;SMDF_UMA,"Error en SBC",IF(E289=SMDF_UMA,ROUND(CesantiaPatron*E289,IF(TipodeFasar=1,Redondeo_Para_factores,2)),ROUND(MIN(E289,O$11)*N$19,IF(TipodeFasar=1,Redondeo_Para_factores,2)))))</f>
        <v/>
      </c>
      <c r="O289" s="536" t="n">
        <f aca="false">ROUND($O$19*MIN(E289,S$11),IF(TipodeFasar=1,Redondeo_Para_factores,2))</f>
        <v>0</v>
      </c>
      <c r="P289" s="536" t="n">
        <f aca="false">ROUND(Infonavit_Total*MIN(E289,O$11),IF(TipodeFasar=1,Redondeo_Para_factores,2))</f>
        <v>0</v>
      </c>
      <c r="Q289" s="536" t="n">
        <f aca="false">ROUND(ISN_Total*MIN(E289,O$11),IF(TipodeFasar=1,Redondeo_Para_factores,2))</f>
        <v>0</v>
      </c>
      <c r="R289" s="537" t="n">
        <f aca="false">ROUND(SUM(F289+G289)+SUM(I289:Q289),IF(TipodeFasar=1,Redondeo_Para_factores,2))</f>
        <v>0</v>
      </c>
      <c r="S289" s="538" t="n">
        <f aca="false">IF(C289&gt;0,ROUND(R289/E289,Redondeo_Para_factores),0)</f>
        <v>0</v>
      </c>
    </row>
    <row r="290" customFormat="false" ht="11.25" hidden="false" customHeight="false" outlineLevel="0" collapsed="false">
      <c r="B290" s="530" t="n">
        <f aca="false">'d)Salarios'!C277</f>
        <v>0</v>
      </c>
      <c r="C290" s="531" t="n">
        <f aca="false">IF(TipodeFasar=1,'d)Salarios'!I277,'d)Salarios'!E277)</f>
        <v>0</v>
      </c>
      <c r="D290" s="532" t="n">
        <f aca="false">IF(+C290&lt;&gt;0,FSBC_J8,0)</f>
        <v>0</v>
      </c>
      <c r="E290" s="533" t="n">
        <f aca="false">ROUND(C290*D290,IF(TipodeFasar=1,Redondeo_Para_factores,2))</f>
        <v>0</v>
      </c>
      <c r="F290" s="534" t="n">
        <f aca="false">ROUND($F$19*MIN(E290,S$11),IF(TipodeFasar=1,Redondeo_Para_factores,2))</f>
        <v>0</v>
      </c>
      <c r="G290" s="531" t="n">
        <f aca="false">IF(E290&gt;0,ROUND(G$19*UMA,IF(TipodeFasar=1,Redondeo_Para_factores,2)),0)</f>
        <v>0</v>
      </c>
      <c r="H290" s="534" t="n">
        <f aca="false">ROUND(MAX(MIN(S$11,E290)-K$11,0),IF(TipodeFasar=1,Redondeo_Para_factores,2))</f>
        <v>0</v>
      </c>
      <c r="I290" s="534" t="n">
        <f aca="false">ROUND($I$19*H290,IF(TipodeFasar=1,Redondeo_Para_factores,2))</f>
        <v>0</v>
      </c>
      <c r="J290" s="534" t="str">
        <f aca="false">IF(E290=0,"",IF(E290&lt;SMDF_UMA,"ERROR",IF(E290=SMDF_UMA,ROUND(DineroPatron*E290,IF(TipodeFasar=1,Redondeo_Para_factores,2)),ROUND($J$19*MIN(E290,S$11),IF(TipodeFasar=1,Redondeo_Para_factores,2)))))</f>
        <v/>
      </c>
      <c r="K290" s="533" t="str">
        <f aca="false">IF(E290=0,"",IF(E290&lt;SMDF_UMA,"Error en SBC",IF(E290=SMDF_UMA,ROUND(EspeciePatron*E290,IF(TipodeFasar=1,Redondeo_Para_factores,2)),ROUND($K$19*MIN(E290,S$11),IF(TipodeFasar=1,Redondeo_Para_factores,2)))))</f>
        <v/>
      </c>
      <c r="L290" s="535" t="str">
        <f aca="false">IF(E290=0,"",IF(E290&lt;SMDF_UMA,"Error en SBC",IF(E290=SMDF_UMA,ROUND(InvalidezPatron*E290,IF(TipodeFasar=1,Redondeo_Para_factores,2)),ROUND(MIN(E290,O$11)*L$19,IF(TipodeFasar=1,Redondeo_Para_factores,2)))))</f>
        <v/>
      </c>
      <c r="M290" s="531" t="n">
        <f aca="false">ROUND($M$19*MIN(E290,S$11),IF(TipodeFasar=1,Redondeo_Para_factores,2))</f>
        <v>0</v>
      </c>
      <c r="N290" s="533" t="str">
        <f aca="false">IF(E290=0,"",IF(E290&lt;SMDF_UMA,"Error en SBC",IF(E290=SMDF_UMA,ROUND(CesantiaPatron*E290,IF(TipodeFasar=1,Redondeo_Para_factores,2)),ROUND(MIN(E290,O$11)*N$19,IF(TipodeFasar=1,Redondeo_Para_factores,2)))))</f>
        <v/>
      </c>
      <c r="O290" s="536" t="n">
        <f aca="false">ROUND($O$19*MIN(E290,S$11),IF(TipodeFasar=1,Redondeo_Para_factores,2))</f>
        <v>0</v>
      </c>
      <c r="P290" s="536" t="n">
        <f aca="false">ROUND(Infonavit_Total*MIN(E290,O$11),IF(TipodeFasar=1,Redondeo_Para_factores,2))</f>
        <v>0</v>
      </c>
      <c r="Q290" s="536" t="n">
        <f aca="false">ROUND(ISN_Total*MIN(E290,O$11),IF(TipodeFasar=1,Redondeo_Para_factores,2))</f>
        <v>0</v>
      </c>
      <c r="R290" s="537" t="n">
        <f aca="false">ROUND(SUM(F290+G290)+SUM(I290:Q290),IF(TipodeFasar=1,Redondeo_Para_factores,2))</f>
        <v>0</v>
      </c>
      <c r="S290" s="538" t="n">
        <f aca="false">IF(C290&gt;0,ROUND(R290/E290,Redondeo_Para_factores),0)</f>
        <v>0</v>
      </c>
    </row>
    <row r="291" customFormat="false" ht="11.25" hidden="false" customHeight="false" outlineLevel="0" collapsed="false">
      <c r="B291" s="530" t="n">
        <f aca="false">'d)Salarios'!C278</f>
        <v>0</v>
      </c>
      <c r="C291" s="531" t="n">
        <f aca="false">IF(TipodeFasar=1,'d)Salarios'!I278,'d)Salarios'!E278)</f>
        <v>0</v>
      </c>
      <c r="D291" s="532" t="n">
        <f aca="false">IF(+C291&lt;&gt;0,FSBC_J8,0)</f>
        <v>0</v>
      </c>
      <c r="E291" s="533" t="n">
        <f aca="false">ROUND(C291*D291,IF(TipodeFasar=1,Redondeo_Para_factores,2))</f>
        <v>0</v>
      </c>
      <c r="F291" s="534" t="n">
        <f aca="false">ROUND($F$19*MIN(E291,S$11),IF(TipodeFasar=1,Redondeo_Para_factores,2))</f>
        <v>0</v>
      </c>
      <c r="G291" s="531" t="n">
        <f aca="false">IF(E291&gt;0,ROUND(G$19*UMA,IF(TipodeFasar=1,Redondeo_Para_factores,2)),0)</f>
        <v>0</v>
      </c>
      <c r="H291" s="534" t="n">
        <f aca="false">ROUND(MAX(MIN(S$11,E291)-K$11,0),IF(TipodeFasar=1,Redondeo_Para_factores,2))</f>
        <v>0</v>
      </c>
      <c r="I291" s="534" t="n">
        <f aca="false">ROUND($I$19*H291,IF(TipodeFasar=1,Redondeo_Para_factores,2))</f>
        <v>0</v>
      </c>
      <c r="J291" s="534" t="str">
        <f aca="false">IF(E291=0,"",IF(E291&lt;SMDF_UMA,"ERROR",IF(E291=SMDF_UMA,ROUND(DineroPatron*E291,IF(TipodeFasar=1,Redondeo_Para_factores,2)),ROUND($J$19*MIN(E291,S$11),IF(TipodeFasar=1,Redondeo_Para_factores,2)))))</f>
        <v/>
      </c>
      <c r="K291" s="533" t="str">
        <f aca="false">IF(E291=0,"",IF(E291&lt;SMDF_UMA,"Error en SBC",IF(E291=SMDF_UMA,ROUND(EspeciePatron*E291,IF(TipodeFasar=1,Redondeo_Para_factores,2)),ROUND($K$19*MIN(E291,S$11),IF(TipodeFasar=1,Redondeo_Para_factores,2)))))</f>
        <v/>
      </c>
      <c r="L291" s="535" t="str">
        <f aca="false">IF(E291=0,"",IF(E291&lt;SMDF_UMA,"Error en SBC",IF(E291=SMDF_UMA,ROUND(InvalidezPatron*E291,IF(TipodeFasar=1,Redondeo_Para_factores,2)),ROUND(MIN(E291,O$11)*L$19,IF(TipodeFasar=1,Redondeo_Para_factores,2)))))</f>
        <v/>
      </c>
      <c r="M291" s="531" t="n">
        <f aca="false">ROUND($M$19*MIN(E291,S$11),IF(TipodeFasar=1,Redondeo_Para_factores,2))</f>
        <v>0</v>
      </c>
      <c r="N291" s="533" t="str">
        <f aca="false">IF(E291=0,"",IF(E291&lt;SMDF_UMA,"Error en SBC",IF(E291=SMDF_UMA,ROUND(CesantiaPatron*E291,IF(TipodeFasar=1,Redondeo_Para_factores,2)),ROUND(MIN(E291,O$11)*N$19,IF(TipodeFasar=1,Redondeo_Para_factores,2)))))</f>
        <v/>
      </c>
      <c r="O291" s="536" t="n">
        <f aca="false">ROUND($O$19*MIN(E291,S$11),IF(TipodeFasar=1,Redondeo_Para_factores,2))</f>
        <v>0</v>
      </c>
      <c r="P291" s="536" t="n">
        <f aca="false">ROUND(Infonavit_Total*MIN(E291,O$11),IF(TipodeFasar=1,Redondeo_Para_factores,2))</f>
        <v>0</v>
      </c>
      <c r="Q291" s="536" t="n">
        <f aca="false">ROUND(ISN_Total*MIN(E291,O$11),IF(TipodeFasar=1,Redondeo_Para_factores,2))</f>
        <v>0</v>
      </c>
      <c r="R291" s="537" t="n">
        <f aca="false">ROUND(SUM(F291+G291)+SUM(I291:Q291),IF(TipodeFasar=1,Redondeo_Para_factores,2))</f>
        <v>0</v>
      </c>
      <c r="S291" s="538" t="n">
        <f aca="false">IF(C291&gt;0,ROUND(R291/E291,Redondeo_Para_factores),0)</f>
        <v>0</v>
      </c>
    </row>
    <row r="292" customFormat="false" ht="11.25" hidden="false" customHeight="false" outlineLevel="0" collapsed="false">
      <c r="B292" s="530" t="n">
        <f aca="false">'d)Salarios'!C279</f>
        <v>0</v>
      </c>
      <c r="C292" s="531" t="n">
        <f aca="false">IF(TipodeFasar=1,'d)Salarios'!I279,'d)Salarios'!E279)</f>
        <v>0</v>
      </c>
      <c r="D292" s="532" t="n">
        <f aca="false">IF(+C292&lt;&gt;0,FSBC_J8,0)</f>
        <v>0</v>
      </c>
      <c r="E292" s="533" t="n">
        <f aca="false">ROUND(C292*D292,IF(TipodeFasar=1,Redondeo_Para_factores,2))</f>
        <v>0</v>
      </c>
      <c r="F292" s="534" t="n">
        <f aca="false">ROUND($F$19*MIN(E292,S$11),IF(TipodeFasar=1,Redondeo_Para_factores,2))</f>
        <v>0</v>
      </c>
      <c r="G292" s="531" t="n">
        <f aca="false">IF(E292&gt;0,ROUND(G$19*UMA,IF(TipodeFasar=1,Redondeo_Para_factores,2)),0)</f>
        <v>0</v>
      </c>
      <c r="H292" s="534" t="n">
        <f aca="false">ROUND(MAX(MIN(S$11,E292)-K$11,0),IF(TipodeFasar=1,Redondeo_Para_factores,2))</f>
        <v>0</v>
      </c>
      <c r="I292" s="534" t="n">
        <f aca="false">ROUND($I$19*H292,IF(TipodeFasar=1,Redondeo_Para_factores,2))</f>
        <v>0</v>
      </c>
      <c r="J292" s="534" t="str">
        <f aca="false">IF(E292=0,"",IF(E292&lt;SMDF_UMA,"ERROR",IF(E292=SMDF_UMA,ROUND(DineroPatron*E292,IF(TipodeFasar=1,Redondeo_Para_factores,2)),ROUND($J$19*MIN(E292,S$11),IF(TipodeFasar=1,Redondeo_Para_factores,2)))))</f>
        <v/>
      </c>
      <c r="K292" s="533" t="str">
        <f aca="false">IF(E292=0,"",IF(E292&lt;SMDF_UMA,"Error en SBC",IF(E292=SMDF_UMA,ROUND(EspeciePatron*E292,IF(TipodeFasar=1,Redondeo_Para_factores,2)),ROUND($K$19*MIN(E292,S$11),IF(TipodeFasar=1,Redondeo_Para_factores,2)))))</f>
        <v/>
      </c>
      <c r="L292" s="535" t="str">
        <f aca="false">IF(E292=0,"",IF(E292&lt;SMDF_UMA,"Error en SBC",IF(E292=SMDF_UMA,ROUND(InvalidezPatron*E292,IF(TipodeFasar=1,Redondeo_Para_factores,2)),ROUND(MIN(E292,O$11)*L$19,IF(TipodeFasar=1,Redondeo_Para_factores,2)))))</f>
        <v/>
      </c>
      <c r="M292" s="531" t="n">
        <f aca="false">ROUND($M$19*MIN(E292,S$11),IF(TipodeFasar=1,Redondeo_Para_factores,2))</f>
        <v>0</v>
      </c>
      <c r="N292" s="533" t="str">
        <f aca="false">IF(E292=0,"",IF(E292&lt;SMDF_UMA,"Error en SBC",IF(E292=SMDF_UMA,ROUND(CesantiaPatron*E292,IF(TipodeFasar=1,Redondeo_Para_factores,2)),ROUND(MIN(E292,O$11)*N$19,IF(TipodeFasar=1,Redondeo_Para_factores,2)))))</f>
        <v/>
      </c>
      <c r="O292" s="536" t="n">
        <f aca="false">ROUND($O$19*MIN(E292,S$11),IF(TipodeFasar=1,Redondeo_Para_factores,2))</f>
        <v>0</v>
      </c>
      <c r="P292" s="536" t="n">
        <f aca="false">ROUND(Infonavit_Total*MIN(E292,O$11),IF(TipodeFasar=1,Redondeo_Para_factores,2))</f>
        <v>0</v>
      </c>
      <c r="Q292" s="536" t="n">
        <f aca="false">ROUND(ISN_Total*MIN(E292,O$11),IF(TipodeFasar=1,Redondeo_Para_factores,2))</f>
        <v>0</v>
      </c>
      <c r="R292" s="537" t="n">
        <f aca="false">ROUND(SUM(F292+G292)+SUM(I292:Q292),IF(TipodeFasar=1,Redondeo_Para_factores,2))</f>
        <v>0</v>
      </c>
      <c r="S292" s="538" t="n">
        <f aca="false">IF(C292&gt;0,ROUND(R292/E292,Redondeo_Para_factores),0)</f>
        <v>0</v>
      </c>
    </row>
    <row r="293" customFormat="false" ht="11.25" hidden="false" customHeight="false" outlineLevel="0" collapsed="false">
      <c r="B293" s="530" t="n">
        <f aca="false">'d)Salarios'!C280</f>
        <v>0</v>
      </c>
      <c r="C293" s="531" t="n">
        <f aca="false">IF(TipodeFasar=1,'d)Salarios'!I280,'d)Salarios'!E280)</f>
        <v>0</v>
      </c>
      <c r="D293" s="532" t="n">
        <f aca="false">IF(+C293&lt;&gt;0,FSBC_J8,0)</f>
        <v>0</v>
      </c>
      <c r="E293" s="533" t="n">
        <f aca="false">ROUND(C293*D293,IF(TipodeFasar=1,Redondeo_Para_factores,2))</f>
        <v>0</v>
      </c>
      <c r="F293" s="534" t="n">
        <f aca="false">ROUND($F$19*MIN(E293,S$11),IF(TipodeFasar=1,Redondeo_Para_factores,2))</f>
        <v>0</v>
      </c>
      <c r="G293" s="531" t="n">
        <f aca="false">IF(E293&gt;0,ROUND(G$19*UMA,IF(TipodeFasar=1,Redondeo_Para_factores,2)),0)</f>
        <v>0</v>
      </c>
      <c r="H293" s="534" t="n">
        <f aca="false">ROUND(MAX(MIN(S$11,E293)-K$11,0),IF(TipodeFasar=1,Redondeo_Para_factores,2))</f>
        <v>0</v>
      </c>
      <c r="I293" s="534" t="n">
        <f aca="false">ROUND($I$19*H293,IF(TipodeFasar=1,Redondeo_Para_factores,2))</f>
        <v>0</v>
      </c>
      <c r="J293" s="534" t="str">
        <f aca="false">IF(E293=0,"",IF(E293&lt;SMDF_UMA,"ERROR",IF(E293=SMDF_UMA,ROUND(DineroPatron*E293,IF(TipodeFasar=1,Redondeo_Para_factores,2)),ROUND($J$19*MIN(E293,S$11),IF(TipodeFasar=1,Redondeo_Para_factores,2)))))</f>
        <v/>
      </c>
      <c r="K293" s="533" t="str">
        <f aca="false">IF(E293=0,"",IF(E293&lt;SMDF_UMA,"Error en SBC",IF(E293=SMDF_UMA,ROUND(EspeciePatron*E293,IF(TipodeFasar=1,Redondeo_Para_factores,2)),ROUND($K$19*MIN(E293,S$11),IF(TipodeFasar=1,Redondeo_Para_factores,2)))))</f>
        <v/>
      </c>
      <c r="L293" s="535" t="str">
        <f aca="false">IF(E293=0,"",IF(E293&lt;SMDF_UMA,"Error en SBC",IF(E293=SMDF_UMA,ROUND(InvalidezPatron*E293,IF(TipodeFasar=1,Redondeo_Para_factores,2)),ROUND(MIN(E293,O$11)*L$19,IF(TipodeFasar=1,Redondeo_Para_factores,2)))))</f>
        <v/>
      </c>
      <c r="M293" s="531" t="n">
        <f aca="false">ROUND($M$19*MIN(E293,S$11),IF(TipodeFasar=1,Redondeo_Para_factores,2))</f>
        <v>0</v>
      </c>
      <c r="N293" s="533" t="str">
        <f aca="false">IF(E293=0,"",IF(E293&lt;SMDF_UMA,"Error en SBC",IF(E293=SMDF_UMA,ROUND(CesantiaPatron*E293,IF(TipodeFasar=1,Redondeo_Para_factores,2)),ROUND(MIN(E293,O$11)*N$19,IF(TipodeFasar=1,Redondeo_Para_factores,2)))))</f>
        <v/>
      </c>
      <c r="O293" s="536" t="n">
        <f aca="false">ROUND($O$19*MIN(E293,S$11),IF(TipodeFasar=1,Redondeo_Para_factores,2))</f>
        <v>0</v>
      </c>
      <c r="P293" s="536" t="n">
        <f aca="false">ROUND(Infonavit_Total*MIN(E293,O$11),IF(TipodeFasar=1,Redondeo_Para_factores,2))</f>
        <v>0</v>
      </c>
      <c r="Q293" s="536" t="n">
        <f aca="false">ROUND(ISN_Total*MIN(E293,O$11),IF(TipodeFasar=1,Redondeo_Para_factores,2))</f>
        <v>0</v>
      </c>
      <c r="R293" s="537" t="n">
        <f aca="false">ROUND(SUM(F293+G293)+SUM(I293:Q293),IF(TipodeFasar=1,Redondeo_Para_factores,2))</f>
        <v>0</v>
      </c>
      <c r="S293" s="538" t="n">
        <f aca="false">IF(C293&gt;0,ROUND(R293/E293,Redondeo_Para_factores),0)</f>
        <v>0</v>
      </c>
    </row>
    <row r="294" customFormat="false" ht="11.25" hidden="false" customHeight="false" outlineLevel="0" collapsed="false">
      <c r="B294" s="530" t="n">
        <f aca="false">'d)Salarios'!C281</f>
        <v>0</v>
      </c>
      <c r="C294" s="531" t="n">
        <f aca="false">IF(TipodeFasar=1,'d)Salarios'!I281,'d)Salarios'!E281)</f>
        <v>0</v>
      </c>
      <c r="D294" s="532" t="n">
        <f aca="false">IF(+C294&lt;&gt;0,FSBC_J8,0)</f>
        <v>0</v>
      </c>
      <c r="E294" s="533" t="n">
        <f aca="false">ROUND(C294*D294,IF(TipodeFasar=1,Redondeo_Para_factores,2))</f>
        <v>0</v>
      </c>
      <c r="F294" s="534" t="n">
        <f aca="false">ROUND($F$19*MIN(E294,S$11),IF(TipodeFasar=1,Redondeo_Para_factores,2))</f>
        <v>0</v>
      </c>
      <c r="G294" s="531" t="n">
        <f aca="false">IF(E294&gt;0,ROUND(G$19*UMA,IF(TipodeFasar=1,Redondeo_Para_factores,2)),0)</f>
        <v>0</v>
      </c>
      <c r="H294" s="534" t="n">
        <f aca="false">ROUND(MAX(MIN(S$11,E294)-K$11,0),IF(TipodeFasar=1,Redondeo_Para_factores,2))</f>
        <v>0</v>
      </c>
      <c r="I294" s="534" t="n">
        <f aca="false">ROUND($I$19*H294,IF(TipodeFasar=1,Redondeo_Para_factores,2))</f>
        <v>0</v>
      </c>
      <c r="J294" s="534" t="str">
        <f aca="false">IF(E294=0,"",IF(E294&lt;SMDF_UMA,"ERROR",IF(E294=SMDF_UMA,ROUND(DineroPatron*E294,IF(TipodeFasar=1,Redondeo_Para_factores,2)),ROUND($J$19*MIN(E294,S$11),IF(TipodeFasar=1,Redondeo_Para_factores,2)))))</f>
        <v/>
      </c>
      <c r="K294" s="533" t="str">
        <f aca="false">IF(E294=0,"",IF(E294&lt;SMDF_UMA,"Error en SBC",IF(E294=SMDF_UMA,ROUND(EspeciePatron*E294,IF(TipodeFasar=1,Redondeo_Para_factores,2)),ROUND($K$19*MIN(E294,S$11),IF(TipodeFasar=1,Redondeo_Para_factores,2)))))</f>
        <v/>
      </c>
      <c r="L294" s="535" t="str">
        <f aca="false">IF(E294=0,"",IF(E294&lt;SMDF_UMA,"Error en SBC",IF(E294=SMDF_UMA,ROUND(InvalidezPatron*E294,IF(TipodeFasar=1,Redondeo_Para_factores,2)),ROUND(MIN(E294,O$11)*L$19,IF(TipodeFasar=1,Redondeo_Para_factores,2)))))</f>
        <v/>
      </c>
      <c r="M294" s="531" t="n">
        <f aca="false">ROUND($M$19*MIN(E294,S$11),IF(TipodeFasar=1,Redondeo_Para_factores,2))</f>
        <v>0</v>
      </c>
      <c r="N294" s="533" t="str">
        <f aca="false">IF(E294=0,"",IF(E294&lt;SMDF_UMA,"Error en SBC",IF(E294=SMDF_UMA,ROUND(CesantiaPatron*E294,IF(TipodeFasar=1,Redondeo_Para_factores,2)),ROUND(MIN(E294,O$11)*N$19,IF(TipodeFasar=1,Redondeo_Para_factores,2)))))</f>
        <v/>
      </c>
      <c r="O294" s="536" t="n">
        <f aca="false">ROUND($O$19*MIN(E294,S$11),IF(TipodeFasar=1,Redondeo_Para_factores,2))</f>
        <v>0</v>
      </c>
      <c r="P294" s="536" t="n">
        <f aca="false">ROUND(Infonavit_Total*MIN(E294,O$11),IF(TipodeFasar=1,Redondeo_Para_factores,2))</f>
        <v>0</v>
      </c>
      <c r="Q294" s="536" t="n">
        <f aca="false">ROUND(ISN_Total*MIN(E294,O$11),IF(TipodeFasar=1,Redondeo_Para_factores,2))</f>
        <v>0</v>
      </c>
      <c r="R294" s="537" t="n">
        <f aca="false">ROUND(SUM(F294+G294)+SUM(I294:Q294),IF(TipodeFasar=1,Redondeo_Para_factores,2))</f>
        <v>0</v>
      </c>
      <c r="S294" s="538" t="n">
        <f aca="false">IF(C294&gt;0,ROUND(R294/E294,Redondeo_Para_factores),0)</f>
        <v>0</v>
      </c>
    </row>
    <row r="295" customFormat="false" ht="11.25" hidden="false" customHeight="false" outlineLevel="0" collapsed="false">
      <c r="B295" s="530" t="n">
        <f aca="false">'d)Salarios'!C282</f>
        <v>0</v>
      </c>
      <c r="C295" s="531" t="n">
        <f aca="false">IF(TipodeFasar=1,'d)Salarios'!I282,'d)Salarios'!E282)</f>
        <v>0</v>
      </c>
      <c r="D295" s="532" t="n">
        <f aca="false">IF(+C295&lt;&gt;0,FSBC_J8,0)</f>
        <v>0</v>
      </c>
      <c r="E295" s="533" t="n">
        <f aca="false">ROUND(C295*D295,IF(TipodeFasar=1,Redondeo_Para_factores,2))</f>
        <v>0</v>
      </c>
      <c r="F295" s="534" t="n">
        <f aca="false">ROUND($F$19*MIN(E295,S$11),IF(TipodeFasar=1,Redondeo_Para_factores,2))</f>
        <v>0</v>
      </c>
      <c r="G295" s="531" t="n">
        <f aca="false">IF(E295&gt;0,ROUND(G$19*UMA,IF(TipodeFasar=1,Redondeo_Para_factores,2)),0)</f>
        <v>0</v>
      </c>
      <c r="H295" s="534" t="n">
        <f aca="false">ROUND(MAX(MIN(S$11,E295)-K$11,0),IF(TipodeFasar=1,Redondeo_Para_factores,2))</f>
        <v>0</v>
      </c>
      <c r="I295" s="534" t="n">
        <f aca="false">ROUND($I$19*H295,IF(TipodeFasar=1,Redondeo_Para_factores,2))</f>
        <v>0</v>
      </c>
      <c r="J295" s="534" t="str">
        <f aca="false">IF(E295=0,"",IF(E295&lt;SMDF_UMA,"ERROR",IF(E295=SMDF_UMA,ROUND(DineroPatron*E295,IF(TipodeFasar=1,Redondeo_Para_factores,2)),ROUND($J$19*MIN(E295,S$11),IF(TipodeFasar=1,Redondeo_Para_factores,2)))))</f>
        <v/>
      </c>
      <c r="K295" s="533" t="str">
        <f aca="false">IF(E295=0,"",IF(E295&lt;SMDF_UMA,"Error en SBC",IF(E295=SMDF_UMA,ROUND(EspeciePatron*E295,IF(TipodeFasar=1,Redondeo_Para_factores,2)),ROUND($K$19*MIN(E295,S$11),IF(TipodeFasar=1,Redondeo_Para_factores,2)))))</f>
        <v/>
      </c>
      <c r="L295" s="535" t="str">
        <f aca="false">IF(E295=0,"",IF(E295&lt;SMDF_UMA,"Error en SBC",IF(E295=SMDF_UMA,ROUND(InvalidezPatron*E295,IF(TipodeFasar=1,Redondeo_Para_factores,2)),ROUND(MIN(E295,O$11)*L$19,IF(TipodeFasar=1,Redondeo_Para_factores,2)))))</f>
        <v/>
      </c>
      <c r="M295" s="531" t="n">
        <f aca="false">ROUND($M$19*MIN(E295,S$11),IF(TipodeFasar=1,Redondeo_Para_factores,2))</f>
        <v>0</v>
      </c>
      <c r="N295" s="533" t="str">
        <f aca="false">IF(E295=0,"",IF(E295&lt;SMDF_UMA,"Error en SBC",IF(E295=SMDF_UMA,ROUND(CesantiaPatron*E295,IF(TipodeFasar=1,Redondeo_Para_factores,2)),ROUND(MIN(E295,O$11)*N$19,IF(TipodeFasar=1,Redondeo_Para_factores,2)))))</f>
        <v/>
      </c>
      <c r="O295" s="536" t="n">
        <f aca="false">ROUND($O$19*MIN(E295,S$11),IF(TipodeFasar=1,Redondeo_Para_factores,2))</f>
        <v>0</v>
      </c>
      <c r="P295" s="536" t="n">
        <f aca="false">ROUND(Infonavit_Total*MIN(E295,O$11),IF(TipodeFasar=1,Redondeo_Para_factores,2))</f>
        <v>0</v>
      </c>
      <c r="Q295" s="536" t="n">
        <f aca="false">ROUND(ISN_Total*MIN(E295,O$11),IF(TipodeFasar=1,Redondeo_Para_factores,2))</f>
        <v>0</v>
      </c>
      <c r="R295" s="537" t="n">
        <f aca="false">ROUND(SUM(F295+G295)+SUM(I295:Q295),IF(TipodeFasar=1,Redondeo_Para_factores,2))</f>
        <v>0</v>
      </c>
      <c r="S295" s="538" t="n">
        <f aca="false">IF(C295&gt;0,ROUND(R295/E295,Redondeo_Para_factores),0)</f>
        <v>0</v>
      </c>
    </row>
    <row r="296" customFormat="false" ht="11.25" hidden="false" customHeight="false" outlineLevel="0" collapsed="false">
      <c r="B296" s="530" t="n">
        <f aca="false">'d)Salarios'!C283</f>
        <v>0</v>
      </c>
      <c r="C296" s="531" t="n">
        <f aca="false">IF(TipodeFasar=1,'d)Salarios'!I283,'d)Salarios'!E283)</f>
        <v>0</v>
      </c>
      <c r="D296" s="532" t="n">
        <f aca="false">IF(+C296&lt;&gt;0,FSBC_J8,0)</f>
        <v>0</v>
      </c>
      <c r="E296" s="533" t="n">
        <f aca="false">ROUND(C296*D296,IF(TipodeFasar=1,Redondeo_Para_factores,2))</f>
        <v>0</v>
      </c>
      <c r="F296" s="534" t="n">
        <f aca="false">ROUND($F$19*MIN(E296,S$11),IF(TipodeFasar=1,Redondeo_Para_factores,2))</f>
        <v>0</v>
      </c>
      <c r="G296" s="531" t="n">
        <f aca="false">IF(E296&gt;0,ROUND(G$19*UMA,IF(TipodeFasar=1,Redondeo_Para_factores,2)),0)</f>
        <v>0</v>
      </c>
      <c r="H296" s="534" t="n">
        <f aca="false">ROUND(MAX(MIN(S$11,E296)-K$11,0),IF(TipodeFasar=1,Redondeo_Para_factores,2))</f>
        <v>0</v>
      </c>
      <c r="I296" s="534" t="n">
        <f aca="false">ROUND($I$19*H296,IF(TipodeFasar=1,Redondeo_Para_factores,2))</f>
        <v>0</v>
      </c>
      <c r="J296" s="534" t="str">
        <f aca="false">IF(E296=0,"",IF(E296&lt;SMDF_UMA,"ERROR",IF(E296=SMDF_UMA,ROUND(DineroPatron*E296,IF(TipodeFasar=1,Redondeo_Para_factores,2)),ROUND($J$19*MIN(E296,S$11),IF(TipodeFasar=1,Redondeo_Para_factores,2)))))</f>
        <v/>
      </c>
      <c r="K296" s="533" t="str">
        <f aca="false">IF(E296=0,"",IF(E296&lt;SMDF_UMA,"Error en SBC",IF(E296=SMDF_UMA,ROUND(EspeciePatron*E296,IF(TipodeFasar=1,Redondeo_Para_factores,2)),ROUND($K$19*MIN(E296,S$11),IF(TipodeFasar=1,Redondeo_Para_factores,2)))))</f>
        <v/>
      </c>
      <c r="L296" s="535" t="str">
        <f aca="false">IF(E296=0,"",IF(E296&lt;SMDF_UMA,"Error en SBC",IF(E296=SMDF_UMA,ROUND(InvalidezPatron*E296,IF(TipodeFasar=1,Redondeo_Para_factores,2)),ROUND(MIN(E296,O$11)*L$19,IF(TipodeFasar=1,Redondeo_Para_factores,2)))))</f>
        <v/>
      </c>
      <c r="M296" s="531" t="n">
        <f aca="false">ROUND($M$19*MIN(E296,S$11),IF(TipodeFasar=1,Redondeo_Para_factores,2))</f>
        <v>0</v>
      </c>
      <c r="N296" s="533" t="str">
        <f aca="false">IF(E296=0,"",IF(E296&lt;SMDF_UMA,"Error en SBC",IF(E296=SMDF_UMA,ROUND(CesantiaPatron*E296,IF(TipodeFasar=1,Redondeo_Para_factores,2)),ROUND(MIN(E296,O$11)*N$19,IF(TipodeFasar=1,Redondeo_Para_factores,2)))))</f>
        <v/>
      </c>
      <c r="O296" s="536" t="n">
        <f aca="false">ROUND($O$19*MIN(E296,S$11),IF(TipodeFasar=1,Redondeo_Para_factores,2))</f>
        <v>0</v>
      </c>
      <c r="P296" s="536" t="n">
        <f aca="false">ROUND(Infonavit_Total*MIN(E296,O$11),IF(TipodeFasar=1,Redondeo_Para_factores,2))</f>
        <v>0</v>
      </c>
      <c r="Q296" s="536" t="n">
        <f aca="false">ROUND(ISN_Total*MIN(E296,O$11),IF(TipodeFasar=1,Redondeo_Para_factores,2))</f>
        <v>0</v>
      </c>
      <c r="R296" s="537" t="n">
        <f aca="false">ROUND(SUM(F296+G296)+SUM(I296:Q296),IF(TipodeFasar=1,Redondeo_Para_factores,2))</f>
        <v>0</v>
      </c>
      <c r="S296" s="538" t="n">
        <f aca="false">IF(C296&gt;0,ROUND(R296/E296,Redondeo_Para_factores),0)</f>
        <v>0</v>
      </c>
    </row>
    <row r="297" customFormat="false" ht="11.25" hidden="false" customHeight="false" outlineLevel="0" collapsed="false">
      <c r="B297" s="530" t="n">
        <f aca="false">'d)Salarios'!C284</f>
        <v>0</v>
      </c>
      <c r="C297" s="531" t="n">
        <f aca="false">IF(TipodeFasar=1,'d)Salarios'!I284,'d)Salarios'!E284)</f>
        <v>0</v>
      </c>
      <c r="D297" s="532" t="n">
        <f aca="false">IF(+C297&lt;&gt;0,FSBC_J8,0)</f>
        <v>0</v>
      </c>
      <c r="E297" s="533" t="n">
        <f aca="false">ROUND(C297*D297,IF(TipodeFasar=1,Redondeo_Para_factores,2))</f>
        <v>0</v>
      </c>
      <c r="F297" s="534" t="n">
        <f aca="false">ROUND($F$19*MIN(E297,S$11),IF(TipodeFasar=1,Redondeo_Para_factores,2))</f>
        <v>0</v>
      </c>
      <c r="G297" s="531" t="n">
        <f aca="false">IF(E297&gt;0,ROUND(G$19*UMA,IF(TipodeFasar=1,Redondeo_Para_factores,2)),0)</f>
        <v>0</v>
      </c>
      <c r="H297" s="534" t="n">
        <f aca="false">ROUND(MAX(MIN(S$11,E297)-K$11,0),IF(TipodeFasar=1,Redondeo_Para_factores,2))</f>
        <v>0</v>
      </c>
      <c r="I297" s="534" t="n">
        <f aca="false">ROUND($I$19*H297,IF(TipodeFasar=1,Redondeo_Para_factores,2))</f>
        <v>0</v>
      </c>
      <c r="J297" s="534" t="str">
        <f aca="false">IF(E297=0,"",IF(E297&lt;SMDF_UMA,"ERROR",IF(E297=SMDF_UMA,ROUND(DineroPatron*E297,IF(TipodeFasar=1,Redondeo_Para_factores,2)),ROUND($J$19*MIN(E297,S$11),IF(TipodeFasar=1,Redondeo_Para_factores,2)))))</f>
        <v/>
      </c>
      <c r="K297" s="533" t="str">
        <f aca="false">IF(E297=0,"",IF(E297&lt;SMDF_UMA,"Error en SBC",IF(E297=SMDF_UMA,ROUND(EspeciePatron*E297,IF(TipodeFasar=1,Redondeo_Para_factores,2)),ROUND($K$19*MIN(E297,S$11),IF(TipodeFasar=1,Redondeo_Para_factores,2)))))</f>
        <v/>
      </c>
      <c r="L297" s="535" t="str">
        <f aca="false">IF(E297=0,"",IF(E297&lt;SMDF_UMA,"Error en SBC",IF(E297=SMDF_UMA,ROUND(InvalidezPatron*E297,IF(TipodeFasar=1,Redondeo_Para_factores,2)),ROUND(MIN(E297,O$11)*L$19,IF(TipodeFasar=1,Redondeo_Para_factores,2)))))</f>
        <v/>
      </c>
      <c r="M297" s="531" t="n">
        <f aca="false">ROUND($M$19*MIN(E297,S$11),IF(TipodeFasar=1,Redondeo_Para_factores,2))</f>
        <v>0</v>
      </c>
      <c r="N297" s="533" t="str">
        <f aca="false">IF(E297=0,"",IF(E297&lt;SMDF_UMA,"Error en SBC",IF(E297=SMDF_UMA,ROUND(CesantiaPatron*E297,IF(TipodeFasar=1,Redondeo_Para_factores,2)),ROUND(MIN(E297,O$11)*N$19,IF(TipodeFasar=1,Redondeo_Para_factores,2)))))</f>
        <v/>
      </c>
      <c r="O297" s="536" t="n">
        <f aca="false">ROUND($O$19*MIN(E297,S$11),IF(TipodeFasar=1,Redondeo_Para_factores,2))</f>
        <v>0</v>
      </c>
      <c r="P297" s="536" t="n">
        <f aca="false">ROUND(Infonavit_Total*MIN(E297,O$11),IF(TipodeFasar=1,Redondeo_Para_factores,2))</f>
        <v>0</v>
      </c>
      <c r="Q297" s="536" t="n">
        <f aca="false">ROUND(ISN_Total*MIN(E297,O$11),IF(TipodeFasar=1,Redondeo_Para_factores,2))</f>
        <v>0</v>
      </c>
      <c r="R297" s="537" t="n">
        <f aca="false">ROUND(SUM(F297+G297)+SUM(I297:Q297),IF(TipodeFasar=1,Redondeo_Para_factores,2))</f>
        <v>0</v>
      </c>
      <c r="S297" s="538" t="n">
        <f aca="false">IF(C297&gt;0,ROUND(R297/E297,Redondeo_Para_factores),0)</f>
        <v>0</v>
      </c>
    </row>
    <row r="298" customFormat="false" ht="11.25" hidden="false" customHeight="false" outlineLevel="0" collapsed="false">
      <c r="B298" s="530" t="n">
        <f aca="false">'d)Salarios'!C285</f>
        <v>0</v>
      </c>
      <c r="C298" s="531" t="n">
        <f aca="false">IF(TipodeFasar=1,'d)Salarios'!I285,'d)Salarios'!E285)</f>
        <v>0</v>
      </c>
      <c r="D298" s="532" t="n">
        <f aca="false">IF(+C298&lt;&gt;0,FSBC_J8,0)</f>
        <v>0</v>
      </c>
      <c r="E298" s="533" t="n">
        <f aca="false">ROUND(C298*D298,IF(TipodeFasar=1,Redondeo_Para_factores,2))</f>
        <v>0</v>
      </c>
      <c r="F298" s="534" t="n">
        <f aca="false">ROUND($F$19*MIN(E298,S$11),IF(TipodeFasar=1,Redondeo_Para_factores,2))</f>
        <v>0</v>
      </c>
      <c r="G298" s="531" t="n">
        <f aca="false">IF(E298&gt;0,ROUND(G$19*UMA,IF(TipodeFasar=1,Redondeo_Para_factores,2)),0)</f>
        <v>0</v>
      </c>
      <c r="H298" s="534" t="n">
        <f aca="false">ROUND(MAX(MIN(S$11,E298)-K$11,0),IF(TipodeFasar=1,Redondeo_Para_factores,2))</f>
        <v>0</v>
      </c>
      <c r="I298" s="534" t="n">
        <f aca="false">ROUND($I$19*H298,IF(TipodeFasar=1,Redondeo_Para_factores,2))</f>
        <v>0</v>
      </c>
      <c r="J298" s="534" t="str">
        <f aca="false">IF(E298=0,"",IF(E298&lt;SMDF_UMA,"ERROR",IF(E298=SMDF_UMA,ROUND(DineroPatron*E298,IF(TipodeFasar=1,Redondeo_Para_factores,2)),ROUND($J$19*MIN(E298,S$11),IF(TipodeFasar=1,Redondeo_Para_factores,2)))))</f>
        <v/>
      </c>
      <c r="K298" s="533" t="str">
        <f aca="false">IF(E298=0,"",IF(E298&lt;SMDF_UMA,"Error en SBC",IF(E298=SMDF_UMA,ROUND(EspeciePatron*E298,IF(TipodeFasar=1,Redondeo_Para_factores,2)),ROUND($K$19*MIN(E298,S$11),IF(TipodeFasar=1,Redondeo_Para_factores,2)))))</f>
        <v/>
      </c>
      <c r="L298" s="535" t="str">
        <f aca="false">IF(E298=0,"",IF(E298&lt;SMDF_UMA,"Error en SBC",IF(E298=SMDF_UMA,ROUND(InvalidezPatron*E298,IF(TipodeFasar=1,Redondeo_Para_factores,2)),ROUND(MIN(E298,O$11)*L$19,IF(TipodeFasar=1,Redondeo_Para_factores,2)))))</f>
        <v/>
      </c>
      <c r="M298" s="531" t="n">
        <f aca="false">ROUND($M$19*MIN(E298,S$11),IF(TipodeFasar=1,Redondeo_Para_factores,2))</f>
        <v>0</v>
      </c>
      <c r="N298" s="533" t="str">
        <f aca="false">IF(E298=0,"",IF(E298&lt;SMDF_UMA,"Error en SBC",IF(E298=SMDF_UMA,ROUND(CesantiaPatron*E298,IF(TipodeFasar=1,Redondeo_Para_factores,2)),ROUND(MIN(E298,O$11)*N$19,IF(TipodeFasar=1,Redondeo_Para_factores,2)))))</f>
        <v/>
      </c>
      <c r="O298" s="536" t="n">
        <f aca="false">ROUND($O$19*MIN(E298,S$11),IF(TipodeFasar=1,Redondeo_Para_factores,2))</f>
        <v>0</v>
      </c>
      <c r="P298" s="536" t="n">
        <f aca="false">ROUND(Infonavit_Total*MIN(E298,O$11),IF(TipodeFasar=1,Redondeo_Para_factores,2))</f>
        <v>0</v>
      </c>
      <c r="Q298" s="536" t="n">
        <f aca="false">ROUND(ISN_Total*MIN(E298,O$11),IF(TipodeFasar=1,Redondeo_Para_factores,2))</f>
        <v>0</v>
      </c>
      <c r="R298" s="537" t="n">
        <f aca="false">ROUND(SUM(F298+G298)+SUM(I298:Q298),IF(TipodeFasar=1,Redondeo_Para_factores,2))</f>
        <v>0</v>
      </c>
      <c r="S298" s="538" t="n">
        <f aca="false">IF(C298&gt;0,ROUND(R298/E298,Redondeo_Para_factores),0)</f>
        <v>0</v>
      </c>
    </row>
    <row r="299" customFormat="false" ht="11.25" hidden="false" customHeight="false" outlineLevel="0" collapsed="false">
      <c r="B299" s="530" t="n">
        <f aca="false">'d)Salarios'!C286</f>
        <v>0</v>
      </c>
      <c r="C299" s="531" t="n">
        <f aca="false">IF(TipodeFasar=1,'d)Salarios'!I286,'d)Salarios'!E286)</f>
        <v>0</v>
      </c>
      <c r="D299" s="532" t="n">
        <f aca="false">IF(+C299&lt;&gt;0,FSBC_J8,0)</f>
        <v>0</v>
      </c>
      <c r="E299" s="533" t="n">
        <f aca="false">ROUND(C299*D299,IF(TipodeFasar=1,Redondeo_Para_factores,2))</f>
        <v>0</v>
      </c>
      <c r="F299" s="534" t="n">
        <f aca="false">ROUND($F$19*MIN(E299,S$11),IF(TipodeFasar=1,Redondeo_Para_factores,2))</f>
        <v>0</v>
      </c>
      <c r="G299" s="531" t="n">
        <f aca="false">IF(E299&gt;0,ROUND(G$19*UMA,IF(TipodeFasar=1,Redondeo_Para_factores,2)),0)</f>
        <v>0</v>
      </c>
      <c r="H299" s="534" t="n">
        <f aca="false">ROUND(MAX(MIN(S$11,E299)-K$11,0),IF(TipodeFasar=1,Redondeo_Para_factores,2))</f>
        <v>0</v>
      </c>
      <c r="I299" s="534" t="n">
        <f aca="false">ROUND($I$19*H299,IF(TipodeFasar=1,Redondeo_Para_factores,2))</f>
        <v>0</v>
      </c>
      <c r="J299" s="534" t="str">
        <f aca="false">IF(E299=0,"",IF(E299&lt;SMDF_UMA,"ERROR",IF(E299=SMDF_UMA,ROUND(DineroPatron*E299,IF(TipodeFasar=1,Redondeo_Para_factores,2)),ROUND($J$19*MIN(E299,S$11),IF(TipodeFasar=1,Redondeo_Para_factores,2)))))</f>
        <v/>
      </c>
      <c r="K299" s="533" t="str">
        <f aca="false">IF(E299=0,"",IF(E299&lt;SMDF_UMA,"Error en SBC",IF(E299=SMDF_UMA,ROUND(EspeciePatron*E299,IF(TipodeFasar=1,Redondeo_Para_factores,2)),ROUND($K$19*MIN(E299,S$11),IF(TipodeFasar=1,Redondeo_Para_factores,2)))))</f>
        <v/>
      </c>
      <c r="L299" s="535" t="str">
        <f aca="false">IF(E299=0,"",IF(E299&lt;SMDF_UMA,"Error en SBC",IF(E299=SMDF_UMA,ROUND(InvalidezPatron*E299,IF(TipodeFasar=1,Redondeo_Para_factores,2)),ROUND(MIN(E299,O$11)*L$19,IF(TipodeFasar=1,Redondeo_Para_factores,2)))))</f>
        <v/>
      </c>
      <c r="M299" s="531" t="n">
        <f aca="false">ROUND($M$19*MIN(E299,S$11),IF(TipodeFasar=1,Redondeo_Para_factores,2))</f>
        <v>0</v>
      </c>
      <c r="N299" s="533" t="str">
        <f aca="false">IF(E299=0,"",IF(E299&lt;SMDF_UMA,"Error en SBC",IF(E299=SMDF_UMA,ROUND(CesantiaPatron*E299,IF(TipodeFasar=1,Redondeo_Para_factores,2)),ROUND(MIN(E299,O$11)*N$19,IF(TipodeFasar=1,Redondeo_Para_factores,2)))))</f>
        <v/>
      </c>
      <c r="O299" s="536" t="n">
        <f aca="false">ROUND($O$19*MIN(E299,S$11),IF(TipodeFasar=1,Redondeo_Para_factores,2))</f>
        <v>0</v>
      </c>
      <c r="P299" s="536" t="n">
        <f aca="false">ROUND(Infonavit_Total*MIN(E299,O$11),IF(TipodeFasar=1,Redondeo_Para_factores,2))</f>
        <v>0</v>
      </c>
      <c r="Q299" s="536" t="n">
        <f aca="false">ROUND(ISN_Total*MIN(E299,O$11),IF(TipodeFasar=1,Redondeo_Para_factores,2))</f>
        <v>0</v>
      </c>
      <c r="R299" s="537" t="n">
        <f aca="false">ROUND(SUM(F299+G299)+SUM(I299:Q299),IF(TipodeFasar=1,Redondeo_Para_factores,2))</f>
        <v>0</v>
      </c>
      <c r="S299" s="538" t="n">
        <f aca="false">IF(C299&gt;0,ROUND(R299/E299,Redondeo_Para_factores),0)</f>
        <v>0</v>
      </c>
    </row>
    <row r="300" customFormat="false" ht="11.25" hidden="false" customHeight="false" outlineLevel="0" collapsed="false">
      <c r="B300" s="530" t="n">
        <f aca="false">'d)Salarios'!C287</f>
        <v>0</v>
      </c>
      <c r="C300" s="531" t="n">
        <f aca="false">IF(TipodeFasar=1,'d)Salarios'!I287,'d)Salarios'!E287)</f>
        <v>0</v>
      </c>
      <c r="D300" s="532" t="n">
        <f aca="false">IF(+C300&lt;&gt;0,FSBC_J8,0)</f>
        <v>0</v>
      </c>
      <c r="E300" s="533" t="n">
        <f aca="false">ROUND(C300*D300,IF(TipodeFasar=1,Redondeo_Para_factores,2))</f>
        <v>0</v>
      </c>
      <c r="F300" s="534" t="n">
        <f aca="false">ROUND($F$19*MIN(E300,S$11),IF(TipodeFasar=1,Redondeo_Para_factores,2))</f>
        <v>0</v>
      </c>
      <c r="G300" s="531" t="n">
        <f aca="false">IF(E300&gt;0,ROUND(G$19*UMA,IF(TipodeFasar=1,Redondeo_Para_factores,2)),0)</f>
        <v>0</v>
      </c>
      <c r="H300" s="534" t="n">
        <f aca="false">ROUND(MAX(MIN(S$11,E300)-K$11,0),IF(TipodeFasar=1,Redondeo_Para_factores,2))</f>
        <v>0</v>
      </c>
      <c r="I300" s="534" t="n">
        <f aca="false">ROUND($I$19*H300,IF(TipodeFasar=1,Redondeo_Para_factores,2))</f>
        <v>0</v>
      </c>
      <c r="J300" s="534" t="str">
        <f aca="false">IF(E300=0,"",IF(E300&lt;SMDF_UMA,"ERROR",IF(E300=SMDF_UMA,ROUND(DineroPatron*E300,IF(TipodeFasar=1,Redondeo_Para_factores,2)),ROUND($J$19*MIN(E300,S$11),IF(TipodeFasar=1,Redondeo_Para_factores,2)))))</f>
        <v/>
      </c>
      <c r="K300" s="533" t="str">
        <f aca="false">IF(E300=0,"",IF(E300&lt;SMDF_UMA,"Error en SBC",IF(E300=SMDF_UMA,ROUND(EspeciePatron*E300,IF(TipodeFasar=1,Redondeo_Para_factores,2)),ROUND($K$19*MIN(E300,S$11),IF(TipodeFasar=1,Redondeo_Para_factores,2)))))</f>
        <v/>
      </c>
      <c r="L300" s="535" t="str">
        <f aca="false">IF(E300=0,"",IF(E300&lt;SMDF_UMA,"Error en SBC",IF(E300=SMDF_UMA,ROUND(InvalidezPatron*E300,IF(TipodeFasar=1,Redondeo_Para_factores,2)),ROUND(MIN(E300,O$11)*L$19,IF(TipodeFasar=1,Redondeo_Para_factores,2)))))</f>
        <v/>
      </c>
      <c r="M300" s="531" t="n">
        <f aca="false">ROUND($M$19*MIN(E300,S$11),IF(TipodeFasar=1,Redondeo_Para_factores,2))</f>
        <v>0</v>
      </c>
      <c r="N300" s="533" t="str">
        <f aca="false">IF(E300=0,"",IF(E300&lt;SMDF_UMA,"Error en SBC",IF(E300=SMDF_UMA,ROUND(CesantiaPatron*E300,IF(TipodeFasar=1,Redondeo_Para_factores,2)),ROUND(MIN(E300,O$11)*N$19,IF(TipodeFasar=1,Redondeo_Para_factores,2)))))</f>
        <v/>
      </c>
      <c r="O300" s="536" t="n">
        <f aca="false">ROUND($O$19*MIN(E300,S$11),IF(TipodeFasar=1,Redondeo_Para_factores,2))</f>
        <v>0</v>
      </c>
      <c r="P300" s="536" t="n">
        <f aca="false">ROUND(Infonavit_Total*MIN(E300,O$11),IF(TipodeFasar=1,Redondeo_Para_factores,2))</f>
        <v>0</v>
      </c>
      <c r="Q300" s="536" t="n">
        <f aca="false">ROUND(ISN_Total*MIN(E300,O$11),IF(TipodeFasar=1,Redondeo_Para_factores,2))</f>
        <v>0</v>
      </c>
      <c r="R300" s="537" t="n">
        <f aca="false">ROUND(SUM(F300+G300)+SUM(I300:Q300),IF(TipodeFasar=1,Redondeo_Para_factores,2))</f>
        <v>0</v>
      </c>
      <c r="S300" s="538" t="n">
        <f aca="false">IF(C300&gt;0,ROUND(R300/E300,Redondeo_Para_factores),0)</f>
        <v>0</v>
      </c>
    </row>
    <row r="301" customFormat="false" ht="11.25" hidden="false" customHeight="false" outlineLevel="0" collapsed="false">
      <c r="B301" s="530" t="n">
        <f aca="false">'d)Salarios'!C288</f>
        <v>0</v>
      </c>
      <c r="C301" s="531" t="n">
        <f aca="false">IF(TipodeFasar=1,'d)Salarios'!I288,'d)Salarios'!E288)</f>
        <v>0</v>
      </c>
      <c r="D301" s="532" t="n">
        <f aca="false">IF(+C301&lt;&gt;0,FSBC_J8,0)</f>
        <v>0</v>
      </c>
      <c r="E301" s="533" t="n">
        <f aca="false">ROUND(C301*D301,IF(TipodeFasar=1,Redondeo_Para_factores,2))</f>
        <v>0</v>
      </c>
      <c r="F301" s="534" t="n">
        <f aca="false">ROUND($F$19*MIN(E301,S$11),IF(TipodeFasar=1,Redondeo_Para_factores,2))</f>
        <v>0</v>
      </c>
      <c r="G301" s="531" t="n">
        <f aca="false">IF(E301&gt;0,ROUND(G$19*UMA,IF(TipodeFasar=1,Redondeo_Para_factores,2)),0)</f>
        <v>0</v>
      </c>
      <c r="H301" s="534" t="n">
        <f aca="false">ROUND(MAX(MIN(S$11,E301)-K$11,0),IF(TipodeFasar=1,Redondeo_Para_factores,2))</f>
        <v>0</v>
      </c>
      <c r="I301" s="534" t="n">
        <f aca="false">ROUND($I$19*H301,IF(TipodeFasar=1,Redondeo_Para_factores,2))</f>
        <v>0</v>
      </c>
      <c r="J301" s="534" t="str">
        <f aca="false">IF(E301=0,"",IF(E301&lt;SMDF_UMA,"ERROR",IF(E301=SMDF_UMA,ROUND(DineroPatron*E301,IF(TipodeFasar=1,Redondeo_Para_factores,2)),ROUND($J$19*MIN(E301,S$11),IF(TipodeFasar=1,Redondeo_Para_factores,2)))))</f>
        <v/>
      </c>
      <c r="K301" s="533" t="str">
        <f aca="false">IF(E301=0,"",IF(E301&lt;SMDF_UMA,"Error en SBC",IF(E301=SMDF_UMA,ROUND(EspeciePatron*E301,IF(TipodeFasar=1,Redondeo_Para_factores,2)),ROUND($K$19*MIN(E301,S$11),IF(TipodeFasar=1,Redondeo_Para_factores,2)))))</f>
        <v/>
      </c>
      <c r="L301" s="535" t="str">
        <f aca="false">IF(E301=0,"",IF(E301&lt;SMDF_UMA,"Error en SBC",IF(E301=SMDF_UMA,ROUND(InvalidezPatron*E301,IF(TipodeFasar=1,Redondeo_Para_factores,2)),ROUND(MIN(E301,O$11)*L$19,IF(TipodeFasar=1,Redondeo_Para_factores,2)))))</f>
        <v/>
      </c>
      <c r="M301" s="531" t="n">
        <f aca="false">ROUND($M$19*MIN(E301,S$11),IF(TipodeFasar=1,Redondeo_Para_factores,2))</f>
        <v>0</v>
      </c>
      <c r="N301" s="533" t="str">
        <f aca="false">IF(E301=0,"",IF(E301&lt;SMDF_UMA,"Error en SBC",IF(E301=SMDF_UMA,ROUND(CesantiaPatron*E301,IF(TipodeFasar=1,Redondeo_Para_factores,2)),ROUND(MIN(E301,O$11)*N$19,IF(TipodeFasar=1,Redondeo_Para_factores,2)))))</f>
        <v/>
      </c>
      <c r="O301" s="536" t="n">
        <f aca="false">ROUND($O$19*MIN(E301,S$11),IF(TipodeFasar=1,Redondeo_Para_factores,2))</f>
        <v>0</v>
      </c>
      <c r="P301" s="536" t="n">
        <f aca="false">ROUND(Infonavit_Total*MIN(E301,O$11),IF(TipodeFasar=1,Redondeo_Para_factores,2))</f>
        <v>0</v>
      </c>
      <c r="Q301" s="536" t="n">
        <f aca="false">ROUND(ISN_Total*MIN(E301,O$11),IF(TipodeFasar=1,Redondeo_Para_factores,2))</f>
        <v>0</v>
      </c>
      <c r="R301" s="537" t="n">
        <f aca="false">ROUND(SUM(F301+G301)+SUM(I301:Q301),IF(TipodeFasar=1,Redondeo_Para_factores,2))</f>
        <v>0</v>
      </c>
      <c r="S301" s="538" t="n">
        <f aca="false">IF(C301&gt;0,ROUND(R301/E301,Redondeo_Para_factores),0)</f>
        <v>0</v>
      </c>
    </row>
    <row r="302" customFormat="false" ht="11.25" hidden="false" customHeight="false" outlineLevel="0" collapsed="false">
      <c r="B302" s="530" t="n">
        <f aca="false">'d)Salarios'!C289</f>
        <v>0</v>
      </c>
      <c r="C302" s="531" t="n">
        <f aca="false">IF(TipodeFasar=1,'d)Salarios'!I289,'d)Salarios'!E289)</f>
        <v>0</v>
      </c>
      <c r="D302" s="532" t="n">
        <f aca="false">IF(+C302&lt;&gt;0,FSBC_J8,0)</f>
        <v>0</v>
      </c>
      <c r="E302" s="533" t="n">
        <f aca="false">ROUND(C302*D302,IF(TipodeFasar=1,Redondeo_Para_factores,2))</f>
        <v>0</v>
      </c>
      <c r="F302" s="534" t="n">
        <f aca="false">ROUND($F$19*MIN(E302,S$11),IF(TipodeFasar=1,Redondeo_Para_factores,2))</f>
        <v>0</v>
      </c>
      <c r="G302" s="531" t="n">
        <f aca="false">IF(E302&gt;0,ROUND(G$19*UMA,IF(TipodeFasar=1,Redondeo_Para_factores,2)),0)</f>
        <v>0</v>
      </c>
      <c r="H302" s="534" t="n">
        <f aca="false">ROUND(MAX(MIN(S$11,E302)-K$11,0),IF(TipodeFasar=1,Redondeo_Para_factores,2))</f>
        <v>0</v>
      </c>
      <c r="I302" s="534" t="n">
        <f aca="false">ROUND($I$19*H302,IF(TipodeFasar=1,Redondeo_Para_factores,2))</f>
        <v>0</v>
      </c>
      <c r="J302" s="534" t="str">
        <f aca="false">IF(E302=0,"",IF(E302&lt;SMDF_UMA,"ERROR",IF(E302=SMDF_UMA,ROUND(DineroPatron*E302,IF(TipodeFasar=1,Redondeo_Para_factores,2)),ROUND($J$19*MIN(E302,S$11),IF(TipodeFasar=1,Redondeo_Para_factores,2)))))</f>
        <v/>
      </c>
      <c r="K302" s="533" t="str">
        <f aca="false">IF(E302=0,"",IF(E302&lt;SMDF_UMA,"Error en SBC",IF(E302=SMDF_UMA,ROUND(EspeciePatron*E302,IF(TipodeFasar=1,Redondeo_Para_factores,2)),ROUND($K$19*MIN(E302,S$11),IF(TipodeFasar=1,Redondeo_Para_factores,2)))))</f>
        <v/>
      </c>
      <c r="L302" s="535" t="str">
        <f aca="false">IF(E302=0,"",IF(E302&lt;SMDF_UMA,"Error en SBC",IF(E302=SMDF_UMA,ROUND(InvalidezPatron*E302,IF(TipodeFasar=1,Redondeo_Para_factores,2)),ROUND(MIN(E302,O$11)*L$19,IF(TipodeFasar=1,Redondeo_Para_factores,2)))))</f>
        <v/>
      </c>
      <c r="M302" s="531" t="n">
        <f aca="false">ROUND($M$19*MIN(E302,S$11),IF(TipodeFasar=1,Redondeo_Para_factores,2))</f>
        <v>0</v>
      </c>
      <c r="N302" s="533" t="str">
        <f aca="false">IF(E302=0,"",IF(E302&lt;SMDF_UMA,"Error en SBC",IF(E302=SMDF_UMA,ROUND(CesantiaPatron*E302,IF(TipodeFasar=1,Redondeo_Para_factores,2)),ROUND(MIN(E302,O$11)*N$19,IF(TipodeFasar=1,Redondeo_Para_factores,2)))))</f>
        <v/>
      </c>
      <c r="O302" s="536" t="n">
        <f aca="false">ROUND($O$19*MIN(E302,S$11),IF(TipodeFasar=1,Redondeo_Para_factores,2))</f>
        <v>0</v>
      </c>
      <c r="P302" s="536" t="n">
        <f aca="false">ROUND(Infonavit_Total*MIN(E302,O$11),IF(TipodeFasar=1,Redondeo_Para_factores,2))</f>
        <v>0</v>
      </c>
      <c r="Q302" s="536" t="n">
        <f aca="false">ROUND(ISN_Total*MIN(E302,O$11),IF(TipodeFasar=1,Redondeo_Para_factores,2))</f>
        <v>0</v>
      </c>
      <c r="R302" s="537" t="n">
        <f aca="false">ROUND(SUM(F302+G302)+SUM(I302:Q302),IF(TipodeFasar=1,Redondeo_Para_factores,2))</f>
        <v>0</v>
      </c>
      <c r="S302" s="538" t="n">
        <f aca="false">IF(C302&gt;0,ROUND(R302/E302,Redondeo_Para_factores),0)</f>
        <v>0</v>
      </c>
    </row>
    <row r="303" customFormat="false" ht="11.25" hidden="false" customHeight="false" outlineLevel="0" collapsed="false">
      <c r="B303" s="530" t="n">
        <f aca="false">'d)Salarios'!C290</f>
        <v>0</v>
      </c>
      <c r="C303" s="531" t="n">
        <f aca="false">IF(TipodeFasar=1,'d)Salarios'!I290,'d)Salarios'!E290)</f>
        <v>0</v>
      </c>
      <c r="D303" s="532" t="n">
        <f aca="false">IF(+C303&lt;&gt;0,FSBC_J8,0)</f>
        <v>0</v>
      </c>
      <c r="E303" s="533" t="n">
        <f aca="false">ROUND(C303*D303,IF(TipodeFasar=1,Redondeo_Para_factores,2))</f>
        <v>0</v>
      </c>
      <c r="F303" s="534" t="n">
        <f aca="false">ROUND($F$19*MIN(E303,S$11),IF(TipodeFasar=1,Redondeo_Para_factores,2))</f>
        <v>0</v>
      </c>
      <c r="G303" s="531" t="n">
        <f aca="false">IF(E303&gt;0,ROUND(G$19*UMA,IF(TipodeFasar=1,Redondeo_Para_factores,2)),0)</f>
        <v>0</v>
      </c>
      <c r="H303" s="534" t="n">
        <f aca="false">ROUND(MAX(MIN(S$11,E303)-K$11,0),IF(TipodeFasar=1,Redondeo_Para_factores,2))</f>
        <v>0</v>
      </c>
      <c r="I303" s="534" t="n">
        <f aca="false">ROUND($I$19*H303,IF(TipodeFasar=1,Redondeo_Para_factores,2))</f>
        <v>0</v>
      </c>
      <c r="J303" s="534" t="str">
        <f aca="false">IF(E303=0,"",IF(E303&lt;SMDF_UMA,"ERROR",IF(E303=SMDF_UMA,ROUND(DineroPatron*E303,IF(TipodeFasar=1,Redondeo_Para_factores,2)),ROUND($J$19*MIN(E303,S$11),IF(TipodeFasar=1,Redondeo_Para_factores,2)))))</f>
        <v/>
      </c>
      <c r="K303" s="533" t="str">
        <f aca="false">IF(E303=0,"",IF(E303&lt;SMDF_UMA,"Error en SBC",IF(E303=SMDF_UMA,ROUND(EspeciePatron*E303,IF(TipodeFasar=1,Redondeo_Para_factores,2)),ROUND($K$19*MIN(E303,S$11),IF(TipodeFasar=1,Redondeo_Para_factores,2)))))</f>
        <v/>
      </c>
      <c r="L303" s="535" t="str">
        <f aca="false">IF(E303=0,"",IF(E303&lt;SMDF_UMA,"Error en SBC",IF(E303=SMDF_UMA,ROUND(InvalidezPatron*E303,IF(TipodeFasar=1,Redondeo_Para_factores,2)),ROUND(MIN(E303,O$11)*L$19,IF(TipodeFasar=1,Redondeo_Para_factores,2)))))</f>
        <v/>
      </c>
      <c r="M303" s="531" t="n">
        <f aca="false">ROUND($M$19*MIN(E303,S$11),IF(TipodeFasar=1,Redondeo_Para_factores,2))</f>
        <v>0</v>
      </c>
      <c r="N303" s="533" t="str">
        <f aca="false">IF(E303=0,"",IF(E303&lt;SMDF_UMA,"Error en SBC",IF(E303=SMDF_UMA,ROUND(CesantiaPatron*E303,IF(TipodeFasar=1,Redondeo_Para_factores,2)),ROUND(MIN(E303,O$11)*N$19,IF(TipodeFasar=1,Redondeo_Para_factores,2)))))</f>
        <v/>
      </c>
      <c r="O303" s="536" t="n">
        <f aca="false">ROUND($O$19*MIN(E303,S$11),IF(TipodeFasar=1,Redondeo_Para_factores,2))</f>
        <v>0</v>
      </c>
      <c r="P303" s="536" t="n">
        <f aca="false">ROUND(Infonavit_Total*MIN(E303,O$11),IF(TipodeFasar=1,Redondeo_Para_factores,2))</f>
        <v>0</v>
      </c>
      <c r="Q303" s="536" t="n">
        <f aca="false">ROUND(ISN_Total*MIN(E303,O$11),IF(TipodeFasar=1,Redondeo_Para_factores,2))</f>
        <v>0</v>
      </c>
      <c r="R303" s="537" t="n">
        <f aca="false">ROUND(SUM(F303+G303)+SUM(I303:Q303),IF(TipodeFasar=1,Redondeo_Para_factores,2))</f>
        <v>0</v>
      </c>
      <c r="S303" s="538" t="n">
        <f aca="false">IF(C303&gt;0,ROUND(R303/E303,Redondeo_Para_factores),0)</f>
        <v>0</v>
      </c>
    </row>
    <row r="304" customFormat="false" ht="11.25" hidden="false" customHeight="false" outlineLevel="0" collapsed="false">
      <c r="B304" s="530" t="n">
        <f aca="false">'d)Salarios'!C291</f>
        <v>0</v>
      </c>
      <c r="C304" s="531" t="n">
        <f aca="false">IF(TipodeFasar=1,'d)Salarios'!I291,'d)Salarios'!E291)</f>
        <v>0</v>
      </c>
      <c r="D304" s="532" t="n">
        <f aca="false">IF(+C304&lt;&gt;0,FSBC_J8,0)</f>
        <v>0</v>
      </c>
      <c r="E304" s="533" t="n">
        <f aca="false">ROUND(C304*D304,IF(TipodeFasar=1,Redondeo_Para_factores,2))</f>
        <v>0</v>
      </c>
      <c r="F304" s="534" t="n">
        <f aca="false">ROUND($F$19*MIN(E304,S$11),IF(TipodeFasar=1,Redondeo_Para_factores,2))</f>
        <v>0</v>
      </c>
      <c r="G304" s="531" t="n">
        <f aca="false">IF(E304&gt;0,ROUND(G$19*UMA,IF(TipodeFasar=1,Redondeo_Para_factores,2)),0)</f>
        <v>0</v>
      </c>
      <c r="H304" s="534" t="n">
        <f aca="false">ROUND(MAX(MIN(S$11,E304)-K$11,0),IF(TipodeFasar=1,Redondeo_Para_factores,2))</f>
        <v>0</v>
      </c>
      <c r="I304" s="534" t="n">
        <f aca="false">ROUND($I$19*H304,IF(TipodeFasar=1,Redondeo_Para_factores,2))</f>
        <v>0</v>
      </c>
      <c r="J304" s="534" t="str">
        <f aca="false">IF(E304=0,"",IF(E304&lt;SMDF_UMA,"ERROR",IF(E304=SMDF_UMA,ROUND(DineroPatron*E304,IF(TipodeFasar=1,Redondeo_Para_factores,2)),ROUND($J$19*MIN(E304,S$11),IF(TipodeFasar=1,Redondeo_Para_factores,2)))))</f>
        <v/>
      </c>
      <c r="K304" s="533" t="str">
        <f aca="false">IF(E304=0,"",IF(E304&lt;SMDF_UMA,"Error en SBC",IF(E304=SMDF_UMA,ROUND(EspeciePatron*E304,IF(TipodeFasar=1,Redondeo_Para_factores,2)),ROUND($K$19*MIN(E304,S$11),IF(TipodeFasar=1,Redondeo_Para_factores,2)))))</f>
        <v/>
      </c>
      <c r="L304" s="535" t="str">
        <f aca="false">IF(E304=0,"",IF(E304&lt;SMDF_UMA,"Error en SBC",IF(E304=SMDF_UMA,ROUND(InvalidezPatron*E304,IF(TipodeFasar=1,Redondeo_Para_factores,2)),ROUND(MIN(E304,O$11)*L$19,IF(TipodeFasar=1,Redondeo_Para_factores,2)))))</f>
        <v/>
      </c>
      <c r="M304" s="531" t="n">
        <f aca="false">ROUND($M$19*MIN(E304,S$11),IF(TipodeFasar=1,Redondeo_Para_factores,2))</f>
        <v>0</v>
      </c>
      <c r="N304" s="533" t="str">
        <f aca="false">IF(E304=0,"",IF(E304&lt;SMDF_UMA,"Error en SBC",IF(E304=SMDF_UMA,ROUND(CesantiaPatron*E304,IF(TipodeFasar=1,Redondeo_Para_factores,2)),ROUND(MIN(E304,O$11)*N$19,IF(TipodeFasar=1,Redondeo_Para_factores,2)))))</f>
        <v/>
      </c>
      <c r="O304" s="536" t="n">
        <f aca="false">ROUND($O$19*MIN(E304,S$11),IF(TipodeFasar=1,Redondeo_Para_factores,2))</f>
        <v>0</v>
      </c>
      <c r="P304" s="536" t="n">
        <f aca="false">ROUND(Infonavit_Total*MIN(E304,O$11),IF(TipodeFasar=1,Redondeo_Para_factores,2))</f>
        <v>0</v>
      </c>
      <c r="Q304" s="536" t="n">
        <f aca="false">ROUND(ISN_Total*MIN(E304,O$11),IF(TipodeFasar=1,Redondeo_Para_factores,2))</f>
        <v>0</v>
      </c>
      <c r="R304" s="537" t="n">
        <f aca="false">ROUND(SUM(F304+G304)+SUM(I304:Q304),IF(TipodeFasar=1,Redondeo_Para_factores,2))</f>
        <v>0</v>
      </c>
      <c r="S304" s="538" t="n">
        <f aca="false">IF(C304&gt;0,ROUND(R304/E304,Redondeo_Para_factores),0)</f>
        <v>0</v>
      </c>
    </row>
    <row r="305" customFormat="false" ht="11.25" hidden="false" customHeight="false" outlineLevel="0" collapsed="false">
      <c r="B305" s="530" t="n">
        <f aca="false">'d)Salarios'!C292</f>
        <v>0</v>
      </c>
      <c r="C305" s="531" t="n">
        <f aca="false">IF(TipodeFasar=1,'d)Salarios'!I292,'d)Salarios'!E292)</f>
        <v>0</v>
      </c>
      <c r="D305" s="532" t="n">
        <f aca="false">IF(+C305&lt;&gt;0,FSBC_J8,0)</f>
        <v>0</v>
      </c>
      <c r="E305" s="533" t="n">
        <f aca="false">ROUND(C305*D305,IF(TipodeFasar=1,Redondeo_Para_factores,2))</f>
        <v>0</v>
      </c>
      <c r="F305" s="534" t="n">
        <f aca="false">ROUND($F$19*MIN(E305,S$11),IF(TipodeFasar=1,Redondeo_Para_factores,2))</f>
        <v>0</v>
      </c>
      <c r="G305" s="531" t="n">
        <f aca="false">IF(E305&gt;0,ROUND(G$19*UMA,IF(TipodeFasar=1,Redondeo_Para_factores,2)),0)</f>
        <v>0</v>
      </c>
      <c r="H305" s="534" t="n">
        <f aca="false">ROUND(MAX(MIN(S$11,E305)-K$11,0),IF(TipodeFasar=1,Redondeo_Para_factores,2))</f>
        <v>0</v>
      </c>
      <c r="I305" s="534" t="n">
        <f aca="false">ROUND($I$19*H305,IF(TipodeFasar=1,Redondeo_Para_factores,2))</f>
        <v>0</v>
      </c>
      <c r="J305" s="534" t="str">
        <f aca="false">IF(E305=0,"",IF(E305&lt;SMDF_UMA,"ERROR",IF(E305=SMDF_UMA,ROUND(DineroPatron*E305,IF(TipodeFasar=1,Redondeo_Para_factores,2)),ROUND($J$19*MIN(E305,S$11),IF(TipodeFasar=1,Redondeo_Para_factores,2)))))</f>
        <v/>
      </c>
      <c r="K305" s="533" t="str">
        <f aca="false">IF(E305=0,"",IF(E305&lt;SMDF_UMA,"Error en SBC",IF(E305=SMDF_UMA,ROUND(EspeciePatron*E305,IF(TipodeFasar=1,Redondeo_Para_factores,2)),ROUND($K$19*MIN(E305,S$11),IF(TipodeFasar=1,Redondeo_Para_factores,2)))))</f>
        <v/>
      </c>
      <c r="L305" s="535" t="str">
        <f aca="false">IF(E305=0,"",IF(E305&lt;SMDF_UMA,"Error en SBC",IF(E305=SMDF_UMA,ROUND(InvalidezPatron*E305,IF(TipodeFasar=1,Redondeo_Para_factores,2)),ROUND(MIN(E305,O$11)*L$19,IF(TipodeFasar=1,Redondeo_Para_factores,2)))))</f>
        <v/>
      </c>
      <c r="M305" s="531" t="n">
        <f aca="false">ROUND($M$19*MIN(E305,S$11),IF(TipodeFasar=1,Redondeo_Para_factores,2))</f>
        <v>0</v>
      </c>
      <c r="N305" s="533" t="str">
        <f aca="false">IF(E305=0,"",IF(E305&lt;SMDF_UMA,"Error en SBC",IF(E305=SMDF_UMA,ROUND(CesantiaPatron*E305,IF(TipodeFasar=1,Redondeo_Para_factores,2)),ROUND(MIN(E305,O$11)*N$19,IF(TipodeFasar=1,Redondeo_Para_factores,2)))))</f>
        <v/>
      </c>
      <c r="O305" s="536" t="n">
        <f aca="false">ROUND($O$19*MIN(E305,S$11),IF(TipodeFasar=1,Redondeo_Para_factores,2))</f>
        <v>0</v>
      </c>
      <c r="P305" s="536" t="n">
        <f aca="false">ROUND(Infonavit_Total*MIN(E305,O$11),IF(TipodeFasar=1,Redondeo_Para_factores,2))</f>
        <v>0</v>
      </c>
      <c r="Q305" s="536" t="n">
        <f aca="false">ROUND(ISN_Total*MIN(E305,O$11),IF(TipodeFasar=1,Redondeo_Para_factores,2))</f>
        <v>0</v>
      </c>
      <c r="R305" s="537" t="n">
        <f aca="false">ROUND(SUM(F305+G305)+SUM(I305:Q305),IF(TipodeFasar=1,Redondeo_Para_factores,2))</f>
        <v>0</v>
      </c>
      <c r="S305" s="538" t="n">
        <f aca="false">IF(C305&gt;0,ROUND(R305/E305,Redondeo_Para_factores),0)</f>
        <v>0</v>
      </c>
    </row>
    <row r="306" customFormat="false" ht="11.25" hidden="false" customHeight="false" outlineLevel="0" collapsed="false">
      <c r="B306" s="530" t="n">
        <f aca="false">'d)Salarios'!C293</f>
        <v>0</v>
      </c>
      <c r="C306" s="531" t="n">
        <f aca="false">IF(TipodeFasar=1,'d)Salarios'!I293,'d)Salarios'!E293)</f>
        <v>0</v>
      </c>
      <c r="D306" s="532" t="n">
        <f aca="false">IF(+C306&lt;&gt;0,FSBC_J8,0)</f>
        <v>0</v>
      </c>
      <c r="E306" s="533" t="n">
        <f aca="false">ROUND(C306*D306,IF(TipodeFasar=1,Redondeo_Para_factores,2))</f>
        <v>0</v>
      </c>
      <c r="F306" s="534" t="n">
        <f aca="false">ROUND($F$19*MIN(E306,S$11),IF(TipodeFasar=1,Redondeo_Para_factores,2))</f>
        <v>0</v>
      </c>
      <c r="G306" s="531" t="n">
        <f aca="false">IF(E306&gt;0,ROUND(G$19*UMA,IF(TipodeFasar=1,Redondeo_Para_factores,2)),0)</f>
        <v>0</v>
      </c>
      <c r="H306" s="534" t="n">
        <f aca="false">ROUND(MAX(MIN(S$11,E306)-K$11,0),IF(TipodeFasar=1,Redondeo_Para_factores,2))</f>
        <v>0</v>
      </c>
      <c r="I306" s="534" t="n">
        <f aca="false">ROUND($I$19*H306,IF(TipodeFasar=1,Redondeo_Para_factores,2))</f>
        <v>0</v>
      </c>
      <c r="J306" s="534" t="str">
        <f aca="false">IF(E306=0,"",IF(E306&lt;SMDF_UMA,"ERROR",IF(E306=SMDF_UMA,ROUND(DineroPatron*E306,IF(TipodeFasar=1,Redondeo_Para_factores,2)),ROUND($J$19*MIN(E306,S$11),IF(TipodeFasar=1,Redondeo_Para_factores,2)))))</f>
        <v/>
      </c>
      <c r="K306" s="533" t="str">
        <f aca="false">IF(E306=0,"",IF(E306&lt;SMDF_UMA,"Error en SBC",IF(E306=SMDF_UMA,ROUND(EspeciePatron*E306,IF(TipodeFasar=1,Redondeo_Para_factores,2)),ROUND($K$19*MIN(E306,S$11),IF(TipodeFasar=1,Redondeo_Para_factores,2)))))</f>
        <v/>
      </c>
      <c r="L306" s="535" t="str">
        <f aca="false">IF(E306=0,"",IF(E306&lt;SMDF_UMA,"Error en SBC",IF(E306=SMDF_UMA,ROUND(InvalidezPatron*E306,IF(TipodeFasar=1,Redondeo_Para_factores,2)),ROUND(MIN(E306,O$11)*L$19,IF(TipodeFasar=1,Redondeo_Para_factores,2)))))</f>
        <v/>
      </c>
      <c r="M306" s="531" t="n">
        <f aca="false">ROUND($M$19*MIN(E306,S$11),IF(TipodeFasar=1,Redondeo_Para_factores,2))</f>
        <v>0</v>
      </c>
      <c r="N306" s="533" t="str">
        <f aca="false">IF(E306=0,"",IF(E306&lt;SMDF_UMA,"Error en SBC",IF(E306=SMDF_UMA,ROUND(CesantiaPatron*E306,IF(TipodeFasar=1,Redondeo_Para_factores,2)),ROUND(MIN(E306,O$11)*N$19,IF(TipodeFasar=1,Redondeo_Para_factores,2)))))</f>
        <v/>
      </c>
      <c r="O306" s="536" t="n">
        <f aca="false">ROUND($O$19*MIN(E306,S$11),IF(TipodeFasar=1,Redondeo_Para_factores,2))</f>
        <v>0</v>
      </c>
      <c r="P306" s="536" t="n">
        <f aca="false">ROUND(Infonavit_Total*MIN(E306,O$11),IF(TipodeFasar=1,Redondeo_Para_factores,2))</f>
        <v>0</v>
      </c>
      <c r="Q306" s="536" t="n">
        <f aca="false">ROUND(ISN_Total*MIN(E306,O$11),IF(TipodeFasar=1,Redondeo_Para_factores,2))</f>
        <v>0</v>
      </c>
      <c r="R306" s="537" t="n">
        <f aca="false">ROUND(SUM(F306+G306)+SUM(I306:Q306),IF(TipodeFasar=1,Redondeo_Para_factores,2))</f>
        <v>0</v>
      </c>
      <c r="S306" s="538" t="n">
        <f aca="false">IF(C306&gt;0,ROUND(R306/E306,Redondeo_Para_factores),0)</f>
        <v>0</v>
      </c>
    </row>
    <row r="307" customFormat="false" ht="11.25" hidden="false" customHeight="false" outlineLevel="0" collapsed="false">
      <c r="B307" s="530" t="n">
        <f aca="false">'d)Salarios'!C294</f>
        <v>0</v>
      </c>
      <c r="C307" s="531" t="n">
        <f aca="false">IF(TipodeFasar=1,'d)Salarios'!I294,'d)Salarios'!E294)</f>
        <v>0</v>
      </c>
      <c r="D307" s="532" t="n">
        <f aca="false">IF(+C307&lt;&gt;0,FSBC_J8,0)</f>
        <v>0</v>
      </c>
      <c r="E307" s="533" t="n">
        <f aca="false">ROUND(C307*D307,IF(TipodeFasar=1,Redondeo_Para_factores,2))</f>
        <v>0</v>
      </c>
      <c r="F307" s="534" t="n">
        <f aca="false">ROUND($F$19*MIN(E307,S$11),IF(TipodeFasar=1,Redondeo_Para_factores,2))</f>
        <v>0</v>
      </c>
      <c r="G307" s="531" t="n">
        <f aca="false">IF(E307&gt;0,ROUND(G$19*UMA,IF(TipodeFasar=1,Redondeo_Para_factores,2)),0)</f>
        <v>0</v>
      </c>
      <c r="H307" s="534" t="n">
        <f aca="false">ROUND(MAX(MIN(S$11,E307)-K$11,0),IF(TipodeFasar=1,Redondeo_Para_factores,2))</f>
        <v>0</v>
      </c>
      <c r="I307" s="534" t="n">
        <f aca="false">ROUND($I$19*H307,IF(TipodeFasar=1,Redondeo_Para_factores,2))</f>
        <v>0</v>
      </c>
      <c r="J307" s="534" t="str">
        <f aca="false">IF(E307=0,"",IF(E307&lt;SMDF_UMA,"ERROR",IF(E307=SMDF_UMA,ROUND(DineroPatron*E307,IF(TipodeFasar=1,Redondeo_Para_factores,2)),ROUND($J$19*MIN(E307,S$11),IF(TipodeFasar=1,Redondeo_Para_factores,2)))))</f>
        <v/>
      </c>
      <c r="K307" s="533" t="str">
        <f aca="false">IF(E307=0,"",IF(E307&lt;SMDF_UMA,"Error en SBC",IF(E307=SMDF_UMA,ROUND(EspeciePatron*E307,IF(TipodeFasar=1,Redondeo_Para_factores,2)),ROUND($K$19*MIN(E307,S$11),IF(TipodeFasar=1,Redondeo_Para_factores,2)))))</f>
        <v/>
      </c>
      <c r="L307" s="535" t="str">
        <f aca="false">IF(E307=0,"",IF(E307&lt;SMDF_UMA,"Error en SBC",IF(E307=SMDF_UMA,ROUND(InvalidezPatron*E307,IF(TipodeFasar=1,Redondeo_Para_factores,2)),ROUND(MIN(E307,O$11)*L$19,IF(TipodeFasar=1,Redondeo_Para_factores,2)))))</f>
        <v/>
      </c>
      <c r="M307" s="531" t="n">
        <f aca="false">ROUND($M$19*MIN(E307,S$11),IF(TipodeFasar=1,Redondeo_Para_factores,2))</f>
        <v>0</v>
      </c>
      <c r="N307" s="533" t="str">
        <f aca="false">IF(E307=0,"",IF(E307&lt;SMDF_UMA,"Error en SBC",IF(E307=SMDF_UMA,ROUND(CesantiaPatron*E307,IF(TipodeFasar=1,Redondeo_Para_factores,2)),ROUND(MIN(E307,O$11)*N$19,IF(TipodeFasar=1,Redondeo_Para_factores,2)))))</f>
        <v/>
      </c>
      <c r="O307" s="536" t="n">
        <f aca="false">ROUND($O$19*MIN(E307,S$11),IF(TipodeFasar=1,Redondeo_Para_factores,2))</f>
        <v>0</v>
      </c>
      <c r="P307" s="536" t="n">
        <f aca="false">ROUND(Infonavit_Total*MIN(E307,O$11),IF(TipodeFasar=1,Redondeo_Para_factores,2))</f>
        <v>0</v>
      </c>
      <c r="Q307" s="536" t="n">
        <f aca="false">ROUND(ISN_Total*MIN(E307,O$11),IF(TipodeFasar=1,Redondeo_Para_factores,2))</f>
        <v>0</v>
      </c>
      <c r="R307" s="537" t="n">
        <f aca="false">ROUND(SUM(F307+G307)+SUM(I307:Q307),IF(TipodeFasar=1,Redondeo_Para_factores,2))</f>
        <v>0</v>
      </c>
      <c r="S307" s="538" t="n">
        <f aca="false">IF(C307&gt;0,ROUND(R307/E307,Redondeo_Para_factores),0)</f>
        <v>0</v>
      </c>
    </row>
    <row r="308" customFormat="false" ht="11.25" hidden="false" customHeight="false" outlineLevel="0" collapsed="false">
      <c r="B308" s="530" t="n">
        <f aca="false">'d)Salarios'!C295</f>
        <v>0</v>
      </c>
      <c r="C308" s="531" t="n">
        <f aca="false">IF(TipodeFasar=1,'d)Salarios'!I295,'d)Salarios'!E295)</f>
        <v>0</v>
      </c>
      <c r="D308" s="532" t="n">
        <f aca="false">IF(+C308&lt;&gt;0,FSBC_J8,0)</f>
        <v>0</v>
      </c>
      <c r="E308" s="533" t="n">
        <f aca="false">ROUND(C308*D308,IF(TipodeFasar=1,Redondeo_Para_factores,2))</f>
        <v>0</v>
      </c>
      <c r="F308" s="534" t="n">
        <f aca="false">ROUND($F$19*MIN(E308,S$11),IF(TipodeFasar=1,Redondeo_Para_factores,2))</f>
        <v>0</v>
      </c>
      <c r="G308" s="531" t="n">
        <f aca="false">IF(E308&gt;0,ROUND(G$19*UMA,IF(TipodeFasar=1,Redondeo_Para_factores,2)),0)</f>
        <v>0</v>
      </c>
      <c r="H308" s="534" t="n">
        <f aca="false">ROUND(MAX(MIN(S$11,E308)-K$11,0),IF(TipodeFasar=1,Redondeo_Para_factores,2))</f>
        <v>0</v>
      </c>
      <c r="I308" s="534" t="n">
        <f aca="false">ROUND($I$19*H308,IF(TipodeFasar=1,Redondeo_Para_factores,2))</f>
        <v>0</v>
      </c>
      <c r="J308" s="534" t="str">
        <f aca="false">IF(E308=0,"",IF(E308&lt;SMDF_UMA,"ERROR",IF(E308=SMDF_UMA,ROUND(DineroPatron*E308,IF(TipodeFasar=1,Redondeo_Para_factores,2)),ROUND($J$19*MIN(E308,S$11),IF(TipodeFasar=1,Redondeo_Para_factores,2)))))</f>
        <v/>
      </c>
      <c r="K308" s="533" t="str">
        <f aca="false">IF(E308=0,"",IF(E308&lt;SMDF_UMA,"Error en SBC",IF(E308=SMDF_UMA,ROUND(EspeciePatron*E308,IF(TipodeFasar=1,Redondeo_Para_factores,2)),ROUND($K$19*MIN(E308,S$11),IF(TipodeFasar=1,Redondeo_Para_factores,2)))))</f>
        <v/>
      </c>
      <c r="L308" s="535" t="str">
        <f aca="false">IF(E308=0,"",IF(E308&lt;SMDF_UMA,"Error en SBC",IF(E308=SMDF_UMA,ROUND(InvalidezPatron*E308,IF(TipodeFasar=1,Redondeo_Para_factores,2)),ROUND(MIN(E308,O$11)*L$19,IF(TipodeFasar=1,Redondeo_Para_factores,2)))))</f>
        <v/>
      </c>
      <c r="M308" s="531" t="n">
        <f aca="false">ROUND($M$19*MIN(E308,S$11),IF(TipodeFasar=1,Redondeo_Para_factores,2))</f>
        <v>0</v>
      </c>
      <c r="N308" s="533" t="str">
        <f aca="false">IF(E308=0,"",IF(E308&lt;SMDF_UMA,"Error en SBC",IF(E308=SMDF_UMA,ROUND(CesantiaPatron*E308,IF(TipodeFasar=1,Redondeo_Para_factores,2)),ROUND(MIN(E308,O$11)*N$19,IF(TipodeFasar=1,Redondeo_Para_factores,2)))))</f>
        <v/>
      </c>
      <c r="O308" s="536" t="n">
        <f aca="false">ROUND($O$19*MIN(E308,S$11),IF(TipodeFasar=1,Redondeo_Para_factores,2))</f>
        <v>0</v>
      </c>
      <c r="P308" s="536" t="n">
        <f aca="false">ROUND(Infonavit_Total*MIN(E308,O$11),IF(TipodeFasar=1,Redondeo_Para_factores,2))</f>
        <v>0</v>
      </c>
      <c r="Q308" s="536" t="n">
        <f aca="false">ROUND(ISN_Total*MIN(E308,O$11),IF(TipodeFasar=1,Redondeo_Para_factores,2))</f>
        <v>0</v>
      </c>
      <c r="R308" s="537" t="n">
        <f aca="false">ROUND(SUM(F308+G308)+SUM(I308:Q308),IF(TipodeFasar=1,Redondeo_Para_factores,2))</f>
        <v>0</v>
      </c>
      <c r="S308" s="538" t="n">
        <f aca="false">IF(C308&gt;0,ROUND(R308/E308,Redondeo_Para_factores),0)</f>
        <v>0</v>
      </c>
    </row>
    <row r="309" customFormat="false" ht="11.25" hidden="false" customHeight="false" outlineLevel="0" collapsed="false">
      <c r="B309" s="530" t="n">
        <f aca="false">'d)Salarios'!C296</f>
        <v>0</v>
      </c>
      <c r="C309" s="531" t="n">
        <f aca="false">IF(TipodeFasar=1,'d)Salarios'!I296,'d)Salarios'!E296)</f>
        <v>0</v>
      </c>
      <c r="D309" s="532" t="n">
        <f aca="false">IF(+C309&lt;&gt;0,FSBC_J8,0)</f>
        <v>0</v>
      </c>
      <c r="E309" s="533" t="n">
        <f aca="false">ROUND(C309*D309,IF(TipodeFasar=1,Redondeo_Para_factores,2))</f>
        <v>0</v>
      </c>
      <c r="F309" s="534" t="n">
        <f aca="false">ROUND($F$19*MIN(E309,S$11),IF(TipodeFasar=1,Redondeo_Para_factores,2))</f>
        <v>0</v>
      </c>
      <c r="G309" s="531" t="n">
        <f aca="false">IF(E309&gt;0,ROUND(G$19*UMA,IF(TipodeFasar=1,Redondeo_Para_factores,2)),0)</f>
        <v>0</v>
      </c>
      <c r="H309" s="534" t="n">
        <f aca="false">ROUND(MAX(MIN(S$11,E309)-K$11,0),IF(TipodeFasar=1,Redondeo_Para_factores,2))</f>
        <v>0</v>
      </c>
      <c r="I309" s="534" t="n">
        <f aca="false">ROUND($I$19*H309,IF(TipodeFasar=1,Redondeo_Para_factores,2))</f>
        <v>0</v>
      </c>
      <c r="J309" s="534" t="str">
        <f aca="false">IF(E309=0,"",IF(E309&lt;SMDF_UMA,"ERROR",IF(E309=SMDF_UMA,ROUND(DineroPatron*E309,IF(TipodeFasar=1,Redondeo_Para_factores,2)),ROUND($J$19*MIN(E309,S$11),IF(TipodeFasar=1,Redondeo_Para_factores,2)))))</f>
        <v/>
      </c>
      <c r="K309" s="533" t="str">
        <f aca="false">IF(E309=0,"",IF(E309&lt;SMDF_UMA,"Error en SBC",IF(E309=SMDF_UMA,ROUND(EspeciePatron*E309,IF(TipodeFasar=1,Redondeo_Para_factores,2)),ROUND($K$19*MIN(E309,S$11),IF(TipodeFasar=1,Redondeo_Para_factores,2)))))</f>
        <v/>
      </c>
      <c r="L309" s="535" t="str">
        <f aca="false">IF(E309=0,"",IF(E309&lt;SMDF_UMA,"Error en SBC",IF(E309=SMDF_UMA,ROUND(InvalidezPatron*E309,IF(TipodeFasar=1,Redondeo_Para_factores,2)),ROUND(MIN(E309,O$11)*L$19,IF(TipodeFasar=1,Redondeo_Para_factores,2)))))</f>
        <v/>
      </c>
      <c r="M309" s="531" t="n">
        <f aca="false">ROUND($M$19*MIN(E309,S$11),IF(TipodeFasar=1,Redondeo_Para_factores,2))</f>
        <v>0</v>
      </c>
      <c r="N309" s="533" t="str">
        <f aca="false">IF(E309=0,"",IF(E309&lt;SMDF_UMA,"Error en SBC",IF(E309=SMDF_UMA,ROUND(CesantiaPatron*E309,IF(TipodeFasar=1,Redondeo_Para_factores,2)),ROUND(MIN(E309,O$11)*N$19,IF(TipodeFasar=1,Redondeo_Para_factores,2)))))</f>
        <v/>
      </c>
      <c r="O309" s="536" t="n">
        <f aca="false">ROUND($O$19*MIN(E309,S$11),IF(TipodeFasar=1,Redondeo_Para_factores,2))</f>
        <v>0</v>
      </c>
      <c r="P309" s="536" t="n">
        <f aca="false">ROUND(Infonavit_Total*MIN(E309,O$11),IF(TipodeFasar=1,Redondeo_Para_factores,2))</f>
        <v>0</v>
      </c>
      <c r="Q309" s="536" t="n">
        <f aca="false">ROUND(ISN_Total*MIN(E309,O$11),IF(TipodeFasar=1,Redondeo_Para_factores,2))</f>
        <v>0</v>
      </c>
      <c r="R309" s="537" t="n">
        <f aca="false">ROUND(SUM(F309+G309)+SUM(I309:Q309),IF(TipodeFasar=1,Redondeo_Para_factores,2))</f>
        <v>0</v>
      </c>
      <c r="S309" s="538" t="n">
        <f aca="false">IF(C309&gt;0,ROUND(R309/E309,Redondeo_Para_factores),0)</f>
        <v>0</v>
      </c>
    </row>
    <row r="310" customFormat="false" ht="11.25" hidden="false" customHeight="false" outlineLevel="0" collapsed="false">
      <c r="B310" s="530" t="n">
        <f aca="false">'d)Salarios'!C297</f>
        <v>0</v>
      </c>
      <c r="C310" s="531" t="n">
        <f aca="false">IF(TipodeFasar=1,'d)Salarios'!I297,'d)Salarios'!E297)</f>
        <v>0</v>
      </c>
      <c r="D310" s="532" t="n">
        <f aca="false">IF(+C310&lt;&gt;0,FSBC_J8,0)</f>
        <v>0</v>
      </c>
      <c r="E310" s="533" t="n">
        <f aca="false">ROUND(C310*D310,IF(TipodeFasar=1,Redondeo_Para_factores,2))</f>
        <v>0</v>
      </c>
      <c r="F310" s="534" t="n">
        <f aca="false">ROUND($F$19*MIN(E310,S$11),IF(TipodeFasar=1,Redondeo_Para_factores,2))</f>
        <v>0</v>
      </c>
      <c r="G310" s="531" t="n">
        <f aca="false">IF(E310&gt;0,ROUND(G$19*UMA,IF(TipodeFasar=1,Redondeo_Para_factores,2)),0)</f>
        <v>0</v>
      </c>
      <c r="H310" s="534" t="n">
        <f aca="false">ROUND(MAX(MIN(S$11,E310)-K$11,0),IF(TipodeFasar=1,Redondeo_Para_factores,2))</f>
        <v>0</v>
      </c>
      <c r="I310" s="534" t="n">
        <f aca="false">ROUND($I$19*H310,IF(TipodeFasar=1,Redondeo_Para_factores,2))</f>
        <v>0</v>
      </c>
      <c r="J310" s="534" t="str">
        <f aca="false">IF(E310=0,"",IF(E310&lt;SMDF_UMA,"ERROR",IF(E310=SMDF_UMA,ROUND(DineroPatron*E310,IF(TipodeFasar=1,Redondeo_Para_factores,2)),ROUND($J$19*MIN(E310,S$11),IF(TipodeFasar=1,Redondeo_Para_factores,2)))))</f>
        <v/>
      </c>
      <c r="K310" s="533" t="str">
        <f aca="false">IF(E310=0,"",IF(E310&lt;SMDF_UMA,"Error en SBC",IF(E310=SMDF_UMA,ROUND(EspeciePatron*E310,IF(TipodeFasar=1,Redondeo_Para_factores,2)),ROUND($K$19*MIN(E310,S$11),IF(TipodeFasar=1,Redondeo_Para_factores,2)))))</f>
        <v/>
      </c>
      <c r="L310" s="535" t="str">
        <f aca="false">IF(E310=0,"",IF(E310&lt;SMDF_UMA,"Error en SBC",IF(E310=SMDF_UMA,ROUND(InvalidezPatron*E310,IF(TipodeFasar=1,Redondeo_Para_factores,2)),ROUND(MIN(E310,O$11)*L$19,IF(TipodeFasar=1,Redondeo_Para_factores,2)))))</f>
        <v/>
      </c>
      <c r="M310" s="531" t="n">
        <f aca="false">ROUND($M$19*MIN(E310,S$11),IF(TipodeFasar=1,Redondeo_Para_factores,2))</f>
        <v>0</v>
      </c>
      <c r="N310" s="533" t="str">
        <f aca="false">IF(E310=0,"",IF(E310&lt;SMDF_UMA,"Error en SBC",IF(E310=SMDF_UMA,ROUND(CesantiaPatron*E310,IF(TipodeFasar=1,Redondeo_Para_factores,2)),ROUND(MIN(E310,O$11)*N$19,IF(TipodeFasar=1,Redondeo_Para_factores,2)))))</f>
        <v/>
      </c>
      <c r="O310" s="536" t="n">
        <f aca="false">ROUND($O$19*MIN(E310,S$11),IF(TipodeFasar=1,Redondeo_Para_factores,2))</f>
        <v>0</v>
      </c>
      <c r="P310" s="536" t="n">
        <f aca="false">ROUND(Infonavit_Total*MIN(E310,O$11),IF(TipodeFasar=1,Redondeo_Para_factores,2))</f>
        <v>0</v>
      </c>
      <c r="Q310" s="536" t="n">
        <f aca="false">ROUND(ISN_Total*MIN(E310,O$11),IF(TipodeFasar=1,Redondeo_Para_factores,2))</f>
        <v>0</v>
      </c>
      <c r="R310" s="537" t="n">
        <f aca="false">ROUND(SUM(F310+G310)+SUM(I310:Q310),IF(TipodeFasar=1,Redondeo_Para_factores,2))</f>
        <v>0</v>
      </c>
      <c r="S310" s="538" t="n">
        <f aca="false">IF(C310&gt;0,ROUND(R310/E310,Redondeo_Para_factores),0)</f>
        <v>0</v>
      </c>
    </row>
    <row r="311" customFormat="false" ht="11.25" hidden="false" customHeight="false" outlineLevel="0" collapsed="false">
      <c r="B311" s="530" t="n">
        <f aca="false">'d)Salarios'!C298</f>
        <v>0</v>
      </c>
      <c r="C311" s="531" t="n">
        <f aca="false">IF(TipodeFasar=1,'d)Salarios'!I298,'d)Salarios'!E298)</f>
        <v>0</v>
      </c>
      <c r="D311" s="532" t="n">
        <f aca="false">IF(+C311&lt;&gt;0,FSBC_J8,0)</f>
        <v>0</v>
      </c>
      <c r="E311" s="533" t="n">
        <f aca="false">ROUND(C311*D311,IF(TipodeFasar=1,Redondeo_Para_factores,2))</f>
        <v>0</v>
      </c>
      <c r="F311" s="534" t="n">
        <f aca="false">ROUND($F$19*MIN(E311,S$11),IF(TipodeFasar=1,Redondeo_Para_factores,2))</f>
        <v>0</v>
      </c>
      <c r="G311" s="531" t="n">
        <f aca="false">IF(E311&gt;0,ROUND(G$19*UMA,IF(TipodeFasar=1,Redondeo_Para_factores,2)),0)</f>
        <v>0</v>
      </c>
      <c r="H311" s="534" t="n">
        <f aca="false">ROUND(MAX(MIN(S$11,E311)-K$11,0),IF(TipodeFasar=1,Redondeo_Para_factores,2))</f>
        <v>0</v>
      </c>
      <c r="I311" s="534" t="n">
        <f aca="false">ROUND($I$19*H311,IF(TipodeFasar=1,Redondeo_Para_factores,2))</f>
        <v>0</v>
      </c>
      <c r="J311" s="534" t="str">
        <f aca="false">IF(E311=0,"",IF(E311&lt;SMDF_UMA,"ERROR",IF(E311=SMDF_UMA,ROUND(DineroPatron*E311,IF(TipodeFasar=1,Redondeo_Para_factores,2)),ROUND($J$19*MIN(E311,S$11),IF(TipodeFasar=1,Redondeo_Para_factores,2)))))</f>
        <v/>
      </c>
      <c r="K311" s="533" t="str">
        <f aca="false">IF(E311=0,"",IF(E311&lt;SMDF_UMA,"Error en SBC",IF(E311=SMDF_UMA,ROUND(EspeciePatron*E311,IF(TipodeFasar=1,Redondeo_Para_factores,2)),ROUND($K$19*MIN(E311,S$11),IF(TipodeFasar=1,Redondeo_Para_factores,2)))))</f>
        <v/>
      </c>
      <c r="L311" s="535" t="str">
        <f aca="false">IF(E311=0,"",IF(E311&lt;SMDF_UMA,"Error en SBC",IF(E311=SMDF_UMA,ROUND(InvalidezPatron*E311,IF(TipodeFasar=1,Redondeo_Para_factores,2)),ROUND(MIN(E311,O$11)*L$19,IF(TipodeFasar=1,Redondeo_Para_factores,2)))))</f>
        <v/>
      </c>
      <c r="M311" s="531" t="n">
        <f aca="false">ROUND($M$19*MIN(E311,S$11),IF(TipodeFasar=1,Redondeo_Para_factores,2))</f>
        <v>0</v>
      </c>
      <c r="N311" s="533" t="str">
        <f aca="false">IF(E311=0,"",IF(E311&lt;SMDF_UMA,"Error en SBC",IF(E311=SMDF_UMA,ROUND(CesantiaPatron*E311,IF(TipodeFasar=1,Redondeo_Para_factores,2)),ROUND(MIN(E311,O$11)*N$19,IF(TipodeFasar=1,Redondeo_Para_factores,2)))))</f>
        <v/>
      </c>
      <c r="O311" s="536" t="n">
        <f aca="false">ROUND($O$19*MIN(E311,S$11),IF(TipodeFasar=1,Redondeo_Para_factores,2))</f>
        <v>0</v>
      </c>
      <c r="P311" s="536" t="n">
        <f aca="false">ROUND(Infonavit_Total*MIN(E311,O$11),IF(TipodeFasar=1,Redondeo_Para_factores,2))</f>
        <v>0</v>
      </c>
      <c r="Q311" s="536" t="n">
        <f aca="false">ROUND(ISN_Total*MIN(E311,O$11),IF(TipodeFasar=1,Redondeo_Para_factores,2))</f>
        <v>0</v>
      </c>
      <c r="R311" s="537" t="n">
        <f aca="false">ROUND(SUM(F311+G311)+SUM(I311:Q311),IF(TipodeFasar=1,Redondeo_Para_factores,2))</f>
        <v>0</v>
      </c>
      <c r="S311" s="538" t="n">
        <f aca="false">IF(C311&gt;0,ROUND(R311/E311,Redondeo_Para_factores),0)</f>
        <v>0</v>
      </c>
    </row>
    <row r="312" customFormat="false" ht="11.25" hidden="false" customHeight="false" outlineLevel="0" collapsed="false">
      <c r="B312" s="530" t="n">
        <f aca="false">'d)Salarios'!C299</f>
        <v>0</v>
      </c>
      <c r="C312" s="531" t="n">
        <f aca="false">IF(TipodeFasar=1,'d)Salarios'!I299,'d)Salarios'!E299)</f>
        <v>0</v>
      </c>
      <c r="D312" s="532" t="n">
        <f aca="false">IF(+C312&lt;&gt;0,FSBC_J8,0)</f>
        <v>0</v>
      </c>
      <c r="E312" s="533" t="n">
        <f aca="false">ROUND(C312*D312,IF(TipodeFasar=1,Redondeo_Para_factores,2))</f>
        <v>0</v>
      </c>
      <c r="F312" s="534" t="n">
        <f aca="false">ROUND($F$19*MIN(E312,S$11),IF(TipodeFasar=1,Redondeo_Para_factores,2))</f>
        <v>0</v>
      </c>
      <c r="G312" s="531" t="n">
        <f aca="false">IF(E312&gt;0,ROUND(G$19*UMA,IF(TipodeFasar=1,Redondeo_Para_factores,2)),0)</f>
        <v>0</v>
      </c>
      <c r="H312" s="534" t="n">
        <f aca="false">ROUND(MAX(MIN(S$11,E312)-K$11,0),IF(TipodeFasar=1,Redondeo_Para_factores,2))</f>
        <v>0</v>
      </c>
      <c r="I312" s="534" t="n">
        <f aca="false">ROUND($I$19*H312,IF(TipodeFasar=1,Redondeo_Para_factores,2))</f>
        <v>0</v>
      </c>
      <c r="J312" s="534" t="str">
        <f aca="false">IF(E312=0,"",IF(E312&lt;SMDF_UMA,"ERROR",IF(E312=SMDF_UMA,ROUND(DineroPatron*E312,IF(TipodeFasar=1,Redondeo_Para_factores,2)),ROUND($J$19*MIN(E312,S$11),IF(TipodeFasar=1,Redondeo_Para_factores,2)))))</f>
        <v/>
      </c>
      <c r="K312" s="533" t="str">
        <f aca="false">IF(E312=0,"",IF(E312&lt;SMDF_UMA,"Error en SBC",IF(E312=SMDF_UMA,ROUND(EspeciePatron*E312,IF(TipodeFasar=1,Redondeo_Para_factores,2)),ROUND($K$19*MIN(E312,S$11),IF(TipodeFasar=1,Redondeo_Para_factores,2)))))</f>
        <v/>
      </c>
      <c r="L312" s="535" t="str">
        <f aca="false">IF(E312=0,"",IF(E312&lt;SMDF_UMA,"Error en SBC",IF(E312=SMDF_UMA,ROUND(InvalidezPatron*E312,IF(TipodeFasar=1,Redondeo_Para_factores,2)),ROUND(MIN(E312,O$11)*L$19,IF(TipodeFasar=1,Redondeo_Para_factores,2)))))</f>
        <v/>
      </c>
      <c r="M312" s="531" t="n">
        <f aca="false">ROUND($M$19*MIN(E312,S$11),IF(TipodeFasar=1,Redondeo_Para_factores,2))</f>
        <v>0</v>
      </c>
      <c r="N312" s="533" t="str">
        <f aca="false">IF(E312=0,"",IF(E312&lt;SMDF_UMA,"Error en SBC",IF(E312=SMDF_UMA,ROUND(CesantiaPatron*E312,IF(TipodeFasar=1,Redondeo_Para_factores,2)),ROUND(MIN(E312,O$11)*N$19,IF(TipodeFasar=1,Redondeo_Para_factores,2)))))</f>
        <v/>
      </c>
      <c r="O312" s="536" t="n">
        <f aca="false">ROUND($O$19*MIN(E312,S$11),IF(TipodeFasar=1,Redondeo_Para_factores,2))</f>
        <v>0</v>
      </c>
      <c r="P312" s="536" t="n">
        <f aca="false">ROUND(Infonavit_Total*MIN(E312,O$11),IF(TipodeFasar=1,Redondeo_Para_factores,2))</f>
        <v>0</v>
      </c>
      <c r="Q312" s="536" t="n">
        <f aca="false">ROUND(ISN_Total*MIN(E312,O$11),IF(TipodeFasar=1,Redondeo_Para_factores,2))</f>
        <v>0</v>
      </c>
      <c r="R312" s="537" t="n">
        <f aca="false">ROUND(SUM(F312+G312)+SUM(I312:Q312),IF(TipodeFasar=1,Redondeo_Para_factores,2))</f>
        <v>0</v>
      </c>
      <c r="S312" s="538" t="n">
        <f aca="false">IF(C312&gt;0,ROUND(R312/E312,Redondeo_Para_factores),0)</f>
        <v>0</v>
      </c>
    </row>
    <row r="313" customFormat="false" ht="11.25" hidden="false" customHeight="false" outlineLevel="0" collapsed="false">
      <c r="B313" s="530" t="n">
        <f aca="false">'d)Salarios'!C300</f>
        <v>0</v>
      </c>
      <c r="C313" s="531" t="n">
        <f aca="false">IF(TipodeFasar=1,'d)Salarios'!I300,'d)Salarios'!E300)</f>
        <v>0</v>
      </c>
      <c r="D313" s="532" t="n">
        <f aca="false">IF(+C313&lt;&gt;0,FSBC_J8,0)</f>
        <v>0</v>
      </c>
      <c r="E313" s="533" t="n">
        <f aca="false">ROUND(C313*D313,IF(TipodeFasar=1,Redondeo_Para_factores,2))</f>
        <v>0</v>
      </c>
      <c r="F313" s="534" t="n">
        <f aca="false">ROUND($F$19*MIN(E313,S$11),IF(TipodeFasar=1,Redondeo_Para_factores,2))</f>
        <v>0</v>
      </c>
      <c r="G313" s="531" t="n">
        <f aca="false">IF(E313&gt;0,ROUND(G$19*UMA,IF(TipodeFasar=1,Redondeo_Para_factores,2)),0)</f>
        <v>0</v>
      </c>
      <c r="H313" s="534" t="n">
        <f aca="false">ROUND(MAX(MIN(S$11,E313)-K$11,0),IF(TipodeFasar=1,Redondeo_Para_factores,2))</f>
        <v>0</v>
      </c>
      <c r="I313" s="534" t="n">
        <f aca="false">ROUND($I$19*H313,IF(TipodeFasar=1,Redondeo_Para_factores,2))</f>
        <v>0</v>
      </c>
      <c r="J313" s="534" t="str">
        <f aca="false">IF(E313=0,"",IF(E313&lt;SMDF_UMA,"ERROR",IF(E313=SMDF_UMA,ROUND(DineroPatron*E313,IF(TipodeFasar=1,Redondeo_Para_factores,2)),ROUND($J$19*MIN(E313,S$11),IF(TipodeFasar=1,Redondeo_Para_factores,2)))))</f>
        <v/>
      </c>
      <c r="K313" s="533" t="str">
        <f aca="false">IF(E313=0,"",IF(E313&lt;SMDF_UMA,"Error en SBC",IF(E313=SMDF_UMA,ROUND(EspeciePatron*E313,IF(TipodeFasar=1,Redondeo_Para_factores,2)),ROUND($K$19*MIN(E313,S$11),IF(TipodeFasar=1,Redondeo_Para_factores,2)))))</f>
        <v/>
      </c>
      <c r="L313" s="535" t="str">
        <f aca="false">IF(E313=0,"",IF(E313&lt;SMDF_UMA,"Error en SBC",IF(E313=SMDF_UMA,ROUND(InvalidezPatron*E313,IF(TipodeFasar=1,Redondeo_Para_factores,2)),ROUND(MIN(E313,O$11)*L$19,IF(TipodeFasar=1,Redondeo_Para_factores,2)))))</f>
        <v/>
      </c>
      <c r="M313" s="531" t="n">
        <f aca="false">ROUND($M$19*MIN(E313,S$11),IF(TipodeFasar=1,Redondeo_Para_factores,2))</f>
        <v>0</v>
      </c>
      <c r="N313" s="533" t="str">
        <f aca="false">IF(E313=0,"",IF(E313&lt;SMDF_UMA,"Error en SBC",IF(E313=SMDF_UMA,ROUND(CesantiaPatron*E313,IF(TipodeFasar=1,Redondeo_Para_factores,2)),ROUND(MIN(E313,O$11)*N$19,IF(TipodeFasar=1,Redondeo_Para_factores,2)))))</f>
        <v/>
      </c>
      <c r="O313" s="536" t="n">
        <f aca="false">ROUND($O$19*MIN(E313,S$11),IF(TipodeFasar=1,Redondeo_Para_factores,2))</f>
        <v>0</v>
      </c>
      <c r="P313" s="536" t="n">
        <f aca="false">ROUND(Infonavit_Total*MIN(E313,O$11),IF(TipodeFasar=1,Redondeo_Para_factores,2))</f>
        <v>0</v>
      </c>
      <c r="Q313" s="536" t="n">
        <f aca="false">ROUND(ISN_Total*MIN(E313,O$11),IF(TipodeFasar=1,Redondeo_Para_factores,2))</f>
        <v>0</v>
      </c>
      <c r="R313" s="537" t="n">
        <f aca="false">ROUND(SUM(F313+G313)+SUM(I313:Q313),IF(TipodeFasar=1,Redondeo_Para_factores,2))</f>
        <v>0</v>
      </c>
      <c r="S313" s="538" t="n">
        <f aca="false">IF(C313&gt;0,ROUND(R313/E313,Redondeo_Para_factores),0)</f>
        <v>0</v>
      </c>
    </row>
    <row r="314" customFormat="false" ht="11.25" hidden="false" customHeight="false" outlineLevel="0" collapsed="false">
      <c r="B314" s="530" t="n">
        <f aca="false">'d)Salarios'!C301</f>
        <v>0</v>
      </c>
      <c r="C314" s="531" t="n">
        <f aca="false">IF(TipodeFasar=1,'d)Salarios'!I301,'d)Salarios'!E301)</f>
        <v>0</v>
      </c>
      <c r="D314" s="532" t="n">
        <f aca="false">IF(+C314&lt;&gt;0,FSBC_J8,0)</f>
        <v>0</v>
      </c>
      <c r="E314" s="533" t="n">
        <f aca="false">ROUND(C314*D314,IF(TipodeFasar=1,Redondeo_Para_factores,2))</f>
        <v>0</v>
      </c>
      <c r="F314" s="534" t="n">
        <f aca="false">ROUND($F$19*MIN(E314,S$11),IF(TipodeFasar=1,Redondeo_Para_factores,2))</f>
        <v>0</v>
      </c>
      <c r="G314" s="531" t="n">
        <f aca="false">IF(E314&gt;0,ROUND(G$19*UMA,IF(TipodeFasar=1,Redondeo_Para_factores,2)),0)</f>
        <v>0</v>
      </c>
      <c r="H314" s="534" t="n">
        <f aca="false">ROUND(MAX(MIN(S$11,E314)-K$11,0),IF(TipodeFasar=1,Redondeo_Para_factores,2))</f>
        <v>0</v>
      </c>
      <c r="I314" s="534" t="n">
        <f aca="false">ROUND($I$19*H314,IF(TipodeFasar=1,Redondeo_Para_factores,2))</f>
        <v>0</v>
      </c>
      <c r="J314" s="534" t="str">
        <f aca="false">IF(E314=0,"",IF(E314&lt;SMDF_UMA,"ERROR",IF(E314=SMDF_UMA,ROUND(DineroPatron*E314,IF(TipodeFasar=1,Redondeo_Para_factores,2)),ROUND($J$19*MIN(E314,S$11),IF(TipodeFasar=1,Redondeo_Para_factores,2)))))</f>
        <v/>
      </c>
      <c r="K314" s="533" t="str">
        <f aca="false">IF(E314=0,"",IF(E314&lt;SMDF_UMA,"Error en SBC",IF(E314=SMDF_UMA,ROUND(EspeciePatron*E314,IF(TipodeFasar=1,Redondeo_Para_factores,2)),ROUND($K$19*MIN(E314,S$11),IF(TipodeFasar=1,Redondeo_Para_factores,2)))))</f>
        <v/>
      </c>
      <c r="L314" s="535" t="str">
        <f aca="false">IF(E314=0,"",IF(E314&lt;SMDF_UMA,"Error en SBC",IF(E314=SMDF_UMA,ROUND(InvalidezPatron*E314,IF(TipodeFasar=1,Redondeo_Para_factores,2)),ROUND(MIN(E314,O$11)*L$19,IF(TipodeFasar=1,Redondeo_Para_factores,2)))))</f>
        <v/>
      </c>
      <c r="M314" s="531" t="n">
        <f aca="false">ROUND($M$19*MIN(E314,S$11),IF(TipodeFasar=1,Redondeo_Para_factores,2))</f>
        <v>0</v>
      </c>
      <c r="N314" s="533" t="str">
        <f aca="false">IF(E314=0,"",IF(E314&lt;SMDF_UMA,"Error en SBC",IF(E314=SMDF_UMA,ROUND(CesantiaPatron*E314,IF(TipodeFasar=1,Redondeo_Para_factores,2)),ROUND(MIN(E314,O$11)*N$19,IF(TipodeFasar=1,Redondeo_Para_factores,2)))))</f>
        <v/>
      </c>
      <c r="O314" s="536" t="n">
        <f aca="false">ROUND($O$19*MIN(E314,S$11),IF(TipodeFasar=1,Redondeo_Para_factores,2))</f>
        <v>0</v>
      </c>
      <c r="P314" s="536" t="n">
        <f aca="false">ROUND(Infonavit_Total*MIN(E314,O$11),IF(TipodeFasar=1,Redondeo_Para_factores,2))</f>
        <v>0</v>
      </c>
      <c r="Q314" s="536" t="n">
        <f aca="false">ROUND(ISN_Total*MIN(E314,O$11),IF(TipodeFasar=1,Redondeo_Para_factores,2))</f>
        <v>0</v>
      </c>
      <c r="R314" s="537" t="n">
        <f aca="false">ROUND(SUM(F314+G314)+SUM(I314:Q314),IF(TipodeFasar=1,Redondeo_Para_factores,2))</f>
        <v>0</v>
      </c>
      <c r="S314" s="538" t="n">
        <f aca="false">IF(C314&gt;0,ROUND(R314/E314,Redondeo_Para_factores),0)</f>
        <v>0</v>
      </c>
    </row>
    <row r="315" customFormat="false" ht="11.25" hidden="false" customHeight="false" outlineLevel="0" collapsed="false">
      <c r="B315" s="530" t="n">
        <f aca="false">'d)Salarios'!C302</f>
        <v>0</v>
      </c>
      <c r="C315" s="531" t="n">
        <f aca="false">IF(TipodeFasar=1,'d)Salarios'!I302,'d)Salarios'!E302)</f>
        <v>0</v>
      </c>
      <c r="D315" s="532" t="n">
        <f aca="false">IF(+C315&lt;&gt;0,FSBC_J8,0)</f>
        <v>0</v>
      </c>
      <c r="E315" s="533" t="n">
        <f aca="false">ROUND(C315*D315,IF(TipodeFasar=1,Redondeo_Para_factores,2))</f>
        <v>0</v>
      </c>
      <c r="F315" s="534" t="n">
        <f aca="false">ROUND($F$19*MIN(E315,S$11),IF(TipodeFasar=1,Redondeo_Para_factores,2))</f>
        <v>0</v>
      </c>
      <c r="G315" s="531" t="n">
        <f aca="false">IF(E315&gt;0,ROUND(G$19*UMA,IF(TipodeFasar=1,Redondeo_Para_factores,2)),0)</f>
        <v>0</v>
      </c>
      <c r="H315" s="534" t="n">
        <f aca="false">ROUND(MAX(MIN(S$11,E315)-K$11,0),IF(TipodeFasar=1,Redondeo_Para_factores,2))</f>
        <v>0</v>
      </c>
      <c r="I315" s="534" t="n">
        <f aca="false">ROUND($I$19*H315,IF(TipodeFasar=1,Redondeo_Para_factores,2))</f>
        <v>0</v>
      </c>
      <c r="J315" s="534" t="str">
        <f aca="false">IF(E315=0,"",IF(E315&lt;SMDF_UMA,"ERROR",IF(E315=SMDF_UMA,ROUND(DineroPatron*E315,IF(TipodeFasar=1,Redondeo_Para_factores,2)),ROUND($J$19*MIN(E315,S$11),IF(TipodeFasar=1,Redondeo_Para_factores,2)))))</f>
        <v/>
      </c>
      <c r="K315" s="533" t="str">
        <f aca="false">IF(E315=0,"",IF(E315&lt;SMDF_UMA,"Error en SBC",IF(E315=SMDF_UMA,ROUND(EspeciePatron*E315,IF(TipodeFasar=1,Redondeo_Para_factores,2)),ROUND($K$19*MIN(E315,S$11),IF(TipodeFasar=1,Redondeo_Para_factores,2)))))</f>
        <v/>
      </c>
      <c r="L315" s="535" t="str">
        <f aca="false">IF(E315=0,"",IF(E315&lt;SMDF_UMA,"Error en SBC",IF(E315=SMDF_UMA,ROUND(InvalidezPatron*E315,IF(TipodeFasar=1,Redondeo_Para_factores,2)),ROUND(MIN(E315,O$11)*L$19,IF(TipodeFasar=1,Redondeo_Para_factores,2)))))</f>
        <v/>
      </c>
      <c r="M315" s="531" t="n">
        <f aca="false">ROUND($M$19*MIN(E315,S$11),IF(TipodeFasar=1,Redondeo_Para_factores,2))</f>
        <v>0</v>
      </c>
      <c r="N315" s="533" t="str">
        <f aca="false">IF(E315=0,"",IF(E315&lt;SMDF_UMA,"Error en SBC",IF(E315=SMDF_UMA,ROUND(CesantiaPatron*E315,IF(TipodeFasar=1,Redondeo_Para_factores,2)),ROUND(MIN(E315,O$11)*N$19,IF(TipodeFasar=1,Redondeo_Para_factores,2)))))</f>
        <v/>
      </c>
      <c r="O315" s="536" t="n">
        <f aca="false">ROUND($O$19*MIN(E315,S$11),IF(TipodeFasar=1,Redondeo_Para_factores,2))</f>
        <v>0</v>
      </c>
      <c r="P315" s="536" t="n">
        <f aca="false">ROUND(Infonavit_Total*MIN(E315,O$11),IF(TipodeFasar=1,Redondeo_Para_factores,2))</f>
        <v>0</v>
      </c>
      <c r="Q315" s="536" t="n">
        <f aca="false">ROUND(ISN_Total*MIN(E315,O$11),IF(TipodeFasar=1,Redondeo_Para_factores,2))</f>
        <v>0</v>
      </c>
      <c r="R315" s="537" t="n">
        <f aca="false">ROUND(SUM(F315+G315)+SUM(I315:Q315),IF(TipodeFasar=1,Redondeo_Para_factores,2))</f>
        <v>0</v>
      </c>
      <c r="S315" s="538" t="n">
        <f aca="false">IF(C315&gt;0,ROUND(R315/E315,Redondeo_Para_factores),0)</f>
        <v>0</v>
      </c>
    </row>
    <row r="316" customFormat="false" ht="11.25" hidden="false" customHeight="false" outlineLevel="0" collapsed="false">
      <c r="B316" s="530" t="n">
        <f aca="false">'d)Salarios'!C303</f>
        <v>0</v>
      </c>
      <c r="C316" s="531" t="n">
        <f aca="false">IF(TipodeFasar=1,'d)Salarios'!I303,'d)Salarios'!E303)</f>
        <v>0</v>
      </c>
      <c r="D316" s="532" t="n">
        <f aca="false">IF(+C316&lt;&gt;0,FSBC_J8,0)</f>
        <v>0</v>
      </c>
      <c r="E316" s="533" t="n">
        <f aca="false">ROUND(C316*D316,IF(TipodeFasar=1,Redondeo_Para_factores,2))</f>
        <v>0</v>
      </c>
      <c r="F316" s="534" t="n">
        <f aca="false">ROUND($F$19*MIN(E316,S$11),IF(TipodeFasar=1,Redondeo_Para_factores,2))</f>
        <v>0</v>
      </c>
      <c r="G316" s="531" t="n">
        <f aca="false">IF(E316&gt;0,ROUND(G$19*UMA,IF(TipodeFasar=1,Redondeo_Para_factores,2)),0)</f>
        <v>0</v>
      </c>
      <c r="H316" s="534" t="n">
        <f aca="false">ROUND(MAX(MIN(S$11,E316)-K$11,0),IF(TipodeFasar=1,Redondeo_Para_factores,2))</f>
        <v>0</v>
      </c>
      <c r="I316" s="534" t="n">
        <f aca="false">ROUND($I$19*H316,IF(TipodeFasar=1,Redondeo_Para_factores,2))</f>
        <v>0</v>
      </c>
      <c r="J316" s="534" t="str">
        <f aca="false">IF(E316=0,"",IF(E316&lt;SMDF_UMA,"ERROR",IF(E316=SMDF_UMA,ROUND(DineroPatron*E316,IF(TipodeFasar=1,Redondeo_Para_factores,2)),ROUND($J$19*MIN(E316,S$11),IF(TipodeFasar=1,Redondeo_Para_factores,2)))))</f>
        <v/>
      </c>
      <c r="K316" s="533" t="str">
        <f aca="false">IF(E316=0,"",IF(E316&lt;SMDF_UMA,"Error en SBC",IF(E316=SMDF_UMA,ROUND(EspeciePatron*E316,IF(TipodeFasar=1,Redondeo_Para_factores,2)),ROUND($K$19*MIN(E316,S$11),IF(TipodeFasar=1,Redondeo_Para_factores,2)))))</f>
        <v/>
      </c>
      <c r="L316" s="535" t="str">
        <f aca="false">IF(E316=0,"",IF(E316&lt;SMDF_UMA,"Error en SBC",IF(E316=SMDF_UMA,ROUND(InvalidezPatron*E316,IF(TipodeFasar=1,Redondeo_Para_factores,2)),ROUND(MIN(E316,O$11)*L$19,IF(TipodeFasar=1,Redondeo_Para_factores,2)))))</f>
        <v/>
      </c>
      <c r="M316" s="531" t="n">
        <f aca="false">ROUND($M$19*MIN(E316,S$11),IF(TipodeFasar=1,Redondeo_Para_factores,2))</f>
        <v>0</v>
      </c>
      <c r="N316" s="533" t="str">
        <f aca="false">IF(E316=0,"",IF(E316&lt;SMDF_UMA,"Error en SBC",IF(E316=SMDF_UMA,ROUND(CesantiaPatron*E316,IF(TipodeFasar=1,Redondeo_Para_factores,2)),ROUND(MIN(E316,O$11)*N$19,IF(TipodeFasar=1,Redondeo_Para_factores,2)))))</f>
        <v/>
      </c>
      <c r="O316" s="536" t="n">
        <f aca="false">ROUND($O$19*MIN(E316,S$11),IF(TipodeFasar=1,Redondeo_Para_factores,2))</f>
        <v>0</v>
      </c>
      <c r="P316" s="536" t="n">
        <f aca="false">ROUND(Infonavit_Total*MIN(E316,O$11),IF(TipodeFasar=1,Redondeo_Para_factores,2))</f>
        <v>0</v>
      </c>
      <c r="Q316" s="536" t="n">
        <f aca="false">ROUND(ISN_Total*MIN(E316,O$11),IF(TipodeFasar=1,Redondeo_Para_factores,2))</f>
        <v>0</v>
      </c>
      <c r="R316" s="537" t="n">
        <f aca="false">ROUND(SUM(F316+G316)+SUM(I316:Q316),IF(TipodeFasar=1,Redondeo_Para_factores,2))</f>
        <v>0</v>
      </c>
      <c r="S316" s="538" t="n">
        <f aca="false">IF(C316&gt;0,ROUND(R316/E316,Redondeo_Para_factores),0)</f>
        <v>0</v>
      </c>
    </row>
    <row r="317" customFormat="false" ht="11.25" hidden="false" customHeight="false" outlineLevel="0" collapsed="false">
      <c r="B317" s="530" t="n">
        <f aca="false">'d)Salarios'!C304</f>
        <v>0</v>
      </c>
      <c r="C317" s="531" t="n">
        <f aca="false">IF(TipodeFasar=1,'d)Salarios'!I304,'d)Salarios'!E304)</f>
        <v>0</v>
      </c>
      <c r="D317" s="532" t="n">
        <f aca="false">IF(+C317&lt;&gt;0,FSBC_J8,0)</f>
        <v>0</v>
      </c>
      <c r="E317" s="533" t="n">
        <f aca="false">ROUND(C317*D317,IF(TipodeFasar=1,Redondeo_Para_factores,2))</f>
        <v>0</v>
      </c>
      <c r="F317" s="534" t="n">
        <f aca="false">ROUND($F$19*MIN(E317,S$11),IF(TipodeFasar=1,Redondeo_Para_factores,2))</f>
        <v>0</v>
      </c>
      <c r="G317" s="531" t="n">
        <f aca="false">IF(E317&gt;0,ROUND(G$19*UMA,IF(TipodeFasar=1,Redondeo_Para_factores,2)),0)</f>
        <v>0</v>
      </c>
      <c r="H317" s="534" t="n">
        <f aca="false">ROUND(MAX(MIN(S$11,E317)-K$11,0),IF(TipodeFasar=1,Redondeo_Para_factores,2))</f>
        <v>0</v>
      </c>
      <c r="I317" s="534" t="n">
        <f aca="false">ROUND($I$19*H317,IF(TipodeFasar=1,Redondeo_Para_factores,2))</f>
        <v>0</v>
      </c>
      <c r="J317" s="534" t="str">
        <f aca="false">IF(E317=0,"",IF(E317&lt;SMDF_UMA,"ERROR",IF(E317=SMDF_UMA,ROUND(DineroPatron*E317,IF(TipodeFasar=1,Redondeo_Para_factores,2)),ROUND($J$19*MIN(E317,S$11),IF(TipodeFasar=1,Redondeo_Para_factores,2)))))</f>
        <v/>
      </c>
      <c r="K317" s="533" t="str">
        <f aca="false">IF(E317=0,"",IF(E317&lt;SMDF_UMA,"Error en SBC",IF(E317=SMDF_UMA,ROUND(EspeciePatron*E317,IF(TipodeFasar=1,Redondeo_Para_factores,2)),ROUND($K$19*MIN(E317,S$11),IF(TipodeFasar=1,Redondeo_Para_factores,2)))))</f>
        <v/>
      </c>
      <c r="L317" s="535" t="str">
        <f aca="false">IF(E317=0,"",IF(E317&lt;SMDF_UMA,"Error en SBC",IF(E317=SMDF_UMA,ROUND(InvalidezPatron*E317,IF(TipodeFasar=1,Redondeo_Para_factores,2)),ROUND(MIN(E317,O$11)*L$19,IF(TipodeFasar=1,Redondeo_Para_factores,2)))))</f>
        <v/>
      </c>
      <c r="M317" s="531" t="n">
        <f aca="false">ROUND($M$19*MIN(E317,S$11),IF(TipodeFasar=1,Redondeo_Para_factores,2))</f>
        <v>0</v>
      </c>
      <c r="N317" s="533" t="str">
        <f aca="false">IF(E317=0,"",IF(E317&lt;SMDF_UMA,"Error en SBC",IF(E317=SMDF_UMA,ROUND(CesantiaPatron*E317,IF(TipodeFasar=1,Redondeo_Para_factores,2)),ROUND(MIN(E317,O$11)*N$19,IF(TipodeFasar=1,Redondeo_Para_factores,2)))))</f>
        <v/>
      </c>
      <c r="O317" s="536" t="n">
        <f aca="false">ROUND($O$19*MIN(E317,S$11),IF(TipodeFasar=1,Redondeo_Para_factores,2))</f>
        <v>0</v>
      </c>
      <c r="P317" s="536" t="n">
        <f aca="false">ROUND(Infonavit_Total*MIN(E317,O$11),IF(TipodeFasar=1,Redondeo_Para_factores,2))</f>
        <v>0</v>
      </c>
      <c r="Q317" s="536" t="n">
        <f aca="false">ROUND(ISN_Total*MIN(E317,O$11),IF(TipodeFasar=1,Redondeo_Para_factores,2))</f>
        <v>0</v>
      </c>
      <c r="R317" s="537" t="n">
        <f aca="false">ROUND(SUM(F317+G317)+SUM(I317:Q317),IF(TipodeFasar=1,Redondeo_Para_factores,2))</f>
        <v>0</v>
      </c>
      <c r="S317" s="538" t="n">
        <f aca="false">IF(C317&gt;0,ROUND(R317/E317,Redondeo_Para_factores),0)</f>
        <v>0</v>
      </c>
    </row>
    <row r="318" customFormat="false" ht="11.25" hidden="false" customHeight="false" outlineLevel="0" collapsed="false">
      <c r="B318" s="530" t="n">
        <f aca="false">'d)Salarios'!C305</f>
        <v>0</v>
      </c>
      <c r="C318" s="531" t="n">
        <f aca="false">IF(TipodeFasar=1,'d)Salarios'!I305,'d)Salarios'!E305)</f>
        <v>0</v>
      </c>
      <c r="D318" s="532" t="n">
        <f aca="false">IF(+C318&lt;&gt;0,FSBC_J8,0)</f>
        <v>0</v>
      </c>
      <c r="E318" s="533" t="n">
        <f aca="false">ROUND(C318*D318,IF(TipodeFasar=1,Redondeo_Para_factores,2))</f>
        <v>0</v>
      </c>
      <c r="F318" s="534" t="n">
        <f aca="false">ROUND($F$19*MIN(E318,S$11),IF(TipodeFasar=1,Redondeo_Para_factores,2))</f>
        <v>0</v>
      </c>
      <c r="G318" s="531" t="n">
        <f aca="false">IF(E318&gt;0,ROUND(G$19*UMA,IF(TipodeFasar=1,Redondeo_Para_factores,2)),0)</f>
        <v>0</v>
      </c>
      <c r="H318" s="534" t="n">
        <f aca="false">ROUND(MAX(MIN(S$11,E318)-K$11,0),IF(TipodeFasar=1,Redondeo_Para_factores,2))</f>
        <v>0</v>
      </c>
      <c r="I318" s="534" t="n">
        <f aca="false">ROUND($I$19*H318,IF(TipodeFasar=1,Redondeo_Para_factores,2))</f>
        <v>0</v>
      </c>
      <c r="J318" s="534" t="str">
        <f aca="false">IF(E318=0,"",IF(E318&lt;SMDF_UMA,"ERROR",IF(E318=SMDF_UMA,ROUND(DineroPatron*E318,IF(TipodeFasar=1,Redondeo_Para_factores,2)),ROUND($J$19*MIN(E318,S$11),IF(TipodeFasar=1,Redondeo_Para_factores,2)))))</f>
        <v/>
      </c>
      <c r="K318" s="533" t="str">
        <f aca="false">IF(E318=0,"",IF(E318&lt;SMDF_UMA,"Error en SBC",IF(E318=SMDF_UMA,ROUND(EspeciePatron*E318,IF(TipodeFasar=1,Redondeo_Para_factores,2)),ROUND($K$19*MIN(E318,S$11),IF(TipodeFasar=1,Redondeo_Para_factores,2)))))</f>
        <v/>
      </c>
      <c r="L318" s="535" t="str">
        <f aca="false">IF(E318=0,"",IF(E318&lt;SMDF_UMA,"Error en SBC",IF(E318=SMDF_UMA,ROUND(InvalidezPatron*E318,IF(TipodeFasar=1,Redondeo_Para_factores,2)),ROUND(MIN(E318,O$11)*L$19,IF(TipodeFasar=1,Redondeo_Para_factores,2)))))</f>
        <v/>
      </c>
      <c r="M318" s="531" t="n">
        <f aca="false">ROUND($M$19*MIN(E318,S$11),IF(TipodeFasar=1,Redondeo_Para_factores,2))</f>
        <v>0</v>
      </c>
      <c r="N318" s="533" t="str">
        <f aca="false">IF(E318=0,"",IF(E318&lt;SMDF_UMA,"Error en SBC",IF(E318=SMDF_UMA,ROUND(CesantiaPatron*E318,IF(TipodeFasar=1,Redondeo_Para_factores,2)),ROUND(MIN(E318,O$11)*N$19,IF(TipodeFasar=1,Redondeo_Para_factores,2)))))</f>
        <v/>
      </c>
      <c r="O318" s="536" t="n">
        <f aca="false">ROUND($O$19*MIN(E318,S$11),IF(TipodeFasar=1,Redondeo_Para_factores,2))</f>
        <v>0</v>
      </c>
      <c r="P318" s="536" t="n">
        <f aca="false">ROUND(Infonavit_Total*MIN(E318,O$11),IF(TipodeFasar=1,Redondeo_Para_factores,2))</f>
        <v>0</v>
      </c>
      <c r="Q318" s="536" t="n">
        <f aca="false">ROUND(ISN_Total*MIN(E318,O$11),IF(TipodeFasar=1,Redondeo_Para_factores,2))</f>
        <v>0</v>
      </c>
      <c r="R318" s="537" t="n">
        <f aca="false">ROUND(SUM(F318+G318)+SUM(I318:Q318),IF(TipodeFasar=1,Redondeo_Para_factores,2))</f>
        <v>0</v>
      </c>
      <c r="S318" s="538" t="n">
        <f aca="false">IF(C318&gt;0,ROUND(R318/E318,Redondeo_Para_factores),0)</f>
        <v>0</v>
      </c>
    </row>
    <row r="319" customFormat="false" ht="11.25" hidden="false" customHeight="false" outlineLevel="0" collapsed="false">
      <c r="B319" s="530" t="n">
        <f aca="false">'d)Salarios'!C306</f>
        <v>0</v>
      </c>
      <c r="C319" s="531" t="n">
        <f aca="false">IF(TipodeFasar=1,'d)Salarios'!I306,'d)Salarios'!E306)</f>
        <v>0</v>
      </c>
      <c r="D319" s="532" t="n">
        <f aca="false">IF(+C319&lt;&gt;0,FSBC_J8,0)</f>
        <v>0</v>
      </c>
      <c r="E319" s="533" t="n">
        <f aca="false">ROUND(C319*D319,IF(TipodeFasar=1,Redondeo_Para_factores,2))</f>
        <v>0</v>
      </c>
      <c r="F319" s="534" t="n">
        <f aca="false">ROUND($F$19*MIN(E319,S$11),IF(TipodeFasar=1,Redondeo_Para_factores,2))</f>
        <v>0</v>
      </c>
      <c r="G319" s="531" t="n">
        <f aca="false">IF(E319&gt;0,ROUND(G$19*UMA,IF(TipodeFasar=1,Redondeo_Para_factores,2)),0)</f>
        <v>0</v>
      </c>
      <c r="H319" s="534" t="n">
        <f aca="false">ROUND(MAX(MIN(S$11,E319)-K$11,0),IF(TipodeFasar=1,Redondeo_Para_factores,2))</f>
        <v>0</v>
      </c>
      <c r="I319" s="534" t="n">
        <f aca="false">ROUND($I$19*H319,IF(TipodeFasar=1,Redondeo_Para_factores,2))</f>
        <v>0</v>
      </c>
      <c r="J319" s="534" t="str">
        <f aca="false">IF(E319=0,"",IF(E319&lt;SMDF_UMA,"ERROR",IF(E319=SMDF_UMA,ROUND(DineroPatron*E319,IF(TipodeFasar=1,Redondeo_Para_factores,2)),ROUND($J$19*MIN(E319,S$11),IF(TipodeFasar=1,Redondeo_Para_factores,2)))))</f>
        <v/>
      </c>
      <c r="K319" s="533" t="str">
        <f aca="false">IF(E319=0,"",IF(E319&lt;SMDF_UMA,"Error en SBC",IF(E319=SMDF_UMA,ROUND(EspeciePatron*E319,IF(TipodeFasar=1,Redondeo_Para_factores,2)),ROUND($K$19*MIN(E319,S$11),IF(TipodeFasar=1,Redondeo_Para_factores,2)))))</f>
        <v/>
      </c>
      <c r="L319" s="535" t="str">
        <f aca="false">IF(E319=0,"",IF(E319&lt;SMDF_UMA,"Error en SBC",IF(E319=SMDF_UMA,ROUND(InvalidezPatron*E319,IF(TipodeFasar=1,Redondeo_Para_factores,2)),ROUND(MIN(E319,O$11)*L$19,IF(TipodeFasar=1,Redondeo_Para_factores,2)))))</f>
        <v/>
      </c>
      <c r="M319" s="531" t="n">
        <f aca="false">ROUND($M$19*MIN(E319,S$11),IF(TipodeFasar=1,Redondeo_Para_factores,2))</f>
        <v>0</v>
      </c>
      <c r="N319" s="533" t="str">
        <f aca="false">IF(E319=0,"",IF(E319&lt;SMDF_UMA,"Error en SBC",IF(E319=SMDF_UMA,ROUND(CesantiaPatron*E319,IF(TipodeFasar=1,Redondeo_Para_factores,2)),ROUND(MIN(E319,O$11)*N$19,IF(TipodeFasar=1,Redondeo_Para_factores,2)))))</f>
        <v/>
      </c>
      <c r="O319" s="536" t="n">
        <f aca="false">ROUND($O$19*MIN(E319,S$11),IF(TipodeFasar=1,Redondeo_Para_factores,2))</f>
        <v>0</v>
      </c>
      <c r="P319" s="536" t="n">
        <f aca="false">ROUND(Infonavit_Total*MIN(E319,O$11),IF(TipodeFasar=1,Redondeo_Para_factores,2))</f>
        <v>0</v>
      </c>
      <c r="Q319" s="536" t="n">
        <f aca="false">ROUND(ISN_Total*MIN(E319,O$11),IF(TipodeFasar=1,Redondeo_Para_factores,2))</f>
        <v>0</v>
      </c>
      <c r="R319" s="537" t="n">
        <f aca="false">ROUND(SUM(F319+G319)+SUM(I319:Q319),IF(TipodeFasar=1,Redondeo_Para_factores,2))</f>
        <v>0</v>
      </c>
      <c r="S319" s="538" t="n">
        <f aca="false">IF(C319&gt;0,ROUND(R319/E319,Redondeo_Para_factores),0)</f>
        <v>0</v>
      </c>
    </row>
    <row r="320" customFormat="false" ht="11.25" hidden="false" customHeight="false" outlineLevel="0" collapsed="false">
      <c r="B320" s="530" t="n">
        <f aca="false">'d)Salarios'!C307</f>
        <v>0</v>
      </c>
      <c r="C320" s="531" t="n">
        <f aca="false">IF(TipodeFasar=1,'d)Salarios'!I307,'d)Salarios'!E307)</f>
        <v>0</v>
      </c>
      <c r="D320" s="532" t="n">
        <f aca="false">IF(+C320&lt;&gt;0,FSBC_J8,0)</f>
        <v>0</v>
      </c>
      <c r="E320" s="533" t="n">
        <f aca="false">ROUND(C320*D320,IF(TipodeFasar=1,Redondeo_Para_factores,2))</f>
        <v>0</v>
      </c>
      <c r="F320" s="534" t="n">
        <f aca="false">ROUND($F$19*MIN(E320,S$11),IF(TipodeFasar=1,Redondeo_Para_factores,2))</f>
        <v>0</v>
      </c>
      <c r="G320" s="531" t="n">
        <f aca="false">IF(E320&gt;0,ROUND(G$19*UMA,IF(TipodeFasar=1,Redondeo_Para_factores,2)),0)</f>
        <v>0</v>
      </c>
      <c r="H320" s="534" t="n">
        <f aca="false">ROUND(MAX(MIN(S$11,E320)-K$11,0),IF(TipodeFasar=1,Redondeo_Para_factores,2))</f>
        <v>0</v>
      </c>
      <c r="I320" s="534" t="n">
        <f aca="false">ROUND($I$19*H320,IF(TipodeFasar=1,Redondeo_Para_factores,2))</f>
        <v>0</v>
      </c>
      <c r="J320" s="534" t="str">
        <f aca="false">IF(E320=0,"",IF(E320&lt;SMDF_UMA,"ERROR",IF(E320=SMDF_UMA,ROUND(DineroPatron*E320,IF(TipodeFasar=1,Redondeo_Para_factores,2)),ROUND($J$19*MIN(E320,S$11),IF(TipodeFasar=1,Redondeo_Para_factores,2)))))</f>
        <v/>
      </c>
      <c r="K320" s="533" t="str">
        <f aca="false">IF(E320=0,"",IF(E320&lt;SMDF_UMA,"Error en SBC",IF(E320=SMDF_UMA,ROUND(EspeciePatron*E320,IF(TipodeFasar=1,Redondeo_Para_factores,2)),ROUND($K$19*MIN(E320,S$11),IF(TipodeFasar=1,Redondeo_Para_factores,2)))))</f>
        <v/>
      </c>
      <c r="L320" s="535" t="str">
        <f aca="false">IF(E320=0,"",IF(E320&lt;SMDF_UMA,"Error en SBC",IF(E320=SMDF_UMA,ROUND(InvalidezPatron*E320,IF(TipodeFasar=1,Redondeo_Para_factores,2)),ROUND(MIN(E320,O$11)*L$19,IF(TipodeFasar=1,Redondeo_Para_factores,2)))))</f>
        <v/>
      </c>
      <c r="M320" s="531" t="n">
        <f aca="false">ROUND($M$19*MIN(E320,S$11),IF(TipodeFasar=1,Redondeo_Para_factores,2))</f>
        <v>0</v>
      </c>
      <c r="N320" s="533" t="str">
        <f aca="false">IF(E320=0,"",IF(E320&lt;SMDF_UMA,"Error en SBC",IF(E320=SMDF_UMA,ROUND(CesantiaPatron*E320,IF(TipodeFasar=1,Redondeo_Para_factores,2)),ROUND(MIN(E320,O$11)*N$19,IF(TipodeFasar=1,Redondeo_Para_factores,2)))))</f>
        <v/>
      </c>
      <c r="O320" s="536" t="n">
        <f aca="false">ROUND($O$19*MIN(E320,S$11),IF(TipodeFasar=1,Redondeo_Para_factores,2))</f>
        <v>0</v>
      </c>
      <c r="P320" s="536" t="n">
        <f aca="false">ROUND(Infonavit_Total*MIN(E320,O$11),IF(TipodeFasar=1,Redondeo_Para_factores,2))</f>
        <v>0</v>
      </c>
      <c r="Q320" s="536" t="n">
        <f aca="false">ROUND(ISN_Total*MIN(E320,O$11),IF(TipodeFasar=1,Redondeo_Para_factores,2))</f>
        <v>0</v>
      </c>
      <c r="R320" s="537" t="n">
        <f aca="false">ROUND(SUM(F320+G320)+SUM(I320:Q320),IF(TipodeFasar=1,Redondeo_Para_factores,2))</f>
        <v>0</v>
      </c>
      <c r="S320" s="538" t="n">
        <f aca="false">IF(C320&gt;0,ROUND(R320/E320,Redondeo_Para_factores),0)</f>
        <v>0</v>
      </c>
    </row>
    <row r="321" customFormat="false" ht="11.25" hidden="false" customHeight="false" outlineLevel="0" collapsed="false">
      <c r="B321" s="530" t="n">
        <f aca="false">'d)Salarios'!C308</f>
        <v>0</v>
      </c>
      <c r="C321" s="531" t="n">
        <f aca="false">IF(TipodeFasar=1,'d)Salarios'!I308,'d)Salarios'!E308)</f>
        <v>0</v>
      </c>
      <c r="D321" s="532" t="n">
        <f aca="false">IF(+C321&lt;&gt;0,FSBC_J8,0)</f>
        <v>0</v>
      </c>
      <c r="E321" s="533" t="n">
        <f aca="false">ROUND(C321*D321,IF(TipodeFasar=1,Redondeo_Para_factores,2))</f>
        <v>0</v>
      </c>
      <c r="F321" s="534" t="n">
        <f aca="false">ROUND($F$19*MIN(E321,S$11),IF(TipodeFasar=1,Redondeo_Para_factores,2))</f>
        <v>0</v>
      </c>
      <c r="G321" s="531" t="n">
        <f aca="false">IF(E321&gt;0,ROUND(G$19*UMA,IF(TipodeFasar=1,Redondeo_Para_factores,2)),0)</f>
        <v>0</v>
      </c>
      <c r="H321" s="534" t="n">
        <f aca="false">ROUND(MAX(MIN(S$11,E321)-K$11,0),IF(TipodeFasar=1,Redondeo_Para_factores,2))</f>
        <v>0</v>
      </c>
      <c r="I321" s="534" t="n">
        <f aca="false">ROUND($I$19*H321,IF(TipodeFasar=1,Redondeo_Para_factores,2))</f>
        <v>0</v>
      </c>
      <c r="J321" s="534" t="str">
        <f aca="false">IF(E321=0,"",IF(E321&lt;SMDF_UMA,"ERROR",IF(E321=SMDF_UMA,ROUND(DineroPatron*E321,IF(TipodeFasar=1,Redondeo_Para_factores,2)),ROUND($J$19*MIN(E321,S$11),IF(TipodeFasar=1,Redondeo_Para_factores,2)))))</f>
        <v/>
      </c>
      <c r="K321" s="533" t="str">
        <f aca="false">IF(E321=0,"",IF(E321&lt;SMDF_UMA,"Error en SBC",IF(E321=SMDF_UMA,ROUND(EspeciePatron*E321,IF(TipodeFasar=1,Redondeo_Para_factores,2)),ROUND($K$19*MIN(E321,S$11),IF(TipodeFasar=1,Redondeo_Para_factores,2)))))</f>
        <v/>
      </c>
      <c r="L321" s="535" t="str">
        <f aca="false">IF(E321=0,"",IF(E321&lt;SMDF_UMA,"Error en SBC",IF(E321=SMDF_UMA,ROUND(InvalidezPatron*E321,IF(TipodeFasar=1,Redondeo_Para_factores,2)),ROUND(MIN(E321,O$11)*L$19,IF(TipodeFasar=1,Redondeo_Para_factores,2)))))</f>
        <v/>
      </c>
      <c r="M321" s="531" t="n">
        <f aca="false">ROUND($M$19*MIN(E321,S$11),IF(TipodeFasar=1,Redondeo_Para_factores,2))</f>
        <v>0</v>
      </c>
      <c r="N321" s="533" t="str">
        <f aca="false">IF(E321=0,"",IF(E321&lt;SMDF_UMA,"Error en SBC",IF(E321=SMDF_UMA,ROUND(CesantiaPatron*E321,IF(TipodeFasar=1,Redondeo_Para_factores,2)),ROUND(MIN(E321,O$11)*N$19,IF(TipodeFasar=1,Redondeo_Para_factores,2)))))</f>
        <v/>
      </c>
      <c r="O321" s="536" t="n">
        <f aca="false">ROUND($O$19*MIN(E321,S$11),IF(TipodeFasar=1,Redondeo_Para_factores,2))</f>
        <v>0</v>
      </c>
      <c r="P321" s="536" t="n">
        <f aca="false">ROUND(Infonavit_Total*MIN(E321,O$11),IF(TipodeFasar=1,Redondeo_Para_factores,2))</f>
        <v>0</v>
      </c>
      <c r="Q321" s="536" t="n">
        <f aca="false">ROUND(ISN_Total*MIN(E321,O$11),IF(TipodeFasar=1,Redondeo_Para_factores,2))</f>
        <v>0</v>
      </c>
      <c r="R321" s="537" t="n">
        <f aca="false">ROUND(SUM(F321+G321)+SUM(I321:Q321),IF(TipodeFasar=1,Redondeo_Para_factores,2))</f>
        <v>0</v>
      </c>
      <c r="S321" s="538" t="n">
        <f aca="false">IF(C321&gt;0,ROUND(R321/E321,Redondeo_Para_factores),0)</f>
        <v>0</v>
      </c>
    </row>
    <row r="322" customFormat="false" ht="11.25" hidden="false" customHeight="false" outlineLevel="0" collapsed="false">
      <c r="B322" s="530" t="n">
        <f aca="false">'d)Salarios'!C309</f>
        <v>0</v>
      </c>
      <c r="C322" s="531" t="n">
        <f aca="false">IF(TipodeFasar=1,'d)Salarios'!I309,'d)Salarios'!E309)</f>
        <v>0</v>
      </c>
      <c r="D322" s="532" t="n">
        <f aca="false">IF(+C322&lt;&gt;0,FSBC_J8,0)</f>
        <v>0</v>
      </c>
      <c r="E322" s="533" t="n">
        <f aca="false">ROUND(C322*D322,IF(TipodeFasar=1,Redondeo_Para_factores,2))</f>
        <v>0</v>
      </c>
      <c r="F322" s="534" t="n">
        <f aca="false">ROUND($F$19*MIN(E322,S$11),IF(TipodeFasar=1,Redondeo_Para_factores,2))</f>
        <v>0</v>
      </c>
      <c r="G322" s="531" t="n">
        <f aca="false">IF(E322&gt;0,ROUND(G$19*UMA,IF(TipodeFasar=1,Redondeo_Para_factores,2)),0)</f>
        <v>0</v>
      </c>
      <c r="H322" s="534" t="n">
        <f aca="false">ROUND(MAX(MIN(S$11,E322)-K$11,0),IF(TipodeFasar=1,Redondeo_Para_factores,2))</f>
        <v>0</v>
      </c>
      <c r="I322" s="534" t="n">
        <f aca="false">ROUND($I$19*H322,IF(TipodeFasar=1,Redondeo_Para_factores,2))</f>
        <v>0</v>
      </c>
      <c r="J322" s="534" t="str">
        <f aca="false">IF(E322=0,"",IF(E322&lt;SMDF_UMA,"ERROR",IF(E322=SMDF_UMA,ROUND(DineroPatron*E322,IF(TipodeFasar=1,Redondeo_Para_factores,2)),ROUND($J$19*MIN(E322,S$11),IF(TipodeFasar=1,Redondeo_Para_factores,2)))))</f>
        <v/>
      </c>
      <c r="K322" s="533" t="str">
        <f aca="false">IF(E322=0,"",IF(E322&lt;SMDF_UMA,"Error en SBC",IF(E322=SMDF_UMA,ROUND(EspeciePatron*E322,IF(TipodeFasar=1,Redondeo_Para_factores,2)),ROUND($K$19*MIN(E322,S$11),IF(TipodeFasar=1,Redondeo_Para_factores,2)))))</f>
        <v/>
      </c>
      <c r="L322" s="535" t="str">
        <f aca="false">IF(E322=0,"",IF(E322&lt;SMDF_UMA,"Error en SBC",IF(E322=SMDF_UMA,ROUND(InvalidezPatron*E322,IF(TipodeFasar=1,Redondeo_Para_factores,2)),ROUND(MIN(E322,O$11)*L$19,IF(TipodeFasar=1,Redondeo_Para_factores,2)))))</f>
        <v/>
      </c>
      <c r="M322" s="531" t="n">
        <f aca="false">ROUND($M$19*MIN(E322,S$11),IF(TipodeFasar=1,Redondeo_Para_factores,2))</f>
        <v>0</v>
      </c>
      <c r="N322" s="533" t="str">
        <f aca="false">IF(E322=0,"",IF(E322&lt;SMDF_UMA,"Error en SBC",IF(E322=SMDF_UMA,ROUND(CesantiaPatron*E322,IF(TipodeFasar=1,Redondeo_Para_factores,2)),ROUND(MIN(E322,O$11)*N$19,IF(TipodeFasar=1,Redondeo_Para_factores,2)))))</f>
        <v/>
      </c>
      <c r="O322" s="536" t="n">
        <f aca="false">ROUND($O$19*MIN(E322,S$11),IF(TipodeFasar=1,Redondeo_Para_factores,2))</f>
        <v>0</v>
      </c>
      <c r="P322" s="536" t="n">
        <f aca="false">ROUND(Infonavit_Total*MIN(E322,O$11),IF(TipodeFasar=1,Redondeo_Para_factores,2))</f>
        <v>0</v>
      </c>
      <c r="Q322" s="536" t="n">
        <f aca="false">ROUND(ISN_Total*MIN(E322,O$11),IF(TipodeFasar=1,Redondeo_Para_factores,2))</f>
        <v>0</v>
      </c>
      <c r="R322" s="537" t="n">
        <f aca="false">ROUND(SUM(F322+G322)+SUM(I322:Q322),IF(TipodeFasar=1,Redondeo_Para_factores,2))</f>
        <v>0</v>
      </c>
      <c r="S322" s="538" t="n">
        <f aca="false">IF(C322&gt;0,ROUND(R322/E322,Redondeo_Para_factores),0)</f>
        <v>0</v>
      </c>
    </row>
    <row r="323" customFormat="false" ht="11.25" hidden="false" customHeight="false" outlineLevel="0" collapsed="false">
      <c r="B323" s="530" t="n">
        <f aca="false">'d)Salarios'!C310</f>
        <v>0</v>
      </c>
      <c r="C323" s="531" t="n">
        <f aca="false">IF(TipodeFasar=1,'d)Salarios'!I310,'d)Salarios'!E310)</f>
        <v>0</v>
      </c>
      <c r="D323" s="532" t="n">
        <f aca="false">IF(+C323&lt;&gt;0,FSBC_J8,0)</f>
        <v>0</v>
      </c>
      <c r="E323" s="533" t="n">
        <f aca="false">ROUND(C323*D323,IF(TipodeFasar=1,Redondeo_Para_factores,2))</f>
        <v>0</v>
      </c>
      <c r="F323" s="534" t="n">
        <f aca="false">ROUND($F$19*MIN(E323,S$11),IF(TipodeFasar=1,Redondeo_Para_factores,2))</f>
        <v>0</v>
      </c>
      <c r="G323" s="531" t="n">
        <f aca="false">IF(E323&gt;0,ROUND(G$19*UMA,IF(TipodeFasar=1,Redondeo_Para_factores,2)),0)</f>
        <v>0</v>
      </c>
      <c r="H323" s="534" t="n">
        <f aca="false">ROUND(MAX(MIN(S$11,E323)-K$11,0),IF(TipodeFasar=1,Redondeo_Para_factores,2))</f>
        <v>0</v>
      </c>
      <c r="I323" s="534" t="n">
        <f aca="false">ROUND($I$19*H323,IF(TipodeFasar=1,Redondeo_Para_factores,2))</f>
        <v>0</v>
      </c>
      <c r="J323" s="534" t="str">
        <f aca="false">IF(E323=0,"",IF(E323&lt;SMDF_UMA,"ERROR",IF(E323=SMDF_UMA,ROUND(DineroPatron*E323,IF(TipodeFasar=1,Redondeo_Para_factores,2)),ROUND($J$19*MIN(E323,S$11),IF(TipodeFasar=1,Redondeo_Para_factores,2)))))</f>
        <v/>
      </c>
      <c r="K323" s="533" t="str">
        <f aca="false">IF(E323=0,"",IF(E323&lt;SMDF_UMA,"Error en SBC",IF(E323=SMDF_UMA,ROUND(EspeciePatron*E323,IF(TipodeFasar=1,Redondeo_Para_factores,2)),ROUND($K$19*MIN(E323,S$11),IF(TipodeFasar=1,Redondeo_Para_factores,2)))))</f>
        <v/>
      </c>
      <c r="L323" s="535" t="str">
        <f aca="false">IF(E323=0,"",IF(E323&lt;SMDF_UMA,"Error en SBC",IF(E323=SMDF_UMA,ROUND(InvalidezPatron*E323,IF(TipodeFasar=1,Redondeo_Para_factores,2)),ROUND(MIN(E323,O$11)*L$19,IF(TipodeFasar=1,Redondeo_Para_factores,2)))))</f>
        <v/>
      </c>
      <c r="M323" s="531" t="n">
        <f aca="false">ROUND($M$19*MIN(E323,S$11),IF(TipodeFasar=1,Redondeo_Para_factores,2))</f>
        <v>0</v>
      </c>
      <c r="N323" s="533" t="str">
        <f aca="false">IF(E323=0,"",IF(E323&lt;SMDF_UMA,"Error en SBC",IF(E323=SMDF_UMA,ROUND(CesantiaPatron*E323,IF(TipodeFasar=1,Redondeo_Para_factores,2)),ROUND(MIN(E323,O$11)*N$19,IF(TipodeFasar=1,Redondeo_Para_factores,2)))))</f>
        <v/>
      </c>
      <c r="O323" s="536" t="n">
        <f aca="false">ROUND($O$19*MIN(E323,S$11),IF(TipodeFasar=1,Redondeo_Para_factores,2))</f>
        <v>0</v>
      </c>
      <c r="P323" s="536" t="n">
        <f aca="false">ROUND(Infonavit_Total*MIN(E323,O$11),IF(TipodeFasar=1,Redondeo_Para_factores,2))</f>
        <v>0</v>
      </c>
      <c r="Q323" s="536" t="n">
        <f aca="false">ROUND(ISN_Total*MIN(E323,O$11),IF(TipodeFasar=1,Redondeo_Para_factores,2))</f>
        <v>0</v>
      </c>
      <c r="R323" s="537" t="n">
        <f aca="false">ROUND(SUM(F323+G323)+SUM(I323:Q323),IF(TipodeFasar=1,Redondeo_Para_factores,2))</f>
        <v>0</v>
      </c>
      <c r="S323" s="538" t="n">
        <f aca="false">IF(C323&gt;0,ROUND(R323/E323,Redondeo_Para_factores),0)</f>
        <v>0</v>
      </c>
    </row>
    <row r="324" customFormat="false" ht="11.25" hidden="false" customHeight="false" outlineLevel="0" collapsed="false">
      <c r="B324" s="530" t="n">
        <f aca="false">'d)Salarios'!C311</f>
        <v>0</v>
      </c>
      <c r="C324" s="531" t="n">
        <f aca="false">IF(TipodeFasar=1,'d)Salarios'!I311,'d)Salarios'!E311)</f>
        <v>0</v>
      </c>
      <c r="D324" s="532" t="n">
        <f aca="false">IF(+C324&lt;&gt;0,FSBC_J8,0)</f>
        <v>0</v>
      </c>
      <c r="E324" s="533" t="n">
        <f aca="false">ROUND(C324*D324,IF(TipodeFasar=1,Redondeo_Para_factores,2))</f>
        <v>0</v>
      </c>
      <c r="F324" s="534" t="n">
        <f aca="false">ROUND($F$19*MIN(E324,S$11),IF(TipodeFasar=1,Redondeo_Para_factores,2))</f>
        <v>0</v>
      </c>
      <c r="G324" s="531" t="n">
        <f aca="false">IF(E324&gt;0,ROUND(G$19*UMA,IF(TipodeFasar=1,Redondeo_Para_factores,2)),0)</f>
        <v>0</v>
      </c>
      <c r="H324" s="534" t="n">
        <f aca="false">ROUND(MAX(MIN(S$11,E324)-K$11,0),IF(TipodeFasar=1,Redondeo_Para_factores,2))</f>
        <v>0</v>
      </c>
      <c r="I324" s="534" t="n">
        <f aca="false">ROUND($I$19*H324,IF(TipodeFasar=1,Redondeo_Para_factores,2))</f>
        <v>0</v>
      </c>
      <c r="J324" s="534" t="str">
        <f aca="false">IF(E324=0,"",IF(E324&lt;SMDF_UMA,"ERROR",IF(E324=SMDF_UMA,ROUND(DineroPatron*E324,IF(TipodeFasar=1,Redondeo_Para_factores,2)),ROUND($J$19*MIN(E324,S$11),IF(TipodeFasar=1,Redondeo_Para_factores,2)))))</f>
        <v/>
      </c>
      <c r="K324" s="533" t="str">
        <f aca="false">IF(E324=0,"",IF(E324&lt;SMDF_UMA,"Error en SBC",IF(E324=SMDF_UMA,ROUND(EspeciePatron*E324,IF(TipodeFasar=1,Redondeo_Para_factores,2)),ROUND($K$19*MIN(E324,S$11),IF(TipodeFasar=1,Redondeo_Para_factores,2)))))</f>
        <v/>
      </c>
      <c r="L324" s="535" t="str">
        <f aca="false">IF(E324=0,"",IF(E324&lt;SMDF_UMA,"Error en SBC",IF(E324=SMDF_UMA,ROUND(InvalidezPatron*E324,IF(TipodeFasar=1,Redondeo_Para_factores,2)),ROUND(MIN(E324,O$11)*L$19,IF(TipodeFasar=1,Redondeo_Para_factores,2)))))</f>
        <v/>
      </c>
      <c r="M324" s="531" t="n">
        <f aca="false">ROUND($M$19*MIN(E324,S$11),IF(TipodeFasar=1,Redondeo_Para_factores,2))</f>
        <v>0</v>
      </c>
      <c r="N324" s="533" t="str">
        <f aca="false">IF(E324=0,"",IF(E324&lt;SMDF_UMA,"Error en SBC",IF(E324=SMDF_UMA,ROUND(CesantiaPatron*E324,IF(TipodeFasar=1,Redondeo_Para_factores,2)),ROUND(MIN(E324,O$11)*N$19,IF(TipodeFasar=1,Redondeo_Para_factores,2)))))</f>
        <v/>
      </c>
      <c r="O324" s="536" t="n">
        <f aca="false">ROUND($O$19*MIN(E324,S$11),IF(TipodeFasar=1,Redondeo_Para_factores,2))</f>
        <v>0</v>
      </c>
      <c r="P324" s="536" t="n">
        <f aca="false">ROUND(Infonavit_Total*MIN(E324,O$11),IF(TipodeFasar=1,Redondeo_Para_factores,2))</f>
        <v>0</v>
      </c>
      <c r="Q324" s="536" t="n">
        <f aca="false">ROUND(ISN_Total*MIN(E324,O$11),IF(TipodeFasar=1,Redondeo_Para_factores,2))</f>
        <v>0</v>
      </c>
      <c r="R324" s="537" t="n">
        <f aca="false">ROUND(SUM(F324+G324)+SUM(I324:Q324),IF(TipodeFasar=1,Redondeo_Para_factores,2))</f>
        <v>0</v>
      </c>
      <c r="S324" s="538" t="n">
        <f aca="false">IF(C324&gt;0,ROUND(R324/E324,Redondeo_Para_factores),0)</f>
        <v>0</v>
      </c>
    </row>
    <row r="325" customFormat="false" ht="11.25" hidden="false" customHeight="false" outlineLevel="0" collapsed="false">
      <c r="B325" s="530" t="n">
        <f aca="false">'d)Salarios'!C312</f>
        <v>0</v>
      </c>
      <c r="C325" s="531" t="n">
        <f aca="false">IF(TipodeFasar=1,'d)Salarios'!I312,'d)Salarios'!E312)</f>
        <v>0</v>
      </c>
      <c r="D325" s="532" t="n">
        <f aca="false">IF(+C325&lt;&gt;0,FSBC_J8,0)</f>
        <v>0</v>
      </c>
      <c r="E325" s="533" t="n">
        <f aca="false">ROUND(C325*D325,IF(TipodeFasar=1,Redondeo_Para_factores,2))</f>
        <v>0</v>
      </c>
      <c r="F325" s="534" t="n">
        <f aca="false">ROUND($F$19*MIN(E325,S$11),IF(TipodeFasar=1,Redondeo_Para_factores,2))</f>
        <v>0</v>
      </c>
      <c r="G325" s="531" t="n">
        <f aca="false">IF(E325&gt;0,ROUND(G$19*UMA,IF(TipodeFasar=1,Redondeo_Para_factores,2)),0)</f>
        <v>0</v>
      </c>
      <c r="H325" s="534" t="n">
        <f aca="false">ROUND(MAX(MIN(S$11,E325)-K$11,0),IF(TipodeFasar=1,Redondeo_Para_factores,2))</f>
        <v>0</v>
      </c>
      <c r="I325" s="534" t="n">
        <f aca="false">ROUND($I$19*H325,IF(TipodeFasar=1,Redondeo_Para_factores,2))</f>
        <v>0</v>
      </c>
      <c r="J325" s="534" t="str">
        <f aca="false">IF(E325=0,"",IF(E325&lt;SMDF_UMA,"ERROR",IF(E325=SMDF_UMA,ROUND(DineroPatron*E325,IF(TipodeFasar=1,Redondeo_Para_factores,2)),ROUND($J$19*MIN(E325,S$11),IF(TipodeFasar=1,Redondeo_Para_factores,2)))))</f>
        <v/>
      </c>
      <c r="K325" s="533" t="str">
        <f aca="false">IF(E325=0,"",IF(E325&lt;SMDF_UMA,"Error en SBC",IF(E325=SMDF_UMA,ROUND(EspeciePatron*E325,IF(TipodeFasar=1,Redondeo_Para_factores,2)),ROUND($K$19*MIN(E325,S$11),IF(TipodeFasar=1,Redondeo_Para_factores,2)))))</f>
        <v/>
      </c>
      <c r="L325" s="535" t="str">
        <f aca="false">IF(E325=0,"",IF(E325&lt;SMDF_UMA,"Error en SBC",IF(E325=SMDF_UMA,ROUND(InvalidezPatron*E325,IF(TipodeFasar=1,Redondeo_Para_factores,2)),ROUND(MIN(E325,O$11)*L$19,IF(TipodeFasar=1,Redondeo_Para_factores,2)))))</f>
        <v/>
      </c>
      <c r="M325" s="531" t="n">
        <f aca="false">ROUND($M$19*MIN(E325,S$11),IF(TipodeFasar=1,Redondeo_Para_factores,2))</f>
        <v>0</v>
      </c>
      <c r="N325" s="533" t="str">
        <f aca="false">IF(E325=0,"",IF(E325&lt;SMDF_UMA,"Error en SBC",IF(E325=SMDF_UMA,ROUND(CesantiaPatron*E325,IF(TipodeFasar=1,Redondeo_Para_factores,2)),ROUND(MIN(E325,O$11)*N$19,IF(TipodeFasar=1,Redondeo_Para_factores,2)))))</f>
        <v/>
      </c>
      <c r="O325" s="536" t="n">
        <f aca="false">ROUND($O$19*MIN(E325,S$11),IF(TipodeFasar=1,Redondeo_Para_factores,2))</f>
        <v>0</v>
      </c>
      <c r="P325" s="536" t="n">
        <f aca="false">ROUND(Infonavit_Total*MIN(E325,O$11),IF(TipodeFasar=1,Redondeo_Para_factores,2))</f>
        <v>0</v>
      </c>
      <c r="Q325" s="536" t="n">
        <f aca="false">ROUND(ISN_Total*MIN(E325,O$11),IF(TipodeFasar=1,Redondeo_Para_factores,2))</f>
        <v>0</v>
      </c>
      <c r="R325" s="537" t="n">
        <f aca="false">ROUND(SUM(F325+G325)+SUM(I325:Q325),IF(TipodeFasar=1,Redondeo_Para_factores,2))</f>
        <v>0</v>
      </c>
      <c r="S325" s="538" t="n">
        <f aca="false">IF(C325&gt;0,ROUND(R325/E325,Redondeo_Para_factores),0)</f>
        <v>0</v>
      </c>
    </row>
    <row r="326" customFormat="false" ht="11.25" hidden="false" customHeight="false" outlineLevel="0" collapsed="false">
      <c r="B326" s="530" t="n">
        <f aca="false">'d)Salarios'!C313</f>
        <v>0</v>
      </c>
      <c r="C326" s="531" t="n">
        <f aca="false">IF(TipodeFasar=1,'d)Salarios'!I313,'d)Salarios'!E313)</f>
        <v>0</v>
      </c>
      <c r="D326" s="532" t="n">
        <f aca="false">IF(+C326&lt;&gt;0,FSBC_J8,0)</f>
        <v>0</v>
      </c>
      <c r="E326" s="533" t="n">
        <f aca="false">ROUND(C326*D326,IF(TipodeFasar=1,Redondeo_Para_factores,2))</f>
        <v>0</v>
      </c>
      <c r="F326" s="534" t="n">
        <f aca="false">ROUND($F$19*MIN(E326,S$11),IF(TipodeFasar=1,Redondeo_Para_factores,2))</f>
        <v>0</v>
      </c>
      <c r="G326" s="531" t="n">
        <f aca="false">IF(E326&gt;0,ROUND(G$19*UMA,IF(TipodeFasar=1,Redondeo_Para_factores,2)),0)</f>
        <v>0</v>
      </c>
      <c r="H326" s="534" t="n">
        <f aca="false">ROUND(MAX(MIN(S$11,E326)-K$11,0),IF(TipodeFasar=1,Redondeo_Para_factores,2))</f>
        <v>0</v>
      </c>
      <c r="I326" s="534" t="n">
        <f aca="false">ROUND($I$19*H326,IF(TipodeFasar=1,Redondeo_Para_factores,2))</f>
        <v>0</v>
      </c>
      <c r="J326" s="534" t="str">
        <f aca="false">IF(E326=0,"",IF(E326&lt;SMDF_UMA,"ERROR",IF(E326=SMDF_UMA,ROUND(DineroPatron*E326,IF(TipodeFasar=1,Redondeo_Para_factores,2)),ROUND($J$19*MIN(E326,S$11),IF(TipodeFasar=1,Redondeo_Para_factores,2)))))</f>
        <v/>
      </c>
      <c r="K326" s="533" t="str">
        <f aca="false">IF(E326=0,"",IF(E326&lt;SMDF_UMA,"Error en SBC",IF(E326=SMDF_UMA,ROUND(EspeciePatron*E326,IF(TipodeFasar=1,Redondeo_Para_factores,2)),ROUND($K$19*MIN(E326,S$11),IF(TipodeFasar=1,Redondeo_Para_factores,2)))))</f>
        <v/>
      </c>
      <c r="L326" s="535" t="str">
        <f aca="false">IF(E326=0,"",IF(E326&lt;SMDF_UMA,"Error en SBC",IF(E326=SMDF_UMA,ROUND(InvalidezPatron*E326,IF(TipodeFasar=1,Redondeo_Para_factores,2)),ROUND(MIN(E326,O$11)*L$19,IF(TipodeFasar=1,Redondeo_Para_factores,2)))))</f>
        <v/>
      </c>
      <c r="M326" s="531" t="n">
        <f aca="false">ROUND($M$19*MIN(E326,S$11),IF(TipodeFasar=1,Redondeo_Para_factores,2))</f>
        <v>0</v>
      </c>
      <c r="N326" s="533" t="str">
        <f aca="false">IF(E326=0,"",IF(E326&lt;SMDF_UMA,"Error en SBC",IF(E326=SMDF_UMA,ROUND(CesantiaPatron*E326,IF(TipodeFasar=1,Redondeo_Para_factores,2)),ROUND(MIN(E326,O$11)*N$19,IF(TipodeFasar=1,Redondeo_Para_factores,2)))))</f>
        <v/>
      </c>
      <c r="O326" s="536" t="n">
        <f aca="false">ROUND($O$19*MIN(E326,S$11),IF(TipodeFasar=1,Redondeo_Para_factores,2))</f>
        <v>0</v>
      </c>
      <c r="P326" s="536" t="n">
        <f aca="false">ROUND(Infonavit_Total*MIN(E326,O$11),IF(TipodeFasar=1,Redondeo_Para_factores,2))</f>
        <v>0</v>
      </c>
      <c r="Q326" s="536" t="n">
        <f aca="false">ROUND(ISN_Total*MIN(E326,O$11),IF(TipodeFasar=1,Redondeo_Para_factores,2))</f>
        <v>0</v>
      </c>
      <c r="R326" s="537" t="n">
        <f aca="false">ROUND(SUM(F326+G326)+SUM(I326:Q326),IF(TipodeFasar=1,Redondeo_Para_factores,2))</f>
        <v>0</v>
      </c>
      <c r="S326" s="538" t="n">
        <f aca="false">IF(C326&gt;0,ROUND(R326/E326,Redondeo_Para_factores),0)</f>
        <v>0</v>
      </c>
    </row>
    <row r="327" customFormat="false" ht="11.25" hidden="false" customHeight="false" outlineLevel="0" collapsed="false">
      <c r="B327" s="530" t="n">
        <f aca="false">'d)Salarios'!C314</f>
        <v>0</v>
      </c>
      <c r="C327" s="531" t="n">
        <f aca="false">IF(TipodeFasar=1,'d)Salarios'!I314,'d)Salarios'!E314)</f>
        <v>0</v>
      </c>
      <c r="D327" s="532" t="n">
        <f aca="false">IF(+C327&lt;&gt;0,FSBC_J8,0)</f>
        <v>0</v>
      </c>
      <c r="E327" s="533" t="n">
        <f aca="false">ROUND(C327*D327,IF(TipodeFasar=1,Redondeo_Para_factores,2))</f>
        <v>0</v>
      </c>
      <c r="F327" s="534" t="n">
        <f aca="false">ROUND($F$19*MIN(E327,S$11),IF(TipodeFasar=1,Redondeo_Para_factores,2))</f>
        <v>0</v>
      </c>
      <c r="G327" s="531" t="n">
        <f aca="false">IF(E327&gt;0,ROUND(G$19*UMA,IF(TipodeFasar=1,Redondeo_Para_factores,2)),0)</f>
        <v>0</v>
      </c>
      <c r="H327" s="534" t="n">
        <f aca="false">ROUND(MAX(MIN(S$11,E327)-K$11,0),IF(TipodeFasar=1,Redondeo_Para_factores,2))</f>
        <v>0</v>
      </c>
      <c r="I327" s="534" t="n">
        <f aca="false">ROUND($I$19*H327,IF(TipodeFasar=1,Redondeo_Para_factores,2))</f>
        <v>0</v>
      </c>
      <c r="J327" s="534" t="str">
        <f aca="false">IF(E327=0,"",IF(E327&lt;SMDF_UMA,"ERROR",IF(E327=SMDF_UMA,ROUND(DineroPatron*E327,IF(TipodeFasar=1,Redondeo_Para_factores,2)),ROUND($J$19*MIN(E327,S$11),IF(TipodeFasar=1,Redondeo_Para_factores,2)))))</f>
        <v/>
      </c>
      <c r="K327" s="533" t="str">
        <f aca="false">IF(E327=0,"",IF(E327&lt;SMDF_UMA,"Error en SBC",IF(E327=SMDF_UMA,ROUND(EspeciePatron*E327,IF(TipodeFasar=1,Redondeo_Para_factores,2)),ROUND($K$19*MIN(E327,S$11),IF(TipodeFasar=1,Redondeo_Para_factores,2)))))</f>
        <v/>
      </c>
      <c r="L327" s="535" t="str">
        <f aca="false">IF(E327=0,"",IF(E327&lt;SMDF_UMA,"Error en SBC",IF(E327=SMDF_UMA,ROUND(InvalidezPatron*E327,IF(TipodeFasar=1,Redondeo_Para_factores,2)),ROUND(MIN(E327,O$11)*L$19,IF(TipodeFasar=1,Redondeo_Para_factores,2)))))</f>
        <v/>
      </c>
      <c r="M327" s="531" t="n">
        <f aca="false">ROUND($M$19*MIN(E327,S$11),IF(TipodeFasar=1,Redondeo_Para_factores,2))</f>
        <v>0</v>
      </c>
      <c r="N327" s="533" t="str">
        <f aca="false">IF(E327=0,"",IF(E327&lt;SMDF_UMA,"Error en SBC",IF(E327=SMDF_UMA,ROUND(CesantiaPatron*E327,IF(TipodeFasar=1,Redondeo_Para_factores,2)),ROUND(MIN(E327,O$11)*N$19,IF(TipodeFasar=1,Redondeo_Para_factores,2)))))</f>
        <v/>
      </c>
      <c r="O327" s="536" t="n">
        <f aca="false">ROUND($O$19*MIN(E327,S$11),IF(TipodeFasar=1,Redondeo_Para_factores,2))</f>
        <v>0</v>
      </c>
      <c r="P327" s="536" t="n">
        <f aca="false">ROUND(Infonavit_Total*MIN(E327,O$11),IF(TipodeFasar=1,Redondeo_Para_factores,2))</f>
        <v>0</v>
      </c>
      <c r="Q327" s="536" t="n">
        <f aca="false">ROUND(ISN_Total*MIN(E327,O$11),IF(TipodeFasar=1,Redondeo_Para_factores,2))</f>
        <v>0</v>
      </c>
      <c r="R327" s="537" t="n">
        <f aca="false">ROUND(SUM(F327+G327)+SUM(I327:Q327),IF(TipodeFasar=1,Redondeo_Para_factores,2))</f>
        <v>0</v>
      </c>
      <c r="S327" s="538" t="n">
        <f aca="false">IF(C327&gt;0,ROUND(R327/E327,Redondeo_Para_factores),0)</f>
        <v>0</v>
      </c>
    </row>
    <row r="328" customFormat="false" ht="11.25" hidden="false" customHeight="false" outlineLevel="0" collapsed="false">
      <c r="B328" s="530" t="n">
        <f aca="false">'d)Salarios'!C315</f>
        <v>0</v>
      </c>
      <c r="C328" s="531" t="n">
        <f aca="false">IF(TipodeFasar=1,'d)Salarios'!I315,'d)Salarios'!E315)</f>
        <v>0</v>
      </c>
      <c r="D328" s="532" t="n">
        <f aca="false">IF(+C328&lt;&gt;0,FSBC_J8,0)</f>
        <v>0</v>
      </c>
      <c r="E328" s="533" t="n">
        <f aca="false">ROUND(C328*D328,IF(TipodeFasar=1,Redondeo_Para_factores,2))</f>
        <v>0</v>
      </c>
      <c r="F328" s="534" t="n">
        <f aca="false">ROUND($F$19*MIN(E328,S$11),IF(TipodeFasar=1,Redondeo_Para_factores,2))</f>
        <v>0</v>
      </c>
      <c r="G328" s="531" t="n">
        <f aca="false">IF(E328&gt;0,ROUND(G$19*UMA,IF(TipodeFasar=1,Redondeo_Para_factores,2)),0)</f>
        <v>0</v>
      </c>
      <c r="H328" s="534" t="n">
        <f aca="false">ROUND(MAX(MIN(S$11,E328)-K$11,0),IF(TipodeFasar=1,Redondeo_Para_factores,2))</f>
        <v>0</v>
      </c>
      <c r="I328" s="534" t="n">
        <f aca="false">ROUND($I$19*H328,IF(TipodeFasar=1,Redondeo_Para_factores,2))</f>
        <v>0</v>
      </c>
      <c r="J328" s="534" t="str">
        <f aca="false">IF(E328=0,"",IF(E328&lt;SMDF_UMA,"ERROR",IF(E328=SMDF_UMA,ROUND(DineroPatron*E328,IF(TipodeFasar=1,Redondeo_Para_factores,2)),ROUND($J$19*MIN(E328,S$11),IF(TipodeFasar=1,Redondeo_Para_factores,2)))))</f>
        <v/>
      </c>
      <c r="K328" s="533" t="str">
        <f aca="false">IF(E328=0,"",IF(E328&lt;SMDF_UMA,"Error en SBC",IF(E328=SMDF_UMA,ROUND(EspeciePatron*E328,IF(TipodeFasar=1,Redondeo_Para_factores,2)),ROUND($K$19*MIN(E328,S$11),IF(TipodeFasar=1,Redondeo_Para_factores,2)))))</f>
        <v/>
      </c>
      <c r="L328" s="535" t="str">
        <f aca="false">IF(E328=0,"",IF(E328&lt;SMDF_UMA,"Error en SBC",IF(E328=SMDF_UMA,ROUND(InvalidezPatron*E328,IF(TipodeFasar=1,Redondeo_Para_factores,2)),ROUND(MIN(E328,O$11)*L$19,IF(TipodeFasar=1,Redondeo_Para_factores,2)))))</f>
        <v/>
      </c>
      <c r="M328" s="531" t="n">
        <f aca="false">ROUND($M$19*MIN(E328,S$11),IF(TipodeFasar=1,Redondeo_Para_factores,2))</f>
        <v>0</v>
      </c>
      <c r="N328" s="533" t="str">
        <f aca="false">IF(E328=0,"",IF(E328&lt;SMDF_UMA,"Error en SBC",IF(E328=SMDF_UMA,ROUND(CesantiaPatron*E328,IF(TipodeFasar=1,Redondeo_Para_factores,2)),ROUND(MIN(E328,O$11)*N$19,IF(TipodeFasar=1,Redondeo_Para_factores,2)))))</f>
        <v/>
      </c>
      <c r="O328" s="536" t="n">
        <f aca="false">ROUND($O$19*MIN(E328,S$11),IF(TipodeFasar=1,Redondeo_Para_factores,2))</f>
        <v>0</v>
      </c>
      <c r="P328" s="536" t="n">
        <f aca="false">ROUND(Infonavit_Total*MIN(E328,O$11),IF(TipodeFasar=1,Redondeo_Para_factores,2))</f>
        <v>0</v>
      </c>
      <c r="Q328" s="536" t="n">
        <f aca="false">ROUND(ISN_Total*MIN(E328,O$11),IF(TipodeFasar=1,Redondeo_Para_factores,2))</f>
        <v>0</v>
      </c>
      <c r="R328" s="537" t="n">
        <f aca="false">ROUND(SUM(F328+G328)+SUM(I328:Q328),IF(TipodeFasar=1,Redondeo_Para_factores,2))</f>
        <v>0</v>
      </c>
      <c r="S328" s="538" t="n">
        <f aca="false">IF(C328&gt;0,ROUND(R328/E328,Redondeo_Para_factores),0)</f>
        <v>0</v>
      </c>
    </row>
    <row r="329" customFormat="false" ht="11.25" hidden="false" customHeight="false" outlineLevel="0" collapsed="false">
      <c r="B329" s="530" t="n">
        <f aca="false">'d)Salarios'!C316</f>
        <v>0</v>
      </c>
      <c r="C329" s="531" t="n">
        <f aca="false">IF(TipodeFasar=1,'d)Salarios'!I316,'d)Salarios'!E316)</f>
        <v>0</v>
      </c>
      <c r="D329" s="532" t="n">
        <f aca="false">IF(+C329&lt;&gt;0,FSBC_J8,0)</f>
        <v>0</v>
      </c>
      <c r="E329" s="533" t="n">
        <f aca="false">ROUND(C329*D329,IF(TipodeFasar=1,Redondeo_Para_factores,2))</f>
        <v>0</v>
      </c>
      <c r="F329" s="534" t="n">
        <f aca="false">ROUND($F$19*MIN(E329,S$11),IF(TipodeFasar=1,Redondeo_Para_factores,2))</f>
        <v>0</v>
      </c>
      <c r="G329" s="531" t="n">
        <f aca="false">IF(E329&gt;0,ROUND(G$19*UMA,IF(TipodeFasar=1,Redondeo_Para_factores,2)),0)</f>
        <v>0</v>
      </c>
      <c r="H329" s="534" t="n">
        <f aca="false">ROUND(MAX(MIN(S$11,E329)-K$11,0),IF(TipodeFasar=1,Redondeo_Para_factores,2))</f>
        <v>0</v>
      </c>
      <c r="I329" s="534" t="n">
        <f aca="false">ROUND($I$19*H329,IF(TipodeFasar=1,Redondeo_Para_factores,2))</f>
        <v>0</v>
      </c>
      <c r="J329" s="534" t="str">
        <f aca="false">IF(E329=0,"",IF(E329&lt;SMDF_UMA,"ERROR",IF(E329=SMDF_UMA,ROUND(DineroPatron*E329,IF(TipodeFasar=1,Redondeo_Para_factores,2)),ROUND($J$19*MIN(E329,S$11),IF(TipodeFasar=1,Redondeo_Para_factores,2)))))</f>
        <v/>
      </c>
      <c r="K329" s="533" t="str">
        <f aca="false">IF(E329=0,"",IF(E329&lt;SMDF_UMA,"Error en SBC",IF(E329=SMDF_UMA,ROUND(EspeciePatron*E329,IF(TipodeFasar=1,Redondeo_Para_factores,2)),ROUND($K$19*MIN(E329,S$11),IF(TipodeFasar=1,Redondeo_Para_factores,2)))))</f>
        <v/>
      </c>
      <c r="L329" s="535" t="str">
        <f aca="false">IF(E329=0,"",IF(E329&lt;SMDF_UMA,"Error en SBC",IF(E329=SMDF_UMA,ROUND(InvalidezPatron*E329,IF(TipodeFasar=1,Redondeo_Para_factores,2)),ROUND(MIN(E329,O$11)*L$19,IF(TipodeFasar=1,Redondeo_Para_factores,2)))))</f>
        <v/>
      </c>
      <c r="M329" s="531" t="n">
        <f aca="false">ROUND($M$19*MIN(E329,S$11),IF(TipodeFasar=1,Redondeo_Para_factores,2))</f>
        <v>0</v>
      </c>
      <c r="N329" s="533" t="str">
        <f aca="false">IF(E329=0,"",IF(E329&lt;SMDF_UMA,"Error en SBC",IF(E329=SMDF_UMA,ROUND(CesantiaPatron*E329,IF(TipodeFasar=1,Redondeo_Para_factores,2)),ROUND(MIN(E329,O$11)*N$19,IF(TipodeFasar=1,Redondeo_Para_factores,2)))))</f>
        <v/>
      </c>
      <c r="O329" s="536" t="n">
        <f aca="false">ROUND($O$19*MIN(E329,S$11),IF(TipodeFasar=1,Redondeo_Para_factores,2))</f>
        <v>0</v>
      </c>
      <c r="P329" s="536" t="n">
        <f aca="false">ROUND(Infonavit_Total*MIN(E329,O$11),IF(TipodeFasar=1,Redondeo_Para_factores,2))</f>
        <v>0</v>
      </c>
      <c r="Q329" s="536" t="n">
        <f aca="false">ROUND(ISN_Total*MIN(E329,O$11),IF(TipodeFasar=1,Redondeo_Para_factores,2))</f>
        <v>0</v>
      </c>
      <c r="R329" s="537" t="n">
        <f aca="false">ROUND(SUM(F329+G329)+SUM(I329:Q329),IF(TipodeFasar=1,Redondeo_Para_factores,2))</f>
        <v>0</v>
      </c>
      <c r="S329" s="538" t="n">
        <f aca="false">IF(C329&gt;0,ROUND(R329/E329,Redondeo_Para_factores),0)</f>
        <v>0</v>
      </c>
    </row>
    <row r="330" customFormat="false" ht="11.25" hidden="false" customHeight="false" outlineLevel="0" collapsed="false">
      <c r="B330" s="530" t="n">
        <f aca="false">'d)Salarios'!C317</f>
        <v>0</v>
      </c>
      <c r="C330" s="531" t="n">
        <f aca="false">IF(TipodeFasar=1,'d)Salarios'!I317,'d)Salarios'!E317)</f>
        <v>0</v>
      </c>
      <c r="D330" s="532" t="n">
        <f aca="false">IF(+C330&lt;&gt;0,FSBC_J8,0)</f>
        <v>0</v>
      </c>
      <c r="E330" s="533" t="n">
        <f aca="false">ROUND(C330*D330,IF(TipodeFasar=1,Redondeo_Para_factores,2))</f>
        <v>0</v>
      </c>
      <c r="F330" s="534" t="n">
        <f aca="false">ROUND($F$19*MIN(E330,S$11),IF(TipodeFasar=1,Redondeo_Para_factores,2))</f>
        <v>0</v>
      </c>
      <c r="G330" s="531" t="n">
        <f aca="false">IF(E330&gt;0,ROUND(G$19*UMA,IF(TipodeFasar=1,Redondeo_Para_factores,2)),0)</f>
        <v>0</v>
      </c>
      <c r="H330" s="534" t="n">
        <f aca="false">ROUND(MAX(MIN(S$11,E330)-K$11,0),IF(TipodeFasar=1,Redondeo_Para_factores,2))</f>
        <v>0</v>
      </c>
      <c r="I330" s="534" t="n">
        <f aca="false">ROUND($I$19*H330,IF(TipodeFasar=1,Redondeo_Para_factores,2))</f>
        <v>0</v>
      </c>
      <c r="J330" s="534" t="str">
        <f aca="false">IF(E330=0,"",IF(E330&lt;SMDF_UMA,"ERROR",IF(E330=SMDF_UMA,ROUND(DineroPatron*E330,IF(TipodeFasar=1,Redondeo_Para_factores,2)),ROUND($J$19*MIN(E330,S$11),IF(TipodeFasar=1,Redondeo_Para_factores,2)))))</f>
        <v/>
      </c>
      <c r="K330" s="533" t="str">
        <f aca="false">IF(E330=0,"",IF(E330&lt;SMDF_UMA,"Error en SBC",IF(E330=SMDF_UMA,ROUND(EspeciePatron*E330,IF(TipodeFasar=1,Redondeo_Para_factores,2)),ROUND($K$19*MIN(E330,S$11),IF(TipodeFasar=1,Redondeo_Para_factores,2)))))</f>
        <v/>
      </c>
      <c r="L330" s="535" t="str">
        <f aca="false">IF(E330=0,"",IF(E330&lt;SMDF_UMA,"Error en SBC",IF(E330=SMDF_UMA,ROUND(InvalidezPatron*E330,IF(TipodeFasar=1,Redondeo_Para_factores,2)),ROUND(MIN(E330,O$11)*L$19,IF(TipodeFasar=1,Redondeo_Para_factores,2)))))</f>
        <v/>
      </c>
      <c r="M330" s="531" t="n">
        <f aca="false">ROUND($M$19*MIN(E330,S$11),IF(TipodeFasar=1,Redondeo_Para_factores,2))</f>
        <v>0</v>
      </c>
      <c r="N330" s="533" t="str">
        <f aca="false">IF(E330=0,"",IF(E330&lt;SMDF_UMA,"Error en SBC",IF(E330=SMDF_UMA,ROUND(CesantiaPatron*E330,IF(TipodeFasar=1,Redondeo_Para_factores,2)),ROUND(MIN(E330,O$11)*N$19,IF(TipodeFasar=1,Redondeo_Para_factores,2)))))</f>
        <v/>
      </c>
      <c r="O330" s="536" t="n">
        <f aca="false">ROUND($O$19*MIN(E330,S$11),IF(TipodeFasar=1,Redondeo_Para_factores,2))</f>
        <v>0</v>
      </c>
      <c r="P330" s="536" t="n">
        <f aca="false">ROUND(Infonavit_Total*MIN(E330,O$11),IF(TipodeFasar=1,Redondeo_Para_factores,2))</f>
        <v>0</v>
      </c>
      <c r="Q330" s="536" t="n">
        <f aca="false">ROUND(ISN_Total*MIN(E330,O$11),IF(TipodeFasar=1,Redondeo_Para_factores,2))</f>
        <v>0</v>
      </c>
      <c r="R330" s="537" t="n">
        <f aca="false">ROUND(SUM(F330+G330)+SUM(I330:Q330),IF(TipodeFasar=1,Redondeo_Para_factores,2))</f>
        <v>0</v>
      </c>
      <c r="S330" s="538" t="n">
        <f aca="false">IF(C330&gt;0,ROUND(R330/E330,Redondeo_Para_factores),0)</f>
        <v>0</v>
      </c>
    </row>
    <row r="331" customFormat="false" ht="11.25" hidden="false" customHeight="false" outlineLevel="0" collapsed="false">
      <c r="B331" s="530" t="n">
        <f aca="false">'d)Salarios'!C318</f>
        <v>0</v>
      </c>
      <c r="C331" s="531" t="n">
        <f aca="false">IF(TipodeFasar=1,'d)Salarios'!I318,'d)Salarios'!E318)</f>
        <v>0</v>
      </c>
      <c r="D331" s="532" t="n">
        <f aca="false">IF(+C331&lt;&gt;0,FSBC_J8,0)</f>
        <v>0</v>
      </c>
      <c r="E331" s="533" t="n">
        <f aca="false">ROUND(C331*D331,IF(TipodeFasar=1,Redondeo_Para_factores,2))</f>
        <v>0</v>
      </c>
      <c r="F331" s="534" t="n">
        <f aca="false">ROUND($F$19*MIN(E331,S$11),IF(TipodeFasar=1,Redondeo_Para_factores,2))</f>
        <v>0</v>
      </c>
      <c r="G331" s="531" t="n">
        <f aca="false">IF(E331&gt;0,ROUND(G$19*UMA,IF(TipodeFasar=1,Redondeo_Para_factores,2)),0)</f>
        <v>0</v>
      </c>
      <c r="H331" s="534" t="n">
        <f aca="false">ROUND(MAX(MIN(S$11,E331)-K$11,0),IF(TipodeFasar=1,Redondeo_Para_factores,2))</f>
        <v>0</v>
      </c>
      <c r="I331" s="534" t="n">
        <f aca="false">ROUND($I$19*H331,IF(TipodeFasar=1,Redondeo_Para_factores,2))</f>
        <v>0</v>
      </c>
      <c r="J331" s="534" t="str">
        <f aca="false">IF(E331=0,"",IF(E331&lt;SMDF_UMA,"ERROR",IF(E331=SMDF_UMA,ROUND(DineroPatron*E331,IF(TipodeFasar=1,Redondeo_Para_factores,2)),ROUND($J$19*MIN(E331,S$11),IF(TipodeFasar=1,Redondeo_Para_factores,2)))))</f>
        <v/>
      </c>
      <c r="K331" s="533" t="str">
        <f aca="false">IF(E331=0,"",IF(E331&lt;SMDF_UMA,"Error en SBC",IF(E331=SMDF_UMA,ROUND(EspeciePatron*E331,IF(TipodeFasar=1,Redondeo_Para_factores,2)),ROUND($K$19*MIN(E331,S$11),IF(TipodeFasar=1,Redondeo_Para_factores,2)))))</f>
        <v/>
      </c>
      <c r="L331" s="535" t="str">
        <f aca="false">IF(E331=0,"",IF(E331&lt;SMDF_UMA,"Error en SBC",IF(E331=SMDF_UMA,ROUND(InvalidezPatron*E331,IF(TipodeFasar=1,Redondeo_Para_factores,2)),ROUND(MIN(E331,O$11)*L$19,IF(TipodeFasar=1,Redondeo_Para_factores,2)))))</f>
        <v/>
      </c>
      <c r="M331" s="531" t="n">
        <f aca="false">ROUND($M$19*MIN(E331,S$11),IF(TipodeFasar=1,Redondeo_Para_factores,2))</f>
        <v>0</v>
      </c>
      <c r="N331" s="533" t="str">
        <f aca="false">IF(E331=0,"",IF(E331&lt;SMDF_UMA,"Error en SBC",IF(E331=SMDF_UMA,ROUND(CesantiaPatron*E331,IF(TipodeFasar=1,Redondeo_Para_factores,2)),ROUND(MIN(E331,O$11)*N$19,IF(TipodeFasar=1,Redondeo_Para_factores,2)))))</f>
        <v/>
      </c>
      <c r="O331" s="536" t="n">
        <f aca="false">ROUND($O$19*MIN(E331,S$11),IF(TipodeFasar=1,Redondeo_Para_factores,2))</f>
        <v>0</v>
      </c>
      <c r="P331" s="536" t="n">
        <f aca="false">ROUND(Infonavit_Total*MIN(E331,O$11),IF(TipodeFasar=1,Redondeo_Para_factores,2))</f>
        <v>0</v>
      </c>
      <c r="Q331" s="536" t="n">
        <f aca="false">ROUND(ISN_Total*MIN(E331,O$11),IF(TipodeFasar=1,Redondeo_Para_factores,2))</f>
        <v>0</v>
      </c>
      <c r="R331" s="537" t="n">
        <f aca="false">ROUND(SUM(F331+G331)+SUM(I331:Q331),IF(TipodeFasar=1,Redondeo_Para_factores,2))</f>
        <v>0</v>
      </c>
      <c r="S331" s="538" t="n">
        <f aca="false">IF(C331&gt;0,ROUND(R331/E331,Redondeo_Para_factores),0)</f>
        <v>0</v>
      </c>
    </row>
    <row r="332" customFormat="false" ht="11.25" hidden="false" customHeight="false" outlineLevel="0" collapsed="false">
      <c r="B332" s="530" t="n">
        <f aca="false">'d)Salarios'!C319</f>
        <v>0</v>
      </c>
      <c r="C332" s="531" t="n">
        <f aca="false">IF(TipodeFasar=1,'d)Salarios'!I319,'d)Salarios'!E319)</f>
        <v>0</v>
      </c>
      <c r="D332" s="532" t="n">
        <f aca="false">IF(+C332&lt;&gt;0,FSBC_J8,0)</f>
        <v>0</v>
      </c>
      <c r="E332" s="533" t="n">
        <f aca="false">ROUND(C332*D332,IF(TipodeFasar=1,Redondeo_Para_factores,2))</f>
        <v>0</v>
      </c>
      <c r="F332" s="534" t="n">
        <f aca="false">ROUND($F$19*MIN(E332,S$11),IF(TipodeFasar=1,Redondeo_Para_factores,2))</f>
        <v>0</v>
      </c>
      <c r="G332" s="531" t="n">
        <f aca="false">IF(E332&gt;0,ROUND(G$19*UMA,IF(TipodeFasar=1,Redondeo_Para_factores,2)),0)</f>
        <v>0</v>
      </c>
      <c r="H332" s="534" t="n">
        <f aca="false">ROUND(MAX(MIN(S$11,E332)-K$11,0),IF(TipodeFasar=1,Redondeo_Para_factores,2))</f>
        <v>0</v>
      </c>
      <c r="I332" s="534" t="n">
        <f aca="false">ROUND($I$19*H332,IF(TipodeFasar=1,Redondeo_Para_factores,2))</f>
        <v>0</v>
      </c>
      <c r="J332" s="534" t="str">
        <f aca="false">IF(E332=0,"",IF(E332&lt;SMDF_UMA,"ERROR",IF(E332=SMDF_UMA,ROUND(DineroPatron*E332,IF(TipodeFasar=1,Redondeo_Para_factores,2)),ROUND($J$19*MIN(E332,S$11),IF(TipodeFasar=1,Redondeo_Para_factores,2)))))</f>
        <v/>
      </c>
      <c r="K332" s="533" t="str">
        <f aca="false">IF(E332=0,"",IF(E332&lt;SMDF_UMA,"Error en SBC",IF(E332=SMDF_UMA,ROUND(EspeciePatron*E332,IF(TipodeFasar=1,Redondeo_Para_factores,2)),ROUND($K$19*MIN(E332,S$11),IF(TipodeFasar=1,Redondeo_Para_factores,2)))))</f>
        <v/>
      </c>
      <c r="L332" s="535" t="str">
        <f aca="false">IF(E332=0,"",IF(E332&lt;SMDF_UMA,"Error en SBC",IF(E332=SMDF_UMA,ROUND(InvalidezPatron*E332,IF(TipodeFasar=1,Redondeo_Para_factores,2)),ROUND(MIN(E332,O$11)*L$19,IF(TipodeFasar=1,Redondeo_Para_factores,2)))))</f>
        <v/>
      </c>
      <c r="M332" s="531" t="n">
        <f aca="false">ROUND($M$19*MIN(E332,S$11),IF(TipodeFasar=1,Redondeo_Para_factores,2))</f>
        <v>0</v>
      </c>
      <c r="N332" s="533" t="str">
        <f aca="false">IF(E332=0,"",IF(E332&lt;SMDF_UMA,"Error en SBC",IF(E332=SMDF_UMA,ROUND(CesantiaPatron*E332,IF(TipodeFasar=1,Redondeo_Para_factores,2)),ROUND(MIN(E332,O$11)*N$19,IF(TipodeFasar=1,Redondeo_Para_factores,2)))))</f>
        <v/>
      </c>
      <c r="O332" s="536" t="n">
        <f aca="false">ROUND($O$19*MIN(E332,S$11),IF(TipodeFasar=1,Redondeo_Para_factores,2))</f>
        <v>0</v>
      </c>
      <c r="P332" s="536" t="n">
        <f aca="false">ROUND(Infonavit_Total*MIN(E332,O$11),IF(TipodeFasar=1,Redondeo_Para_factores,2))</f>
        <v>0</v>
      </c>
      <c r="Q332" s="536" t="n">
        <f aca="false">ROUND(ISN_Total*MIN(E332,O$11),IF(TipodeFasar=1,Redondeo_Para_factores,2))</f>
        <v>0</v>
      </c>
      <c r="R332" s="537" t="n">
        <f aca="false">ROUND(SUM(F332+G332)+SUM(I332:Q332),IF(TipodeFasar=1,Redondeo_Para_factores,2))</f>
        <v>0</v>
      </c>
      <c r="S332" s="538" t="n">
        <f aca="false">IF(C332&gt;0,ROUND(R332/E332,Redondeo_Para_factores),0)</f>
        <v>0</v>
      </c>
    </row>
    <row r="333" customFormat="false" ht="11.25" hidden="false" customHeight="false" outlineLevel="0" collapsed="false">
      <c r="B333" s="530" t="n">
        <f aca="false">'d)Salarios'!C320</f>
        <v>0</v>
      </c>
      <c r="C333" s="531" t="n">
        <f aca="false">IF(TipodeFasar=1,'d)Salarios'!I320,'d)Salarios'!E320)</f>
        <v>0</v>
      </c>
      <c r="D333" s="532" t="n">
        <f aca="false">IF(+C333&lt;&gt;0,FSBC_J8,0)</f>
        <v>0</v>
      </c>
      <c r="E333" s="533" t="n">
        <f aca="false">ROUND(C333*D333,IF(TipodeFasar=1,Redondeo_Para_factores,2))</f>
        <v>0</v>
      </c>
      <c r="F333" s="534" t="n">
        <f aca="false">ROUND($F$19*MIN(E333,S$11),IF(TipodeFasar=1,Redondeo_Para_factores,2))</f>
        <v>0</v>
      </c>
      <c r="G333" s="531" t="n">
        <f aca="false">IF(E333&gt;0,ROUND(G$19*UMA,IF(TipodeFasar=1,Redondeo_Para_factores,2)),0)</f>
        <v>0</v>
      </c>
      <c r="H333" s="534" t="n">
        <f aca="false">ROUND(MAX(MIN(S$11,E333)-K$11,0),IF(TipodeFasar=1,Redondeo_Para_factores,2))</f>
        <v>0</v>
      </c>
      <c r="I333" s="534" t="n">
        <f aca="false">ROUND($I$19*H333,IF(TipodeFasar=1,Redondeo_Para_factores,2))</f>
        <v>0</v>
      </c>
      <c r="J333" s="534" t="str">
        <f aca="false">IF(E333=0,"",IF(E333&lt;SMDF_UMA,"ERROR",IF(E333=SMDF_UMA,ROUND(DineroPatron*E333,IF(TipodeFasar=1,Redondeo_Para_factores,2)),ROUND($J$19*MIN(E333,S$11),IF(TipodeFasar=1,Redondeo_Para_factores,2)))))</f>
        <v/>
      </c>
      <c r="K333" s="533" t="str">
        <f aca="false">IF(E333=0,"",IF(E333&lt;SMDF_UMA,"Error en SBC",IF(E333=SMDF_UMA,ROUND(EspeciePatron*E333,IF(TipodeFasar=1,Redondeo_Para_factores,2)),ROUND($K$19*MIN(E333,S$11),IF(TipodeFasar=1,Redondeo_Para_factores,2)))))</f>
        <v/>
      </c>
      <c r="L333" s="535" t="str">
        <f aca="false">IF(E333=0,"",IF(E333&lt;SMDF_UMA,"Error en SBC",IF(E333=SMDF_UMA,ROUND(InvalidezPatron*E333,IF(TipodeFasar=1,Redondeo_Para_factores,2)),ROUND(MIN(E333,O$11)*L$19,IF(TipodeFasar=1,Redondeo_Para_factores,2)))))</f>
        <v/>
      </c>
      <c r="M333" s="531" t="n">
        <f aca="false">ROUND($M$19*MIN(E333,S$11),IF(TipodeFasar=1,Redondeo_Para_factores,2))</f>
        <v>0</v>
      </c>
      <c r="N333" s="533" t="str">
        <f aca="false">IF(E333=0,"",IF(E333&lt;SMDF_UMA,"Error en SBC",IF(E333=SMDF_UMA,ROUND(CesantiaPatron*E333,IF(TipodeFasar=1,Redondeo_Para_factores,2)),ROUND(MIN(E333,O$11)*N$19,IF(TipodeFasar=1,Redondeo_Para_factores,2)))))</f>
        <v/>
      </c>
      <c r="O333" s="536" t="n">
        <f aca="false">ROUND($O$19*MIN(E333,S$11),IF(TipodeFasar=1,Redondeo_Para_factores,2))</f>
        <v>0</v>
      </c>
      <c r="P333" s="536" t="n">
        <f aca="false">ROUND(Infonavit_Total*MIN(E333,O$11),IF(TipodeFasar=1,Redondeo_Para_factores,2))</f>
        <v>0</v>
      </c>
      <c r="Q333" s="536" t="n">
        <f aca="false">ROUND(ISN_Total*MIN(E333,O$11),IF(TipodeFasar=1,Redondeo_Para_factores,2))</f>
        <v>0</v>
      </c>
      <c r="R333" s="537" t="n">
        <f aca="false">ROUND(SUM(F333+G333)+SUM(I333:Q333),IF(TipodeFasar=1,Redondeo_Para_factores,2))</f>
        <v>0</v>
      </c>
      <c r="S333" s="538" t="n">
        <f aca="false">IF(C333&gt;0,ROUND(R333/E333,Redondeo_Para_factores),0)</f>
        <v>0</v>
      </c>
    </row>
    <row r="334" customFormat="false" ht="11.25" hidden="false" customHeight="false" outlineLevel="0" collapsed="false">
      <c r="B334" s="530" t="n">
        <f aca="false">'d)Salarios'!C321</f>
        <v>0</v>
      </c>
      <c r="C334" s="531" t="n">
        <f aca="false">IF(TipodeFasar=1,'d)Salarios'!I321,'d)Salarios'!E321)</f>
        <v>0</v>
      </c>
      <c r="D334" s="532" t="n">
        <f aca="false">IF(+C334&lt;&gt;0,FSBC_J8,0)</f>
        <v>0</v>
      </c>
      <c r="E334" s="533" t="n">
        <f aca="false">ROUND(C334*D334,IF(TipodeFasar=1,Redondeo_Para_factores,2))</f>
        <v>0</v>
      </c>
      <c r="F334" s="534" t="n">
        <f aca="false">ROUND($F$19*MIN(E334,S$11),IF(TipodeFasar=1,Redondeo_Para_factores,2))</f>
        <v>0</v>
      </c>
      <c r="G334" s="531" t="n">
        <f aca="false">IF(E334&gt;0,ROUND(G$19*UMA,IF(TipodeFasar=1,Redondeo_Para_factores,2)),0)</f>
        <v>0</v>
      </c>
      <c r="H334" s="534" t="n">
        <f aca="false">ROUND(MAX(MIN(S$11,E334)-K$11,0),IF(TipodeFasar=1,Redondeo_Para_factores,2))</f>
        <v>0</v>
      </c>
      <c r="I334" s="534" t="n">
        <f aca="false">ROUND($I$19*H334,IF(TipodeFasar=1,Redondeo_Para_factores,2))</f>
        <v>0</v>
      </c>
      <c r="J334" s="534" t="str">
        <f aca="false">IF(E334=0,"",IF(E334&lt;SMDF_UMA,"ERROR",IF(E334=SMDF_UMA,ROUND(DineroPatron*E334,IF(TipodeFasar=1,Redondeo_Para_factores,2)),ROUND($J$19*MIN(E334,S$11),IF(TipodeFasar=1,Redondeo_Para_factores,2)))))</f>
        <v/>
      </c>
      <c r="K334" s="533" t="str">
        <f aca="false">IF(E334=0,"",IF(E334&lt;SMDF_UMA,"Error en SBC",IF(E334=SMDF_UMA,ROUND(EspeciePatron*E334,IF(TipodeFasar=1,Redondeo_Para_factores,2)),ROUND($K$19*MIN(E334,S$11),IF(TipodeFasar=1,Redondeo_Para_factores,2)))))</f>
        <v/>
      </c>
      <c r="L334" s="535" t="str">
        <f aca="false">IF(E334=0,"",IF(E334&lt;SMDF_UMA,"Error en SBC",IF(E334=SMDF_UMA,ROUND(InvalidezPatron*E334,IF(TipodeFasar=1,Redondeo_Para_factores,2)),ROUND(MIN(E334,O$11)*L$19,IF(TipodeFasar=1,Redondeo_Para_factores,2)))))</f>
        <v/>
      </c>
      <c r="M334" s="531" t="n">
        <f aca="false">ROUND($M$19*MIN(E334,S$11),IF(TipodeFasar=1,Redondeo_Para_factores,2))</f>
        <v>0</v>
      </c>
      <c r="N334" s="533" t="str">
        <f aca="false">IF(E334=0,"",IF(E334&lt;SMDF_UMA,"Error en SBC",IF(E334=SMDF_UMA,ROUND(CesantiaPatron*E334,IF(TipodeFasar=1,Redondeo_Para_factores,2)),ROUND(MIN(E334,O$11)*N$19,IF(TipodeFasar=1,Redondeo_Para_factores,2)))))</f>
        <v/>
      </c>
      <c r="O334" s="536" t="n">
        <f aca="false">ROUND($O$19*MIN(E334,S$11),IF(TipodeFasar=1,Redondeo_Para_factores,2))</f>
        <v>0</v>
      </c>
      <c r="P334" s="536" t="n">
        <f aca="false">ROUND(Infonavit_Total*MIN(E334,O$11),IF(TipodeFasar=1,Redondeo_Para_factores,2))</f>
        <v>0</v>
      </c>
      <c r="Q334" s="536" t="n">
        <f aca="false">ROUND(ISN_Total*MIN(E334,O$11),IF(TipodeFasar=1,Redondeo_Para_factores,2))</f>
        <v>0</v>
      </c>
      <c r="R334" s="537" t="n">
        <f aca="false">ROUND(SUM(F334+G334)+SUM(I334:Q334),IF(TipodeFasar=1,Redondeo_Para_factores,2))</f>
        <v>0</v>
      </c>
      <c r="S334" s="538" t="n">
        <f aca="false">IF(C334&gt;0,ROUND(R334/E334,Redondeo_Para_factores),0)</f>
        <v>0</v>
      </c>
    </row>
    <row r="335" customFormat="false" ht="11.25" hidden="false" customHeight="false" outlineLevel="0" collapsed="false">
      <c r="B335" s="530" t="n">
        <f aca="false">'d)Salarios'!C322</f>
        <v>0</v>
      </c>
      <c r="C335" s="531" t="n">
        <f aca="false">IF(TipodeFasar=1,'d)Salarios'!I322,'d)Salarios'!E322)</f>
        <v>0</v>
      </c>
      <c r="D335" s="532" t="n">
        <f aca="false">IF(+C335&lt;&gt;0,FSBC_J8,0)</f>
        <v>0</v>
      </c>
      <c r="E335" s="533" t="n">
        <f aca="false">ROUND(C335*D335,IF(TipodeFasar=1,Redondeo_Para_factores,2))</f>
        <v>0</v>
      </c>
      <c r="F335" s="534" t="n">
        <f aca="false">ROUND($F$19*MIN(E335,S$11),IF(TipodeFasar=1,Redondeo_Para_factores,2))</f>
        <v>0</v>
      </c>
      <c r="G335" s="531" t="n">
        <f aca="false">IF(E335&gt;0,ROUND(G$19*UMA,IF(TipodeFasar=1,Redondeo_Para_factores,2)),0)</f>
        <v>0</v>
      </c>
      <c r="H335" s="534" t="n">
        <f aca="false">ROUND(MAX(MIN(S$11,E335)-K$11,0),IF(TipodeFasar=1,Redondeo_Para_factores,2))</f>
        <v>0</v>
      </c>
      <c r="I335" s="534" t="n">
        <f aca="false">ROUND($I$19*H335,IF(TipodeFasar=1,Redondeo_Para_factores,2))</f>
        <v>0</v>
      </c>
      <c r="J335" s="534" t="str">
        <f aca="false">IF(E335=0,"",IF(E335&lt;SMDF_UMA,"ERROR",IF(E335=SMDF_UMA,ROUND(DineroPatron*E335,IF(TipodeFasar=1,Redondeo_Para_factores,2)),ROUND($J$19*MIN(E335,S$11),IF(TipodeFasar=1,Redondeo_Para_factores,2)))))</f>
        <v/>
      </c>
      <c r="K335" s="533" t="str">
        <f aca="false">IF(E335=0,"",IF(E335&lt;SMDF_UMA,"Error en SBC",IF(E335=SMDF_UMA,ROUND(EspeciePatron*E335,IF(TipodeFasar=1,Redondeo_Para_factores,2)),ROUND($K$19*MIN(E335,S$11),IF(TipodeFasar=1,Redondeo_Para_factores,2)))))</f>
        <v/>
      </c>
      <c r="L335" s="535" t="str">
        <f aca="false">IF(E335=0,"",IF(E335&lt;SMDF_UMA,"Error en SBC",IF(E335=SMDF_UMA,ROUND(InvalidezPatron*E335,IF(TipodeFasar=1,Redondeo_Para_factores,2)),ROUND(MIN(E335,O$11)*L$19,IF(TipodeFasar=1,Redondeo_Para_factores,2)))))</f>
        <v/>
      </c>
      <c r="M335" s="531" t="n">
        <f aca="false">ROUND($M$19*MIN(E335,S$11),IF(TipodeFasar=1,Redondeo_Para_factores,2))</f>
        <v>0</v>
      </c>
      <c r="N335" s="533" t="str">
        <f aca="false">IF(E335=0,"",IF(E335&lt;SMDF_UMA,"Error en SBC",IF(E335=SMDF_UMA,ROUND(CesantiaPatron*E335,IF(TipodeFasar=1,Redondeo_Para_factores,2)),ROUND(MIN(E335,O$11)*N$19,IF(TipodeFasar=1,Redondeo_Para_factores,2)))))</f>
        <v/>
      </c>
      <c r="O335" s="536" t="n">
        <f aca="false">ROUND($O$19*MIN(E335,S$11),IF(TipodeFasar=1,Redondeo_Para_factores,2))</f>
        <v>0</v>
      </c>
      <c r="P335" s="536" t="n">
        <f aca="false">ROUND(Infonavit_Total*MIN(E335,O$11),IF(TipodeFasar=1,Redondeo_Para_factores,2))</f>
        <v>0</v>
      </c>
      <c r="Q335" s="536" t="n">
        <f aca="false">ROUND(ISN_Total*MIN(E335,O$11),IF(TipodeFasar=1,Redondeo_Para_factores,2))</f>
        <v>0</v>
      </c>
      <c r="R335" s="537" t="n">
        <f aca="false">ROUND(SUM(F335+G335)+SUM(I335:Q335),IF(TipodeFasar=1,Redondeo_Para_factores,2))</f>
        <v>0</v>
      </c>
      <c r="S335" s="538" t="n">
        <f aca="false">IF(C335&gt;0,ROUND(R335/E335,Redondeo_Para_factores),0)</f>
        <v>0</v>
      </c>
    </row>
    <row r="336" customFormat="false" ht="11.25" hidden="false" customHeight="false" outlineLevel="0" collapsed="false">
      <c r="B336" s="530" t="n">
        <f aca="false">'d)Salarios'!C323</f>
        <v>0</v>
      </c>
      <c r="C336" s="531" t="n">
        <f aca="false">IF(TipodeFasar=1,'d)Salarios'!I323,'d)Salarios'!E323)</f>
        <v>0</v>
      </c>
      <c r="D336" s="532" t="n">
        <f aca="false">IF(+C336&lt;&gt;0,FSBC_J8,0)</f>
        <v>0</v>
      </c>
      <c r="E336" s="533" t="n">
        <f aca="false">ROUND(C336*D336,IF(TipodeFasar=1,Redondeo_Para_factores,2))</f>
        <v>0</v>
      </c>
      <c r="F336" s="534" t="n">
        <f aca="false">ROUND($F$19*MIN(E336,S$11),IF(TipodeFasar=1,Redondeo_Para_factores,2))</f>
        <v>0</v>
      </c>
      <c r="G336" s="531" t="n">
        <f aca="false">IF(E336&gt;0,ROUND(G$19*UMA,IF(TipodeFasar=1,Redondeo_Para_factores,2)),0)</f>
        <v>0</v>
      </c>
      <c r="H336" s="534" t="n">
        <f aca="false">ROUND(MAX(MIN(S$11,E336)-K$11,0),IF(TipodeFasar=1,Redondeo_Para_factores,2))</f>
        <v>0</v>
      </c>
      <c r="I336" s="534" t="n">
        <f aca="false">ROUND($I$19*H336,IF(TipodeFasar=1,Redondeo_Para_factores,2))</f>
        <v>0</v>
      </c>
      <c r="J336" s="534" t="str">
        <f aca="false">IF(E336=0,"",IF(E336&lt;SMDF_UMA,"ERROR",IF(E336=SMDF_UMA,ROUND(DineroPatron*E336,IF(TipodeFasar=1,Redondeo_Para_factores,2)),ROUND($J$19*MIN(E336,S$11),IF(TipodeFasar=1,Redondeo_Para_factores,2)))))</f>
        <v/>
      </c>
      <c r="K336" s="533" t="str">
        <f aca="false">IF(E336=0,"",IF(E336&lt;SMDF_UMA,"Error en SBC",IF(E336=SMDF_UMA,ROUND(EspeciePatron*E336,IF(TipodeFasar=1,Redondeo_Para_factores,2)),ROUND($K$19*MIN(E336,S$11),IF(TipodeFasar=1,Redondeo_Para_factores,2)))))</f>
        <v/>
      </c>
      <c r="L336" s="535" t="str">
        <f aca="false">IF(E336=0,"",IF(E336&lt;SMDF_UMA,"Error en SBC",IF(E336=SMDF_UMA,ROUND(InvalidezPatron*E336,IF(TipodeFasar=1,Redondeo_Para_factores,2)),ROUND(MIN(E336,O$11)*L$19,IF(TipodeFasar=1,Redondeo_Para_factores,2)))))</f>
        <v/>
      </c>
      <c r="M336" s="531" t="n">
        <f aca="false">ROUND($M$19*MIN(E336,S$11),IF(TipodeFasar=1,Redondeo_Para_factores,2))</f>
        <v>0</v>
      </c>
      <c r="N336" s="533" t="str">
        <f aca="false">IF(E336=0,"",IF(E336&lt;SMDF_UMA,"Error en SBC",IF(E336=SMDF_UMA,ROUND(CesantiaPatron*E336,IF(TipodeFasar=1,Redondeo_Para_factores,2)),ROUND(MIN(E336,O$11)*N$19,IF(TipodeFasar=1,Redondeo_Para_factores,2)))))</f>
        <v/>
      </c>
      <c r="O336" s="536" t="n">
        <f aca="false">ROUND($O$19*MIN(E336,S$11),IF(TipodeFasar=1,Redondeo_Para_factores,2))</f>
        <v>0</v>
      </c>
      <c r="P336" s="536" t="n">
        <f aca="false">ROUND(Infonavit_Total*MIN(E336,O$11),IF(TipodeFasar=1,Redondeo_Para_factores,2))</f>
        <v>0</v>
      </c>
      <c r="Q336" s="536" t="n">
        <f aca="false">ROUND(ISN_Total*MIN(E336,O$11),IF(TipodeFasar=1,Redondeo_Para_factores,2))</f>
        <v>0</v>
      </c>
      <c r="R336" s="537" t="n">
        <f aca="false">ROUND(SUM(F336+G336)+SUM(I336:Q336),IF(TipodeFasar=1,Redondeo_Para_factores,2))</f>
        <v>0</v>
      </c>
      <c r="S336" s="538" t="n">
        <f aca="false">IF(C336&gt;0,ROUND(R336/E336,Redondeo_Para_factores),0)</f>
        <v>0</v>
      </c>
    </row>
    <row r="337" customFormat="false" ht="11.25" hidden="false" customHeight="false" outlineLevel="0" collapsed="false">
      <c r="B337" s="530" t="n">
        <f aca="false">'d)Salarios'!C324</f>
        <v>0</v>
      </c>
      <c r="C337" s="531" t="n">
        <f aca="false">IF(TipodeFasar=1,'d)Salarios'!I324,'d)Salarios'!E324)</f>
        <v>0</v>
      </c>
      <c r="D337" s="532" t="n">
        <f aca="false">IF(+C337&lt;&gt;0,FSBC_J8,0)</f>
        <v>0</v>
      </c>
      <c r="E337" s="533" t="n">
        <f aca="false">ROUND(C337*D337,IF(TipodeFasar=1,Redondeo_Para_factores,2))</f>
        <v>0</v>
      </c>
      <c r="F337" s="534" t="n">
        <f aca="false">ROUND($F$19*MIN(E337,S$11),IF(TipodeFasar=1,Redondeo_Para_factores,2))</f>
        <v>0</v>
      </c>
      <c r="G337" s="531" t="n">
        <f aca="false">IF(E337&gt;0,ROUND(G$19*UMA,IF(TipodeFasar=1,Redondeo_Para_factores,2)),0)</f>
        <v>0</v>
      </c>
      <c r="H337" s="534" t="n">
        <f aca="false">ROUND(MAX(MIN(S$11,E337)-K$11,0),IF(TipodeFasar=1,Redondeo_Para_factores,2))</f>
        <v>0</v>
      </c>
      <c r="I337" s="534" t="n">
        <f aca="false">ROUND($I$19*H337,IF(TipodeFasar=1,Redondeo_Para_factores,2))</f>
        <v>0</v>
      </c>
      <c r="J337" s="534" t="str">
        <f aca="false">IF(E337=0,"",IF(E337&lt;SMDF_UMA,"ERROR",IF(E337=SMDF_UMA,ROUND(DineroPatron*E337,IF(TipodeFasar=1,Redondeo_Para_factores,2)),ROUND($J$19*MIN(E337,S$11),IF(TipodeFasar=1,Redondeo_Para_factores,2)))))</f>
        <v/>
      </c>
      <c r="K337" s="533" t="str">
        <f aca="false">IF(E337=0,"",IF(E337&lt;SMDF_UMA,"Error en SBC",IF(E337=SMDF_UMA,ROUND(EspeciePatron*E337,IF(TipodeFasar=1,Redondeo_Para_factores,2)),ROUND($K$19*MIN(E337,S$11),IF(TipodeFasar=1,Redondeo_Para_factores,2)))))</f>
        <v/>
      </c>
      <c r="L337" s="535" t="str">
        <f aca="false">IF(E337=0,"",IF(E337&lt;SMDF_UMA,"Error en SBC",IF(E337=SMDF_UMA,ROUND(InvalidezPatron*E337,IF(TipodeFasar=1,Redondeo_Para_factores,2)),ROUND(MIN(E337,O$11)*L$19,IF(TipodeFasar=1,Redondeo_Para_factores,2)))))</f>
        <v/>
      </c>
      <c r="M337" s="531" t="n">
        <f aca="false">ROUND($M$19*MIN(E337,S$11),IF(TipodeFasar=1,Redondeo_Para_factores,2))</f>
        <v>0</v>
      </c>
      <c r="N337" s="533" t="str">
        <f aca="false">IF(E337=0,"",IF(E337&lt;SMDF_UMA,"Error en SBC",IF(E337=SMDF_UMA,ROUND(CesantiaPatron*E337,IF(TipodeFasar=1,Redondeo_Para_factores,2)),ROUND(MIN(E337,O$11)*N$19,IF(TipodeFasar=1,Redondeo_Para_factores,2)))))</f>
        <v/>
      </c>
      <c r="O337" s="536" t="n">
        <f aca="false">ROUND($O$19*MIN(E337,S$11),IF(TipodeFasar=1,Redondeo_Para_factores,2))</f>
        <v>0</v>
      </c>
      <c r="P337" s="536" t="n">
        <f aca="false">ROUND(Infonavit_Total*MIN(E337,O$11),IF(TipodeFasar=1,Redondeo_Para_factores,2))</f>
        <v>0</v>
      </c>
      <c r="Q337" s="536" t="n">
        <f aca="false">ROUND(ISN_Total*MIN(E337,O$11),IF(TipodeFasar=1,Redondeo_Para_factores,2))</f>
        <v>0</v>
      </c>
      <c r="R337" s="537" t="n">
        <f aca="false">ROUND(SUM(F337+G337)+SUM(I337:Q337),IF(TipodeFasar=1,Redondeo_Para_factores,2))</f>
        <v>0</v>
      </c>
      <c r="S337" s="538" t="n">
        <f aca="false">IF(C337&gt;0,ROUND(R337/E337,Redondeo_Para_factores),0)</f>
        <v>0</v>
      </c>
    </row>
    <row r="338" customFormat="false" ht="11.25" hidden="false" customHeight="false" outlineLevel="0" collapsed="false">
      <c r="B338" s="530" t="n">
        <f aca="false">'d)Salarios'!C325</f>
        <v>0</v>
      </c>
      <c r="C338" s="531" t="n">
        <f aca="false">IF(TipodeFasar=1,'d)Salarios'!I325,'d)Salarios'!E325)</f>
        <v>0</v>
      </c>
      <c r="D338" s="532" t="n">
        <f aca="false">IF(+C338&lt;&gt;0,FSBC_J8,0)</f>
        <v>0</v>
      </c>
      <c r="E338" s="533" t="n">
        <f aca="false">ROUND(C338*D338,IF(TipodeFasar=1,Redondeo_Para_factores,2))</f>
        <v>0</v>
      </c>
      <c r="F338" s="534" t="n">
        <f aca="false">ROUND($F$19*MIN(E338,S$11),IF(TipodeFasar=1,Redondeo_Para_factores,2))</f>
        <v>0</v>
      </c>
      <c r="G338" s="531" t="n">
        <f aca="false">IF(E338&gt;0,ROUND(G$19*UMA,IF(TipodeFasar=1,Redondeo_Para_factores,2)),0)</f>
        <v>0</v>
      </c>
      <c r="H338" s="534" t="n">
        <f aca="false">ROUND(MAX(MIN(S$11,E338)-K$11,0),IF(TipodeFasar=1,Redondeo_Para_factores,2))</f>
        <v>0</v>
      </c>
      <c r="I338" s="534" t="n">
        <f aca="false">ROUND($I$19*H338,IF(TipodeFasar=1,Redondeo_Para_factores,2))</f>
        <v>0</v>
      </c>
      <c r="J338" s="534" t="str">
        <f aca="false">IF(E338=0,"",IF(E338&lt;SMDF_UMA,"ERROR",IF(E338=SMDF_UMA,ROUND(DineroPatron*E338,IF(TipodeFasar=1,Redondeo_Para_factores,2)),ROUND($J$19*MIN(E338,S$11),IF(TipodeFasar=1,Redondeo_Para_factores,2)))))</f>
        <v/>
      </c>
      <c r="K338" s="533" t="str">
        <f aca="false">IF(E338=0,"",IF(E338&lt;SMDF_UMA,"Error en SBC",IF(E338=SMDF_UMA,ROUND(EspeciePatron*E338,IF(TipodeFasar=1,Redondeo_Para_factores,2)),ROUND($K$19*MIN(E338,S$11),IF(TipodeFasar=1,Redondeo_Para_factores,2)))))</f>
        <v/>
      </c>
      <c r="L338" s="535" t="str">
        <f aca="false">IF(E338=0,"",IF(E338&lt;SMDF_UMA,"Error en SBC",IF(E338=SMDF_UMA,ROUND(InvalidezPatron*E338,IF(TipodeFasar=1,Redondeo_Para_factores,2)),ROUND(MIN(E338,O$11)*L$19,IF(TipodeFasar=1,Redondeo_Para_factores,2)))))</f>
        <v/>
      </c>
      <c r="M338" s="531" t="n">
        <f aca="false">ROUND($M$19*MIN(E338,S$11),IF(TipodeFasar=1,Redondeo_Para_factores,2))</f>
        <v>0</v>
      </c>
      <c r="N338" s="533" t="str">
        <f aca="false">IF(E338=0,"",IF(E338&lt;SMDF_UMA,"Error en SBC",IF(E338=SMDF_UMA,ROUND(CesantiaPatron*E338,IF(TipodeFasar=1,Redondeo_Para_factores,2)),ROUND(MIN(E338,O$11)*N$19,IF(TipodeFasar=1,Redondeo_Para_factores,2)))))</f>
        <v/>
      </c>
      <c r="O338" s="536" t="n">
        <f aca="false">ROUND($O$19*MIN(E338,S$11),IF(TipodeFasar=1,Redondeo_Para_factores,2))</f>
        <v>0</v>
      </c>
      <c r="P338" s="536" t="n">
        <f aca="false">ROUND(Infonavit_Total*MIN(E338,O$11),IF(TipodeFasar=1,Redondeo_Para_factores,2))</f>
        <v>0</v>
      </c>
      <c r="Q338" s="536" t="n">
        <f aca="false">ROUND(ISN_Total*MIN(E338,O$11),IF(TipodeFasar=1,Redondeo_Para_factores,2))</f>
        <v>0</v>
      </c>
      <c r="R338" s="537" t="n">
        <f aca="false">ROUND(SUM(F338+G338)+SUM(I338:Q338),IF(TipodeFasar=1,Redondeo_Para_factores,2))</f>
        <v>0</v>
      </c>
      <c r="S338" s="538" t="n">
        <f aca="false">IF(C338&gt;0,ROUND(R338/E338,Redondeo_Para_factores),0)</f>
        <v>0</v>
      </c>
    </row>
    <row r="339" customFormat="false" ht="11.25" hidden="false" customHeight="false" outlineLevel="0" collapsed="false">
      <c r="B339" s="530" t="n">
        <f aca="false">'d)Salarios'!C326</f>
        <v>0</v>
      </c>
      <c r="C339" s="531" t="n">
        <f aca="false">IF(TipodeFasar=1,'d)Salarios'!I326,'d)Salarios'!E326)</f>
        <v>0</v>
      </c>
      <c r="D339" s="532" t="n">
        <f aca="false">IF(+C339&lt;&gt;0,FSBC_J8,0)</f>
        <v>0</v>
      </c>
      <c r="E339" s="533" t="n">
        <f aca="false">ROUND(C339*D339,IF(TipodeFasar=1,Redondeo_Para_factores,2))</f>
        <v>0</v>
      </c>
      <c r="F339" s="534" t="n">
        <f aca="false">ROUND($F$19*MIN(E339,S$11),IF(TipodeFasar=1,Redondeo_Para_factores,2))</f>
        <v>0</v>
      </c>
      <c r="G339" s="531" t="n">
        <f aca="false">IF(E339&gt;0,ROUND(G$19*UMA,IF(TipodeFasar=1,Redondeo_Para_factores,2)),0)</f>
        <v>0</v>
      </c>
      <c r="H339" s="534" t="n">
        <f aca="false">ROUND(MAX(MIN(S$11,E339)-K$11,0),IF(TipodeFasar=1,Redondeo_Para_factores,2))</f>
        <v>0</v>
      </c>
      <c r="I339" s="534" t="n">
        <f aca="false">ROUND($I$19*H339,IF(TipodeFasar=1,Redondeo_Para_factores,2))</f>
        <v>0</v>
      </c>
      <c r="J339" s="534" t="str">
        <f aca="false">IF(E339=0,"",IF(E339&lt;SMDF_UMA,"ERROR",IF(E339=SMDF_UMA,ROUND(DineroPatron*E339,IF(TipodeFasar=1,Redondeo_Para_factores,2)),ROUND($J$19*MIN(E339,S$11),IF(TipodeFasar=1,Redondeo_Para_factores,2)))))</f>
        <v/>
      </c>
      <c r="K339" s="533" t="str">
        <f aca="false">IF(E339=0,"",IF(E339&lt;SMDF_UMA,"Error en SBC",IF(E339=SMDF_UMA,ROUND(EspeciePatron*E339,IF(TipodeFasar=1,Redondeo_Para_factores,2)),ROUND($K$19*MIN(E339,S$11),IF(TipodeFasar=1,Redondeo_Para_factores,2)))))</f>
        <v/>
      </c>
      <c r="L339" s="535" t="str">
        <f aca="false">IF(E339=0,"",IF(E339&lt;SMDF_UMA,"Error en SBC",IF(E339=SMDF_UMA,ROUND(InvalidezPatron*E339,IF(TipodeFasar=1,Redondeo_Para_factores,2)),ROUND(MIN(E339,O$11)*L$19,IF(TipodeFasar=1,Redondeo_Para_factores,2)))))</f>
        <v/>
      </c>
      <c r="M339" s="531" t="n">
        <f aca="false">ROUND($M$19*MIN(E339,S$11),IF(TipodeFasar=1,Redondeo_Para_factores,2))</f>
        <v>0</v>
      </c>
      <c r="N339" s="533" t="str">
        <f aca="false">IF(E339=0,"",IF(E339&lt;SMDF_UMA,"Error en SBC",IF(E339=SMDF_UMA,ROUND(CesantiaPatron*E339,IF(TipodeFasar=1,Redondeo_Para_factores,2)),ROUND(MIN(E339,O$11)*N$19,IF(TipodeFasar=1,Redondeo_Para_factores,2)))))</f>
        <v/>
      </c>
      <c r="O339" s="536" t="n">
        <f aca="false">ROUND($O$19*MIN(E339,S$11),IF(TipodeFasar=1,Redondeo_Para_factores,2))</f>
        <v>0</v>
      </c>
      <c r="P339" s="536" t="n">
        <f aca="false">ROUND(Infonavit_Total*MIN(E339,O$11),IF(TipodeFasar=1,Redondeo_Para_factores,2))</f>
        <v>0</v>
      </c>
      <c r="Q339" s="536" t="n">
        <f aca="false">ROUND(ISN_Total*MIN(E339,O$11),IF(TipodeFasar=1,Redondeo_Para_factores,2))</f>
        <v>0</v>
      </c>
      <c r="R339" s="537" t="n">
        <f aca="false">ROUND(SUM(F339+G339)+SUM(I339:Q339),IF(TipodeFasar=1,Redondeo_Para_factores,2))</f>
        <v>0</v>
      </c>
      <c r="S339" s="538" t="n">
        <f aca="false">IF(C339&gt;0,ROUND(R339/E339,Redondeo_Para_factores),0)</f>
        <v>0</v>
      </c>
    </row>
    <row r="340" customFormat="false" ht="11.25" hidden="false" customHeight="false" outlineLevel="0" collapsed="false">
      <c r="B340" s="530" t="n">
        <f aca="false">'d)Salarios'!C327</f>
        <v>0</v>
      </c>
      <c r="C340" s="531" t="n">
        <f aca="false">IF(TipodeFasar=1,'d)Salarios'!I327,'d)Salarios'!E327)</f>
        <v>0</v>
      </c>
      <c r="D340" s="532" t="n">
        <f aca="false">IF(+C340&lt;&gt;0,FSBC_J8,0)</f>
        <v>0</v>
      </c>
      <c r="E340" s="533" t="n">
        <f aca="false">ROUND(C340*D340,IF(TipodeFasar=1,Redondeo_Para_factores,2))</f>
        <v>0</v>
      </c>
      <c r="F340" s="534" t="n">
        <f aca="false">ROUND($F$19*MIN(E340,S$11),IF(TipodeFasar=1,Redondeo_Para_factores,2))</f>
        <v>0</v>
      </c>
      <c r="G340" s="531" t="n">
        <f aca="false">IF(E340&gt;0,ROUND(G$19*UMA,IF(TipodeFasar=1,Redondeo_Para_factores,2)),0)</f>
        <v>0</v>
      </c>
      <c r="H340" s="534" t="n">
        <f aca="false">ROUND(MAX(MIN(S$11,E340)-K$11,0),IF(TipodeFasar=1,Redondeo_Para_factores,2))</f>
        <v>0</v>
      </c>
      <c r="I340" s="534" t="n">
        <f aca="false">ROUND($I$19*H340,IF(TipodeFasar=1,Redondeo_Para_factores,2))</f>
        <v>0</v>
      </c>
      <c r="J340" s="534" t="str">
        <f aca="false">IF(E340=0,"",IF(E340&lt;SMDF_UMA,"ERROR",IF(E340=SMDF_UMA,ROUND(DineroPatron*E340,IF(TipodeFasar=1,Redondeo_Para_factores,2)),ROUND($J$19*MIN(E340,S$11),IF(TipodeFasar=1,Redondeo_Para_factores,2)))))</f>
        <v/>
      </c>
      <c r="K340" s="533" t="str">
        <f aca="false">IF(E340=0,"",IF(E340&lt;SMDF_UMA,"Error en SBC",IF(E340=SMDF_UMA,ROUND(EspeciePatron*E340,IF(TipodeFasar=1,Redondeo_Para_factores,2)),ROUND($K$19*MIN(E340,S$11),IF(TipodeFasar=1,Redondeo_Para_factores,2)))))</f>
        <v/>
      </c>
      <c r="L340" s="535" t="str">
        <f aca="false">IF(E340=0,"",IF(E340&lt;SMDF_UMA,"Error en SBC",IF(E340=SMDF_UMA,ROUND(InvalidezPatron*E340,IF(TipodeFasar=1,Redondeo_Para_factores,2)),ROUND(MIN(E340,O$11)*L$19,IF(TipodeFasar=1,Redondeo_Para_factores,2)))))</f>
        <v/>
      </c>
      <c r="M340" s="531" t="n">
        <f aca="false">ROUND($M$19*MIN(E340,S$11),IF(TipodeFasar=1,Redondeo_Para_factores,2))</f>
        <v>0</v>
      </c>
      <c r="N340" s="533" t="str">
        <f aca="false">IF(E340=0,"",IF(E340&lt;SMDF_UMA,"Error en SBC",IF(E340=SMDF_UMA,ROUND(CesantiaPatron*E340,IF(TipodeFasar=1,Redondeo_Para_factores,2)),ROUND(MIN(E340,O$11)*N$19,IF(TipodeFasar=1,Redondeo_Para_factores,2)))))</f>
        <v/>
      </c>
      <c r="O340" s="536" t="n">
        <f aca="false">ROUND($O$19*MIN(E340,S$11),IF(TipodeFasar=1,Redondeo_Para_factores,2))</f>
        <v>0</v>
      </c>
      <c r="P340" s="536" t="n">
        <f aca="false">ROUND(Infonavit_Total*MIN(E340,O$11),IF(TipodeFasar=1,Redondeo_Para_factores,2))</f>
        <v>0</v>
      </c>
      <c r="Q340" s="536" t="n">
        <f aca="false">ROUND(ISN_Total*MIN(E340,O$11),IF(TipodeFasar=1,Redondeo_Para_factores,2))</f>
        <v>0</v>
      </c>
      <c r="R340" s="537" t="n">
        <f aca="false">ROUND(SUM(F340+G340)+SUM(I340:Q340),IF(TipodeFasar=1,Redondeo_Para_factores,2))</f>
        <v>0</v>
      </c>
      <c r="S340" s="538" t="n">
        <f aca="false">IF(C340&gt;0,ROUND(R340/E340,Redondeo_Para_factores),0)</f>
        <v>0</v>
      </c>
    </row>
    <row r="341" customFormat="false" ht="11.25" hidden="false" customHeight="false" outlineLevel="0" collapsed="false">
      <c r="B341" s="530" t="n">
        <f aca="false">'d)Salarios'!C328</f>
        <v>0</v>
      </c>
      <c r="C341" s="531" t="n">
        <f aca="false">IF(TipodeFasar=1,'d)Salarios'!I328,'d)Salarios'!E328)</f>
        <v>0</v>
      </c>
      <c r="D341" s="532" t="n">
        <f aca="false">IF(+C341&lt;&gt;0,FSBC_J8,0)</f>
        <v>0</v>
      </c>
      <c r="E341" s="533" t="n">
        <f aca="false">ROUND(C341*D341,IF(TipodeFasar=1,Redondeo_Para_factores,2))</f>
        <v>0</v>
      </c>
      <c r="F341" s="534" t="n">
        <f aca="false">ROUND($F$19*MIN(E341,S$11),IF(TipodeFasar=1,Redondeo_Para_factores,2))</f>
        <v>0</v>
      </c>
      <c r="G341" s="531" t="n">
        <f aca="false">IF(E341&gt;0,ROUND(G$19*UMA,IF(TipodeFasar=1,Redondeo_Para_factores,2)),0)</f>
        <v>0</v>
      </c>
      <c r="H341" s="534" t="n">
        <f aca="false">ROUND(MAX(MIN(S$11,E341)-K$11,0),IF(TipodeFasar=1,Redondeo_Para_factores,2))</f>
        <v>0</v>
      </c>
      <c r="I341" s="534" t="n">
        <f aca="false">ROUND($I$19*H341,IF(TipodeFasar=1,Redondeo_Para_factores,2))</f>
        <v>0</v>
      </c>
      <c r="J341" s="534" t="str">
        <f aca="false">IF(E341=0,"",IF(E341&lt;SMDF_UMA,"ERROR",IF(E341=SMDF_UMA,ROUND(DineroPatron*E341,IF(TipodeFasar=1,Redondeo_Para_factores,2)),ROUND($J$19*MIN(E341,S$11),IF(TipodeFasar=1,Redondeo_Para_factores,2)))))</f>
        <v/>
      </c>
      <c r="K341" s="533" t="str">
        <f aca="false">IF(E341=0,"",IF(E341&lt;SMDF_UMA,"Error en SBC",IF(E341=SMDF_UMA,ROUND(EspeciePatron*E341,IF(TipodeFasar=1,Redondeo_Para_factores,2)),ROUND($K$19*MIN(E341,S$11),IF(TipodeFasar=1,Redondeo_Para_factores,2)))))</f>
        <v/>
      </c>
      <c r="L341" s="535" t="str">
        <f aca="false">IF(E341=0,"",IF(E341&lt;SMDF_UMA,"Error en SBC",IF(E341=SMDF_UMA,ROUND(InvalidezPatron*E341,IF(TipodeFasar=1,Redondeo_Para_factores,2)),ROUND(MIN(E341,O$11)*L$19,IF(TipodeFasar=1,Redondeo_Para_factores,2)))))</f>
        <v/>
      </c>
      <c r="M341" s="531" t="n">
        <f aca="false">ROUND($M$19*MIN(E341,S$11),IF(TipodeFasar=1,Redondeo_Para_factores,2))</f>
        <v>0</v>
      </c>
      <c r="N341" s="533" t="str">
        <f aca="false">IF(E341=0,"",IF(E341&lt;SMDF_UMA,"Error en SBC",IF(E341=SMDF_UMA,ROUND(CesantiaPatron*E341,IF(TipodeFasar=1,Redondeo_Para_factores,2)),ROUND(MIN(E341,O$11)*N$19,IF(TipodeFasar=1,Redondeo_Para_factores,2)))))</f>
        <v/>
      </c>
      <c r="O341" s="536" t="n">
        <f aca="false">ROUND($O$19*MIN(E341,S$11),IF(TipodeFasar=1,Redondeo_Para_factores,2))</f>
        <v>0</v>
      </c>
      <c r="P341" s="536" t="n">
        <f aca="false">ROUND(Infonavit_Total*MIN(E341,O$11),IF(TipodeFasar=1,Redondeo_Para_factores,2))</f>
        <v>0</v>
      </c>
      <c r="Q341" s="536" t="n">
        <f aca="false">ROUND(ISN_Total*MIN(E341,O$11),IF(TipodeFasar=1,Redondeo_Para_factores,2))</f>
        <v>0</v>
      </c>
      <c r="R341" s="537" t="n">
        <f aca="false">ROUND(SUM(F341+G341)+SUM(I341:Q341),IF(TipodeFasar=1,Redondeo_Para_factores,2))</f>
        <v>0</v>
      </c>
      <c r="S341" s="538" t="n">
        <f aca="false">IF(C341&gt;0,ROUND(R341/E341,Redondeo_Para_factores),0)</f>
        <v>0</v>
      </c>
    </row>
    <row r="342" customFormat="false" ht="11.25" hidden="false" customHeight="false" outlineLevel="0" collapsed="false">
      <c r="B342" s="530" t="n">
        <f aca="false">'d)Salarios'!C329</f>
        <v>0</v>
      </c>
      <c r="C342" s="531" t="n">
        <f aca="false">IF(TipodeFasar=1,'d)Salarios'!I329,'d)Salarios'!E329)</f>
        <v>0</v>
      </c>
      <c r="D342" s="532" t="n">
        <f aca="false">IF(+C342&lt;&gt;0,FSBC_J8,0)</f>
        <v>0</v>
      </c>
      <c r="E342" s="533" t="n">
        <f aca="false">ROUND(C342*D342,IF(TipodeFasar=1,Redondeo_Para_factores,2))</f>
        <v>0</v>
      </c>
      <c r="F342" s="534" t="n">
        <f aca="false">ROUND($F$19*MIN(E342,S$11),IF(TipodeFasar=1,Redondeo_Para_factores,2))</f>
        <v>0</v>
      </c>
      <c r="G342" s="531" t="n">
        <f aca="false">IF(E342&gt;0,ROUND(G$19*UMA,IF(TipodeFasar=1,Redondeo_Para_factores,2)),0)</f>
        <v>0</v>
      </c>
      <c r="H342" s="534" t="n">
        <f aca="false">ROUND(MAX(MIN(S$11,E342)-K$11,0),IF(TipodeFasar=1,Redondeo_Para_factores,2))</f>
        <v>0</v>
      </c>
      <c r="I342" s="534" t="n">
        <f aca="false">ROUND($I$19*H342,IF(TipodeFasar=1,Redondeo_Para_factores,2))</f>
        <v>0</v>
      </c>
      <c r="J342" s="534" t="str">
        <f aca="false">IF(E342=0,"",IF(E342&lt;SMDF_UMA,"ERROR",IF(E342=SMDF_UMA,ROUND(DineroPatron*E342,IF(TipodeFasar=1,Redondeo_Para_factores,2)),ROUND($J$19*MIN(E342,S$11),IF(TipodeFasar=1,Redondeo_Para_factores,2)))))</f>
        <v/>
      </c>
      <c r="K342" s="533" t="str">
        <f aca="false">IF(E342=0,"",IF(E342&lt;SMDF_UMA,"Error en SBC",IF(E342=SMDF_UMA,ROUND(EspeciePatron*E342,IF(TipodeFasar=1,Redondeo_Para_factores,2)),ROUND($K$19*MIN(E342,S$11),IF(TipodeFasar=1,Redondeo_Para_factores,2)))))</f>
        <v/>
      </c>
      <c r="L342" s="535" t="str">
        <f aca="false">IF(E342=0,"",IF(E342&lt;SMDF_UMA,"Error en SBC",IF(E342=SMDF_UMA,ROUND(InvalidezPatron*E342,IF(TipodeFasar=1,Redondeo_Para_factores,2)),ROUND(MIN(E342,O$11)*L$19,IF(TipodeFasar=1,Redondeo_Para_factores,2)))))</f>
        <v/>
      </c>
      <c r="M342" s="531" t="n">
        <f aca="false">ROUND($M$19*MIN(E342,S$11),IF(TipodeFasar=1,Redondeo_Para_factores,2))</f>
        <v>0</v>
      </c>
      <c r="N342" s="533" t="str">
        <f aca="false">IF(E342=0,"",IF(E342&lt;SMDF_UMA,"Error en SBC",IF(E342=SMDF_UMA,ROUND(CesantiaPatron*E342,IF(TipodeFasar=1,Redondeo_Para_factores,2)),ROUND(MIN(E342,O$11)*N$19,IF(TipodeFasar=1,Redondeo_Para_factores,2)))))</f>
        <v/>
      </c>
      <c r="O342" s="536" t="n">
        <f aca="false">ROUND($O$19*MIN(E342,S$11),IF(TipodeFasar=1,Redondeo_Para_factores,2))</f>
        <v>0</v>
      </c>
      <c r="P342" s="536" t="n">
        <f aca="false">ROUND(Infonavit_Total*MIN(E342,O$11),IF(TipodeFasar=1,Redondeo_Para_factores,2))</f>
        <v>0</v>
      </c>
      <c r="Q342" s="536" t="n">
        <f aca="false">ROUND(ISN_Total*MIN(E342,O$11),IF(TipodeFasar=1,Redondeo_Para_factores,2))</f>
        <v>0</v>
      </c>
      <c r="R342" s="537" t="n">
        <f aca="false">ROUND(SUM(F342+G342)+SUM(I342:Q342),IF(TipodeFasar=1,Redondeo_Para_factores,2))</f>
        <v>0</v>
      </c>
      <c r="S342" s="538" t="n">
        <f aca="false">IF(C342&gt;0,ROUND(R342/E342,Redondeo_Para_factores),0)</f>
        <v>0</v>
      </c>
    </row>
    <row r="343" customFormat="false" ht="11.25" hidden="false" customHeight="false" outlineLevel="0" collapsed="false">
      <c r="B343" s="530" t="n">
        <f aca="false">'d)Salarios'!C330</f>
        <v>0</v>
      </c>
      <c r="C343" s="531" t="n">
        <f aca="false">IF(TipodeFasar=1,'d)Salarios'!I330,'d)Salarios'!E330)</f>
        <v>0</v>
      </c>
      <c r="D343" s="532" t="n">
        <f aca="false">IF(+C343&lt;&gt;0,FSBC_J8,0)</f>
        <v>0</v>
      </c>
      <c r="E343" s="533" t="n">
        <f aca="false">ROUND(C343*D343,IF(TipodeFasar=1,Redondeo_Para_factores,2))</f>
        <v>0</v>
      </c>
      <c r="F343" s="534" t="n">
        <f aca="false">ROUND($F$19*MIN(E343,S$11),IF(TipodeFasar=1,Redondeo_Para_factores,2))</f>
        <v>0</v>
      </c>
      <c r="G343" s="531" t="n">
        <f aca="false">IF(E343&gt;0,ROUND(G$19*UMA,IF(TipodeFasar=1,Redondeo_Para_factores,2)),0)</f>
        <v>0</v>
      </c>
      <c r="H343" s="534" t="n">
        <f aca="false">ROUND(MAX(MIN(S$11,E343)-K$11,0),IF(TipodeFasar=1,Redondeo_Para_factores,2))</f>
        <v>0</v>
      </c>
      <c r="I343" s="534" t="n">
        <f aca="false">ROUND($I$19*H343,IF(TipodeFasar=1,Redondeo_Para_factores,2))</f>
        <v>0</v>
      </c>
      <c r="J343" s="534" t="str">
        <f aca="false">IF(E343=0,"",IF(E343&lt;SMDF_UMA,"ERROR",IF(E343=SMDF_UMA,ROUND(DineroPatron*E343,IF(TipodeFasar=1,Redondeo_Para_factores,2)),ROUND($J$19*MIN(E343,S$11),IF(TipodeFasar=1,Redondeo_Para_factores,2)))))</f>
        <v/>
      </c>
      <c r="K343" s="533" t="str">
        <f aca="false">IF(E343=0,"",IF(E343&lt;SMDF_UMA,"Error en SBC",IF(E343=SMDF_UMA,ROUND(EspeciePatron*E343,IF(TipodeFasar=1,Redondeo_Para_factores,2)),ROUND($K$19*MIN(E343,S$11),IF(TipodeFasar=1,Redondeo_Para_factores,2)))))</f>
        <v/>
      </c>
      <c r="L343" s="535" t="str">
        <f aca="false">IF(E343=0,"",IF(E343&lt;SMDF_UMA,"Error en SBC",IF(E343=SMDF_UMA,ROUND(InvalidezPatron*E343,IF(TipodeFasar=1,Redondeo_Para_factores,2)),ROUND(MIN(E343,O$11)*L$19,IF(TipodeFasar=1,Redondeo_Para_factores,2)))))</f>
        <v/>
      </c>
      <c r="M343" s="531" t="n">
        <f aca="false">ROUND($M$19*MIN(E343,S$11),IF(TipodeFasar=1,Redondeo_Para_factores,2))</f>
        <v>0</v>
      </c>
      <c r="N343" s="533" t="str">
        <f aca="false">IF(E343=0,"",IF(E343&lt;SMDF_UMA,"Error en SBC",IF(E343=SMDF_UMA,ROUND(CesantiaPatron*E343,IF(TipodeFasar=1,Redondeo_Para_factores,2)),ROUND(MIN(E343,O$11)*N$19,IF(TipodeFasar=1,Redondeo_Para_factores,2)))))</f>
        <v/>
      </c>
      <c r="O343" s="536" t="n">
        <f aca="false">ROUND($O$19*MIN(E343,S$11),IF(TipodeFasar=1,Redondeo_Para_factores,2))</f>
        <v>0</v>
      </c>
      <c r="P343" s="536" t="n">
        <f aca="false">ROUND(Infonavit_Total*MIN(E343,O$11),IF(TipodeFasar=1,Redondeo_Para_factores,2))</f>
        <v>0</v>
      </c>
      <c r="Q343" s="536" t="n">
        <f aca="false">ROUND(ISN_Total*MIN(E343,O$11),IF(TipodeFasar=1,Redondeo_Para_factores,2))</f>
        <v>0</v>
      </c>
      <c r="R343" s="537" t="n">
        <f aca="false">ROUND(SUM(F343+G343)+SUM(I343:Q343),IF(TipodeFasar=1,Redondeo_Para_factores,2))</f>
        <v>0</v>
      </c>
      <c r="S343" s="538" t="n">
        <f aca="false">IF(C343&gt;0,ROUND(R343/E343,Redondeo_Para_factores),0)</f>
        <v>0</v>
      </c>
    </row>
    <row r="344" customFormat="false" ht="11.25" hidden="false" customHeight="false" outlineLevel="0" collapsed="false">
      <c r="B344" s="530" t="n">
        <f aca="false">'d)Salarios'!C331</f>
        <v>0</v>
      </c>
      <c r="C344" s="531" t="n">
        <f aca="false">IF(TipodeFasar=1,'d)Salarios'!I331,'d)Salarios'!E331)</f>
        <v>0</v>
      </c>
      <c r="D344" s="532" t="n">
        <f aca="false">IF(+C344&lt;&gt;0,FSBC_J8,0)</f>
        <v>0</v>
      </c>
      <c r="E344" s="533" t="n">
        <f aca="false">ROUND(C344*D344,IF(TipodeFasar=1,Redondeo_Para_factores,2))</f>
        <v>0</v>
      </c>
      <c r="F344" s="534" t="n">
        <f aca="false">ROUND($F$19*MIN(E344,S$11),IF(TipodeFasar=1,Redondeo_Para_factores,2))</f>
        <v>0</v>
      </c>
      <c r="G344" s="531" t="n">
        <f aca="false">IF(E344&gt;0,ROUND(G$19*UMA,IF(TipodeFasar=1,Redondeo_Para_factores,2)),0)</f>
        <v>0</v>
      </c>
      <c r="H344" s="534" t="n">
        <f aca="false">ROUND(MAX(MIN(S$11,E344)-K$11,0),IF(TipodeFasar=1,Redondeo_Para_factores,2))</f>
        <v>0</v>
      </c>
      <c r="I344" s="534" t="n">
        <f aca="false">ROUND($I$19*H344,IF(TipodeFasar=1,Redondeo_Para_factores,2))</f>
        <v>0</v>
      </c>
      <c r="J344" s="534" t="str">
        <f aca="false">IF(E344=0,"",IF(E344&lt;SMDF_UMA,"ERROR",IF(E344=SMDF_UMA,ROUND(DineroPatron*E344,IF(TipodeFasar=1,Redondeo_Para_factores,2)),ROUND($J$19*MIN(E344,S$11),IF(TipodeFasar=1,Redondeo_Para_factores,2)))))</f>
        <v/>
      </c>
      <c r="K344" s="533" t="str">
        <f aca="false">IF(E344=0,"",IF(E344&lt;SMDF_UMA,"Error en SBC",IF(E344=SMDF_UMA,ROUND(EspeciePatron*E344,IF(TipodeFasar=1,Redondeo_Para_factores,2)),ROUND($K$19*MIN(E344,S$11),IF(TipodeFasar=1,Redondeo_Para_factores,2)))))</f>
        <v/>
      </c>
      <c r="L344" s="535" t="str">
        <f aca="false">IF(E344=0,"",IF(E344&lt;SMDF_UMA,"Error en SBC",IF(E344=SMDF_UMA,ROUND(InvalidezPatron*E344,IF(TipodeFasar=1,Redondeo_Para_factores,2)),ROUND(MIN(E344,O$11)*L$19,IF(TipodeFasar=1,Redondeo_Para_factores,2)))))</f>
        <v/>
      </c>
      <c r="M344" s="531" t="n">
        <f aca="false">ROUND($M$19*MIN(E344,S$11),IF(TipodeFasar=1,Redondeo_Para_factores,2))</f>
        <v>0</v>
      </c>
      <c r="N344" s="533" t="str">
        <f aca="false">IF(E344=0,"",IF(E344&lt;SMDF_UMA,"Error en SBC",IF(E344=SMDF_UMA,ROUND(CesantiaPatron*E344,IF(TipodeFasar=1,Redondeo_Para_factores,2)),ROUND(MIN(E344,O$11)*N$19,IF(TipodeFasar=1,Redondeo_Para_factores,2)))))</f>
        <v/>
      </c>
      <c r="O344" s="536" t="n">
        <f aca="false">ROUND($O$19*MIN(E344,S$11),IF(TipodeFasar=1,Redondeo_Para_factores,2))</f>
        <v>0</v>
      </c>
      <c r="P344" s="536" t="n">
        <f aca="false">ROUND(Infonavit_Total*MIN(E344,O$11),IF(TipodeFasar=1,Redondeo_Para_factores,2))</f>
        <v>0</v>
      </c>
      <c r="Q344" s="536" t="n">
        <f aca="false">ROUND(ISN_Total*MIN(E344,O$11),IF(TipodeFasar=1,Redondeo_Para_factores,2))</f>
        <v>0</v>
      </c>
      <c r="R344" s="537" t="n">
        <f aca="false">ROUND(SUM(F344+G344)+SUM(I344:Q344),IF(TipodeFasar=1,Redondeo_Para_factores,2))</f>
        <v>0</v>
      </c>
      <c r="S344" s="538" t="n">
        <f aca="false">IF(C344&gt;0,ROUND(R344/E344,Redondeo_Para_factores),0)</f>
        <v>0</v>
      </c>
    </row>
    <row r="345" customFormat="false" ht="11.25" hidden="false" customHeight="false" outlineLevel="0" collapsed="false">
      <c r="B345" s="530" t="n">
        <f aca="false">'d)Salarios'!C332</f>
        <v>0</v>
      </c>
      <c r="C345" s="531" t="n">
        <f aca="false">IF(TipodeFasar=1,'d)Salarios'!I332,'d)Salarios'!E332)</f>
        <v>0</v>
      </c>
      <c r="D345" s="532" t="n">
        <f aca="false">IF(+C345&lt;&gt;0,FSBC_J8,0)</f>
        <v>0</v>
      </c>
      <c r="E345" s="533" t="n">
        <f aca="false">ROUND(C345*D345,IF(TipodeFasar=1,Redondeo_Para_factores,2))</f>
        <v>0</v>
      </c>
      <c r="F345" s="534" t="n">
        <f aca="false">ROUND($F$19*MIN(E345,S$11),IF(TipodeFasar=1,Redondeo_Para_factores,2))</f>
        <v>0</v>
      </c>
      <c r="G345" s="531" t="n">
        <f aca="false">IF(E345&gt;0,ROUND(G$19*UMA,IF(TipodeFasar=1,Redondeo_Para_factores,2)),0)</f>
        <v>0</v>
      </c>
      <c r="H345" s="534" t="n">
        <f aca="false">ROUND(MAX(MIN(S$11,E345)-K$11,0),IF(TipodeFasar=1,Redondeo_Para_factores,2))</f>
        <v>0</v>
      </c>
      <c r="I345" s="534" t="n">
        <f aca="false">ROUND($I$19*H345,IF(TipodeFasar=1,Redondeo_Para_factores,2))</f>
        <v>0</v>
      </c>
      <c r="J345" s="534" t="str">
        <f aca="false">IF(E345=0,"",IF(E345&lt;SMDF_UMA,"ERROR",IF(E345=SMDF_UMA,ROUND(DineroPatron*E345,IF(TipodeFasar=1,Redondeo_Para_factores,2)),ROUND($J$19*MIN(E345,S$11),IF(TipodeFasar=1,Redondeo_Para_factores,2)))))</f>
        <v/>
      </c>
      <c r="K345" s="533" t="str">
        <f aca="false">IF(E345=0,"",IF(E345&lt;SMDF_UMA,"Error en SBC",IF(E345=SMDF_UMA,ROUND(EspeciePatron*E345,IF(TipodeFasar=1,Redondeo_Para_factores,2)),ROUND($K$19*MIN(E345,S$11),IF(TipodeFasar=1,Redondeo_Para_factores,2)))))</f>
        <v/>
      </c>
      <c r="L345" s="535" t="str">
        <f aca="false">IF(E345=0,"",IF(E345&lt;SMDF_UMA,"Error en SBC",IF(E345=SMDF_UMA,ROUND(InvalidezPatron*E345,IF(TipodeFasar=1,Redondeo_Para_factores,2)),ROUND(MIN(E345,O$11)*L$19,IF(TipodeFasar=1,Redondeo_Para_factores,2)))))</f>
        <v/>
      </c>
      <c r="M345" s="531" t="n">
        <f aca="false">ROUND($M$19*MIN(E345,S$11),IF(TipodeFasar=1,Redondeo_Para_factores,2))</f>
        <v>0</v>
      </c>
      <c r="N345" s="533" t="str">
        <f aca="false">IF(E345=0,"",IF(E345&lt;SMDF_UMA,"Error en SBC",IF(E345=SMDF_UMA,ROUND(CesantiaPatron*E345,IF(TipodeFasar=1,Redondeo_Para_factores,2)),ROUND(MIN(E345,O$11)*N$19,IF(TipodeFasar=1,Redondeo_Para_factores,2)))))</f>
        <v/>
      </c>
      <c r="O345" s="536" t="n">
        <f aca="false">ROUND($O$19*MIN(E345,S$11),IF(TipodeFasar=1,Redondeo_Para_factores,2))</f>
        <v>0</v>
      </c>
      <c r="P345" s="536" t="n">
        <f aca="false">ROUND(Infonavit_Total*MIN(E345,O$11),IF(TipodeFasar=1,Redondeo_Para_factores,2))</f>
        <v>0</v>
      </c>
      <c r="Q345" s="536" t="n">
        <f aca="false">ROUND(ISN_Total*MIN(E345,O$11),IF(TipodeFasar=1,Redondeo_Para_factores,2))</f>
        <v>0</v>
      </c>
      <c r="R345" s="537" t="n">
        <f aca="false">ROUND(SUM(F345+G345)+SUM(I345:Q345),IF(TipodeFasar=1,Redondeo_Para_factores,2))</f>
        <v>0</v>
      </c>
      <c r="S345" s="538" t="n">
        <f aca="false">IF(C345&gt;0,ROUND(R345/E345,Redondeo_Para_factores),0)</f>
        <v>0</v>
      </c>
    </row>
    <row r="346" customFormat="false" ht="11.25" hidden="false" customHeight="false" outlineLevel="0" collapsed="false">
      <c r="B346" s="530" t="n">
        <f aca="false">'d)Salarios'!C333</f>
        <v>0</v>
      </c>
      <c r="C346" s="531" t="n">
        <f aca="false">IF(TipodeFasar=1,'d)Salarios'!I333,'d)Salarios'!E333)</f>
        <v>0</v>
      </c>
      <c r="D346" s="532" t="n">
        <f aca="false">IF(+C346&lt;&gt;0,FSBC_J8,0)</f>
        <v>0</v>
      </c>
      <c r="E346" s="533" t="n">
        <f aca="false">ROUND(C346*D346,IF(TipodeFasar=1,Redondeo_Para_factores,2))</f>
        <v>0</v>
      </c>
      <c r="F346" s="534" t="n">
        <f aca="false">ROUND($F$19*MIN(E346,S$11),IF(TipodeFasar=1,Redondeo_Para_factores,2))</f>
        <v>0</v>
      </c>
      <c r="G346" s="531" t="n">
        <f aca="false">IF(E346&gt;0,ROUND(G$19*UMA,IF(TipodeFasar=1,Redondeo_Para_factores,2)),0)</f>
        <v>0</v>
      </c>
      <c r="H346" s="534" t="n">
        <f aca="false">ROUND(MAX(MIN(S$11,E346)-K$11,0),IF(TipodeFasar=1,Redondeo_Para_factores,2))</f>
        <v>0</v>
      </c>
      <c r="I346" s="534" t="n">
        <f aca="false">ROUND($I$19*H346,IF(TipodeFasar=1,Redondeo_Para_factores,2))</f>
        <v>0</v>
      </c>
      <c r="J346" s="534" t="str">
        <f aca="false">IF(E346=0,"",IF(E346&lt;SMDF_UMA,"ERROR",IF(E346=SMDF_UMA,ROUND(DineroPatron*E346,IF(TipodeFasar=1,Redondeo_Para_factores,2)),ROUND($J$19*MIN(E346,S$11),IF(TipodeFasar=1,Redondeo_Para_factores,2)))))</f>
        <v/>
      </c>
      <c r="K346" s="533" t="str">
        <f aca="false">IF(E346=0,"",IF(E346&lt;SMDF_UMA,"Error en SBC",IF(E346=SMDF_UMA,ROUND(EspeciePatron*E346,IF(TipodeFasar=1,Redondeo_Para_factores,2)),ROUND($K$19*MIN(E346,S$11),IF(TipodeFasar=1,Redondeo_Para_factores,2)))))</f>
        <v/>
      </c>
      <c r="L346" s="535" t="str">
        <f aca="false">IF(E346=0,"",IF(E346&lt;SMDF_UMA,"Error en SBC",IF(E346=SMDF_UMA,ROUND(InvalidezPatron*E346,IF(TipodeFasar=1,Redondeo_Para_factores,2)),ROUND(MIN(E346,O$11)*L$19,IF(TipodeFasar=1,Redondeo_Para_factores,2)))))</f>
        <v/>
      </c>
      <c r="M346" s="531" t="n">
        <f aca="false">ROUND($M$19*MIN(E346,S$11),IF(TipodeFasar=1,Redondeo_Para_factores,2))</f>
        <v>0</v>
      </c>
      <c r="N346" s="533" t="str">
        <f aca="false">IF(E346=0,"",IF(E346&lt;SMDF_UMA,"Error en SBC",IF(E346=SMDF_UMA,ROUND(CesantiaPatron*E346,IF(TipodeFasar=1,Redondeo_Para_factores,2)),ROUND(MIN(E346,O$11)*N$19,IF(TipodeFasar=1,Redondeo_Para_factores,2)))))</f>
        <v/>
      </c>
      <c r="O346" s="536" t="n">
        <f aca="false">ROUND($O$19*MIN(E346,S$11),IF(TipodeFasar=1,Redondeo_Para_factores,2))</f>
        <v>0</v>
      </c>
      <c r="P346" s="536" t="n">
        <f aca="false">ROUND(Infonavit_Total*MIN(E346,O$11),IF(TipodeFasar=1,Redondeo_Para_factores,2))</f>
        <v>0</v>
      </c>
      <c r="Q346" s="536" t="n">
        <f aca="false">ROUND(ISN_Total*MIN(E346,O$11),IF(TipodeFasar=1,Redondeo_Para_factores,2))</f>
        <v>0</v>
      </c>
      <c r="R346" s="537" t="n">
        <f aca="false">ROUND(SUM(F346+G346)+SUM(I346:Q346),IF(TipodeFasar=1,Redondeo_Para_factores,2))</f>
        <v>0</v>
      </c>
      <c r="S346" s="538" t="n">
        <f aca="false">IF(C346&gt;0,ROUND(R346/E346,Redondeo_Para_factores),0)</f>
        <v>0</v>
      </c>
    </row>
    <row r="347" customFormat="false" ht="11.25" hidden="false" customHeight="false" outlineLevel="0" collapsed="false">
      <c r="B347" s="530" t="n">
        <f aca="false">'d)Salarios'!C334</f>
        <v>0</v>
      </c>
      <c r="C347" s="531" t="n">
        <f aca="false">IF(TipodeFasar=1,'d)Salarios'!I334,'d)Salarios'!E334)</f>
        <v>0</v>
      </c>
      <c r="D347" s="532" t="n">
        <f aca="false">IF(+C347&lt;&gt;0,FSBC_J8,0)</f>
        <v>0</v>
      </c>
      <c r="E347" s="533" t="n">
        <f aca="false">ROUND(C347*D347,IF(TipodeFasar=1,Redondeo_Para_factores,2))</f>
        <v>0</v>
      </c>
      <c r="F347" s="534" t="n">
        <f aca="false">ROUND($F$19*MIN(E347,S$11),IF(TipodeFasar=1,Redondeo_Para_factores,2))</f>
        <v>0</v>
      </c>
      <c r="G347" s="531" t="n">
        <f aca="false">IF(E347&gt;0,ROUND(G$19*UMA,IF(TipodeFasar=1,Redondeo_Para_factores,2)),0)</f>
        <v>0</v>
      </c>
      <c r="H347" s="534" t="n">
        <f aca="false">ROUND(MAX(MIN(S$11,E347)-K$11,0),IF(TipodeFasar=1,Redondeo_Para_factores,2))</f>
        <v>0</v>
      </c>
      <c r="I347" s="534" t="n">
        <f aca="false">ROUND($I$19*H347,IF(TipodeFasar=1,Redondeo_Para_factores,2))</f>
        <v>0</v>
      </c>
      <c r="J347" s="534" t="str">
        <f aca="false">IF(E347=0,"",IF(E347&lt;SMDF_UMA,"ERROR",IF(E347=SMDF_UMA,ROUND(DineroPatron*E347,IF(TipodeFasar=1,Redondeo_Para_factores,2)),ROUND($J$19*MIN(E347,S$11),IF(TipodeFasar=1,Redondeo_Para_factores,2)))))</f>
        <v/>
      </c>
      <c r="K347" s="533" t="str">
        <f aca="false">IF(E347=0,"",IF(E347&lt;SMDF_UMA,"Error en SBC",IF(E347=SMDF_UMA,ROUND(EspeciePatron*E347,IF(TipodeFasar=1,Redondeo_Para_factores,2)),ROUND($K$19*MIN(E347,S$11),IF(TipodeFasar=1,Redondeo_Para_factores,2)))))</f>
        <v/>
      </c>
      <c r="L347" s="535" t="str">
        <f aca="false">IF(E347=0,"",IF(E347&lt;SMDF_UMA,"Error en SBC",IF(E347=SMDF_UMA,ROUND(InvalidezPatron*E347,IF(TipodeFasar=1,Redondeo_Para_factores,2)),ROUND(MIN(E347,O$11)*L$19,IF(TipodeFasar=1,Redondeo_Para_factores,2)))))</f>
        <v/>
      </c>
      <c r="M347" s="531" t="n">
        <f aca="false">ROUND($M$19*MIN(E347,S$11),IF(TipodeFasar=1,Redondeo_Para_factores,2))</f>
        <v>0</v>
      </c>
      <c r="N347" s="533" t="str">
        <f aca="false">IF(E347=0,"",IF(E347&lt;SMDF_UMA,"Error en SBC",IF(E347=SMDF_UMA,ROUND(CesantiaPatron*E347,IF(TipodeFasar=1,Redondeo_Para_factores,2)),ROUND(MIN(E347,O$11)*N$19,IF(TipodeFasar=1,Redondeo_Para_factores,2)))))</f>
        <v/>
      </c>
      <c r="O347" s="536" t="n">
        <f aca="false">ROUND($O$19*MIN(E347,S$11),IF(TipodeFasar=1,Redondeo_Para_factores,2))</f>
        <v>0</v>
      </c>
      <c r="P347" s="536" t="n">
        <f aca="false">ROUND(Infonavit_Total*MIN(E347,O$11),IF(TipodeFasar=1,Redondeo_Para_factores,2))</f>
        <v>0</v>
      </c>
      <c r="Q347" s="536" t="n">
        <f aca="false">ROUND(ISN_Total*MIN(E347,O$11),IF(TipodeFasar=1,Redondeo_Para_factores,2))</f>
        <v>0</v>
      </c>
      <c r="R347" s="537" t="n">
        <f aca="false">ROUND(SUM(F347+G347)+SUM(I347:Q347),IF(TipodeFasar=1,Redondeo_Para_factores,2))</f>
        <v>0</v>
      </c>
      <c r="S347" s="538" t="n">
        <f aca="false">IF(C347&gt;0,ROUND(R347/E347,Redondeo_Para_factores),0)</f>
        <v>0</v>
      </c>
    </row>
    <row r="348" customFormat="false" ht="11.25" hidden="false" customHeight="false" outlineLevel="0" collapsed="false">
      <c r="B348" s="530" t="n">
        <f aca="false">'d)Salarios'!C335</f>
        <v>0</v>
      </c>
      <c r="C348" s="531" t="n">
        <f aca="false">IF(TipodeFasar=1,'d)Salarios'!I335,'d)Salarios'!E335)</f>
        <v>0</v>
      </c>
      <c r="D348" s="532" t="n">
        <f aca="false">IF(+C348&lt;&gt;0,FSBC_J8,0)</f>
        <v>0</v>
      </c>
      <c r="E348" s="533" t="n">
        <f aca="false">ROUND(C348*D348,IF(TipodeFasar=1,Redondeo_Para_factores,2))</f>
        <v>0</v>
      </c>
      <c r="F348" s="534" t="n">
        <f aca="false">ROUND($F$19*MIN(E348,S$11),IF(TipodeFasar=1,Redondeo_Para_factores,2))</f>
        <v>0</v>
      </c>
      <c r="G348" s="531" t="n">
        <f aca="false">IF(E348&gt;0,ROUND(G$19*UMA,IF(TipodeFasar=1,Redondeo_Para_factores,2)),0)</f>
        <v>0</v>
      </c>
      <c r="H348" s="534" t="n">
        <f aca="false">ROUND(MAX(MIN(S$11,E348)-K$11,0),IF(TipodeFasar=1,Redondeo_Para_factores,2))</f>
        <v>0</v>
      </c>
      <c r="I348" s="534" t="n">
        <f aca="false">ROUND($I$19*H348,IF(TipodeFasar=1,Redondeo_Para_factores,2))</f>
        <v>0</v>
      </c>
      <c r="J348" s="534" t="str">
        <f aca="false">IF(E348=0,"",IF(E348&lt;SMDF_UMA,"ERROR",IF(E348=SMDF_UMA,ROUND(DineroPatron*E348,IF(TipodeFasar=1,Redondeo_Para_factores,2)),ROUND($J$19*MIN(E348,S$11),IF(TipodeFasar=1,Redondeo_Para_factores,2)))))</f>
        <v/>
      </c>
      <c r="K348" s="533" t="str">
        <f aca="false">IF(E348=0,"",IF(E348&lt;SMDF_UMA,"Error en SBC",IF(E348=SMDF_UMA,ROUND(EspeciePatron*E348,IF(TipodeFasar=1,Redondeo_Para_factores,2)),ROUND($K$19*MIN(E348,S$11),IF(TipodeFasar=1,Redondeo_Para_factores,2)))))</f>
        <v/>
      </c>
      <c r="L348" s="535" t="str">
        <f aca="false">IF(E348=0,"",IF(E348&lt;SMDF_UMA,"Error en SBC",IF(E348=SMDF_UMA,ROUND(InvalidezPatron*E348,IF(TipodeFasar=1,Redondeo_Para_factores,2)),ROUND(MIN(E348,O$11)*L$19,IF(TipodeFasar=1,Redondeo_Para_factores,2)))))</f>
        <v/>
      </c>
      <c r="M348" s="531" t="n">
        <f aca="false">ROUND($M$19*MIN(E348,S$11),IF(TipodeFasar=1,Redondeo_Para_factores,2))</f>
        <v>0</v>
      </c>
      <c r="N348" s="533" t="str">
        <f aca="false">IF(E348=0,"",IF(E348&lt;SMDF_UMA,"Error en SBC",IF(E348=SMDF_UMA,ROUND(CesantiaPatron*E348,IF(TipodeFasar=1,Redondeo_Para_factores,2)),ROUND(MIN(E348,O$11)*N$19,IF(TipodeFasar=1,Redondeo_Para_factores,2)))))</f>
        <v/>
      </c>
      <c r="O348" s="536" t="n">
        <f aca="false">ROUND($O$19*MIN(E348,S$11),IF(TipodeFasar=1,Redondeo_Para_factores,2))</f>
        <v>0</v>
      </c>
      <c r="P348" s="536" t="n">
        <f aca="false">ROUND(Infonavit_Total*MIN(E348,O$11),IF(TipodeFasar=1,Redondeo_Para_factores,2))</f>
        <v>0</v>
      </c>
      <c r="Q348" s="536" t="n">
        <f aca="false">ROUND(ISN_Total*MIN(E348,O$11),IF(TipodeFasar=1,Redondeo_Para_factores,2))</f>
        <v>0</v>
      </c>
      <c r="R348" s="537" t="n">
        <f aca="false">ROUND(SUM(F348+G348)+SUM(I348:Q348),IF(TipodeFasar=1,Redondeo_Para_factores,2))</f>
        <v>0</v>
      </c>
      <c r="S348" s="538" t="n">
        <f aca="false">IF(C348&gt;0,ROUND(R348/E348,Redondeo_Para_factores),0)</f>
        <v>0</v>
      </c>
    </row>
    <row r="349" customFormat="false" ht="11.25" hidden="false" customHeight="false" outlineLevel="0" collapsed="false">
      <c r="B349" s="530" t="n">
        <f aca="false">'d)Salarios'!C336</f>
        <v>0</v>
      </c>
      <c r="C349" s="531" t="n">
        <f aca="false">IF(TipodeFasar=1,'d)Salarios'!I336,'d)Salarios'!E336)</f>
        <v>0</v>
      </c>
      <c r="D349" s="532" t="n">
        <f aca="false">IF(+C349&lt;&gt;0,FSBC_J8,0)</f>
        <v>0</v>
      </c>
      <c r="E349" s="533" t="n">
        <f aca="false">ROUND(C349*D349,IF(TipodeFasar=1,Redondeo_Para_factores,2))</f>
        <v>0</v>
      </c>
      <c r="F349" s="534" t="n">
        <f aca="false">ROUND($F$19*MIN(E349,S$11),IF(TipodeFasar=1,Redondeo_Para_factores,2))</f>
        <v>0</v>
      </c>
      <c r="G349" s="531" t="n">
        <f aca="false">IF(E349&gt;0,ROUND(G$19*UMA,IF(TipodeFasar=1,Redondeo_Para_factores,2)),0)</f>
        <v>0</v>
      </c>
      <c r="H349" s="534" t="n">
        <f aca="false">ROUND(MAX(MIN(S$11,E349)-K$11,0),IF(TipodeFasar=1,Redondeo_Para_factores,2))</f>
        <v>0</v>
      </c>
      <c r="I349" s="534" t="n">
        <f aca="false">ROUND($I$19*H349,IF(TipodeFasar=1,Redondeo_Para_factores,2))</f>
        <v>0</v>
      </c>
      <c r="J349" s="534" t="str">
        <f aca="false">IF(E349=0,"",IF(E349&lt;SMDF_UMA,"ERROR",IF(E349=SMDF_UMA,ROUND(DineroPatron*E349,IF(TipodeFasar=1,Redondeo_Para_factores,2)),ROUND($J$19*MIN(E349,S$11),IF(TipodeFasar=1,Redondeo_Para_factores,2)))))</f>
        <v/>
      </c>
      <c r="K349" s="533" t="str">
        <f aca="false">IF(E349=0,"",IF(E349&lt;SMDF_UMA,"Error en SBC",IF(E349=SMDF_UMA,ROUND(EspeciePatron*E349,IF(TipodeFasar=1,Redondeo_Para_factores,2)),ROUND($K$19*MIN(E349,S$11),IF(TipodeFasar=1,Redondeo_Para_factores,2)))))</f>
        <v/>
      </c>
      <c r="L349" s="535" t="str">
        <f aca="false">IF(E349=0,"",IF(E349&lt;SMDF_UMA,"Error en SBC",IF(E349=SMDF_UMA,ROUND(InvalidezPatron*E349,IF(TipodeFasar=1,Redondeo_Para_factores,2)),ROUND(MIN(E349,O$11)*L$19,IF(TipodeFasar=1,Redondeo_Para_factores,2)))))</f>
        <v/>
      </c>
      <c r="M349" s="531" t="n">
        <f aca="false">ROUND($M$19*MIN(E349,S$11),IF(TipodeFasar=1,Redondeo_Para_factores,2))</f>
        <v>0</v>
      </c>
      <c r="N349" s="533" t="str">
        <f aca="false">IF(E349=0,"",IF(E349&lt;SMDF_UMA,"Error en SBC",IF(E349=SMDF_UMA,ROUND(CesantiaPatron*E349,IF(TipodeFasar=1,Redondeo_Para_factores,2)),ROUND(MIN(E349,O$11)*N$19,IF(TipodeFasar=1,Redondeo_Para_factores,2)))))</f>
        <v/>
      </c>
      <c r="O349" s="536" t="n">
        <f aca="false">ROUND($O$19*MIN(E349,S$11),IF(TipodeFasar=1,Redondeo_Para_factores,2))</f>
        <v>0</v>
      </c>
      <c r="P349" s="536" t="n">
        <f aca="false">ROUND(Infonavit_Total*MIN(E349,O$11),IF(TipodeFasar=1,Redondeo_Para_factores,2))</f>
        <v>0</v>
      </c>
      <c r="Q349" s="536" t="n">
        <f aca="false">ROUND(ISN_Total*MIN(E349,O$11),IF(TipodeFasar=1,Redondeo_Para_factores,2))</f>
        <v>0</v>
      </c>
      <c r="R349" s="537" t="n">
        <f aca="false">ROUND(SUM(F349+G349)+SUM(I349:Q349),IF(TipodeFasar=1,Redondeo_Para_factores,2))</f>
        <v>0</v>
      </c>
      <c r="S349" s="538" t="n">
        <f aca="false">IF(C349&gt;0,ROUND(R349/E349,Redondeo_Para_factores),0)</f>
        <v>0</v>
      </c>
    </row>
    <row r="350" customFormat="false" ht="11.25" hidden="false" customHeight="false" outlineLevel="0" collapsed="false">
      <c r="B350" s="530" t="n">
        <f aca="false">'d)Salarios'!C337</f>
        <v>0</v>
      </c>
      <c r="C350" s="531" t="n">
        <f aca="false">IF(TipodeFasar=1,'d)Salarios'!I337,'d)Salarios'!E337)</f>
        <v>0</v>
      </c>
      <c r="D350" s="532" t="n">
        <f aca="false">IF(+C350&lt;&gt;0,FSBC_J8,0)</f>
        <v>0</v>
      </c>
      <c r="E350" s="533" t="n">
        <f aca="false">ROUND(C350*D350,IF(TipodeFasar=1,Redondeo_Para_factores,2))</f>
        <v>0</v>
      </c>
      <c r="F350" s="534" t="n">
        <f aca="false">ROUND($F$19*MIN(E350,S$11),IF(TipodeFasar=1,Redondeo_Para_factores,2))</f>
        <v>0</v>
      </c>
      <c r="G350" s="531" t="n">
        <f aca="false">IF(E350&gt;0,ROUND(G$19*UMA,IF(TipodeFasar=1,Redondeo_Para_factores,2)),0)</f>
        <v>0</v>
      </c>
      <c r="H350" s="534" t="n">
        <f aca="false">ROUND(MAX(MIN(S$11,E350)-K$11,0),IF(TipodeFasar=1,Redondeo_Para_factores,2))</f>
        <v>0</v>
      </c>
      <c r="I350" s="534" t="n">
        <f aca="false">ROUND($I$19*H350,IF(TipodeFasar=1,Redondeo_Para_factores,2))</f>
        <v>0</v>
      </c>
      <c r="J350" s="534" t="str">
        <f aca="false">IF(E350=0,"",IF(E350&lt;SMDF_UMA,"ERROR",IF(E350=SMDF_UMA,ROUND(DineroPatron*E350,IF(TipodeFasar=1,Redondeo_Para_factores,2)),ROUND($J$19*MIN(E350,S$11),IF(TipodeFasar=1,Redondeo_Para_factores,2)))))</f>
        <v/>
      </c>
      <c r="K350" s="533" t="str">
        <f aca="false">IF(E350=0,"",IF(E350&lt;SMDF_UMA,"Error en SBC",IF(E350=SMDF_UMA,ROUND(EspeciePatron*E350,IF(TipodeFasar=1,Redondeo_Para_factores,2)),ROUND($K$19*MIN(E350,S$11),IF(TipodeFasar=1,Redondeo_Para_factores,2)))))</f>
        <v/>
      </c>
      <c r="L350" s="535" t="str">
        <f aca="false">IF(E350=0,"",IF(E350&lt;SMDF_UMA,"Error en SBC",IF(E350=SMDF_UMA,ROUND(InvalidezPatron*E350,IF(TipodeFasar=1,Redondeo_Para_factores,2)),ROUND(MIN(E350,O$11)*L$19,IF(TipodeFasar=1,Redondeo_Para_factores,2)))))</f>
        <v/>
      </c>
      <c r="M350" s="531" t="n">
        <f aca="false">ROUND($M$19*MIN(E350,S$11),IF(TipodeFasar=1,Redondeo_Para_factores,2))</f>
        <v>0</v>
      </c>
      <c r="N350" s="533" t="str">
        <f aca="false">IF(E350=0,"",IF(E350&lt;SMDF_UMA,"Error en SBC",IF(E350=SMDF_UMA,ROUND(CesantiaPatron*E350,IF(TipodeFasar=1,Redondeo_Para_factores,2)),ROUND(MIN(E350,O$11)*N$19,IF(TipodeFasar=1,Redondeo_Para_factores,2)))))</f>
        <v/>
      </c>
      <c r="O350" s="536" t="n">
        <f aca="false">ROUND($O$19*MIN(E350,S$11),IF(TipodeFasar=1,Redondeo_Para_factores,2))</f>
        <v>0</v>
      </c>
      <c r="P350" s="536" t="n">
        <f aca="false">ROUND(Infonavit_Total*MIN(E350,O$11),IF(TipodeFasar=1,Redondeo_Para_factores,2))</f>
        <v>0</v>
      </c>
      <c r="Q350" s="536" t="n">
        <f aca="false">ROUND(ISN_Total*MIN(E350,O$11),IF(TipodeFasar=1,Redondeo_Para_factores,2))</f>
        <v>0</v>
      </c>
      <c r="R350" s="537" t="n">
        <f aca="false">ROUND(SUM(F350+G350)+SUM(I350:Q350),IF(TipodeFasar=1,Redondeo_Para_factores,2))</f>
        <v>0</v>
      </c>
      <c r="S350" s="538" t="n">
        <f aca="false">IF(C350&gt;0,ROUND(R350/E350,Redondeo_Para_factores),0)</f>
        <v>0</v>
      </c>
    </row>
    <row r="351" customFormat="false" ht="11.25" hidden="false" customHeight="false" outlineLevel="0" collapsed="false">
      <c r="B351" s="530" t="n">
        <f aca="false">'d)Salarios'!C338</f>
        <v>0</v>
      </c>
      <c r="C351" s="531" t="n">
        <f aca="false">IF(TipodeFasar=1,'d)Salarios'!I338,'d)Salarios'!E338)</f>
        <v>0</v>
      </c>
      <c r="D351" s="532" t="n">
        <f aca="false">IF(+C351&lt;&gt;0,FSBC_J8,0)</f>
        <v>0</v>
      </c>
      <c r="E351" s="533" t="n">
        <f aca="false">ROUND(C351*D351,IF(TipodeFasar=1,Redondeo_Para_factores,2))</f>
        <v>0</v>
      </c>
      <c r="F351" s="534" t="n">
        <f aca="false">ROUND($F$19*MIN(E351,S$11),IF(TipodeFasar=1,Redondeo_Para_factores,2))</f>
        <v>0</v>
      </c>
      <c r="G351" s="531" t="n">
        <f aca="false">IF(E351&gt;0,ROUND(G$19*UMA,IF(TipodeFasar=1,Redondeo_Para_factores,2)),0)</f>
        <v>0</v>
      </c>
      <c r="H351" s="534" t="n">
        <f aca="false">ROUND(MAX(MIN(S$11,E351)-K$11,0),IF(TipodeFasar=1,Redondeo_Para_factores,2))</f>
        <v>0</v>
      </c>
      <c r="I351" s="534" t="n">
        <f aca="false">ROUND($I$19*H351,IF(TipodeFasar=1,Redondeo_Para_factores,2))</f>
        <v>0</v>
      </c>
      <c r="J351" s="534" t="str">
        <f aca="false">IF(E351=0,"",IF(E351&lt;SMDF_UMA,"ERROR",IF(E351=SMDF_UMA,ROUND(DineroPatron*E351,IF(TipodeFasar=1,Redondeo_Para_factores,2)),ROUND($J$19*MIN(E351,S$11),IF(TipodeFasar=1,Redondeo_Para_factores,2)))))</f>
        <v/>
      </c>
      <c r="K351" s="533" t="str">
        <f aca="false">IF(E351=0,"",IF(E351&lt;SMDF_UMA,"Error en SBC",IF(E351=SMDF_UMA,ROUND(EspeciePatron*E351,IF(TipodeFasar=1,Redondeo_Para_factores,2)),ROUND($K$19*MIN(E351,S$11),IF(TipodeFasar=1,Redondeo_Para_factores,2)))))</f>
        <v/>
      </c>
      <c r="L351" s="535" t="str">
        <f aca="false">IF(E351=0,"",IF(E351&lt;SMDF_UMA,"Error en SBC",IF(E351=SMDF_UMA,ROUND(InvalidezPatron*E351,IF(TipodeFasar=1,Redondeo_Para_factores,2)),ROUND(MIN(E351,O$11)*L$19,IF(TipodeFasar=1,Redondeo_Para_factores,2)))))</f>
        <v/>
      </c>
      <c r="M351" s="531" t="n">
        <f aca="false">ROUND($M$19*MIN(E351,S$11),IF(TipodeFasar=1,Redondeo_Para_factores,2))</f>
        <v>0</v>
      </c>
      <c r="N351" s="533" t="str">
        <f aca="false">IF(E351=0,"",IF(E351&lt;SMDF_UMA,"Error en SBC",IF(E351=SMDF_UMA,ROUND(CesantiaPatron*E351,IF(TipodeFasar=1,Redondeo_Para_factores,2)),ROUND(MIN(E351,O$11)*N$19,IF(TipodeFasar=1,Redondeo_Para_factores,2)))))</f>
        <v/>
      </c>
      <c r="O351" s="536" t="n">
        <f aca="false">ROUND($O$19*MIN(E351,S$11),IF(TipodeFasar=1,Redondeo_Para_factores,2))</f>
        <v>0</v>
      </c>
      <c r="P351" s="536" t="n">
        <f aca="false">ROUND(Infonavit_Total*MIN(E351,O$11),IF(TipodeFasar=1,Redondeo_Para_factores,2))</f>
        <v>0</v>
      </c>
      <c r="Q351" s="536" t="n">
        <f aca="false">ROUND(ISN_Total*MIN(E351,O$11),IF(TipodeFasar=1,Redondeo_Para_factores,2))</f>
        <v>0</v>
      </c>
      <c r="R351" s="537" t="n">
        <f aca="false">ROUND(SUM(F351+G351)+SUM(I351:Q351),IF(TipodeFasar=1,Redondeo_Para_factores,2))</f>
        <v>0</v>
      </c>
      <c r="S351" s="538" t="n">
        <f aca="false">IF(C351&gt;0,ROUND(R351/E351,Redondeo_Para_factores),0)</f>
        <v>0</v>
      </c>
    </row>
    <row r="352" customFormat="false" ht="11.25" hidden="false" customHeight="false" outlineLevel="0" collapsed="false">
      <c r="B352" s="530" t="n">
        <f aca="false">'d)Salarios'!C339</f>
        <v>0</v>
      </c>
      <c r="C352" s="531" t="n">
        <f aca="false">IF(TipodeFasar=1,'d)Salarios'!I339,'d)Salarios'!E339)</f>
        <v>0</v>
      </c>
      <c r="D352" s="532" t="n">
        <f aca="false">IF(+C352&lt;&gt;0,FSBC_J8,0)</f>
        <v>0</v>
      </c>
      <c r="E352" s="533" t="n">
        <f aca="false">ROUND(C352*D352,IF(TipodeFasar=1,Redondeo_Para_factores,2))</f>
        <v>0</v>
      </c>
      <c r="F352" s="534" t="n">
        <f aca="false">ROUND($F$19*MIN(E352,S$11),IF(TipodeFasar=1,Redondeo_Para_factores,2))</f>
        <v>0</v>
      </c>
      <c r="G352" s="531" t="n">
        <f aca="false">IF(E352&gt;0,ROUND(G$19*UMA,IF(TipodeFasar=1,Redondeo_Para_factores,2)),0)</f>
        <v>0</v>
      </c>
      <c r="H352" s="534" t="n">
        <f aca="false">ROUND(MAX(MIN(S$11,E352)-K$11,0),IF(TipodeFasar=1,Redondeo_Para_factores,2))</f>
        <v>0</v>
      </c>
      <c r="I352" s="534" t="n">
        <f aca="false">ROUND($I$19*H352,IF(TipodeFasar=1,Redondeo_Para_factores,2))</f>
        <v>0</v>
      </c>
      <c r="J352" s="534" t="str">
        <f aca="false">IF(E352=0,"",IF(E352&lt;SMDF_UMA,"ERROR",IF(E352=SMDF_UMA,ROUND(DineroPatron*E352,IF(TipodeFasar=1,Redondeo_Para_factores,2)),ROUND($J$19*MIN(E352,S$11),IF(TipodeFasar=1,Redondeo_Para_factores,2)))))</f>
        <v/>
      </c>
      <c r="K352" s="533" t="str">
        <f aca="false">IF(E352=0,"",IF(E352&lt;SMDF_UMA,"Error en SBC",IF(E352=SMDF_UMA,ROUND(EspeciePatron*E352,IF(TipodeFasar=1,Redondeo_Para_factores,2)),ROUND($K$19*MIN(E352,S$11),IF(TipodeFasar=1,Redondeo_Para_factores,2)))))</f>
        <v/>
      </c>
      <c r="L352" s="535" t="str">
        <f aca="false">IF(E352=0,"",IF(E352&lt;SMDF_UMA,"Error en SBC",IF(E352=SMDF_UMA,ROUND(InvalidezPatron*E352,IF(TipodeFasar=1,Redondeo_Para_factores,2)),ROUND(MIN(E352,O$11)*L$19,IF(TipodeFasar=1,Redondeo_Para_factores,2)))))</f>
        <v/>
      </c>
      <c r="M352" s="531" t="n">
        <f aca="false">ROUND($M$19*MIN(E352,S$11),IF(TipodeFasar=1,Redondeo_Para_factores,2))</f>
        <v>0</v>
      </c>
      <c r="N352" s="533" t="str">
        <f aca="false">IF(E352=0,"",IF(E352&lt;SMDF_UMA,"Error en SBC",IF(E352=SMDF_UMA,ROUND(CesantiaPatron*E352,IF(TipodeFasar=1,Redondeo_Para_factores,2)),ROUND(MIN(E352,O$11)*N$19,IF(TipodeFasar=1,Redondeo_Para_factores,2)))))</f>
        <v/>
      </c>
      <c r="O352" s="536" t="n">
        <f aca="false">ROUND($O$19*MIN(E352,S$11),IF(TipodeFasar=1,Redondeo_Para_factores,2))</f>
        <v>0</v>
      </c>
      <c r="P352" s="536" t="n">
        <f aca="false">ROUND(Infonavit_Total*MIN(E352,O$11),IF(TipodeFasar=1,Redondeo_Para_factores,2))</f>
        <v>0</v>
      </c>
      <c r="Q352" s="536" t="n">
        <f aca="false">ROUND(ISN_Total*MIN(E352,O$11),IF(TipodeFasar=1,Redondeo_Para_factores,2))</f>
        <v>0</v>
      </c>
      <c r="R352" s="537" t="n">
        <f aca="false">ROUND(SUM(F352+G352)+SUM(I352:Q352),IF(TipodeFasar=1,Redondeo_Para_factores,2))</f>
        <v>0</v>
      </c>
      <c r="S352" s="538" t="n">
        <f aca="false">IF(C352&gt;0,ROUND(R352/E352,Redondeo_Para_factores),0)</f>
        <v>0</v>
      </c>
    </row>
    <row r="353" customFormat="false" ht="11.25" hidden="false" customHeight="false" outlineLevel="0" collapsed="false">
      <c r="B353" s="530" t="n">
        <f aca="false">'d)Salarios'!C340</f>
        <v>0</v>
      </c>
      <c r="C353" s="531" t="n">
        <f aca="false">IF(TipodeFasar=1,'d)Salarios'!I340,'d)Salarios'!E340)</f>
        <v>0</v>
      </c>
      <c r="D353" s="532" t="n">
        <f aca="false">IF(+C353&lt;&gt;0,FSBC_J8,0)</f>
        <v>0</v>
      </c>
      <c r="E353" s="533" t="n">
        <f aca="false">ROUND(C353*D353,IF(TipodeFasar=1,Redondeo_Para_factores,2))</f>
        <v>0</v>
      </c>
      <c r="F353" s="534" t="n">
        <f aca="false">ROUND($F$19*MIN(E353,S$11),IF(TipodeFasar=1,Redondeo_Para_factores,2))</f>
        <v>0</v>
      </c>
      <c r="G353" s="531" t="n">
        <f aca="false">IF(E353&gt;0,ROUND(G$19*UMA,IF(TipodeFasar=1,Redondeo_Para_factores,2)),0)</f>
        <v>0</v>
      </c>
      <c r="H353" s="534" t="n">
        <f aca="false">ROUND(MAX(MIN(S$11,E353)-K$11,0),IF(TipodeFasar=1,Redondeo_Para_factores,2))</f>
        <v>0</v>
      </c>
      <c r="I353" s="534" t="n">
        <f aca="false">ROUND($I$19*H353,IF(TipodeFasar=1,Redondeo_Para_factores,2))</f>
        <v>0</v>
      </c>
      <c r="J353" s="534" t="str">
        <f aca="false">IF(E353=0,"",IF(E353&lt;SMDF_UMA,"ERROR",IF(E353=SMDF_UMA,ROUND(DineroPatron*E353,IF(TipodeFasar=1,Redondeo_Para_factores,2)),ROUND($J$19*MIN(E353,S$11),IF(TipodeFasar=1,Redondeo_Para_factores,2)))))</f>
        <v/>
      </c>
      <c r="K353" s="533" t="str">
        <f aca="false">IF(E353=0,"",IF(E353&lt;SMDF_UMA,"Error en SBC",IF(E353=SMDF_UMA,ROUND(EspeciePatron*E353,IF(TipodeFasar=1,Redondeo_Para_factores,2)),ROUND($K$19*MIN(E353,S$11),IF(TipodeFasar=1,Redondeo_Para_factores,2)))))</f>
        <v/>
      </c>
      <c r="L353" s="535" t="str">
        <f aca="false">IF(E353=0,"",IF(E353&lt;SMDF_UMA,"Error en SBC",IF(E353=SMDF_UMA,ROUND(InvalidezPatron*E353,IF(TipodeFasar=1,Redondeo_Para_factores,2)),ROUND(MIN(E353,O$11)*L$19,IF(TipodeFasar=1,Redondeo_Para_factores,2)))))</f>
        <v/>
      </c>
      <c r="M353" s="531" t="n">
        <f aca="false">ROUND($M$19*MIN(E353,S$11),IF(TipodeFasar=1,Redondeo_Para_factores,2))</f>
        <v>0</v>
      </c>
      <c r="N353" s="533" t="str">
        <f aca="false">IF(E353=0,"",IF(E353&lt;SMDF_UMA,"Error en SBC",IF(E353=SMDF_UMA,ROUND(CesantiaPatron*E353,IF(TipodeFasar=1,Redondeo_Para_factores,2)),ROUND(MIN(E353,O$11)*N$19,IF(TipodeFasar=1,Redondeo_Para_factores,2)))))</f>
        <v/>
      </c>
      <c r="O353" s="536" t="n">
        <f aca="false">ROUND($O$19*MIN(E353,S$11),IF(TipodeFasar=1,Redondeo_Para_factores,2))</f>
        <v>0</v>
      </c>
      <c r="P353" s="536" t="n">
        <f aca="false">ROUND(Infonavit_Total*MIN(E353,O$11),IF(TipodeFasar=1,Redondeo_Para_factores,2))</f>
        <v>0</v>
      </c>
      <c r="Q353" s="536" t="n">
        <f aca="false">ROUND(ISN_Total*MIN(E353,O$11),IF(TipodeFasar=1,Redondeo_Para_factores,2))</f>
        <v>0</v>
      </c>
      <c r="R353" s="537" t="n">
        <f aca="false">ROUND(SUM(F353+G353)+SUM(I353:Q353),IF(TipodeFasar=1,Redondeo_Para_factores,2))</f>
        <v>0</v>
      </c>
      <c r="S353" s="538" t="n">
        <f aca="false">IF(C353&gt;0,ROUND(R353/E353,Redondeo_Para_factores),0)</f>
        <v>0</v>
      </c>
    </row>
    <row r="354" customFormat="false" ht="11.25" hidden="false" customHeight="false" outlineLevel="0" collapsed="false">
      <c r="B354" s="530" t="n">
        <f aca="false">'d)Salarios'!C341</f>
        <v>0</v>
      </c>
      <c r="C354" s="531" t="n">
        <f aca="false">IF(TipodeFasar=1,'d)Salarios'!I341,'d)Salarios'!E341)</f>
        <v>0</v>
      </c>
      <c r="D354" s="532" t="n">
        <f aca="false">IF(+C354&lt;&gt;0,FSBC_J8,0)</f>
        <v>0</v>
      </c>
      <c r="E354" s="533" t="n">
        <f aca="false">ROUND(C354*D354,IF(TipodeFasar=1,Redondeo_Para_factores,2))</f>
        <v>0</v>
      </c>
      <c r="F354" s="534" t="n">
        <f aca="false">ROUND($F$19*MIN(E354,S$11),IF(TipodeFasar=1,Redondeo_Para_factores,2))</f>
        <v>0</v>
      </c>
      <c r="G354" s="531" t="n">
        <f aca="false">IF(E354&gt;0,ROUND(G$19*UMA,IF(TipodeFasar=1,Redondeo_Para_factores,2)),0)</f>
        <v>0</v>
      </c>
      <c r="H354" s="534" t="n">
        <f aca="false">ROUND(MAX(MIN(S$11,E354)-K$11,0),IF(TipodeFasar=1,Redondeo_Para_factores,2))</f>
        <v>0</v>
      </c>
      <c r="I354" s="534" t="n">
        <f aca="false">ROUND($I$19*H354,IF(TipodeFasar=1,Redondeo_Para_factores,2))</f>
        <v>0</v>
      </c>
      <c r="J354" s="534" t="str">
        <f aca="false">IF(E354=0,"",IF(E354&lt;SMDF_UMA,"ERROR",IF(E354=SMDF_UMA,ROUND(DineroPatron*E354,IF(TipodeFasar=1,Redondeo_Para_factores,2)),ROUND($J$19*MIN(E354,S$11),IF(TipodeFasar=1,Redondeo_Para_factores,2)))))</f>
        <v/>
      </c>
      <c r="K354" s="533" t="str">
        <f aca="false">IF(E354=0,"",IF(E354&lt;SMDF_UMA,"Error en SBC",IF(E354=SMDF_UMA,ROUND(EspeciePatron*E354,IF(TipodeFasar=1,Redondeo_Para_factores,2)),ROUND($K$19*MIN(E354,S$11),IF(TipodeFasar=1,Redondeo_Para_factores,2)))))</f>
        <v/>
      </c>
      <c r="L354" s="535" t="str">
        <f aca="false">IF(E354=0,"",IF(E354&lt;SMDF_UMA,"Error en SBC",IF(E354=SMDF_UMA,ROUND(InvalidezPatron*E354,IF(TipodeFasar=1,Redondeo_Para_factores,2)),ROUND(MIN(E354,O$11)*L$19,IF(TipodeFasar=1,Redondeo_Para_factores,2)))))</f>
        <v/>
      </c>
      <c r="M354" s="531" t="n">
        <f aca="false">ROUND($M$19*MIN(E354,S$11),IF(TipodeFasar=1,Redondeo_Para_factores,2))</f>
        <v>0</v>
      </c>
      <c r="N354" s="533" t="str">
        <f aca="false">IF(E354=0,"",IF(E354&lt;SMDF_UMA,"Error en SBC",IF(E354=SMDF_UMA,ROUND(CesantiaPatron*E354,IF(TipodeFasar=1,Redondeo_Para_factores,2)),ROUND(MIN(E354,O$11)*N$19,IF(TipodeFasar=1,Redondeo_Para_factores,2)))))</f>
        <v/>
      </c>
      <c r="O354" s="536" t="n">
        <f aca="false">ROUND($O$19*MIN(E354,S$11),IF(TipodeFasar=1,Redondeo_Para_factores,2))</f>
        <v>0</v>
      </c>
      <c r="P354" s="536" t="n">
        <f aca="false">ROUND(Infonavit_Total*MIN(E354,O$11),IF(TipodeFasar=1,Redondeo_Para_factores,2))</f>
        <v>0</v>
      </c>
      <c r="Q354" s="536" t="n">
        <f aca="false">ROUND(ISN_Total*MIN(E354,O$11),IF(TipodeFasar=1,Redondeo_Para_factores,2))</f>
        <v>0</v>
      </c>
      <c r="R354" s="537" t="n">
        <f aca="false">ROUND(SUM(F354+G354)+SUM(I354:Q354),IF(TipodeFasar=1,Redondeo_Para_factores,2))</f>
        <v>0</v>
      </c>
      <c r="S354" s="538" t="n">
        <f aca="false">IF(C354&gt;0,ROUND(R354/E354,Redondeo_Para_factores),0)</f>
        <v>0</v>
      </c>
    </row>
    <row r="355" customFormat="false" ht="11.25" hidden="false" customHeight="false" outlineLevel="0" collapsed="false">
      <c r="B355" s="530" t="n">
        <f aca="false">'d)Salarios'!C342</f>
        <v>0</v>
      </c>
      <c r="C355" s="531" t="n">
        <f aca="false">IF(TipodeFasar=1,'d)Salarios'!I342,'d)Salarios'!E342)</f>
        <v>0</v>
      </c>
      <c r="D355" s="532" t="n">
        <f aca="false">IF(+C355&lt;&gt;0,FSBC_J8,0)</f>
        <v>0</v>
      </c>
      <c r="E355" s="533" t="n">
        <f aca="false">ROUND(C355*D355,IF(TipodeFasar=1,Redondeo_Para_factores,2))</f>
        <v>0</v>
      </c>
      <c r="F355" s="534" t="n">
        <f aca="false">ROUND($F$19*MIN(E355,S$11),IF(TipodeFasar=1,Redondeo_Para_factores,2))</f>
        <v>0</v>
      </c>
      <c r="G355" s="531" t="n">
        <f aca="false">IF(E355&gt;0,ROUND(G$19*UMA,IF(TipodeFasar=1,Redondeo_Para_factores,2)),0)</f>
        <v>0</v>
      </c>
      <c r="H355" s="534" t="n">
        <f aca="false">ROUND(MAX(MIN(S$11,E355)-K$11,0),IF(TipodeFasar=1,Redondeo_Para_factores,2))</f>
        <v>0</v>
      </c>
      <c r="I355" s="534" t="n">
        <f aca="false">ROUND($I$19*H355,IF(TipodeFasar=1,Redondeo_Para_factores,2))</f>
        <v>0</v>
      </c>
      <c r="J355" s="534" t="str">
        <f aca="false">IF(E355=0,"",IF(E355&lt;SMDF_UMA,"ERROR",IF(E355=SMDF_UMA,ROUND(DineroPatron*E355,IF(TipodeFasar=1,Redondeo_Para_factores,2)),ROUND($J$19*MIN(E355,S$11),IF(TipodeFasar=1,Redondeo_Para_factores,2)))))</f>
        <v/>
      </c>
      <c r="K355" s="533" t="str">
        <f aca="false">IF(E355=0,"",IF(E355&lt;SMDF_UMA,"Error en SBC",IF(E355=SMDF_UMA,ROUND(EspeciePatron*E355,IF(TipodeFasar=1,Redondeo_Para_factores,2)),ROUND($K$19*MIN(E355,S$11),IF(TipodeFasar=1,Redondeo_Para_factores,2)))))</f>
        <v/>
      </c>
      <c r="L355" s="535" t="str">
        <f aca="false">IF(E355=0,"",IF(E355&lt;SMDF_UMA,"Error en SBC",IF(E355=SMDF_UMA,ROUND(InvalidezPatron*E355,IF(TipodeFasar=1,Redondeo_Para_factores,2)),ROUND(MIN(E355,O$11)*L$19,IF(TipodeFasar=1,Redondeo_Para_factores,2)))))</f>
        <v/>
      </c>
      <c r="M355" s="531" t="n">
        <f aca="false">ROUND($M$19*MIN(E355,S$11),IF(TipodeFasar=1,Redondeo_Para_factores,2))</f>
        <v>0</v>
      </c>
      <c r="N355" s="533" t="str">
        <f aca="false">IF(E355=0,"",IF(E355&lt;SMDF_UMA,"Error en SBC",IF(E355=SMDF_UMA,ROUND(CesantiaPatron*E355,IF(TipodeFasar=1,Redondeo_Para_factores,2)),ROUND(MIN(E355,O$11)*N$19,IF(TipodeFasar=1,Redondeo_Para_factores,2)))))</f>
        <v/>
      </c>
      <c r="O355" s="536" t="n">
        <f aca="false">ROUND($O$19*MIN(E355,S$11),IF(TipodeFasar=1,Redondeo_Para_factores,2))</f>
        <v>0</v>
      </c>
      <c r="P355" s="536" t="n">
        <f aca="false">ROUND(Infonavit_Total*MIN(E355,O$11),IF(TipodeFasar=1,Redondeo_Para_factores,2))</f>
        <v>0</v>
      </c>
      <c r="Q355" s="536" t="n">
        <f aca="false">ROUND(ISN_Total*MIN(E355,O$11),IF(TipodeFasar=1,Redondeo_Para_factores,2))</f>
        <v>0</v>
      </c>
      <c r="R355" s="537" t="n">
        <f aca="false">ROUND(SUM(F355+G355)+SUM(I355:Q355),IF(TipodeFasar=1,Redondeo_Para_factores,2))</f>
        <v>0</v>
      </c>
      <c r="S355" s="538" t="n">
        <f aca="false">IF(C355&gt;0,ROUND(R355/E355,Redondeo_Para_factores),0)</f>
        <v>0</v>
      </c>
    </row>
    <row r="356" customFormat="false" ht="11.25" hidden="false" customHeight="false" outlineLevel="0" collapsed="false">
      <c r="B356" s="530" t="n">
        <f aca="false">'d)Salarios'!C343</f>
        <v>0</v>
      </c>
      <c r="C356" s="531" t="n">
        <f aca="false">IF(TipodeFasar=1,'d)Salarios'!I343,'d)Salarios'!E343)</f>
        <v>0</v>
      </c>
      <c r="D356" s="532" t="n">
        <f aca="false">IF(+C356&lt;&gt;0,FSBC_J8,0)</f>
        <v>0</v>
      </c>
      <c r="E356" s="533" t="n">
        <f aca="false">ROUND(C356*D356,IF(TipodeFasar=1,Redondeo_Para_factores,2))</f>
        <v>0</v>
      </c>
      <c r="F356" s="534" t="n">
        <f aca="false">ROUND($F$19*MIN(E356,S$11),IF(TipodeFasar=1,Redondeo_Para_factores,2))</f>
        <v>0</v>
      </c>
      <c r="G356" s="531" t="n">
        <f aca="false">IF(E356&gt;0,ROUND(G$19*UMA,IF(TipodeFasar=1,Redondeo_Para_factores,2)),0)</f>
        <v>0</v>
      </c>
      <c r="H356" s="534" t="n">
        <f aca="false">ROUND(MAX(MIN(S$11,E356)-K$11,0),IF(TipodeFasar=1,Redondeo_Para_factores,2))</f>
        <v>0</v>
      </c>
      <c r="I356" s="534" t="n">
        <f aca="false">ROUND($I$19*H356,IF(TipodeFasar=1,Redondeo_Para_factores,2))</f>
        <v>0</v>
      </c>
      <c r="J356" s="534" t="str">
        <f aca="false">IF(E356=0,"",IF(E356&lt;SMDF_UMA,"ERROR",IF(E356=SMDF_UMA,ROUND(DineroPatron*E356,IF(TipodeFasar=1,Redondeo_Para_factores,2)),ROUND($J$19*MIN(E356,S$11),IF(TipodeFasar=1,Redondeo_Para_factores,2)))))</f>
        <v/>
      </c>
      <c r="K356" s="533" t="str">
        <f aca="false">IF(E356=0,"",IF(E356&lt;SMDF_UMA,"Error en SBC",IF(E356=SMDF_UMA,ROUND(EspeciePatron*E356,IF(TipodeFasar=1,Redondeo_Para_factores,2)),ROUND($K$19*MIN(E356,S$11),IF(TipodeFasar=1,Redondeo_Para_factores,2)))))</f>
        <v/>
      </c>
      <c r="L356" s="535" t="str">
        <f aca="false">IF(E356=0,"",IF(E356&lt;SMDF_UMA,"Error en SBC",IF(E356=SMDF_UMA,ROUND(InvalidezPatron*E356,IF(TipodeFasar=1,Redondeo_Para_factores,2)),ROUND(MIN(E356,O$11)*L$19,IF(TipodeFasar=1,Redondeo_Para_factores,2)))))</f>
        <v/>
      </c>
      <c r="M356" s="531" t="n">
        <f aca="false">ROUND($M$19*MIN(E356,S$11),IF(TipodeFasar=1,Redondeo_Para_factores,2))</f>
        <v>0</v>
      </c>
      <c r="N356" s="533" t="str">
        <f aca="false">IF(E356=0,"",IF(E356&lt;SMDF_UMA,"Error en SBC",IF(E356=SMDF_UMA,ROUND(CesantiaPatron*E356,IF(TipodeFasar=1,Redondeo_Para_factores,2)),ROUND(MIN(E356,O$11)*N$19,IF(TipodeFasar=1,Redondeo_Para_factores,2)))))</f>
        <v/>
      </c>
      <c r="O356" s="536" t="n">
        <f aca="false">ROUND($O$19*MIN(E356,S$11),IF(TipodeFasar=1,Redondeo_Para_factores,2))</f>
        <v>0</v>
      </c>
      <c r="P356" s="536" t="n">
        <f aca="false">ROUND(Infonavit_Total*MIN(E356,O$11),IF(TipodeFasar=1,Redondeo_Para_factores,2))</f>
        <v>0</v>
      </c>
      <c r="Q356" s="536" t="n">
        <f aca="false">ROUND(ISN_Total*MIN(E356,O$11),IF(TipodeFasar=1,Redondeo_Para_factores,2))</f>
        <v>0</v>
      </c>
      <c r="R356" s="537" t="n">
        <f aca="false">ROUND(SUM(F356+G356)+SUM(I356:Q356),IF(TipodeFasar=1,Redondeo_Para_factores,2))</f>
        <v>0</v>
      </c>
      <c r="S356" s="538" t="n">
        <f aca="false">IF(C356&gt;0,ROUND(R356/E356,Redondeo_Para_factores),0)</f>
        <v>0</v>
      </c>
    </row>
    <row r="357" customFormat="false" ht="11.25" hidden="false" customHeight="false" outlineLevel="0" collapsed="false">
      <c r="B357" s="530" t="n">
        <f aca="false">'d)Salarios'!C344</f>
        <v>0</v>
      </c>
      <c r="C357" s="531" t="n">
        <f aca="false">IF(TipodeFasar=1,'d)Salarios'!I344,'d)Salarios'!E344)</f>
        <v>0</v>
      </c>
      <c r="D357" s="532" t="n">
        <f aca="false">IF(+C357&lt;&gt;0,FSBC_J8,0)</f>
        <v>0</v>
      </c>
      <c r="E357" s="533" t="n">
        <f aca="false">ROUND(C357*D357,IF(TipodeFasar=1,Redondeo_Para_factores,2))</f>
        <v>0</v>
      </c>
      <c r="F357" s="534" t="n">
        <f aca="false">ROUND($F$19*MIN(E357,S$11),IF(TipodeFasar=1,Redondeo_Para_factores,2))</f>
        <v>0</v>
      </c>
      <c r="G357" s="531" t="n">
        <f aca="false">IF(E357&gt;0,ROUND(G$19*UMA,IF(TipodeFasar=1,Redondeo_Para_factores,2)),0)</f>
        <v>0</v>
      </c>
      <c r="H357" s="534" t="n">
        <f aca="false">ROUND(MAX(MIN(S$11,E357)-K$11,0),IF(TipodeFasar=1,Redondeo_Para_factores,2))</f>
        <v>0</v>
      </c>
      <c r="I357" s="534" t="n">
        <f aca="false">ROUND($I$19*H357,IF(TipodeFasar=1,Redondeo_Para_factores,2))</f>
        <v>0</v>
      </c>
      <c r="J357" s="534" t="str">
        <f aca="false">IF(E357=0,"",IF(E357&lt;SMDF_UMA,"ERROR",IF(E357=SMDF_UMA,ROUND(DineroPatron*E357,IF(TipodeFasar=1,Redondeo_Para_factores,2)),ROUND($J$19*MIN(E357,S$11),IF(TipodeFasar=1,Redondeo_Para_factores,2)))))</f>
        <v/>
      </c>
      <c r="K357" s="533" t="str">
        <f aca="false">IF(E357=0,"",IF(E357&lt;SMDF_UMA,"Error en SBC",IF(E357=SMDF_UMA,ROUND(EspeciePatron*E357,IF(TipodeFasar=1,Redondeo_Para_factores,2)),ROUND($K$19*MIN(E357,S$11),IF(TipodeFasar=1,Redondeo_Para_factores,2)))))</f>
        <v/>
      </c>
      <c r="L357" s="535" t="str">
        <f aca="false">IF(E357=0,"",IF(E357&lt;SMDF_UMA,"Error en SBC",IF(E357=SMDF_UMA,ROUND(InvalidezPatron*E357,IF(TipodeFasar=1,Redondeo_Para_factores,2)),ROUND(MIN(E357,O$11)*L$19,IF(TipodeFasar=1,Redondeo_Para_factores,2)))))</f>
        <v/>
      </c>
      <c r="M357" s="531" t="n">
        <f aca="false">ROUND($M$19*MIN(E357,S$11),IF(TipodeFasar=1,Redondeo_Para_factores,2))</f>
        <v>0</v>
      </c>
      <c r="N357" s="533" t="str">
        <f aca="false">IF(E357=0,"",IF(E357&lt;SMDF_UMA,"Error en SBC",IF(E357=SMDF_UMA,ROUND(CesantiaPatron*E357,IF(TipodeFasar=1,Redondeo_Para_factores,2)),ROUND(MIN(E357,O$11)*N$19,IF(TipodeFasar=1,Redondeo_Para_factores,2)))))</f>
        <v/>
      </c>
      <c r="O357" s="536" t="n">
        <f aca="false">ROUND($O$19*MIN(E357,S$11),IF(TipodeFasar=1,Redondeo_Para_factores,2))</f>
        <v>0</v>
      </c>
      <c r="P357" s="536" t="n">
        <f aca="false">ROUND(Infonavit_Total*MIN(E357,O$11),IF(TipodeFasar=1,Redondeo_Para_factores,2))</f>
        <v>0</v>
      </c>
      <c r="Q357" s="536" t="n">
        <f aca="false">ROUND(ISN_Total*MIN(E357,O$11),IF(TipodeFasar=1,Redondeo_Para_factores,2))</f>
        <v>0</v>
      </c>
      <c r="R357" s="537" t="n">
        <f aca="false">ROUND(SUM(F357+G357)+SUM(I357:Q357),IF(TipodeFasar=1,Redondeo_Para_factores,2))</f>
        <v>0</v>
      </c>
      <c r="S357" s="538" t="n">
        <f aca="false">IF(C357&gt;0,ROUND(R357/E357,Redondeo_Para_factores),0)</f>
        <v>0</v>
      </c>
    </row>
    <row r="358" customFormat="false" ht="11.25" hidden="false" customHeight="false" outlineLevel="0" collapsed="false">
      <c r="B358" s="530" t="n">
        <f aca="false">'d)Salarios'!C345</f>
        <v>0</v>
      </c>
      <c r="C358" s="531" t="n">
        <f aca="false">IF(TipodeFasar=1,'d)Salarios'!I345,'d)Salarios'!E345)</f>
        <v>0</v>
      </c>
      <c r="D358" s="532" t="n">
        <f aca="false">IF(+C358&lt;&gt;0,FSBC_J8,0)</f>
        <v>0</v>
      </c>
      <c r="E358" s="533" t="n">
        <f aca="false">ROUND(C358*D358,IF(TipodeFasar=1,Redondeo_Para_factores,2))</f>
        <v>0</v>
      </c>
      <c r="F358" s="534" t="n">
        <f aca="false">ROUND($F$19*MIN(E358,S$11),IF(TipodeFasar=1,Redondeo_Para_factores,2))</f>
        <v>0</v>
      </c>
      <c r="G358" s="531" t="n">
        <f aca="false">IF(E358&gt;0,ROUND(G$19*UMA,IF(TipodeFasar=1,Redondeo_Para_factores,2)),0)</f>
        <v>0</v>
      </c>
      <c r="H358" s="534" t="n">
        <f aca="false">ROUND(MAX(MIN(S$11,E358)-K$11,0),IF(TipodeFasar=1,Redondeo_Para_factores,2))</f>
        <v>0</v>
      </c>
      <c r="I358" s="534" t="n">
        <f aca="false">ROUND($I$19*H358,IF(TipodeFasar=1,Redondeo_Para_factores,2))</f>
        <v>0</v>
      </c>
      <c r="J358" s="534" t="str">
        <f aca="false">IF(E358=0,"",IF(E358&lt;SMDF_UMA,"ERROR",IF(E358=SMDF_UMA,ROUND(DineroPatron*E358,IF(TipodeFasar=1,Redondeo_Para_factores,2)),ROUND($J$19*MIN(E358,S$11),IF(TipodeFasar=1,Redondeo_Para_factores,2)))))</f>
        <v/>
      </c>
      <c r="K358" s="533" t="str">
        <f aca="false">IF(E358=0,"",IF(E358&lt;SMDF_UMA,"Error en SBC",IF(E358=SMDF_UMA,ROUND(EspeciePatron*E358,IF(TipodeFasar=1,Redondeo_Para_factores,2)),ROUND($K$19*MIN(E358,S$11),IF(TipodeFasar=1,Redondeo_Para_factores,2)))))</f>
        <v/>
      </c>
      <c r="L358" s="535" t="str">
        <f aca="false">IF(E358=0,"",IF(E358&lt;SMDF_UMA,"Error en SBC",IF(E358=SMDF_UMA,ROUND(InvalidezPatron*E358,IF(TipodeFasar=1,Redondeo_Para_factores,2)),ROUND(MIN(E358,O$11)*L$19,IF(TipodeFasar=1,Redondeo_Para_factores,2)))))</f>
        <v/>
      </c>
      <c r="M358" s="531" t="n">
        <f aca="false">ROUND($M$19*MIN(E358,S$11),IF(TipodeFasar=1,Redondeo_Para_factores,2))</f>
        <v>0</v>
      </c>
      <c r="N358" s="533" t="str">
        <f aca="false">IF(E358=0,"",IF(E358&lt;SMDF_UMA,"Error en SBC",IF(E358=SMDF_UMA,ROUND(CesantiaPatron*E358,IF(TipodeFasar=1,Redondeo_Para_factores,2)),ROUND(MIN(E358,O$11)*N$19,IF(TipodeFasar=1,Redondeo_Para_factores,2)))))</f>
        <v/>
      </c>
      <c r="O358" s="536" t="n">
        <f aca="false">ROUND($O$19*MIN(E358,S$11),IF(TipodeFasar=1,Redondeo_Para_factores,2))</f>
        <v>0</v>
      </c>
      <c r="P358" s="536" t="n">
        <f aca="false">ROUND(Infonavit_Total*MIN(E358,O$11),IF(TipodeFasar=1,Redondeo_Para_factores,2))</f>
        <v>0</v>
      </c>
      <c r="Q358" s="536" t="n">
        <f aca="false">ROUND(ISN_Total*MIN(E358,O$11),IF(TipodeFasar=1,Redondeo_Para_factores,2))</f>
        <v>0</v>
      </c>
      <c r="R358" s="537" t="n">
        <f aca="false">ROUND(SUM(F358+G358)+SUM(I358:Q358),IF(TipodeFasar=1,Redondeo_Para_factores,2))</f>
        <v>0</v>
      </c>
      <c r="S358" s="538" t="n">
        <f aca="false">IF(C358&gt;0,ROUND(R358/E358,Redondeo_Para_factores),0)</f>
        <v>0</v>
      </c>
    </row>
    <row r="359" customFormat="false" ht="11.25" hidden="false" customHeight="false" outlineLevel="0" collapsed="false">
      <c r="B359" s="530" t="n">
        <f aca="false">'d)Salarios'!C346</f>
        <v>0</v>
      </c>
      <c r="C359" s="531" t="n">
        <f aca="false">IF(TipodeFasar=1,'d)Salarios'!I346,'d)Salarios'!E346)</f>
        <v>0</v>
      </c>
      <c r="D359" s="532" t="n">
        <f aca="false">IF(+C359&lt;&gt;0,FSBC_J8,0)</f>
        <v>0</v>
      </c>
      <c r="E359" s="533" t="n">
        <f aca="false">ROUND(C359*D359,IF(TipodeFasar=1,Redondeo_Para_factores,2))</f>
        <v>0</v>
      </c>
      <c r="F359" s="534" t="n">
        <f aca="false">ROUND($F$19*MIN(E359,S$11),IF(TipodeFasar=1,Redondeo_Para_factores,2))</f>
        <v>0</v>
      </c>
      <c r="G359" s="531" t="n">
        <f aca="false">IF(E359&gt;0,ROUND(G$19*UMA,IF(TipodeFasar=1,Redondeo_Para_factores,2)),0)</f>
        <v>0</v>
      </c>
      <c r="H359" s="534" t="n">
        <f aca="false">ROUND(MAX(MIN(S$11,E359)-K$11,0),IF(TipodeFasar=1,Redondeo_Para_factores,2))</f>
        <v>0</v>
      </c>
      <c r="I359" s="534" t="n">
        <f aca="false">ROUND($I$19*H359,IF(TipodeFasar=1,Redondeo_Para_factores,2))</f>
        <v>0</v>
      </c>
      <c r="J359" s="534" t="str">
        <f aca="false">IF(E359=0,"",IF(E359&lt;SMDF_UMA,"ERROR",IF(E359=SMDF_UMA,ROUND(DineroPatron*E359,IF(TipodeFasar=1,Redondeo_Para_factores,2)),ROUND($J$19*MIN(E359,S$11),IF(TipodeFasar=1,Redondeo_Para_factores,2)))))</f>
        <v/>
      </c>
      <c r="K359" s="533" t="str">
        <f aca="false">IF(E359=0,"",IF(E359&lt;SMDF_UMA,"Error en SBC",IF(E359=SMDF_UMA,ROUND(EspeciePatron*E359,IF(TipodeFasar=1,Redondeo_Para_factores,2)),ROUND($K$19*MIN(E359,S$11),IF(TipodeFasar=1,Redondeo_Para_factores,2)))))</f>
        <v/>
      </c>
      <c r="L359" s="535" t="str">
        <f aca="false">IF(E359=0,"",IF(E359&lt;SMDF_UMA,"Error en SBC",IF(E359=SMDF_UMA,ROUND(InvalidezPatron*E359,IF(TipodeFasar=1,Redondeo_Para_factores,2)),ROUND(MIN(E359,O$11)*L$19,IF(TipodeFasar=1,Redondeo_Para_factores,2)))))</f>
        <v/>
      </c>
      <c r="M359" s="531" t="n">
        <f aca="false">ROUND($M$19*MIN(E359,S$11),IF(TipodeFasar=1,Redondeo_Para_factores,2))</f>
        <v>0</v>
      </c>
      <c r="N359" s="533" t="str">
        <f aca="false">IF(E359=0,"",IF(E359&lt;SMDF_UMA,"Error en SBC",IF(E359=SMDF_UMA,ROUND(CesantiaPatron*E359,IF(TipodeFasar=1,Redondeo_Para_factores,2)),ROUND(MIN(E359,O$11)*N$19,IF(TipodeFasar=1,Redondeo_Para_factores,2)))))</f>
        <v/>
      </c>
      <c r="O359" s="536" t="n">
        <f aca="false">ROUND($O$19*MIN(E359,S$11),IF(TipodeFasar=1,Redondeo_Para_factores,2))</f>
        <v>0</v>
      </c>
      <c r="P359" s="536" t="n">
        <f aca="false">ROUND(Infonavit_Total*MIN(E359,O$11),IF(TipodeFasar=1,Redondeo_Para_factores,2))</f>
        <v>0</v>
      </c>
      <c r="Q359" s="536" t="n">
        <f aca="false">ROUND(ISN_Total*MIN(E359,O$11),IF(TipodeFasar=1,Redondeo_Para_factores,2))</f>
        <v>0</v>
      </c>
      <c r="R359" s="537" t="n">
        <f aca="false">ROUND(SUM(F359+G359)+SUM(I359:Q359),IF(TipodeFasar=1,Redondeo_Para_factores,2))</f>
        <v>0</v>
      </c>
      <c r="S359" s="538" t="n">
        <f aca="false">IF(C359&gt;0,ROUND(R359/E359,Redondeo_Para_factores),0)</f>
        <v>0</v>
      </c>
    </row>
    <row r="360" customFormat="false" ht="11.25" hidden="false" customHeight="false" outlineLevel="0" collapsed="false">
      <c r="B360" s="530" t="n">
        <f aca="false">'d)Salarios'!C347</f>
        <v>0</v>
      </c>
      <c r="C360" s="531" t="n">
        <f aca="false">IF(TipodeFasar=1,'d)Salarios'!I347,'d)Salarios'!E347)</f>
        <v>0</v>
      </c>
      <c r="D360" s="532" t="n">
        <f aca="false">IF(+C360&lt;&gt;0,FSBC_J8,0)</f>
        <v>0</v>
      </c>
      <c r="E360" s="533" t="n">
        <f aca="false">ROUND(C360*D360,IF(TipodeFasar=1,Redondeo_Para_factores,2))</f>
        <v>0</v>
      </c>
      <c r="F360" s="534" t="n">
        <f aca="false">ROUND($F$19*MIN(E360,S$11),IF(TipodeFasar=1,Redondeo_Para_factores,2))</f>
        <v>0</v>
      </c>
      <c r="G360" s="531" t="n">
        <f aca="false">IF(E360&gt;0,ROUND(G$19*UMA,IF(TipodeFasar=1,Redondeo_Para_factores,2)),0)</f>
        <v>0</v>
      </c>
      <c r="H360" s="534" t="n">
        <f aca="false">ROUND(MAX(MIN(S$11,E360)-K$11,0),IF(TipodeFasar=1,Redondeo_Para_factores,2))</f>
        <v>0</v>
      </c>
      <c r="I360" s="534" t="n">
        <f aca="false">ROUND($I$19*H360,IF(TipodeFasar=1,Redondeo_Para_factores,2))</f>
        <v>0</v>
      </c>
      <c r="J360" s="534" t="str">
        <f aca="false">IF(E360=0,"",IF(E360&lt;SMDF_UMA,"ERROR",IF(E360=SMDF_UMA,ROUND(DineroPatron*E360,IF(TipodeFasar=1,Redondeo_Para_factores,2)),ROUND($J$19*MIN(E360,S$11),IF(TipodeFasar=1,Redondeo_Para_factores,2)))))</f>
        <v/>
      </c>
      <c r="K360" s="533" t="str">
        <f aca="false">IF(E360=0,"",IF(E360&lt;SMDF_UMA,"Error en SBC",IF(E360=SMDF_UMA,ROUND(EspeciePatron*E360,IF(TipodeFasar=1,Redondeo_Para_factores,2)),ROUND($K$19*MIN(E360,S$11),IF(TipodeFasar=1,Redondeo_Para_factores,2)))))</f>
        <v/>
      </c>
      <c r="L360" s="535" t="str">
        <f aca="false">IF(E360=0,"",IF(E360&lt;SMDF_UMA,"Error en SBC",IF(E360=SMDF_UMA,ROUND(InvalidezPatron*E360,IF(TipodeFasar=1,Redondeo_Para_factores,2)),ROUND(MIN(E360,O$11)*L$19,IF(TipodeFasar=1,Redondeo_Para_factores,2)))))</f>
        <v/>
      </c>
      <c r="M360" s="531" t="n">
        <f aca="false">ROUND($M$19*MIN(E360,S$11),IF(TipodeFasar=1,Redondeo_Para_factores,2))</f>
        <v>0</v>
      </c>
      <c r="N360" s="533" t="str">
        <f aca="false">IF(E360=0,"",IF(E360&lt;SMDF_UMA,"Error en SBC",IF(E360=SMDF_UMA,ROUND(CesantiaPatron*E360,IF(TipodeFasar=1,Redondeo_Para_factores,2)),ROUND(MIN(E360,O$11)*N$19,IF(TipodeFasar=1,Redondeo_Para_factores,2)))))</f>
        <v/>
      </c>
      <c r="O360" s="536" t="n">
        <f aca="false">ROUND($O$19*MIN(E360,S$11),IF(TipodeFasar=1,Redondeo_Para_factores,2))</f>
        <v>0</v>
      </c>
      <c r="P360" s="536" t="n">
        <f aca="false">ROUND(Infonavit_Total*MIN(E360,O$11),IF(TipodeFasar=1,Redondeo_Para_factores,2))</f>
        <v>0</v>
      </c>
      <c r="Q360" s="536" t="n">
        <f aca="false">ROUND(ISN_Total*MIN(E360,O$11),IF(TipodeFasar=1,Redondeo_Para_factores,2))</f>
        <v>0</v>
      </c>
      <c r="R360" s="537" t="n">
        <f aca="false">ROUND(SUM(F360+G360)+SUM(I360:Q360),IF(TipodeFasar=1,Redondeo_Para_factores,2))</f>
        <v>0</v>
      </c>
      <c r="S360" s="538" t="n">
        <f aca="false">IF(C360&gt;0,ROUND(R360/E360,Redondeo_Para_factores),0)</f>
        <v>0</v>
      </c>
    </row>
    <row r="361" customFormat="false" ht="11.25" hidden="false" customHeight="false" outlineLevel="0" collapsed="false">
      <c r="B361" s="530" t="n">
        <f aca="false">'d)Salarios'!C348</f>
        <v>0</v>
      </c>
      <c r="C361" s="531" t="n">
        <f aca="false">IF(TipodeFasar=1,'d)Salarios'!I348,'d)Salarios'!E348)</f>
        <v>0</v>
      </c>
      <c r="D361" s="532" t="n">
        <f aca="false">IF(+C361&lt;&gt;0,FSBC_J8,0)</f>
        <v>0</v>
      </c>
      <c r="E361" s="533" t="n">
        <f aca="false">ROUND(C361*D361,IF(TipodeFasar=1,Redondeo_Para_factores,2))</f>
        <v>0</v>
      </c>
      <c r="F361" s="534" t="n">
        <f aca="false">ROUND($F$19*MIN(E361,S$11),IF(TipodeFasar=1,Redondeo_Para_factores,2))</f>
        <v>0</v>
      </c>
      <c r="G361" s="531" t="n">
        <f aca="false">IF(E361&gt;0,ROUND(G$19*UMA,IF(TipodeFasar=1,Redondeo_Para_factores,2)),0)</f>
        <v>0</v>
      </c>
      <c r="H361" s="534" t="n">
        <f aca="false">ROUND(MAX(MIN(S$11,E361)-K$11,0),IF(TipodeFasar=1,Redondeo_Para_factores,2))</f>
        <v>0</v>
      </c>
      <c r="I361" s="534" t="n">
        <f aca="false">ROUND($I$19*H361,IF(TipodeFasar=1,Redondeo_Para_factores,2))</f>
        <v>0</v>
      </c>
      <c r="J361" s="534" t="str">
        <f aca="false">IF(E361=0,"",IF(E361&lt;SMDF_UMA,"ERROR",IF(E361=SMDF_UMA,ROUND(DineroPatron*E361,IF(TipodeFasar=1,Redondeo_Para_factores,2)),ROUND($J$19*MIN(E361,S$11),IF(TipodeFasar=1,Redondeo_Para_factores,2)))))</f>
        <v/>
      </c>
      <c r="K361" s="533" t="str">
        <f aca="false">IF(E361=0,"",IF(E361&lt;SMDF_UMA,"Error en SBC",IF(E361=SMDF_UMA,ROUND(EspeciePatron*E361,IF(TipodeFasar=1,Redondeo_Para_factores,2)),ROUND($K$19*MIN(E361,S$11),IF(TipodeFasar=1,Redondeo_Para_factores,2)))))</f>
        <v/>
      </c>
      <c r="L361" s="535" t="str">
        <f aca="false">IF(E361=0,"",IF(E361&lt;SMDF_UMA,"Error en SBC",IF(E361=SMDF_UMA,ROUND(InvalidezPatron*E361,IF(TipodeFasar=1,Redondeo_Para_factores,2)),ROUND(MIN(E361,O$11)*L$19,IF(TipodeFasar=1,Redondeo_Para_factores,2)))))</f>
        <v/>
      </c>
      <c r="M361" s="531" t="n">
        <f aca="false">ROUND($M$19*MIN(E361,S$11),IF(TipodeFasar=1,Redondeo_Para_factores,2))</f>
        <v>0</v>
      </c>
      <c r="N361" s="533" t="str">
        <f aca="false">IF(E361=0,"",IF(E361&lt;SMDF_UMA,"Error en SBC",IF(E361=SMDF_UMA,ROUND(CesantiaPatron*E361,IF(TipodeFasar=1,Redondeo_Para_factores,2)),ROUND(MIN(E361,O$11)*N$19,IF(TipodeFasar=1,Redondeo_Para_factores,2)))))</f>
        <v/>
      </c>
      <c r="O361" s="536" t="n">
        <f aca="false">ROUND($O$19*MIN(E361,S$11),IF(TipodeFasar=1,Redondeo_Para_factores,2))</f>
        <v>0</v>
      </c>
      <c r="P361" s="536" t="n">
        <f aca="false">ROUND(Infonavit_Total*MIN(E361,O$11),IF(TipodeFasar=1,Redondeo_Para_factores,2))</f>
        <v>0</v>
      </c>
      <c r="Q361" s="536" t="n">
        <f aca="false">ROUND(ISN_Total*MIN(E361,O$11),IF(TipodeFasar=1,Redondeo_Para_factores,2))</f>
        <v>0</v>
      </c>
      <c r="R361" s="537" t="n">
        <f aca="false">ROUND(SUM(F361+G361)+SUM(I361:Q361),IF(TipodeFasar=1,Redondeo_Para_factores,2))</f>
        <v>0</v>
      </c>
      <c r="S361" s="538" t="n">
        <f aca="false">IF(C361&gt;0,ROUND(R361/E361,Redondeo_Para_factores),0)</f>
        <v>0</v>
      </c>
    </row>
    <row r="362" customFormat="false" ht="11.25" hidden="false" customHeight="false" outlineLevel="0" collapsed="false">
      <c r="B362" s="530" t="n">
        <f aca="false">'d)Salarios'!C349</f>
        <v>0</v>
      </c>
      <c r="C362" s="531" t="n">
        <f aca="false">IF(TipodeFasar=1,'d)Salarios'!I349,'d)Salarios'!E349)</f>
        <v>0</v>
      </c>
      <c r="D362" s="532" t="n">
        <f aca="false">IF(+C362&lt;&gt;0,FSBC_J8,0)</f>
        <v>0</v>
      </c>
      <c r="E362" s="533" t="n">
        <f aca="false">ROUND(C362*D362,IF(TipodeFasar=1,Redondeo_Para_factores,2))</f>
        <v>0</v>
      </c>
      <c r="F362" s="534" t="n">
        <f aca="false">ROUND($F$19*MIN(E362,S$11),IF(TipodeFasar=1,Redondeo_Para_factores,2))</f>
        <v>0</v>
      </c>
      <c r="G362" s="531" t="n">
        <f aca="false">IF(E362&gt;0,ROUND(G$19*UMA,IF(TipodeFasar=1,Redondeo_Para_factores,2)),0)</f>
        <v>0</v>
      </c>
      <c r="H362" s="534" t="n">
        <f aca="false">ROUND(MAX(MIN(S$11,E362)-K$11,0),IF(TipodeFasar=1,Redondeo_Para_factores,2))</f>
        <v>0</v>
      </c>
      <c r="I362" s="534" t="n">
        <f aca="false">ROUND($I$19*H362,IF(TipodeFasar=1,Redondeo_Para_factores,2))</f>
        <v>0</v>
      </c>
      <c r="J362" s="534" t="str">
        <f aca="false">IF(E362=0,"",IF(E362&lt;SMDF_UMA,"ERROR",IF(E362=SMDF_UMA,ROUND(DineroPatron*E362,IF(TipodeFasar=1,Redondeo_Para_factores,2)),ROUND($J$19*MIN(E362,S$11),IF(TipodeFasar=1,Redondeo_Para_factores,2)))))</f>
        <v/>
      </c>
      <c r="K362" s="533" t="str">
        <f aca="false">IF(E362=0,"",IF(E362&lt;SMDF_UMA,"Error en SBC",IF(E362=SMDF_UMA,ROUND(EspeciePatron*E362,IF(TipodeFasar=1,Redondeo_Para_factores,2)),ROUND($K$19*MIN(E362,S$11),IF(TipodeFasar=1,Redondeo_Para_factores,2)))))</f>
        <v/>
      </c>
      <c r="L362" s="535" t="str">
        <f aca="false">IF(E362=0,"",IF(E362&lt;SMDF_UMA,"Error en SBC",IF(E362=SMDF_UMA,ROUND(InvalidezPatron*E362,IF(TipodeFasar=1,Redondeo_Para_factores,2)),ROUND(MIN(E362,O$11)*L$19,IF(TipodeFasar=1,Redondeo_Para_factores,2)))))</f>
        <v/>
      </c>
      <c r="M362" s="531" t="n">
        <f aca="false">ROUND($M$19*MIN(E362,S$11),IF(TipodeFasar=1,Redondeo_Para_factores,2))</f>
        <v>0</v>
      </c>
      <c r="N362" s="533" t="str">
        <f aca="false">IF(E362=0,"",IF(E362&lt;SMDF_UMA,"Error en SBC",IF(E362=SMDF_UMA,ROUND(CesantiaPatron*E362,IF(TipodeFasar=1,Redondeo_Para_factores,2)),ROUND(MIN(E362,O$11)*N$19,IF(TipodeFasar=1,Redondeo_Para_factores,2)))))</f>
        <v/>
      </c>
      <c r="O362" s="536" t="n">
        <f aca="false">ROUND($O$19*MIN(E362,S$11),IF(TipodeFasar=1,Redondeo_Para_factores,2))</f>
        <v>0</v>
      </c>
      <c r="P362" s="536" t="n">
        <f aca="false">ROUND(Infonavit_Total*MIN(E362,O$11),IF(TipodeFasar=1,Redondeo_Para_factores,2))</f>
        <v>0</v>
      </c>
      <c r="Q362" s="536" t="n">
        <f aca="false">ROUND(ISN_Total*MIN(E362,O$11),IF(TipodeFasar=1,Redondeo_Para_factores,2))</f>
        <v>0</v>
      </c>
      <c r="R362" s="537" t="n">
        <f aca="false">ROUND(SUM(F362+G362)+SUM(I362:Q362),IF(TipodeFasar=1,Redondeo_Para_factores,2))</f>
        <v>0</v>
      </c>
      <c r="S362" s="538" t="n">
        <f aca="false">IF(C362&gt;0,ROUND(R362/E362,Redondeo_Para_factores),0)</f>
        <v>0</v>
      </c>
    </row>
    <row r="363" customFormat="false" ht="11.25" hidden="false" customHeight="false" outlineLevel="0" collapsed="false">
      <c r="B363" s="530" t="n">
        <f aca="false">'d)Salarios'!C350</f>
        <v>0</v>
      </c>
      <c r="C363" s="531" t="n">
        <f aca="false">IF(TipodeFasar=1,'d)Salarios'!I350,'d)Salarios'!E350)</f>
        <v>0</v>
      </c>
      <c r="D363" s="532" t="n">
        <f aca="false">IF(+C363&lt;&gt;0,FSBC_J8,0)</f>
        <v>0</v>
      </c>
      <c r="E363" s="533" t="n">
        <f aca="false">ROUND(C363*D363,IF(TipodeFasar=1,Redondeo_Para_factores,2))</f>
        <v>0</v>
      </c>
      <c r="F363" s="534" t="n">
        <f aca="false">ROUND($F$19*MIN(E363,S$11),IF(TipodeFasar=1,Redondeo_Para_factores,2))</f>
        <v>0</v>
      </c>
      <c r="G363" s="531" t="n">
        <f aca="false">IF(E363&gt;0,ROUND(G$19*UMA,IF(TipodeFasar=1,Redondeo_Para_factores,2)),0)</f>
        <v>0</v>
      </c>
      <c r="H363" s="534" t="n">
        <f aca="false">ROUND(MAX(MIN(S$11,E363)-K$11,0),IF(TipodeFasar=1,Redondeo_Para_factores,2))</f>
        <v>0</v>
      </c>
      <c r="I363" s="534" t="n">
        <f aca="false">ROUND($I$19*H363,IF(TipodeFasar=1,Redondeo_Para_factores,2))</f>
        <v>0</v>
      </c>
      <c r="J363" s="534" t="str">
        <f aca="false">IF(E363=0,"",IF(E363&lt;SMDF_UMA,"ERROR",IF(E363=SMDF_UMA,ROUND(DineroPatron*E363,IF(TipodeFasar=1,Redondeo_Para_factores,2)),ROUND($J$19*MIN(E363,S$11),IF(TipodeFasar=1,Redondeo_Para_factores,2)))))</f>
        <v/>
      </c>
      <c r="K363" s="533" t="str">
        <f aca="false">IF(E363=0,"",IF(E363&lt;SMDF_UMA,"Error en SBC",IF(E363=SMDF_UMA,ROUND(EspeciePatron*E363,IF(TipodeFasar=1,Redondeo_Para_factores,2)),ROUND($K$19*MIN(E363,S$11),IF(TipodeFasar=1,Redondeo_Para_factores,2)))))</f>
        <v/>
      </c>
      <c r="L363" s="535" t="str">
        <f aca="false">IF(E363=0,"",IF(E363&lt;SMDF_UMA,"Error en SBC",IF(E363=SMDF_UMA,ROUND(InvalidezPatron*E363,IF(TipodeFasar=1,Redondeo_Para_factores,2)),ROUND(MIN(E363,O$11)*L$19,IF(TipodeFasar=1,Redondeo_Para_factores,2)))))</f>
        <v/>
      </c>
      <c r="M363" s="531" t="n">
        <f aca="false">ROUND($M$19*MIN(E363,S$11),IF(TipodeFasar=1,Redondeo_Para_factores,2))</f>
        <v>0</v>
      </c>
      <c r="N363" s="533" t="str">
        <f aca="false">IF(E363=0,"",IF(E363&lt;SMDF_UMA,"Error en SBC",IF(E363=SMDF_UMA,ROUND(CesantiaPatron*E363,IF(TipodeFasar=1,Redondeo_Para_factores,2)),ROUND(MIN(E363,O$11)*N$19,IF(TipodeFasar=1,Redondeo_Para_factores,2)))))</f>
        <v/>
      </c>
      <c r="O363" s="536" t="n">
        <f aca="false">ROUND($O$19*MIN(E363,S$11),IF(TipodeFasar=1,Redondeo_Para_factores,2))</f>
        <v>0</v>
      </c>
      <c r="P363" s="536" t="n">
        <f aca="false">ROUND(Infonavit_Total*MIN(E363,O$11),IF(TipodeFasar=1,Redondeo_Para_factores,2))</f>
        <v>0</v>
      </c>
      <c r="Q363" s="536" t="n">
        <f aca="false">ROUND(ISN_Total*MIN(E363,O$11),IF(TipodeFasar=1,Redondeo_Para_factores,2))</f>
        <v>0</v>
      </c>
      <c r="R363" s="537" t="n">
        <f aca="false">ROUND(SUM(F363+G363)+SUM(I363:Q363),IF(TipodeFasar=1,Redondeo_Para_factores,2))</f>
        <v>0</v>
      </c>
      <c r="S363" s="538" t="n">
        <f aca="false">IF(C363&gt;0,ROUND(R363/E363,Redondeo_Para_factores),0)</f>
        <v>0</v>
      </c>
    </row>
    <row r="364" customFormat="false" ht="11.25" hidden="false" customHeight="false" outlineLevel="0" collapsed="false">
      <c r="B364" s="530" t="n">
        <f aca="false">'d)Salarios'!C351</f>
        <v>0</v>
      </c>
      <c r="C364" s="531" t="n">
        <f aca="false">IF(TipodeFasar=1,'d)Salarios'!I351,'d)Salarios'!E351)</f>
        <v>0</v>
      </c>
      <c r="D364" s="532" t="n">
        <f aca="false">IF(+C364&lt;&gt;0,FSBC_J8,0)</f>
        <v>0</v>
      </c>
      <c r="E364" s="533" t="n">
        <f aca="false">ROUND(C364*D364,IF(TipodeFasar=1,Redondeo_Para_factores,2))</f>
        <v>0</v>
      </c>
      <c r="F364" s="534" t="n">
        <f aca="false">ROUND($F$19*MIN(E364,S$11),IF(TipodeFasar=1,Redondeo_Para_factores,2))</f>
        <v>0</v>
      </c>
      <c r="G364" s="531" t="n">
        <f aca="false">IF(E364&gt;0,ROUND(G$19*UMA,IF(TipodeFasar=1,Redondeo_Para_factores,2)),0)</f>
        <v>0</v>
      </c>
      <c r="H364" s="534" t="n">
        <f aca="false">ROUND(MAX(MIN(S$11,E364)-K$11,0),IF(TipodeFasar=1,Redondeo_Para_factores,2))</f>
        <v>0</v>
      </c>
      <c r="I364" s="534" t="n">
        <f aca="false">ROUND($I$19*H364,IF(TipodeFasar=1,Redondeo_Para_factores,2))</f>
        <v>0</v>
      </c>
      <c r="J364" s="534" t="str">
        <f aca="false">IF(E364=0,"",IF(E364&lt;SMDF_UMA,"ERROR",IF(E364=SMDF_UMA,ROUND(DineroPatron*E364,IF(TipodeFasar=1,Redondeo_Para_factores,2)),ROUND($J$19*MIN(E364,S$11),IF(TipodeFasar=1,Redondeo_Para_factores,2)))))</f>
        <v/>
      </c>
      <c r="K364" s="533" t="str">
        <f aca="false">IF(E364=0,"",IF(E364&lt;SMDF_UMA,"Error en SBC",IF(E364=SMDF_UMA,ROUND(EspeciePatron*E364,IF(TipodeFasar=1,Redondeo_Para_factores,2)),ROUND($K$19*MIN(E364,S$11),IF(TipodeFasar=1,Redondeo_Para_factores,2)))))</f>
        <v/>
      </c>
      <c r="L364" s="535" t="str">
        <f aca="false">IF(E364=0,"",IF(E364&lt;SMDF_UMA,"Error en SBC",IF(E364=SMDF_UMA,ROUND(InvalidezPatron*E364,IF(TipodeFasar=1,Redondeo_Para_factores,2)),ROUND(MIN(E364,O$11)*L$19,IF(TipodeFasar=1,Redondeo_Para_factores,2)))))</f>
        <v/>
      </c>
      <c r="M364" s="531" t="n">
        <f aca="false">ROUND($M$19*MIN(E364,S$11),IF(TipodeFasar=1,Redondeo_Para_factores,2))</f>
        <v>0</v>
      </c>
      <c r="N364" s="533" t="str">
        <f aca="false">IF(E364=0,"",IF(E364&lt;SMDF_UMA,"Error en SBC",IF(E364=SMDF_UMA,ROUND(CesantiaPatron*E364,IF(TipodeFasar=1,Redondeo_Para_factores,2)),ROUND(MIN(E364,O$11)*N$19,IF(TipodeFasar=1,Redondeo_Para_factores,2)))))</f>
        <v/>
      </c>
      <c r="O364" s="536" t="n">
        <f aca="false">ROUND($O$19*MIN(E364,S$11),IF(TipodeFasar=1,Redondeo_Para_factores,2))</f>
        <v>0</v>
      </c>
      <c r="P364" s="536" t="n">
        <f aca="false">ROUND(Infonavit_Total*MIN(E364,O$11),IF(TipodeFasar=1,Redondeo_Para_factores,2))</f>
        <v>0</v>
      </c>
      <c r="Q364" s="536" t="n">
        <f aca="false">ROUND(ISN_Total*MIN(E364,O$11),IF(TipodeFasar=1,Redondeo_Para_factores,2))</f>
        <v>0</v>
      </c>
      <c r="R364" s="537" t="n">
        <f aca="false">ROUND(SUM(F364+G364)+SUM(I364:Q364),IF(TipodeFasar=1,Redondeo_Para_factores,2))</f>
        <v>0</v>
      </c>
      <c r="S364" s="538" t="n">
        <f aca="false">IF(C364&gt;0,ROUND(R364/E364,Redondeo_Para_factores),0)</f>
        <v>0</v>
      </c>
    </row>
    <row r="365" customFormat="false" ht="11.25" hidden="false" customHeight="false" outlineLevel="0" collapsed="false">
      <c r="B365" s="530" t="n">
        <f aca="false">'d)Salarios'!C352</f>
        <v>0</v>
      </c>
      <c r="C365" s="531" t="n">
        <f aca="false">IF(TipodeFasar=1,'d)Salarios'!I352,'d)Salarios'!E352)</f>
        <v>0</v>
      </c>
      <c r="D365" s="532" t="n">
        <f aca="false">IF(+C365&lt;&gt;0,FSBC_J8,0)</f>
        <v>0</v>
      </c>
      <c r="E365" s="533" t="n">
        <f aca="false">ROUND(C365*D365,IF(TipodeFasar=1,Redondeo_Para_factores,2))</f>
        <v>0</v>
      </c>
      <c r="F365" s="534" t="n">
        <f aca="false">ROUND($F$19*MIN(E365,S$11),IF(TipodeFasar=1,Redondeo_Para_factores,2))</f>
        <v>0</v>
      </c>
      <c r="G365" s="531" t="n">
        <f aca="false">IF(E365&gt;0,ROUND(G$19*UMA,IF(TipodeFasar=1,Redondeo_Para_factores,2)),0)</f>
        <v>0</v>
      </c>
      <c r="H365" s="534" t="n">
        <f aca="false">ROUND(MAX(MIN(S$11,E365)-K$11,0),IF(TipodeFasar=1,Redondeo_Para_factores,2))</f>
        <v>0</v>
      </c>
      <c r="I365" s="534" t="n">
        <f aca="false">ROUND($I$19*H365,IF(TipodeFasar=1,Redondeo_Para_factores,2))</f>
        <v>0</v>
      </c>
      <c r="J365" s="534" t="str">
        <f aca="false">IF(E365=0,"",IF(E365&lt;SMDF_UMA,"ERROR",IF(E365=SMDF_UMA,ROUND(DineroPatron*E365,IF(TipodeFasar=1,Redondeo_Para_factores,2)),ROUND($J$19*MIN(E365,S$11),IF(TipodeFasar=1,Redondeo_Para_factores,2)))))</f>
        <v/>
      </c>
      <c r="K365" s="533" t="str">
        <f aca="false">IF(E365=0,"",IF(E365&lt;SMDF_UMA,"Error en SBC",IF(E365=SMDF_UMA,ROUND(EspeciePatron*E365,IF(TipodeFasar=1,Redondeo_Para_factores,2)),ROUND($K$19*MIN(E365,S$11),IF(TipodeFasar=1,Redondeo_Para_factores,2)))))</f>
        <v/>
      </c>
      <c r="L365" s="535" t="str">
        <f aca="false">IF(E365=0,"",IF(E365&lt;SMDF_UMA,"Error en SBC",IF(E365=SMDF_UMA,ROUND(InvalidezPatron*E365,IF(TipodeFasar=1,Redondeo_Para_factores,2)),ROUND(MIN(E365,O$11)*L$19,IF(TipodeFasar=1,Redondeo_Para_factores,2)))))</f>
        <v/>
      </c>
      <c r="M365" s="531" t="n">
        <f aca="false">ROUND($M$19*MIN(E365,S$11),IF(TipodeFasar=1,Redondeo_Para_factores,2))</f>
        <v>0</v>
      </c>
      <c r="N365" s="533" t="str">
        <f aca="false">IF(E365=0,"",IF(E365&lt;SMDF_UMA,"Error en SBC",IF(E365=SMDF_UMA,ROUND(CesantiaPatron*E365,IF(TipodeFasar=1,Redondeo_Para_factores,2)),ROUND(MIN(E365,O$11)*N$19,IF(TipodeFasar=1,Redondeo_Para_factores,2)))))</f>
        <v/>
      </c>
      <c r="O365" s="536" t="n">
        <f aca="false">ROUND($O$19*MIN(E365,S$11),IF(TipodeFasar=1,Redondeo_Para_factores,2))</f>
        <v>0</v>
      </c>
      <c r="P365" s="536" t="n">
        <f aca="false">ROUND(Infonavit_Total*MIN(E365,O$11),IF(TipodeFasar=1,Redondeo_Para_factores,2))</f>
        <v>0</v>
      </c>
      <c r="Q365" s="536" t="n">
        <f aca="false">ROUND(ISN_Total*MIN(E365,O$11),IF(TipodeFasar=1,Redondeo_Para_factores,2))</f>
        <v>0</v>
      </c>
      <c r="R365" s="537" t="n">
        <f aca="false">ROUND(SUM(F365+G365)+SUM(I365:Q365),IF(TipodeFasar=1,Redondeo_Para_factores,2))</f>
        <v>0</v>
      </c>
      <c r="S365" s="538" t="n">
        <f aca="false">IF(C365&gt;0,ROUND(R365/E365,Redondeo_Para_factores),0)</f>
        <v>0</v>
      </c>
    </row>
    <row r="366" customFormat="false" ht="11.25" hidden="false" customHeight="false" outlineLevel="0" collapsed="false">
      <c r="B366" s="530" t="n">
        <f aca="false">'d)Salarios'!C353</f>
        <v>0</v>
      </c>
      <c r="C366" s="531" t="n">
        <f aca="false">IF(TipodeFasar=1,'d)Salarios'!I353,'d)Salarios'!E353)</f>
        <v>0</v>
      </c>
      <c r="D366" s="532" t="n">
        <f aca="false">IF(+C366&lt;&gt;0,FSBC_J8,0)</f>
        <v>0</v>
      </c>
      <c r="E366" s="533" t="n">
        <f aca="false">ROUND(C366*D366,IF(TipodeFasar=1,Redondeo_Para_factores,2))</f>
        <v>0</v>
      </c>
      <c r="F366" s="534" t="n">
        <f aca="false">ROUND($F$19*MIN(E366,S$11),IF(TipodeFasar=1,Redondeo_Para_factores,2))</f>
        <v>0</v>
      </c>
      <c r="G366" s="531" t="n">
        <f aca="false">IF(E366&gt;0,ROUND(G$19*UMA,IF(TipodeFasar=1,Redondeo_Para_factores,2)),0)</f>
        <v>0</v>
      </c>
      <c r="H366" s="534" t="n">
        <f aca="false">ROUND(MAX(MIN(S$11,E366)-K$11,0),IF(TipodeFasar=1,Redondeo_Para_factores,2))</f>
        <v>0</v>
      </c>
      <c r="I366" s="534" t="n">
        <f aca="false">ROUND($I$19*H366,IF(TipodeFasar=1,Redondeo_Para_factores,2))</f>
        <v>0</v>
      </c>
      <c r="J366" s="534" t="str">
        <f aca="false">IF(E366=0,"",IF(E366&lt;SMDF_UMA,"ERROR",IF(E366=SMDF_UMA,ROUND(DineroPatron*E366,IF(TipodeFasar=1,Redondeo_Para_factores,2)),ROUND($J$19*MIN(E366,S$11),IF(TipodeFasar=1,Redondeo_Para_factores,2)))))</f>
        <v/>
      </c>
      <c r="K366" s="533" t="str">
        <f aca="false">IF(E366=0,"",IF(E366&lt;SMDF_UMA,"Error en SBC",IF(E366=SMDF_UMA,ROUND(EspeciePatron*E366,IF(TipodeFasar=1,Redondeo_Para_factores,2)),ROUND($K$19*MIN(E366,S$11),IF(TipodeFasar=1,Redondeo_Para_factores,2)))))</f>
        <v/>
      </c>
      <c r="L366" s="535" t="str">
        <f aca="false">IF(E366=0,"",IF(E366&lt;SMDF_UMA,"Error en SBC",IF(E366=SMDF_UMA,ROUND(InvalidezPatron*E366,IF(TipodeFasar=1,Redondeo_Para_factores,2)),ROUND(MIN(E366,O$11)*L$19,IF(TipodeFasar=1,Redondeo_Para_factores,2)))))</f>
        <v/>
      </c>
      <c r="M366" s="531" t="n">
        <f aca="false">ROUND($M$19*MIN(E366,S$11),IF(TipodeFasar=1,Redondeo_Para_factores,2))</f>
        <v>0</v>
      </c>
      <c r="N366" s="533" t="str">
        <f aca="false">IF(E366=0,"",IF(E366&lt;SMDF_UMA,"Error en SBC",IF(E366=SMDF_UMA,ROUND(CesantiaPatron*E366,IF(TipodeFasar=1,Redondeo_Para_factores,2)),ROUND(MIN(E366,O$11)*N$19,IF(TipodeFasar=1,Redondeo_Para_factores,2)))))</f>
        <v/>
      </c>
      <c r="O366" s="536" t="n">
        <f aca="false">ROUND($O$19*MIN(E366,S$11),IF(TipodeFasar=1,Redondeo_Para_factores,2))</f>
        <v>0</v>
      </c>
      <c r="P366" s="536" t="n">
        <f aca="false">ROUND(Infonavit_Total*MIN(E366,O$11),IF(TipodeFasar=1,Redondeo_Para_factores,2))</f>
        <v>0</v>
      </c>
      <c r="Q366" s="536" t="n">
        <f aca="false">ROUND(ISN_Total*MIN(E366,O$11),IF(TipodeFasar=1,Redondeo_Para_factores,2))</f>
        <v>0</v>
      </c>
      <c r="R366" s="537" t="n">
        <f aca="false">ROUND(SUM(F366+G366)+SUM(I366:Q366),IF(TipodeFasar=1,Redondeo_Para_factores,2))</f>
        <v>0</v>
      </c>
      <c r="S366" s="538" t="n">
        <f aca="false">IF(C366&gt;0,ROUND(R366/E366,Redondeo_Para_factores),0)</f>
        <v>0</v>
      </c>
    </row>
    <row r="367" customFormat="false" ht="11.25" hidden="false" customHeight="false" outlineLevel="0" collapsed="false">
      <c r="B367" s="530" t="n">
        <f aca="false">'d)Salarios'!C354</f>
        <v>0</v>
      </c>
      <c r="C367" s="531" t="n">
        <f aca="false">IF(TipodeFasar=1,'d)Salarios'!I354,'d)Salarios'!E354)</f>
        <v>0</v>
      </c>
      <c r="D367" s="532" t="n">
        <f aca="false">IF(+C367&lt;&gt;0,FSBC_J8,0)</f>
        <v>0</v>
      </c>
      <c r="E367" s="533" t="n">
        <f aca="false">ROUND(C367*D367,IF(TipodeFasar=1,Redondeo_Para_factores,2))</f>
        <v>0</v>
      </c>
      <c r="F367" s="534" t="n">
        <f aca="false">ROUND($F$19*MIN(E367,S$11),IF(TipodeFasar=1,Redondeo_Para_factores,2))</f>
        <v>0</v>
      </c>
      <c r="G367" s="531" t="n">
        <f aca="false">IF(E367&gt;0,ROUND(G$19*UMA,IF(TipodeFasar=1,Redondeo_Para_factores,2)),0)</f>
        <v>0</v>
      </c>
      <c r="H367" s="534" t="n">
        <f aca="false">ROUND(MAX(MIN(S$11,E367)-K$11,0),IF(TipodeFasar=1,Redondeo_Para_factores,2))</f>
        <v>0</v>
      </c>
      <c r="I367" s="534" t="n">
        <f aca="false">ROUND($I$19*H367,IF(TipodeFasar=1,Redondeo_Para_factores,2))</f>
        <v>0</v>
      </c>
      <c r="J367" s="534" t="str">
        <f aca="false">IF(E367=0,"",IF(E367&lt;SMDF_UMA,"ERROR",IF(E367=SMDF_UMA,ROUND(DineroPatron*E367,IF(TipodeFasar=1,Redondeo_Para_factores,2)),ROUND($J$19*MIN(E367,S$11),IF(TipodeFasar=1,Redondeo_Para_factores,2)))))</f>
        <v/>
      </c>
      <c r="K367" s="533" t="str">
        <f aca="false">IF(E367=0,"",IF(E367&lt;SMDF_UMA,"Error en SBC",IF(E367=SMDF_UMA,ROUND(EspeciePatron*E367,IF(TipodeFasar=1,Redondeo_Para_factores,2)),ROUND($K$19*MIN(E367,S$11),IF(TipodeFasar=1,Redondeo_Para_factores,2)))))</f>
        <v/>
      </c>
      <c r="L367" s="535" t="str">
        <f aca="false">IF(E367=0,"",IF(E367&lt;SMDF_UMA,"Error en SBC",IF(E367=SMDF_UMA,ROUND(InvalidezPatron*E367,IF(TipodeFasar=1,Redondeo_Para_factores,2)),ROUND(MIN(E367,O$11)*L$19,IF(TipodeFasar=1,Redondeo_Para_factores,2)))))</f>
        <v/>
      </c>
      <c r="M367" s="531" t="n">
        <f aca="false">ROUND($M$19*MIN(E367,S$11),IF(TipodeFasar=1,Redondeo_Para_factores,2))</f>
        <v>0</v>
      </c>
      <c r="N367" s="533" t="str">
        <f aca="false">IF(E367=0,"",IF(E367&lt;SMDF_UMA,"Error en SBC",IF(E367=SMDF_UMA,ROUND(CesantiaPatron*E367,IF(TipodeFasar=1,Redondeo_Para_factores,2)),ROUND(MIN(E367,O$11)*N$19,IF(TipodeFasar=1,Redondeo_Para_factores,2)))))</f>
        <v/>
      </c>
      <c r="O367" s="536" t="n">
        <f aca="false">ROUND($O$19*MIN(E367,S$11),IF(TipodeFasar=1,Redondeo_Para_factores,2))</f>
        <v>0</v>
      </c>
      <c r="P367" s="536" t="n">
        <f aca="false">ROUND(Infonavit_Total*MIN(E367,O$11),IF(TipodeFasar=1,Redondeo_Para_factores,2))</f>
        <v>0</v>
      </c>
      <c r="Q367" s="536" t="n">
        <f aca="false">ROUND(ISN_Total*MIN(E367,O$11),IF(TipodeFasar=1,Redondeo_Para_factores,2))</f>
        <v>0</v>
      </c>
      <c r="R367" s="537" t="n">
        <f aca="false">ROUND(SUM(F367+G367)+SUM(I367:Q367),IF(TipodeFasar=1,Redondeo_Para_factores,2))</f>
        <v>0</v>
      </c>
      <c r="S367" s="538" t="n">
        <f aca="false">IF(C367&gt;0,ROUND(R367/E367,Redondeo_Para_factores),0)</f>
        <v>0</v>
      </c>
    </row>
    <row r="368" customFormat="false" ht="11.25" hidden="false" customHeight="false" outlineLevel="0" collapsed="false">
      <c r="B368" s="530" t="n">
        <f aca="false">'d)Salarios'!C355</f>
        <v>0</v>
      </c>
      <c r="C368" s="531" t="n">
        <f aca="false">IF(TipodeFasar=1,'d)Salarios'!I355,'d)Salarios'!E355)</f>
        <v>0</v>
      </c>
      <c r="D368" s="532" t="n">
        <f aca="false">IF(+C368&lt;&gt;0,FSBC_J8,0)</f>
        <v>0</v>
      </c>
      <c r="E368" s="533" t="n">
        <f aca="false">ROUND(C368*D368,IF(TipodeFasar=1,Redondeo_Para_factores,2))</f>
        <v>0</v>
      </c>
      <c r="F368" s="534" t="n">
        <f aca="false">ROUND($F$19*MIN(E368,S$11),IF(TipodeFasar=1,Redondeo_Para_factores,2))</f>
        <v>0</v>
      </c>
      <c r="G368" s="531" t="n">
        <f aca="false">IF(E368&gt;0,ROUND(G$19*UMA,IF(TipodeFasar=1,Redondeo_Para_factores,2)),0)</f>
        <v>0</v>
      </c>
      <c r="H368" s="534" t="n">
        <f aca="false">ROUND(MAX(MIN(S$11,E368)-K$11,0),IF(TipodeFasar=1,Redondeo_Para_factores,2))</f>
        <v>0</v>
      </c>
      <c r="I368" s="534" t="n">
        <f aca="false">ROUND($I$19*H368,IF(TipodeFasar=1,Redondeo_Para_factores,2))</f>
        <v>0</v>
      </c>
      <c r="J368" s="534" t="str">
        <f aca="false">IF(E368=0,"",IF(E368&lt;SMDF_UMA,"ERROR",IF(E368=SMDF_UMA,ROUND(DineroPatron*E368,IF(TipodeFasar=1,Redondeo_Para_factores,2)),ROUND($J$19*MIN(E368,S$11),IF(TipodeFasar=1,Redondeo_Para_factores,2)))))</f>
        <v/>
      </c>
      <c r="K368" s="533" t="str">
        <f aca="false">IF(E368=0,"",IF(E368&lt;SMDF_UMA,"Error en SBC",IF(E368=SMDF_UMA,ROUND(EspeciePatron*E368,IF(TipodeFasar=1,Redondeo_Para_factores,2)),ROUND($K$19*MIN(E368,S$11),IF(TipodeFasar=1,Redondeo_Para_factores,2)))))</f>
        <v/>
      </c>
      <c r="L368" s="535" t="str">
        <f aca="false">IF(E368=0,"",IF(E368&lt;SMDF_UMA,"Error en SBC",IF(E368=SMDF_UMA,ROUND(InvalidezPatron*E368,IF(TipodeFasar=1,Redondeo_Para_factores,2)),ROUND(MIN(E368,O$11)*L$19,IF(TipodeFasar=1,Redondeo_Para_factores,2)))))</f>
        <v/>
      </c>
      <c r="M368" s="531" t="n">
        <f aca="false">ROUND($M$19*MIN(E368,S$11),IF(TipodeFasar=1,Redondeo_Para_factores,2))</f>
        <v>0</v>
      </c>
      <c r="N368" s="533" t="str">
        <f aca="false">IF(E368=0,"",IF(E368&lt;SMDF_UMA,"Error en SBC",IF(E368=SMDF_UMA,ROUND(CesantiaPatron*E368,IF(TipodeFasar=1,Redondeo_Para_factores,2)),ROUND(MIN(E368,O$11)*N$19,IF(TipodeFasar=1,Redondeo_Para_factores,2)))))</f>
        <v/>
      </c>
      <c r="O368" s="536" t="n">
        <f aca="false">ROUND($O$19*MIN(E368,S$11),IF(TipodeFasar=1,Redondeo_Para_factores,2))</f>
        <v>0</v>
      </c>
      <c r="P368" s="536" t="n">
        <f aca="false">ROUND(Infonavit_Total*MIN(E368,O$11),IF(TipodeFasar=1,Redondeo_Para_factores,2))</f>
        <v>0</v>
      </c>
      <c r="Q368" s="536" t="n">
        <f aca="false">ROUND(ISN_Total*MIN(E368,O$11),IF(TipodeFasar=1,Redondeo_Para_factores,2))</f>
        <v>0</v>
      </c>
      <c r="R368" s="537" t="n">
        <f aca="false">ROUND(SUM(F368+G368)+SUM(I368:Q368),IF(TipodeFasar=1,Redondeo_Para_factores,2))</f>
        <v>0</v>
      </c>
      <c r="S368" s="538" t="n">
        <f aca="false">IF(C368&gt;0,ROUND(R368/E368,Redondeo_Para_factores),0)</f>
        <v>0</v>
      </c>
    </row>
    <row r="369" customFormat="false" ht="11.25" hidden="false" customHeight="false" outlineLevel="0" collapsed="false">
      <c r="B369" s="530" t="n">
        <f aca="false">'d)Salarios'!C356</f>
        <v>0</v>
      </c>
      <c r="C369" s="531" t="n">
        <f aca="false">IF(TipodeFasar=1,'d)Salarios'!I356,'d)Salarios'!E356)</f>
        <v>0</v>
      </c>
      <c r="D369" s="532" t="n">
        <f aca="false">IF(+C369&lt;&gt;0,FSBC_J8,0)</f>
        <v>0</v>
      </c>
      <c r="E369" s="533" t="n">
        <f aca="false">ROUND(C369*D369,IF(TipodeFasar=1,Redondeo_Para_factores,2))</f>
        <v>0</v>
      </c>
      <c r="F369" s="534" t="n">
        <f aca="false">ROUND($F$19*MIN(E369,S$11),IF(TipodeFasar=1,Redondeo_Para_factores,2))</f>
        <v>0</v>
      </c>
      <c r="G369" s="531" t="n">
        <f aca="false">IF(E369&gt;0,ROUND(G$19*UMA,IF(TipodeFasar=1,Redondeo_Para_factores,2)),0)</f>
        <v>0</v>
      </c>
      <c r="H369" s="534" t="n">
        <f aca="false">ROUND(MAX(MIN(S$11,E369)-K$11,0),IF(TipodeFasar=1,Redondeo_Para_factores,2))</f>
        <v>0</v>
      </c>
      <c r="I369" s="534" t="n">
        <f aca="false">ROUND($I$19*H369,IF(TipodeFasar=1,Redondeo_Para_factores,2))</f>
        <v>0</v>
      </c>
      <c r="J369" s="534" t="str">
        <f aca="false">IF(E369=0,"",IF(E369&lt;SMDF_UMA,"ERROR",IF(E369=SMDF_UMA,ROUND(DineroPatron*E369,IF(TipodeFasar=1,Redondeo_Para_factores,2)),ROUND($J$19*MIN(E369,S$11),IF(TipodeFasar=1,Redondeo_Para_factores,2)))))</f>
        <v/>
      </c>
      <c r="K369" s="533" t="str">
        <f aca="false">IF(E369=0,"",IF(E369&lt;SMDF_UMA,"Error en SBC",IF(E369=SMDF_UMA,ROUND(EspeciePatron*E369,IF(TipodeFasar=1,Redondeo_Para_factores,2)),ROUND($K$19*MIN(E369,S$11),IF(TipodeFasar=1,Redondeo_Para_factores,2)))))</f>
        <v/>
      </c>
      <c r="L369" s="535" t="str">
        <f aca="false">IF(E369=0,"",IF(E369&lt;SMDF_UMA,"Error en SBC",IF(E369=SMDF_UMA,ROUND(InvalidezPatron*E369,IF(TipodeFasar=1,Redondeo_Para_factores,2)),ROUND(MIN(E369,O$11)*L$19,IF(TipodeFasar=1,Redondeo_Para_factores,2)))))</f>
        <v/>
      </c>
      <c r="M369" s="531" t="n">
        <f aca="false">ROUND($M$19*MIN(E369,S$11),IF(TipodeFasar=1,Redondeo_Para_factores,2))</f>
        <v>0</v>
      </c>
      <c r="N369" s="533" t="str">
        <f aca="false">IF(E369=0,"",IF(E369&lt;SMDF_UMA,"Error en SBC",IF(E369=SMDF_UMA,ROUND(CesantiaPatron*E369,IF(TipodeFasar=1,Redondeo_Para_factores,2)),ROUND(MIN(E369,O$11)*N$19,IF(TipodeFasar=1,Redondeo_Para_factores,2)))))</f>
        <v/>
      </c>
      <c r="O369" s="536" t="n">
        <f aca="false">ROUND($O$19*MIN(E369,S$11),IF(TipodeFasar=1,Redondeo_Para_factores,2))</f>
        <v>0</v>
      </c>
      <c r="P369" s="536" t="n">
        <f aca="false">ROUND(Infonavit_Total*MIN(E369,O$11),IF(TipodeFasar=1,Redondeo_Para_factores,2))</f>
        <v>0</v>
      </c>
      <c r="Q369" s="536" t="n">
        <f aca="false">ROUND(ISN_Total*MIN(E369,O$11),IF(TipodeFasar=1,Redondeo_Para_factores,2))</f>
        <v>0</v>
      </c>
      <c r="R369" s="537" t="n">
        <f aca="false">ROUND(SUM(F369+G369)+SUM(I369:Q369),IF(TipodeFasar=1,Redondeo_Para_factores,2))</f>
        <v>0</v>
      </c>
      <c r="S369" s="538" t="n">
        <f aca="false">IF(C369&gt;0,ROUND(R369/E369,Redondeo_Para_factores),0)</f>
        <v>0</v>
      </c>
    </row>
    <row r="370" customFormat="false" ht="11.25" hidden="false" customHeight="false" outlineLevel="0" collapsed="false">
      <c r="B370" s="530" t="n">
        <f aca="false">'d)Salarios'!C357</f>
        <v>0</v>
      </c>
      <c r="C370" s="531" t="n">
        <f aca="false">IF(TipodeFasar=1,'d)Salarios'!I357,'d)Salarios'!E357)</f>
        <v>0</v>
      </c>
      <c r="D370" s="532" t="n">
        <f aca="false">IF(+C370&lt;&gt;0,FSBC_J8,0)</f>
        <v>0</v>
      </c>
      <c r="E370" s="533" t="n">
        <f aca="false">ROUND(C370*D370,IF(TipodeFasar=1,Redondeo_Para_factores,2))</f>
        <v>0</v>
      </c>
      <c r="F370" s="534" t="n">
        <f aca="false">ROUND($F$19*MIN(E370,S$11),IF(TipodeFasar=1,Redondeo_Para_factores,2))</f>
        <v>0</v>
      </c>
      <c r="G370" s="531" t="n">
        <f aca="false">IF(E370&gt;0,ROUND(G$19*UMA,IF(TipodeFasar=1,Redondeo_Para_factores,2)),0)</f>
        <v>0</v>
      </c>
      <c r="H370" s="534" t="n">
        <f aca="false">ROUND(MAX(MIN(S$11,E370)-K$11,0),IF(TipodeFasar=1,Redondeo_Para_factores,2))</f>
        <v>0</v>
      </c>
      <c r="I370" s="534" t="n">
        <f aca="false">ROUND($I$19*H370,IF(TipodeFasar=1,Redondeo_Para_factores,2))</f>
        <v>0</v>
      </c>
      <c r="J370" s="534" t="str">
        <f aca="false">IF(E370=0,"",IF(E370&lt;SMDF_UMA,"ERROR",IF(E370=SMDF_UMA,ROUND(DineroPatron*E370,IF(TipodeFasar=1,Redondeo_Para_factores,2)),ROUND($J$19*MIN(E370,S$11),IF(TipodeFasar=1,Redondeo_Para_factores,2)))))</f>
        <v/>
      </c>
      <c r="K370" s="533" t="str">
        <f aca="false">IF(E370=0,"",IF(E370&lt;SMDF_UMA,"Error en SBC",IF(E370=SMDF_UMA,ROUND(EspeciePatron*E370,IF(TipodeFasar=1,Redondeo_Para_factores,2)),ROUND($K$19*MIN(E370,S$11),IF(TipodeFasar=1,Redondeo_Para_factores,2)))))</f>
        <v/>
      </c>
      <c r="L370" s="535" t="str">
        <f aca="false">IF(E370=0,"",IF(E370&lt;SMDF_UMA,"Error en SBC",IF(E370=SMDF_UMA,ROUND(InvalidezPatron*E370,IF(TipodeFasar=1,Redondeo_Para_factores,2)),ROUND(MIN(E370,O$11)*L$19,IF(TipodeFasar=1,Redondeo_Para_factores,2)))))</f>
        <v/>
      </c>
      <c r="M370" s="531" t="n">
        <f aca="false">ROUND($M$19*MIN(E370,S$11),IF(TipodeFasar=1,Redondeo_Para_factores,2))</f>
        <v>0</v>
      </c>
      <c r="N370" s="533" t="str">
        <f aca="false">IF(E370=0,"",IF(E370&lt;SMDF_UMA,"Error en SBC",IF(E370=SMDF_UMA,ROUND(CesantiaPatron*E370,IF(TipodeFasar=1,Redondeo_Para_factores,2)),ROUND(MIN(E370,O$11)*N$19,IF(TipodeFasar=1,Redondeo_Para_factores,2)))))</f>
        <v/>
      </c>
      <c r="O370" s="536" t="n">
        <f aca="false">ROUND($O$19*MIN(E370,S$11),IF(TipodeFasar=1,Redondeo_Para_factores,2))</f>
        <v>0</v>
      </c>
      <c r="P370" s="536" t="n">
        <f aca="false">ROUND(Infonavit_Total*MIN(E370,O$11),IF(TipodeFasar=1,Redondeo_Para_factores,2))</f>
        <v>0</v>
      </c>
      <c r="Q370" s="536" t="n">
        <f aca="false">ROUND(ISN_Total*MIN(E370,O$11),IF(TipodeFasar=1,Redondeo_Para_factores,2))</f>
        <v>0</v>
      </c>
      <c r="R370" s="537" t="n">
        <f aca="false">ROUND(SUM(F370+G370)+SUM(I370:Q370),IF(TipodeFasar=1,Redondeo_Para_factores,2))</f>
        <v>0</v>
      </c>
      <c r="S370" s="538" t="n">
        <f aca="false">IF(C370&gt;0,ROUND(R370/E370,Redondeo_Para_factores),0)</f>
        <v>0</v>
      </c>
    </row>
    <row r="371" customFormat="false" ht="11.25" hidden="false" customHeight="false" outlineLevel="0" collapsed="false">
      <c r="B371" s="530" t="n">
        <f aca="false">'d)Salarios'!C358</f>
        <v>0</v>
      </c>
      <c r="C371" s="531" t="n">
        <f aca="false">IF(TipodeFasar=1,'d)Salarios'!I358,'d)Salarios'!E358)</f>
        <v>0</v>
      </c>
      <c r="D371" s="532" t="n">
        <f aca="false">IF(+C371&lt;&gt;0,FSBC_J8,0)</f>
        <v>0</v>
      </c>
      <c r="E371" s="533" t="n">
        <f aca="false">ROUND(C371*D371,IF(TipodeFasar=1,Redondeo_Para_factores,2))</f>
        <v>0</v>
      </c>
      <c r="F371" s="534" t="n">
        <f aca="false">ROUND($F$19*MIN(E371,S$11),IF(TipodeFasar=1,Redondeo_Para_factores,2))</f>
        <v>0</v>
      </c>
      <c r="G371" s="531" t="n">
        <f aca="false">IF(E371&gt;0,ROUND(G$19*UMA,IF(TipodeFasar=1,Redondeo_Para_factores,2)),0)</f>
        <v>0</v>
      </c>
      <c r="H371" s="534" t="n">
        <f aca="false">ROUND(MAX(MIN(S$11,E371)-K$11,0),IF(TipodeFasar=1,Redondeo_Para_factores,2))</f>
        <v>0</v>
      </c>
      <c r="I371" s="534" t="n">
        <f aca="false">ROUND($I$19*H371,IF(TipodeFasar=1,Redondeo_Para_factores,2))</f>
        <v>0</v>
      </c>
      <c r="J371" s="534" t="str">
        <f aca="false">IF(E371=0,"",IF(E371&lt;SMDF_UMA,"ERROR",IF(E371=SMDF_UMA,ROUND(DineroPatron*E371,IF(TipodeFasar=1,Redondeo_Para_factores,2)),ROUND($J$19*MIN(E371,S$11),IF(TipodeFasar=1,Redondeo_Para_factores,2)))))</f>
        <v/>
      </c>
      <c r="K371" s="533" t="str">
        <f aca="false">IF(E371=0,"",IF(E371&lt;SMDF_UMA,"Error en SBC",IF(E371=SMDF_UMA,ROUND(EspeciePatron*E371,IF(TipodeFasar=1,Redondeo_Para_factores,2)),ROUND($K$19*MIN(E371,S$11),IF(TipodeFasar=1,Redondeo_Para_factores,2)))))</f>
        <v/>
      </c>
      <c r="L371" s="535" t="str">
        <f aca="false">IF(E371=0,"",IF(E371&lt;SMDF_UMA,"Error en SBC",IF(E371=SMDF_UMA,ROUND(InvalidezPatron*E371,IF(TipodeFasar=1,Redondeo_Para_factores,2)),ROUND(MIN(E371,O$11)*L$19,IF(TipodeFasar=1,Redondeo_Para_factores,2)))))</f>
        <v/>
      </c>
      <c r="M371" s="531" t="n">
        <f aca="false">ROUND($M$19*MIN(E371,S$11),IF(TipodeFasar=1,Redondeo_Para_factores,2))</f>
        <v>0</v>
      </c>
      <c r="N371" s="533" t="str">
        <f aca="false">IF(E371=0,"",IF(E371&lt;SMDF_UMA,"Error en SBC",IF(E371=SMDF_UMA,ROUND(CesantiaPatron*E371,IF(TipodeFasar=1,Redondeo_Para_factores,2)),ROUND(MIN(E371,O$11)*N$19,IF(TipodeFasar=1,Redondeo_Para_factores,2)))))</f>
        <v/>
      </c>
      <c r="O371" s="536" t="n">
        <f aca="false">ROUND($O$19*MIN(E371,S$11),IF(TipodeFasar=1,Redondeo_Para_factores,2))</f>
        <v>0</v>
      </c>
      <c r="P371" s="536" t="n">
        <f aca="false">ROUND(Infonavit_Total*MIN(E371,O$11),IF(TipodeFasar=1,Redondeo_Para_factores,2))</f>
        <v>0</v>
      </c>
      <c r="Q371" s="536" t="n">
        <f aca="false">ROUND(ISN_Total*MIN(E371,O$11),IF(TipodeFasar=1,Redondeo_Para_factores,2))</f>
        <v>0</v>
      </c>
      <c r="R371" s="537" t="n">
        <f aca="false">ROUND(SUM(F371+G371)+SUM(I371:Q371),IF(TipodeFasar=1,Redondeo_Para_factores,2))</f>
        <v>0</v>
      </c>
      <c r="S371" s="538" t="n">
        <f aca="false">IF(C371&gt;0,ROUND(R371/E371,Redondeo_Para_factores),0)</f>
        <v>0</v>
      </c>
    </row>
    <row r="372" customFormat="false" ht="11.25" hidden="false" customHeight="false" outlineLevel="0" collapsed="false">
      <c r="B372" s="530" t="n">
        <f aca="false">'d)Salarios'!C359</f>
        <v>0</v>
      </c>
      <c r="C372" s="531" t="n">
        <f aca="false">IF(TipodeFasar=1,'d)Salarios'!I359,'d)Salarios'!E359)</f>
        <v>0</v>
      </c>
      <c r="D372" s="532" t="n">
        <f aca="false">IF(+C372&lt;&gt;0,FSBC_J8,0)</f>
        <v>0</v>
      </c>
      <c r="E372" s="533" t="n">
        <f aca="false">ROUND(C372*D372,IF(TipodeFasar=1,Redondeo_Para_factores,2))</f>
        <v>0</v>
      </c>
      <c r="F372" s="534" t="n">
        <f aca="false">ROUND($F$19*MIN(E372,S$11),IF(TipodeFasar=1,Redondeo_Para_factores,2))</f>
        <v>0</v>
      </c>
      <c r="G372" s="531" t="n">
        <f aca="false">IF(E372&gt;0,ROUND(G$19*UMA,IF(TipodeFasar=1,Redondeo_Para_factores,2)),0)</f>
        <v>0</v>
      </c>
      <c r="H372" s="534" t="n">
        <f aca="false">ROUND(MAX(MIN(S$11,E372)-K$11,0),IF(TipodeFasar=1,Redondeo_Para_factores,2))</f>
        <v>0</v>
      </c>
      <c r="I372" s="534" t="n">
        <f aca="false">ROUND($I$19*H372,IF(TipodeFasar=1,Redondeo_Para_factores,2))</f>
        <v>0</v>
      </c>
      <c r="J372" s="534" t="str">
        <f aca="false">IF(E372=0,"",IF(E372&lt;SMDF_UMA,"ERROR",IF(E372=SMDF_UMA,ROUND(DineroPatron*E372,IF(TipodeFasar=1,Redondeo_Para_factores,2)),ROUND($J$19*MIN(E372,S$11),IF(TipodeFasar=1,Redondeo_Para_factores,2)))))</f>
        <v/>
      </c>
      <c r="K372" s="533" t="str">
        <f aca="false">IF(E372=0,"",IF(E372&lt;SMDF_UMA,"Error en SBC",IF(E372=SMDF_UMA,ROUND(EspeciePatron*E372,IF(TipodeFasar=1,Redondeo_Para_factores,2)),ROUND($K$19*MIN(E372,S$11),IF(TipodeFasar=1,Redondeo_Para_factores,2)))))</f>
        <v/>
      </c>
      <c r="L372" s="535" t="str">
        <f aca="false">IF(E372=0,"",IF(E372&lt;SMDF_UMA,"Error en SBC",IF(E372=SMDF_UMA,ROUND(InvalidezPatron*E372,IF(TipodeFasar=1,Redondeo_Para_factores,2)),ROUND(MIN(E372,O$11)*L$19,IF(TipodeFasar=1,Redondeo_Para_factores,2)))))</f>
        <v/>
      </c>
      <c r="M372" s="531" t="n">
        <f aca="false">ROUND($M$19*MIN(E372,S$11),IF(TipodeFasar=1,Redondeo_Para_factores,2))</f>
        <v>0</v>
      </c>
      <c r="N372" s="533" t="str">
        <f aca="false">IF(E372=0,"",IF(E372&lt;SMDF_UMA,"Error en SBC",IF(E372=SMDF_UMA,ROUND(CesantiaPatron*E372,IF(TipodeFasar=1,Redondeo_Para_factores,2)),ROUND(MIN(E372,O$11)*N$19,IF(TipodeFasar=1,Redondeo_Para_factores,2)))))</f>
        <v/>
      </c>
      <c r="O372" s="536" t="n">
        <f aca="false">ROUND($O$19*MIN(E372,S$11),IF(TipodeFasar=1,Redondeo_Para_factores,2))</f>
        <v>0</v>
      </c>
      <c r="P372" s="536" t="n">
        <f aca="false">ROUND(Infonavit_Total*MIN(E372,O$11),IF(TipodeFasar=1,Redondeo_Para_factores,2))</f>
        <v>0</v>
      </c>
      <c r="Q372" s="536" t="n">
        <f aca="false">ROUND(ISN_Total*MIN(E372,O$11),IF(TipodeFasar=1,Redondeo_Para_factores,2))</f>
        <v>0</v>
      </c>
      <c r="R372" s="537" t="n">
        <f aca="false">ROUND(SUM(F372+G372)+SUM(I372:Q372),IF(TipodeFasar=1,Redondeo_Para_factores,2))</f>
        <v>0</v>
      </c>
      <c r="S372" s="538" t="n">
        <f aca="false">IF(C372&gt;0,ROUND(R372/E372,Redondeo_Para_factores),0)</f>
        <v>0</v>
      </c>
    </row>
    <row r="373" customFormat="false" ht="11.25" hidden="false" customHeight="false" outlineLevel="0" collapsed="false">
      <c r="B373" s="530" t="n">
        <f aca="false">'d)Salarios'!C360</f>
        <v>0</v>
      </c>
      <c r="C373" s="531" t="n">
        <f aca="false">IF(TipodeFasar=1,'d)Salarios'!I360,'d)Salarios'!E360)</f>
        <v>0</v>
      </c>
      <c r="D373" s="532" t="n">
        <f aca="false">IF(+C373&lt;&gt;0,FSBC_J8,0)</f>
        <v>0</v>
      </c>
      <c r="E373" s="533" t="n">
        <f aca="false">ROUND(C373*D373,IF(TipodeFasar=1,Redondeo_Para_factores,2))</f>
        <v>0</v>
      </c>
      <c r="F373" s="534" t="n">
        <f aca="false">ROUND($F$19*MIN(E373,S$11),IF(TipodeFasar=1,Redondeo_Para_factores,2))</f>
        <v>0</v>
      </c>
      <c r="G373" s="531" t="n">
        <f aca="false">IF(E373&gt;0,ROUND(G$19*UMA,IF(TipodeFasar=1,Redondeo_Para_factores,2)),0)</f>
        <v>0</v>
      </c>
      <c r="H373" s="534" t="n">
        <f aca="false">ROUND(MAX(MIN(S$11,E373)-K$11,0),IF(TipodeFasar=1,Redondeo_Para_factores,2))</f>
        <v>0</v>
      </c>
      <c r="I373" s="534" t="n">
        <f aca="false">ROUND($I$19*H373,IF(TipodeFasar=1,Redondeo_Para_factores,2))</f>
        <v>0</v>
      </c>
      <c r="J373" s="534" t="str">
        <f aca="false">IF(E373=0,"",IF(E373&lt;SMDF_UMA,"ERROR",IF(E373=SMDF_UMA,ROUND(DineroPatron*E373,IF(TipodeFasar=1,Redondeo_Para_factores,2)),ROUND($J$19*MIN(E373,S$11),IF(TipodeFasar=1,Redondeo_Para_factores,2)))))</f>
        <v/>
      </c>
      <c r="K373" s="533" t="str">
        <f aca="false">IF(E373=0,"",IF(E373&lt;SMDF_UMA,"Error en SBC",IF(E373=SMDF_UMA,ROUND(EspeciePatron*E373,IF(TipodeFasar=1,Redondeo_Para_factores,2)),ROUND($K$19*MIN(E373,S$11),IF(TipodeFasar=1,Redondeo_Para_factores,2)))))</f>
        <v/>
      </c>
      <c r="L373" s="535" t="str">
        <f aca="false">IF(E373=0,"",IF(E373&lt;SMDF_UMA,"Error en SBC",IF(E373=SMDF_UMA,ROUND(InvalidezPatron*E373,IF(TipodeFasar=1,Redondeo_Para_factores,2)),ROUND(MIN(E373,O$11)*L$19,IF(TipodeFasar=1,Redondeo_Para_factores,2)))))</f>
        <v/>
      </c>
      <c r="M373" s="531" t="n">
        <f aca="false">ROUND($M$19*MIN(E373,S$11),IF(TipodeFasar=1,Redondeo_Para_factores,2))</f>
        <v>0</v>
      </c>
      <c r="N373" s="533" t="str">
        <f aca="false">IF(E373=0,"",IF(E373&lt;SMDF_UMA,"Error en SBC",IF(E373=SMDF_UMA,ROUND(CesantiaPatron*E373,IF(TipodeFasar=1,Redondeo_Para_factores,2)),ROUND(MIN(E373,O$11)*N$19,IF(TipodeFasar=1,Redondeo_Para_factores,2)))))</f>
        <v/>
      </c>
      <c r="O373" s="536" t="n">
        <f aca="false">ROUND($O$19*MIN(E373,S$11),IF(TipodeFasar=1,Redondeo_Para_factores,2))</f>
        <v>0</v>
      </c>
      <c r="P373" s="536" t="n">
        <f aca="false">ROUND(Infonavit_Total*MIN(E373,O$11),IF(TipodeFasar=1,Redondeo_Para_factores,2))</f>
        <v>0</v>
      </c>
      <c r="Q373" s="536" t="n">
        <f aca="false">ROUND(ISN_Total*MIN(E373,O$11),IF(TipodeFasar=1,Redondeo_Para_factores,2))</f>
        <v>0</v>
      </c>
      <c r="R373" s="537" t="n">
        <f aca="false">ROUND(SUM(F373+G373)+SUM(I373:Q373),IF(TipodeFasar=1,Redondeo_Para_factores,2))</f>
        <v>0</v>
      </c>
      <c r="S373" s="538" t="n">
        <f aca="false">IF(C373&gt;0,ROUND(R373/E373,Redondeo_Para_factores),0)</f>
        <v>0</v>
      </c>
    </row>
    <row r="374" customFormat="false" ht="11.25" hidden="false" customHeight="false" outlineLevel="0" collapsed="false">
      <c r="B374" s="530" t="n">
        <f aca="false">'d)Salarios'!C361</f>
        <v>0</v>
      </c>
      <c r="C374" s="531" t="n">
        <f aca="false">IF(TipodeFasar=1,'d)Salarios'!I361,'d)Salarios'!E361)</f>
        <v>0</v>
      </c>
      <c r="D374" s="532" t="n">
        <f aca="false">IF(+C374&lt;&gt;0,FSBC_J8,0)</f>
        <v>0</v>
      </c>
      <c r="E374" s="533" t="n">
        <f aca="false">ROUND(C374*D374,IF(TipodeFasar=1,Redondeo_Para_factores,2))</f>
        <v>0</v>
      </c>
      <c r="F374" s="534" t="n">
        <f aca="false">ROUND($F$19*MIN(E374,S$11),IF(TipodeFasar=1,Redondeo_Para_factores,2))</f>
        <v>0</v>
      </c>
      <c r="G374" s="531" t="n">
        <f aca="false">IF(E374&gt;0,ROUND(G$19*UMA,IF(TipodeFasar=1,Redondeo_Para_factores,2)),0)</f>
        <v>0</v>
      </c>
      <c r="H374" s="534" t="n">
        <f aca="false">ROUND(MAX(MIN(S$11,E374)-K$11,0),IF(TipodeFasar=1,Redondeo_Para_factores,2))</f>
        <v>0</v>
      </c>
      <c r="I374" s="534" t="n">
        <f aca="false">ROUND($I$19*H374,IF(TipodeFasar=1,Redondeo_Para_factores,2))</f>
        <v>0</v>
      </c>
      <c r="J374" s="534" t="str">
        <f aca="false">IF(E374=0,"",IF(E374&lt;SMDF_UMA,"ERROR",IF(E374=SMDF_UMA,ROUND(DineroPatron*E374,IF(TipodeFasar=1,Redondeo_Para_factores,2)),ROUND($J$19*MIN(E374,S$11),IF(TipodeFasar=1,Redondeo_Para_factores,2)))))</f>
        <v/>
      </c>
      <c r="K374" s="533" t="str">
        <f aca="false">IF(E374=0,"",IF(E374&lt;SMDF_UMA,"Error en SBC",IF(E374=SMDF_UMA,ROUND(EspeciePatron*E374,IF(TipodeFasar=1,Redondeo_Para_factores,2)),ROUND($K$19*MIN(E374,S$11),IF(TipodeFasar=1,Redondeo_Para_factores,2)))))</f>
        <v/>
      </c>
      <c r="L374" s="535" t="str">
        <f aca="false">IF(E374=0,"",IF(E374&lt;SMDF_UMA,"Error en SBC",IF(E374=SMDF_UMA,ROUND(InvalidezPatron*E374,IF(TipodeFasar=1,Redondeo_Para_factores,2)),ROUND(MIN(E374,O$11)*L$19,IF(TipodeFasar=1,Redondeo_Para_factores,2)))))</f>
        <v/>
      </c>
      <c r="M374" s="531" t="n">
        <f aca="false">ROUND($M$19*MIN(E374,S$11),IF(TipodeFasar=1,Redondeo_Para_factores,2))</f>
        <v>0</v>
      </c>
      <c r="N374" s="533" t="str">
        <f aca="false">IF(E374=0,"",IF(E374&lt;SMDF_UMA,"Error en SBC",IF(E374=SMDF_UMA,ROUND(CesantiaPatron*E374,IF(TipodeFasar=1,Redondeo_Para_factores,2)),ROUND(MIN(E374,O$11)*N$19,IF(TipodeFasar=1,Redondeo_Para_factores,2)))))</f>
        <v/>
      </c>
      <c r="O374" s="536" t="n">
        <f aca="false">ROUND($O$19*MIN(E374,S$11),IF(TipodeFasar=1,Redondeo_Para_factores,2))</f>
        <v>0</v>
      </c>
      <c r="P374" s="536" t="n">
        <f aca="false">ROUND(Infonavit_Total*MIN(E374,O$11),IF(TipodeFasar=1,Redondeo_Para_factores,2))</f>
        <v>0</v>
      </c>
      <c r="Q374" s="536" t="n">
        <f aca="false">ROUND(ISN_Total*MIN(E374,O$11),IF(TipodeFasar=1,Redondeo_Para_factores,2))</f>
        <v>0</v>
      </c>
      <c r="R374" s="537" t="n">
        <f aca="false">ROUND(SUM(F374+G374)+SUM(I374:Q374),IF(TipodeFasar=1,Redondeo_Para_factores,2))</f>
        <v>0</v>
      </c>
      <c r="S374" s="538" t="n">
        <f aca="false">IF(C374&gt;0,ROUND(R374/E374,Redondeo_Para_factores),0)</f>
        <v>0</v>
      </c>
    </row>
    <row r="375" customFormat="false" ht="11.25" hidden="false" customHeight="false" outlineLevel="0" collapsed="false">
      <c r="B375" s="530" t="n">
        <f aca="false">'d)Salarios'!C362</f>
        <v>0</v>
      </c>
      <c r="C375" s="531" t="n">
        <f aca="false">IF(TipodeFasar=1,'d)Salarios'!I362,'d)Salarios'!E362)</f>
        <v>0</v>
      </c>
      <c r="D375" s="532" t="n">
        <f aca="false">IF(+C375&lt;&gt;0,FSBC_J8,0)</f>
        <v>0</v>
      </c>
      <c r="E375" s="533" t="n">
        <f aca="false">ROUND(C375*D375,IF(TipodeFasar=1,Redondeo_Para_factores,2))</f>
        <v>0</v>
      </c>
      <c r="F375" s="534" t="n">
        <f aca="false">ROUND($F$19*MIN(E375,S$11),IF(TipodeFasar=1,Redondeo_Para_factores,2))</f>
        <v>0</v>
      </c>
      <c r="G375" s="531" t="n">
        <f aca="false">IF(E375&gt;0,ROUND(G$19*UMA,IF(TipodeFasar=1,Redondeo_Para_factores,2)),0)</f>
        <v>0</v>
      </c>
      <c r="H375" s="534" t="n">
        <f aca="false">ROUND(MAX(MIN(S$11,E375)-K$11,0),IF(TipodeFasar=1,Redondeo_Para_factores,2))</f>
        <v>0</v>
      </c>
      <c r="I375" s="534" t="n">
        <f aca="false">ROUND($I$19*H375,IF(TipodeFasar=1,Redondeo_Para_factores,2))</f>
        <v>0</v>
      </c>
      <c r="J375" s="534" t="str">
        <f aca="false">IF(E375=0,"",IF(E375&lt;SMDF_UMA,"ERROR",IF(E375=SMDF_UMA,ROUND(DineroPatron*E375,IF(TipodeFasar=1,Redondeo_Para_factores,2)),ROUND($J$19*MIN(E375,S$11),IF(TipodeFasar=1,Redondeo_Para_factores,2)))))</f>
        <v/>
      </c>
      <c r="K375" s="533" t="str">
        <f aca="false">IF(E375=0,"",IF(E375&lt;SMDF_UMA,"Error en SBC",IF(E375=SMDF_UMA,ROUND(EspeciePatron*E375,IF(TipodeFasar=1,Redondeo_Para_factores,2)),ROUND($K$19*MIN(E375,S$11),IF(TipodeFasar=1,Redondeo_Para_factores,2)))))</f>
        <v/>
      </c>
      <c r="L375" s="535" t="str">
        <f aca="false">IF(E375=0,"",IF(E375&lt;SMDF_UMA,"Error en SBC",IF(E375=SMDF_UMA,ROUND(InvalidezPatron*E375,IF(TipodeFasar=1,Redondeo_Para_factores,2)),ROUND(MIN(E375,O$11)*L$19,IF(TipodeFasar=1,Redondeo_Para_factores,2)))))</f>
        <v/>
      </c>
      <c r="M375" s="531" t="n">
        <f aca="false">ROUND($M$19*MIN(E375,S$11),IF(TipodeFasar=1,Redondeo_Para_factores,2))</f>
        <v>0</v>
      </c>
      <c r="N375" s="533" t="str">
        <f aca="false">IF(E375=0,"",IF(E375&lt;SMDF_UMA,"Error en SBC",IF(E375=SMDF_UMA,ROUND(CesantiaPatron*E375,IF(TipodeFasar=1,Redondeo_Para_factores,2)),ROUND(MIN(E375,O$11)*N$19,IF(TipodeFasar=1,Redondeo_Para_factores,2)))))</f>
        <v/>
      </c>
      <c r="O375" s="536" t="n">
        <f aca="false">ROUND($O$19*MIN(E375,S$11),IF(TipodeFasar=1,Redondeo_Para_factores,2))</f>
        <v>0</v>
      </c>
      <c r="P375" s="536" t="n">
        <f aca="false">ROUND(Infonavit_Total*MIN(E375,O$11),IF(TipodeFasar=1,Redondeo_Para_factores,2))</f>
        <v>0</v>
      </c>
      <c r="Q375" s="536" t="n">
        <f aca="false">ROUND(ISN_Total*MIN(E375,O$11),IF(TipodeFasar=1,Redondeo_Para_factores,2))</f>
        <v>0</v>
      </c>
      <c r="R375" s="537" t="n">
        <f aca="false">ROUND(SUM(F375+G375)+SUM(I375:Q375),IF(TipodeFasar=1,Redondeo_Para_factores,2))</f>
        <v>0</v>
      </c>
      <c r="S375" s="538" t="n">
        <f aca="false">IF(C375&gt;0,ROUND(R375/E375,Redondeo_Para_factores),0)</f>
        <v>0</v>
      </c>
    </row>
    <row r="376" customFormat="false" ht="11.25" hidden="false" customHeight="false" outlineLevel="0" collapsed="false">
      <c r="B376" s="530" t="n">
        <f aca="false">'d)Salarios'!C363</f>
        <v>0</v>
      </c>
      <c r="C376" s="531" t="n">
        <f aca="false">IF(TipodeFasar=1,'d)Salarios'!I363,'d)Salarios'!E363)</f>
        <v>0</v>
      </c>
      <c r="D376" s="532" t="n">
        <f aca="false">IF(+C376&lt;&gt;0,FSBC_J8,0)</f>
        <v>0</v>
      </c>
      <c r="E376" s="533" t="n">
        <f aca="false">ROUND(C376*D376,IF(TipodeFasar=1,Redondeo_Para_factores,2))</f>
        <v>0</v>
      </c>
      <c r="F376" s="534" t="n">
        <f aca="false">ROUND($F$19*MIN(E376,S$11),IF(TipodeFasar=1,Redondeo_Para_factores,2))</f>
        <v>0</v>
      </c>
      <c r="G376" s="531" t="n">
        <f aca="false">IF(E376&gt;0,ROUND(G$19*UMA,IF(TipodeFasar=1,Redondeo_Para_factores,2)),0)</f>
        <v>0</v>
      </c>
      <c r="H376" s="534" t="n">
        <f aca="false">ROUND(MAX(MIN(S$11,E376)-K$11,0),IF(TipodeFasar=1,Redondeo_Para_factores,2))</f>
        <v>0</v>
      </c>
      <c r="I376" s="534" t="n">
        <f aca="false">ROUND($I$19*H376,IF(TipodeFasar=1,Redondeo_Para_factores,2))</f>
        <v>0</v>
      </c>
      <c r="J376" s="534" t="str">
        <f aca="false">IF(E376=0,"",IF(E376&lt;SMDF_UMA,"ERROR",IF(E376=SMDF_UMA,ROUND(DineroPatron*E376,IF(TipodeFasar=1,Redondeo_Para_factores,2)),ROUND($J$19*MIN(E376,S$11),IF(TipodeFasar=1,Redondeo_Para_factores,2)))))</f>
        <v/>
      </c>
      <c r="K376" s="533" t="str">
        <f aca="false">IF(E376=0,"",IF(E376&lt;SMDF_UMA,"Error en SBC",IF(E376=SMDF_UMA,ROUND(EspeciePatron*E376,IF(TipodeFasar=1,Redondeo_Para_factores,2)),ROUND($K$19*MIN(E376,S$11),IF(TipodeFasar=1,Redondeo_Para_factores,2)))))</f>
        <v/>
      </c>
      <c r="L376" s="535" t="str">
        <f aca="false">IF(E376=0,"",IF(E376&lt;SMDF_UMA,"Error en SBC",IF(E376=SMDF_UMA,ROUND(InvalidezPatron*E376,IF(TipodeFasar=1,Redondeo_Para_factores,2)),ROUND(MIN(E376,O$11)*L$19,IF(TipodeFasar=1,Redondeo_Para_factores,2)))))</f>
        <v/>
      </c>
      <c r="M376" s="531" t="n">
        <f aca="false">ROUND($M$19*MIN(E376,S$11),IF(TipodeFasar=1,Redondeo_Para_factores,2))</f>
        <v>0</v>
      </c>
      <c r="N376" s="533" t="str">
        <f aca="false">IF(E376=0,"",IF(E376&lt;SMDF_UMA,"Error en SBC",IF(E376=SMDF_UMA,ROUND(CesantiaPatron*E376,IF(TipodeFasar=1,Redondeo_Para_factores,2)),ROUND(MIN(E376,O$11)*N$19,IF(TipodeFasar=1,Redondeo_Para_factores,2)))))</f>
        <v/>
      </c>
      <c r="O376" s="536" t="n">
        <f aca="false">ROUND($O$19*MIN(E376,S$11),IF(TipodeFasar=1,Redondeo_Para_factores,2))</f>
        <v>0</v>
      </c>
      <c r="P376" s="536" t="n">
        <f aca="false">ROUND(Infonavit_Total*MIN(E376,O$11),IF(TipodeFasar=1,Redondeo_Para_factores,2))</f>
        <v>0</v>
      </c>
      <c r="Q376" s="536" t="n">
        <f aca="false">ROUND(ISN_Total*MIN(E376,O$11),IF(TipodeFasar=1,Redondeo_Para_factores,2))</f>
        <v>0</v>
      </c>
      <c r="R376" s="537" t="n">
        <f aca="false">ROUND(SUM(F376+G376)+SUM(I376:Q376),IF(TipodeFasar=1,Redondeo_Para_factores,2))</f>
        <v>0</v>
      </c>
      <c r="S376" s="538" t="n">
        <f aca="false">IF(C376&gt;0,ROUND(R376/E376,Redondeo_Para_factores),0)</f>
        <v>0</v>
      </c>
    </row>
    <row r="377" customFormat="false" ht="11.25" hidden="false" customHeight="false" outlineLevel="0" collapsed="false">
      <c r="B377" s="530" t="n">
        <f aca="false">'d)Salarios'!C364</f>
        <v>0</v>
      </c>
      <c r="C377" s="531" t="n">
        <f aca="false">IF(TipodeFasar=1,'d)Salarios'!I364,'d)Salarios'!E364)</f>
        <v>0</v>
      </c>
      <c r="D377" s="532" t="n">
        <f aca="false">IF(+C377&lt;&gt;0,FSBC_J8,0)</f>
        <v>0</v>
      </c>
      <c r="E377" s="533" t="n">
        <f aca="false">ROUND(C377*D377,IF(TipodeFasar=1,Redondeo_Para_factores,2))</f>
        <v>0</v>
      </c>
      <c r="F377" s="534" t="n">
        <f aca="false">ROUND($F$19*MIN(E377,S$11),IF(TipodeFasar=1,Redondeo_Para_factores,2))</f>
        <v>0</v>
      </c>
      <c r="G377" s="531" t="n">
        <f aca="false">IF(E377&gt;0,ROUND(G$19*UMA,IF(TipodeFasar=1,Redondeo_Para_factores,2)),0)</f>
        <v>0</v>
      </c>
      <c r="H377" s="534" t="n">
        <f aca="false">ROUND(MAX(MIN(S$11,E377)-K$11,0),IF(TipodeFasar=1,Redondeo_Para_factores,2))</f>
        <v>0</v>
      </c>
      <c r="I377" s="534" t="n">
        <f aca="false">ROUND($I$19*H377,IF(TipodeFasar=1,Redondeo_Para_factores,2))</f>
        <v>0</v>
      </c>
      <c r="J377" s="534" t="str">
        <f aca="false">IF(E377=0,"",IF(E377&lt;SMDF_UMA,"ERROR",IF(E377=SMDF_UMA,ROUND(DineroPatron*E377,IF(TipodeFasar=1,Redondeo_Para_factores,2)),ROUND($J$19*MIN(E377,S$11),IF(TipodeFasar=1,Redondeo_Para_factores,2)))))</f>
        <v/>
      </c>
      <c r="K377" s="533" t="str">
        <f aca="false">IF(E377=0,"",IF(E377&lt;SMDF_UMA,"Error en SBC",IF(E377=SMDF_UMA,ROUND(EspeciePatron*E377,IF(TipodeFasar=1,Redondeo_Para_factores,2)),ROUND($K$19*MIN(E377,S$11),IF(TipodeFasar=1,Redondeo_Para_factores,2)))))</f>
        <v/>
      </c>
      <c r="L377" s="535" t="str">
        <f aca="false">IF(E377=0,"",IF(E377&lt;SMDF_UMA,"Error en SBC",IF(E377=SMDF_UMA,ROUND(InvalidezPatron*E377,IF(TipodeFasar=1,Redondeo_Para_factores,2)),ROUND(MIN(E377,O$11)*L$19,IF(TipodeFasar=1,Redondeo_Para_factores,2)))))</f>
        <v/>
      </c>
      <c r="M377" s="531" t="n">
        <f aca="false">ROUND($M$19*MIN(E377,S$11),IF(TipodeFasar=1,Redondeo_Para_factores,2))</f>
        <v>0</v>
      </c>
      <c r="N377" s="533" t="str">
        <f aca="false">IF(E377=0,"",IF(E377&lt;SMDF_UMA,"Error en SBC",IF(E377=SMDF_UMA,ROUND(CesantiaPatron*E377,IF(TipodeFasar=1,Redondeo_Para_factores,2)),ROUND(MIN(E377,O$11)*N$19,IF(TipodeFasar=1,Redondeo_Para_factores,2)))))</f>
        <v/>
      </c>
      <c r="O377" s="536" t="n">
        <f aca="false">ROUND($O$19*MIN(E377,S$11),IF(TipodeFasar=1,Redondeo_Para_factores,2))</f>
        <v>0</v>
      </c>
      <c r="P377" s="536" t="n">
        <f aca="false">ROUND(Infonavit_Total*MIN(E377,O$11),IF(TipodeFasar=1,Redondeo_Para_factores,2))</f>
        <v>0</v>
      </c>
      <c r="Q377" s="536" t="n">
        <f aca="false">ROUND(ISN_Total*MIN(E377,O$11),IF(TipodeFasar=1,Redondeo_Para_factores,2))</f>
        <v>0</v>
      </c>
      <c r="R377" s="537" t="n">
        <f aca="false">ROUND(SUM(F377+G377)+SUM(I377:Q377),IF(TipodeFasar=1,Redondeo_Para_factores,2))</f>
        <v>0</v>
      </c>
      <c r="S377" s="538" t="n">
        <f aca="false">IF(C377&gt;0,ROUND(R377/E377,Redondeo_Para_factores),0)</f>
        <v>0</v>
      </c>
    </row>
    <row r="378" customFormat="false" ht="11.25" hidden="false" customHeight="false" outlineLevel="0" collapsed="false">
      <c r="B378" s="530" t="n">
        <f aca="false">'d)Salarios'!C365</f>
        <v>0</v>
      </c>
      <c r="C378" s="531" t="n">
        <f aca="false">IF(TipodeFasar=1,'d)Salarios'!I365,'d)Salarios'!E365)</f>
        <v>0</v>
      </c>
      <c r="D378" s="532" t="n">
        <f aca="false">IF(+C378&lt;&gt;0,FSBC_J8,0)</f>
        <v>0</v>
      </c>
      <c r="E378" s="533" t="n">
        <f aca="false">ROUND(C378*D378,IF(TipodeFasar=1,Redondeo_Para_factores,2))</f>
        <v>0</v>
      </c>
      <c r="F378" s="534" t="n">
        <f aca="false">ROUND($F$19*MIN(E378,S$11),IF(TipodeFasar=1,Redondeo_Para_factores,2))</f>
        <v>0</v>
      </c>
      <c r="G378" s="531" t="n">
        <f aca="false">IF(E378&gt;0,ROUND(G$19*UMA,IF(TipodeFasar=1,Redondeo_Para_factores,2)),0)</f>
        <v>0</v>
      </c>
      <c r="H378" s="534" t="n">
        <f aca="false">ROUND(MAX(MIN(S$11,E378)-K$11,0),IF(TipodeFasar=1,Redondeo_Para_factores,2))</f>
        <v>0</v>
      </c>
      <c r="I378" s="534" t="n">
        <f aca="false">ROUND($I$19*H378,IF(TipodeFasar=1,Redondeo_Para_factores,2))</f>
        <v>0</v>
      </c>
      <c r="J378" s="534" t="str">
        <f aca="false">IF(E378=0,"",IF(E378&lt;SMDF_UMA,"ERROR",IF(E378=SMDF_UMA,ROUND(DineroPatron*E378,IF(TipodeFasar=1,Redondeo_Para_factores,2)),ROUND($J$19*MIN(E378,S$11),IF(TipodeFasar=1,Redondeo_Para_factores,2)))))</f>
        <v/>
      </c>
      <c r="K378" s="533" t="str">
        <f aca="false">IF(E378=0,"",IF(E378&lt;SMDF_UMA,"Error en SBC",IF(E378=SMDF_UMA,ROUND(EspeciePatron*E378,IF(TipodeFasar=1,Redondeo_Para_factores,2)),ROUND($K$19*MIN(E378,S$11),IF(TipodeFasar=1,Redondeo_Para_factores,2)))))</f>
        <v/>
      </c>
      <c r="L378" s="535" t="str">
        <f aca="false">IF(E378=0,"",IF(E378&lt;SMDF_UMA,"Error en SBC",IF(E378=SMDF_UMA,ROUND(InvalidezPatron*E378,IF(TipodeFasar=1,Redondeo_Para_factores,2)),ROUND(MIN(E378,O$11)*L$19,IF(TipodeFasar=1,Redondeo_Para_factores,2)))))</f>
        <v/>
      </c>
      <c r="M378" s="531" t="n">
        <f aca="false">ROUND($M$19*MIN(E378,S$11),IF(TipodeFasar=1,Redondeo_Para_factores,2))</f>
        <v>0</v>
      </c>
      <c r="N378" s="533" t="str">
        <f aca="false">IF(E378=0,"",IF(E378&lt;SMDF_UMA,"Error en SBC",IF(E378=SMDF_UMA,ROUND(CesantiaPatron*E378,IF(TipodeFasar=1,Redondeo_Para_factores,2)),ROUND(MIN(E378,O$11)*N$19,IF(TipodeFasar=1,Redondeo_Para_factores,2)))))</f>
        <v/>
      </c>
      <c r="O378" s="536" t="n">
        <f aca="false">ROUND($O$19*MIN(E378,S$11),IF(TipodeFasar=1,Redondeo_Para_factores,2))</f>
        <v>0</v>
      </c>
      <c r="P378" s="536" t="n">
        <f aca="false">ROUND(Infonavit_Total*MIN(E378,O$11),IF(TipodeFasar=1,Redondeo_Para_factores,2))</f>
        <v>0</v>
      </c>
      <c r="Q378" s="536" t="n">
        <f aca="false">ROUND(ISN_Total*MIN(E378,O$11),IF(TipodeFasar=1,Redondeo_Para_factores,2))</f>
        <v>0</v>
      </c>
      <c r="R378" s="537" t="n">
        <f aca="false">ROUND(SUM(F378+G378)+SUM(I378:Q378),IF(TipodeFasar=1,Redondeo_Para_factores,2))</f>
        <v>0</v>
      </c>
      <c r="S378" s="538" t="n">
        <f aca="false">IF(C378&gt;0,ROUND(R378/E378,Redondeo_Para_factores),0)</f>
        <v>0</v>
      </c>
    </row>
    <row r="379" customFormat="false" ht="11.25" hidden="false" customHeight="false" outlineLevel="0" collapsed="false">
      <c r="B379" s="530" t="n">
        <f aca="false">'d)Salarios'!C366</f>
        <v>0</v>
      </c>
      <c r="C379" s="531" t="n">
        <f aca="false">IF(TipodeFasar=1,'d)Salarios'!I366,'d)Salarios'!E366)</f>
        <v>0</v>
      </c>
      <c r="D379" s="532" t="n">
        <f aca="false">IF(+C379&lt;&gt;0,FSBC_J8,0)</f>
        <v>0</v>
      </c>
      <c r="E379" s="533" t="n">
        <f aca="false">ROUND(C379*D379,IF(TipodeFasar=1,Redondeo_Para_factores,2))</f>
        <v>0</v>
      </c>
      <c r="F379" s="534" t="n">
        <f aca="false">ROUND($F$19*MIN(E379,S$11),IF(TipodeFasar=1,Redondeo_Para_factores,2))</f>
        <v>0</v>
      </c>
      <c r="G379" s="531" t="n">
        <f aca="false">IF(E379&gt;0,ROUND(G$19*UMA,IF(TipodeFasar=1,Redondeo_Para_factores,2)),0)</f>
        <v>0</v>
      </c>
      <c r="H379" s="534" t="n">
        <f aca="false">ROUND(MAX(MIN(S$11,E379)-K$11,0),IF(TipodeFasar=1,Redondeo_Para_factores,2))</f>
        <v>0</v>
      </c>
      <c r="I379" s="534" t="n">
        <f aca="false">ROUND($I$19*H379,IF(TipodeFasar=1,Redondeo_Para_factores,2))</f>
        <v>0</v>
      </c>
      <c r="J379" s="534" t="str">
        <f aca="false">IF(E379=0,"",IF(E379&lt;SMDF_UMA,"ERROR",IF(E379=SMDF_UMA,ROUND(DineroPatron*E379,IF(TipodeFasar=1,Redondeo_Para_factores,2)),ROUND($J$19*MIN(E379,S$11),IF(TipodeFasar=1,Redondeo_Para_factores,2)))))</f>
        <v/>
      </c>
      <c r="K379" s="533" t="str">
        <f aca="false">IF(E379=0,"",IF(E379&lt;SMDF_UMA,"Error en SBC",IF(E379=SMDF_UMA,ROUND(EspeciePatron*E379,IF(TipodeFasar=1,Redondeo_Para_factores,2)),ROUND($K$19*MIN(E379,S$11),IF(TipodeFasar=1,Redondeo_Para_factores,2)))))</f>
        <v/>
      </c>
      <c r="L379" s="535" t="str">
        <f aca="false">IF(E379=0,"",IF(E379&lt;SMDF_UMA,"Error en SBC",IF(E379=SMDF_UMA,ROUND(InvalidezPatron*E379,IF(TipodeFasar=1,Redondeo_Para_factores,2)),ROUND(MIN(E379,O$11)*L$19,IF(TipodeFasar=1,Redondeo_Para_factores,2)))))</f>
        <v/>
      </c>
      <c r="M379" s="531" t="n">
        <f aca="false">ROUND($M$19*MIN(E379,S$11),IF(TipodeFasar=1,Redondeo_Para_factores,2))</f>
        <v>0</v>
      </c>
      <c r="N379" s="533" t="str">
        <f aca="false">IF(E379=0,"",IF(E379&lt;SMDF_UMA,"Error en SBC",IF(E379=SMDF_UMA,ROUND(CesantiaPatron*E379,IF(TipodeFasar=1,Redondeo_Para_factores,2)),ROUND(MIN(E379,O$11)*N$19,IF(TipodeFasar=1,Redondeo_Para_factores,2)))))</f>
        <v/>
      </c>
      <c r="O379" s="536" t="n">
        <f aca="false">ROUND($O$19*MIN(E379,S$11),IF(TipodeFasar=1,Redondeo_Para_factores,2))</f>
        <v>0</v>
      </c>
      <c r="P379" s="536" t="n">
        <f aca="false">ROUND(Infonavit_Total*MIN(E379,O$11),IF(TipodeFasar=1,Redondeo_Para_factores,2))</f>
        <v>0</v>
      </c>
      <c r="Q379" s="536" t="n">
        <f aca="false">ROUND(ISN_Total*MIN(E379,O$11),IF(TipodeFasar=1,Redondeo_Para_factores,2))</f>
        <v>0</v>
      </c>
      <c r="R379" s="537" t="n">
        <f aca="false">ROUND(SUM(F379+G379)+SUM(I379:Q379),IF(TipodeFasar=1,Redondeo_Para_factores,2))</f>
        <v>0</v>
      </c>
      <c r="S379" s="538" t="n">
        <f aca="false">IF(C379&gt;0,ROUND(R379/E379,Redondeo_Para_factores),0)</f>
        <v>0</v>
      </c>
    </row>
    <row r="380" customFormat="false" ht="11.25" hidden="false" customHeight="false" outlineLevel="0" collapsed="false">
      <c r="B380" s="530" t="n">
        <f aca="false">'d)Salarios'!C367</f>
        <v>0</v>
      </c>
      <c r="C380" s="531" t="n">
        <f aca="false">IF(TipodeFasar=1,'d)Salarios'!I367,'d)Salarios'!E367)</f>
        <v>0</v>
      </c>
      <c r="D380" s="532" t="n">
        <f aca="false">IF(+C380&lt;&gt;0,FSBC_J8,0)</f>
        <v>0</v>
      </c>
      <c r="E380" s="533" t="n">
        <f aca="false">ROUND(C380*D380,IF(TipodeFasar=1,Redondeo_Para_factores,2))</f>
        <v>0</v>
      </c>
      <c r="F380" s="534" t="n">
        <f aca="false">ROUND($F$19*MIN(E380,S$11),IF(TipodeFasar=1,Redondeo_Para_factores,2))</f>
        <v>0</v>
      </c>
      <c r="G380" s="531" t="n">
        <f aca="false">IF(E380&gt;0,ROUND(G$19*UMA,IF(TipodeFasar=1,Redondeo_Para_factores,2)),0)</f>
        <v>0</v>
      </c>
      <c r="H380" s="534" t="n">
        <f aca="false">ROUND(MAX(MIN(S$11,E380)-K$11,0),IF(TipodeFasar=1,Redondeo_Para_factores,2))</f>
        <v>0</v>
      </c>
      <c r="I380" s="534" t="n">
        <f aca="false">ROUND($I$19*H380,IF(TipodeFasar=1,Redondeo_Para_factores,2))</f>
        <v>0</v>
      </c>
      <c r="J380" s="534" t="str">
        <f aca="false">IF(E380=0,"",IF(E380&lt;SMDF_UMA,"ERROR",IF(E380=SMDF_UMA,ROUND(DineroPatron*E380,IF(TipodeFasar=1,Redondeo_Para_factores,2)),ROUND($J$19*MIN(E380,S$11),IF(TipodeFasar=1,Redondeo_Para_factores,2)))))</f>
        <v/>
      </c>
      <c r="K380" s="533" t="str">
        <f aca="false">IF(E380=0,"",IF(E380&lt;SMDF_UMA,"Error en SBC",IF(E380=SMDF_UMA,ROUND(EspeciePatron*E380,IF(TipodeFasar=1,Redondeo_Para_factores,2)),ROUND($K$19*MIN(E380,S$11),IF(TipodeFasar=1,Redondeo_Para_factores,2)))))</f>
        <v/>
      </c>
      <c r="L380" s="535" t="str">
        <f aca="false">IF(E380=0,"",IF(E380&lt;SMDF_UMA,"Error en SBC",IF(E380=SMDF_UMA,ROUND(InvalidezPatron*E380,IF(TipodeFasar=1,Redondeo_Para_factores,2)),ROUND(MIN(E380,O$11)*L$19,IF(TipodeFasar=1,Redondeo_Para_factores,2)))))</f>
        <v/>
      </c>
      <c r="M380" s="531" t="n">
        <f aca="false">ROUND($M$19*MIN(E380,S$11),IF(TipodeFasar=1,Redondeo_Para_factores,2))</f>
        <v>0</v>
      </c>
      <c r="N380" s="533" t="str">
        <f aca="false">IF(E380=0,"",IF(E380&lt;SMDF_UMA,"Error en SBC",IF(E380=SMDF_UMA,ROUND(CesantiaPatron*E380,IF(TipodeFasar=1,Redondeo_Para_factores,2)),ROUND(MIN(E380,O$11)*N$19,IF(TipodeFasar=1,Redondeo_Para_factores,2)))))</f>
        <v/>
      </c>
      <c r="O380" s="536" t="n">
        <f aca="false">ROUND($O$19*MIN(E380,S$11),IF(TipodeFasar=1,Redondeo_Para_factores,2))</f>
        <v>0</v>
      </c>
      <c r="P380" s="536" t="n">
        <f aca="false">ROUND(Infonavit_Total*MIN(E380,O$11),IF(TipodeFasar=1,Redondeo_Para_factores,2))</f>
        <v>0</v>
      </c>
      <c r="Q380" s="536" t="n">
        <f aca="false">ROUND(ISN_Total*MIN(E380,O$11),IF(TipodeFasar=1,Redondeo_Para_factores,2))</f>
        <v>0</v>
      </c>
      <c r="R380" s="537" t="n">
        <f aca="false">ROUND(SUM(F380+G380)+SUM(I380:Q380),IF(TipodeFasar=1,Redondeo_Para_factores,2))</f>
        <v>0</v>
      </c>
      <c r="S380" s="538" t="n">
        <f aca="false">IF(C380&gt;0,ROUND(R380/E380,Redondeo_Para_factores),0)</f>
        <v>0</v>
      </c>
    </row>
    <row r="381" customFormat="false" ht="11.25" hidden="false" customHeight="false" outlineLevel="0" collapsed="false">
      <c r="B381" s="530" t="n">
        <f aca="false">'d)Salarios'!C368</f>
        <v>0</v>
      </c>
      <c r="C381" s="531" t="n">
        <f aca="false">IF(TipodeFasar=1,'d)Salarios'!I368,'d)Salarios'!E368)</f>
        <v>0</v>
      </c>
      <c r="D381" s="532" t="n">
        <f aca="false">IF(+C381&lt;&gt;0,FSBC_J8,0)</f>
        <v>0</v>
      </c>
      <c r="E381" s="533" t="n">
        <f aca="false">ROUND(C381*D381,IF(TipodeFasar=1,Redondeo_Para_factores,2))</f>
        <v>0</v>
      </c>
      <c r="F381" s="534" t="n">
        <f aca="false">ROUND($F$19*MIN(E381,S$11),IF(TipodeFasar=1,Redondeo_Para_factores,2))</f>
        <v>0</v>
      </c>
      <c r="G381" s="531" t="n">
        <f aca="false">IF(E381&gt;0,ROUND(G$19*UMA,IF(TipodeFasar=1,Redondeo_Para_factores,2)),0)</f>
        <v>0</v>
      </c>
      <c r="H381" s="534" t="n">
        <f aca="false">ROUND(MAX(MIN(S$11,E381)-K$11,0),IF(TipodeFasar=1,Redondeo_Para_factores,2))</f>
        <v>0</v>
      </c>
      <c r="I381" s="534" t="n">
        <f aca="false">ROUND($I$19*H381,IF(TipodeFasar=1,Redondeo_Para_factores,2))</f>
        <v>0</v>
      </c>
      <c r="J381" s="534" t="str">
        <f aca="false">IF(E381=0,"",IF(E381&lt;SMDF_UMA,"ERROR",IF(E381=SMDF_UMA,ROUND(DineroPatron*E381,IF(TipodeFasar=1,Redondeo_Para_factores,2)),ROUND($J$19*MIN(E381,S$11),IF(TipodeFasar=1,Redondeo_Para_factores,2)))))</f>
        <v/>
      </c>
      <c r="K381" s="533" t="str">
        <f aca="false">IF(E381=0,"",IF(E381&lt;SMDF_UMA,"Error en SBC",IF(E381=SMDF_UMA,ROUND(EspeciePatron*E381,IF(TipodeFasar=1,Redondeo_Para_factores,2)),ROUND($K$19*MIN(E381,S$11),IF(TipodeFasar=1,Redondeo_Para_factores,2)))))</f>
        <v/>
      </c>
      <c r="L381" s="535" t="str">
        <f aca="false">IF(E381=0,"",IF(E381&lt;SMDF_UMA,"Error en SBC",IF(E381=SMDF_UMA,ROUND(InvalidezPatron*E381,IF(TipodeFasar=1,Redondeo_Para_factores,2)),ROUND(MIN(E381,O$11)*L$19,IF(TipodeFasar=1,Redondeo_Para_factores,2)))))</f>
        <v/>
      </c>
      <c r="M381" s="531" t="n">
        <f aca="false">ROUND($M$19*MIN(E381,S$11),IF(TipodeFasar=1,Redondeo_Para_factores,2))</f>
        <v>0</v>
      </c>
      <c r="N381" s="533" t="str">
        <f aca="false">IF(E381=0,"",IF(E381&lt;SMDF_UMA,"Error en SBC",IF(E381=SMDF_UMA,ROUND(CesantiaPatron*E381,IF(TipodeFasar=1,Redondeo_Para_factores,2)),ROUND(MIN(E381,O$11)*N$19,IF(TipodeFasar=1,Redondeo_Para_factores,2)))))</f>
        <v/>
      </c>
      <c r="O381" s="536" t="n">
        <f aca="false">ROUND($O$19*MIN(E381,S$11),IF(TipodeFasar=1,Redondeo_Para_factores,2))</f>
        <v>0</v>
      </c>
      <c r="P381" s="536" t="n">
        <f aca="false">ROUND(Infonavit_Total*MIN(E381,O$11),IF(TipodeFasar=1,Redondeo_Para_factores,2))</f>
        <v>0</v>
      </c>
      <c r="Q381" s="536" t="n">
        <f aca="false">ROUND(ISN_Total*MIN(E381,O$11),IF(TipodeFasar=1,Redondeo_Para_factores,2))</f>
        <v>0</v>
      </c>
      <c r="R381" s="537" t="n">
        <f aca="false">ROUND(SUM(F381+G381)+SUM(I381:Q381),IF(TipodeFasar=1,Redondeo_Para_factores,2))</f>
        <v>0</v>
      </c>
      <c r="S381" s="538" t="n">
        <f aca="false">IF(C381&gt;0,ROUND(R381/E381,Redondeo_Para_factores),0)</f>
        <v>0</v>
      </c>
    </row>
    <row r="382" customFormat="false" ht="11.25" hidden="false" customHeight="false" outlineLevel="0" collapsed="false">
      <c r="B382" s="530" t="n">
        <f aca="false">'d)Salarios'!C369</f>
        <v>0</v>
      </c>
      <c r="C382" s="531" t="n">
        <f aca="false">IF(TipodeFasar=1,'d)Salarios'!I369,'d)Salarios'!E369)</f>
        <v>0</v>
      </c>
      <c r="D382" s="532" t="n">
        <f aca="false">IF(+C382&lt;&gt;0,FSBC_J8,0)</f>
        <v>0</v>
      </c>
      <c r="E382" s="533" t="n">
        <f aca="false">ROUND(C382*D382,IF(TipodeFasar=1,Redondeo_Para_factores,2))</f>
        <v>0</v>
      </c>
      <c r="F382" s="534" t="n">
        <f aca="false">ROUND($F$19*MIN(E382,S$11),IF(TipodeFasar=1,Redondeo_Para_factores,2))</f>
        <v>0</v>
      </c>
      <c r="G382" s="531" t="n">
        <f aca="false">IF(E382&gt;0,ROUND(G$19*UMA,IF(TipodeFasar=1,Redondeo_Para_factores,2)),0)</f>
        <v>0</v>
      </c>
      <c r="H382" s="534" t="n">
        <f aca="false">ROUND(MAX(MIN(S$11,E382)-K$11,0),IF(TipodeFasar=1,Redondeo_Para_factores,2))</f>
        <v>0</v>
      </c>
      <c r="I382" s="534" t="n">
        <f aca="false">ROUND($I$19*H382,IF(TipodeFasar=1,Redondeo_Para_factores,2))</f>
        <v>0</v>
      </c>
      <c r="J382" s="534" t="str">
        <f aca="false">IF(E382=0,"",IF(E382&lt;SMDF_UMA,"ERROR",IF(E382=SMDF_UMA,ROUND(DineroPatron*E382,IF(TipodeFasar=1,Redondeo_Para_factores,2)),ROUND($J$19*MIN(E382,S$11),IF(TipodeFasar=1,Redondeo_Para_factores,2)))))</f>
        <v/>
      </c>
      <c r="K382" s="533" t="str">
        <f aca="false">IF(E382=0,"",IF(E382&lt;SMDF_UMA,"Error en SBC",IF(E382=SMDF_UMA,ROUND(EspeciePatron*E382,IF(TipodeFasar=1,Redondeo_Para_factores,2)),ROUND($K$19*MIN(E382,S$11),IF(TipodeFasar=1,Redondeo_Para_factores,2)))))</f>
        <v/>
      </c>
      <c r="L382" s="535" t="str">
        <f aca="false">IF(E382=0,"",IF(E382&lt;SMDF_UMA,"Error en SBC",IF(E382=SMDF_UMA,ROUND(InvalidezPatron*E382,IF(TipodeFasar=1,Redondeo_Para_factores,2)),ROUND(MIN(E382,O$11)*L$19,IF(TipodeFasar=1,Redondeo_Para_factores,2)))))</f>
        <v/>
      </c>
      <c r="M382" s="531" t="n">
        <f aca="false">ROUND($M$19*MIN(E382,S$11),IF(TipodeFasar=1,Redondeo_Para_factores,2))</f>
        <v>0</v>
      </c>
      <c r="N382" s="533" t="str">
        <f aca="false">IF(E382=0,"",IF(E382&lt;SMDF_UMA,"Error en SBC",IF(E382=SMDF_UMA,ROUND(CesantiaPatron*E382,IF(TipodeFasar=1,Redondeo_Para_factores,2)),ROUND(MIN(E382,O$11)*N$19,IF(TipodeFasar=1,Redondeo_Para_factores,2)))))</f>
        <v/>
      </c>
      <c r="O382" s="536" t="n">
        <f aca="false">ROUND($O$19*MIN(E382,S$11),IF(TipodeFasar=1,Redondeo_Para_factores,2))</f>
        <v>0</v>
      </c>
      <c r="P382" s="536" t="n">
        <f aca="false">ROUND(Infonavit_Total*MIN(E382,O$11),IF(TipodeFasar=1,Redondeo_Para_factores,2))</f>
        <v>0</v>
      </c>
      <c r="Q382" s="536" t="n">
        <f aca="false">ROUND(ISN_Total*MIN(E382,O$11),IF(TipodeFasar=1,Redondeo_Para_factores,2))</f>
        <v>0</v>
      </c>
      <c r="R382" s="537" t="n">
        <f aca="false">ROUND(SUM(F382+G382)+SUM(I382:Q382),IF(TipodeFasar=1,Redondeo_Para_factores,2))</f>
        <v>0</v>
      </c>
      <c r="S382" s="538" t="n">
        <f aca="false">IF(C382&gt;0,ROUND(R382/E382,Redondeo_Para_factores),0)</f>
        <v>0</v>
      </c>
    </row>
    <row r="383" customFormat="false" ht="11.25" hidden="false" customHeight="false" outlineLevel="0" collapsed="false">
      <c r="B383" s="530" t="n">
        <f aca="false">'d)Salarios'!C370</f>
        <v>0</v>
      </c>
      <c r="C383" s="531" t="n">
        <f aca="false">IF(TipodeFasar=1,'d)Salarios'!I370,'d)Salarios'!E370)</f>
        <v>0</v>
      </c>
      <c r="D383" s="532" t="n">
        <f aca="false">IF(+C383&lt;&gt;0,FSBC_J8,0)</f>
        <v>0</v>
      </c>
      <c r="E383" s="533" t="n">
        <f aca="false">ROUND(C383*D383,IF(TipodeFasar=1,Redondeo_Para_factores,2))</f>
        <v>0</v>
      </c>
      <c r="F383" s="534" t="n">
        <f aca="false">ROUND($F$19*MIN(E383,S$11),IF(TipodeFasar=1,Redondeo_Para_factores,2))</f>
        <v>0</v>
      </c>
      <c r="G383" s="531" t="n">
        <f aca="false">IF(E383&gt;0,ROUND(G$19*UMA,IF(TipodeFasar=1,Redondeo_Para_factores,2)),0)</f>
        <v>0</v>
      </c>
      <c r="H383" s="534" t="n">
        <f aca="false">ROUND(MAX(MIN(S$11,E383)-K$11,0),IF(TipodeFasar=1,Redondeo_Para_factores,2))</f>
        <v>0</v>
      </c>
      <c r="I383" s="534" t="n">
        <f aca="false">ROUND($I$19*H383,IF(TipodeFasar=1,Redondeo_Para_factores,2))</f>
        <v>0</v>
      </c>
      <c r="J383" s="534" t="str">
        <f aca="false">IF(E383=0,"",IF(E383&lt;SMDF_UMA,"ERROR",IF(E383=SMDF_UMA,ROUND(DineroPatron*E383,IF(TipodeFasar=1,Redondeo_Para_factores,2)),ROUND($J$19*MIN(E383,S$11),IF(TipodeFasar=1,Redondeo_Para_factores,2)))))</f>
        <v/>
      </c>
      <c r="K383" s="533" t="str">
        <f aca="false">IF(E383=0,"",IF(E383&lt;SMDF_UMA,"Error en SBC",IF(E383=SMDF_UMA,ROUND(EspeciePatron*E383,IF(TipodeFasar=1,Redondeo_Para_factores,2)),ROUND($K$19*MIN(E383,S$11),IF(TipodeFasar=1,Redondeo_Para_factores,2)))))</f>
        <v/>
      </c>
      <c r="L383" s="535" t="str">
        <f aca="false">IF(E383=0,"",IF(E383&lt;SMDF_UMA,"Error en SBC",IF(E383=SMDF_UMA,ROUND(InvalidezPatron*E383,IF(TipodeFasar=1,Redondeo_Para_factores,2)),ROUND(MIN(E383,O$11)*L$19,IF(TipodeFasar=1,Redondeo_Para_factores,2)))))</f>
        <v/>
      </c>
      <c r="M383" s="531" t="n">
        <f aca="false">ROUND($M$19*MIN(E383,S$11),IF(TipodeFasar=1,Redondeo_Para_factores,2))</f>
        <v>0</v>
      </c>
      <c r="N383" s="533" t="str">
        <f aca="false">IF(E383=0,"",IF(E383&lt;SMDF_UMA,"Error en SBC",IF(E383=SMDF_UMA,ROUND(CesantiaPatron*E383,IF(TipodeFasar=1,Redondeo_Para_factores,2)),ROUND(MIN(E383,O$11)*N$19,IF(TipodeFasar=1,Redondeo_Para_factores,2)))))</f>
        <v/>
      </c>
      <c r="O383" s="536" t="n">
        <f aca="false">ROUND($O$19*MIN(E383,S$11),IF(TipodeFasar=1,Redondeo_Para_factores,2))</f>
        <v>0</v>
      </c>
      <c r="P383" s="536" t="n">
        <f aca="false">ROUND(Infonavit_Total*MIN(E383,O$11),IF(TipodeFasar=1,Redondeo_Para_factores,2))</f>
        <v>0</v>
      </c>
      <c r="Q383" s="536" t="n">
        <f aca="false">ROUND(ISN_Total*MIN(E383,O$11),IF(TipodeFasar=1,Redondeo_Para_factores,2))</f>
        <v>0</v>
      </c>
      <c r="R383" s="537" t="n">
        <f aca="false">ROUND(SUM(F383+G383)+SUM(I383:Q383),IF(TipodeFasar=1,Redondeo_Para_factores,2))</f>
        <v>0</v>
      </c>
      <c r="S383" s="538" t="n">
        <f aca="false">IF(C383&gt;0,ROUND(R383/E383,Redondeo_Para_factores),0)</f>
        <v>0</v>
      </c>
    </row>
    <row r="384" customFormat="false" ht="11.25" hidden="false" customHeight="false" outlineLevel="0" collapsed="false">
      <c r="B384" s="530" t="n">
        <f aca="false">'d)Salarios'!C371</f>
        <v>0</v>
      </c>
      <c r="C384" s="531" t="n">
        <f aca="false">IF(TipodeFasar=1,'d)Salarios'!I371,'d)Salarios'!E371)</f>
        <v>0</v>
      </c>
      <c r="D384" s="532" t="n">
        <f aca="false">IF(+C384&lt;&gt;0,FSBC_J8,0)</f>
        <v>0</v>
      </c>
      <c r="E384" s="533" t="n">
        <f aca="false">ROUND(C384*D384,IF(TipodeFasar=1,Redondeo_Para_factores,2))</f>
        <v>0</v>
      </c>
      <c r="F384" s="534" t="n">
        <f aca="false">ROUND($F$19*MIN(E384,S$11),IF(TipodeFasar=1,Redondeo_Para_factores,2))</f>
        <v>0</v>
      </c>
      <c r="G384" s="531" t="n">
        <f aca="false">IF(E384&gt;0,ROUND(G$19*UMA,IF(TipodeFasar=1,Redondeo_Para_factores,2)),0)</f>
        <v>0</v>
      </c>
      <c r="H384" s="534" t="n">
        <f aca="false">ROUND(MAX(MIN(S$11,E384)-K$11,0),IF(TipodeFasar=1,Redondeo_Para_factores,2))</f>
        <v>0</v>
      </c>
      <c r="I384" s="534" t="n">
        <f aca="false">ROUND($I$19*H384,IF(TipodeFasar=1,Redondeo_Para_factores,2))</f>
        <v>0</v>
      </c>
      <c r="J384" s="534" t="str">
        <f aca="false">IF(E384=0,"",IF(E384&lt;SMDF_UMA,"ERROR",IF(E384=SMDF_UMA,ROUND(DineroPatron*E384,IF(TipodeFasar=1,Redondeo_Para_factores,2)),ROUND($J$19*MIN(E384,S$11),IF(TipodeFasar=1,Redondeo_Para_factores,2)))))</f>
        <v/>
      </c>
      <c r="K384" s="533" t="str">
        <f aca="false">IF(E384=0,"",IF(E384&lt;SMDF_UMA,"Error en SBC",IF(E384=SMDF_UMA,ROUND(EspeciePatron*E384,IF(TipodeFasar=1,Redondeo_Para_factores,2)),ROUND($K$19*MIN(E384,S$11),IF(TipodeFasar=1,Redondeo_Para_factores,2)))))</f>
        <v/>
      </c>
      <c r="L384" s="535" t="str">
        <f aca="false">IF(E384=0,"",IF(E384&lt;SMDF_UMA,"Error en SBC",IF(E384=SMDF_UMA,ROUND(InvalidezPatron*E384,IF(TipodeFasar=1,Redondeo_Para_factores,2)),ROUND(MIN(E384,O$11)*L$19,IF(TipodeFasar=1,Redondeo_Para_factores,2)))))</f>
        <v/>
      </c>
      <c r="M384" s="531" t="n">
        <f aca="false">ROUND($M$19*MIN(E384,S$11),IF(TipodeFasar=1,Redondeo_Para_factores,2))</f>
        <v>0</v>
      </c>
      <c r="N384" s="533" t="str">
        <f aca="false">IF(E384=0,"",IF(E384&lt;SMDF_UMA,"Error en SBC",IF(E384=SMDF_UMA,ROUND(CesantiaPatron*E384,IF(TipodeFasar=1,Redondeo_Para_factores,2)),ROUND(MIN(E384,O$11)*N$19,IF(TipodeFasar=1,Redondeo_Para_factores,2)))))</f>
        <v/>
      </c>
      <c r="O384" s="536" t="n">
        <f aca="false">ROUND($O$19*MIN(E384,S$11),IF(TipodeFasar=1,Redondeo_Para_factores,2))</f>
        <v>0</v>
      </c>
      <c r="P384" s="536" t="n">
        <f aca="false">ROUND(Infonavit_Total*MIN(E384,O$11),IF(TipodeFasar=1,Redondeo_Para_factores,2))</f>
        <v>0</v>
      </c>
      <c r="Q384" s="536" t="n">
        <f aca="false">ROUND(ISN_Total*MIN(E384,O$11),IF(TipodeFasar=1,Redondeo_Para_factores,2))</f>
        <v>0</v>
      </c>
      <c r="R384" s="537" t="n">
        <f aca="false">ROUND(SUM(F384+G384)+SUM(I384:Q384),IF(TipodeFasar=1,Redondeo_Para_factores,2))</f>
        <v>0</v>
      </c>
      <c r="S384" s="538" t="n">
        <f aca="false">IF(C384&gt;0,ROUND(R384/E384,Redondeo_Para_factores),0)</f>
        <v>0</v>
      </c>
    </row>
    <row r="385" customFormat="false" ht="11.25" hidden="false" customHeight="false" outlineLevel="0" collapsed="false">
      <c r="B385" s="530" t="n">
        <f aca="false">'d)Salarios'!C372</f>
        <v>0</v>
      </c>
      <c r="C385" s="531" t="n">
        <f aca="false">IF(TipodeFasar=1,'d)Salarios'!I372,'d)Salarios'!E372)</f>
        <v>0</v>
      </c>
      <c r="D385" s="532" t="n">
        <f aca="false">IF(+C385&lt;&gt;0,FSBC_J8,0)</f>
        <v>0</v>
      </c>
      <c r="E385" s="533" t="n">
        <f aca="false">ROUND(C385*D385,IF(TipodeFasar=1,Redondeo_Para_factores,2))</f>
        <v>0</v>
      </c>
      <c r="F385" s="534" t="n">
        <f aca="false">ROUND($F$19*MIN(E385,S$11),IF(TipodeFasar=1,Redondeo_Para_factores,2))</f>
        <v>0</v>
      </c>
      <c r="G385" s="531" t="n">
        <f aca="false">IF(E385&gt;0,ROUND(G$19*UMA,IF(TipodeFasar=1,Redondeo_Para_factores,2)),0)</f>
        <v>0</v>
      </c>
      <c r="H385" s="534" t="n">
        <f aca="false">ROUND(MAX(MIN(S$11,E385)-K$11,0),IF(TipodeFasar=1,Redondeo_Para_factores,2))</f>
        <v>0</v>
      </c>
      <c r="I385" s="534" t="n">
        <f aca="false">ROUND($I$19*H385,IF(TipodeFasar=1,Redondeo_Para_factores,2))</f>
        <v>0</v>
      </c>
      <c r="J385" s="534" t="str">
        <f aca="false">IF(E385=0,"",IF(E385&lt;SMDF_UMA,"ERROR",IF(E385=SMDF_UMA,ROUND(DineroPatron*E385,IF(TipodeFasar=1,Redondeo_Para_factores,2)),ROUND($J$19*MIN(E385,S$11),IF(TipodeFasar=1,Redondeo_Para_factores,2)))))</f>
        <v/>
      </c>
      <c r="K385" s="533" t="str">
        <f aca="false">IF(E385=0,"",IF(E385&lt;SMDF_UMA,"Error en SBC",IF(E385=SMDF_UMA,ROUND(EspeciePatron*E385,IF(TipodeFasar=1,Redondeo_Para_factores,2)),ROUND($K$19*MIN(E385,S$11),IF(TipodeFasar=1,Redondeo_Para_factores,2)))))</f>
        <v/>
      </c>
      <c r="L385" s="535" t="str">
        <f aca="false">IF(E385=0,"",IF(E385&lt;SMDF_UMA,"Error en SBC",IF(E385=SMDF_UMA,ROUND(InvalidezPatron*E385,IF(TipodeFasar=1,Redondeo_Para_factores,2)),ROUND(MIN(E385,O$11)*L$19,IF(TipodeFasar=1,Redondeo_Para_factores,2)))))</f>
        <v/>
      </c>
      <c r="M385" s="531" t="n">
        <f aca="false">ROUND($M$19*MIN(E385,S$11),IF(TipodeFasar=1,Redondeo_Para_factores,2))</f>
        <v>0</v>
      </c>
      <c r="N385" s="533" t="str">
        <f aca="false">IF(E385=0,"",IF(E385&lt;SMDF_UMA,"Error en SBC",IF(E385=SMDF_UMA,ROUND(CesantiaPatron*E385,IF(TipodeFasar=1,Redondeo_Para_factores,2)),ROUND(MIN(E385,O$11)*N$19,IF(TipodeFasar=1,Redondeo_Para_factores,2)))))</f>
        <v/>
      </c>
      <c r="O385" s="536" t="n">
        <f aca="false">ROUND($O$19*MIN(E385,S$11),IF(TipodeFasar=1,Redondeo_Para_factores,2))</f>
        <v>0</v>
      </c>
      <c r="P385" s="536" t="n">
        <f aca="false">ROUND(Infonavit_Total*MIN(E385,O$11),IF(TipodeFasar=1,Redondeo_Para_factores,2))</f>
        <v>0</v>
      </c>
      <c r="Q385" s="536" t="n">
        <f aca="false">ROUND(ISN_Total*MIN(E385,O$11),IF(TipodeFasar=1,Redondeo_Para_factores,2))</f>
        <v>0</v>
      </c>
      <c r="R385" s="537" t="n">
        <f aca="false">ROUND(SUM(F385+G385)+SUM(I385:Q385),IF(TipodeFasar=1,Redondeo_Para_factores,2))</f>
        <v>0</v>
      </c>
      <c r="S385" s="538" t="n">
        <f aca="false">IF(C385&gt;0,ROUND(R385/E385,Redondeo_Para_factores),0)</f>
        <v>0</v>
      </c>
    </row>
    <row r="386" customFormat="false" ht="11.25" hidden="false" customHeight="false" outlineLevel="0" collapsed="false">
      <c r="B386" s="530" t="n">
        <f aca="false">'d)Salarios'!C373</f>
        <v>0</v>
      </c>
      <c r="C386" s="531" t="n">
        <f aca="false">IF(TipodeFasar=1,'d)Salarios'!I373,'d)Salarios'!E373)</f>
        <v>0</v>
      </c>
      <c r="D386" s="532" t="n">
        <f aca="false">IF(+C386&lt;&gt;0,FSBC_J8,0)</f>
        <v>0</v>
      </c>
      <c r="E386" s="533" t="n">
        <f aca="false">ROUND(C386*D386,IF(TipodeFasar=1,Redondeo_Para_factores,2))</f>
        <v>0</v>
      </c>
      <c r="F386" s="534" t="n">
        <f aca="false">ROUND($F$19*MIN(E386,S$11),IF(TipodeFasar=1,Redondeo_Para_factores,2))</f>
        <v>0</v>
      </c>
      <c r="G386" s="531" t="n">
        <f aca="false">IF(E386&gt;0,ROUND(G$19*UMA,IF(TipodeFasar=1,Redondeo_Para_factores,2)),0)</f>
        <v>0</v>
      </c>
      <c r="H386" s="534" t="n">
        <f aca="false">ROUND(MAX(MIN(S$11,E386)-K$11,0),IF(TipodeFasar=1,Redondeo_Para_factores,2))</f>
        <v>0</v>
      </c>
      <c r="I386" s="534" t="n">
        <f aca="false">ROUND($I$19*H386,IF(TipodeFasar=1,Redondeo_Para_factores,2))</f>
        <v>0</v>
      </c>
      <c r="J386" s="534" t="str">
        <f aca="false">IF(E386=0,"",IF(E386&lt;SMDF_UMA,"ERROR",IF(E386=SMDF_UMA,ROUND(DineroPatron*E386,IF(TipodeFasar=1,Redondeo_Para_factores,2)),ROUND($J$19*MIN(E386,S$11),IF(TipodeFasar=1,Redondeo_Para_factores,2)))))</f>
        <v/>
      </c>
      <c r="K386" s="533" t="str">
        <f aca="false">IF(E386=0,"",IF(E386&lt;SMDF_UMA,"Error en SBC",IF(E386=SMDF_UMA,ROUND(EspeciePatron*E386,IF(TipodeFasar=1,Redondeo_Para_factores,2)),ROUND($K$19*MIN(E386,S$11),IF(TipodeFasar=1,Redondeo_Para_factores,2)))))</f>
        <v/>
      </c>
      <c r="L386" s="535" t="str">
        <f aca="false">IF(E386=0,"",IF(E386&lt;SMDF_UMA,"Error en SBC",IF(E386=SMDF_UMA,ROUND(InvalidezPatron*E386,IF(TipodeFasar=1,Redondeo_Para_factores,2)),ROUND(MIN(E386,O$11)*L$19,IF(TipodeFasar=1,Redondeo_Para_factores,2)))))</f>
        <v/>
      </c>
      <c r="M386" s="531" t="n">
        <f aca="false">ROUND($M$19*MIN(E386,S$11),IF(TipodeFasar=1,Redondeo_Para_factores,2))</f>
        <v>0</v>
      </c>
      <c r="N386" s="533" t="str">
        <f aca="false">IF(E386=0,"",IF(E386&lt;SMDF_UMA,"Error en SBC",IF(E386=SMDF_UMA,ROUND(CesantiaPatron*E386,IF(TipodeFasar=1,Redondeo_Para_factores,2)),ROUND(MIN(E386,O$11)*N$19,IF(TipodeFasar=1,Redondeo_Para_factores,2)))))</f>
        <v/>
      </c>
      <c r="O386" s="536" t="n">
        <f aca="false">ROUND($O$19*MIN(E386,S$11),IF(TipodeFasar=1,Redondeo_Para_factores,2))</f>
        <v>0</v>
      </c>
      <c r="P386" s="536" t="n">
        <f aca="false">ROUND(Infonavit_Total*MIN(E386,O$11),IF(TipodeFasar=1,Redondeo_Para_factores,2))</f>
        <v>0</v>
      </c>
      <c r="Q386" s="536" t="n">
        <f aca="false">ROUND(ISN_Total*MIN(E386,O$11),IF(TipodeFasar=1,Redondeo_Para_factores,2))</f>
        <v>0</v>
      </c>
      <c r="R386" s="537" t="n">
        <f aca="false">ROUND(SUM(F386+G386)+SUM(I386:Q386),IF(TipodeFasar=1,Redondeo_Para_factores,2))</f>
        <v>0</v>
      </c>
      <c r="S386" s="538" t="n">
        <f aca="false">IF(C386&gt;0,ROUND(R386/E386,Redondeo_Para_factores),0)</f>
        <v>0</v>
      </c>
    </row>
    <row r="387" customFormat="false" ht="11.25" hidden="false" customHeight="false" outlineLevel="0" collapsed="false">
      <c r="B387" s="530" t="n">
        <f aca="false">'d)Salarios'!C374</f>
        <v>0</v>
      </c>
      <c r="C387" s="531" t="n">
        <f aca="false">IF(TipodeFasar=1,'d)Salarios'!I374,'d)Salarios'!E374)</f>
        <v>0</v>
      </c>
      <c r="D387" s="532" t="n">
        <f aca="false">IF(+C387&lt;&gt;0,FSBC_J8,0)</f>
        <v>0</v>
      </c>
      <c r="E387" s="533" t="n">
        <f aca="false">ROUND(C387*D387,IF(TipodeFasar=1,Redondeo_Para_factores,2))</f>
        <v>0</v>
      </c>
      <c r="F387" s="534" t="n">
        <f aca="false">ROUND($F$19*MIN(E387,S$11),IF(TipodeFasar=1,Redondeo_Para_factores,2))</f>
        <v>0</v>
      </c>
      <c r="G387" s="531" t="n">
        <f aca="false">IF(E387&gt;0,ROUND(G$19*UMA,IF(TipodeFasar=1,Redondeo_Para_factores,2)),0)</f>
        <v>0</v>
      </c>
      <c r="H387" s="534" t="n">
        <f aca="false">ROUND(MAX(MIN(S$11,E387)-K$11,0),IF(TipodeFasar=1,Redondeo_Para_factores,2))</f>
        <v>0</v>
      </c>
      <c r="I387" s="534" t="n">
        <f aca="false">ROUND($I$19*H387,IF(TipodeFasar=1,Redondeo_Para_factores,2))</f>
        <v>0</v>
      </c>
      <c r="J387" s="534" t="str">
        <f aca="false">IF(E387=0,"",IF(E387&lt;SMDF_UMA,"ERROR",IF(E387=SMDF_UMA,ROUND(DineroPatron*E387,IF(TipodeFasar=1,Redondeo_Para_factores,2)),ROUND($J$19*MIN(E387,S$11),IF(TipodeFasar=1,Redondeo_Para_factores,2)))))</f>
        <v/>
      </c>
      <c r="K387" s="533" t="str">
        <f aca="false">IF(E387=0,"",IF(E387&lt;SMDF_UMA,"Error en SBC",IF(E387=SMDF_UMA,ROUND(EspeciePatron*E387,IF(TipodeFasar=1,Redondeo_Para_factores,2)),ROUND($K$19*MIN(E387,S$11),IF(TipodeFasar=1,Redondeo_Para_factores,2)))))</f>
        <v/>
      </c>
      <c r="L387" s="535" t="str">
        <f aca="false">IF(E387=0,"",IF(E387&lt;SMDF_UMA,"Error en SBC",IF(E387=SMDF_UMA,ROUND(InvalidezPatron*E387,IF(TipodeFasar=1,Redondeo_Para_factores,2)),ROUND(MIN(E387,O$11)*L$19,IF(TipodeFasar=1,Redondeo_Para_factores,2)))))</f>
        <v/>
      </c>
      <c r="M387" s="531" t="n">
        <f aca="false">ROUND($M$19*MIN(E387,S$11),IF(TipodeFasar=1,Redondeo_Para_factores,2))</f>
        <v>0</v>
      </c>
      <c r="N387" s="533" t="str">
        <f aca="false">IF(E387=0,"",IF(E387&lt;SMDF_UMA,"Error en SBC",IF(E387=SMDF_UMA,ROUND(CesantiaPatron*E387,IF(TipodeFasar=1,Redondeo_Para_factores,2)),ROUND(MIN(E387,O$11)*N$19,IF(TipodeFasar=1,Redondeo_Para_factores,2)))))</f>
        <v/>
      </c>
      <c r="O387" s="536" t="n">
        <f aca="false">ROUND($O$19*MIN(E387,S$11),IF(TipodeFasar=1,Redondeo_Para_factores,2))</f>
        <v>0</v>
      </c>
      <c r="P387" s="536" t="n">
        <f aca="false">ROUND(Infonavit_Total*MIN(E387,O$11),IF(TipodeFasar=1,Redondeo_Para_factores,2))</f>
        <v>0</v>
      </c>
      <c r="Q387" s="536" t="n">
        <f aca="false">ROUND(ISN_Total*MIN(E387,O$11),IF(TipodeFasar=1,Redondeo_Para_factores,2))</f>
        <v>0</v>
      </c>
      <c r="R387" s="537" t="n">
        <f aca="false">ROUND(SUM(F387+G387)+SUM(I387:Q387),IF(TipodeFasar=1,Redondeo_Para_factores,2))</f>
        <v>0</v>
      </c>
      <c r="S387" s="538" t="n">
        <f aca="false">IF(C387&gt;0,ROUND(R387/E387,Redondeo_Para_factores),0)</f>
        <v>0</v>
      </c>
    </row>
    <row r="388" customFormat="false" ht="11.25" hidden="false" customHeight="false" outlineLevel="0" collapsed="false">
      <c r="B388" s="530" t="n">
        <f aca="false">'d)Salarios'!C375</f>
        <v>0</v>
      </c>
      <c r="C388" s="531" t="n">
        <f aca="false">IF(TipodeFasar=1,'d)Salarios'!I375,'d)Salarios'!E375)</f>
        <v>0</v>
      </c>
      <c r="D388" s="532" t="n">
        <f aca="false">IF(+C388&lt;&gt;0,FSBC_J8,0)</f>
        <v>0</v>
      </c>
      <c r="E388" s="533" t="n">
        <f aca="false">ROUND(C388*D388,IF(TipodeFasar=1,Redondeo_Para_factores,2))</f>
        <v>0</v>
      </c>
      <c r="F388" s="534" t="n">
        <f aca="false">ROUND($F$19*MIN(E388,S$11),IF(TipodeFasar=1,Redondeo_Para_factores,2))</f>
        <v>0</v>
      </c>
      <c r="G388" s="531" t="n">
        <f aca="false">IF(E388&gt;0,ROUND(G$19*UMA,IF(TipodeFasar=1,Redondeo_Para_factores,2)),0)</f>
        <v>0</v>
      </c>
      <c r="H388" s="534" t="n">
        <f aca="false">ROUND(MAX(MIN(S$11,E388)-K$11,0),IF(TipodeFasar=1,Redondeo_Para_factores,2))</f>
        <v>0</v>
      </c>
      <c r="I388" s="534" t="n">
        <f aca="false">ROUND($I$19*H388,IF(TipodeFasar=1,Redondeo_Para_factores,2))</f>
        <v>0</v>
      </c>
      <c r="J388" s="534" t="str">
        <f aca="false">IF(E388=0,"",IF(E388&lt;SMDF_UMA,"ERROR",IF(E388=SMDF_UMA,ROUND(DineroPatron*E388,IF(TipodeFasar=1,Redondeo_Para_factores,2)),ROUND($J$19*MIN(E388,S$11),IF(TipodeFasar=1,Redondeo_Para_factores,2)))))</f>
        <v/>
      </c>
      <c r="K388" s="533" t="str">
        <f aca="false">IF(E388=0,"",IF(E388&lt;SMDF_UMA,"Error en SBC",IF(E388=SMDF_UMA,ROUND(EspeciePatron*E388,IF(TipodeFasar=1,Redondeo_Para_factores,2)),ROUND($K$19*MIN(E388,S$11),IF(TipodeFasar=1,Redondeo_Para_factores,2)))))</f>
        <v/>
      </c>
      <c r="L388" s="535" t="str">
        <f aca="false">IF(E388=0,"",IF(E388&lt;SMDF_UMA,"Error en SBC",IF(E388=SMDF_UMA,ROUND(InvalidezPatron*E388,IF(TipodeFasar=1,Redondeo_Para_factores,2)),ROUND(MIN(E388,O$11)*L$19,IF(TipodeFasar=1,Redondeo_Para_factores,2)))))</f>
        <v/>
      </c>
      <c r="M388" s="531" t="n">
        <f aca="false">ROUND($M$19*MIN(E388,S$11),IF(TipodeFasar=1,Redondeo_Para_factores,2))</f>
        <v>0</v>
      </c>
      <c r="N388" s="533" t="str">
        <f aca="false">IF(E388=0,"",IF(E388&lt;SMDF_UMA,"Error en SBC",IF(E388=SMDF_UMA,ROUND(CesantiaPatron*E388,IF(TipodeFasar=1,Redondeo_Para_factores,2)),ROUND(MIN(E388,O$11)*N$19,IF(TipodeFasar=1,Redondeo_Para_factores,2)))))</f>
        <v/>
      </c>
      <c r="O388" s="536" t="n">
        <f aca="false">ROUND($O$19*MIN(E388,S$11),IF(TipodeFasar=1,Redondeo_Para_factores,2))</f>
        <v>0</v>
      </c>
      <c r="P388" s="536" t="n">
        <f aca="false">ROUND(Infonavit_Total*MIN(E388,O$11),IF(TipodeFasar=1,Redondeo_Para_factores,2))</f>
        <v>0</v>
      </c>
      <c r="Q388" s="536" t="n">
        <f aca="false">ROUND(ISN_Total*MIN(E388,O$11),IF(TipodeFasar=1,Redondeo_Para_factores,2))</f>
        <v>0</v>
      </c>
      <c r="R388" s="537" t="n">
        <f aca="false">ROUND(SUM(F388+G388)+SUM(I388:Q388),IF(TipodeFasar=1,Redondeo_Para_factores,2))</f>
        <v>0</v>
      </c>
      <c r="S388" s="538" t="n">
        <f aca="false">IF(C388&gt;0,ROUND(R388/E388,Redondeo_Para_factores),0)</f>
        <v>0</v>
      </c>
    </row>
    <row r="389" customFormat="false" ht="11.25" hidden="false" customHeight="false" outlineLevel="0" collapsed="false">
      <c r="B389" s="530" t="n">
        <f aca="false">'d)Salarios'!C376</f>
        <v>0</v>
      </c>
      <c r="C389" s="531" t="n">
        <f aca="false">IF(TipodeFasar=1,'d)Salarios'!I376,'d)Salarios'!E376)</f>
        <v>0</v>
      </c>
      <c r="D389" s="532" t="n">
        <f aca="false">IF(+C389&lt;&gt;0,FSBC_J8,0)</f>
        <v>0</v>
      </c>
      <c r="E389" s="533" t="n">
        <f aca="false">ROUND(C389*D389,IF(TipodeFasar=1,Redondeo_Para_factores,2))</f>
        <v>0</v>
      </c>
      <c r="F389" s="534" t="n">
        <f aca="false">ROUND($F$19*MIN(E389,S$11),IF(TipodeFasar=1,Redondeo_Para_factores,2))</f>
        <v>0</v>
      </c>
      <c r="G389" s="531" t="n">
        <f aca="false">IF(E389&gt;0,ROUND(G$19*UMA,IF(TipodeFasar=1,Redondeo_Para_factores,2)),0)</f>
        <v>0</v>
      </c>
      <c r="H389" s="534" t="n">
        <f aca="false">ROUND(MAX(MIN(S$11,E389)-K$11,0),IF(TipodeFasar=1,Redondeo_Para_factores,2))</f>
        <v>0</v>
      </c>
      <c r="I389" s="534" t="n">
        <f aca="false">ROUND($I$19*H389,IF(TipodeFasar=1,Redondeo_Para_factores,2))</f>
        <v>0</v>
      </c>
      <c r="J389" s="534" t="str">
        <f aca="false">IF(E389=0,"",IF(E389&lt;SMDF_UMA,"ERROR",IF(E389=SMDF_UMA,ROUND(DineroPatron*E389,IF(TipodeFasar=1,Redondeo_Para_factores,2)),ROUND($J$19*MIN(E389,S$11),IF(TipodeFasar=1,Redondeo_Para_factores,2)))))</f>
        <v/>
      </c>
      <c r="K389" s="533" t="str">
        <f aca="false">IF(E389=0,"",IF(E389&lt;SMDF_UMA,"Error en SBC",IF(E389=SMDF_UMA,ROUND(EspeciePatron*E389,IF(TipodeFasar=1,Redondeo_Para_factores,2)),ROUND($K$19*MIN(E389,S$11),IF(TipodeFasar=1,Redondeo_Para_factores,2)))))</f>
        <v/>
      </c>
      <c r="L389" s="535" t="str">
        <f aca="false">IF(E389=0,"",IF(E389&lt;SMDF_UMA,"Error en SBC",IF(E389=SMDF_UMA,ROUND(InvalidezPatron*E389,IF(TipodeFasar=1,Redondeo_Para_factores,2)),ROUND(MIN(E389,O$11)*L$19,IF(TipodeFasar=1,Redondeo_Para_factores,2)))))</f>
        <v/>
      </c>
      <c r="M389" s="531" t="n">
        <f aca="false">ROUND($M$19*MIN(E389,S$11),IF(TipodeFasar=1,Redondeo_Para_factores,2))</f>
        <v>0</v>
      </c>
      <c r="N389" s="533" t="str">
        <f aca="false">IF(E389=0,"",IF(E389&lt;SMDF_UMA,"Error en SBC",IF(E389=SMDF_UMA,ROUND(CesantiaPatron*E389,IF(TipodeFasar=1,Redondeo_Para_factores,2)),ROUND(MIN(E389,O$11)*N$19,IF(TipodeFasar=1,Redondeo_Para_factores,2)))))</f>
        <v/>
      </c>
      <c r="O389" s="536" t="n">
        <f aca="false">ROUND($O$19*MIN(E389,S$11),IF(TipodeFasar=1,Redondeo_Para_factores,2))</f>
        <v>0</v>
      </c>
      <c r="P389" s="536" t="n">
        <f aca="false">ROUND(Infonavit_Total*MIN(E389,O$11),IF(TipodeFasar=1,Redondeo_Para_factores,2))</f>
        <v>0</v>
      </c>
      <c r="Q389" s="536" t="n">
        <f aca="false">ROUND(ISN_Total*MIN(E389,O$11),IF(TipodeFasar=1,Redondeo_Para_factores,2))</f>
        <v>0</v>
      </c>
      <c r="R389" s="537" t="n">
        <f aca="false">ROUND(SUM(F389+G389)+SUM(I389:Q389),IF(TipodeFasar=1,Redondeo_Para_factores,2))</f>
        <v>0</v>
      </c>
      <c r="S389" s="538" t="n">
        <f aca="false">IF(C389&gt;0,ROUND(R389/E389,Redondeo_Para_factores),0)</f>
        <v>0</v>
      </c>
    </row>
    <row r="390" customFormat="false" ht="11.25" hidden="false" customHeight="false" outlineLevel="0" collapsed="false">
      <c r="B390" s="530" t="n">
        <f aca="false">'d)Salarios'!C377</f>
        <v>0</v>
      </c>
      <c r="C390" s="531" t="n">
        <f aca="false">IF(TipodeFasar=1,'d)Salarios'!I377,'d)Salarios'!E377)</f>
        <v>0</v>
      </c>
      <c r="D390" s="532" t="n">
        <f aca="false">IF(+C390&lt;&gt;0,FSBC_J8,0)</f>
        <v>0</v>
      </c>
      <c r="E390" s="533" t="n">
        <f aca="false">ROUND(C390*D390,IF(TipodeFasar=1,Redondeo_Para_factores,2))</f>
        <v>0</v>
      </c>
      <c r="F390" s="534" t="n">
        <f aca="false">ROUND($F$19*MIN(E390,S$11),IF(TipodeFasar=1,Redondeo_Para_factores,2))</f>
        <v>0</v>
      </c>
      <c r="G390" s="531" t="n">
        <f aca="false">IF(E390&gt;0,ROUND(G$19*UMA,IF(TipodeFasar=1,Redondeo_Para_factores,2)),0)</f>
        <v>0</v>
      </c>
      <c r="H390" s="534" t="n">
        <f aca="false">ROUND(MAX(MIN(S$11,E390)-K$11,0),IF(TipodeFasar=1,Redondeo_Para_factores,2))</f>
        <v>0</v>
      </c>
      <c r="I390" s="534" t="n">
        <f aca="false">ROUND($I$19*H390,IF(TipodeFasar=1,Redondeo_Para_factores,2))</f>
        <v>0</v>
      </c>
      <c r="J390" s="534" t="str">
        <f aca="false">IF(E390=0,"",IF(E390&lt;SMDF_UMA,"ERROR",IF(E390=SMDF_UMA,ROUND(DineroPatron*E390,IF(TipodeFasar=1,Redondeo_Para_factores,2)),ROUND($J$19*MIN(E390,S$11),IF(TipodeFasar=1,Redondeo_Para_factores,2)))))</f>
        <v/>
      </c>
      <c r="K390" s="533" t="str">
        <f aca="false">IF(E390=0,"",IF(E390&lt;SMDF_UMA,"Error en SBC",IF(E390=SMDF_UMA,ROUND(EspeciePatron*E390,IF(TipodeFasar=1,Redondeo_Para_factores,2)),ROUND($K$19*MIN(E390,S$11),IF(TipodeFasar=1,Redondeo_Para_factores,2)))))</f>
        <v/>
      </c>
      <c r="L390" s="535" t="str">
        <f aca="false">IF(E390=0,"",IF(E390&lt;SMDF_UMA,"Error en SBC",IF(E390=SMDF_UMA,ROUND(InvalidezPatron*E390,IF(TipodeFasar=1,Redondeo_Para_factores,2)),ROUND(MIN(E390,O$11)*L$19,IF(TipodeFasar=1,Redondeo_Para_factores,2)))))</f>
        <v/>
      </c>
      <c r="M390" s="531" t="n">
        <f aca="false">ROUND($M$19*MIN(E390,S$11),IF(TipodeFasar=1,Redondeo_Para_factores,2))</f>
        <v>0</v>
      </c>
      <c r="N390" s="533" t="str">
        <f aca="false">IF(E390=0,"",IF(E390&lt;SMDF_UMA,"Error en SBC",IF(E390=SMDF_UMA,ROUND(CesantiaPatron*E390,IF(TipodeFasar=1,Redondeo_Para_factores,2)),ROUND(MIN(E390,O$11)*N$19,IF(TipodeFasar=1,Redondeo_Para_factores,2)))))</f>
        <v/>
      </c>
      <c r="O390" s="536" t="n">
        <f aca="false">ROUND($O$19*MIN(E390,S$11),IF(TipodeFasar=1,Redondeo_Para_factores,2))</f>
        <v>0</v>
      </c>
      <c r="P390" s="536" t="n">
        <f aca="false">ROUND(Infonavit_Total*MIN(E390,O$11),IF(TipodeFasar=1,Redondeo_Para_factores,2))</f>
        <v>0</v>
      </c>
      <c r="Q390" s="536" t="n">
        <f aca="false">ROUND(ISN_Total*MIN(E390,O$11),IF(TipodeFasar=1,Redondeo_Para_factores,2))</f>
        <v>0</v>
      </c>
      <c r="R390" s="537" t="n">
        <f aca="false">ROUND(SUM(F390+G390)+SUM(I390:Q390),IF(TipodeFasar=1,Redondeo_Para_factores,2))</f>
        <v>0</v>
      </c>
      <c r="S390" s="538" t="n">
        <f aca="false">IF(C390&gt;0,ROUND(R390/E390,Redondeo_Para_factores),0)</f>
        <v>0</v>
      </c>
    </row>
    <row r="391" customFormat="false" ht="11.25" hidden="false" customHeight="false" outlineLevel="0" collapsed="false">
      <c r="B391" s="530" t="n">
        <f aca="false">'d)Salarios'!C378</f>
        <v>0</v>
      </c>
      <c r="C391" s="531" t="n">
        <f aca="false">IF(TipodeFasar=1,'d)Salarios'!I378,'d)Salarios'!E378)</f>
        <v>0</v>
      </c>
      <c r="D391" s="532" t="n">
        <f aca="false">IF(+C391&lt;&gt;0,FSBC_J8,0)</f>
        <v>0</v>
      </c>
      <c r="E391" s="533" t="n">
        <f aca="false">ROUND(C391*D391,IF(TipodeFasar=1,Redondeo_Para_factores,2))</f>
        <v>0</v>
      </c>
      <c r="F391" s="534" t="n">
        <f aca="false">ROUND($F$19*MIN(E391,S$11),IF(TipodeFasar=1,Redondeo_Para_factores,2))</f>
        <v>0</v>
      </c>
      <c r="G391" s="531" t="n">
        <f aca="false">IF(E391&gt;0,ROUND(G$19*UMA,IF(TipodeFasar=1,Redondeo_Para_factores,2)),0)</f>
        <v>0</v>
      </c>
      <c r="H391" s="534" t="n">
        <f aca="false">ROUND(MAX(MIN(S$11,E391)-K$11,0),IF(TipodeFasar=1,Redondeo_Para_factores,2))</f>
        <v>0</v>
      </c>
      <c r="I391" s="534" t="n">
        <f aca="false">ROUND($I$19*H391,IF(TipodeFasar=1,Redondeo_Para_factores,2))</f>
        <v>0</v>
      </c>
      <c r="J391" s="534" t="str">
        <f aca="false">IF(E391=0,"",IF(E391&lt;SMDF_UMA,"ERROR",IF(E391=SMDF_UMA,ROUND(DineroPatron*E391,IF(TipodeFasar=1,Redondeo_Para_factores,2)),ROUND($J$19*MIN(E391,S$11),IF(TipodeFasar=1,Redondeo_Para_factores,2)))))</f>
        <v/>
      </c>
      <c r="K391" s="533" t="str">
        <f aca="false">IF(E391=0,"",IF(E391&lt;SMDF_UMA,"Error en SBC",IF(E391=SMDF_UMA,ROUND(EspeciePatron*E391,IF(TipodeFasar=1,Redondeo_Para_factores,2)),ROUND($K$19*MIN(E391,S$11),IF(TipodeFasar=1,Redondeo_Para_factores,2)))))</f>
        <v/>
      </c>
      <c r="L391" s="535" t="str">
        <f aca="false">IF(E391=0,"",IF(E391&lt;SMDF_UMA,"Error en SBC",IF(E391=SMDF_UMA,ROUND(InvalidezPatron*E391,IF(TipodeFasar=1,Redondeo_Para_factores,2)),ROUND(MIN(E391,O$11)*L$19,IF(TipodeFasar=1,Redondeo_Para_factores,2)))))</f>
        <v/>
      </c>
      <c r="M391" s="531" t="n">
        <f aca="false">ROUND($M$19*MIN(E391,S$11),IF(TipodeFasar=1,Redondeo_Para_factores,2))</f>
        <v>0</v>
      </c>
      <c r="N391" s="533" t="str">
        <f aca="false">IF(E391=0,"",IF(E391&lt;SMDF_UMA,"Error en SBC",IF(E391=SMDF_UMA,ROUND(CesantiaPatron*E391,IF(TipodeFasar=1,Redondeo_Para_factores,2)),ROUND(MIN(E391,O$11)*N$19,IF(TipodeFasar=1,Redondeo_Para_factores,2)))))</f>
        <v/>
      </c>
      <c r="O391" s="536" t="n">
        <f aca="false">ROUND($O$19*MIN(E391,S$11),IF(TipodeFasar=1,Redondeo_Para_factores,2))</f>
        <v>0</v>
      </c>
      <c r="P391" s="536" t="n">
        <f aca="false">ROUND(Infonavit_Total*MIN(E391,O$11),IF(TipodeFasar=1,Redondeo_Para_factores,2))</f>
        <v>0</v>
      </c>
      <c r="Q391" s="536" t="n">
        <f aca="false">ROUND(ISN_Total*MIN(E391,O$11),IF(TipodeFasar=1,Redondeo_Para_factores,2))</f>
        <v>0</v>
      </c>
      <c r="R391" s="537" t="n">
        <f aca="false">ROUND(SUM(F391+G391)+SUM(I391:Q391),IF(TipodeFasar=1,Redondeo_Para_factores,2))</f>
        <v>0</v>
      </c>
      <c r="S391" s="538" t="n">
        <f aca="false">IF(C391&gt;0,ROUND(R391/E391,Redondeo_Para_factores),0)</f>
        <v>0</v>
      </c>
    </row>
    <row r="392" customFormat="false" ht="11.25" hidden="false" customHeight="false" outlineLevel="0" collapsed="false">
      <c r="B392" s="530" t="n">
        <f aca="false">'d)Salarios'!C379</f>
        <v>0</v>
      </c>
      <c r="C392" s="531" t="n">
        <f aca="false">IF(TipodeFasar=1,'d)Salarios'!I379,'d)Salarios'!E379)</f>
        <v>0</v>
      </c>
      <c r="D392" s="532" t="n">
        <f aca="false">IF(+C392&lt;&gt;0,FSBC_J8,0)</f>
        <v>0</v>
      </c>
      <c r="E392" s="533" t="n">
        <f aca="false">ROUND(C392*D392,IF(TipodeFasar=1,Redondeo_Para_factores,2))</f>
        <v>0</v>
      </c>
      <c r="F392" s="534" t="n">
        <f aca="false">ROUND($F$19*MIN(E392,S$11),IF(TipodeFasar=1,Redondeo_Para_factores,2))</f>
        <v>0</v>
      </c>
      <c r="G392" s="531" t="n">
        <f aca="false">IF(E392&gt;0,ROUND(G$19*UMA,IF(TipodeFasar=1,Redondeo_Para_factores,2)),0)</f>
        <v>0</v>
      </c>
      <c r="H392" s="534" t="n">
        <f aca="false">ROUND(MAX(MIN(S$11,E392)-K$11,0),IF(TipodeFasar=1,Redondeo_Para_factores,2))</f>
        <v>0</v>
      </c>
      <c r="I392" s="534" t="n">
        <f aca="false">ROUND($I$19*H392,IF(TipodeFasar=1,Redondeo_Para_factores,2))</f>
        <v>0</v>
      </c>
      <c r="J392" s="534" t="str">
        <f aca="false">IF(E392=0,"",IF(E392&lt;SMDF_UMA,"ERROR",IF(E392=SMDF_UMA,ROUND(DineroPatron*E392,IF(TipodeFasar=1,Redondeo_Para_factores,2)),ROUND($J$19*MIN(E392,S$11),IF(TipodeFasar=1,Redondeo_Para_factores,2)))))</f>
        <v/>
      </c>
      <c r="K392" s="533" t="str">
        <f aca="false">IF(E392=0,"",IF(E392&lt;SMDF_UMA,"Error en SBC",IF(E392=SMDF_UMA,ROUND(EspeciePatron*E392,IF(TipodeFasar=1,Redondeo_Para_factores,2)),ROUND($K$19*MIN(E392,S$11),IF(TipodeFasar=1,Redondeo_Para_factores,2)))))</f>
        <v/>
      </c>
      <c r="L392" s="535" t="str">
        <f aca="false">IF(E392=0,"",IF(E392&lt;SMDF_UMA,"Error en SBC",IF(E392=SMDF_UMA,ROUND(InvalidezPatron*E392,IF(TipodeFasar=1,Redondeo_Para_factores,2)),ROUND(MIN(E392,O$11)*L$19,IF(TipodeFasar=1,Redondeo_Para_factores,2)))))</f>
        <v/>
      </c>
      <c r="M392" s="531" t="n">
        <f aca="false">ROUND($M$19*MIN(E392,S$11),IF(TipodeFasar=1,Redondeo_Para_factores,2))</f>
        <v>0</v>
      </c>
      <c r="N392" s="533" t="str">
        <f aca="false">IF(E392=0,"",IF(E392&lt;SMDF_UMA,"Error en SBC",IF(E392=SMDF_UMA,ROUND(CesantiaPatron*E392,IF(TipodeFasar=1,Redondeo_Para_factores,2)),ROUND(MIN(E392,O$11)*N$19,IF(TipodeFasar=1,Redondeo_Para_factores,2)))))</f>
        <v/>
      </c>
      <c r="O392" s="536" t="n">
        <f aca="false">ROUND($O$19*MIN(E392,S$11),IF(TipodeFasar=1,Redondeo_Para_factores,2))</f>
        <v>0</v>
      </c>
      <c r="P392" s="536" t="n">
        <f aca="false">ROUND(Infonavit_Total*MIN(E392,O$11),IF(TipodeFasar=1,Redondeo_Para_factores,2))</f>
        <v>0</v>
      </c>
      <c r="Q392" s="536" t="n">
        <f aca="false">ROUND(ISN_Total*MIN(E392,O$11),IF(TipodeFasar=1,Redondeo_Para_factores,2))</f>
        <v>0</v>
      </c>
      <c r="R392" s="537" t="n">
        <f aca="false">ROUND(SUM(F392+G392)+SUM(I392:Q392),IF(TipodeFasar=1,Redondeo_Para_factores,2))</f>
        <v>0</v>
      </c>
      <c r="S392" s="538" t="n">
        <f aca="false">IF(C392&gt;0,ROUND(R392/E392,Redondeo_Para_factores),0)</f>
        <v>0</v>
      </c>
    </row>
    <row r="393" customFormat="false" ht="11.25" hidden="false" customHeight="false" outlineLevel="0" collapsed="false">
      <c r="B393" s="530" t="n">
        <f aca="false">'d)Salarios'!C380</f>
        <v>0</v>
      </c>
      <c r="C393" s="531" t="n">
        <f aca="false">IF(TipodeFasar=1,'d)Salarios'!I380,'d)Salarios'!E380)</f>
        <v>0</v>
      </c>
      <c r="D393" s="532" t="n">
        <f aca="false">IF(+C393&lt;&gt;0,FSBC_J8,0)</f>
        <v>0</v>
      </c>
      <c r="E393" s="533" t="n">
        <f aca="false">ROUND(C393*D393,IF(TipodeFasar=1,Redondeo_Para_factores,2))</f>
        <v>0</v>
      </c>
      <c r="F393" s="534" t="n">
        <f aca="false">ROUND($F$19*MIN(E393,S$11),IF(TipodeFasar=1,Redondeo_Para_factores,2))</f>
        <v>0</v>
      </c>
      <c r="G393" s="531" t="n">
        <f aca="false">IF(E393&gt;0,ROUND(G$19*UMA,IF(TipodeFasar=1,Redondeo_Para_factores,2)),0)</f>
        <v>0</v>
      </c>
      <c r="H393" s="534" t="n">
        <f aca="false">ROUND(MAX(MIN(S$11,E393)-K$11,0),IF(TipodeFasar=1,Redondeo_Para_factores,2))</f>
        <v>0</v>
      </c>
      <c r="I393" s="534" t="n">
        <f aca="false">ROUND($I$19*H393,IF(TipodeFasar=1,Redondeo_Para_factores,2))</f>
        <v>0</v>
      </c>
      <c r="J393" s="534" t="str">
        <f aca="false">IF(E393=0,"",IF(E393&lt;SMDF_UMA,"ERROR",IF(E393=SMDF_UMA,ROUND(DineroPatron*E393,IF(TipodeFasar=1,Redondeo_Para_factores,2)),ROUND($J$19*MIN(E393,S$11),IF(TipodeFasar=1,Redondeo_Para_factores,2)))))</f>
        <v/>
      </c>
      <c r="K393" s="533" t="str">
        <f aca="false">IF(E393=0,"",IF(E393&lt;SMDF_UMA,"Error en SBC",IF(E393=SMDF_UMA,ROUND(EspeciePatron*E393,IF(TipodeFasar=1,Redondeo_Para_factores,2)),ROUND($K$19*MIN(E393,S$11),IF(TipodeFasar=1,Redondeo_Para_factores,2)))))</f>
        <v/>
      </c>
      <c r="L393" s="535" t="str">
        <f aca="false">IF(E393=0,"",IF(E393&lt;SMDF_UMA,"Error en SBC",IF(E393=SMDF_UMA,ROUND(InvalidezPatron*E393,IF(TipodeFasar=1,Redondeo_Para_factores,2)),ROUND(MIN(E393,O$11)*L$19,IF(TipodeFasar=1,Redondeo_Para_factores,2)))))</f>
        <v/>
      </c>
      <c r="M393" s="531" t="n">
        <f aca="false">ROUND($M$19*MIN(E393,S$11),IF(TipodeFasar=1,Redondeo_Para_factores,2))</f>
        <v>0</v>
      </c>
      <c r="N393" s="533" t="str">
        <f aca="false">IF(E393=0,"",IF(E393&lt;SMDF_UMA,"Error en SBC",IF(E393=SMDF_UMA,ROUND(CesantiaPatron*E393,IF(TipodeFasar=1,Redondeo_Para_factores,2)),ROUND(MIN(E393,O$11)*N$19,IF(TipodeFasar=1,Redondeo_Para_factores,2)))))</f>
        <v/>
      </c>
      <c r="O393" s="536" t="n">
        <f aca="false">ROUND($O$19*MIN(E393,S$11),IF(TipodeFasar=1,Redondeo_Para_factores,2))</f>
        <v>0</v>
      </c>
      <c r="P393" s="536" t="n">
        <f aca="false">ROUND(Infonavit_Total*MIN(E393,O$11),IF(TipodeFasar=1,Redondeo_Para_factores,2))</f>
        <v>0</v>
      </c>
      <c r="Q393" s="536" t="n">
        <f aca="false">ROUND(ISN_Total*MIN(E393,O$11),IF(TipodeFasar=1,Redondeo_Para_factores,2))</f>
        <v>0</v>
      </c>
      <c r="R393" s="537" t="n">
        <f aca="false">ROUND(SUM(F393+G393)+SUM(I393:Q393),IF(TipodeFasar=1,Redondeo_Para_factores,2))</f>
        <v>0</v>
      </c>
      <c r="S393" s="538" t="n">
        <f aca="false">IF(C393&gt;0,ROUND(R393/E393,Redondeo_Para_factores),0)</f>
        <v>0</v>
      </c>
    </row>
    <row r="394" customFormat="false" ht="11.25" hidden="false" customHeight="false" outlineLevel="0" collapsed="false">
      <c r="B394" s="530" t="n">
        <f aca="false">'d)Salarios'!C381</f>
        <v>0</v>
      </c>
      <c r="C394" s="531" t="n">
        <f aca="false">IF(TipodeFasar=1,'d)Salarios'!I381,'d)Salarios'!E381)</f>
        <v>0</v>
      </c>
      <c r="D394" s="532" t="n">
        <f aca="false">IF(+C394&lt;&gt;0,FSBC_J8,0)</f>
        <v>0</v>
      </c>
      <c r="E394" s="533" t="n">
        <f aca="false">ROUND(C394*D394,IF(TipodeFasar=1,Redondeo_Para_factores,2))</f>
        <v>0</v>
      </c>
      <c r="F394" s="534" t="n">
        <f aca="false">ROUND($F$19*MIN(E394,S$11),IF(TipodeFasar=1,Redondeo_Para_factores,2))</f>
        <v>0</v>
      </c>
      <c r="G394" s="531" t="n">
        <f aca="false">IF(E394&gt;0,ROUND(G$19*UMA,IF(TipodeFasar=1,Redondeo_Para_factores,2)),0)</f>
        <v>0</v>
      </c>
      <c r="H394" s="534" t="n">
        <f aca="false">ROUND(MAX(MIN(S$11,E394)-K$11,0),IF(TipodeFasar=1,Redondeo_Para_factores,2))</f>
        <v>0</v>
      </c>
      <c r="I394" s="534" t="n">
        <f aca="false">ROUND($I$19*H394,IF(TipodeFasar=1,Redondeo_Para_factores,2))</f>
        <v>0</v>
      </c>
      <c r="J394" s="534" t="str">
        <f aca="false">IF(E394=0,"",IF(E394&lt;SMDF_UMA,"ERROR",IF(E394=SMDF_UMA,ROUND(DineroPatron*E394,IF(TipodeFasar=1,Redondeo_Para_factores,2)),ROUND($J$19*MIN(E394,S$11),IF(TipodeFasar=1,Redondeo_Para_factores,2)))))</f>
        <v/>
      </c>
      <c r="K394" s="533" t="str">
        <f aca="false">IF(E394=0,"",IF(E394&lt;SMDF_UMA,"Error en SBC",IF(E394=SMDF_UMA,ROUND(EspeciePatron*E394,IF(TipodeFasar=1,Redondeo_Para_factores,2)),ROUND($K$19*MIN(E394,S$11),IF(TipodeFasar=1,Redondeo_Para_factores,2)))))</f>
        <v/>
      </c>
      <c r="L394" s="535" t="str">
        <f aca="false">IF(E394=0,"",IF(E394&lt;SMDF_UMA,"Error en SBC",IF(E394=SMDF_UMA,ROUND(InvalidezPatron*E394,IF(TipodeFasar=1,Redondeo_Para_factores,2)),ROUND(MIN(E394,O$11)*L$19,IF(TipodeFasar=1,Redondeo_Para_factores,2)))))</f>
        <v/>
      </c>
      <c r="M394" s="531" t="n">
        <f aca="false">ROUND($M$19*MIN(E394,S$11),IF(TipodeFasar=1,Redondeo_Para_factores,2))</f>
        <v>0</v>
      </c>
      <c r="N394" s="533" t="str">
        <f aca="false">IF(E394=0,"",IF(E394&lt;SMDF_UMA,"Error en SBC",IF(E394=SMDF_UMA,ROUND(CesantiaPatron*E394,IF(TipodeFasar=1,Redondeo_Para_factores,2)),ROUND(MIN(E394,O$11)*N$19,IF(TipodeFasar=1,Redondeo_Para_factores,2)))))</f>
        <v/>
      </c>
      <c r="O394" s="536" t="n">
        <f aca="false">ROUND($O$19*MIN(E394,S$11),IF(TipodeFasar=1,Redondeo_Para_factores,2))</f>
        <v>0</v>
      </c>
      <c r="P394" s="536" t="n">
        <f aca="false">ROUND(Infonavit_Total*MIN(E394,O$11),IF(TipodeFasar=1,Redondeo_Para_factores,2))</f>
        <v>0</v>
      </c>
      <c r="Q394" s="536" t="n">
        <f aca="false">ROUND(ISN_Total*MIN(E394,O$11),IF(TipodeFasar=1,Redondeo_Para_factores,2))</f>
        <v>0</v>
      </c>
      <c r="R394" s="537" t="n">
        <f aca="false">ROUND(SUM(F394+G394)+SUM(I394:Q394),IF(TipodeFasar=1,Redondeo_Para_factores,2))</f>
        <v>0</v>
      </c>
      <c r="S394" s="538" t="n">
        <f aca="false">IF(C394&gt;0,ROUND(R394/E394,Redondeo_Para_factores),0)</f>
        <v>0</v>
      </c>
    </row>
    <row r="395" customFormat="false" ht="11.25" hidden="false" customHeight="false" outlineLevel="0" collapsed="false">
      <c r="B395" s="530" t="n">
        <f aca="false">'d)Salarios'!C382</f>
        <v>0</v>
      </c>
      <c r="C395" s="531" t="n">
        <f aca="false">IF(TipodeFasar=1,'d)Salarios'!I382,'d)Salarios'!E382)</f>
        <v>0</v>
      </c>
      <c r="D395" s="532" t="n">
        <f aca="false">IF(+C395&lt;&gt;0,FSBC_J8,0)</f>
        <v>0</v>
      </c>
      <c r="E395" s="533" t="n">
        <f aca="false">ROUND(C395*D395,IF(TipodeFasar=1,Redondeo_Para_factores,2))</f>
        <v>0</v>
      </c>
      <c r="F395" s="534" t="n">
        <f aca="false">ROUND($F$19*MIN(E395,S$11),IF(TipodeFasar=1,Redondeo_Para_factores,2))</f>
        <v>0</v>
      </c>
      <c r="G395" s="531" t="n">
        <f aca="false">IF(E395&gt;0,ROUND(G$19*UMA,IF(TipodeFasar=1,Redondeo_Para_factores,2)),0)</f>
        <v>0</v>
      </c>
      <c r="H395" s="534" t="n">
        <f aca="false">ROUND(MAX(MIN(S$11,E395)-K$11,0),IF(TipodeFasar=1,Redondeo_Para_factores,2))</f>
        <v>0</v>
      </c>
      <c r="I395" s="534" t="n">
        <f aca="false">ROUND($I$19*H395,IF(TipodeFasar=1,Redondeo_Para_factores,2))</f>
        <v>0</v>
      </c>
      <c r="J395" s="534" t="str">
        <f aca="false">IF(E395=0,"",IF(E395&lt;SMDF_UMA,"ERROR",IF(E395=SMDF_UMA,ROUND(DineroPatron*E395,IF(TipodeFasar=1,Redondeo_Para_factores,2)),ROUND($J$19*MIN(E395,S$11),IF(TipodeFasar=1,Redondeo_Para_factores,2)))))</f>
        <v/>
      </c>
      <c r="K395" s="533" t="str">
        <f aca="false">IF(E395=0,"",IF(E395&lt;SMDF_UMA,"Error en SBC",IF(E395=SMDF_UMA,ROUND(EspeciePatron*E395,IF(TipodeFasar=1,Redondeo_Para_factores,2)),ROUND($K$19*MIN(E395,S$11),IF(TipodeFasar=1,Redondeo_Para_factores,2)))))</f>
        <v/>
      </c>
      <c r="L395" s="535" t="str">
        <f aca="false">IF(E395=0,"",IF(E395&lt;SMDF_UMA,"Error en SBC",IF(E395=SMDF_UMA,ROUND(InvalidezPatron*E395,IF(TipodeFasar=1,Redondeo_Para_factores,2)),ROUND(MIN(E395,O$11)*L$19,IF(TipodeFasar=1,Redondeo_Para_factores,2)))))</f>
        <v/>
      </c>
      <c r="M395" s="531" t="n">
        <f aca="false">ROUND($M$19*MIN(E395,S$11),IF(TipodeFasar=1,Redondeo_Para_factores,2))</f>
        <v>0</v>
      </c>
      <c r="N395" s="533" t="str">
        <f aca="false">IF(E395=0,"",IF(E395&lt;SMDF_UMA,"Error en SBC",IF(E395=SMDF_UMA,ROUND(CesantiaPatron*E395,IF(TipodeFasar=1,Redondeo_Para_factores,2)),ROUND(MIN(E395,O$11)*N$19,IF(TipodeFasar=1,Redondeo_Para_factores,2)))))</f>
        <v/>
      </c>
      <c r="O395" s="536" t="n">
        <f aca="false">ROUND($O$19*MIN(E395,S$11),IF(TipodeFasar=1,Redondeo_Para_factores,2))</f>
        <v>0</v>
      </c>
      <c r="P395" s="536" t="n">
        <f aca="false">ROUND(Infonavit_Total*MIN(E395,O$11),IF(TipodeFasar=1,Redondeo_Para_factores,2))</f>
        <v>0</v>
      </c>
      <c r="Q395" s="536" t="n">
        <f aca="false">ROUND(ISN_Total*MIN(E395,O$11),IF(TipodeFasar=1,Redondeo_Para_factores,2))</f>
        <v>0</v>
      </c>
      <c r="R395" s="537" t="n">
        <f aca="false">ROUND(SUM(F395+G395)+SUM(I395:Q395),IF(TipodeFasar=1,Redondeo_Para_factores,2))</f>
        <v>0</v>
      </c>
      <c r="S395" s="538" t="n">
        <f aca="false">IF(C395&gt;0,ROUND(R395/E395,Redondeo_Para_factores),0)</f>
        <v>0</v>
      </c>
    </row>
    <row r="396" customFormat="false" ht="11.25" hidden="false" customHeight="false" outlineLevel="0" collapsed="false">
      <c r="B396" s="530" t="n">
        <f aca="false">'d)Salarios'!C383</f>
        <v>0</v>
      </c>
      <c r="C396" s="531" t="n">
        <f aca="false">IF(TipodeFasar=1,'d)Salarios'!I383,'d)Salarios'!E383)</f>
        <v>0</v>
      </c>
      <c r="D396" s="532" t="n">
        <f aca="false">IF(+C396&lt;&gt;0,FSBC_J8,0)</f>
        <v>0</v>
      </c>
      <c r="E396" s="533" t="n">
        <f aca="false">ROUND(C396*D396,IF(TipodeFasar=1,Redondeo_Para_factores,2))</f>
        <v>0</v>
      </c>
      <c r="F396" s="534" t="n">
        <f aca="false">ROUND($F$19*MIN(E396,S$11),IF(TipodeFasar=1,Redondeo_Para_factores,2))</f>
        <v>0</v>
      </c>
      <c r="G396" s="531" t="n">
        <f aca="false">IF(E396&gt;0,ROUND(G$19*UMA,IF(TipodeFasar=1,Redondeo_Para_factores,2)),0)</f>
        <v>0</v>
      </c>
      <c r="H396" s="534" t="n">
        <f aca="false">ROUND(MAX(MIN(S$11,E396)-K$11,0),IF(TipodeFasar=1,Redondeo_Para_factores,2))</f>
        <v>0</v>
      </c>
      <c r="I396" s="534" t="n">
        <f aca="false">ROUND($I$19*H396,IF(TipodeFasar=1,Redondeo_Para_factores,2))</f>
        <v>0</v>
      </c>
      <c r="J396" s="534" t="str">
        <f aca="false">IF(E396=0,"",IF(E396&lt;SMDF_UMA,"ERROR",IF(E396=SMDF_UMA,ROUND(DineroPatron*E396,IF(TipodeFasar=1,Redondeo_Para_factores,2)),ROUND($J$19*MIN(E396,S$11),IF(TipodeFasar=1,Redondeo_Para_factores,2)))))</f>
        <v/>
      </c>
      <c r="K396" s="533" t="str">
        <f aca="false">IF(E396=0,"",IF(E396&lt;SMDF_UMA,"Error en SBC",IF(E396=SMDF_UMA,ROUND(EspeciePatron*E396,IF(TipodeFasar=1,Redondeo_Para_factores,2)),ROUND($K$19*MIN(E396,S$11),IF(TipodeFasar=1,Redondeo_Para_factores,2)))))</f>
        <v/>
      </c>
      <c r="L396" s="535" t="str">
        <f aca="false">IF(E396=0,"",IF(E396&lt;SMDF_UMA,"Error en SBC",IF(E396=SMDF_UMA,ROUND(InvalidezPatron*E396,IF(TipodeFasar=1,Redondeo_Para_factores,2)),ROUND(MIN(E396,O$11)*L$19,IF(TipodeFasar=1,Redondeo_Para_factores,2)))))</f>
        <v/>
      </c>
      <c r="M396" s="531" t="n">
        <f aca="false">ROUND($M$19*MIN(E396,S$11),IF(TipodeFasar=1,Redondeo_Para_factores,2))</f>
        <v>0</v>
      </c>
      <c r="N396" s="533" t="str">
        <f aca="false">IF(E396=0,"",IF(E396&lt;SMDF_UMA,"Error en SBC",IF(E396=SMDF_UMA,ROUND(CesantiaPatron*E396,IF(TipodeFasar=1,Redondeo_Para_factores,2)),ROUND(MIN(E396,O$11)*N$19,IF(TipodeFasar=1,Redondeo_Para_factores,2)))))</f>
        <v/>
      </c>
      <c r="O396" s="536" t="n">
        <f aca="false">ROUND($O$19*MIN(E396,S$11),IF(TipodeFasar=1,Redondeo_Para_factores,2))</f>
        <v>0</v>
      </c>
      <c r="P396" s="536" t="n">
        <f aca="false">ROUND(Infonavit_Total*MIN(E396,O$11),IF(TipodeFasar=1,Redondeo_Para_factores,2))</f>
        <v>0</v>
      </c>
      <c r="Q396" s="536" t="n">
        <f aca="false">ROUND(ISN_Total*MIN(E396,O$11),IF(TipodeFasar=1,Redondeo_Para_factores,2))</f>
        <v>0</v>
      </c>
      <c r="R396" s="537" t="n">
        <f aca="false">ROUND(SUM(F396+G396)+SUM(I396:Q396),IF(TipodeFasar=1,Redondeo_Para_factores,2))</f>
        <v>0</v>
      </c>
      <c r="S396" s="538" t="n">
        <f aca="false">IF(C396&gt;0,ROUND(R396/E396,Redondeo_Para_factores),0)</f>
        <v>0</v>
      </c>
    </row>
    <row r="397" customFormat="false" ht="11.25" hidden="false" customHeight="false" outlineLevel="0" collapsed="false">
      <c r="B397" s="530" t="n">
        <f aca="false">'d)Salarios'!C384</f>
        <v>0</v>
      </c>
      <c r="C397" s="531" t="n">
        <f aca="false">IF(TipodeFasar=1,'d)Salarios'!I384,'d)Salarios'!E384)</f>
        <v>0</v>
      </c>
      <c r="D397" s="532" t="n">
        <f aca="false">IF(+C397&lt;&gt;0,FSBC_J8,0)</f>
        <v>0</v>
      </c>
      <c r="E397" s="533" t="n">
        <f aca="false">ROUND(C397*D397,IF(TipodeFasar=1,Redondeo_Para_factores,2))</f>
        <v>0</v>
      </c>
      <c r="F397" s="534" t="n">
        <f aca="false">ROUND($F$19*MIN(E397,S$11),IF(TipodeFasar=1,Redondeo_Para_factores,2))</f>
        <v>0</v>
      </c>
      <c r="G397" s="531" t="n">
        <f aca="false">IF(E397&gt;0,ROUND(G$19*UMA,IF(TipodeFasar=1,Redondeo_Para_factores,2)),0)</f>
        <v>0</v>
      </c>
      <c r="H397" s="534" t="n">
        <f aca="false">ROUND(MAX(MIN(S$11,E397)-K$11,0),IF(TipodeFasar=1,Redondeo_Para_factores,2))</f>
        <v>0</v>
      </c>
      <c r="I397" s="534" t="n">
        <f aca="false">ROUND($I$19*H397,IF(TipodeFasar=1,Redondeo_Para_factores,2))</f>
        <v>0</v>
      </c>
      <c r="J397" s="534" t="str">
        <f aca="false">IF(E397=0,"",IF(E397&lt;SMDF_UMA,"ERROR",IF(E397=SMDF_UMA,ROUND(DineroPatron*E397,IF(TipodeFasar=1,Redondeo_Para_factores,2)),ROUND($J$19*MIN(E397,S$11),IF(TipodeFasar=1,Redondeo_Para_factores,2)))))</f>
        <v/>
      </c>
      <c r="K397" s="533" t="str">
        <f aca="false">IF(E397=0,"",IF(E397&lt;SMDF_UMA,"Error en SBC",IF(E397=SMDF_UMA,ROUND(EspeciePatron*E397,IF(TipodeFasar=1,Redondeo_Para_factores,2)),ROUND($K$19*MIN(E397,S$11),IF(TipodeFasar=1,Redondeo_Para_factores,2)))))</f>
        <v/>
      </c>
      <c r="L397" s="535" t="str">
        <f aca="false">IF(E397=0,"",IF(E397&lt;SMDF_UMA,"Error en SBC",IF(E397=SMDF_UMA,ROUND(InvalidezPatron*E397,IF(TipodeFasar=1,Redondeo_Para_factores,2)),ROUND(MIN(E397,O$11)*L$19,IF(TipodeFasar=1,Redondeo_Para_factores,2)))))</f>
        <v/>
      </c>
      <c r="M397" s="531" t="n">
        <f aca="false">ROUND($M$19*MIN(E397,S$11),IF(TipodeFasar=1,Redondeo_Para_factores,2))</f>
        <v>0</v>
      </c>
      <c r="N397" s="533" t="str">
        <f aca="false">IF(E397=0,"",IF(E397&lt;SMDF_UMA,"Error en SBC",IF(E397=SMDF_UMA,ROUND(CesantiaPatron*E397,IF(TipodeFasar=1,Redondeo_Para_factores,2)),ROUND(MIN(E397,O$11)*N$19,IF(TipodeFasar=1,Redondeo_Para_factores,2)))))</f>
        <v/>
      </c>
      <c r="O397" s="536" t="n">
        <f aca="false">ROUND($O$19*MIN(E397,S$11),IF(TipodeFasar=1,Redondeo_Para_factores,2))</f>
        <v>0</v>
      </c>
      <c r="P397" s="536" t="n">
        <f aca="false">ROUND(Infonavit_Total*MIN(E397,O$11),IF(TipodeFasar=1,Redondeo_Para_factores,2))</f>
        <v>0</v>
      </c>
      <c r="Q397" s="536" t="n">
        <f aca="false">ROUND(ISN_Total*MIN(E397,O$11),IF(TipodeFasar=1,Redondeo_Para_factores,2))</f>
        <v>0</v>
      </c>
      <c r="R397" s="537" t="n">
        <f aca="false">ROUND(SUM(F397+G397)+SUM(I397:Q397),IF(TipodeFasar=1,Redondeo_Para_factores,2))</f>
        <v>0</v>
      </c>
      <c r="S397" s="538" t="n">
        <f aca="false">IF(C397&gt;0,ROUND(R397/E397,Redondeo_Para_factores),0)</f>
        <v>0</v>
      </c>
    </row>
    <row r="398" customFormat="false" ht="11.25" hidden="false" customHeight="false" outlineLevel="0" collapsed="false">
      <c r="B398" s="530" t="n">
        <f aca="false">'d)Salarios'!C385</f>
        <v>0</v>
      </c>
      <c r="C398" s="531" t="n">
        <f aca="false">IF(TipodeFasar=1,'d)Salarios'!I385,'d)Salarios'!E385)</f>
        <v>0</v>
      </c>
      <c r="D398" s="532" t="n">
        <f aca="false">IF(+C398&lt;&gt;0,FSBC_J8,0)</f>
        <v>0</v>
      </c>
      <c r="E398" s="533" t="n">
        <f aca="false">ROUND(C398*D398,IF(TipodeFasar=1,Redondeo_Para_factores,2))</f>
        <v>0</v>
      </c>
      <c r="F398" s="534" t="n">
        <f aca="false">ROUND($F$19*MIN(E398,S$11),IF(TipodeFasar=1,Redondeo_Para_factores,2))</f>
        <v>0</v>
      </c>
      <c r="G398" s="531" t="n">
        <f aca="false">IF(E398&gt;0,ROUND(G$19*UMA,IF(TipodeFasar=1,Redondeo_Para_factores,2)),0)</f>
        <v>0</v>
      </c>
      <c r="H398" s="534" t="n">
        <f aca="false">ROUND(MAX(MIN(S$11,E398)-K$11,0),IF(TipodeFasar=1,Redondeo_Para_factores,2))</f>
        <v>0</v>
      </c>
      <c r="I398" s="534" t="n">
        <f aca="false">ROUND($I$19*H398,IF(TipodeFasar=1,Redondeo_Para_factores,2))</f>
        <v>0</v>
      </c>
      <c r="J398" s="534" t="str">
        <f aca="false">IF(E398=0,"",IF(E398&lt;SMDF_UMA,"ERROR",IF(E398=SMDF_UMA,ROUND(DineroPatron*E398,IF(TipodeFasar=1,Redondeo_Para_factores,2)),ROUND($J$19*MIN(E398,S$11),IF(TipodeFasar=1,Redondeo_Para_factores,2)))))</f>
        <v/>
      </c>
      <c r="K398" s="533" t="str">
        <f aca="false">IF(E398=0,"",IF(E398&lt;SMDF_UMA,"Error en SBC",IF(E398=SMDF_UMA,ROUND(EspeciePatron*E398,IF(TipodeFasar=1,Redondeo_Para_factores,2)),ROUND($K$19*MIN(E398,S$11),IF(TipodeFasar=1,Redondeo_Para_factores,2)))))</f>
        <v/>
      </c>
      <c r="L398" s="535" t="str">
        <f aca="false">IF(E398=0,"",IF(E398&lt;SMDF_UMA,"Error en SBC",IF(E398=SMDF_UMA,ROUND(InvalidezPatron*E398,IF(TipodeFasar=1,Redondeo_Para_factores,2)),ROUND(MIN(E398,O$11)*L$19,IF(TipodeFasar=1,Redondeo_Para_factores,2)))))</f>
        <v/>
      </c>
      <c r="M398" s="531" t="n">
        <f aca="false">ROUND($M$19*MIN(E398,S$11),IF(TipodeFasar=1,Redondeo_Para_factores,2))</f>
        <v>0</v>
      </c>
      <c r="N398" s="533" t="str">
        <f aca="false">IF(E398=0,"",IF(E398&lt;SMDF_UMA,"Error en SBC",IF(E398=SMDF_UMA,ROUND(CesantiaPatron*E398,IF(TipodeFasar=1,Redondeo_Para_factores,2)),ROUND(MIN(E398,O$11)*N$19,IF(TipodeFasar=1,Redondeo_Para_factores,2)))))</f>
        <v/>
      </c>
      <c r="O398" s="536" t="n">
        <f aca="false">ROUND($O$19*MIN(E398,S$11),IF(TipodeFasar=1,Redondeo_Para_factores,2))</f>
        <v>0</v>
      </c>
      <c r="P398" s="536" t="n">
        <f aca="false">ROUND(Infonavit_Total*MIN(E398,O$11),IF(TipodeFasar=1,Redondeo_Para_factores,2))</f>
        <v>0</v>
      </c>
      <c r="Q398" s="536" t="n">
        <f aca="false">ROUND(ISN_Total*MIN(E398,O$11),IF(TipodeFasar=1,Redondeo_Para_factores,2))</f>
        <v>0</v>
      </c>
      <c r="R398" s="537" t="n">
        <f aca="false">ROUND(SUM(F398+G398)+SUM(I398:Q398),IF(TipodeFasar=1,Redondeo_Para_factores,2))</f>
        <v>0</v>
      </c>
      <c r="S398" s="538" t="n">
        <f aca="false">IF(C398&gt;0,ROUND(R398/E398,Redondeo_Para_factores),0)</f>
        <v>0</v>
      </c>
    </row>
    <row r="399" customFormat="false" ht="11.25" hidden="false" customHeight="false" outlineLevel="0" collapsed="false">
      <c r="B399" s="530" t="n">
        <f aca="false">'d)Salarios'!C386</f>
        <v>0</v>
      </c>
      <c r="C399" s="531" t="n">
        <f aca="false">IF(TipodeFasar=1,'d)Salarios'!I386,'d)Salarios'!E386)</f>
        <v>0</v>
      </c>
      <c r="D399" s="532" t="n">
        <f aca="false">IF(+C399&lt;&gt;0,FSBC_J8,0)</f>
        <v>0</v>
      </c>
      <c r="E399" s="533" t="n">
        <f aca="false">ROUND(C399*D399,IF(TipodeFasar=1,Redondeo_Para_factores,2))</f>
        <v>0</v>
      </c>
      <c r="F399" s="534" t="n">
        <f aca="false">ROUND($F$19*MIN(E399,S$11),IF(TipodeFasar=1,Redondeo_Para_factores,2))</f>
        <v>0</v>
      </c>
      <c r="G399" s="531" t="n">
        <f aca="false">IF(E399&gt;0,ROUND(G$19*UMA,IF(TipodeFasar=1,Redondeo_Para_factores,2)),0)</f>
        <v>0</v>
      </c>
      <c r="H399" s="534" t="n">
        <f aca="false">ROUND(MAX(MIN(S$11,E399)-K$11,0),IF(TipodeFasar=1,Redondeo_Para_factores,2))</f>
        <v>0</v>
      </c>
      <c r="I399" s="534" t="n">
        <f aca="false">ROUND($I$19*H399,IF(TipodeFasar=1,Redondeo_Para_factores,2))</f>
        <v>0</v>
      </c>
      <c r="J399" s="534" t="str">
        <f aca="false">IF(E399=0,"",IF(E399&lt;SMDF_UMA,"ERROR",IF(E399=SMDF_UMA,ROUND(DineroPatron*E399,IF(TipodeFasar=1,Redondeo_Para_factores,2)),ROUND($J$19*MIN(E399,S$11),IF(TipodeFasar=1,Redondeo_Para_factores,2)))))</f>
        <v/>
      </c>
      <c r="K399" s="533" t="str">
        <f aca="false">IF(E399=0,"",IF(E399&lt;SMDF_UMA,"Error en SBC",IF(E399=SMDF_UMA,ROUND(EspeciePatron*E399,IF(TipodeFasar=1,Redondeo_Para_factores,2)),ROUND($K$19*MIN(E399,S$11),IF(TipodeFasar=1,Redondeo_Para_factores,2)))))</f>
        <v/>
      </c>
      <c r="L399" s="535" t="str">
        <f aca="false">IF(E399=0,"",IF(E399&lt;SMDF_UMA,"Error en SBC",IF(E399=SMDF_UMA,ROUND(InvalidezPatron*E399,IF(TipodeFasar=1,Redondeo_Para_factores,2)),ROUND(MIN(E399,O$11)*L$19,IF(TipodeFasar=1,Redondeo_Para_factores,2)))))</f>
        <v/>
      </c>
      <c r="M399" s="531" t="n">
        <f aca="false">ROUND($M$19*MIN(E399,S$11),IF(TipodeFasar=1,Redondeo_Para_factores,2))</f>
        <v>0</v>
      </c>
      <c r="N399" s="533" t="str">
        <f aca="false">IF(E399=0,"",IF(E399&lt;SMDF_UMA,"Error en SBC",IF(E399=SMDF_UMA,ROUND(CesantiaPatron*E399,IF(TipodeFasar=1,Redondeo_Para_factores,2)),ROUND(MIN(E399,O$11)*N$19,IF(TipodeFasar=1,Redondeo_Para_factores,2)))))</f>
        <v/>
      </c>
      <c r="O399" s="536" t="n">
        <f aca="false">ROUND($O$19*MIN(E399,S$11),IF(TipodeFasar=1,Redondeo_Para_factores,2))</f>
        <v>0</v>
      </c>
      <c r="P399" s="536" t="n">
        <f aca="false">ROUND(Infonavit_Total*MIN(E399,O$11),IF(TipodeFasar=1,Redondeo_Para_factores,2))</f>
        <v>0</v>
      </c>
      <c r="Q399" s="536" t="n">
        <f aca="false">ROUND(ISN_Total*MIN(E399,O$11),IF(TipodeFasar=1,Redondeo_Para_factores,2))</f>
        <v>0</v>
      </c>
      <c r="R399" s="537" t="n">
        <f aca="false">ROUND(SUM(F399+G399)+SUM(I399:Q399),IF(TipodeFasar=1,Redondeo_Para_factores,2))</f>
        <v>0</v>
      </c>
      <c r="S399" s="538" t="n">
        <f aca="false">IF(C399&gt;0,ROUND(R399/E399,Redondeo_Para_factores),0)</f>
        <v>0</v>
      </c>
    </row>
    <row r="400" customFormat="false" ht="11.25" hidden="false" customHeight="false" outlineLevel="0" collapsed="false">
      <c r="B400" s="530" t="n">
        <f aca="false">'d)Salarios'!C387</f>
        <v>0</v>
      </c>
      <c r="C400" s="531" t="n">
        <f aca="false">IF(TipodeFasar=1,'d)Salarios'!I387,'d)Salarios'!E387)</f>
        <v>0</v>
      </c>
      <c r="D400" s="532" t="n">
        <f aca="false">IF(+C400&lt;&gt;0,FSBC_J8,0)</f>
        <v>0</v>
      </c>
      <c r="E400" s="533" t="n">
        <f aca="false">ROUND(C400*D400,IF(TipodeFasar=1,Redondeo_Para_factores,2))</f>
        <v>0</v>
      </c>
      <c r="F400" s="534" t="n">
        <f aca="false">ROUND($F$19*MIN(E400,S$11),IF(TipodeFasar=1,Redondeo_Para_factores,2))</f>
        <v>0</v>
      </c>
      <c r="G400" s="531" t="n">
        <f aca="false">IF(E400&gt;0,ROUND(G$19*UMA,IF(TipodeFasar=1,Redondeo_Para_factores,2)),0)</f>
        <v>0</v>
      </c>
      <c r="H400" s="534" t="n">
        <f aca="false">ROUND(MAX(MIN(S$11,E400)-K$11,0),IF(TipodeFasar=1,Redondeo_Para_factores,2))</f>
        <v>0</v>
      </c>
      <c r="I400" s="534" t="n">
        <f aca="false">ROUND($I$19*H400,IF(TipodeFasar=1,Redondeo_Para_factores,2))</f>
        <v>0</v>
      </c>
      <c r="J400" s="534" t="str">
        <f aca="false">IF(E400=0,"",IF(E400&lt;SMDF_UMA,"ERROR",IF(E400=SMDF_UMA,ROUND(DineroPatron*E400,IF(TipodeFasar=1,Redondeo_Para_factores,2)),ROUND($J$19*MIN(E400,S$11),IF(TipodeFasar=1,Redondeo_Para_factores,2)))))</f>
        <v/>
      </c>
      <c r="K400" s="533" t="str">
        <f aca="false">IF(E400=0,"",IF(E400&lt;SMDF_UMA,"Error en SBC",IF(E400=SMDF_UMA,ROUND(EspeciePatron*E400,IF(TipodeFasar=1,Redondeo_Para_factores,2)),ROUND($K$19*MIN(E400,S$11),IF(TipodeFasar=1,Redondeo_Para_factores,2)))))</f>
        <v/>
      </c>
      <c r="L400" s="535" t="str">
        <f aca="false">IF(E400=0,"",IF(E400&lt;SMDF_UMA,"Error en SBC",IF(E400=SMDF_UMA,ROUND(InvalidezPatron*E400,IF(TipodeFasar=1,Redondeo_Para_factores,2)),ROUND(MIN(E400,O$11)*L$19,IF(TipodeFasar=1,Redondeo_Para_factores,2)))))</f>
        <v/>
      </c>
      <c r="M400" s="531" t="n">
        <f aca="false">ROUND($M$19*MIN(E400,S$11),IF(TipodeFasar=1,Redondeo_Para_factores,2))</f>
        <v>0</v>
      </c>
      <c r="N400" s="533" t="str">
        <f aca="false">IF(E400=0,"",IF(E400&lt;SMDF_UMA,"Error en SBC",IF(E400=SMDF_UMA,ROUND(CesantiaPatron*E400,IF(TipodeFasar=1,Redondeo_Para_factores,2)),ROUND(MIN(E400,O$11)*N$19,IF(TipodeFasar=1,Redondeo_Para_factores,2)))))</f>
        <v/>
      </c>
      <c r="O400" s="536" t="n">
        <f aca="false">ROUND($O$19*MIN(E400,S$11),IF(TipodeFasar=1,Redondeo_Para_factores,2))</f>
        <v>0</v>
      </c>
      <c r="P400" s="536" t="n">
        <f aca="false">ROUND(Infonavit_Total*MIN(E400,O$11),IF(TipodeFasar=1,Redondeo_Para_factores,2))</f>
        <v>0</v>
      </c>
      <c r="Q400" s="536" t="n">
        <f aca="false">ROUND(ISN_Total*MIN(E400,O$11),IF(TipodeFasar=1,Redondeo_Para_factores,2))</f>
        <v>0</v>
      </c>
      <c r="R400" s="537" t="n">
        <f aca="false">ROUND(SUM(F400+G400)+SUM(I400:Q400),IF(TipodeFasar=1,Redondeo_Para_factores,2))</f>
        <v>0</v>
      </c>
      <c r="S400" s="538" t="n">
        <f aca="false">IF(C400&gt;0,ROUND(R400/E400,Redondeo_Para_factores),0)</f>
        <v>0</v>
      </c>
    </row>
    <row r="401" customFormat="false" ht="11.25" hidden="false" customHeight="false" outlineLevel="0" collapsed="false">
      <c r="B401" s="530" t="n">
        <f aca="false">'d)Salarios'!C388</f>
        <v>0</v>
      </c>
      <c r="C401" s="531" t="n">
        <f aca="false">IF(TipodeFasar=1,'d)Salarios'!I388,'d)Salarios'!E388)</f>
        <v>0</v>
      </c>
      <c r="D401" s="532" t="n">
        <f aca="false">IF(+C401&lt;&gt;0,FSBC_J8,0)</f>
        <v>0</v>
      </c>
      <c r="E401" s="533" t="n">
        <f aca="false">ROUND(C401*D401,IF(TipodeFasar=1,Redondeo_Para_factores,2))</f>
        <v>0</v>
      </c>
      <c r="F401" s="534" t="n">
        <f aca="false">ROUND($F$19*MIN(E401,S$11),IF(TipodeFasar=1,Redondeo_Para_factores,2))</f>
        <v>0</v>
      </c>
      <c r="G401" s="531" t="n">
        <f aca="false">IF(E401&gt;0,ROUND(G$19*UMA,IF(TipodeFasar=1,Redondeo_Para_factores,2)),0)</f>
        <v>0</v>
      </c>
      <c r="H401" s="534" t="n">
        <f aca="false">ROUND(MAX(MIN(S$11,E401)-K$11,0),IF(TipodeFasar=1,Redondeo_Para_factores,2))</f>
        <v>0</v>
      </c>
      <c r="I401" s="534" t="n">
        <f aca="false">ROUND($I$19*H401,IF(TipodeFasar=1,Redondeo_Para_factores,2))</f>
        <v>0</v>
      </c>
      <c r="J401" s="534" t="str">
        <f aca="false">IF(E401=0,"",IF(E401&lt;SMDF_UMA,"ERROR",IF(E401=SMDF_UMA,ROUND(DineroPatron*E401,IF(TipodeFasar=1,Redondeo_Para_factores,2)),ROUND($J$19*MIN(E401,S$11),IF(TipodeFasar=1,Redondeo_Para_factores,2)))))</f>
        <v/>
      </c>
      <c r="K401" s="533" t="str">
        <f aca="false">IF(E401=0,"",IF(E401&lt;SMDF_UMA,"Error en SBC",IF(E401=SMDF_UMA,ROUND(EspeciePatron*E401,IF(TipodeFasar=1,Redondeo_Para_factores,2)),ROUND($K$19*MIN(E401,S$11),IF(TipodeFasar=1,Redondeo_Para_factores,2)))))</f>
        <v/>
      </c>
      <c r="L401" s="535" t="str">
        <f aca="false">IF(E401=0,"",IF(E401&lt;SMDF_UMA,"Error en SBC",IF(E401=SMDF_UMA,ROUND(InvalidezPatron*E401,IF(TipodeFasar=1,Redondeo_Para_factores,2)),ROUND(MIN(E401,O$11)*L$19,IF(TipodeFasar=1,Redondeo_Para_factores,2)))))</f>
        <v/>
      </c>
      <c r="M401" s="531" t="n">
        <f aca="false">ROUND($M$19*MIN(E401,S$11),IF(TipodeFasar=1,Redondeo_Para_factores,2))</f>
        <v>0</v>
      </c>
      <c r="N401" s="533" t="str">
        <f aca="false">IF(E401=0,"",IF(E401&lt;SMDF_UMA,"Error en SBC",IF(E401=SMDF_UMA,ROUND(CesantiaPatron*E401,IF(TipodeFasar=1,Redondeo_Para_factores,2)),ROUND(MIN(E401,O$11)*N$19,IF(TipodeFasar=1,Redondeo_Para_factores,2)))))</f>
        <v/>
      </c>
      <c r="O401" s="536" t="n">
        <f aca="false">ROUND($O$19*MIN(E401,S$11),IF(TipodeFasar=1,Redondeo_Para_factores,2))</f>
        <v>0</v>
      </c>
      <c r="P401" s="536" t="n">
        <f aca="false">ROUND(Infonavit_Total*MIN(E401,O$11),IF(TipodeFasar=1,Redondeo_Para_factores,2))</f>
        <v>0</v>
      </c>
      <c r="Q401" s="536" t="n">
        <f aca="false">ROUND(ISN_Total*MIN(E401,O$11),IF(TipodeFasar=1,Redondeo_Para_factores,2))</f>
        <v>0</v>
      </c>
      <c r="R401" s="537" t="n">
        <f aca="false">ROUND(SUM(F401+G401)+SUM(I401:Q401),IF(TipodeFasar=1,Redondeo_Para_factores,2))</f>
        <v>0</v>
      </c>
      <c r="S401" s="538" t="n">
        <f aca="false">IF(C401&gt;0,ROUND(R401/E401,Redondeo_Para_factores),0)</f>
        <v>0</v>
      </c>
    </row>
    <row r="402" customFormat="false" ht="11.25" hidden="false" customHeight="false" outlineLevel="0" collapsed="false">
      <c r="B402" s="530" t="n">
        <f aca="false">'d)Salarios'!C389</f>
        <v>0</v>
      </c>
      <c r="C402" s="531" t="n">
        <f aca="false">IF(TipodeFasar=1,'d)Salarios'!I389,'d)Salarios'!E389)</f>
        <v>0</v>
      </c>
      <c r="D402" s="532" t="n">
        <f aca="false">IF(+C402&lt;&gt;0,FSBC_J8,0)</f>
        <v>0</v>
      </c>
      <c r="E402" s="533" t="n">
        <f aca="false">ROUND(C402*D402,IF(TipodeFasar=1,Redondeo_Para_factores,2))</f>
        <v>0</v>
      </c>
      <c r="F402" s="534" t="n">
        <f aca="false">ROUND($F$19*MIN(E402,S$11),IF(TipodeFasar=1,Redondeo_Para_factores,2))</f>
        <v>0</v>
      </c>
      <c r="G402" s="531" t="n">
        <f aca="false">IF(E402&gt;0,ROUND(G$19*UMA,IF(TipodeFasar=1,Redondeo_Para_factores,2)),0)</f>
        <v>0</v>
      </c>
      <c r="H402" s="534" t="n">
        <f aca="false">ROUND(MAX(MIN(S$11,E402)-K$11,0),IF(TipodeFasar=1,Redondeo_Para_factores,2))</f>
        <v>0</v>
      </c>
      <c r="I402" s="534" t="n">
        <f aca="false">ROUND($I$19*H402,IF(TipodeFasar=1,Redondeo_Para_factores,2))</f>
        <v>0</v>
      </c>
      <c r="J402" s="534" t="str">
        <f aca="false">IF(E402=0,"",IF(E402&lt;SMDF_UMA,"ERROR",IF(E402=SMDF_UMA,ROUND(DineroPatron*E402,IF(TipodeFasar=1,Redondeo_Para_factores,2)),ROUND($J$19*MIN(E402,S$11),IF(TipodeFasar=1,Redondeo_Para_factores,2)))))</f>
        <v/>
      </c>
      <c r="K402" s="533" t="str">
        <f aca="false">IF(E402=0,"",IF(E402&lt;SMDF_UMA,"Error en SBC",IF(E402=SMDF_UMA,ROUND(EspeciePatron*E402,IF(TipodeFasar=1,Redondeo_Para_factores,2)),ROUND($K$19*MIN(E402,S$11),IF(TipodeFasar=1,Redondeo_Para_factores,2)))))</f>
        <v/>
      </c>
      <c r="L402" s="535" t="str">
        <f aca="false">IF(E402=0,"",IF(E402&lt;SMDF_UMA,"Error en SBC",IF(E402=SMDF_UMA,ROUND(InvalidezPatron*E402,IF(TipodeFasar=1,Redondeo_Para_factores,2)),ROUND(MIN(E402,O$11)*L$19,IF(TipodeFasar=1,Redondeo_Para_factores,2)))))</f>
        <v/>
      </c>
      <c r="M402" s="531" t="n">
        <f aca="false">ROUND($M$19*MIN(E402,S$11),IF(TipodeFasar=1,Redondeo_Para_factores,2))</f>
        <v>0</v>
      </c>
      <c r="N402" s="533" t="str">
        <f aca="false">IF(E402=0,"",IF(E402&lt;SMDF_UMA,"Error en SBC",IF(E402=SMDF_UMA,ROUND(CesantiaPatron*E402,IF(TipodeFasar=1,Redondeo_Para_factores,2)),ROUND(MIN(E402,O$11)*N$19,IF(TipodeFasar=1,Redondeo_Para_factores,2)))))</f>
        <v/>
      </c>
      <c r="O402" s="536" t="n">
        <f aca="false">ROUND($O$19*MIN(E402,S$11),IF(TipodeFasar=1,Redondeo_Para_factores,2))</f>
        <v>0</v>
      </c>
      <c r="P402" s="536" t="n">
        <f aca="false">ROUND(Infonavit_Total*MIN(E402,O$11),IF(TipodeFasar=1,Redondeo_Para_factores,2))</f>
        <v>0</v>
      </c>
      <c r="Q402" s="536" t="n">
        <f aca="false">ROUND(ISN_Total*MIN(E402,O$11),IF(TipodeFasar=1,Redondeo_Para_factores,2))</f>
        <v>0</v>
      </c>
      <c r="R402" s="537" t="n">
        <f aca="false">ROUND(SUM(F402+G402)+SUM(I402:Q402),IF(TipodeFasar=1,Redondeo_Para_factores,2))</f>
        <v>0</v>
      </c>
      <c r="S402" s="538" t="n">
        <f aca="false">IF(C402&gt;0,ROUND(R402/E402,Redondeo_Para_factores),0)</f>
        <v>0</v>
      </c>
    </row>
    <row r="403" customFormat="false" ht="11.25" hidden="false" customHeight="false" outlineLevel="0" collapsed="false">
      <c r="B403" s="530" t="n">
        <f aca="false">'d)Salarios'!C390</f>
        <v>0</v>
      </c>
      <c r="C403" s="531" t="n">
        <f aca="false">IF(TipodeFasar=1,'d)Salarios'!I390,'d)Salarios'!E390)</f>
        <v>0</v>
      </c>
      <c r="D403" s="532" t="n">
        <f aca="false">IF(+C403&lt;&gt;0,FSBC_J8,0)</f>
        <v>0</v>
      </c>
      <c r="E403" s="533" t="n">
        <f aca="false">ROUND(C403*D403,IF(TipodeFasar=1,Redondeo_Para_factores,2))</f>
        <v>0</v>
      </c>
      <c r="F403" s="534" t="n">
        <f aca="false">ROUND($F$19*MIN(E403,S$11),IF(TipodeFasar=1,Redondeo_Para_factores,2))</f>
        <v>0</v>
      </c>
      <c r="G403" s="531" t="n">
        <f aca="false">IF(E403&gt;0,ROUND(G$19*UMA,IF(TipodeFasar=1,Redondeo_Para_factores,2)),0)</f>
        <v>0</v>
      </c>
      <c r="H403" s="534" t="n">
        <f aca="false">ROUND(MAX(MIN(S$11,E403)-K$11,0),IF(TipodeFasar=1,Redondeo_Para_factores,2))</f>
        <v>0</v>
      </c>
      <c r="I403" s="534" t="n">
        <f aca="false">ROUND($I$19*H403,IF(TipodeFasar=1,Redondeo_Para_factores,2))</f>
        <v>0</v>
      </c>
      <c r="J403" s="534" t="str">
        <f aca="false">IF(E403=0,"",IF(E403&lt;SMDF_UMA,"ERROR",IF(E403=SMDF_UMA,ROUND(DineroPatron*E403,IF(TipodeFasar=1,Redondeo_Para_factores,2)),ROUND($J$19*MIN(E403,S$11),IF(TipodeFasar=1,Redondeo_Para_factores,2)))))</f>
        <v/>
      </c>
      <c r="K403" s="533" t="str">
        <f aca="false">IF(E403=0,"",IF(E403&lt;SMDF_UMA,"Error en SBC",IF(E403=SMDF_UMA,ROUND(EspeciePatron*E403,IF(TipodeFasar=1,Redondeo_Para_factores,2)),ROUND($K$19*MIN(E403,S$11),IF(TipodeFasar=1,Redondeo_Para_factores,2)))))</f>
        <v/>
      </c>
      <c r="L403" s="535" t="str">
        <f aca="false">IF(E403=0,"",IF(E403&lt;SMDF_UMA,"Error en SBC",IF(E403=SMDF_UMA,ROUND(InvalidezPatron*E403,IF(TipodeFasar=1,Redondeo_Para_factores,2)),ROUND(MIN(E403,O$11)*L$19,IF(TipodeFasar=1,Redondeo_Para_factores,2)))))</f>
        <v/>
      </c>
      <c r="M403" s="531" t="n">
        <f aca="false">ROUND($M$19*MIN(E403,S$11),IF(TipodeFasar=1,Redondeo_Para_factores,2))</f>
        <v>0</v>
      </c>
      <c r="N403" s="533" t="str">
        <f aca="false">IF(E403=0,"",IF(E403&lt;SMDF_UMA,"Error en SBC",IF(E403=SMDF_UMA,ROUND(CesantiaPatron*E403,IF(TipodeFasar=1,Redondeo_Para_factores,2)),ROUND(MIN(E403,O$11)*N$19,IF(TipodeFasar=1,Redondeo_Para_factores,2)))))</f>
        <v/>
      </c>
      <c r="O403" s="536" t="n">
        <f aca="false">ROUND($O$19*MIN(E403,S$11),IF(TipodeFasar=1,Redondeo_Para_factores,2))</f>
        <v>0</v>
      </c>
      <c r="P403" s="536" t="n">
        <f aca="false">ROUND(Infonavit_Total*MIN(E403,O$11),IF(TipodeFasar=1,Redondeo_Para_factores,2))</f>
        <v>0</v>
      </c>
      <c r="Q403" s="536" t="n">
        <f aca="false">ROUND(ISN_Total*MIN(E403,O$11),IF(TipodeFasar=1,Redondeo_Para_factores,2))</f>
        <v>0</v>
      </c>
      <c r="R403" s="537" t="n">
        <f aca="false">ROUND(SUM(F403+G403)+SUM(I403:Q403),IF(TipodeFasar=1,Redondeo_Para_factores,2))</f>
        <v>0</v>
      </c>
      <c r="S403" s="538" t="n">
        <f aca="false">IF(C403&gt;0,ROUND(R403/E403,Redondeo_Para_factores),0)</f>
        <v>0</v>
      </c>
    </row>
    <row r="404" customFormat="false" ht="11.25" hidden="false" customHeight="false" outlineLevel="0" collapsed="false">
      <c r="B404" s="530" t="n">
        <f aca="false">'d)Salarios'!C391</f>
        <v>0</v>
      </c>
      <c r="C404" s="531" t="n">
        <f aca="false">IF(TipodeFasar=1,'d)Salarios'!I391,'d)Salarios'!E391)</f>
        <v>0</v>
      </c>
      <c r="D404" s="532" t="n">
        <f aca="false">IF(+C404&lt;&gt;0,FSBC_J8,0)</f>
        <v>0</v>
      </c>
      <c r="E404" s="533" t="n">
        <f aca="false">ROUND(C404*D404,IF(TipodeFasar=1,Redondeo_Para_factores,2))</f>
        <v>0</v>
      </c>
      <c r="F404" s="534" t="n">
        <f aca="false">ROUND($F$19*MIN(E404,S$11),IF(TipodeFasar=1,Redondeo_Para_factores,2))</f>
        <v>0</v>
      </c>
      <c r="G404" s="531" t="n">
        <f aca="false">IF(E404&gt;0,ROUND(G$19*UMA,IF(TipodeFasar=1,Redondeo_Para_factores,2)),0)</f>
        <v>0</v>
      </c>
      <c r="H404" s="534" t="n">
        <f aca="false">ROUND(MAX(MIN(S$11,E404)-K$11,0),IF(TipodeFasar=1,Redondeo_Para_factores,2))</f>
        <v>0</v>
      </c>
      <c r="I404" s="534" t="n">
        <f aca="false">ROUND($I$19*H404,IF(TipodeFasar=1,Redondeo_Para_factores,2))</f>
        <v>0</v>
      </c>
      <c r="J404" s="534" t="str">
        <f aca="false">IF(E404=0,"",IF(E404&lt;SMDF_UMA,"ERROR",IF(E404=SMDF_UMA,ROUND(DineroPatron*E404,IF(TipodeFasar=1,Redondeo_Para_factores,2)),ROUND($J$19*MIN(E404,S$11),IF(TipodeFasar=1,Redondeo_Para_factores,2)))))</f>
        <v/>
      </c>
      <c r="K404" s="533" t="str">
        <f aca="false">IF(E404=0,"",IF(E404&lt;SMDF_UMA,"Error en SBC",IF(E404=SMDF_UMA,ROUND(EspeciePatron*E404,IF(TipodeFasar=1,Redondeo_Para_factores,2)),ROUND($K$19*MIN(E404,S$11),IF(TipodeFasar=1,Redondeo_Para_factores,2)))))</f>
        <v/>
      </c>
      <c r="L404" s="535" t="str">
        <f aca="false">IF(E404=0,"",IF(E404&lt;SMDF_UMA,"Error en SBC",IF(E404=SMDF_UMA,ROUND(InvalidezPatron*E404,IF(TipodeFasar=1,Redondeo_Para_factores,2)),ROUND(MIN(E404,O$11)*L$19,IF(TipodeFasar=1,Redondeo_Para_factores,2)))))</f>
        <v/>
      </c>
      <c r="M404" s="531" t="n">
        <f aca="false">ROUND($M$19*MIN(E404,S$11),IF(TipodeFasar=1,Redondeo_Para_factores,2))</f>
        <v>0</v>
      </c>
      <c r="N404" s="533" t="str">
        <f aca="false">IF(E404=0,"",IF(E404&lt;SMDF_UMA,"Error en SBC",IF(E404=SMDF_UMA,ROUND(CesantiaPatron*E404,IF(TipodeFasar=1,Redondeo_Para_factores,2)),ROUND(MIN(E404,O$11)*N$19,IF(TipodeFasar=1,Redondeo_Para_factores,2)))))</f>
        <v/>
      </c>
      <c r="O404" s="536" t="n">
        <f aca="false">ROUND($O$19*MIN(E404,S$11),IF(TipodeFasar=1,Redondeo_Para_factores,2))</f>
        <v>0</v>
      </c>
      <c r="P404" s="536" t="n">
        <f aca="false">ROUND(Infonavit_Total*MIN(E404,O$11),IF(TipodeFasar=1,Redondeo_Para_factores,2))</f>
        <v>0</v>
      </c>
      <c r="Q404" s="536" t="n">
        <f aca="false">ROUND(ISN_Total*MIN(E404,O$11),IF(TipodeFasar=1,Redondeo_Para_factores,2))</f>
        <v>0</v>
      </c>
      <c r="R404" s="537" t="n">
        <f aca="false">ROUND(SUM(F404+G404)+SUM(I404:Q404),IF(TipodeFasar=1,Redondeo_Para_factores,2))</f>
        <v>0</v>
      </c>
      <c r="S404" s="538" t="n">
        <f aca="false">IF(C404&gt;0,ROUND(R404/E404,Redondeo_Para_factores),0)</f>
        <v>0</v>
      </c>
    </row>
    <row r="405" customFormat="false" ht="11.25" hidden="false" customHeight="false" outlineLevel="0" collapsed="false">
      <c r="B405" s="530" t="n">
        <f aca="false">'d)Salarios'!C392</f>
        <v>0</v>
      </c>
      <c r="C405" s="531" t="n">
        <f aca="false">IF(TipodeFasar=1,'d)Salarios'!I392,'d)Salarios'!E392)</f>
        <v>0</v>
      </c>
      <c r="D405" s="532" t="n">
        <f aca="false">IF(+C405&lt;&gt;0,FSBC_J8,0)</f>
        <v>0</v>
      </c>
      <c r="E405" s="533" t="n">
        <f aca="false">ROUND(C405*D405,IF(TipodeFasar=1,Redondeo_Para_factores,2))</f>
        <v>0</v>
      </c>
      <c r="F405" s="534" t="n">
        <f aca="false">ROUND($F$19*MIN(E405,S$11),IF(TipodeFasar=1,Redondeo_Para_factores,2))</f>
        <v>0</v>
      </c>
      <c r="G405" s="531" t="n">
        <f aca="false">IF(E405&gt;0,ROUND(G$19*UMA,IF(TipodeFasar=1,Redondeo_Para_factores,2)),0)</f>
        <v>0</v>
      </c>
      <c r="H405" s="534" t="n">
        <f aca="false">ROUND(MAX(MIN(S$11,E405)-K$11,0),IF(TipodeFasar=1,Redondeo_Para_factores,2))</f>
        <v>0</v>
      </c>
      <c r="I405" s="534" t="n">
        <f aca="false">ROUND($I$19*H405,IF(TipodeFasar=1,Redondeo_Para_factores,2))</f>
        <v>0</v>
      </c>
      <c r="J405" s="534" t="str">
        <f aca="false">IF(E405=0,"",IF(E405&lt;SMDF_UMA,"ERROR",IF(E405=SMDF_UMA,ROUND(DineroPatron*E405,IF(TipodeFasar=1,Redondeo_Para_factores,2)),ROUND($J$19*MIN(E405,S$11),IF(TipodeFasar=1,Redondeo_Para_factores,2)))))</f>
        <v/>
      </c>
      <c r="K405" s="533" t="str">
        <f aca="false">IF(E405=0,"",IF(E405&lt;SMDF_UMA,"Error en SBC",IF(E405=SMDF_UMA,ROUND(EspeciePatron*E405,IF(TipodeFasar=1,Redondeo_Para_factores,2)),ROUND($K$19*MIN(E405,S$11),IF(TipodeFasar=1,Redondeo_Para_factores,2)))))</f>
        <v/>
      </c>
      <c r="L405" s="535" t="str">
        <f aca="false">IF(E405=0,"",IF(E405&lt;SMDF_UMA,"Error en SBC",IF(E405=SMDF_UMA,ROUND(InvalidezPatron*E405,IF(TipodeFasar=1,Redondeo_Para_factores,2)),ROUND(MIN(E405,O$11)*L$19,IF(TipodeFasar=1,Redondeo_Para_factores,2)))))</f>
        <v/>
      </c>
      <c r="M405" s="531" t="n">
        <f aca="false">ROUND($M$19*MIN(E405,S$11),IF(TipodeFasar=1,Redondeo_Para_factores,2))</f>
        <v>0</v>
      </c>
      <c r="N405" s="533" t="str">
        <f aca="false">IF(E405=0,"",IF(E405&lt;SMDF_UMA,"Error en SBC",IF(E405=SMDF_UMA,ROUND(CesantiaPatron*E405,IF(TipodeFasar=1,Redondeo_Para_factores,2)),ROUND(MIN(E405,O$11)*N$19,IF(TipodeFasar=1,Redondeo_Para_factores,2)))))</f>
        <v/>
      </c>
      <c r="O405" s="536" t="n">
        <f aca="false">ROUND($O$19*MIN(E405,S$11),IF(TipodeFasar=1,Redondeo_Para_factores,2))</f>
        <v>0</v>
      </c>
      <c r="P405" s="536" t="n">
        <f aca="false">ROUND(Infonavit_Total*MIN(E405,O$11),IF(TipodeFasar=1,Redondeo_Para_factores,2))</f>
        <v>0</v>
      </c>
      <c r="Q405" s="536" t="n">
        <f aca="false">ROUND(ISN_Total*MIN(E405,O$11),IF(TipodeFasar=1,Redondeo_Para_factores,2))</f>
        <v>0</v>
      </c>
      <c r="R405" s="537" t="n">
        <f aca="false">ROUND(SUM(F405+G405)+SUM(I405:Q405),IF(TipodeFasar=1,Redondeo_Para_factores,2))</f>
        <v>0</v>
      </c>
      <c r="S405" s="538" t="n">
        <f aca="false">IF(C405&gt;0,ROUND(R405/E405,Redondeo_Para_factores),0)</f>
        <v>0</v>
      </c>
    </row>
    <row r="406" customFormat="false" ht="11.25" hidden="false" customHeight="false" outlineLevel="0" collapsed="false">
      <c r="B406" s="530" t="n">
        <f aca="false">'d)Salarios'!C393</f>
        <v>0</v>
      </c>
      <c r="C406" s="531" t="n">
        <f aca="false">IF(TipodeFasar=1,'d)Salarios'!I393,'d)Salarios'!E393)</f>
        <v>0</v>
      </c>
      <c r="D406" s="532" t="n">
        <f aca="false">IF(+C406&lt;&gt;0,FSBC_J8,0)</f>
        <v>0</v>
      </c>
      <c r="E406" s="533" t="n">
        <f aca="false">ROUND(C406*D406,IF(TipodeFasar=1,Redondeo_Para_factores,2))</f>
        <v>0</v>
      </c>
      <c r="F406" s="534" t="n">
        <f aca="false">ROUND($F$19*MIN(E406,S$11),IF(TipodeFasar=1,Redondeo_Para_factores,2))</f>
        <v>0</v>
      </c>
      <c r="G406" s="531" t="n">
        <f aca="false">IF(E406&gt;0,ROUND(G$19*UMA,IF(TipodeFasar=1,Redondeo_Para_factores,2)),0)</f>
        <v>0</v>
      </c>
      <c r="H406" s="534" t="n">
        <f aca="false">ROUND(MAX(MIN(S$11,E406)-K$11,0),IF(TipodeFasar=1,Redondeo_Para_factores,2))</f>
        <v>0</v>
      </c>
      <c r="I406" s="534" t="n">
        <f aca="false">ROUND($I$19*H406,IF(TipodeFasar=1,Redondeo_Para_factores,2))</f>
        <v>0</v>
      </c>
      <c r="J406" s="534" t="str">
        <f aca="false">IF(E406=0,"",IF(E406&lt;SMDF_UMA,"ERROR",IF(E406=SMDF_UMA,ROUND(DineroPatron*E406,IF(TipodeFasar=1,Redondeo_Para_factores,2)),ROUND($J$19*MIN(E406,S$11),IF(TipodeFasar=1,Redondeo_Para_factores,2)))))</f>
        <v/>
      </c>
      <c r="K406" s="533" t="str">
        <f aca="false">IF(E406=0,"",IF(E406&lt;SMDF_UMA,"Error en SBC",IF(E406=SMDF_UMA,ROUND(EspeciePatron*E406,IF(TipodeFasar=1,Redondeo_Para_factores,2)),ROUND($K$19*MIN(E406,S$11),IF(TipodeFasar=1,Redondeo_Para_factores,2)))))</f>
        <v/>
      </c>
      <c r="L406" s="535" t="str">
        <f aca="false">IF(E406=0,"",IF(E406&lt;SMDF_UMA,"Error en SBC",IF(E406=SMDF_UMA,ROUND(InvalidezPatron*E406,IF(TipodeFasar=1,Redondeo_Para_factores,2)),ROUND(MIN(E406,O$11)*L$19,IF(TipodeFasar=1,Redondeo_Para_factores,2)))))</f>
        <v/>
      </c>
      <c r="M406" s="531" t="n">
        <f aca="false">ROUND($M$19*MIN(E406,S$11),IF(TipodeFasar=1,Redondeo_Para_factores,2))</f>
        <v>0</v>
      </c>
      <c r="N406" s="533" t="str">
        <f aca="false">IF(E406=0,"",IF(E406&lt;SMDF_UMA,"Error en SBC",IF(E406=SMDF_UMA,ROUND(CesantiaPatron*E406,IF(TipodeFasar=1,Redondeo_Para_factores,2)),ROUND(MIN(E406,O$11)*N$19,IF(TipodeFasar=1,Redondeo_Para_factores,2)))))</f>
        <v/>
      </c>
      <c r="O406" s="536" t="n">
        <f aca="false">ROUND($O$19*MIN(E406,S$11),IF(TipodeFasar=1,Redondeo_Para_factores,2))</f>
        <v>0</v>
      </c>
      <c r="P406" s="536" t="n">
        <f aca="false">ROUND(Infonavit_Total*MIN(E406,O$11),IF(TipodeFasar=1,Redondeo_Para_factores,2))</f>
        <v>0</v>
      </c>
      <c r="Q406" s="536" t="n">
        <f aca="false">ROUND(ISN_Total*MIN(E406,O$11),IF(TipodeFasar=1,Redondeo_Para_factores,2))</f>
        <v>0</v>
      </c>
      <c r="R406" s="537" t="n">
        <f aca="false">ROUND(SUM(F406+G406)+SUM(I406:Q406),IF(TipodeFasar=1,Redondeo_Para_factores,2))</f>
        <v>0</v>
      </c>
      <c r="S406" s="538" t="n">
        <f aca="false">IF(C406&gt;0,ROUND(R406/E406,Redondeo_Para_factores),0)</f>
        <v>0</v>
      </c>
    </row>
    <row r="407" customFormat="false" ht="11.25" hidden="false" customHeight="false" outlineLevel="0" collapsed="false">
      <c r="B407" s="530" t="n">
        <f aca="false">'d)Salarios'!C394</f>
        <v>0</v>
      </c>
      <c r="C407" s="531" t="n">
        <f aca="false">IF(TipodeFasar=1,'d)Salarios'!I394,'d)Salarios'!E394)</f>
        <v>0</v>
      </c>
      <c r="D407" s="532" t="n">
        <f aca="false">IF(+C407&lt;&gt;0,FSBC_J8,0)</f>
        <v>0</v>
      </c>
      <c r="E407" s="533" t="n">
        <f aca="false">ROUND(C407*D407,IF(TipodeFasar=1,Redondeo_Para_factores,2))</f>
        <v>0</v>
      </c>
      <c r="F407" s="534" t="n">
        <f aca="false">ROUND($F$19*MIN(E407,S$11),IF(TipodeFasar=1,Redondeo_Para_factores,2))</f>
        <v>0</v>
      </c>
      <c r="G407" s="531" t="n">
        <f aca="false">IF(E407&gt;0,ROUND(G$19*UMA,IF(TipodeFasar=1,Redondeo_Para_factores,2)),0)</f>
        <v>0</v>
      </c>
      <c r="H407" s="534" t="n">
        <f aca="false">ROUND(MAX(MIN(S$11,E407)-K$11,0),IF(TipodeFasar=1,Redondeo_Para_factores,2))</f>
        <v>0</v>
      </c>
      <c r="I407" s="534" t="n">
        <f aca="false">ROUND($I$19*H407,IF(TipodeFasar=1,Redondeo_Para_factores,2))</f>
        <v>0</v>
      </c>
      <c r="J407" s="534" t="str">
        <f aca="false">IF(E407=0,"",IF(E407&lt;SMDF_UMA,"ERROR",IF(E407=SMDF_UMA,ROUND(DineroPatron*E407,IF(TipodeFasar=1,Redondeo_Para_factores,2)),ROUND($J$19*MIN(E407,S$11),IF(TipodeFasar=1,Redondeo_Para_factores,2)))))</f>
        <v/>
      </c>
      <c r="K407" s="533" t="str">
        <f aca="false">IF(E407=0,"",IF(E407&lt;SMDF_UMA,"Error en SBC",IF(E407=SMDF_UMA,ROUND(EspeciePatron*E407,IF(TipodeFasar=1,Redondeo_Para_factores,2)),ROUND($K$19*MIN(E407,S$11),IF(TipodeFasar=1,Redondeo_Para_factores,2)))))</f>
        <v/>
      </c>
      <c r="L407" s="535" t="str">
        <f aca="false">IF(E407=0,"",IF(E407&lt;SMDF_UMA,"Error en SBC",IF(E407=SMDF_UMA,ROUND(InvalidezPatron*E407,IF(TipodeFasar=1,Redondeo_Para_factores,2)),ROUND(MIN(E407,O$11)*L$19,IF(TipodeFasar=1,Redondeo_Para_factores,2)))))</f>
        <v/>
      </c>
      <c r="M407" s="531" t="n">
        <f aca="false">ROUND($M$19*MIN(E407,S$11),IF(TipodeFasar=1,Redondeo_Para_factores,2))</f>
        <v>0</v>
      </c>
      <c r="N407" s="533" t="str">
        <f aca="false">IF(E407=0,"",IF(E407&lt;SMDF_UMA,"Error en SBC",IF(E407=SMDF_UMA,ROUND(CesantiaPatron*E407,IF(TipodeFasar=1,Redondeo_Para_factores,2)),ROUND(MIN(E407,O$11)*N$19,IF(TipodeFasar=1,Redondeo_Para_factores,2)))))</f>
        <v/>
      </c>
      <c r="O407" s="536" t="n">
        <f aca="false">ROUND($O$19*MIN(E407,S$11),IF(TipodeFasar=1,Redondeo_Para_factores,2))</f>
        <v>0</v>
      </c>
      <c r="P407" s="536" t="n">
        <f aca="false">ROUND(Infonavit_Total*MIN(E407,O$11),IF(TipodeFasar=1,Redondeo_Para_factores,2))</f>
        <v>0</v>
      </c>
      <c r="Q407" s="536" t="n">
        <f aca="false">ROUND(ISN_Total*MIN(E407,O$11),IF(TipodeFasar=1,Redondeo_Para_factores,2))</f>
        <v>0</v>
      </c>
      <c r="R407" s="537" t="n">
        <f aca="false">ROUND(SUM(F407+G407)+SUM(I407:Q407),IF(TipodeFasar=1,Redondeo_Para_factores,2))</f>
        <v>0</v>
      </c>
      <c r="S407" s="538" t="n">
        <f aca="false">IF(C407&gt;0,ROUND(R407/E407,Redondeo_Para_factores),0)</f>
        <v>0</v>
      </c>
    </row>
    <row r="408" customFormat="false" ht="11.25" hidden="false" customHeight="false" outlineLevel="0" collapsed="false">
      <c r="B408" s="530" t="n">
        <f aca="false">'d)Salarios'!C395</f>
        <v>0</v>
      </c>
      <c r="C408" s="531" t="n">
        <f aca="false">IF(TipodeFasar=1,'d)Salarios'!I395,'d)Salarios'!E395)</f>
        <v>0</v>
      </c>
      <c r="D408" s="532" t="n">
        <f aca="false">IF(+C408&lt;&gt;0,FSBC_J8,0)</f>
        <v>0</v>
      </c>
      <c r="E408" s="533" t="n">
        <f aca="false">ROUND(C408*D408,IF(TipodeFasar=1,Redondeo_Para_factores,2))</f>
        <v>0</v>
      </c>
      <c r="F408" s="534" t="n">
        <f aca="false">ROUND($F$19*MIN(E408,S$11),IF(TipodeFasar=1,Redondeo_Para_factores,2))</f>
        <v>0</v>
      </c>
      <c r="G408" s="531" t="n">
        <f aca="false">IF(E408&gt;0,ROUND(G$19*UMA,IF(TipodeFasar=1,Redondeo_Para_factores,2)),0)</f>
        <v>0</v>
      </c>
      <c r="H408" s="534" t="n">
        <f aca="false">ROUND(MAX(MIN(S$11,E408)-K$11,0),IF(TipodeFasar=1,Redondeo_Para_factores,2))</f>
        <v>0</v>
      </c>
      <c r="I408" s="534" t="n">
        <f aca="false">ROUND($I$19*H408,IF(TipodeFasar=1,Redondeo_Para_factores,2))</f>
        <v>0</v>
      </c>
      <c r="J408" s="534" t="str">
        <f aca="false">IF(E408=0,"",IF(E408&lt;SMDF_UMA,"ERROR",IF(E408=SMDF_UMA,ROUND(DineroPatron*E408,IF(TipodeFasar=1,Redondeo_Para_factores,2)),ROUND($J$19*MIN(E408,S$11),IF(TipodeFasar=1,Redondeo_Para_factores,2)))))</f>
        <v/>
      </c>
      <c r="K408" s="533" t="str">
        <f aca="false">IF(E408=0,"",IF(E408&lt;SMDF_UMA,"Error en SBC",IF(E408=SMDF_UMA,ROUND(EspeciePatron*E408,IF(TipodeFasar=1,Redondeo_Para_factores,2)),ROUND($K$19*MIN(E408,S$11),IF(TipodeFasar=1,Redondeo_Para_factores,2)))))</f>
        <v/>
      </c>
      <c r="L408" s="535" t="str">
        <f aca="false">IF(E408=0,"",IF(E408&lt;SMDF_UMA,"Error en SBC",IF(E408=SMDF_UMA,ROUND(InvalidezPatron*E408,IF(TipodeFasar=1,Redondeo_Para_factores,2)),ROUND(MIN(E408,O$11)*L$19,IF(TipodeFasar=1,Redondeo_Para_factores,2)))))</f>
        <v/>
      </c>
      <c r="M408" s="531" t="n">
        <f aca="false">ROUND($M$19*MIN(E408,S$11),IF(TipodeFasar=1,Redondeo_Para_factores,2))</f>
        <v>0</v>
      </c>
      <c r="N408" s="533" t="str">
        <f aca="false">IF(E408=0,"",IF(E408&lt;SMDF_UMA,"Error en SBC",IF(E408=SMDF_UMA,ROUND(CesantiaPatron*E408,IF(TipodeFasar=1,Redondeo_Para_factores,2)),ROUND(MIN(E408,O$11)*N$19,IF(TipodeFasar=1,Redondeo_Para_factores,2)))))</f>
        <v/>
      </c>
      <c r="O408" s="536" t="n">
        <f aca="false">ROUND($O$19*MIN(E408,S$11),IF(TipodeFasar=1,Redondeo_Para_factores,2))</f>
        <v>0</v>
      </c>
      <c r="P408" s="536" t="n">
        <f aca="false">ROUND(Infonavit_Total*MIN(E408,O$11),IF(TipodeFasar=1,Redondeo_Para_factores,2))</f>
        <v>0</v>
      </c>
      <c r="Q408" s="536" t="n">
        <f aca="false">ROUND(ISN_Total*MIN(E408,O$11),IF(TipodeFasar=1,Redondeo_Para_factores,2))</f>
        <v>0</v>
      </c>
      <c r="R408" s="537" t="n">
        <f aca="false">ROUND(SUM(F408+G408)+SUM(I408:Q408),IF(TipodeFasar=1,Redondeo_Para_factores,2))</f>
        <v>0</v>
      </c>
      <c r="S408" s="538" t="n">
        <f aca="false">IF(C408&gt;0,ROUND(R408/E408,Redondeo_Para_factores),0)</f>
        <v>0</v>
      </c>
    </row>
    <row r="409" customFormat="false" ht="11.25" hidden="false" customHeight="false" outlineLevel="0" collapsed="false">
      <c r="B409" s="530" t="n">
        <f aca="false">'d)Salarios'!C396</f>
        <v>0</v>
      </c>
      <c r="C409" s="531" t="n">
        <f aca="false">IF(TipodeFasar=1,'d)Salarios'!I396,'d)Salarios'!E396)</f>
        <v>0</v>
      </c>
      <c r="D409" s="532" t="n">
        <f aca="false">IF(+C409&lt;&gt;0,FSBC_J8,0)</f>
        <v>0</v>
      </c>
      <c r="E409" s="533" t="n">
        <f aca="false">ROUND(C409*D409,IF(TipodeFasar=1,Redondeo_Para_factores,2))</f>
        <v>0</v>
      </c>
      <c r="F409" s="534" t="n">
        <f aca="false">ROUND($F$19*MIN(E409,S$11),IF(TipodeFasar=1,Redondeo_Para_factores,2))</f>
        <v>0</v>
      </c>
      <c r="G409" s="531" t="n">
        <f aca="false">IF(E409&gt;0,ROUND(G$19*UMA,IF(TipodeFasar=1,Redondeo_Para_factores,2)),0)</f>
        <v>0</v>
      </c>
      <c r="H409" s="534" t="n">
        <f aca="false">ROUND(MAX(MIN(S$11,E409)-K$11,0),IF(TipodeFasar=1,Redondeo_Para_factores,2))</f>
        <v>0</v>
      </c>
      <c r="I409" s="534" t="n">
        <f aca="false">ROUND($I$19*H409,IF(TipodeFasar=1,Redondeo_Para_factores,2))</f>
        <v>0</v>
      </c>
      <c r="J409" s="534" t="str">
        <f aca="false">IF(E409=0,"",IF(E409&lt;SMDF_UMA,"ERROR",IF(E409=SMDF_UMA,ROUND(DineroPatron*E409,IF(TipodeFasar=1,Redondeo_Para_factores,2)),ROUND($J$19*MIN(E409,S$11),IF(TipodeFasar=1,Redondeo_Para_factores,2)))))</f>
        <v/>
      </c>
      <c r="K409" s="533" t="str">
        <f aca="false">IF(E409=0,"",IF(E409&lt;SMDF_UMA,"Error en SBC",IF(E409=SMDF_UMA,ROUND(EspeciePatron*E409,IF(TipodeFasar=1,Redondeo_Para_factores,2)),ROUND($K$19*MIN(E409,S$11),IF(TipodeFasar=1,Redondeo_Para_factores,2)))))</f>
        <v/>
      </c>
      <c r="L409" s="535" t="str">
        <f aca="false">IF(E409=0,"",IF(E409&lt;SMDF_UMA,"Error en SBC",IF(E409=SMDF_UMA,ROUND(InvalidezPatron*E409,IF(TipodeFasar=1,Redondeo_Para_factores,2)),ROUND(MIN(E409,O$11)*L$19,IF(TipodeFasar=1,Redondeo_Para_factores,2)))))</f>
        <v/>
      </c>
      <c r="M409" s="531" t="n">
        <f aca="false">ROUND($M$19*MIN(E409,S$11),IF(TipodeFasar=1,Redondeo_Para_factores,2))</f>
        <v>0</v>
      </c>
      <c r="N409" s="533" t="str">
        <f aca="false">IF(E409=0,"",IF(E409&lt;SMDF_UMA,"Error en SBC",IF(E409=SMDF_UMA,ROUND(CesantiaPatron*E409,IF(TipodeFasar=1,Redondeo_Para_factores,2)),ROUND(MIN(E409,O$11)*N$19,IF(TipodeFasar=1,Redondeo_Para_factores,2)))))</f>
        <v/>
      </c>
      <c r="O409" s="536" t="n">
        <f aca="false">ROUND($O$19*MIN(E409,S$11),IF(TipodeFasar=1,Redondeo_Para_factores,2))</f>
        <v>0</v>
      </c>
      <c r="P409" s="536" t="n">
        <f aca="false">ROUND(Infonavit_Total*MIN(E409,O$11),IF(TipodeFasar=1,Redondeo_Para_factores,2))</f>
        <v>0</v>
      </c>
      <c r="Q409" s="536" t="n">
        <f aca="false">ROUND(ISN_Total*MIN(E409,O$11),IF(TipodeFasar=1,Redondeo_Para_factores,2))</f>
        <v>0</v>
      </c>
      <c r="R409" s="537" t="n">
        <f aca="false">ROUND(SUM(F409+G409)+SUM(I409:Q409),IF(TipodeFasar=1,Redondeo_Para_factores,2))</f>
        <v>0</v>
      </c>
      <c r="S409" s="538" t="n">
        <f aca="false">IF(C409&gt;0,ROUND(R409/E409,Redondeo_Para_factores),0)</f>
        <v>0</v>
      </c>
    </row>
    <row r="410" customFormat="false" ht="11.25" hidden="false" customHeight="false" outlineLevel="0" collapsed="false">
      <c r="B410" s="530" t="n">
        <f aca="false">'d)Salarios'!C397</f>
        <v>0</v>
      </c>
      <c r="C410" s="531" t="n">
        <f aca="false">IF(TipodeFasar=1,'d)Salarios'!I397,'d)Salarios'!E397)</f>
        <v>0</v>
      </c>
      <c r="D410" s="532" t="n">
        <f aca="false">IF(+C410&lt;&gt;0,FSBC_J8,0)</f>
        <v>0</v>
      </c>
      <c r="E410" s="533" t="n">
        <f aca="false">ROUND(C410*D410,IF(TipodeFasar=1,Redondeo_Para_factores,2))</f>
        <v>0</v>
      </c>
      <c r="F410" s="534" t="n">
        <f aca="false">ROUND($F$19*MIN(E410,S$11),IF(TipodeFasar=1,Redondeo_Para_factores,2))</f>
        <v>0</v>
      </c>
      <c r="G410" s="531" t="n">
        <f aca="false">IF(E410&gt;0,ROUND(G$19*UMA,IF(TipodeFasar=1,Redondeo_Para_factores,2)),0)</f>
        <v>0</v>
      </c>
      <c r="H410" s="534" t="n">
        <f aca="false">ROUND(MAX(MIN(S$11,E410)-K$11,0),IF(TipodeFasar=1,Redondeo_Para_factores,2))</f>
        <v>0</v>
      </c>
      <c r="I410" s="534" t="n">
        <f aca="false">ROUND($I$19*H410,IF(TipodeFasar=1,Redondeo_Para_factores,2))</f>
        <v>0</v>
      </c>
      <c r="J410" s="534" t="str">
        <f aca="false">IF(E410=0,"",IF(E410&lt;SMDF_UMA,"ERROR",IF(E410=SMDF_UMA,ROUND(DineroPatron*E410,IF(TipodeFasar=1,Redondeo_Para_factores,2)),ROUND($J$19*MIN(E410,S$11),IF(TipodeFasar=1,Redondeo_Para_factores,2)))))</f>
        <v/>
      </c>
      <c r="K410" s="533" t="str">
        <f aca="false">IF(E410=0,"",IF(E410&lt;SMDF_UMA,"Error en SBC",IF(E410=SMDF_UMA,ROUND(EspeciePatron*E410,IF(TipodeFasar=1,Redondeo_Para_factores,2)),ROUND($K$19*MIN(E410,S$11),IF(TipodeFasar=1,Redondeo_Para_factores,2)))))</f>
        <v/>
      </c>
      <c r="L410" s="535" t="str">
        <f aca="false">IF(E410=0,"",IF(E410&lt;SMDF_UMA,"Error en SBC",IF(E410=SMDF_UMA,ROUND(InvalidezPatron*E410,IF(TipodeFasar=1,Redondeo_Para_factores,2)),ROUND(MIN(E410,O$11)*L$19,IF(TipodeFasar=1,Redondeo_Para_factores,2)))))</f>
        <v/>
      </c>
      <c r="M410" s="531" t="n">
        <f aca="false">ROUND($M$19*MIN(E410,S$11),IF(TipodeFasar=1,Redondeo_Para_factores,2))</f>
        <v>0</v>
      </c>
      <c r="N410" s="533" t="str">
        <f aca="false">IF(E410=0,"",IF(E410&lt;SMDF_UMA,"Error en SBC",IF(E410=SMDF_UMA,ROUND(CesantiaPatron*E410,IF(TipodeFasar=1,Redondeo_Para_factores,2)),ROUND(MIN(E410,O$11)*N$19,IF(TipodeFasar=1,Redondeo_Para_factores,2)))))</f>
        <v/>
      </c>
      <c r="O410" s="536" t="n">
        <f aca="false">ROUND($O$19*MIN(E410,S$11),IF(TipodeFasar=1,Redondeo_Para_factores,2))</f>
        <v>0</v>
      </c>
      <c r="P410" s="536" t="n">
        <f aca="false">ROUND(Infonavit_Total*MIN(E410,O$11),IF(TipodeFasar=1,Redondeo_Para_factores,2))</f>
        <v>0</v>
      </c>
      <c r="Q410" s="536" t="n">
        <f aca="false">ROUND(ISN_Total*MIN(E410,O$11),IF(TipodeFasar=1,Redondeo_Para_factores,2))</f>
        <v>0</v>
      </c>
      <c r="R410" s="537" t="n">
        <f aca="false">ROUND(SUM(F410+G410)+SUM(I410:Q410),IF(TipodeFasar=1,Redondeo_Para_factores,2))</f>
        <v>0</v>
      </c>
      <c r="S410" s="538" t="n">
        <f aca="false">IF(C410&gt;0,ROUND(R410/E410,Redondeo_Para_factores),0)</f>
        <v>0</v>
      </c>
    </row>
    <row r="411" customFormat="false" ht="11.25" hidden="false" customHeight="false" outlineLevel="0" collapsed="false">
      <c r="B411" s="530" t="n">
        <f aca="false">'d)Salarios'!C398</f>
        <v>0</v>
      </c>
      <c r="C411" s="531" t="n">
        <f aca="false">IF(TipodeFasar=1,'d)Salarios'!I398,'d)Salarios'!E398)</f>
        <v>0</v>
      </c>
      <c r="D411" s="532" t="n">
        <f aca="false">IF(+C411&lt;&gt;0,FSBC_J8,0)</f>
        <v>0</v>
      </c>
      <c r="E411" s="533" t="n">
        <f aca="false">ROUND(C411*D411,IF(TipodeFasar=1,Redondeo_Para_factores,2))</f>
        <v>0</v>
      </c>
      <c r="F411" s="534" t="n">
        <f aca="false">ROUND($F$19*MIN(E411,S$11),IF(TipodeFasar=1,Redondeo_Para_factores,2))</f>
        <v>0</v>
      </c>
      <c r="G411" s="531" t="n">
        <f aca="false">IF(E411&gt;0,ROUND(G$19*UMA,IF(TipodeFasar=1,Redondeo_Para_factores,2)),0)</f>
        <v>0</v>
      </c>
      <c r="H411" s="534" t="n">
        <f aca="false">ROUND(MAX(MIN(S$11,E411)-K$11,0),IF(TipodeFasar=1,Redondeo_Para_factores,2))</f>
        <v>0</v>
      </c>
      <c r="I411" s="534" t="n">
        <f aca="false">ROUND($I$19*H411,IF(TipodeFasar=1,Redondeo_Para_factores,2))</f>
        <v>0</v>
      </c>
      <c r="J411" s="534" t="str">
        <f aca="false">IF(E411=0,"",IF(E411&lt;SMDF_UMA,"ERROR",IF(E411=SMDF_UMA,ROUND(DineroPatron*E411,IF(TipodeFasar=1,Redondeo_Para_factores,2)),ROUND($J$19*MIN(E411,S$11),IF(TipodeFasar=1,Redondeo_Para_factores,2)))))</f>
        <v/>
      </c>
      <c r="K411" s="533" t="str">
        <f aca="false">IF(E411=0,"",IF(E411&lt;SMDF_UMA,"Error en SBC",IF(E411=SMDF_UMA,ROUND(EspeciePatron*E411,IF(TipodeFasar=1,Redondeo_Para_factores,2)),ROUND($K$19*MIN(E411,S$11),IF(TipodeFasar=1,Redondeo_Para_factores,2)))))</f>
        <v/>
      </c>
      <c r="L411" s="535" t="str">
        <f aca="false">IF(E411=0,"",IF(E411&lt;SMDF_UMA,"Error en SBC",IF(E411=SMDF_UMA,ROUND(InvalidezPatron*E411,IF(TipodeFasar=1,Redondeo_Para_factores,2)),ROUND(MIN(E411,O$11)*L$19,IF(TipodeFasar=1,Redondeo_Para_factores,2)))))</f>
        <v/>
      </c>
      <c r="M411" s="531" t="n">
        <f aca="false">ROUND($M$19*MIN(E411,S$11),IF(TipodeFasar=1,Redondeo_Para_factores,2))</f>
        <v>0</v>
      </c>
      <c r="N411" s="533" t="str">
        <f aca="false">IF(E411=0,"",IF(E411&lt;SMDF_UMA,"Error en SBC",IF(E411=SMDF_UMA,ROUND(CesantiaPatron*E411,IF(TipodeFasar=1,Redondeo_Para_factores,2)),ROUND(MIN(E411,O$11)*N$19,IF(TipodeFasar=1,Redondeo_Para_factores,2)))))</f>
        <v/>
      </c>
      <c r="O411" s="536" t="n">
        <f aca="false">ROUND($O$19*MIN(E411,S$11),IF(TipodeFasar=1,Redondeo_Para_factores,2))</f>
        <v>0</v>
      </c>
      <c r="P411" s="536" t="n">
        <f aca="false">ROUND(Infonavit_Total*MIN(E411,O$11),IF(TipodeFasar=1,Redondeo_Para_factores,2))</f>
        <v>0</v>
      </c>
      <c r="Q411" s="536" t="n">
        <f aca="false">ROUND(ISN_Total*MIN(E411,O$11),IF(TipodeFasar=1,Redondeo_Para_factores,2))</f>
        <v>0</v>
      </c>
      <c r="R411" s="537" t="n">
        <f aca="false">ROUND(SUM(F411+G411)+SUM(I411:Q411),IF(TipodeFasar=1,Redondeo_Para_factores,2))</f>
        <v>0</v>
      </c>
      <c r="S411" s="538" t="n">
        <f aca="false">IF(C411&gt;0,ROUND(R411/E411,Redondeo_Para_factores),0)</f>
        <v>0</v>
      </c>
    </row>
    <row r="412" customFormat="false" ht="11.25" hidden="false" customHeight="false" outlineLevel="0" collapsed="false">
      <c r="B412" s="530" t="n">
        <f aca="false">'d)Salarios'!C399</f>
        <v>0</v>
      </c>
      <c r="C412" s="531" t="n">
        <f aca="false">IF(TipodeFasar=1,'d)Salarios'!I399,'d)Salarios'!E399)</f>
        <v>0</v>
      </c>
      <c r="D412" s="532" t="n">
        <f aca="false">IF(+C412&lt;&gt;0,FSBC_J8,0)</f>
        <v>0</v>
      </c>
      <c r="E412" s="533" t="n">
        <f aca="false">ROUND(C412*D412,IF(TipodeFasar=1,Redondeo_Para_factores,2))</f>
        <v>0</v>
      </c>
      <c r="F412" s="534" t="n">
        <f aca="false">ROUND($F$19*MIN(E412,S$11),IF(TipodeFasar=1,Redondeo_Para_factores,2))</f>
        <v>0</v>
      </c>
      <c r="G412" s="531" t="n">
        <f aca="false">IF(E412&gt;0,ROUND(G$19*UMA,IF(TipodeFasar=1,Redondeo_Para_factores,2)),0)</f>
        <v>0</v>
      </c>
      <c r="H412" s="534" t="n">
        <f aca="false">ROUND(MAX(MIN(S$11,E412)-K$11,0),IF(TipodeFasar=1,Redondeo_Para_factores,2))</f>
        <v>0</v>
      </c>
      <c r="I412" s="534" t="n">
        <f aca="false">ROUND($I$19*H412,IF(TipodeFasar=1,Redondeo_Para_factores,2))</f>
        <v>0</v>
      </c>
      <c r="J412" s="534" t="str">
        <f aca="false">IF(E412=0,"",IF(E412&lt;SMDF_UMA,"ERROR",IF(E412=SMDF_UMA,ROUND(DineroPatron*E412,IF(TipodeFasar=1,Redondeo_Para_factores,2)),ROUND($J$19*MIN(E412,S$11),IF(TipodeFasar=1,Redondeo_Para_factores,2)))))</f>
        <v/>
      </c>
      <c r="K412" s="533" t="str">
        <f aca="false">IF(E412=0,"",IF(E412&lt;SMDF_UMA,"Error en SBC",IF(E412=SMDF_UMA,ROUND(EspeciePatron*E412,IF(TipodeFasar=1,Redondeo_Para_factores,2)),ROUND($K$19*MIN(E412,S$11),IF(TipodeFasar=1,Redondeo_Para_factores,2)))))</f>
        <v/>
      </c>
      <c r="L412" s="535" t="str">
        <f aca="false">IF(E412=0,"",IF(E412&lt;SMDF_UMA,"Error en SBC",IF(E412=SMDF_UMA,ROUND(InvalidezPatron*E412,IF(TipodeFasar=1,Redondeo_Para_factores,2)),ROUND(MIN(E412,O$11)*L$19,IF(TipodeFasar=1,Redondeo_Para_factores,2)))))</f>
        <v/>
      </c>
      <c r="M412" s="531" t="n">
        <f aca="false">ROUND($M$19*MIN(E412,S$11),IF(TipodeFasar=1,Redondeo_Para_factores,2))</f>
        <v>0</v>
      </c>
      <c r="N412" s="533" t="str">
        <f aca="false">IF(E412=0,"",IF(E412&lt;SMDF_UMA,"Error en SBC",IF(E412=SMDF_UMA,ROUND(CesantiaPatron*E412,IF(TipodeFasar=1,Redondeo_Para_factores,2)),ROUND(MIN(E412,O$11)*N$19,IF(TipodeFasar=1,Redondeo_Para_factores,2)))))</f>
        <v/>
      </c>
      <c r="O412" s="536" t="n">
        <f aca="false">ROUND($O$19*MIN(E412,S$11),IF(TipodeFasar=1,Redondeo_Para_factores,2))</f>
        <v>0</v>
      </c>
      <c r="P412" s="536" t="n">
        <f aca="false">ROUND(Infonavit_Total*MIN(E412,O$11),IF(TipodeFasar=1,Redondeo_Para_factores,2))</f>
        <v>0</v>
      </c>
      <c r="Q412" s="536" t="n">
        <f aca="false">ROUND(ISN_Total*MIN(E412,O$11),IF(TipodeFasar=1,Redondeo_Para_factores,2))</f>
        <v>0</v>
      </c>
      <c r="R412" s="537" t="n">
        <f aca="false">ROUND(SUM(F412+G412)+SUM(I412:Q412),IF(TipodeFasar=1,Redondeo_Para_factores,2))</f>
        <v>0</v>
      </c>
      <c r="S412" s="538" t="n">
        <f aca="false">IF(C412&gt;0,ROUND(R412/E412,Redondeo_Para_factores),0)</f>
        <v>0</v>
      </c>
    </row>
    <row r="413" customFormat="false" ht="11.25" hidden="false" customHeight="false" outlineLevel="0" collapsed="false">
      <c r="B413" s="530" t="n">
        <f aca="false">'d)Salarios'!C400</f>
        <v>0</v>
      </c>
      <c r="C413" s="531" t="n">
        <f aca="false">IF(TipodeFasar=1,'d)Salarios'!I400,'d)Salarios'!E400)</f>
        <v>0</v>
      </c>
      <c r="D413" s="532" t="n">
        <f aca="false">IF(+C413&lt;&gt;0,FSBC_J8,0)</f>
        <v>0</v>
      </c>
      <c r="E413" s="533" t="n">
        <f aca="false">ROUND(C413*D413,IF(TipodeFasar=1,Redondeo_Para_factores,2))</f>
        <v>0</v>
      </c>
      <c r="F413" s="534" t="n">
        <f aca="false">ROUND($F$19*MIN(E413,S$11),IF(TipodeFasar=1,Redondeo_Para_factores,2))</f>
        <v>0</v>
      </c>
      <c r="G413" s="531" t="n">
        <f aca="false">IF(E413&gt;0,ROUND(G$19*UMA,IF(TipodeFasar=1,Redondeo_Para_factores,2)),0)</f>
        <v>0</v>
      </c>
      <c r="H413" s="534" t="n">
        <f aca="false">ROUND(MAX(MIN(S$11,E413)-K$11,0),IF(TipodeFasar=1,Redondeo_Para_factores,2))</f>
        <v>0</v>
      </c>
      <c r="I413" s="534" t="n">
        <f aca="false">ROUND($I$19*H413,IF(TipodeFasar=1,Redondeo_Para_factores,2))</f>
        <v>0</v>
      </c>
      <c r="J413" s="534" t="str">
        <f aca="false">IF(E413=0,"",IF(E413&lt;SMDF_UMA,"ERROR",IF(E413=SMDF_UMA,ROUND(DineroPatron*E413,IF(TipodeFasar=1,Redondeo_Para_factores,2)),ROUND($J$19*MIN(E413,S$11),IF(TipodeFasar=1,Redondeo_Para_factores,2)))))</f>
        <v/>
      </c>
      <c r="K413" s="533" t="str">
        <f aca="false">IF(E413=0,"",IF(E413&lt;SMDF_UMA,"Error en SBC",IF(E413=SMDF_UMA,ROUND(EspeciePatron*E413,IF(TipodeFasar=1,Redondeo_Para_factores,2)),ROUND($K$19*MIN(E413,S$11),IF(TipodeFasar=1,Redondeo_Para_factores,2)))))</f>
        <v/>
      </c>
      <c r="L413" s="535" t="str">
        <f aca="false">IF(E413=0,"",IF(E413&lt;SMDF_UMA,"Error en SBC",IF(E413=SMDF_UMA,ROUND(InvalidezPatron*E413,IF(TipodeFasar=1,Redondeo_Para_factores,2)),ROUND(MIN(E413,O$11)*L$19,IF(TipodeFasar=1,Redondeo_Para_factores,2)))))</f>
        <v/>
      </c>
      <c r="M413" s="531" t="n">
        <f aca="false">ROUND($M$19*MIN(E413,S$11),IF(TipodeFasar=1,Redondeo_Para_factores,2))</f>
        <v>0</v>
      </c>
      <c r="N413" s="533" t="str">
        <f aca="false">IF(E413=0,"",IF(E413&lt;SMDF_UMA,"Error en SBC",IF(E413=SMDF_UMA,ROUND(CesantiaPatron*E413,IF(TipodeFasar=1,Redondeo_Para_factores,2)),ROUND(MIN(E413,O$11)*N$19,IF(TipodeFasar=1,Redondeo_Para_factores,2)))))</f>
        <v/>
      </c>
      <c r="O413" s="536" t="n">
        <f aca="false">ROUND($O$19*MIN(E413,S$11),IF(TipodeFasar=1,Redondeo_Para_factores,2))</f>
        <v>0</v>
      </c>
      <c r="P413" s="536" t="n">
        <f aca="false">ROUND(Infonavit_Total*MIN(E413,O$11),IF(TipodeFasar=1,Redondeo_Para_factores,2))</f>
        <v>0</v>
      </c>
      <c r="Q413" s="536" t="n">
        <f aca="false">ROUND(ISN_Total*MIN(E413,O$11),IF(TipodeFasar=1,Redondeo_Para_factores,2))</f>
        <v>0</v>
      </c>
      <c r="R413" s="537" t="n">
        <f aca="false">ROUND(SUM(F413+G413)+SUM(I413:Q413),IF(TipodeFasar=1,Redondeo_Para_factores,2))</f>
        <v>0</v>
      </c>
      <c r="S413" s="538" t="n">
        <f aca="false">IF(C413&gt;0,ROUND(R413/E413,Redondeo_Para_factores),0)</f>
        <v>0</v>
      </c>
    </row>
    <row r="414" customFormat="false" ht="11.25" hidden="false" customHeight="false" outlineLevel="0" collapsed="false">
      <c r="B414" s="530" t="n">
        <f aca="false">'d)Salarios'!C401</f>
        <v>0</v>
      </c>
      <c r="C414" s="531" t="n">
        <f aca="false">IF(TipodeFasar=1,'d)Salarios'!I401,'d)Salarios'!E401)</f>
        <v>0</v>
      </c>
      <c r="D414" s="532" t="n">
        <f aca="false">IF(+C414&lt;&gt;0,FSBC_J8,0)</f>
        <v>0</v>
      </c>
      <c r="E414" s="533" t="n">
        <f aca="false">ROUND(C414*D414,IF(TipodeFasar=1,Redondeo_Para_factores,2))</f>
        <v>0</v>
      </c>
      <c r="F414" s="534" t="n">
        <f aca="false">ROUND($F$19*MIN(E414,S$11),IF(TipodeFasar=1,Redondeo_Para_factores,2))</f>
        <v>0</v>
      </c>
      <c r="G414" s="531" t="n">
        <f aca="false">IF(E414&gt;0,ROUND(G$19*UMA,IF(TipodeFasar=1,Redondeo_Para_factores,2)),0)</f>
        <v>0</v>
      </c>
      <c r="H414" s="534" t="n">
        <f aca="false">ROUND(MAX(MIN(S$11,E414)-K$11,0),IF(TipodeFasar=1,Redondeo_Para_factores,2))</f>
        <v>0</v>
      </c>
      <c r="I414" s="534" t="n">
        <f aca="false">ROUND($I$19*H414,IF(TipodeFasar=1,Redondeo_Para_factores,2))</f>
        <v>0</v>
      </c>
      <c r="J414" s="534" t="str">
        <f aca="false">IF(E414=0,"",IF(E414&lt;SMDF_UMA,"ERROR",IF(E414=SMDF_UMA,ROUND(DineroPatron*E414,IF(TipodeFasar=1,Redondeo_Para_factores,2)),ROUND($J$19*MIN(E414,S$11),IF(TipodeFasar=1,Redondeo_Para_factores,2)))))</f>
        <v/>
      </c>
      <c r="K414" s="533" t="str">
        <f aca="false">IF(E414=0,"",IF(E414&lt;SMDF_UMA,"Error en SBC",IF(E414=SMDF_UMA,ROUND(EspeciePatron*E414,IF(TipodeFasar=1,Redondeo_Para_factores,2)),ROUND($K$19*MIN(E414,S$11),IF(TipodeFasar=1,Redondeo_Para_factores,2)))))</f>
        <v/>
      </c>
      <c r="L414" s="535" t="str">
        <f aca="false">IF(E414=0,"",IF(E414&lt;SMDF_UMA,"Error en SBC",IF(E414=SMDF_UMA,ROUND(InvalidezPatron*E414,IF(TipodeFasar=1,Redondeo_Para_factores,2)),ROUND(MIN(E414,O$11)*L$19,IF(TipodeFasar=1,Redondeo_Para_factores,2)))))</f>
        <v/>
      </c>
      <c r="M414" s="531" t="n">
        <f aca="false">ROUND($M$19*MIN(E414,S$11),IF(TipodeFasar=1,Redondeo_Para_factores,2))</f>
        <v>0</v>
      </c>
      <c r="N414" s="533" t="str">
        <f aca="false">IF(E414=0,"",IF(E414&lt;SMDF_UMA,"Error en SBC",IF(E414=SMDF_UMA,ROUND(CesantiaPatron*E414,IF(TipodeFasar=1,Redondeo_Para_factores,2)),ROUND(MIN(E414,O$11)*N$19,IF(TipodeFasar=1,Redondeo_Para_factores,2)))))</f>
        <v/>
      </c>
      <c r="O414" s="536" t="n">
        <f aca="false">ROUND($O$19*MIN(E414,S$11),IF(TipodeFasar=1,Redondeo_Para_factores,2))</f>
        <v>0</v>
      </c>
      <c r="P414" s="536" t="n">
        <f aca="false">ROUND(Infonavit_Total*MIN(E414,O$11),IF(TipodeFasar=1,Redondeo_Para_factores,2))</f>
        <v>0</v>
      </c>
      <c r="Q414" s="536" t="n">
        <f aca="false">ROUND(ISN_Total*MIN(E414,O$11),IF(TipodeFasar=1,Redondeo_Para_factores,2))</f>
        <v>0</v>
      </c>
      <c r="R414" s="537" t="n">
        <f aca="false">ROUND(SUM(F414+G414)+SUM(I414:Q414),IF(TipodeFasar=1,Redondeo_Para_factores,2))</f>
        <v>0</v>
      </c>
      <c r="S414" s="538" t="n">
        <f aca="false">IF(C414&gt;0,ROUND(R414/E414,Redondeo_Para_factores),0)</f>
        <v>0</v>
      </c>
    </row>
    <row r="415" customFormat="false" ht="11.25" hidden="false" customHeight="false" outlineLevel="0" collapsed="false">
      <c r="B415" s="530" t="n">
        <f aca="false">'d)Salarios'!C402</f>
        <v>0</v>
      </c>
      <c r="C415" s="531" t="n">
        <f aca="false">IF(TipodeFasar=1,'d)Salarios'!I402,'d)Salarios'!E402)</f>
        <v>0</v>
      </c>
      <c r="D415" s="532" t="n">
        <f aca="false">IF(+C415&lt;&gt;0,FSBC_J8,0)</f>
        <v>0</v>
      </c>
      <c r="E415" s="533" t="n">
        <f aca="false">ROUND(C415*D415,IF(TipodeFasar=1,Redondeo_Para_factores,2))</f>
        <v>0</v>
      </c>
      <c r="F415" s="534" t="n">
        <f aca="false">ROUND($F$19*MIN(E415,S$11),IF(TipodeFasar=1,Redondeo_Para_factores,2))</f>
        <v>0</v>
      </c>
      <c r="G415" s="531" t="n">
        <f aca="false">IF(E415&gt;0,ROUND(G$19*UMA,IF(TipodeFasar=1,Redondeo_Para_factores,2)),0)</f>
        <v>0</v>
      </c>
      <c r="H415" s="534" t="n">
        <f aca="false">ROUND(MAX(MIN(S$11,E415)-K$11,0),IF(TipodeFasar=1,Redondeo_Para_factores,2))</f>
        <v>0</v>
      </c>
      <c r="I415" s="534" t="n">
        <f aca="false">ROUND($I$19*H415,IF(TipodeFasar=1,Redondeo_Para_factores,2))</f>
        <v>0</v>
      </c>
      <c r="J415" s="534" t="str">
        <f aca="false">IF(E415=0,"",IF(E415&lt;SMDF_UMA,"ERROR",IF(E415=SMDF_UMA,ROUND(DineroPatron*E415,IF(TipodeFasar=1,Redondeo_Para_factores,2)),ROUND($J$19*MIN(E415,S$11),IF(TipodeFasar=1,Redondeo_Para_factores,2)))))</f>
        <v/>
      </c>
      <c r="K415" s="533" t="str">
        <f aca="false">IF(E415=0,"",IF(E415&lt;SMDF_UMA,"Error en SBC",IF(E415=SMDF_UMA,ROUND(EspeciePatron*E415,IF(TipodeFasar=1,Redondeo_Para_factores,2)),ROUND($K$19*MIN(E415,S$11),IF(TipodeFasar=1,Redondeo_Para_factores,2)))))</f>
        <v/>
      </c>
      <c r="L415" s="535" t="str">
        <f aca="false">IF(E415=0,"",IF(E415&lt;SMDF_UMA,"Error en SBC",IF(E415=SMDF_UMA,ROUND(InvalidezPatron*E415,IF(TipodeFasar=1,Redondeo_Para_factores,2)),ROUND(MIN(E415,O$11)*L$19,IF(TipodeFasar=1,Redondeo_Para_factores,2)))))</f>
        <v/>
      </c>
      <c r="M415" s="531" t="n">
        <f aca="false">ROUND($M$19*MIN(E415,S$11),IF(TipodeFasar=1,Redondeo_Para_factores,2))</f>
        <v>0</v>
      </c>
      <c r="N415" s="533" t="str">
        <f aca="false">IF(E415=0,"",IF(E415&lt;SMDF_UMA,"Error en SBC",IF(E415=SMDF_UMA,ROUND(CesantiaPatron*E415,IF(TipodeFasar=1,Redondeo_Para_factores,2)),ROUND(MIN(E415,O$11)*N$19,IF(TipodeFasar=1,Redondeo_Para_factores,2)))))</f>
        <v/>
      </c>
      <c r="O415" s="536" t="n">
        <f aca="false">ROUND($O$19*MIN(E415,S$11),IF(TipodeFasar=1,Redondeo_Para_factores,2))</f>
        <v>0</v>
      </c>
      <c r="P415" s="536" t="n">
        <f aca="false">ROUND(Infonavit_Total*MIN(E415,O$11),IF(TipodeFasar=1,Redondeo_Para_factores,2))</f>
        <v>0</v>
      </c>
      <c r="Q415" s="536" t="n">
        <f aca="false">ROUND(ISN_Total*MIN(E415,O$11),IF(TipodeFasar=1,Redondeo_Para_factores,2))</f>
        <v>0</v>
      </c>
      <c r="R415" s="537" t="n">
        <f aca="false">ROUND(SUM(F415+G415)+SUM(I415:Q415),IF(TipodeFasar=1,Redondeo_Para_factores,2))</f>
        <v>0</v>
      </c>
      <c r="S415" s="538" t="n">
        <f aca="false">IF(C415&gt;0,ROUND(R415/E415,Redondeo_Para_factores),0)</f>
        <v>0</v>
      </c>
    </row>
    <row r="416" customFormat="false" ht="11.25" hidden="false" customHeight="false" outlineLevel="0" collapsed="false">
      <c r="B416" s="530" t="n">
        <f aca="false">'d)Salarios'!C403</f>
        <v>0</v>
      </c>
      <c r="C416" s="531" t="n">
        <f aca="false">IF(TipodeFasar=1,'d)Salarios'!I403,'d)Salarios'!E403)</f>
        <v>0</v>
      </c>
      <c r="D416" s="532" t="n">
        <f aca="false">IF(+C416&lt;&gt;0,FSBC_J8,0)</f>
        <v>0</v>
      </c>
      <c r="E416" s="533" t="n">
        <f aca="false">ROUND(C416*D416,IF(TipodeFasar=1,Redondeo_Para_factores,2))</f>
        <v>0</v>
      </c>
      <c r="F416" s="534" t="n">
        <f aca="false">ROUND($F$19*MIN(E416,S$11),IF(TipodeFasar=1,Redondeo_Para_factores,2))</f>
        <v>0</v>
      </c>
      <c r="G416" s="531" t="n">
        <f aca="false">IF(E416&gt;0,ROUND(G$19*UMA,IF(TipodeFasar=1,Redondeo_Para_factores,2)),0)</f>
        <v>0</v>
      </c>
      <c r="H416" s="534" t="n">
        <f aca="false">ROUND(MAX(MIN(S$11,E416)-K$11,0),IF(TipodeFasar=1,Redondeo_Para_factores,2))</f>
        <v>0</v>
      </c>
      <c r="I416" s="534" t="n">
        <f aca="false">ROUND($I$19*H416,IF(TipodeFasar=1,Redondeo_Para_factores,2))</f>
        <v>0</v>
      </c>
      <c r="J416" s="534" t="str">
        <f aca="false">IF(E416=0,"",IF(E416&lt;SMDF_UMA,"ERROR",IF(E416=SMDF_UMA,ROUND(DineroPatron*E416,IF(TipodeFasar=1,Redondeo_Para_factores,2)),ROUND($J$19*MIN(E416,S$11),IF(TipodeFasar=1,Redondeo_Para_factores,2)))))</f>
        <v/>
      </c>
      <c r="K416" s="533" t="str">
        <f aca="false">IF(E416=0,"",IF(E416&lt;SMDF_UMA,"Error en SBC",IF(E416=SMDF_UMA,ROUND(EspeciePatron*E416,IF(TipodeFasar=1,Redondeo_Para_factores,2)),ROUND($K$19*MIN(E416,S$11),IF(TipodeFasar=1,Redondeo_Para_factores,2)))))</f>
        <v/>
      </c>
      <c r="L416" s="535" t="str">
        <f aca="false">IF(E416=0,"",IF(E416&lt;SMDF_UMA,"Error en SBC",IF(E416=SMDF_UMA,ROUND(InvalidezPatron*E416,IF(TipodeFasar=1,Redondeo_Para_factores,2)),ROUND(MIN(E416,O$11)*L$19,IF(TipodeFasar=1,Redondeo_Para_factores,2)))))</f>
        <v/>
      </c>
      <c r="M416" s="531" t="n">
        <f aca="false">ROUND($M$19*MIN(E416,S$11),IF(TipodeFasar=1,Redondeo_Para_factores,2))</f>
        <v>0</v>
      </c>
      <c r="N416" s="533" t="str">
        <f aca="false">IF(E416=0,"",IF(E416&lt;SMDF_UMA,"Error en SBC",IF(E416=SMDF_UMA,ROUND(CesantiaPatron*E416,IF(TipodeFasar=1,Redondeo_Para_factores,2)),ROUND(MIN(E416,O$11)*N$19,IF(TipodeFasar=1,Redondeo_Para_factores,2)))))</f>
        <v/>
      </c>
      <c r="O416" s="536" t="n">
        <f aca="false">ROUND($O$19*MIN(E416,S$11),IF(TipodeFasar=1,Redondeo_Para_factores,2))</f>
        <v>0</v>
      </c>
      <c r="P416" s="536" t="n">
        <f aca="false">ROUND(Infonavit_Total*MIN(E416,O$11),IF(TipodeFasar=1,Redondeo_Para_factores,2))</f>
        <v>0</v>
      </c>
      <c r="Q416" s="536" t="n">
        <f aca="false">ROUND(ISN_Total*MIN(E416,O$11),IF(TipodeFasar=1,Redondeo_Para_factores,2))</f>
        <v>0</v>
      </c>
      <c r="R416" s="537" t="n">
        <f aca="false">ROUND(SUM(F416+G416)+SUM(I416:Q416),IF(TipodeFasar=1,Redondeo_Para_factores,2))</f>
        <v>0</v>
      </c>
      <c r="S416" s="538" t="n">
        <f aca="false">IF(C416&gt;0,ROUND(R416/E416,Redondeo_Para_factores),0)</f>
        <v>0</v>
      </c>
    </row>
    <row r="417" customFormat="false" ht="11.25" hidden="false" customHeight="false" outlineLevel="0" collapsed="false">
      <c r="B417" s="530" t="n">
        <f aca="false">'d)Salarios'!C404</f>
        <v>0</v>
      </c>
      <c r="C417" s="531" t="n">
        <f aca="false">IF(TipodeFasar=1,'d)Salarios'!I404,'d)Salarios'!E404)</f>
        <v>0</v>
      </c>
      <c r="D417" s="532" t="n">
        <f aca="false">IF(+C417&lt;&gt;0,FSBC_J8,0)</f>
        <v>0</v>
      </c>
      <c r="E417" s="533" t="n">
        <f aca="false">ROUND(C417*D417,IF(TipodeFasar=1,Redondeo_Para_factores,2))</f>
        <v>0</v>
      </c>
      <c r="F417" s="534" t="n">
        <f aca="false">ROUND($F$19*MIN(E417,S$11),IF(TipodeFasar=1,Redondeo_Para_factores,2))</f>
        <v>0</v>
      </c>
      <c r="G417" s="531" t="n">
        <f aca="false">IF(E417&gt;0,ROUND(G$19*UMA,IF(TipodeFasar=1,Redondeo_Para_factores,2)),0)</f>
        <v>0</v>
      </c>
      <c r="H417" s="534" t="n">
        <f aca="false">ROUND(MAX(MIN(S$11,E417)-K$11,0),IF(TipodeFasar=1,Redondeo_Para_factores,2))</f>
        <v>0</v>
      </c>
      <c r="I417" s="534" t="n">
        <f aca="false">ROUND($I$19*H417,IF(TipodeFasar=1,Redondeo_Para_factores,2))</f>
        <v>0</v>
      </c>
      <c r="J417" s="534" t="str">
        <f aca="false">IF(E417=0,"",IF(E417&lt;SMDF_UMA,"ERROR",IF(E417=SMDF_UMA,ROUND(DineroPatron*E417,IF(TipodeFasar=1,Redondeo_Para_factores,2)),ROUND($J$19*MIN(E417,S$11),IF(TipodeFasar=1,Redondeo_Para_factores,2)))))</f>
        <v/>
      </c>
      <c r="K417" s="533" t="str">
        <f aca="false">IF(E417=0,"",IF(E417&lt;SMDF_UMA,"Error en SBC",IF(E417=SMDF_UMA,ROUND(EspeciePatron*E417,IF(TipodeFasar=1,Redondeo_Para_factores,2)),ROUND($K$19*MIN(E417,S$11),IF(TipodeFasar=1,Redondeo_Para_factores,2)))))</f>
        <v/>
      </c>
      <c r="L417" s="535" t="str">
        <f aca="false">IF(E417=0,"",IF(E417&lt;SMDF_UMA,"Error en SBC",IF(E417=SMDF_UMA,ROUND(InvalidezPatron*E417,IF(TipodeFasar=1,Redondeo_Para_factores,2)),ROUND(MIN(E417,O$11)*L$19,IF(TipodeFasar=1,Redondeo_Para_factores,2)))))</f>
        <v/>
      </c>
      <c r="M417" s="531" t="n">
        <f aca="false">ROUND($M$19*MIN(E417,S$11),IF(TipodeFasar=1,Redondeo_Para_factores,2))</f>
        <v>0</v>
      </c>
      <c r="N417" s="533" t="str">
        <f aca="false">IF(E417=0,"",IF(E417&lt;SMDF_UMA,"Error en SBC",IF(E417=SMDF_UMA,ROUND(CesantiaPatron*E417,IF(TipodeFasar=1,Redondeo_Para_factores,2)),ROUND(MIN(E417,O$11)*N$19,IF(TipodeFasar=1,Redondeo_Para_factores,2)))))</f>
        <v/>
      </c>
      <c r="O417" s="536" t="n">
        <f aca="false">ROUND($O$19*MIN(E417,S$11),IF(TipodeFasar=1,Redondeo_Para_factores,2))</f>
        <v>0</v>
      </c>
      <c r="P417" s="536" t="n">
        <f aca="false">ROUND(Infonavit_Total*MIN(E417,O$11),IF(TipodeFasar=1,Redondeo_Para_factores,2))</f>
        <v>0</v>
      </c>
      <c r="Q417" s="536" t="n">
        <f aca="false">ROUND(ISN_Total*MIN(E417,O$11),IF(TipodeFasar=1,Redondeo_Para_factores,2))</f>
        <v>0</v>
      </c>
      <c r="R417" s="537" t="n">
        <f aca="false">ROUND(SUM(F417+G417)+SUM(I417:Q417),IF(TipodeFasar=1,Redondeo_Para_factores,2))</f>
        <v>0</v>
      </c>
      <c r="S417" s="538" t="n">
        <f aca="false">IF(C417&gt;0,ROUND(R417/E417,Redondeo_Para_factores),0)</f>
        <v>0</v>
      </c>
    </row>
    <row r="418" customFormat="false" ht="11.25" hidden="false" customHeight="false" outlineLevel="0" collapsed="false">
      <c r="B418" s="530" t="n">
        <f aca="false">'d)Salarios'!C405</f>
        <v>0</v>
      </c>
      <c r="C418" s="531" t="n">
        <f aca="false">IF(TipodeFasar=1,'d)Salarios'!I405,'d)Salarios'!E405)</f>
        <v>0</v>
      </c>
      <c r="D418" s="532" t="n">
        <f aca="false">IF(+C418&lt;&gt;0,FSBC_J8,0)</f>
        <v>0</v>
      </c>
      <c r="E418" s="533" t="n">
        <f aca="false">ROUND(C418*D418,IF(TipodeFasar=1,Redondeo_Para_factores,2))</f>
        <v>0</v>
      </c>
      <c r="F418" s="534" t="n">
        <f aca="false">ROUND($F$19*MIN(E418,S$11),IF(TipodeFasar=1,Redondeo_Para_factores,2))</f>
        <v>0</v>
      </c>
      <c r="G418" s="531" t="n">
        <f aca="false">IF(E418&gt;0,ROUND(G$19*UMA,IF(TipodeFasar=1,Redondeo_Para_factores,2)),0)</f>
        <v>0</v>
      </c>
      <c r="H418" s="534" t="n">
        <f aca="false">ROUND(MAX(MIN(S$11,E418)-K$11,0),IF(TipodeFasar=1,Redondeo_Para_factores,2))</f>
        <v>0</v>
      </c>
      <c r="I418" s="534" t="n">
        <f aca="false">ROUND($I$19*H418,IF(TipodeFasar=1,Redondeo_Para_factores,2))</f>
        <v>0</v>
      </c>
      <c r="J418" s="534" t="str">
        <f aca="false">IF(E418=0,"",IF(E418&lt;SMDF_UMA,"ERROR",IF(E418=SMDF_UMA,ROUND(DineroPatron*E418,IF(TipodeFasar=1,Redondeo_Para_factores,2)),ROUND($J$19*MIN(E418,S$11),IF(TipodeFasar=1,Redondeo_Para_factores,2)))))</f>
        <v/>
      </c>
      <c r="K418" s="533" t="str">
        <f aca="false">IF(E418=0,"",IF(E418&lt;SMDF_UMA,"Error en SBC",IF(E418=SMDF_UMA,ROUND(EspeciePatron*E418,IF(TipodeFasar=1,Redondeo_Para_factores,2)),ROUND($K$19*MIN(E418,S$11),IF(TipodeFasar=1,Redondeo_Para_factores,2)))))</f>
        <v/>
      </c>
      <c r="L418" s="535" t="str">
        <f aca="false">IF(E418=0,"",IF(E418&lt;SMDF_UMA,"Error en SBC",IF(E418=SMDF_UMA,ROUND(InvalidezPatron*E418,IF(TipodeFasar=1,Redondeo_Para_factores,2)),ROUND(MIN(E418,O$11)*L$19,IF(TipodeFasar=1,Redondeo_Para_factores,2)))))</f>
        <v/>
      </c>
      <c r="M418" s="531" t="n">
        <f aca="false">ROUND($M$19*MIN(E418,S$11),IF(TipodeFasar=1,Redondeo_Para_factores,2))</f>
        <v>0</v>
      </c>
      <c r="N418" s="533" t="str">
        <f aca="false">IF(E418=0,"",IF(E418&lt;SMDF_UMA,"Error en SBC",IF(E418=SMDF_UMA,ROUND(CesantiaPatron*E418,IF(TipodeFasar=1,Redondeo_Para_factores,2)),ROUND(MIN(E418,O$11)*N$19,IF(TipodeFasar=1,Redondeo_Para_factores,2)))))</f>
        <v/>
      </c>
      <c r="O418" s="536" t="n">
        <f aca="false">ROUND($O$19*MIN(E418,S$11),IF(TipodeFasar=1,Redondeo_Para_factores,2))</f>
        <v>0</v>
      </c>
      <c r="P418" s="536" t="n">
        <f aca="false">ROUND(Infonavit_Total*MIN(E418,O$11),IF(TipodeFasar=1,Redondeo_Para_factores,2))</f>
        <v>0</v>
      </c>
      <c r="Q418" s="536" t="n">
        <f aca="false">ROUND(ISN_Total*MIN(E418,O$11),IF(TipodeFasar=1,Redondeo_Para_factores,2))</f>
        <v>0</v>
      </c>
      <c r="R418" s="537" t="n">
        <f aca="false">ROUND(SUM(F418+G418)+SUM(I418:Q418),IF(TipodeFasar=1,Redondeo_Para_factores,2))</f>
        <v>0</v>
      </c>
      <c r="S418" s="538" t="n">
        <f aca="false">IF(C418&gt;0,ROUND(R418/E418,Redondeo_Para_factores),0)</f>
        <v>0</v>
      </c>
    </row>
    <row r="419" customFormat="false" ht="11.25" hidden="false" customHeight="false" outlineLevel="0" collapsed="false">
      <c r="B419" s="530" t="n">
        <f aca="false">'d)Salarios'!C406</f>
        <v>0</v>
      </c>
      <c r="C419" s="531" t="n">
        <f aca="false">IF(TipodeFasar=1,'d)Salarios'!I406,'d)Salarios'!E406)</f>
        <v>0</v>
      </c>
      <c r="D419" s="532" t="n">
        <f aca="false">IF(+C419&lt;&gt;0,FSBC_J8,0)</f>
        <v>0</v>
      </c>
      <c r="E419" s="533" t="n">
        <f aca="false">ROUND(C419*D419,IF(TipodeFasar=1,Redondeo_Para_factores,2))</f>
        <v>0</v>
      </c>
      <c r="F419" s="534" t="n">
        <f aca="false">ROUND($F$19*MIN(E419,S$11),IF(TipodeFasar=1,Redondeo_Para_factores,2))</f>
        <v>0</v>
      </c>
      <c r="G419" s="531" t="n">
        <f aca="false">IF(E419&gt;0,ROUND(G$19*UMA,IF(TipodeFasar=1,Redondeo_Para_factores,2)),0)</f>
        <v>0</v>
      </c>
      <c r="H419" s="534" t="n">
        <f aca="false">ROUND(MAX(MIN(S$11,E419)-K$11,0),IF(TipodeFasar=1,Redondeo_Para_factores,2))</f>
        <v>0</v>
      </c>
      <c r="I419" s="534" t="n">
        <f aca="false">ROUND($I$19*H419,IF(TipodeFasar=1,Redondeo_Para_factores,2))</f>
        <v>0</v>
      </c>
      <c r="J419" s="534" t="str">
        <f aca="false">IF(E419=0,"",IF(E419&lt;SMDF_UMA,"ERROR",IF(E419=SMDF_UMA,ROUND(DineroPatron*E419,IF(TipodeFasar=1,Redondeo_Para_factores,2)),ROUND($J$19*MIN(E419,S$11),IF(TipodeFasar=1,Redondeo_Para_factores,2)))))</f>
        <v/>
      </c>
      <c r="K419" s="533" t="str">
        <f aca="false">IF(E419=0,"",IF(E419&lt;SMDF_UMA,"Error en SBC",IF(E419=SMDF_UMA,ROUND(EspeciePatron*E419,IF(TipodeFasar=1,Redondeo_Para_factores,2)),ROUND($K$19*MIN(E419,S$11),IF(TipodeFasar=1,Redondeo_Para_factores,2)))))</f>
        <v/>
      </c>
      <c r="L419" s="535" t="str">
        <f aca="false">IF(E419=0,"",IF(E419&lt;SMDF_UMA,"Error en SBC",IF(E419=SMDF_UMA,ROUND(InvalidezPatron*E419,IF(TipodeFasar=1,Redondeo_Para_factores,2)),ROUND(MIN(E419,O$11)*L$19,IF(TipodeFasar=1,Redondeo_Para_factores,2)))))</f>
        <v/>
      </c>
      <c r="M419" s="531" t="n">
        <f aca="false">ROUND($M$19*MIN(E419,S$11),IF(TipodeFasar=1,Redondeo_Para_factores,2))</f>
        <v>0</v>
      </c>
      <c r="N419" s="533" t="str">
        <f aca="false">IF(E419=0,"",IF(E419&lt;SMDF_UMA,"Error en SBC",IF(E419=SMDF_UMA,ROUND(CesantiaPatron*E419,IF(TipodeFasar=1,Redondeo_Para_factores,2)),ROUND(MIN(E419,O$11)*N$19,IF(TipodeFasar=1,Redondeo_Para_factores,2)))))</f>
        <v/>
      </c>
      <c r="O419" s="536" t="n">
        <f aca="false">ROUND($O$19*MIN(E419,S$11),IF(TipodeFasar=1,Redondeo_Para_factores,2))</f>
        <v>0</v>
      </c>
      <c r="P419" s="536" t="n">
        <f aca="false">ROUND(Infonavit_Total*MIN(E419,O$11),IF(TipodeFasar=1,Redondeo_Para_factores,2))</f>
        <v>0</v>
      </c>
      <c r="Q419" s="536" t="n">
        <f aca="false">ROUND(ISN_Total*MIN(E419,O$11),IF(TipodeFasar=1,Redondeo_Para_factores,2))</f>
        <v>0</v>
      </c>
      <c r="R419" s="537" t="n">
        <f aca="false">ROUND(SUM(F419+G419)+SUM(I419:Q419),IF(TipodeFasar=1,Redondeo_Para_factores,2))</f>
        <v>0</v>
      </c>
      <c r="S419" s="538" t="n">
        <f aca="false">IF(C419&gt;0,ROUND(R419/E419,Redondeo_Para_factores),0)</f>
        <v>0</v>
      </c>
    </row>
    <row r="420" customFormat="false" ht="11.25" hidden="false" customHeight="false" outlineLevel="0" collapsed="false">
      <c r="B420" s="530" t="n">
        <f aca="false">'d)Salarios'!C407</f>
        <v>0</v>
      </c>
      <c r="C420" s="531" t="n">
        <f aca="false">IF(TipodeFasar=1,'d)Salarios'!I407,'d)Salarios'!E407)</f>
        <v>0</v>
      </c>
      <c r="D420" s="532" t="n">
        <f aca="false">IF(+C420&lt;&gt;0,FSBC_J8,0)</f>
        <v>0</v>
      </c>
      <c r="E420" s="533" t="n">
        <f aca="false">ROUND(C420*D420,IF(TipodeFasar=1,Redondeo_Para_factores,2))</f>
        <v>0</v>
      </c>
      <c r="F420" s="534" t="n">
        <f aca="false">ROUND($F$19*MIN(E420,S$11),IF(TipodeFasar=1,Redondeo_Para_factores,2))</f>
        <v>0</v>
      </c>
      <c r="G420" s="531" t="n">
        <f aca="false">IF(E420&gt;0,ROUND(G$19*UMA,IF(TipodeFasar=1,Redondeo_Para_factores,2)),0)</f>
        <v>0</v>
      </c>
      <c r="H420" s="534" t="n">
        <f aca="false">ROUND(MAX(MIN(S$11,E420)-K$11,0),IF(TipodeFasar=1,Redondeo_Para_factores,2))</f>
        <v>0</v>
      </c>
      <c r="I420" s="534" t="n">
        <f aca="false">ROUND($I$19*H420,IF(TipodeFasar=1,Redondeo_Para_factores,2))</f>
        <v>0</v>
      </c>
      <c r="J420" s="534" t="str">
        <f aca="false">IF(E420=0,"",IF(E420&lt;SMDF_UMA,"ERROR",IF(E420=SMDF_UMA,ROUND(DineroPatron*E420,IF(TipodeFasar=1,Redondeo_Para_factores,2)),ROUND($J$19*MIN(E420,S$11),IF(TipodeFasar=1,Redondeo_Para_factores,2)))))</f>
        <v/>
      </c>
      <c r="K420" s="533" t="str">
        <f aca="false">IF(E420=0,"",IF(E420&lt;SMDF_UMA,"Error en SBC",IF(E420=SMDF_UMA,ROUND(EspeciePatron*E420,IF(TipodeFasar=1,Redondeo_Para_factores,2)),ROUND($K$19*MIN(E420,S$11),IF(TipodeFasar=1,Redondeo_Para_factores,2)))))</f>
        <v/>
      </c>
      <c r="L420" s="535" t="str">
        <f aca="false">IF(E420=0,"",IF(E420&lt;SMDF_UMA,"Error en SBC",IF(E420=SMDF_UMA,ROUND(InvalidezPatron*E420,IF(TipodeFasar=1,Redondeo_Para_factores,2)),ROUND(MIN(E420,O$11)*L$19,IF(TipodeFasar=1,Redondeo_Para_factores,2)))))</f>
        <v/>
      </c>
      <c r="M420" s="531" t="n">
        <f aca="false">ROUND($M$19*MIN(E420,S$11),IF(TipodeFasar=1,Redondeo_Para_factores,2))</f>
        <v>0</v>
      </c>
      <c r="N420" s="533" t="str">
        <f aca="false">IF(E420=0,"",IF(E420&lt;SMDF_UMA,"Error en SBC",IF(E420=SMDF_UMA,ROUND(CesantiaPatron*E420,IF(TipodeFasar=1,Redondeo_Para_factores,2)),ROUND(MIN(E420,O$11)*N$19,IF(TipodeFasar=1,Redondeo_Para_factores,2)))))</f>
        <v/>
      </c>
      <c r="O420" s="536" t="n">
        <f aca="false">ROUND($O$19*MIN(E420,S$11),IF(TipodeFasar=1,Redondeo_Para_factores,2))</f>
        <v>0</v>
      </c>
      <c r="P420" s="536" t="n">
        <f aca="false">ROUND(Infonavit_Total*MIN(E420,O$11),IF(TipodeFasar=1,Redondeo_Para_factores,2))</f>
        <v>0</v>
      </c>
      <c r="Q420" s="536" t="n">
        <f aca="false">ROUND(ISN_Total*MIN(E420,O$11),IF(TipodeFasar=1,Redondeo_Para_factores,2))</f>
        <v>0</v>
      </c>
      <c r="R420" s="537" t="n">
        <f aca="false">ROUND(SUM(F420+G420)+SUM(I420:Q420),IF(TipodeFasar=1,Redondeo_Para_factores,2))</f>
        <v>0</v>
      </c>
      <c r="S420" s="538" t="n">
        <f aca="false">IF(C420&gt;0,ROUND(R420/E420,Redondeo_Para_factores),0)</f>
        <v>0</v>
      </c>
    </row>
    <row r="421" customFormat="false" ht="11.25" hidden="false" customHeight="false" outlineLevel="0" collapsed="false">
      <c r="B421" s="530" t="n">
        <f aca="false">'d)Salarios'!C408</f>
        <v>0</v>
      </c>
      <c r="C421" s="531" t="n">
        <f aca="false">IF(TipodeFasar=1,'d)Salarios'!I408,'d)Salarios'!E408)</f>
        <v>0</v>
      </c>
      <c r="D421" s="532" t="n">
        <f aca="false">IF(+C421&lt;&gt;0,FSBC_J8,0)</f>
        <v>0</v>
      </c>
      <c r="E421" s="533" t="n">
        <f aca="false">ROUND(C421*D421,IF(TipodeFasar=1,Redondeo_Para_factores,2))</f>
        <v>0</v>
      </c>
      <c r="F421" s="534" t="n">
        <f aca="false">ROUND($F$19*MIN(E421,S$11),IF(TipodeFasar=1,Redondeo_Para_factores,2))</f>
        <v>0</v>
      </c>
      <c r="G421" s="531" t="n">
        <f aca="false">IF(E421&gt;0,ROUND(G$19*UMA,IF(TipodeFasar=1,Redondeo_Para_factores,2)),0)</f>
        <v>0</v>
      </c>
      <c r="H421" s="534" t="n">
        <f aca="false">ROUND(MAX(MIN(S$11,E421)-K$11,0),IF(TipodeFasar=1,Redondeo_Para_factores,2))</f>
        <v>0</v>
      </c>
      <c r="I421" s="534" t="n">
        <f aca="false">ROUND($I$19*H421,IF(TipodeFasar=1,Redondeo_Para_factores,2))</f>
        <v>0</v>
      </c>
      <c r="J421" s="534" t="str">
        <f aca="false">IF(E421=0,"",IF(E421&lt;SMDF_UMA,"ERROR",IF(E421=SMDF_UMA,ROUND(DineroPatron*E421,IF(TipodeFasar=1,Redondeo_Para_factores,2)),ROUND($J$19*MIN(E421,S$11),IF(TipodeFasar=1,Redondeo_Para_factores,2)))))</f>
        <v/>
      </c>
      <c r="K421" s="533" t="str">
        <f aca="false">IF(E421=0,"",IF(E421&lt;SMDF_UMA,"Error en SBC",IF(E421=SMDF_UMA,ROUND(EspeciePatron*E421,IF(TipodeFasar=1,Redondeo_Para_factores,2)),ROUND($K$19*MIN(E421,S$11),IF(TipodeFasar=1,Redondeo_Para_factores,2)))))</f>
        <v/>
      </c>
      <c r="L421" s="535" t="str">
        <f aca="false">IF(E421=0,"",IF(E421&lt;SMDF_UMA,"Error en SBC",IF(E421=SMDF_UMA,ROUND(InvalidezPatron*E421,IF(TipodeFasar=1,Redondeo_Para_factores,2)),ROUND(MIN(E421,O$11)*L$19,IF(TipodeFasar=1,Redondeo_Para_factores,2)))))</f>
        <v/>
      </c>
      <c r="M421" s="531" t="n">
        <f aca="false">ROUND($M$19*MIN(E421,S$11),IF(TipodeFasar=1,Redondeo_Para_factores,2))</f>
        <v>0</v>
      </c>
      <c r="N421" s="533" t="str">
        <f aca="false">IF(E421=0,"",IF(E421&lt;SMDF_UMA,"Error en SBC",IF(E421=SMDF_UMA,ROUND(CesantiaPatron*E421,IF(TipodeFasar=1,Redondeo_Para_factores,2)),ROUND(MIN(E421,O$11)*N$19,IF(TipodeFasar=1,Redondeo_Para_factores,2)))))</f>
        <v/>
      </c>
      <c r="O421" s="536" t="n">
        <f aca="false">ROUND($O$19*MIN(E421,S$11),IF(TipodeFasar=1,Redondeo_Para_factores,2))</f>
        <v>0</v>
      </c>
      <c r="P421" s="536" t="n">
        <f aca="false">ROUND(Infonavit_Total*MIN(E421,O$11),IF(TipodeFasar=1,Redondeo_Para_factores,2))</f>
        <v>0</v>
      </c>
      <c r="Q421" s="536" t="n">
        <f aca="false">ROUND(ISN_Total*MIN(E421,O$11),IF(TipodeFasar=1,Redondeo_Para_factores,2))</f>
        <v>0</v>
      </c>
      <c r="R421" s="537" t="n">
        <f aca="false">ROUND(SUM(F421+G421)+SUM(I421:Q421),IF(TipodeFasar=1,Redondeo_Para_factores,2))</f>
        <v>0</v>
      </c>
      <c r="S421" s="538" t="n">
        <f aca="false">IF(C421&gt;0,ROUND(R421/E421,Redondeo_Para_factores),0)</f>
        <v>0</v>
      </c>
    </row>
    <row r="422" customFormat="false" ht="11.25" hidden="false" customHeight="false" outlineLevel="0" collapsed="false">
      <c r="B422" s="530" t="n">
        <f aca="false">'d)Salarios'!C409</f>
        <v>0</v>
      </c>
      <c r="C422" s="531" t="n">
        <f aca="false">IF(TipodeFasar=1,'d)Salarios'!I409,'d)Salarios'!E409)</f>
        <v>0</v>
      </c>
      <c r="D422" s="532" t="n">
        <f aca="false">IF(+C422&lt;&gt;0,FSBC_J8,0)</f>
        <v>0</v>
      </c>
      <c r="E422" s="533" t="n">
        <f aca="false">ROUND(C422*D422,IF(TipodeFasar=1,Redondeo_Para_factores,2))</f>
        <v>0</v>
      </c>
      <c r="F422" s="534" t="n">
        <f aca="false">ROUND($F$19*MIN(E422,S$11),IF(TipodeFasar=1,Redondeo_Para_factores,2))</f>
        <v>0</v>
      </c>
      <c r="G422" s="531" t="n">
        <f aca="false">IF(E422&gt;0,ROUND(G$19*UMA,IF(TipodeFasar=1,Redondeo_Para_factores,2)),0)</f>
        <v>0</v>
      </c>
      <c r="H422" s="534" t="n">
        <f aca="false">ROUND(MAX(MIN(S$11,E422)-K$11,0),IF(TipodeFasar=1,Redondeo_Para_factores,2))</f>
        <v>0</v>
      </c>
      <c r="I422" s="534" t="n">
        <f aca="false">ROUND($I$19*H422,IF(TipodeFasar=1,Redondeo_Para_factores,2))</f>
        <v>0</v>
      </c>
      <c r="J422" s="534" t="str">
        <f aca="false">IF(E422=0,"",IF(E422&lt;SMDF_UMA,"ERROR",IF(E422=SMDF_UMA,ROUND(DineroPatron*E422,IF(TipodeFasar=1,Redondeo_Para_factores,2)),ROUND($J$19*MIN(E422,S$11),IF(TipodeFasar=1,Redondeo_Para_factores,2)))))</f>
        <v/>
      </c>
      <c r="K422" s="533" t="str">
        <f aca="false">IF(E422=0,"",IF(E422&lt;SMDF_UMA,"Error en SBC",IF(E422=SMDF_UMA,ROUND(EspeciePatron*E422,IF(TipodeFasar=1,Redondeo_Para_factores,2)),ROUND($K$19*MIN(E422,S$11),IF(TipodeFasar=1,Redondeo_Para_factores,2)))))</f>
        <v/>
      </c>
      <c r="L422" s="535" t="str">
        <f aca="false">IF(E422=0,"",IF(E422&lt;SMDF_UMA,"Error en SBC",IF(E422=SMDF_UMA,ROUND(InvalidezPatron*E422,IF(TipodeFasar=1,Redondeo_Para_factores,2)),ROUND(MIN(E422,O$11)*L$19,IF(TipodeFasar=1,Redondeo_Para_factores,2)))))</f>
        <v/>
      </c>
      <c r="M422" s="531" t="n">
        <f aca="false">ROUND($M$19*MIN(E422,S$11),IF(TipodeFasar=1,Redondeo_Para_factores,2))</f>
        <v>0</v>
      </c>
      <c r="N422" s="533" t="str">
        <f aca="false">IF(E422=0,"",IF(E422&lt;SMDF_UMA,"Error en SBC",IF(E422=SMDF_UMA,ROUND(CesantiaPatron*E422,IF(TipodeFasar=1,Redondeo_Para_factores,2)),ROUND(MIN(E422,O$11)*N$19,IF(TipodeFasar=1,Redondeo_Para_factores,2)))))</f>
        <v/>
      </c>
      <c r="O422" s="536" t="n">
        <f aca="false">ROUND($O$19*MIN(E422,S$11),IF(TipodeFasar=1,Redondeo_Para_factores,2))</f>
        <v>0</v>
      </c>
      <c r="P422" s="536" t="n">
        <f aca="false">ROUND(Infonavit_Total*MIN(E422,O$11),IF(TipodeFasar=1,Redondeo_Para_factores,2))</f>
        <v>0</v>
      </c>
      <c r="Q422" s="536" t="n">
        <f aca="false">ROUND(ISN_Total*MIN(E422,O$11),IF(TipodeFasar=1,Redondeo_Para_factores,2))</f>
        <v>0</v>
      </c>
      <c r="R422" s="537" t="n">
        <f aca="false">ROUND(SUM(F422+G422)+SUM(I422:Q422),IF(TipodeFasar=1,Redondeo_Para_factores,2))</f>
        <v>0</v>
      </c>
      <c r="S422" s="538" t="n">
        <f aca="false">IF(C422&gt;0,ROUND(R422/E422,Redondeo_Para_factores),0)</f>
        <v>0</v>
      </c>
    </row>
    <row r="423" customFormat="false" ht="11.25" hidden="false" customHeight="false" outlineLevel="0" collapsed="false">
      <c r="B423" s="530" t="n">
        <f aca="false">'d)Salarios'!C410</f>
        <v>0</v>
      </c>
      <c r="C423" s="531" t="n">
        <f aca="false">IF(TipodeFasar=1,'d)Salarios'!I410,'d)Salarios'!E410)</f>
        <v>0</v>
      </c>
      <c r="D423" s="532" t="n">
        <f aca="false">IF(+C423&lt;&gt;0,FSBC_J8,0)</f>
        <v>0</v>
      </c>
      <c r="E423" s="533" t="n">
        <f aca="false">ROUND(C423*D423,IF(TipodeFasar=1,Redondeo_Para_factores,2))</f>
        <v>0</v>
      </c>
      <c r="F423" s="534" t="n">
        <f aca="false">ROUND($F$19*MIN(E423,S$11),IF(TipodeFasar=1,Redondeo_Para_factores,2))</f>
        <v>0</v>
      </c>
      <c r="G423" s="531" t="n">
        <f aca="false">IF(E423&gt;0,ROUND(G$19*UMA,IF(TipodeFasar=1,Redondeo_Para_factores,2)),0)</f>
        <v>0</v>
      </c>
      <c r="H423" s="534" t="n">
        <f aca="false">ROUND(MAX(MIN(S$11,E423)-K$11,0),IF(TipodeFasar=1,Redondeo_Para_factores,2))</f>
        <v>0</v>
      </c>
      <c r="I423" s="534" t="n">
        <f aca="false">ROUND($I$19*H423,IF(TipodeFasar=1,Redondeo_Para_factores,2))</f>
        <v>0</v>
      </c>
      <c r="J423" s="534" t="str">
        <f aca="false">IF(E423=0,"",IF(E423&lt;SMDF_UMA,"ERROR",IF(E423=SMDF_UMA,ROUND(DineroPatron*E423,IF(TipodeFasar=1,Redondeo_Para_factores,2)),ROUND($J$19*MIN(E423,S$11),IF(TipodeFasar=1,Redondeo_Para_factores,2)))))</f>
        <v/>
      </c>
      <c r="K423" s="533" t="str">
        <f aca="false">IF(E423=0,"",IF(E423&lt;SMDF_UMA,"Error en SBC",IF(E423=SMDF_UMA,ROUND(EspeciePatron*E423,IF(TipodeFasar=1,Redondeo_Para_factores,2)),ROUND($K$19*MIN(E423,S$11),IF(TipodeFasar=1,Redondeo_Para_factores,2)))))</f>
        <v/>
      </c>
      <c r="L423" s="535" t="str">
        <f aca="false">IF(E423=0,"",IF(E423&lt;SMDF_UMA,"Error en SBC",IF(E423=SMDF_UMA,ROUND(InvalidezPatron*E423,IF(TipodeFasar=1,Redondeo_Para_factores,2)),ROUND(MIN(E423,O$11)*L$19,IF(TipodeFasar=1,Redondeo_Para_factores,2)))))</f>
        <v/>
      </c>
      <c r="M423" s="531" t="n">
        <f aca="false">ROUND($M$19*MIN(E423,S$11),IF(TipodeFasar=1,Redondeo_Para_factores,2))</f>
        <v>0</v>
      </c>
      <c r="N423" s="533" t="str">
        <f aca="false">IF(E423=0,"",IF(E423&lt;SMDF_UMA,"Error en SBC",IF(E423=SMDF_UMA,ROUND(CesantiaPatron*E423,IF(TipodeFasar=1,Redondeo_Para_factores,2)),ROUND(MIN(E423,O$11)*N$19,IF(TipodeFasar=1,Redondeo_Para_factores,2)))))</f>
        <v/>
      </c>
      <c r="O423" s="536" t="n">
        <f aca="false">ROUND($O$19*MIN(E423,S$11),IF(TipodeFasar=1,Redondeo_Para_factores,2))</f>
        <v>0</v>
      </c>
      <c r="P423" s="536" t="n">
        <f aca="false">ROUND(Infonavit_Total*MIN(E423,O$11),IF(TipodeFasar=1,Redondeo_Para_factores,2))</f>
        <v>0</v>
      </c>
      <c r="Q423" s="536" t="n">
        <f aca="false">ROUND(ISN_Total*MIN(E423,O$11),IF(TipodeFasar=1,Redondeo_Para_factores,2))</f>
        <v>0</v>
      </c>
      <c r="R423" s="537" t="n">
        <f aca="false">ROUND(SUM(F423+G423)+SUM(I423:Q423),IF(TipodeFasar=1,Redondeo_Para_factores,2))</f>
        <v>0</v>
      </c>
      <c r="S423" s="538" t="n">
        <f aca="false">IF(C423&gt;0,ROUND(R423/E423,Redondeo_Para_factores),0)</f>
        <v>0</v>
      </c>
    </row>
    <row r="424" customFormat="false" ht="11.25" hidden="false" customHeight="false" outlineLevel="0" collapsed="false">
      <c r="B424" s="530" t="n">
        <f aca="false">'d)Salarios'!C411</f>
        <v>0</v>
      </c>
      <c r="C424" s="531" t="n">
        <f aca="false">IF(TipodeFasar=1,'d)Salarios'!I411,'d)Salarios'!E411)</f>
        <v>0</v>
      </c>
      <c r="D424" s="532" t="n">
        <f aca="false">IF(+C424&lt;&gt;0,FSBC_J8,0)</f>
        <v>0</v>
      </c>
      <c r="E424" s="533" t="n">
        <f aca="false">ROUND(C424*D424,IF(TipodeFasar=1,Redondeo_Para_factores,2))</f>
        <v>0</v>
      </c>
      <c r="F424" s="534" t="n">
        <f aca="false">ROUND($F$19*MIN(E424,S$11),IF(TipodeFasar=1,Redondeo_Para_factores,2))</f>
        <v>0</v>
      </c>
      <c r="G424" s="531" t="n">
        <f aca="false">IF(E424&gt;0,ROUND(G$19*UMA,IF(TipodeFasar=1,Redondeo_Para_factores,2)),0)</f>
        <v>0</v>
      </c>
      <c r="H424" s="534" t="n">
        <f aca="false">ROUND(MAX(MIN(S$11,E424)-K$11,0),IF(TipodeFasar=1,Redondeo_Para_factores,2))</f>
        <v>0</v>
      </c>
      <c r="I424" s="534" t="n">
        <f aca="false">ROUND($I$19*H424,IF(TipodeFasar=1,Redondeo_Para_factores,2))</f>
        <v>0</v>
      </c>
      <c r="J424" s="534" t="str">
        <f aca="false">IF(E424=0,"",IF(E424&lt;SMDF_UMA,"ERROR",IF(E424=SMDF_UMA,ROUND(DineroPatron*E424,IF(TipodeFasar=1,Redondeo_Para_factores,2)),ROUND($J$19*MIN(E424,S$11),IF(TipodeFasar=1,Redondeo_Para_factores,2)))))</f>
        <v/>
      </c>
      <c r="K424" s="533" t="str">
        <f aca="false">IF(E424=0,"",IF(E424&lt;SMDF_UMA,"Error en SBC",IF(E424=SMDF_UMA,ROUND(EspeciePatron*E424,IF(TipodeFasar=1,Redondeo_Para_factores,2)),ROUND($K$19*MIN(E424,S$11),IF(TipodeFasar=1,Redondeo_Para_factores,2)))))</f>
        <v/>
      </c>
      <c r="L424" s="535" t="str">
        <f aca="false">IF(E424=0,"",IF(E424&lt;SMDF_UMA,"Error en SBC",IF(E424=SMDF_UMA,ROUND(InvalidezPatron*E424,IF(TipodeFasar=1,Redondeo_Para_factores,2)),ROUND(MIN(E424,O$11)*L$19,IF(TipodeFasar=1,Redondeo_Para_factores,2)))))</f>
        <v/>
      </c>
      <c r="M424" s="531" t="n">
        <f aca="false">ROUND($M$19*MIN(E424,S$11),IF(TipodeFasar=1,Redondeo_Para_factores,2))</f>
        <v>0</v>
      </c>
      <c r="N424" s="533" t="str">
        <f aca="false">IF(E424=0,"",IF(E424&lt;SMDF_UMA,"Error en SBC",IF(E424=SMDF_UMA,ROUND(CesantiaPatron*E424,IF(TipodeFasar=1,Redondeo_Para_factores,2)),ROUND(MIN(E424,O$11)*N$19,IF(TipodeFasar=1,Redondeo_Para_factores,2)))))</f>
        <v/>
      </c>
      <c r="O424" s="536" t="n">
        <f aca="false">ROUND($O$19*MIN(E424,S$11),IF(TipodeFasar=1,Redondeo_Para_factores,2))</f>
        <v>0</v>
      </c>
      <c r="P424" s="536" t="n">
        <f aca="false">ROUND(Infonavit_Total*MIN(E424,O$11),IF(TipodeFasar=1,Redondeo_Para_factores,2))</f>
        <v>0</v>
      </c>
      <c r="Q424" s="536" t="n">
        <f aca="false">ROUND(ISN_Total*MIN(E424,O$11),IF(TipodeFasar=1,Redondeo_Para_factores,2))</f>
        <v>0</v>
      </c>
      <c r="R424" s="537" t="n">
        <f aca="false">ROUND(SUM(F424+G424)+SUM(I424:Q424),IF(TipodeFasar=1,Redondeo_Para_factores,2))</f>
        <v>0</v>
      </c>
      <c r="S424" s="538" t="n">
        <f aca="false">IF(C424&gt;0,ROUND(R424/E424,Redondeo_Para_factores),0)</f>
        <v>0</v>
      </c>
    </row>
    <row r="425" customFormat="false" ht="11.25" hidden="false" customHeight="false" outlineLevel="0" collapsed="false">
      <c r="B425" s="530" t="n">
        <f aca="false">'d)Salarios'!C412</f>
        <v>0</v>
      </c>
      <c r="C425" s="531" t="n">
        <f aca="false">IF(TipodeFasar=1,'d)Salarios'!I412,'d)Salarios'!E412)</f>
        <v>0</v>
      </c>
      <c r="D425" s="532" t="n">
        <f aca="false">IF(+C425&lt;&gt;0,FSBC_J8,0)</f>
        <v>0</v>
      </c>
      <c r="E425" s="533" t="n">
        <f aca="false">ROUND(C425*D425,IF(TipodeFasar=1,Redondeo_Para_factores,2))</f>
        <v>0</v>
      </c>
      <c r="F425" s="534" t="n">
        <f aca="false">ROUND($F$19*MIN(E425,S$11),IF(TipodeFasar=1,Redondeo_Para_factores,2))</f>
        <v>0</v>
      </c>
      <c r="G425" s="531" t="n">
        <f aca="false">IF(E425&gt;0,ROUND(G$19*UMA,IF(TipodeFasar=1,Redondeo_Para_factores,2)),0)</f>
        <v>0</v>
      </c>
      <c r="H425" s="534" t="n">
        <f aca="false">ROUND(MAX(MIN(S$11,E425)-K$11,0),IF(TipodeFasar=1,Redondeo_Para_factores,2))</f>
        <v>0</v>
      </c>
      <c r="I425" s="534" t="n">
        <f aca="false">ROUND($I$19*H425,IF(TipodeFasar=1,Redondeo_Para_factores,2))</f>
        <v>0</v>
      </c>
      <c r="J425" s="534" t="str">
        <f aca="false">IF(E425=0,"",IF(E425&lt;SMDF_UMA,"ERROR",IF(E425=SMDF_UMA,ROUND(DineroPatron*E425,IF(TipodeFasar=1,Redondeo_Para_factores,2)),ROUND($J$19*MIN(E425,S$11),IF(TipodeFasar=1,Redondeo_Para_factores,2)))))</f>
        <v/>
      </c>
      <c r="K425" s="533" t="str">
        <f aca="false">IF(E425=0,"",IF(E425&lt;SMDF_UMA,"Error en SBC",IF(E425=SMDF_UMA,ROUND(EspeciePatron*E425,IF(TipodeFasar=1,Redondeo_Para_factores,2)),ROUND($K$19*MIN(E425,S$11),IF(TipodeFasar=1,Redondeo_Para_factores,2)))))</f>
        <v/>
      </c>
      <c r="L425" s="535" t="str">
        <f aca="false">IF(E425=0,"",IF(E425&lt;SMDF_UMA,"Error en SBC",IF(E425=SMDF_UMA,ROUND(InvalidezPatron*E425,IF(TipodeFasar=1,Redondeo_Para_factores,2)),ROUND(MIN(E425,O$11)*L$19,IF(TipodeFasar=1,Redondeo_Para_factores,2)))))</f>
        <v/>
      </c>
      <c r="M425" s="531" t="n">
        <f aca="false">ROUND($M$19*MIN(E425,S$11),IF(TipodeFasar=1,Redondeo_Para_factores,2))</f>
        <v>0</v>
      </c>
      <c r="N425" s="533" t="str">
        <f aca="false">IF(E425=0,"",IF(E425&lt;SMDF_UMA,"Error en SBC",IF(E425=SMDF_UMA,ROUND(CesantiaPatron*E425,IF(TipodeFasar=1,Redondeo_Para_factores,2)),ROUND(MIN(E425,O$11)*N$19,IF(TipodeFasar=1,Redondeo_Para_factores,2)))))</f>
        <v/>
      </c>
      <c r="O425" s="536" t="n">
        <f aca="false">ROUND($O$19*MIN(E425,S$11),IF(TipodeFasar=1,Redondeo_Para_factores,2))</f>
        <v>0</v>
      </c>
      <c r="P425" s="536" t="n">
        <f aca="false">ROUND(Infonavit_Total*MIN(E425,O$11),IF(TipodeFasar=1,Redondeo_Para_factores,2))</f>
        <v>0</v>
      </c>
      <c r="Q425" s="536" t="n">
        <f aca="false">ROUND(ISN_Total*MIN(E425,O$11),IF(TipodeFasar=1,Redondeo_Para_factores,2))</f>
        <v>0</v>
      </c>
      <c r="R425" s="537" t="n">
        <f aca="false">ROUND(SUM(F425+G425)+SUM(I425:Q425),IF(TipodeFasar=1,Redondeo_Para_factores,2))</f>
        <v>0</v>
      </c>
      <c r="S425" s="538" t="n">
        <f aca="false">IF(C425&gt;0,ROUND(R425/E425,Redondeo_Para_factores),0)</f>
        <v>0</v>
      </c>
    </row>
    <row r="426" customFormat="false" ht="11.25" hidden="false" customHeight="false" outlineLevel="0" collapsed="false">
      <c r="B426" s="530" t="n">
        <f aca="false">'d)Salarios'!C413</f>
        <v>0</v>
      </c>
      <c r="C426" s="531" t="n">
        <f aca="false">IF(TipodeFasar=1,'d)Salarios'!I413,'d)Salarios'!E413)</f>
        <v>0</v>
      </c>
      <c r="D426" s="532" t="n">
        <f aca="false">IF(+C426&lt;&gt;0,FSBC_J8,0)</f>
        <v>0</v>
      </c>
      <c r="E426" s="533" t="n">
        <f aca="false">ROUND(C426*D426,IF(TipodeFasar=1,Redondeo_Para_factores,2))</f>
        <v>0</v>
      </c>
      <c r="F426" s="534" t="n">
        <f aca="false">ROUND($F$19*MIN(E426,S$11),IF(TipodeFasar=1,Redondeo_Para_factores,2))</f>
        <v>0</v>
      </c>
      <c r="G426" s="531" t="n">
        <f aca="false">IF(E426&gt;0,ROUND(G$19*UMA,IF(TipodeFasar=1,Redondeo_Para_factores,2)),0)</f>
        <v>0</v>
      </c>
      <c r="H426" s="534" t="n">
        <f aca="false">ROUND(MAX(MIN(S$11,E426)-K$11,0),IF(TipodeFasar=1,Redondeo_Para_factores,2))</f>
        <v>0</v>
      </c>
      <c r="I426" s="534" t="n">
        <f aca="false">ROUND($I$19*H426,IF(TipodeFasar=1,Redondeo_Para_factores,2))</f>
        <v>0</v>
      </c>
      <c r="J426" s="534" t="str">
        <f aca="false">IF(E426=0,"",IF(E426&lt;SMDF_UMA,"ERROR",IF(E426=SMDF_UMA,ROUND(DineroPatron*E426,IF(TipodeFasar=1,Redondeo_Para_factores,2)),ROUND($J$19*MIN(E426,S$11),IF(TipodeFasar=1,Redondeo_Para_factores,2)))))</f>
        <v/>
      </c>
      <c r="K426" s="533" t="str">
        <f aca="false">IF(E426=0,"",IF(E426&lt;SMDF_UMA,"Error en SBC",IF(E426=SMDF_UMA,ROUND(EspeciePatron*E426,IF(TipodeFasar=1,Redondeo_Para_factores,2)),ROUND($K$19*MIN(E426,S$11),IF(TipodeFasar=1,Redondeo_Para_factores,2)))))</f>
        <v/>
      </c>
      <c r="L426" s="535" t="str">
        <f aca="false">IF(E426=0,"",IF(E426&lt;SMDF_UMA,"Error en SBC",IF(E426=SMDF_UMA,ROUND(InvalidezPatron*E426,IF(TipodeFasar=1,Redondeo_Para_factores,2)),ROUND(MIN(E426,O$11)*L$19,IF(TipodeFasar=1,Redondeo_Para_factores,2)))))</f>
        <v/>
      </c>
      <c r="M426" s="531" t="n">
        <f aca="false">ROUND($M$19*MIN(E426,S$11),IF(TipodeFasar=1,Redondeo_Para_factores,2))</f>
        <v>0</v>
      </c>
      <c r="N426" s="533" t="str">
        <f aca="false">IF(E426=0,"",IF(E426&lt;SMDF_UMA,"Error en SBC",IF(E426=SMDF_UMA,ROUND(CesantiaPatron*E426,IF(TipodeFasar=1,Redondeo_Para_factores,2)),ROUND(MIN(E426,O$11)*N$19,IF(TipodeFasar=1,Redondeo_Para_factores,2)))))</f>
        <v/>
      </c>
      <c r="O426" s="536" t="n">
        <f aca="false">ROUND($O$19*MIN(E426,S$11),IF(TipodeFasar=1,Redondeo_Para_factores,2))</f>
        <v>0</v>
      </c>
      <c r="P426" s="536" t="n">
        <f aca="false">ROUND(Infonavit_Total*MIN(E426,O$11),IF(TipodeFasar=1,Redondeo_Para_factores,2))</f>
        <v>0</v>
      </c>
      <c r="Q426" s="536" t="n">
        <f aca="false">ROUND(ISN_Total*MIN(E426,O$11),IF(TipodeFasar=1,Redondeo_Para_factores,2))</f>
        <v>0</v>
      </c>
      <c r="R426" s="537" t="n">
        <f aca="false">ROUND(SUM(F426+G426)+SUM(I426:Q426),IF(TipodeFasar=1,Redondeo_Para_factores,2))</f>
        <v>0</v>
      </c>
      <c r="S426" s="538" t="n">
        <f aca="false">IF(C426&gt;0,ROUND(R426/E426,Redondeo_Para_factores),0)</f>
        <v>0</v>
      </c>
    </row>
    <row r="427" customFormat="false" ht="11.25" hidden="false" customHeight="false" outlineLevel="0" collapsed="false">
      <c r="B427" s="530" t="n">
        <f aca="false">'d)Salarios'!C414</f>
        <v>0</v>
      </c>
      <c r="C427" s="531" t="n">
        <f aca="false">IF(TipodeFasar=1,'d)Salarios'!I414,'d)Salarios'!E414)</f>
        <v>0</v>
      </c>
      <c r="D427" s="532" t="n">
        <f aca="false">IF(+C427&lt;&gt;0,FSBC_J8,0)</f>
        <v>0</v>
      </c>
      <c r="E427" s="533" t="n">
        <f aca="false">ROUND(C427*D427,IF(TipodeFasar=1,Redondeo_Para_factores,2))</f>
        <v>0</v>
      </c>
      <c r="F427" s="534" t="n">
        <f aca="false">ROUND($F$19*MIN(E427,S$11),IF(TipodeFasar=1,Redondeo_Para_factores,2))</f>
        <v>0</v>
      </c>
      <c r="G427" s="531" t="n">
        <f aca="false">IF(E427&gt;0,ROUND(G$19*UMA,IF(TipodeFasar=1,Redondeo_Para_factores,2)),0)</f>
        <v>0</v>
      </c>
      <c r="H427" s="534" t="n">
        <f aca="false">ROUND(MAX(MIN(S$11,E427)-K$11,0),IF(TipodeFasar=1,Redondeo_Para_factores,2))</f>
        <v>0</v>
      </c>
      <c r="I427" s="534" t="n">
        <f aca="false">ROUND($I$19*H427,IF(TipodeFasar=1,Redondeo_Para_factores,2))</f>
        <v>0</v>
      </c>
      <c r="J427" s="534" t="str">
        <f aca="false">IF(E427=0,"",IF(E427&lt;SMDF_UMA,"ERROR",IF(E427=SMDF_UMA,ROUND(DineroPatron*E427,IF(TipodeFasar=1,Redondeo_Para_factores,2)),ROUND($J$19*MIN(E427,S$11),IF(TipodeFasar=1,Redondeo_Para_factores,2)))))</f>
        <v/>
      </c>
      <c r="K427" s="533" t="str">
        <f aca="false">IF(E427=0,"",IF(E427&lt;SMDF_UMA,"Error en SBC",IF(E427=SMDF_UMA,ROUND(EspeciePatron*E427,IF(TipodeFasar=1,Redondeo_Para_factores,2)),ROUND($K$19*MIN(E427,S$11),IF(TipodeFasar=1,Redondeo_Para_factores,2)))))</f>
        <v/>
      </c>
      <c r="L427" s="535" t="str">
        <f aca="false">IF(E427=0,"",IF(E427&lt;SMDF_UMA,"Error en SBC",IF(E427=SMDF_UMA,ROUND(InvalidezPatron*E427,IF(TipodeFasar=1,Redondeo_Para_factores,2)),ROUND(MIN(E427,O$11)*L$19,IF(TipodeFasar=1,Redondeo_Para_factores,2)))))</f>
        <v/>
      </c>
      <c r="M427" s="531" t="n">
        <f aca="false">ROUND($M$19*MIN(E427,S$11),IF(TipodeFasar=1,Redondeo_Para_factores,2))</f>
        <v>0</v>
      </c>
      <c r="N427" s="533" t="str">
        <f aca="false">IF(E427=0,"",IF(E427&lt;SMDF_UMA,"Error en SBC",IF(E427=SMDF_UMA,ROUND(CesantiaPatron*E427,IF(TipodeFasar=1,Redondeo_Para_factores,2)),ROUND(MIN(E427,O$11)*N$19,IF(TipodeFasar=1,Redondeo_Para_factores,2)))))</f>
        <v/>
      </c>
      <c r="O427" s="536" t="n">
        <f aca="false">ROUND($O$19*MIN(E427,S$11),IF(TipodeFasar=1,Redondeo_Para_factores,2))</f>
        <v>0</v>
      </c>
      <c r="P427" s="536" t="n">
        <f aca="false">ROUND(Infonavit_Total*MIN(E427,O$11),IF(TipodeFasar=1,Redondeo_Para_factores,2))</f>
        <v>0</v>
      </c>
      <c r="Q427" s="536" t="n">
        <f aca="false">ROUND(ISN_Total*MIN(E427,O$11),IF(TipodeFasar=1,Redondeo_Para_factores,2))</f>
        <v>0</v>
      </c>
      <c r="R427" s="537" t="n">
        <f aca="false">ROUND(SUM(F427+G427)+SUM(I427:Q427),IF(TipodeFasar=1,Redondeo_Para_factores,2))</f>
        <v>0</v>
      </c>
      <c r="S427" s="538" t="n">
        <f aca="false">IF(C427&gt;0,ROUND(R427/E427,Redondeo_Para_factores),0)</f>
        <v>0</v>
      </c>
    </row>
    <row r="428" customFormat="false" ht="11.25" hidden="false" customHeight="false" outlineLevel="0" collapsed="false">
      <c r="B428" s="530" t="n">
        <f aca="false">'d)Salarios'!C415</f>
        <v>0</v>
      </c>
      <c r="C428" s="531" t="n">
        <f aca="false">IF(TipodeFasar=1,'d)Salarios'!I415,'d)Salarios'!E415)</f>
        <v>0</v>
      </c>
      <c r="D428" s="532" t="n">
        <f aca="false">IF(+C428&lt;&gt;0,FSBC_J8,0)</f>
        <v>0</v>
      </c>
      <c r="E428" s="533" t="n">
        <f aca="false">ROUND(C428*D428,IF(TipodeFasar=1,Redondeo_Para_factores,2))</f>
        <v>0</v>
      </c>
      <c r="F428" s="534" t="n">
        <f aca="false">ROUND($F$19*MIN(E428,S$11),IF(TipodeFasar=1,Redondeo_Para_factores,2))</f>
        <v>0</v>
      </c>
      <c r="G428" s="531" t="n">
        <f aca="false">IF(E428&gt;0,ROUND(G$19*UMA,IF(TipodeFasar=1,Redondeo_Para_factores,2)),0)</f>
        <v>0</v>
      </c>
      <c r="H428" s="534" t="n">
        <f aca="false">ROUND(MAX(MIN(S$11,E428)-K$11,0),IF(TipodeFasar=1,Redondeo_Para_factores,2))</f>
        <v>0</v>
      </c>
      <c r="I428" s="534" t="n">
        <f aca="false">ROUND($I$19*H428,IF(TipodeFasar=1,Redondeo_Para_factores,2))</f>
        <v>0</v>
      </c>
      <c r="J428" s="534" t="str">
        <f aca="false">IF(E428=0,"",IF(E428&lt;SMDF_UMA,"ERROR",IF(E428=SMDF_UMA,ROUND(DineroPatron*E428,IF(TipodeFasar=1,Redondeo_Para_factores,2)),ROUND($J$19*MIN(E428,S$11),IF(TipodeFasar=1,Redondeo_Para_factores,2)))))</f>
        <v/>
      </c>
      <c r="K428" s="533" t="str">
        <f aca="false">IF(E428=0,"",IF(E428&lt;SMDF_UMA,"Error en SBC",IF(E428=SMDF_UMA,ROUND(EspeciePatron*E428,IF(TipodeFasar=1,Redondeo_Para_factores,2)),ROUND($K$19*MIN(E428,S$11),IF(TipodeFasar=1,Redondeo_Para_factores,2)))))</f>
        <v/>
      </c>
      <c r="L428" s="535" t="str">
        <f aca="false">IF(E428=0,"",IF(E428&lt;SMDF_UMA,"Error en SBC",IF(E428=SMDF_UMA,ROUND(InvalidezPatron*E428,IF(TipodeFasar=1,Redondeo_Para_factores,2)),ROUND(MIN(E428,O$11)*L$19,IF(TipodeFasar=1,Redondeo_Para_factores,2)))))</f>
        <v/>
      </c>
      <c r="M428" s="531" t="n">
        <f aca="false">ROUND($M$19*MIN(E428,S$11),IF(TipodeFasar=1,Redondeo_Para_factores,2))</f>
        <v>0</v>
      </c>
      <c r="N428" s="533" t="str">
        <f aca="false">IF(E428=0,"",IF(E428&lt;SMDF_UMA,"Error en SBC",IF(E428=SMDF_UMA,ROUND(CesantiaPatron*E428,IF(TipodeFasar=1,Redondeo_Para_factores,2)),ROUND(MIN(E428,O$11)*N$19,IF(TipodeFasar=1,Redondeo_Para_factores,2)))))</f>
        <v/>
      </c>
      <c r="O428" s="536" t="n">
        <f aca="false">ROUND($O$19*MIN(E428,S$11),IF(TipodeFasar=1,Redondeo_Para_factores,2))</f>
        <v>0</v>
      </c>
      <c r="P428" s="536" t="n">
        <f aca="false">ROUND(Infonavit_Total*MIN(E428,O$11),IF(TipodeFasar=1,Redondeo_Para_factores,2))</f>
        <v>0</v>
      </c>
      <c r="Q428" s="536" t="n">
        <f aca="false">ROUND(ISN_Total*MIN(E428,O$11),IF(TipodeFasar=1,Redondeo_Para_factores,2))</f>
        <v>0</v>
      </c>
      <c r="R428" s="537" t="n">
        <f aca="false">ROUND(SUM(F428+G428)+SUM(I428:Q428),IF(TipodeFasar=1,Redondeo_Para_factores,2))</f>
        <v>0</v>
      </c>
      <c r="S428" s="538" t="n">
        <f aca="false">IF(C428&gt;0,ROUND(R428/E428,Redondeo_Para_factores),0)</f>
        <v>0</v>
      </c>
    </row>
    <row r="429" customFormat="false" ht="11.25" hidden="false" customHeight="false" outlineLevel="0" collapsed="false">
      <c r="B429" s="530" t="n">
        <f aca="false">'d)Salarios'!C416</f>
        <v>0</v>
      </c>
      <c r="C429" s="531" t="n">
        <f aca="false">IF(TipodeFasar=1,'d)Salarios'!I416,'d)Salarios'!E416)</f>
        <v>0</v>
      </c>
      <c r="D429" s="532" t="n">
        <f aca="false">IF(+C429&lt;&gt;0,FSBC_J8,0)</f>
        <v>0</v>
      </c>
      <c r="E429" s="533" t="n">
        <f aca="false">ROUND(C429*D429,IF(TipodeFasar=1,Redondeo_Para_factores,2))</f>
        <v>0</v>
      </c>
      <c r="F429" s="534" t="n">
        <f aca="false">ROUND($F$19*MIN(E429,S$11),IF(TipodeFasar=1,Redondeo_Para_factores,2))</f>
        <v>0</v>
      </c>
      <c r="G429" s="531" t="n">
        <f aca="false">IF(E429&gt;0,ROUND(G$19*UMA,IF(TipodeFasar=1,Redondeo_Para_factores,2)),0)</f>
        <v>0</v>
      </c>
      <c r="H429" s="534" t="n">
        <f aca="false">ROUND(MAX(MIN(S$11,E429)-K$11,0),IF(TipodeFasar=1,Redondeo_Para_factores,2))</f>
        <v>0</v>
      </c>
      <c r="I429" s="534" t="n">
        <f aca="false">ROUND($I$19*H429,IF(TipodeFasar=1,Redondeo_Para_factores,2))</f>
        <v>0</v>
      </c>
      <c r="J429" s="534" t="str">
        <f aca="false">IF(E429=0,"",IF(E429&lt;SMDF_UMA,"ERROR",IF(E429=SMDF_UMA,ROUND(DineroPatron*E429,IF(TipodeFasar=1,Redondeo_Para_factores,2)),ROUND($J$19*MIN(E429,S$11),IF(TipodeFasar=1,Redondeo_Para_factores,2)))))</f>
        <v/>
      </c>
      <c r="K429" s="533" t="str">
        <f aca="false">IF(E429=0,"",IF(E429&lt;SMDF_UMA,"Error en SBC",IF(E429=SMDF_UMA,ROUND(EspeciePatron*E429,IF(TipodeFasar=1,Redondeo_Para_factores,2)),ROUND($K$19*MIN(E429,S$11),IF(TipodeFasar=1,Redondeo_Para_factores,2)))))</f>
        <v/>
      </c>
      <c r="L429" s="535" t="str">
        <f aca="false">IF(E429=0,"",IF(E429&lt;SMDF_UMA,"Error en SBC",IF(E429=SMDF_UMA,ROUND(InvalidezPatron*E429,IF(TipodeFasar=1,Redondeo_Para_factores,2)),ROUND(MIN(E429,O$11)*L$19,IF(TipodeFasar=1,Redondeo_Para_factores,2)))))</f>
        <v/>
      </c>
      <c r="M429" s="531" t="n">
        <f aca="false">ROUND($M$19*MIN(E429,S$11),IF(TipodeFasar=1,Redondeo_Para_factores,2))</f>
        <v>0</v>
      </c>
      <c r="N429" s="533" t="str">
        <f aca="false">IF(E429=0,"",IF(E429&lt;SMDF_UMA,"Error en SBC",IF(E429=SMDF_UMA,ROUND(CesantiaPatron*E429,IF(TipodeFasar=1,Redondeo_Para_factores,2)),ROUND(MIN(E429,O$11)*N$19,IF(TipodeFasar=1,Redondeo_Para_factores,2)))))</f>
        <v/>
      </c>
      <c r="O429" s="536" t="n">
        <f aca="false">ROUND($O$19*MIN(E429,S$11),IF(TipodeFasar=1,Redondeo_Para_factores,2))</f>
        <v>0</v>
      </c>
      <c r="P429" s="536" t="n">
        <f aca="false">ROUND(Infonavit_Total*MIN(E429,O$11),IF(TipodeFasar=1,Redondeo_Para_factores,2))</f>
        <v>0</v>
      </c>
      <c r="Q429" s="536" t="n">
        <f aca="false">ROUND(ISN_Total*MIN(E429,O$11),IF(TipodeFasar=1,Redondeo_Para_factores,2))</f>
        <v>0</v>
      </c>
      <c r="R429" s="537" t="n">
        <f aca="false">ROUND(SUM(F429+G429)+SUM(I429:Q429),IF(TipodeFasar=1,Redondeo_Para_factores,2))</f>
        <v>0</v>
      </c>
      <c r="S429" s="538" t="n">
        <f aca="false">IF(C429&gt;0,ROUND(R429/E429,Redondeo_Para_factores),0)</f>
        <v>0</v>
      </c>
    </row>
    <row r="430" customFormat="false" ht="11.25" hidden="false" customHeight="false" outlineLevel="0" collapsed="false">
      <c r="B430" s="530" t="n">
        <f aca="false">'d)Salarios'!C417</f>
        <v>0</v>
      </c>
      <c r="C430" s="531" t="n">
        <f aca="false">IF(TipodeFasar=1,'d)Salarios'!I417,'d)Salarios'!E417)</f>
        <v>0</v>
      </c>
      <c r="D430" s="532" t="n">
        <f aca="false">IF(+C430&lt;&gt;0,FSBC_J8,0)</f>
        <v>0</v>
      </c>
      <c r="E430" s="533" t="n">
        <f aca="false">ROUND(C430*D430,IF(TipodeFasar=1,Redondeo_Para_factores,2))</f>
        <v>0</v>
      </c>
      <c r="F430" s="534" t="n">
        <f aca="false">ROUND($F$19*MIN(E430,S$11),IF(TipodeFasar=1,Redondeo_Para_factores,2))</f>
        <v>0</v>
      </c>
      <c r="G430" s="531" t="n">
        <f aca="false">IF(E430&gt;0,ROUND(G$19*UMA,IF(TipodeFasar=1,Redondeo_Para_factores,2)),0)</f>
        <v>0</v>
      </c>
      <c r="H430" s="534" t="n">
        <f aca="false">ROUND(MAX(MIN(S$11,E430)-K$11,0),IF(TipodeFasar=1,Redondeo_Para_factores,2))</f>
        <v>0</v>
      </c>
      <c r="I430" s="534" t="n">
        <f aca="false">ROUND($I$19*H430,IF(TipodeFasar=1,Redondeo_Para_factores,2))</f>
        <v>0</v>
      </c>
      <c r="J430" s="534" t="str">
        <f aca="false">IF(E430=0,"",IF(E430&lt;SMDF_UMA,"ERROR",IF(E430=SMDF_UMA,ROUND(DineroPatron*E430,IF(TipodeFasar=1,Redondeo_Para_factores,2)),ROUND($J$19*MIN(E430,S$11),IF(TipodeFasar=1,Redondeo_Para_factores,2)))))</f>
        <v/>
      </c>
      <c r="K430" s="533" t="str">
        <f aca="false">IF(E430=0,"",IF(E430&lt;SMDF_UMA,"Error en SBC",IF(E430=SMDF_UMA,ROUND(EspeciePatron*E430,IF(TipodeFasar=1,Redondeo_Para_factores,2)),ROUND($K$19*MIN(E430,S$11),IF(TipodeFasar=1,Redondeo_Para_factores,2)))))</f>
        <v/>
      </c>
      <c r="L430" s="535" t="str">
        <f aca="false">IF(E430=0,"",IF(E430&lt;SMDF_UMA,"Error en SBC",IF(E430=SMDF_UMA,ROUND(InvalidezPatron*E430,IF(TipodeFasar=1,Redondeo_Para_factores,2)),ROUND(MIN(E430,O$11)*L$19,IF(TipodeFasar=1,Redondeo_Para_factores,2)))))</f>
        <v/>
      </c>
      <c r="M430" s="531" t="n">
        <f aca="false">ROUND($M$19*MIN(E430,S$11),IF(TipodeFasar=1,Redondeo_Para_factores,2))</f>
        <v>0</v>
      </c>
      <c r="N430" s="533" t="str">
        <f aca="false">IF(E430=0,"",IF(E430&lt;SMDF_UMA,"Error en SBC",IF(E430=SMDF_UMA,ROUND(CesantiaPatron*E430,IF(TipodeFasar=1,Redondeo_Para_factores,2)),ROUND(MIN(E430,O$11)*N$19,IF(TipodeFasar=1,Redondeo_Para_factores,2)))))</f>
        <v/>
      </c>
      <c r="O430" s="536" t="n">
        <f aca="false">ROUND($O$19*MIN(E430,S$11),IF(TipodeFasar=1,Redondeo_Para_factores,2))</f>
        <v>0</v>
      </c>
      <c r="P430" s="536" t="n">
        <f aca="false">ROUND(Infonavit_Total*MIN(E430,O$11),IF(TipodeFasar=1,Redondeo_Para_factores,2))</f>
        <v>0</v>
      </c>
      <c r="Q430" s="536" t="n">
        <f aca="false">ROUND(ISN_Total*MIN(E430,O$11),IF(TipodeFasar=1,Redondeo_Para_factores,2))</f>
        <v>0</v>
      </c>
      <c r="R430" s="537" t="n">
        <f aca="false">ROUND(SUM(F430+G430)+SUM(I430:Q430),IF(TipodeFasar=1,Redondeo_Para_factores,2))</f>
        <v>0</v>
      </c>
      <c r="S430" s="538" t="n">
        <f aca="false">IF(C430&gt;0,ROUND(R430/E430,Redondeo_Para_factores),0)</f>
        <v>0</v>
      </c>
    </row>
    <row r="431" customFormat="false" ht="11.25" hidden="false" customHeight="false" outlineLevel="0" collapsed="false">
      <c r="B431" s="530" t="n">
        <f aca="false">'d)Salarios'!C418</f>
        <v>0</v>
      </c>
      <c r="C431" s="531" t="n">
        <f aca="false">IF(TipodeFasar=1,'d)Salarios'!I418,'d)Salarios'!E418)</f>
        <v>0</v>
      </c>
      <c r="D431" s="532" t="n">
        <f aca="false">IF(+C431&lt;&gt;0,FSBC_J8,0)</f>
        <v>0</v>
      </c>
      <c r="E431" s="533" t="n">
        <f aca="false">ROUND(C431*D431,IF(TipodeFasar=1,Redondeo_Para_factores,2))</f>
        <v>0</v>
      </c>
      <c r="F431" s="534" t="n">
        <f aca="false">ROUND($F$19*MIN(E431,S$11),IF(TipodeFasar=1,Redondeo_Para_factores,2))</f>
        <v>0</v>
      </c>
      <c r="G431" s="531" t="n">
        <f aca="false">IF(E431&gt;0,ROUND(G$19*UMA,IF(TipodeFasar=1,Redondeo_Para_factores,2)),0)</f>
        <v>0</v>
      </c>
      <c r="H431" s="534" t="n">
        <f aca="false">ROUND(MAX(MIN(S$11,E431)-K$11,0),IF(TipodeFasar=1,Redondeo_Para_factores,2))</f>
        <v>0</v>
      </c>
      <c r="I431" s="534" t="n">
        <f aca="false">ROUND($I$19*H431,IF(TipodeFasar=1,Redondeo_Para_factores,2))</f>
        <v>0</v>
      </c>
      <c r="J431" s="534" t="str">
        <f aca="false">IF(E431=0,"",IF(E431&lt;SMDF_UMA,"ERROR",IF(E431=SMDF_UMA,ROUND(DineroPatron*E431,IF(TipodeFasar=1,Redondeo_Para_factores,2)),ROUND($J$19*MIN(E431,S$11),IF(TipodeFasar=1,Redondeo_Para_factores,2)))))</f>
        <v/>
      </c>
      <c r="K431" s="533" t="str">
        <f aca="false">IF(E431=0,"",IF(E431&lt;SMDF_UMA,"Error en SBC",IF(E431=SMDF_UMA,ROUND(EspeciePatron*E431,IF(TipodeFasar=1,Redondeo_Para_factores,2)),ROUND($K$19*MIN(E431,S$11),IF(TipodeFasar=1,Redondeo_Para_factores,2)))))</f>
        <v/>
      </c>
      <c r="L431" s="535" t="str">
        <f aca="false">IF(E431=0,"",IF(E431&lt;SMDF_UMA,"Error en SBC",IF(E431=SMDF_UMA,ROUND(InvalidezPatron*E431,IF(TipodeFasar=1,Redondeo_Para_factores,2)),ROUND(MIN(E431,O$11)*L$19,IF(TipodeFasar=1,Redondeo_Para_factores,2)))))</f>
        <v/>
      </c>
      <c r="M431" s="531" t="n">
        <f aca="false">ROUND($M$19*MIN(E431,S$11),IF(TipodeFasar=1,Redondeo_Para_factores,2))</f>
        <v>0</v>
      </c>
      <c r="N431" s="533" t="str">
        <f aca="false">IF(E431=0,"",IF(E431&lt;SMDF_UMA,"Error en SBC",IF(E431=SMDF_UMA,ROUND(CesantiaPatron*E431,IF(TipodeFasar=1,Redondeo_Para_factores,2)),ROUND(MIN(E431,O$11)*N$19,IF(TipodeFasar=1,Redondeo_Para_factores,2)))))</f>
        <v/>
      </c>
      <c r="O431" s="536" t="n">
        <f aca="false">ROUND($O$19*MIN(E431,S$11),IF(TipodeFasar=1,Redondeo_Para_factores,2))</f>
        <v>0</v>
      </c>
      <c r="P431" s="536" t="n">
        <f aca="false">ROUND(Infonavit_Total*MIN(E431,O$11),IF(TipodeFasar=1,Redondeo_Para_factores,2))</f>
        <v>0</v>
      </c>
      <c r="Q431" s="536" t="n">
        <f aca="false">ROUND(ISN_Total*MIN(E431,O$11),IF(TipodeFasar=1,Redondeo_Para_factores,2))</f>
        <v>0</v>
      </c>
      <c r="R431" s="537" t="n">
        <f aca="false">ROUND(SUM(F431+G431)+SUM(I431:Q431),IF(TipodeFasar=1,Redondeo_Para_factores,2))</f>
        <v>0</v>
      </c>
      <c r="S431" s="538" t="n">
        <f aca="false">IF(C431&gt;0,ROUND(R431/E431,Redondeo_Para_factores),0)</f>
        <v>0</v>
      </c>
    </row>
    <row r="432" customFormat="false" ht="11.25" hidden="false" customHeight="false" outlineLevel="0" collapsed="false">
      <c r="B432" s="530" t="n">
        <f aca="false">'d)Salarios'!C419</f>
        <v>0</v>
      </c>
      <c r="C432" s="531" t="n">
        <f aca="false">IF(TipodeFasar=1,'d)Salarios'!I419,'d)Salarios'!E419)</f>
        <v>0</v>
      </c>
      <c r="D432" s="532" t="n">
        <f aca="false">IF(+C432&lt;&gt;0,FSBC_J8,0)</f>
        <v>0</v>
      </c>
      <c r="E432" s="533" t="n">
        <f aca="false">ROUND(C432*D432,IF(TipodeFasar=1,Redondeo_Para_factores,2))</f>
        <v>0</v>
      </c>
      <c r="F432" s="534" t="n">
        <f aca="false">ROUND($F$19*MIN(E432,S$11),IF(TipodeFasar=1,Redondeo_Para_factores,2))</f>
        <v>0</v>
      </c>
      <c r="G432" s="531" t="n">
        <f aca="false">IF(E432&gt;0,ROUND(G$19*UMA,IF(TipodeFasar=1,Redondeo_Para_factores,2)),0)</f>
        <v>0</v>
      </c>
      <c r="H432" s="534" t="n">
        <f aca="false">ROUND(MAX(MIN(S$11,E432)-K$11,0),IF(TipodeFasar=1,Redondeo_Para_factores,2))</f>
        <v>0</v>
      </c>
      <c r="I432" s="534" t="n">
        <f aca="false">ROUND($I$19*H432,IF(TipodeFasar=1,Redondeo_Para_factores,2))</f>
        <v>0</v>
      </c>
      <c r="J432" s="534" t="str">
        <f aca="false">IF(E432=0,"",IF(E432&lt;SMDF_UMA,"ERROR",IF(E432=SMDF_UMA,ROUND(DineroPatron*E432,IF(TipodeFasar=1,Redondeo_Para_factores,2)),ROUND($J$19*MIN(E432,S$11),IF(TipodeFasar=1,Redondeo_Para_factores,2)))))</f>
        <v/>
      </c>
      <c r="K432" s="533" t="str">
        <f aca="false">IF(E432=0,"",IF(E432&lt;SMDF_UMA,"Error en SBC",IF(E432=SMDF_UMA,ROUND(EspeciePatron*E432,IF(TipodeFasar=1,Redondeo_Para_factores,2)),ROUND($K$19*MIN(E432,S$11),IF(TipodeFasar=1,Redondeo_Para_factores,2)))))</f>
        <v/>
      </c>
      <c r="L432" s="535" t="str">
        <f aca="false">IF(E432=0,"",IF(E432&lt;SMDF_UMA,"Error en SBC",IF(E432=SMDF_UMA,ROUND(InvalidezPatron*E432,IF(TipodeFasar=1,Redondeo_Para_factores,2)),ROUND(MIN(E432,O$11)*L$19,IF(TipodeFasar=1,Redondeo_Para_factores,2)))))</f>
        <v/>
      </c>
      <c r="M432" s="531" t="n">
        <f aca="false">ROUND($M$19*MIN(E432,S$11),IF(TipodeFasar=1,Redondeo_Para_factores,2))</f>
        <v>0</v>
      </c>
      <c r="N432" s="533" t="str">
        <f aca="false">IF(E432=0,"",IF(E432&lt;SMDF_UMA,"Error en SBC",IF(E432=SMDF_UMA,ROUND(CesantiaPatron*E432,IF(TipodeFasar=1,Redondeo_Para_factores,2)),ROUND(MIN(E432,O$11)*N$19,IF(TipodeFasar=1,Redondeo_Para_factores,2)))))</f>
        <v/>
      </c>
      <c r="O432" s="536" t="n">
        <f aca="false">ROUND($O$19*MIN(E432,S$11),IF(TipodeFasar=1,Redondeo_Para_factores,2))</f>
        <v>0</v>
      </c>
      <c r="P432" s="536" t="n">
        <f aca="false">ROUND(Infonavit_Total*MIN(E432,O$11),IF(TipodeFasar=1,Redondeo_Para_factores,2))</f>
        <v>0</v>
      </c>
      <c r="Q432" s="536" t="n">
        <f aca="false">ROUND(ISN_Total*MIN(E432,O$11),IF(TipodeFasar=1,Redondeo_Para_factores,2))</f>
        <v>0</v>
      </c>
      <c r="R432" s="537" t="n">
        <f aca="false">ROUND(SUM(F432+G432)+SUM(I432:Q432),IF(TipodeFasar=1,Redondeo_Para_factores,2))</f>
        <v>0</v>
      </c>
      <c r="S432" s="538" t="n">
        <f aca="false">IF(C432&gt;0,ROUND(R432/E432,Redondeo_Para_factores),0)</f>
        <v>0</v>
      </c>
    </row>
    <row r="433" customFormat="false" ht="11.25" hidden="false" customHeight="false" outlineLevel="0" collapsed="false">
      <c r="B433" s="530" t="n">
        <f aca="false">'d)Salarios'!C420</f>
        <v>0</v>
      </c>
      <c r="C433" s="531" t="n">
        <f aca="false">IF(TipodeFasar=1,'d)Salarios'!I420,'d)Salarios'!E420)</f>
        <v>0</v>
      </c>
      <c r="D433" s="532" t="n">
        <f aca="false">IF(+C433&lt;&gt;0,FSBC_J8,0)</f>
        <v>0</v>
      </c>
      <c r="E433" s="533" t="n">
        <f aca="false">ROUND(C433*D433,IF(TipodeFasar=1,Redondeo_Para_factores,2))</f>
        <v>0</v>
      </c>
      <c r="F433" s="534" t="n">
        <f aca="false">ROUND($F$19*MIN(E433,S$11),IF(TipodeFasar=1,Redondeo_Para_factores,2))</f>
        <v>0</v>
      </c>
      <c r="G433" s="531" t="n">
        <f aca="false">IF(E433&gt;0,ROUND(G$19*UMA,IF(TipodeFasar=1,Redondeo_Para_factores,2)),0)</f>
        <v>0</v>
      </c>
      <c r="H433" s="534" t="n">
        <f aca="false">ROUND(MAX(MIN(S$11,E433)-K$11,0),IF(TipodeFasar=1,Redondeo_Para_factores,2))</f>
        <v>0</v>
      </c>
      <c r="I433" s="534" t="n">
        <f aca="false">ROUND($I$19*H433,IF(TipodeFasar=1,Redondeo_Para_factores,2))</f>
        <v>0</v>
      </c>
      <c r="J433" s="534" t="str">
        <f aca="false">IF(E433=0,"",IF(E433&lt;SMDF_UMA,"ERROR",IF(E433=SMDF_UMA,ROUND(DineroPatron*E433,IF(TipodeFasar=1,Redondeo_Para_factores,2)),ROUND($J$19*MIN(E433,S$11),IF(TipodeFasar=1,Redondeo_Para_factores,2)))))</f>
        <v/>
      </c>
      <c r="K433" s="533" t="str">
        <f aca="false">IF(E433=0,"",IF(E433&lt;SMDF_UMA,"Error en SBC",IF(E433=SMDF_UMA,ROUND(EspeciePatron*E433,IF(TipodeFasar=1,Redondeo_Para_factores,2)),ROUND($K$19*MIN(E433,S$11),IF(TipodeFasar=1,Redondeo_Para_factores,2)))))</f>
        <v/>
      </c>
      <c r="L433" s="535" t="str">
        <f aca="false">IF(E433=0,"",IF(E433&lt;SMDF_UMA,"Error en SBC",IF(E433=SMDF_UMA,ROUND(InvalidezPatron*E433,IF(TipodeFasar=1,Redondeo_Para_factores,2)),ROUND(MIN(E433,O$11)*L$19,IF(TipodeFasar=1,Redondeo_Para_factores,2)))))</f>
        <v/>
      </c>
      <c r="M433" s="531" t="n">
        <f aca="false">ROUND($M$19*MIN(E433,S$11),IF(TipodeFasar=1,Redondeo_Para_factores,2))</f>
        <v>0</v>
      </c>
      <c r="N433" s="533" t="str">
        <f aca="false">IF(E433=0,"",IF(E433&lt;SMDF_UMA,"Error en SBC",IF(E433=SMDF_UMA,ROUND(CesantiaPatron*E433,IF(TipodeFasar=1,Redondeo_Para_factores,2)),ROUND(MIN(E433,O$11)*N$19,IF(TipodeFasar=1,Redondeo_Para_factores,2)))))</f>
        <v/>
      </c>
      <c r="O433" s="536" t="n">
        <f aca="false">ROUND($O$19*MIN(E433,S$11),IF(TipodeFasar=1,Redondeo_Para_factores,2))</f>
        <v>0</v>
      </c>
      <c r="P433" s="536" t="n">
        <f aca="false">ROUND(Infonavit_Total*MIN(E433,O$11),IF(TipodeFasar=1,Redondeo_Para_factores,2))</f>
        <v>0</v>
      </c>
      <c r="Q433" s="536" t="n">
        <f aca="false">ROUND(ISN_Total*MIN(E433,O$11),IF(TipodeFasar=1,Redondeo_Para_factores,2))</f>
        <v>0</v>
      </c>
      <c r="R433" s="537" t="n">
        <f aca="false">ROUND(SUM(F433+G433)+SUM(I433:Q433),IF(TipodeFasar=1,Redondeo_Para_factores,2))</f>
        <v>0</v>
      </c>
      <c r="S433" s="538" t="n">
        <f aca="false">IF(C433&gt;0,ROUND(R433/E433,Redondeo_Para_factores),0)</f>
        <v>0</v>
      </c>
    </row>
    <row r="434" customFormat="false" ht="11.25" hidden="false" customHeight="false" outlineLevel="0" collapsed="false">
      <c r="B434" s="530" t="n">
        <f aca="false">'d)Salarios'!C421</f>
        <v>0</v>
      </c>
      <c r="C434" s="531" t="n">
        <f aca="false">IF(TipodeFasar=1,'d)Salarios'!I421,'d)Salarios'!E421)</f>
        <v>0</v>
      </c>
      <c r="D434" s="532" t="n">
        <f aca="false">IF(+C434&lt;&gt;0,FSBC_J8,0)</f>
        <v>0</v>
      </c>
      <c r="E434" s="533" t="n">
        <f aca="false">ROUND(C434*D434,IF(TipodeFasar=1,Redondeo_Para_factores,2))</f>
        <v>0</v>
      </c>
      <c r="F434" s="534" t="n">
        <f aca="false">ROUND($F$19*MIN(E434,S$11),IF(TipodeFasar=1,Redondeo_Para_factores,2))</f>
        <v>0</v>
      </c>
      <c r="G434" s="531" t="n">
        <f aca="false">IF(E434&gt;0,ROUND(G$19*UMA,IF(TipodeFasar=1,Redondeo_Para_factores,2)),0)</f>
        <v>0</v>
      </c>
      <c r="H434" s="534" t="n">
        <f aca="false">ROUND(MAX(MIN(S$11,E434)-K$11,0),IF(TipodeFasar=1,Redondeo_Para_factores,2))</f>
        <v>0</v>
      </c>
      <c r="I434" s="534" t="n">
        <f aca="false">ROUND($I$19*H434,IF(TipodeFasar=1,Redondeo_Para_factores,2))</f>
        <v>0</v>
      </c>
      <c r="J434" s="534" t="str">
        <f aca="false">IF(E434=0,"",IF(E434&lt;SMDF_UMA,"ERROR",IF(E434=SMDF_UMA,ROUND(DineroPatron*E434,IF(TipodeFasar=1,Redondeo_Para_factores,2)),ROUND($J$19*MIN(E434,S$11),IF(TipodeFasar=1,Redondeo_Para_factores,2)))))</f>
        <v/>
      </c>
      <c r="K434" s="533" t="str">
        <f aca="false">IF(E434=0,"",IF(E434&lt;SMDF_UMA,"Error en SBC",IF(E434=SMDF_UMA,ROUND(EspeciePatron*E434,IF(TipodeFasar=1,Redondeo_Para_factores,2)),ROUND($K$19*MIN(E434,S$11),IF(TipodeFasar=1,Redondeo_Para_factores,2)))))</f>
        <v/>
      </c>
      <c r="L434" s="535" t="str">
        <f aca="false">IF(E434=0,"",IF(E434&lt;SMDF_UMA,"Error en SBC",IF(E434=SMDF_UMA,ROUND(InvalidezPatron*E434,IF(TipodeFasar=1,Redondeo_Para_factores,2)),ROUND(MIN(E434,O$11)*L$19,IF(TipodeFasar=1,Redondeo_Para_factores,2)))))</f>
        <v/>
      </c>
      <c r="M434" s="531" t="n">
        <f aca="false">ROUND($M$19*MIN(E434,S$11),IF(TipodeFasar=1,Redondeo_Para_factores,2))</f>
        <v>0</v>
      </c>
      <c r="N434" s="533" t="str">
        <f aca="false">IF(E434=0,"",IF(E434&lt;SMDF_UMA,"Error en SBC",IF(E434=SMDF_UMA,ROUND(CesantiaPatron*E434,IF(TipodeFasar=1,Redondeo_Para_factores,2)),ROUND(MIN(E434,O$11)*N$19,IF(TipodeFasar=1,Redondeo_Para_factores,2)))))</f>
        <v/>
      </c>
      <c r="O434" s="536" t="n">
        <f aca="false">ROUND($O$19*MIN(E434,S$11),IF(TipodeFasar=1,Redondeo_Para_factores,2))</f>
        <v>0</v>
      </c>
      <c r="P434" s="536" t="n">
        <f aca="false">ROUND(Infonavit_Total*MIN(E434,O$11),IF(TipodeFasar=1,Redondeo_Para_factores,2))</f>
        <v>0</v>
      </c>
      <c r="Q434" s="536" t="n">
        <f aca="false">ROUND(ISN_Total*MIN(E434,O$11),IF(TipodeFasar=1,Redondeo_Para_factores,2))</f>
        <v>0</v>
      </c>
      <c r="R434" s="537" t="n">
        <f aca="false">ROUND(SUM(F434+G434)+SUM(I434:Q434),IF(TipodeFasar=1,Redondeo_Para_factores,2))</f>
        <v>0</v>
      </c>
      <c r="S434" s="538" t="n">
        <f aca="false">IF(C434&gt;0,ROUND(R434/E434,Redondeo_Para_factores),0)</f>
        <v>0</v>
      </c>
    </row>
    <row r="435" customFormat="false" ht="11.25" hidden="false" customHeight="false" outlineLevel="0" collapsed="false">
      <c r="B435" s="530" t="n">
        <f aca="false">'d)Salarios'!C422</f>
        <v>0</v>
      </c>
      <c r="C435" s="531" t="n">
        <f aca="false">IF(TipodeFasar=1,'d)Salarios'!I422,'d)Salarios'!E422)</f>
        <v>0</v>
      </c>
      <c r="D435" s="532" t="n">
        <f aca="false">IF(+C435&lt;&gt;0,FSBC_J8,0)</f>
        <v>0</v>
      </c>
      <c r="E435" s="533" t="n">
        <f aca="false">ROUND(C435*D435,IF(TipodeFasar=1,Redondeo_Para_factores,2))</f>
        <v>0</v>
      </c>
      <c r="F435" s="534" t="n">
        <f aca="false">ROUND($F$19*MIN(E435,S$11),IF(TipodeFasar=1,Redondeo_Para_factores,2))</f>
        <v>0</v>
      </c>
      <c r="G435" s="531" t="n">
        <f aca="false">IF(E435&gt;0,ROUND(G$19*UMA,IF(TipodeFasar=1,Redondeo_Para_factores,2)),0)</f>
        <v>0</v>
      </c>
      <c r="H435" s="534" t="n">
        <f aca="false">ROUND(MAX(MIN(S$11,E435)-K$11,0),IF(TipodeFasar=1,Redondeo_Para_factores,2))</f>
        <v>0</v>
      </c>
      <c r="I435" s="534" t="n">
        <f aca="false">ROUND($I$19*H435,IF(TipodeFasar=1,Redondeo_Para_factores,2))</f>
        <v>0</v>
      </c>
      <c r="J435" s="534" t="str">
        <f aca="false">IF(E435=0,"",IF(E435&lt;SMDF_UMA,"ERROR",IF(E435=SMDF_UMA,ROUND(DineroPatron*E435,IF(TipodeFasar=1,Redondeo_Para_factores,2)),ROUND($J$19*MIN(E435,S$11),IF(TipodeFasar=1,Redondeo_Para_factores,2)))))</f>
        <v/>
      </c>
      <c r="K435" s="533" t="str">
        <f aca="false">IF(E435=0,"",IF(E435&lt;SMDF_UMA,"Error en SBC",IF(E435=SMDF_UMA,ROUND(EspeciePatron*E435,IF(TipodeFasar=1,Redondeo_Para_factores,2)),ROUND($K$19*MIN(E435,S$11),IF(TipodeFasar=1,Redondeo_Para_factores,2)))))</f>
        <v/>
      </c>
      <c r="L435" s="535" t="str">
        <f aca="false">IF(E435=0,"",IF(E435&lt;SMDF_UMA,"Error en SBC",IF(E435=SMDF_UMA,ROUND(InvalidezPatron*E435,IF(TipodeFasar=1,Redondeo_Para_factores,2)),ROUND(MIN(E435,O$11)*L$19,IF(TipodeFasar=1,Redondeo_Para_factores,2)))))</f>
        <v/>
      </c>
      <c r="M435" s="531" t="n">
        <f aca="false">ROUND($M$19*MIN(E435,S$11),IF(TipodeFasar=1,Redondeo_Para_factores,2))</f>
        <v>0</v>
      </c>
      <c r="N435" s="533" t="str">
        <f aca="false">IF(E435=0,"",IF(E435&lt;SMDF_UMA,"Error en SBC",IF(E435=SMDF_UMA,ROUND(CesantiaPatron*E435,IF(TipodeFasar=1,Redondeo_Para_factores,2)),ROUND(MIN(E435,O$11)*N$19,IF(TipodeFasar=1,Redondeo_Para_factores,2)))))</f>
        <v/>
      </c>
      <c r="O435" s="536" t="n">
        <f aca="false">ROUND($O$19*MIN(E435,S$11),IF(TipodeFasar=1,Redondeo_Para_factores,2))</f>
        <v>0</v>
      </c>
      <c r="P435" s="536" t="n">
        <f aca="false">ROUND(Infonavit_Total*MIN(E435,O$11),IF(TipodeFasar=1,Redondeo_Para_factores,2))</f>
        <v>0</v>
      </c>
      <c r="Q435" s="536" t="n">
        <f aca="false">ROUND(ISN_Total*MIN(E435,O$11),IF(TipodeFasar=1,Redondeo_Para_factores,2))</f>
        <v>0</v>
      </c>
      <c r="R435" s="537" t="n">
        <f aca="false">ROUND(SUM(F435+G435)+SUM(I435:Q435),IF(TipodeFasar=1,Redondeo_Para_factores,2))</f>
        <v>0</v>
      </c>
      <c r="S435" s="538" t="n">
        <f aca="false">IF(C435&gt;0,ROUND(R435/E435,Redondeo_Para_factores),0)</f>
        <v>0</v>
      </c>
    </row>
    <row r="436" customFormat="false" ht="11.25" hidden="false" customHeight="false" outlineLevel="0" collapsed="false">
      <c r="B436" s="530" t="n">
        <f aca="false">'d)Salarios'!C423</f>
        <v>0</v>
      </c>
      <c r="C436" s="531" t="n">
        <f aca="false">IF(TipodeFasar=1,'d)Salarios'!I423,'d)Salarios'!E423)</f>
        <v>0</v>
      </c>
      <c r="D436" s="532" t="n">
        <f aca="false">IF(+C436&lt;&gt;0,FSBC_J8,0)</f>
        <v>0</v>
      </c>
      <c r="E436" s="533" t="n">
        <f aca="false">ROUND(C436*D436,IF(TipodeFasar=1,Redondeo_Para_factores,2))</f>
        <v>0</v>
      </c>
      <c r="F436" s="534" t="n">
        <f aca="false">ROUND($F$19*MIN(E436,S$11),IF(TipodeFasar=1,Redondeo_Para_factores,2))</f>
        <v>0</v>
      </c>
      <c r="G436" s="531" t="n">
        <f aca="false">IF(E436&gt;0,ROUND(G$19*UMA,IF(TipodeFasar=1,Redondeo_Para_factores,2)),0)</f>
        <v>0</v>
      </c>
      <c r="H436" s="534" t="n">
        <f aca="false">ROUND(MAX(MIN(S$11,E436)-K$11,0),IF(TipodeFasar=1,Redondeo_Para_factores,2))</f>
        <v>0</v>
      </c>
      <c r="I436" s="534" t="n">
        <f aca="false">ROUND($I$19*H436,IF(TipodeFasar=1,Redondeo_Para_factores,2))</f>
        <v>0</v>
      </c>
      <c r="J436" s="534" t="str">
        <f aca="false">IF(E436=0,"",IF(E436&lt;SMDF_UMA,"ERROR",IF(E436=SMDF_UMA,ROUND(DineroPatron*E436,IF(TipodeFasar=1,Redondeo_Para_factores,2)),ROUND($J$19*MIN(E436,S$11),IF(TipodeFasar=1,Redondeo_Para_factores,2)))))</f>
        <v/>
      </c>
      <c r="K436" s="533" t="str">
        <f aca="false">IF(E436=0,"",IF(E436&lt;SMDF_UMA,"Error en SBC",IF(E436=SMDF_UMA,ROUND(EspeciePatron*E436,IF(TipodeFasar=1,Redondeo_Para_factores,2)),ROUND($K$19*MIN(E436,S$11),IF(TipodeFasar=1,Redondeo_Para_factores,2)))))</f>
        <v/>
      </c>
      <c r="L436" s="535" t="str">
        <f aca="false">IF(E436=0,"",IF(E436&lt;SMDF_UMA,"Error en SBC",IF(E436=SMDF_UMA,ROUND(InvalidezPatron*E436,IF(TipodeFasar=1,Redondeo_Para_factores,2)),ROUND(MIN(E436,O$11)*L$19,IF(TipodeFasar=1,Redondeo_Para_factores,2)))))</f>
        <v/>
      </c>
      <c r="M436" s="531" t="n">
        <f aca="false">ROUND($M$19*MIN(E436,S$11),IF(TipodeFasar=1,Redondeo_Para_factores,2))</f>
        <v>0</v>
      </c>
      <c r="N436" s="533" t="str">
        <f aca="false">IF(E436=0,"",IF(E436&lt;SMDF_UMA,"Error en SBC",IF(E436=SMDF_UMA,ROUND(CesantiaPatron*E436,IF(TipodeFasar=1,Redondeo_Para_factores,2)),ROUND(MIN(E436,O$11)*N$19,IF(TipodeFasar=1,Redondeo_Para_factores,2)))))</f>
        <v/>
      </c>
      <c r="O436" s="536" t="n">
        <f aca="false">ROUND($O$19*MIN(E436,S$11),IF(TipodeFasar=1,Redondeo_Para_factores,2))</f>
        <v>0</v>
      </c>
      <c r="P436" s="536" t="n">
        <f aca="false">ROUND(Infonavit_Total*MIN(E436,O$11),IF(TipodeFasar=1,Redondeo_Para_factores,2))</f>
        <v>0</v>
      </c>
      <c r="Q436" s="536" t="n">
        <f aca="false">ROUND(ISN_Total*MIN(E436,O$11),IF(TipodeFasar=1,Redondeo_Para_factores,2))</f>
        <v>0</v>
      </c>
      <c r="R436" s="537" t="n">
        <f aca="false">ROUND(SUM(F436+G436)+SUM(I436:Q436),IF(TipodeFasar=1,Redondeo_Para_factores,2))</f>
        <v>0</v>
      </c>
      <c r="S436" s="538" t="n">
        <f aca="false">IF(C436&gt;0,ROUND(R436/E436,Redondeo_Para_factores),0)</f>
        <v>0</v>
      </c>
    </row>
    <row r="437" customFormat="false" ht="11.25" hidden="false" customHeight="false" outlineLevel="0" collapsed="false">
      <c r="B437" s="530" t="n">
        <f aca="false">'d)Salarios'!C424</f>
        <v>0</v>
      </c>
      <c r="C437" s="531" t="n">
        <f aca="false">IF(TipodeFasar=1,'d)Salarios'!I424,'d)Salarios'!E424)</f>
        <v>0</v>
      </c>
      <c r="D437" s="532" t="n">
        <f aca="false">IF(+C437&lt;&gt;0,FSBC_J8,0)</f>
        <v>0</v>
      </c>
      <c r="E437" s="533" t="n">
        <f aca="false">ROUND(C437*D437,IF(TipodeFasar=1,Redondeo_Para_factores,2))</f>
        <v>0</v>
      </c>
      <c r="F437" s="534" t="n">
        <f aca="false">ROUND($F$19*MIN(E437,S$11),IF(TipodeFasar=1,Redondeo_Para_factores,2))</f>
        <v>0</v>
      </c>
      <c r="G437" s="531" t="n">
        <f aca="false">IF(E437&gt;0,ROUND(G$19*UMA,IF(TipodeFasar=1,Redondeo_Para_factores,2)),0)</f>
        <v>0</v>
      </c>
      <c r="H437" s="534" t="n">
        <f aca="false">ROUND(MAX(MIN(S$11,E437)-K$11,0),IF(TipodeFasar=1,Redondeo_Para_factores,2))</f>
        <v>0</v>
      </c>
      <c r="I437" s="534" t="n">
        <f aca="false">ROUND($I$19*H437,IF(TipodeFasar=1,Redondeo_Para_factores,2))</f>
        <v>0</v>
      </c>
      <c r="J437" s="534" t="str">
        <f aca="false">IF(E437=0,"",IF(E437&lt;SMDF_UMA,"ERROR",IF(E437=SMDF_UMA,ROUND(DineroPatron*E437,IF(TipodeFasar=1,Redondeo_Para_factores,2)),ROUND($J$19*MIN(E437,S$11),IF(TipodeFasar=1,Redondeo_Para_factores,2)))))</f>
        <v/>
      </c>
      <c r="K437" s="533" t="str">
        <f aca="false">IF(E437=0,"",IF(E437&lt;SMDF_UMA,"Error en SBC",IF(E437=SMDF_UMA,ROUND(EspeciePatron*E437,IF(TipodeFasar=1,Redondeo_Para_factores,2)),ROUND($K$19*MIN(E437,S$11),IF(TipodeFasar=1,Redondeo_Para_factores,2)))))</f>
        <v/>
      </c>
      <c r="L437" s="535" t="str">
        <f aca="false">IF(E437=0,"",IF(E437&lt;SMDF_UMA,"Error en SBC",IF(E437=SMDF_UMA,ROUND(InvalidezPatron*E437,IF(TipodeFasar=1,Redondeo_Para_factores,2)),ROUND(MIN(E437,O$11)*L$19,IF(TipodeFasar=1,Redondeo_Para_factores,2)))))</f>
        <v/>
      </c>
      <c r="M437" s="531" t="n">
        <f aca="false">ROUND($M$19*MIN(E437,S$11),IF(TipodeFasar=1,Redondeo_Para_factores,2))</f>
        <v>0</v>
      </c>
      <c r="N437" s="533" t="str">
        <f aca="false">IF(E437=0,"",IF(E437&lt;SMDF_UMA,"Error en SBC",IF(E437=SMDF_UMA,ROUND(CesantiaPatron*E437,IF(TipodeFasar=1,Redondeo_Para_factores,2)),ROUND(MIN(E437,O$11)*N$19,IF(TipodeFasar=1,Redondeo_Para_factores,2)))))</f>
        <v/>
      </c>
      <c r="O437" s="536" t="n">
        <f aca="false">ROUND($O$19*MIN(E437,S$11),IF(TipodeFasar=1,Redondeo_Para_factores,2))</f>
        <v>0</v>
      </c>
      <c r="P437" s="536" t="n">
        <f aca="false">ROUND(Infonavit_Total*MIN(E437,O$11),IF(TipodeFasar=1,Redondeo_Para_factores,2))</f>
        <v>0</v>
      </c>
      <c r="Q437" s="536" t="n">
        <f aca="false">ROUND(ISN_Total*MIN(E437,O$11),IF(TipodeFasar=1,Redondeo_Para_factores,2))</f>
        <v>0</v>
      </c>
      <c r="R437" s="537" t="n">
        <f aca="false">ROUND(SUM(F437+G437)+SUM(I437:Q437),IF(TipodeFasar=1,Redondeo_Para_factores,2))</f>
        <v>0</v>
      </c>
      <c r="S437" s="538" t="n">
        <f aca="false">IF(C437&gt;0,ROUND(R437/E437,Redondeo_Para_factores),0)</f>
        <v>0</v>
      </c>
    </row>
    <row r="438" customFormat="false" ht="11.25" hidden="false" customHeight="false" outlineLevel="0" collapsed="false">
      <c r="B438" s="530" t="n">
        <f aca="false">'d)Salarios'!C425</f>
        <v>0</v>
      </c>
      <c r="C438" s="531" t="n">
        <f aca="false">IF(TipodeFasar=1,'d)Salarios'!I425,'d)Salarios'!E425)</f>
        <v>0</v>
      </c>
      <c r="D438" s="532" t="n">
        <f aca="false">IF(+C438&lt;&gt;0,FSBC_J8,0)</f>
        <v>0</v>
      </c>
      <c r="E438" s="533" t="n">
        <f aca="false">ROUND(C438*D438,IF(TipodeFasar=1,Redondeo_Para_factores,2))</f>
        <v>0</v>
      </c>
      <c r="F438" s="534" t="n">
        <f aca="false">ROUND($F$19*MIN(E438,S$11),IF(TipodeFasar=1,Redondeo_Para_factores,2))</f>
        <v>0</v>
      </c>
      <c r="G438" s="531" t="n">
        <f aca="false">IF(E438&gt;0,ROUND(G$19*UMA,IF(TipodeFasar=1,Redondeo_Para_factores,2)),0)</f>
        <v>0</v>
      </c>
      <c r="H438" s="534" t="n">
        <f aca="false">ROUND(MAX(MIN(S$11,E438)-K$11,0),IF(TipodeFasar=1,Redondeo_Para_factores,2))</f>
        <v>0</v>
      </c>
      <c r="I438" s="534" t="n">
        <f aca="false">ROUND($I$19*H438,IF(TipodeFasar=1,Redondeo_Para_factores,2))</f>
        <v>0</v>
      </c>
      <c r="J438" s="534" t="str">
        <f aca="false">IF(E438=0,"",IF(E438&lt;SMDF_UMA,"ERROR",IF(E438=SMDF_UMA,ROUND(DineroPatron*E438,IF(TipodeFasar=1,Redondeo_Para_factores,2)),ROUND($J$19*MIN(E438,S$11),IF(TipodeFasar=1,Redondeo_Para_factores,2)))))</f>
        <v/>
      </c>
      <c r="K438" s="533" t="str">
        <f aca="false">IF(E438=0,"",IF(E438&lt;SMDF_UMA,"Error en SBC",IF(E438=SMDF_UMA,ROUND(EspeciePatron*E438,IF(TipodeFasar=1,Redondeo_Para_factores,2)),ROUND($K$19*MIN(E438,S$11),IF(TipodeFasar=1,Redondeo_Para_factores,2)))))</f>
        <v/>
      </c>
      <c r="L438" s="535" t="str">
        <f aca="false">IF(E438=0,"",IF(E438&lt;SMDF_UMA,"Error en SBC",IF(E438=SMDF_UMA,ROUND(InvalidezPatron*E438,IF(TipodeFasar=1,Redondeo_Para_factores,2)),ROUND(MIN(E438,O$11)*L$19,IF(TipodeFasar=1,Redondeo_Para_factores,2)))))</f>
        <v/>
      </c>
      <c r="M438" s="531" t="n">
        <f aca="false">ROUND($M$19*MIN(E438,S$11),IF(TipodeFasar=1,Redondeo_Para_factores,2))</f>
        <v>0</v>
      </c>
      <c r="N438" s="533" t="str">
        <f aca="false">IF(E438=0,"",IF(E438&lt;SMDF_UMA,"Error en SBC",IF(E438=SMDF_UMA,ROUND(CesantiaPatron*E438,IF(TipodeFasar=1,Redondeo_Para_factores,2)),ROUND(MIN(E438,O$11)*N$19,IF(TipodeFasar=1,Redondeo_Para_factores,2)))))</f>
        <v/>
      </c>
      <c r="O438" s="536" t="n">
        <f aca="false">ROUND($O$19*MIN(E438,S$11),IF(TipodeFasar=1,Redondeo_Para_factores,2))</f>
        <v>0</v>
      </c>
      <c r="P438" s="536" t="n">
        <f aca="false">ROUND(Infonavit_Total*MIN(E438,O$11),IF(TipodeFasar=1,Redondeo_Para_factores,2))</f>
        <v>0</v>
      </c>
      <c r="Q438" s="536" t="n">
        <f aca="false">ROUND(ISN_Total*MIN(E438,O$11),IF(TipodeFasar=1,Redondeo_Para_factores,2))</f>
        <v>0</v>
      </c>
      <c r="R438" s="537" t="n">
        <f aca="false">ROUND(SUM(F438+G438)+SUM(I438:Q438),IF(TipodeFasar=1,Redondeo_Para_factores,2))</f>
        <v>0</v>
      </c>
      <c r="S438" s="538" t="n">
        <f aca="false">IF(C438&gt;0,ROUND(R438/E438,Redondeo_Para_factores),0)</f>
        <v>0</v>
      </c>
    </row>
    <row r="439" customFormat="false" ht="11.25" hidden="false" customHeight="false" outlineLevel="0" collapsed="false">
      <c r="B439" s="530" t="n">
        <f aca="false">'d)Salarios'!C426</f>
        <v>0</v>
      </c>
      <c r="C439" s="531" t="n">
        <f aca="false">IF(TipodeFasar=1,'d)Salarios'!I426,'d)Salarios'!E426)</f>
        <v>0</v>
      </c>
      <c r="D439" s="532" t="n">
        <f aca="false">IF(+C439&lt;&gt;0,FSBC_J8,0)</f>
        <v>0</v>
      </c>
      <c r="E439" s="533" t="n">
        <f aca="false">ROUND(C439*D439,IF(TipodeFasar=1,Redondeo_Para_factores,2))</f>
        <v>0</v>
      </c>
      <c r="F439" s="534" t="n">
        <f aca="false">ROUND($F$19*MIN(E439,S$11),IF(TipodeFasar=1,Redondeo_Para_factores,2))</f>
        <v>0</v>
      </c>
      <c r="G439" s="531" t="n">
        <f aca="false">IF(E439&gt;0,ROUND(G$19*UMA,IF(TipodeFasar=1,Redondeo_Para_factores,2)),0)</f>
        <v>0</v>
      </c>
      <c r="H439" s="534" t="n">
        <f aca="false">ROUND(MAX(MIN(S$11,E439)-K$11,0),IF(TipodeFasar=1,Redondeo_Para_factores,2))</f>
        <v>0</v>
      </c>
      <c r="I439" s="534" t="n">
        <f aca="false">ROUND($I$19*H439,IF(TipodeFasar=1,Redondeo_Para_factores,2))</f>
        <v>0</v>
      </c>
      <c r="J439" s="534" t="str">
        <f aca="false">IF(E439=0,"",IF(E439&lt;SMDF_UMA,"ERROR",IF(E439=SMDF_UMA,ROUND(DineroPatron*E439,IF(TipodeFasar=1,Redondeo_Para_factores,2)),ROUND($J$19*MIN(E439,S$11),IF(TipodeFasar=1,Redondeo_Para_factores,2)))))</f>
        <v/>
      </c>
      <c r="K439" s="533" t="str">
        <f aca="false">IF(E439=0,"",IF(E439&lt;SMDF_UMA,"Error en SBC",IF(E439=SMDF_UMA,ROUND(EspeciePatron*E439,IF(TipodeFasar=1,Redondeo_Para_factores,2)),ROUND($K$19*MIN(E439,S$11),IF(TipodeFasar=1,Redondeo_Para_factores,2)))))</f>
        <v/>
      </c>
      <c r="L439" s="535" t="str">
        <f aca="false">IF(E439=0,"",IF(E439&lt;SMDF_UMA,"Error en SBC",IF(E439=SMDF_UMA,ROUND(InvalidezPatron*E439,IF(TipodeFasar=1,Redondeo_Para_factores,2)),ROUND(MIN(E439,O$11)*L$19,IF(TipodeFasar=1,Redondeo_Para_factores,2)))))</f>
        <v/>
      </c>
      <c r="M439" s="531" t="n">
        <f aca="false">ROUND($M$19*MIN(E439,S$11),IF(TipodeFasar=1,Redondeo_Para_factores,2))</f>
        <v>0</v>
      </c>
      <c r="N439" s="533" t="str">
        <f aca="false">IF(E439=0,"",IF(E439&lt;SMDF_UMA,"Error en SBC",IF(E439=SMDF_UMA,ROUND(CesantiaPatron*E439,IF(TipodeFasar=1,Redondeo_Para_factores,2)),ROUND(MIN(E439,O$11)*N$19,IF(TipodeFasar=1,Redondeo_Para_factores,2)))))</f>
        <v/>
      </c>
      <c r="O439" s="536" t="n">
        <f aca="false">ROUND($O$19*MIN(E439,S$11),IF(TipodeFasar=1,Redondeo_Para_factores,2))</f>
        <v>0</v>
      </c>
      <c r="P439" s="536" t="n">
        <f aca="false">ROUND(Infonavit_Total*MIN(E439,O$11),IF(TipodeFasar=1,Redondeo_Para_factores,2))</f>
        <v>0</v>
      </c>
      <c r="Q439" s="536" t="n">
        <f aca="false">ROUND(ISN_Total*MIN(E439,O$11),IF(TipodeFasar=1,Redondeo_Para_factores,2))</f>
        <v>0</v>
      </c>
      <c r="R439" s="537" t="n">
        <f aca="false">ROUND(SUM(F439+G439)+SUM(I439:Q439),IF(TipodeFasar=1,Redondeo_Para_factores,2))</f>
        <v>0</v>
      </c>
      <c r="S439" s="538" t="n">
        <f aca="false">IF(C439&gt;0,ROUND(R439/E439,Redondeo_Para_factores),0)</f>
        <v>0</v>
      </c>
    </row>
    <row r="440" customFormat="false" ht="11.25" hidden="false" customHeight="false" outlineLevel="0" collapsed="false">
      <c r="B440" s="530" t="n">
        <f aca="false">'d)Salarios'!C427</f>
        <v>0</v>
      </c>
      <c r="C440" s="531" t="n">
        <f aca="false">IF(TipodeFasar=1,'d)Salarios'!I427,'d)Salarios'!E427)</f>
        <v>0</v>
      </c>
      <c r="D440" s="532" t="n">
        <f aca="false">IF(+C440&lt;&gt;0,FSBC_J8,0)</f>
        <v>0</v>
      </c>
      <c r="E440" s="533" t="n">
        <f aca="false">ROUND(C440*D440,IF(TipodeFasar=1,Redondeo_Para_factores,2))</f>
        <v>0</v>
      </c>
      <c r="F440" s="534" t="n">
        <f aca="false">ROUND($F$19*MIN(E440,S$11),IF(TipodeFasar=1,Redondeo_Para_factores,2))</f>
        <v>0</v>
      </c>
      <c r="G440" s="531" t="n">
        <f aca="false">IF(E440&gt;0,ROUND(G$19*UMA,IF(TipodeFasar=1,Redondeo_Para_factores,2)),0)</f>
        <v>0</v>
      </c>
      <c r="H440" s="534" t="n">
        <f aca="false">ROUND(MAX(MIN(S$11,E440)-K$11,0),IF(TipodeFasar=1,Redondeo_Para_factores,2))</f>
        <v>0</v>
      </c>
      <c r="I440" s="534" t="n">
        <f aca="false">ROUND($I$19*H440,IF(TipodeFasar=1,Redondeo_Para_factores,2))</f>
        <v>0</v>
      </c>
      <c r="J440" s="534" t="str">
        <f aca="false">IF(E440=0,"",IF(E440&lt;SMDF_UMA,"ERROR",IF(E440=SMDF_UMA,ROUND(DineroPatron*E440,IF(TipodeFasar=1,Redondeo_Para_factores,2)),ROUND($J$19*MIN(E440,S$11),IF(TipodeFasar=1,Redondeo_Para_factores,2)))))</f>
        <v/>
      </c>
      <c r="K440" s="533" t="str">
        <f aca="false">IF(E440=0,"",IF(E440&lt;SMDF_UMA,"Error en SBC",IF(E440=SMDF_UMA,ROUND(EspeciePatron*E440,IF(TipodeFasar=1,Redondeo_Para_factores,2)),ROUND($K$19*MIN(E440,S$11),IF(TipodeFasar=1,Redondeo_Para_factores,2)))))</f>
        <v/>
      </c>
      <c r="L440" s="535" t="str">
        <f aca="false">IF(E440=0,"",IF(E440&lt;SMDF_UMA,"Error en SBC",IF(E440=SMDF_UMA,ROUND(InvalidezPatron*E440,IF(TipodeFasar=1,Redondeo_Para_factores,2)),ROUND(MIN(E440,O$11)*L$19,IF(TipodeFasar=1,Redondeo_Para_factores,2)))))</f>
        <v/>
      </c>
      <c r="M440" s="531" t="n">
        <f aca="false">ROUND($M$19*MIN(E440,S$11),IF(TipodeFasar=1,Redondeo_Para_factores,2))</f>
        <v>0</v>
      </c>
      <c r="N440" s="533" t="str">
        <f aca="false">IF(E440=0,"",IF(E440&lt;SMDF_UMA,"Error en SBC",IF(E440=SMDF_UMA,ROUND(CesantiaPatron*E440,IF(TipodeFasar=1,Redondeo_Para_factores,2)),ROUND(MIN(E440,O$11)*N$19,IF(TipodeFasar=1,Redondeo_Para_factores,2)))))</f>
        <v/>
      </c>
      <c r="O440" s="536" t="n">
        <f aca="false">ROUND($O$19*MIN(E440,S$11),IF(TipodeFasar=1,Redondeo_Para_factores,2))</f>
        <v>0</v>
      </c>
      <c r="P440" s="536" t="n">
        <f aca="false">ROUND(Infonavit_Total*MIN(E440,O$11),IF(TipodeFasar=1,Redondeo_Para_factores,2))</f>
        <v>0</v>
      </c>
      <c r="Q440" s="536" t="n">
        <f aca="false">ROUND(ISN_Total*MIN(E440,O$11),IF(TipodeFasar=1,Redondeo_Para_factores,2))</f>
        <v>0</v>
      </c>
      <c r="R440" s="537" t="n">
        <f aca="false">ROUND(SUM(F440+G440)+SUM(I440:Q440),IF(TipodeFasar=1,Redondeo_Para_factores,2))</f>
        <v>0</v>
      </c>
      <c r="S440" s="538" t="n">
        <f aca="false">IF(C440&gt;0,ROUND(R440/E440,Redondeo_Para_factores),0)</f>
        <v>0</v>
      </c>
    </row>
    <row r="441" customFormat="false" ht="11.25" hidden="false" customHeight="false" outlineLevel="0" collapsed="false">
      <c r="B441" s="530" t="n">
        <f aca="false">'d)Salarios'!C428</f>
        <v>0</v>
      </c>
      <c r="C441" s="531" t="n">
        <f aca="false">IF(TipodeFasar=1,'d)Salarios'!I428,'d)Salarios'!E428)</f>
        <v>0</v>
      </c>
      <c r="D441" s="532" t="n">
        <f aca="false">IF(+C441&lt;&gt;0,FSBC_J8,0)</f>
        <v>0</v>
      </c>
      <c r="E441" s="533" t="n">
        <f aca="false">ROUND(C441*D441,IF(TipodeFasar=1,Redondeo_Para_factores,2))</f>
        <v>0</v>
      </c>
      <c r="F441" s="534" t="n">
        <f aca="false">ROUND($F$19*MIN(E441,S$11),IF(TipodeFasar=1,Redondeo_Para_factores,2))</f>
        <v>0</v>
      </c>
      <c r="G441" s="531" t="n">
        <f aca="false">IF(E441&gt;0,ROUND(G$19*UMA,IF(TipodeFasar=1,Redondeo_Para_factores,2)),0)</f>
        <v>0</v>
      </c>
      <c r="H441" s="534" t="n">
        <f aca="false">ROUND(MAX(MIN(S$11,E441)-K$11,0),IF(TipodeFasar=1,Redondeo_Para_factores,2))</f>
        <v>0</v>
      </c>
      <c r="I441" s="534" t="n">
        <f aca="false">ROUND($I$19*H441,IF(TipodeFasar=1,Redondeo_Para_factores,2))</f>
        <v>0</v>
      </c>
      <c r="J441" s="534" t="str">
        <f aca="false">IF(E441=0,"",IF(E441&lt;SMDF_UMA,"ERROR",IF(E441=SMDF_UMA,ROUND(DineroPatron*E441,IF(TipodeFasar=1,Redondeo_Para_factores,2)),ROUND($J$19*MIN(E441,S$11),IF(TipodeFasar=1,Redondeo_Para_factores,2)))))</f>
        <v/>
      </c>
      <c r="K441" s="533" t="str">
        <f aca="false">IF(E441=0,"",IF(E441&lt;SMDF_UMA,"Error en SBC",IF(E441=SMDF_UMA,ROUND(EspeciePatron*E441,IF(TipodeFasar=1,Redondeo_Para_factores,2)),ROUND($K$19*MIN(E441,S$11),IF(TipodeFasar=1,Redondeo_Para_factores,2)))))</f>
        <v/>
      </c>
      <c r="L441" s="535" t="str">
        <f aca="false">IF(E441=0,"",IF(E441&lt;SMDF_UMA,"Error en SBC",IF(E441=SMDF_UMA,ROUND(InvalidezPatron*E441,IF(TipodeFasar=1,Redondeo_Para_factores,2)),ROUND(MIN(E441,O$11)*L$19,IF(TipodeFasar=1,Redondeo_Para_factores,2)))))</f>
        <v/>
      </c>
      <c r="M441" s="531" t="n">
        <f aca="false">ROUND($M$19*MIN(E441,S$11),IF(TipodeFasar=1,Redondeo_Para_factores,2))</f>
        <v>0</v>
      </c>
      <c r="N441" s="533" t="str">
        <f aca="false">IF(E441=0,"",IF(E441&lt;SMDF_UMA,"Error en SBC",IF(E441=SMDF_UMA,ROUND(CesantiaPatron*E441,IF(TipodeFasar=1,Redondeo_Para_factores,2)),ROUND(MIN(E441,O$11)*N$19,IF(TipodeFasar=1,Redondeo_Para_factores,2)))))</f>
        <v/>
      </c>
      <c r="O441" s="536" t="n">
        <f aca="false">ROUND($O$19*MIN(E441,S$11),IF(TipodeFasar=1,Redondeo_Para_factores,2))</f>
        <v>0</v>
      </c>
      <c r="P441" s="536" t="n">
        <f aca="false">ROUND(Infonavit_Total*MIN(E441,O$11),IF(TipodeFasar=1,Redondeo_Para_factores,2))</f>
        <v>0</v>
      </c>
      <c r="Q441" s="536" t="n">
        <f aca="false">ROUND(ISN_Total*MIN(E441,O$11),IF(TipodeFasar=1,Redondeo_Para_factores,2))</f>
        <v>0</v>
      </c>
      <c r="R441" s="537" t="n">
        <f aca="false">ROUND(SUM(F441+G441)+SUM(I441:Q441),IF(TipodeFasar=1,Redondeo_Para_factores,2))</f>
        <v>0</v>
      </c>
      <c r="S441" s="538" t="n">
        <f aca="false">IF(C441&gt;0,ROUND(R441/E441,Redondeo_Para_factores),0)</f>
        <v>0</v>
      </c>
    </row>
    <row r="442" customFormat="false" ht="11.25" hidden="false" customHeight="false" outlineLevel="0" collapsed="false">
      <c r="B442" s="530" t="n">
        <f aca="false">'d)Salarios'!C429</f>
        <v>0</v>
      </c>
      <c r="C442" s="531" t="n">
        <f aca="false">IF(TipodeFasar=1,'d)Salarios'!I429,'d)Salarios'!E429)</f>
        <v>0</v>
      </c>
      <c r="D442" s="532" t="n">
        <f aca="false">IF(+C442&lt;&gt;0,FSBC_J8,0)</f>
        <v>0</v>
      </c>
      <c r="E442" s="533" t="n">
        <f aca="false">ROUND(C442*D442,IF(TipodeFasar=1,Redondeo_Para_factores,2))</f>
        <v>0</v>
      </c>
      <c r="F442" s="534" t="n">
        <f aca="false">ROUND($F$19*MIN(E442,S$11),IF(TipodeFasar=1,Redondeo_Para_factores,2))</f>
        <v>0</v>
      </c>
      <c r="G442" s="531" t="n">
        <f aca="false">IF(E442&gt;0,ROUND(G$19*UMA,IF(TipodeFasar=1,Redondeo_Para_factores,2)),0)</f>
        <v>0</v>
      </c>
      <c r="H442" s="534" t="n">
        <f aca="false">ROUND(MAX(MIN(S$11,E442)-K$11,0),IF(TipodeFasar=1,Redondeo_Para_factores,2))</f>
        <v>0</v>
      </c>
      <c r="I442" s="534" t="n">
        <f aca="false">ROUND($I$19*H442,IF(TipodeFasar=1,Redondeo_Para_factores,2))</f>
        <v>0</v>
      </c>
      <c r="J442" s="534" t="str">
        <f aca="false">IF(E442=0,"",IF(E442&lt;SMDF_UMA,"ERROR",IF(E442=SMDF_UMA,ROUND(DineroPatron*E442,IF(TipodeFasar=1,Redondeo_Para_factores,2)),ROUND($J$19*MIN(E442,S$11),IF(TipodeFasar=1,Redondeo_Para_factores,2)))))</f>
        <v/>
      </c>
      <c r="K442" s="533" t="str">
        <f aca="false">IF(E442=0,"",IF(E442&lt;SMDF_UMA,"Error en SBC",IF(E442=SMDF_UMA,ROUND(EspeciePatron*E442,IF(TipodeFasar=1,Redondeo_Para_factores,2)),ROUND($K$19*MIN(E442,S$11),IF(TipodeFasar=1,Redondeo_Para_factores,2)))))</f>
        <v/>
      </c>
      <c r="L442" s="535" t="str">
        <f aca="false">IF(E442=0,"",IF(E442&lt;SMDF_UMA,"Error en SBC",IF(E442=SMDF_UMA,ROUND(InvalidezPatron*E442,IF(TipodeFasar=1,Redondeo_Para_factores,2)),ROUND(MIN(E442,O$11)*L$19,IF(TipodeFasar=1,Redondeo_Para_factores,2)))))</f>
        <v/>
      </c>
      <c r="M442" s="531" t="n">
        <f aca="false">ROUND($M$19*MIN(E442,S$11),IF(TipodeFasar=1,Redondeo_Para_factores,2))</f>
        <v>0</v>
      </c>
      <c r="N442" s="533" t="str">
        <f aca="false">IF(E442=0,"",IF(E442&lt;SMDF_UMA,"Error en SBC",IF(E442=SMDF_UMA,ROUND(CesantiaPatron*E442,IF(TipodeFasar=1,Redondeo_Para_factores,2)),ROUND(MIN(E442,O$11)*N$19,IF(TipodeFasar=1,Redondeo_Para_factores,2)))))</f>
        <v/>
      </c>
      <c r="O442" s="536" t="n">
        <f aca="false">ROUND($O$19*MIN(E442,S$11),IF(TipodeFasar=1,Redondeo_Para_factores,2))</f>
        <v>0</v>
      </c>
      <c r="P442" s="536" t="n">
        <f aca="false">ROUND(Infonavit_Total*MIN(E442,O$11),IF(TipodeFasar=1,Redondeo_Para_factores,2))</f>
        <v>0</v>
      </c>
      <c r="Q442" s="536" t="n">
        <f aca="false">ROUND(ISN_Total*MIN(E442,O$11),IF(TipodeFasar=1,Redondeo_Para_factores,2))</f>
        <v>0</v>
      </c>
      <c r="R442" s="537" t="n">
        <f aca="false">ROUND(SUM(F442+G442)+SUM(I442:Q442),IF(TipodeFasar=1,Redondeo_Para_factores,2))</f>
        <v>0</v>
      </c>
      <c r="S442" s="538" t="n">
        <f aca="false">IF(C442&gt;0,ROUND(R442/E442,Redondeo_Para_factores),0)</f>
        <v>0</v>
      </c>
    </row>
    <row r="443" customFormat="false" ht="11.25" hidden="false" customHeight="false" outlineLevel="0" collapsed="false">
      <c r="B443" s="530" t="n">
        <f aca="false">'d)Salarios'!C430</f>
        <v>0</v>
      </c>
      <c r="C443" s="531" t="n">
        <f aca="false">IF(TipodeFasar=1,'d)Salarios'!I430,'d)Salarios'!E430)</f>
        <v>0</v>
      </c>
      <c r="D443" s="532" t="n">
        <f aca="false">IF(+C443&lt;&gt;0,FSBC_J8,0)</f>
        <v>0</v>
      </c>
      <c r="E443" s="533" t="n">
        <f aca="false">ROUND(C443*D443,IF(TipodeFasar=1,Redondeo_Para_factores,2))</f>
        <v>0</v>
      </c>
      <c r="F443" s="534" t="n">
        <f aca="false">ROUND($F$19*MIN(E443,S$11),IF(TipodeFasar=1,Redondeo_Para_factores,2))</f>
        <v>0</v>
      </c>
      <c r="G443" s="531" t="n">
        <f aca="false">IF(E443&gt;0,ROUND(G$19*UMA,IF(TipodeFasar=1,Redondeo_Para_factores,2)),0)</f>
        <v>0</v>
      </c>
      <c r="H443" s="534" t="n">
        <f aca="false">ROUND(MAX(MIN(S$11,E443)-K$11,0),IF(TipodeFasar=1,Redondeo_Para_factores,2))</f>
        <v>0</v>
      </c>
      <c r="I443" s="534" t="n">
        <f aca="false">ROUND($I$19*H443,IF(TipodeFasar=1,Redondeo_Para_factores,2))</f>
        <v>0</v>
      </c>
      <c r="J443" s="534" t="str">
        <f aca="false">IF(E443=0,"",IF(E443&lt;SMDF_UMA,"ERROR",IF(E443=SMDF_UMA,ROUND(DineroPatron*E443,IF(TipodeFasar=1,Redondeo_Para_factores,2)),ROUND($J$19*MIN(E443,S$11),IF(TipodeFasar=1,Redondeo_Para_factores,2)))))</f>
        <v/>
      </c>
      <c r="K443" s="533" t="str">
        <f aca="false">IF(E443=0,"",IF(E443&lt;SMDF_UMA,"Error en SBC",IF(E443=SMDF_UMA,ROUND(EspeciePatron*E443,IF(TipodeFasar=1,Redondeo_Para_factores,2)),ROUND($K$19*MIN(E443,S$11),IF(TipodeFasar=1,Redondeo_Para_factores,2)))))</f>
        <v/>
      </c>
      <c r="L443" s="535" t="str">
        <f aca="false">IF(E443=0,"",IF(E443&lt;SMDF_UMA,"Error en SBC",IF(E443=SMDF_UMA,ROUND(InvalidezPatron*E443,IF(TipodeFasar=1,Redondeo_Para_factores,2)),ROUND(MIN(E443,O$11)*L$19,IF(TipodeFasar=1,Redondeo_Para_factores,2)))))</f>
        <v/>
      </c>
      <c r="M443" s="531" t="n">
        <f aca="false">ROUND($M$19*MIN(E443,S$11),IF(TipodeFasar=1,Redondeo_Para_factores,2))</f>
        <v>0</v>
      </c>
      <c r="N443" s="533" t="str">
        <f aca="false">IF(E443=0,"",IF(E443&lt;SMDF_UMA,"Error en SBC",IF(E443=SMDF_UMA,ROUND(CesantiaPatron*E443,IF(TipodeFasar=1,Redondeo_Para_factores,2)),ROUND(MIN(E443,O$11)*N$19,IF(TipodeFasar=1,Redondeo_Para_factores,2)))))</f>
        <v/>
      </c>
      <c r="O443" s="536" t="n">
        <f aca="false">ROUND($O$19*MIN(E443,S$11),IF(TipodeFasar=1,Redondeo_Para_factores,2))</f>
        <v>0</v>
      </c>
      <c r="P443" s="536" t="n">
        <f aca="false">ROUND(Infonavit_Total*MIN(E443,O$11),IF(TipodeFasar=1,Redondeo_Para_factores,2))</f>
        <v>0</v>
      </c>
      <c r="Q443" s="536" t="n">
        <f aca="false">ROUND(ISN_Total*MIN(E443,O$11),IF(TipodeFasar=1,Redondeo_Para_factores,2))</f>
        <v>0</v>
      </c>
      <c r="R443" s="537" t="n">
        <f aca="false">ROUND(SUM(F443+G443)+SUM(I443:Q443),IF(TipodeFasar=1,Redondeo_Para_factores,2))</f>
        <v>0</v>
      </c>
      <c r="S443" s="538" t="n">
        <f aca="false">IF(C443&gt;0,ROUND(R443/E443,Redondeo_Para_factores),0)</f>
        <v>0</v>
      </c>
    </row>
    <row r="444" customFormat="false" ht="11.25" hidden="false" customHeight="false" outlineLevel="0" collapsed="false">
      <c r="B444" s="530" t="n">
        <f aca="false">'d)Salarios'!C431</f>
        <v>0</v>
      </c>
      <c r="C444" s="531" t="n">
        <f aca="false">IF(TipodeFasar=1,'d)Salarios'!I431,'d)Salarios'!E431)</f>
        <v>0</v>
      </c>
      <c r="D444" s="532" t="n">
        <f aca="false">IF(+C444&lt;&gt;0,FSBC_J8,0)</f>
        <v>0</v>
      </c>
      <c r="E444" s="533" t="n">
        <f aca="false">ROUND(C444*D444,IF(TipodeFasar=1,Redondeo_Para_factores,2))</f>
        <v>0</v>
      </c>
      <c r="F444" s="534" t="n">
        <f aca="false">ROUND($F$19*MIN(E444,S$11),IF(TipodeFasar=1,Redondeo_Para_factores,2))</f>
        <v>0</v>
      </c>
      <c r="G444" s="531" t="n">
        <f aca="false">IF(E444&gt;0,ROUND(G$19*UMA,IF(TipodeFasar=1,Redondeo_Para_factores,2)),0)</f>
        <v>0</v>
      </c>
      <c r="H444" s="534" t="n">
        <f aca="false">ROUND(MAX(MIN(S$11,E444)-K$11,0),IF(TipodeFasar=1,Redondeo_Para_factores,2))</f>
        <v>0</v>
      </c>
      <c r="I444" s="534" t="n">
        <f aca="false">ROUND($I$19*H444,IF(TipodeFasar=1,Redondeo_Para_factores,2))</f>
        <v>0</v>
      </c>
      <c r="J444" s="534" t="str">
        <f aca="false">IF(E444=0,"",IF(E444&lt;SMDF_UMA,"ERROR",IF(E444=SMDF_UMA,ROUND(DineroPatron*E444,IF(TipodeFasar=1,Redondeo_Para_factores,2)),ROUND($J$19*MIN(E444,S$11),IF(TipodeFasar=1,Redondeo_Para_factores,2)))))</f>
        <v/>
      </c>
      <c r="K444" s="533" t="str">
        <f aca="false">IF(E444=0,"",IF(E444&lt;SMDF_UMA,"Error en SBC",IF(E444=SMDF_UMA,ROUND(EspeciePatron*E444,IF(TipodeFasar=1,Redondeo_Para_factores,2)),ROUND($K$19*MIN(E444,S$11),IF(TipodeFasar=1,Redondeo_Para_factores,2)))))</f>
        <v/>
      </c>
      <c r="L444" s="535" t="str">
        <f aca="false">IF(E444=0,"",IF(E444&lt;SMDF_UMA,"Error en SBC",IF(E444=SMDF_UMA,ROUND(InvalidezPatron*E444,IF(TipodeFasar=1,Redondeo_Para_factores,2)),ROUND(MIN(E444,O$11)*L$19,IF(TipodeFasar=1,Redondeo_Para_factores,2)))))</f>
        <v/>
      </c>
      <c r="M444" s="531" t="n">
        <f aca="false">ROUND($M$19*MIN(E444,S$11),IF(TipodeFasar=1,Redondeo_Para_factores,2))</f>
        <v>0</v>
      </c>
      <c r="N444" s="533" t="str">
        <f aca="false">IF(E444=0,"",IF(E444&lt;SMDF_UMA,"Error en SBC",IF(E444=SMDF_UMA,ROUND(CesantiaPatron*E444,IF(TipodeFasar=1,Redondeo_Para_factores,2)),ROUND(MIN(E444,O$11)*N$19,IF(TipodeFasar=1,Redondeo_Para_factores,2)))))</f>
        <v/>
      </c>
      <c r="O444" s="536" t="n">
        <f aca="false">ROUND($O$19*MIN(E444,S$11),IF(TipodeFasar=1,Redondeo_Para_factores,2))</f>
        <v>0</v>
      </c>
      <c r="P444" s="536" t="n">
        <f aca="false">ROUND(Infonavit_Total*MIN(E444,O$11),IF(TipodeFasar=1,Redondeo_Para_factores,2))</f>
        <v>0</v>
      </c>
      <c r="Q444" s="536" t="n">
        <f aca="false">ROUND(ISN_Total*MIN(E444,O$11),IF(TipodeFasar=1,Redondeo_Para_factores,2))</f>
        <v>0</v>
      </c>
      <c r="R444" s="537" t="n">
        <f aca="false">ROUND(SUM(F444+G444)+SUM(I444:Q444),IF(TipodeFasar=1,Redondeo_Para_factores,2))</f>
        <v>0</v>
      </c>
      <c r="S444" s="538" t="n">
        <f aca="false">IF(C444&gt;0,ROUND(R444/E444,Redondeo_Para_factores),0)</f>
        <v>0</v>
      </c>
    </row>
    <row r="445" customFormat="false" ht="11.25" hidden="false" customHeight="false" outlineLevel="0" collapsed="false">
      <c r="B445" s="530" t="n">
        <f aca="false">'d)Salarios'!C432</f>
        <v>0</v>
      </c>
      <c r="C445" s="531" t="n">
        <f aca="false">IF(TipodeFasar=1,'d)Salarios'!I432,'d)Salarios'!E432)</f>
        <v>0</v>
      </c>
      <c r="D445" s="532" t="n">
        <f aca="false">IF(+C445&lt;&gt;0,FSBC_J8,0)</f>
        <v>0</v>
      </c>
      <c r="E445" s="533" t="n">
        <f aca="false">ROUND(C445*D445,IF(TipodeFasar=1,Redondeo_Para_factores,2))</f>
        <v>0</v>
      </c>
      <c r="F445" s="534" t="n">
        <f aca="false">ROUND($F$19*MIN(E445,S$11),IF(TipodeFasar=1,Redondeo_Para_factores,2))</f>
        <v>0</v>
      </c>
      <c r="G445" s="531" t="n">
        <f aca="false">IF(E445&gt;0,ROUND(G$19*UMA,IF(TipodeFasar=1,Redondeo_Para_factores,2)),0)</f>
        <v>0</v>
      </c>
      <c r="H445" s="534" t="n">
        <f aca="false">ROUND(MAX(MIN(S$11,E445)-K$11,0),IF(TipodeFasar=1,Redondeo_Para_factores,2))</f>
        <v>0</v>
      </c>
      <c r="I445" s="534" t="n">
        <f aca="false">ROUND($I$19*H445,IF(TipodeFasar=1,Redondeo_Para_factores,2))</f>
        <v>0</v>
      </c>
      <c r="J445" s="534" t="str">
        <f aca="false">IF(E445=0,"",IF(E445&lt;SMDF_UMA,"ERROR",IF(E445=SMDF_UMA,ROUND(DineroPatron*E445,IF(TipodeFasar=1,Redondeo_Para_factores,2)),ROUND($J$19*MIN(E445,S$11),IF(TipodeFasar=1,Redondeo_Para_factores,2)))))</f>
        <v/>
      </c>
      <c r="K445" s="533" t="str">
        <f aca="false">IF(E445=0,"",IF(E445&lt;SMDF_UMA,"Error en SBC",IF(E445=SMDF_UMA,ROUND(EspeciePatron*E445,IF(TipodeFasar=1,Redondeo_Para_factores,2)),ROUND($K$19*MIN(E445,S$11),IF(TipodeFasar=1,Redondeo_Para_factores,2)))))</f>
        <v/>
      </c>
      <c r="L445" s="535" t="str">
        <f aca="false">IF(E445=0,"",IF(E445&lt;SMDF_UMA,"Error en SBC",IF(E445=SMDF_UMA,ROUND(InvalidezPatron*E445,IF(TipodeFasar=1,Redondeo_Para_factores,2)),ROUND(MIN(E445,O$11)*L$19,IF(TipodeFasar=1,Redondeo_Para_factores,2)))))</f>
        <v/>
      </c>
      <c r="M445" s="531" t="n">
        <f aca="false">ROUND($M$19*MIN(E445,S$11),IF(TipodeFasar=1,Redondeo_Para_factores,2))</f>
        <v>0</v>
      </c>
      <c r="N445" s="533" t="str">
        <f aca="false">IF(E445=0,"",IF(E445&lt;SMDF_UMA,"Error en SBC",IF(E445=SMDF_UMA,ROUND(CesantiaPatron*E445,IF(TipodeFasar=1,Redondeo_Para_factores,2)),ROUND(MIN(E445,O$11)*N$19,IF(TipodeFasar=1,Redondeo_Para_factores,2)))))</f>
        <v/>
      </c>
      <c r="O445" s="536" t="n">
        <f aca="false">ROUND($O$19*MIN(E445,S$11),IF(TipodeFasar=1,Redondeo_Para_factores,2))</f>
        <v>0</v>
      </c>
      <c r="P445" s="536" t="n">
        <f aca="false">ROUND(Infonavit_Total*MIN(E445,O$11),IF(TipodeFasar=1,Redondeo_Para_factores,2))</f>
        <v>0</v>
      </c>
      <c r="Q445" s="536" t="n">
        <f aca="false">ROUND(ISN_Total*MIN(E445,O$11),IF(TipodeFasar=1,Redondeo_Para_factores,2))</f>
        <v>0</v>
      </c>
      <c r="R445" s="537" t="n">
        <f aca="false">ROUND(SUM(F445+G445)+SUM(I445:Q445),IF(TipodeFasar=1,Redondeo_Para_factores,2))</f>
        <v>0</v>
      </c>
      <c r="S445" s="538" t="n">
        <f aca="false">IF(C445&gt;0,ROUND(R445/E445,Redondeo_Para_factores),0)</f>
        <v>0</v>
      </c>
    </row>
    <row r="446" customFormat="false" ht="11.25" hidden="false" customHeight="false" outlineLevel="0" collapsed="false">
      <c r="B446" s="530" t="n">
        <f aca="false">'d)Salarios'!C433</f>
        <v>0</v>
      </c>
      <c r="C446" s="531" t="n">
        <f aca="false">IF(TipodeFasar=1,'d)Salarios'!I433,'d)Salarios'!E433)</f>
        <v>0</v>
      </c>
      <c r="D446" s="532" t="n">
        <f aca="false">IF(+C446&lt;&gt;0,FSBC_J8,0)</f>
        <v>0</v>
      </c>
      <c r="E446" s="533" t="n">
        <f aca="false">ROUND(C446*D446,IF(TipodeFasar=1,Redondeo_Para_factores,2))</f>
        <v>0</v>
      </c>
      <c r="F446" s="534" t="n">
        <f aca="false">ROUND($F$19*MIN(E446,S$11),IF(TipodeFasar=1,Redondeo_Para_factores,2))</f>
        <v>0</v>
      </c>
      <c r="G446" s="531" t="n">
        <f aca="false">IF(E446&gt;0,ROUND(G$19*UMA,IF(TipodeFasar=1,Redondeo_Para_factores,2)),0)</f>
        <v>0</v>
      </c>
      <c r="H446" s="534" t="n">
        <f aca="false">ROUND(MAX(MIN(S$11,E446)-K$11,0),IF(TipodeFasar=1,Redondeo_Para_factores,2))</f>
        <v>0</v>
      </c>
      <c r="I446" s="534" t="n">
        <f aca="false">ROUND($I$19*H446,IF(TipodeFasar=1,Redondeo_Para_factores,2))</f>
        <v>0</v>
      </c>
      <c r="J446" s="534" t="str">
        <f aca="false">IF(E446=0,"",IF(E446&lt;SMDF_UMA,"ERROR",IF(E446=SMDF_UMA,ROUND(DineroPatron*E446,IF(TipodeFasar=1,Redondeo_Para_factores,2)),ROUND($J$19*MIN(E446,S$11),IF(TipodeFasar=1,Redondeo_Para_factores,2)))))</f>
        <v/>
      </c>
      <c r="K446" s="533" t="str">
        <f aca="false">IF(E446=0,"",IF(E446&lt;SMDF_UMA,"Error en SBC",IF(E446=SMDF_UMA,ROUND(EspeciePatron*E446,IF(TipodeFasar=1,Redondeo_Para_factores,2)),ROUND($K$19*MIN(E446,S$11),IF(TipodeFasar=1,Redondeo_Para_factores,2)))))</f>
        <v/>
      </c>
      <c r="L446" s="535" t="str">
        <f aca="false">IF(E446=0,"",IF(E446&lt;SMDF_UMA,"Error en SBC",IF(E446=SMDF_UMA,ROUND(InvalidezPatron*E446,IF(TipodeFasar=1,Redondeo_Para_factores,2)),ROUND(MIN(E446,O$11)*L$19,IF(TipodeFasar=1,Redondeo_Para_factores,2)))))</f>
        <v/>
      </c>
      <c r="M446" s="531" t="n">
        <f aca="false">ROUND($M$19*MIN(E446,S$11),IF(TipodeFasar=1,Redondeo_Para_factores,2))</f>
        <v>0</v>
      </c>
      <c r="N446" s="533" t="str">
        <f aca="false">IF(E446=0,"",IF(E446&lt;SMDF_UMA,"Error en SBC",IF(E446=SMDF_UMA,ROUND(CesantiaPatron*E446,IF(TipodeFasar=1,Redondeo_Para_factores,2)),ROUND(MIN(E446,O$11)*N$19,IF(TipodeFasar=1,Redondeo_Para_factores,2)))))</f>
        <v/>
      </c>
      <c r="O446" s="536" t="n">
        <f aca="false">ROUND($O$19*MIN(E446,S$11),IF(TipodeFasar=1,Redondeo_Para_factores,2))</f>
        <v>0</v>
      </c>
      <c r="P446" s="536" t="n">
        <f aca="false">ROUND(Infonavit_Total*MIN(E446,O$11),IF(TipodeFasar=1,Redondeo_Para_factores,2))</f>
        <v>0</v>
      </c>
      <c r="Q446" s="536" t="n">
        <f aca="false">ROUND(ISN_Total*MIN(E446,O$11),IF(TipodeFasar=1,Redondeo_Para_factores,2))</f>
        <v>0</v>
      </c>
      <c r="R446" s="537" t="n">
        <f aca="false">ROUND(SUM(F446+G446)+SUM(I446:Q446),IF(TipodeFasar=1,Redondeo_Para_factores,2))</f>
        <v>0</v>
      </c>
      <c r="S446" s="538" t="n">
        <f aca="false">IF(C446&gt;0,ROUND(R446/E446,Redondeo_Para_factores),0)</f>
        <v>0</v>
      </c>
    </row>
    <row r="447" customFormat="false" ht="11.25" hidden="false" customHeight="false" outlineLevel="0" collapsed="false">
      <c r="B447" s="530" t="n">
        <f aca="false">'d)Salarios'!C434</f>
        <v>0</v>
      </c>
      <c r="C447" s="531" t="n">
        <f aca="false">IF(TipodeFasar=1,'d)Salarios'!I434,'d)Salarios'!E434)</f>
        <v>0</v>
      </c>
      <c r="D447" s="532" t="n">
        <f aca="false">IF(+C447&lt;&gt;0,FSBC_J8,0)</f>
        <v>0</v>
      </c>
      <c r="E447" s="533" t="n">
        <f aca="false">ROUND(C447*D447,IF(TipodeFasar=1,Redondeo_Para_factores,2))</f>
        <v>0</v>
      </c>
      <c r="F447" s="534" t="n">
        <f aca="false">ROUND($F$19*MIN(E447,S$11),IF(TipodeFasar=1,Redondeo_Para_factores,2))</f>
        <v>0</v>
      </c>
      <c r="G447" s="531" t="n">
        <f aca="false">IF(E447&gt;0,ROUND(G$19*UMA,IF(TipodeFasar=1,Redondeo_Para_factores,2)),0)</f>
        <v>0</v>
      </c>
      <c r="H447" s="534" t="n">
        <f aca="false">ROUND(MAX(MIN(S$11,E447)-K$11,0),IF(TipodeFasar=1,Redondeo_Para_factores,2))</f>
        <v>0</v>
      </c>
      <c r="I447" s="534" t="n">
        <f aca="false">ROUND($I$19*H447,IF(TipodeFasar=1,Redondeo_Para_factores,2))</f>
        <v>0</v>
      </c>
      <c r="J447" s="534" t="str">
        <f aca="false">IF(E447=0,"",IF(E447&lt;SMDF_UMA,"ERROR",IF(E447=SMDF_UMA,ROUND(DineroPatron*E447,IF(TipodeFasar=1,Redondeo_Para_factores,2)),ROUND($J$19*MIN(E447,S$11),IF(TipodeFasar=1,Redondeo_Para_factores,2)))))</f>
        <v/>
      </c>
      <c r="K447" s="533" t="str">
        <f aca="false">IF(E447=0,"",IF(E447&lt;SMDF_UMA,"Error en SBC",IF(E447=SMDF_UMA,ROUND(EspeciePatron*E447,IF(TipodeFasar=1,Redondeo_Para_factores,2)),ROUND($K$19*MIN(E447,S$11),IF(TipodeFasar=1,Redondeo_Para_factores,2)))))</f>
        <v/>
      </c>
      <c r="L447" s="535" t="str">
        <f aca="false">IF(E447=0,"",IF(E447&lt;SMDF_UMA,"Error en SBC",IF(E447=SMDF_UMA,ROUND(InvalidezPatron*E447,IF(TipodeFasar=1,Redondeo_Para_factores,2)),ROUND(MIN(E447,O$11)*L$19,IF(TipodeFasar=1,Redondeo_Para_factores,2)))))</f>
        <v/>
      </c>
      <c r="M447" s="531" t="n">
        <f aca="false">ROUND($M$19*MIN(E447,S$11),IF(TipodeFasar=1,Redondeo_Para_factores,2))</f>
        <v>0</v>
      </c>
      <c r="N447" s="533" t="str">
        <f aca="false">IF(E447=0,"",IF(E447&lt;SMDF_UMA,"Error en SBC",IF(E447=SMDF_UMA,ROUND(CesantiaPatron*E447,IF(TipodeFasar=1,Redondeo_Para_factores,2)),ROUND(MIN(E447,O$11)*N$19,IF(TipodeFasar=1,Redondeo_Para_factores,2)))))</f>
        <v/>
      </c>
      <c r="O447" s="536" t="n">
        <f aca="false">ROUND($O$19*MIN(E447,S$11),IF(TipodeFasar=1,Redondeo_Para_factores,2))</f>
        <v>0</v>
      </c>
      <c r="P447" s="536" t="n">
        <f aca="false">ROUND(Infonavit_Total*MIN(E447,O$11),IF(TipodeFasar=1,Redondeo_Para_factores,2))</f>
        <v>0</v>
      </c>
      <c r="Q447" s="536" t="n">
        <f aca="false">ROUND(ISN_Total*MIN(E447,O$11),IF(TipodeFasar=1,Redondeo_Para_factores,2))</f>
        <v>0</v>
      </c>
      <c r="R447" s="537" t="n">
        <f aca="false">ROUND(SUM(F447+G447)+SUM(I447:Q447),IF(TipodeFasar=1,Redondeo_Para_factores,2))</f>
        <v>0</v>
      </c>
      <c r="S447" s="538" t="n">
        <f aca="false">IF(C447&gt;0,ROUND(R447/E447,Redondeo_Para_factores),0)</f>
        <v>0</v>
      </c>
    </row>
    <row r="448" customFormat="false" ht="11.25" hidden="false" customHeight="false" outlineLevel="0" collapsed="false">
      <c r="B448" s="530" t="n">
        <f aca="false">'d)Salarios'!C435</f>
        <v>0</v>
      </c>
      <c r="C448" s="531" t="n">
        <f aca="false">IF(TipodeFasar=1,'d)Salarios'!I435,'d)Salarios'!E435)</f>
        <v>0</v>
      </c>
      <c r="D448" s="532" t="n">
        <f aca="false">IF(+C448&lt;&gt;0,FSBC_J8,0)</f>
        <v>0</v>
      </c>
      <c r="E448" s="533" t="n">
        <f aca="false">ROUND(C448*D448,IF(TipodeFasar=1,Redondeo_Para_factores,2))</f>
        <v>0</v>
      </c>
      <c r="F448" s="534" t="n">
        <f aca="false">ROUND($F$19*MIN(E448,S$11),IF(TipodeFasar=1,Redondeo_Para_factores,2))</f>
        <v>0</v>
      </c>
      <c r="G448" s="531" t="n">
        <f aca="false">IF(E448&gt;0,ROUND(G$19*UMA,IF(TipodeFasar=1,Redondeo_Para_factores,2)),0)</f>
        <v>0</v>
      </c>
      <c r="H448" s="534" t="n">
        <f aca="false">ROUND(MAX(MIN(S$11,E448)-K$11,0),IF(TipodeFasar=1,Redondeo_Para_factores,2))</f>
        <v>0</v>
      </c>
      <c r="I448" s="534" t="n">
        <f aca="false">ROUND($I$19*H448,IF(TipodeFasar=1,Redondeo_Para_factores,2))</f>
        <v>0</v>
      </c>
      <c r="J448" s="534" t="str">
        <f aca="false">IF(E448=0,"",IF(E448&lt;SMDF_UMA,"ERROR",IF(E448=SMDF_UMA,ROUND(DineroPatron*E448,IF(TipodeFasar=1,Redondeo_Para_factores,2)),ROUND($J$19*MIN(E448,S$11),IF(TipodeFasar=1,Redondeo_Para_factores,2)))))</f>
        <v/>
      </c>
      <c r="K448" s="533" t="str">
        <f aca="false">IF(E448=0,"",IF(E448&lt;SMDF_UMA,"Error en SBC",IF(E448=SMDF_UMA,ROUND(EspeciePatron*E448,IF(TipodeFasar=1,Redondeo_Para_factores,2)),ROUND($K$19*MIN(E448,S$11),IF(TipodeFasar=1,Redondeo_Para_factores,2)))))</f>
        <v/>
      </c>
      <c r="L448" s="535" t="str">
        <f aca="false">IF(E448=0,"",IF(E448&lt;SMDF_UMA,"Error en SBC",IF(E448=SMDF_UMA,ROUND(InvalidezPatron*E448,IF(TipodeFasar=1,Redondeo_Para_factores,2)),ROUND(MIN(E448,O$11)*L$19,IF(TipodeFasar=1,Redondeo_Para_factores,2)))))</f>
        <v/>
      </c>
      <c r="M448" s="531" t="n">
        <f aca="false">ROUND($M$19*MIN(E448,S$11),IF(TipodeFasar=1,Redondeo_Para_factores,2))</f>
        <v>0</v>
      </c>
      <c r="N448" s="533" t="str">
        <f aca="false">IF(E448=0,"",IF(E448&lt;SMDF_UMA,"Error en SBC",IF(E448=SMDF_UMA,ROUND(CesantiaPatron*E448,IF(TipodeFasar=1,Redondeo_Para_factores,2)),ROUND(MIN(E448,O$11)*N$19,IF(TipodeFasar=1,Redondeo_Para_factores,2)))))</f>
        <v/>
      </c>
      <c r="O448" s="536" t="n">
        <f aca="false">ROUND($O$19*MIN(E448,S$11),IF(TipodeFasar=1,Redondeo_Para_factores,2))</f>
        <v>0</v>
      </c>
      <c r="P448" s="536" t="n">
        <f aca="false">ROUND(Infonavit_Total*MIN(E448,O$11),IF(TipodeFasar=1,Redondeo_Para_factores,2))</f>
        <v>0</v>
      </c>
      <c r="Q448" s="536" t="n">
        <f aca="false">ROUND(ISN_Total*MIN(E448,O$11),IF(TipodeFasar=1,Redondeo_Para_factores,2))</f>
        <v>0</v>
      </c>
      <c r="R448" s="537" t="n">
        <f aca="false">ROUND(SUM(F448+G448)+SUM(I448:Q448),IF(TipodeFasar=1,Redondeo_Para_factores,2))</f>
        <v>0</v>
      </c>
      <c r="S448" s="538" t="n">
        <f aca="false">IF(C448&gt;0,ROUND(R448/E448,Redondeo_Para_factores),0)</f>
        <v>0</v>
      </c>
    </row>
    <row r="449" customFormat="false" ht="11.25" hidden="false" customHeight="false" outlineLevel="0" collapsed="false">
      <c r="B449" s="530" t="n">
        <f aca="false">'d)Salarios'!C436</f>
        <v>0</v>
      </c>
      <c r="C449" s="531" t="n">
        <f aca="false">IF(TipodeFasar=1,'d)Salarios'!I436,'d)Salarios'!E436)</f>
        <v>0</v>
      </c>
      <c r="D449" s="532" t="n">
        <f aca="false">IF(+C449&lt;&gt;0,FSBC_J8,0)</f>
        <v>0</v>
      </c>
      <c r="E449" s="533" t="n">
        <f aca="false">ROUND(C449*D449,IF(TipodeFasar=1,Redondeo_Para_factores,2))</f>
        <v>0</v>
      </c>
      <c r="F449" s="534" t="n">
        <f aca="false">ROUND($F$19*MIN(E449,S$11),IF(TipodeFasar=1,Redondeo_Para_factores,2))</f>
        <v>0</v>
      </c>
      <c r="G449" s="531" t="n">
        <f aca="false">IF(E449&gt;0,ROUND(G$19*UMA,IF(TipodeFasar=1,Redondeo_Para_factores,2)),0)</f>
        <v>0</v>
      </c>
      <c r="H449" s="534" t="n">
        <f aca="false">ROUND(MAX(MIN(S$11,E449)-K$11,0),IF(TipodeFasar=1,Redondeo_Para_factores,2))</f>
        <v>0</v>
      </c>
      <c r="I449" s="534" t="n">
        <f aca="false">ROUND($I$19*H449,IF(TipodeFasar=1,Redondeo_Para_factores,2))</f>
        <v>0</v>
      </c>
      <c r="J449" s="534" t="str">
        <f aca="false">IF(E449=0,"",IF(E449&lt;SMDF_UMA,"ERROR",IF(E449=SMDF_UMA,ROUND(DineroPatron*E449,IF(TipodeFasar=1,Redondeo_Para_factores,2)),ROUND($J$19*MIN(E449,S$11),IF(TipodeFasar=1,Redondeo_Para_factores,2)))))</f>
        <v/>
      </c>
      <c r="K449" s="533" t="str">
        <f aca="false">IF(E449=0,"",IF(E449&lt;SMDF_UMA,"Error en SBC",IF(E449=SMDF_UMA,ROUND(EspeciePatron*E449,IF(TipodeFasar=1,Redondeo_Para_factores,2)),ROUND($K$19*MIN(E449,S$11),IF(TipodeFasar=1,Redondeo_Para_factores,2)))))</f>
        <v/>
      </c>
      <c r="L449" s="535" t="str">
        <f aca="false">IF(E449=0,"",IF(E449&lt;SMDF_UMA,"Error en SBC",IF(E449=SMDF_UMA,ROUND(InvalidezPatron*E449,IF(TipodeFasar=1,Redondeo_Para_factores,2)),ROUND(MIN(E449,O$11)*L$19,IF(TipodeFasar=1,Redondeo_Para_factores,2)))))</f>
        <v/>
      </c>
      <c r="M449" s="531" t="n">
        <f aca="false">ROUND($M$19*MIN(E449,S$11),IF(TipodeFasar=1,Redondeo_Para_factores,2))</f>
        <v>0</v>
      </c>
      <c r="N449" s="533" t="str">
        <f aca="false">IF(E449=0,"",IF(E449&lt;SMDF_UMA,"Error en SBC",IF(E449=SMDF_UMA,ROUND(CesantiaPatron*E449,IF(TipodeFasar=1,Redondeo_Para_factores,2)),ROUND(MIN(E449,O$11)*N$19,IF(TipodeFasar=1,Redondeo_Para_factores,2)))))</f>
        <v/>
      </c>
      <c r="O449" s="536" t="n">
        <f aca="false">ROUND($O$19*MIN(E449,S$11),IF(TipodeFasar=1,Redondeo_Para_factores,2))</f>
        <v>0</v>
      </c>
      <c r="P449" s="536" t="n">
        <f aca="false">ROUND(Infonavit_Total*MIN(E449,O$11),IF(TipodeFasar=1,Redondeo_Para_factores,2))</f>
        <v>0</v>
      </c>
      <c r="Q449" s="536" t="n">
        <f aca="false">ROUND(ISN_Total*MIN(E449,O$11),IF(TipodeFasar=1,Redondeo_Para_factores,2))</f>
        <v>0</v>
      </c>
      <c r="R449" s="537" t="n">
        <f aca="false">ROUND(SUM(F449+G449)+SUM(I449:Q449),IF(TipodeFasar=1,Redondeo_Para_factores,2))</f>
        <v>0</v>
      </c>
      <c r="S449" s="538" t="n">
        <f aca="false">IF(C449&gt;0,ROUND(R449/E449,Redondeo_Para_factores),0)</f>
        <v>0</v>
      </c>
    </row>
    <row r="450" customFormat="false" ht="11.25" hidden="false" customHeight="false" outlineLevel="0" collapsed="false">
      <c r="B450" s="530" t="n">
        <f aca="false">'d)Salarios'!C437</f>
        <v>0</v>
      </c>
      <c r="C450" s="531" t="n">
        <f aca="false">IF(TipodeFasar=1,'d)Salarios'!I437,'d)Salarios'!E437)</f>
        <v>0</v>
      </c>
      <c r="D450" s="532" t="n">
        <f aca="false">IF(+C450&lt;&gt;0,FSBC_J8,0)</f>
        <v>0</v>
      </c>
      <c r="E450" s="533" t="n">
        <f aca="false">ROUND(C450*D450,IF(TipodeFasar=1,Redondeo_Para_factores,2))</f>
        <v>0</v>
      </c>
      <c r="F450" s="534" t="n">
        <f aca="false">ROUND($F$19*MIN(E450,S$11),IF(TipodeFasar=1,Redondeo_Para_factores,2))</f>
        <v>0</v>
      </c>
      <c r="G450" s="531" t="n">
        <f aca="false">IF(E450&gt;0,ROUND(G$19*UMA,IF(TipodeFasar=1,Redondeo_Para_factores,2)),0)</f>
        <v>0</v>
      </c>
      <c r="H450" s="534" t="n">
        <f aca="false">ROUND(MAX(MIN(S$11,E450)-K$11,0),IF(TipodeFasar=1,Redondeo_Para_factores,2))</f>
        <v>0</v>
      </c>
      <c r="I450" s="534" t="n">
        <f aca="false">ROUND($I$19*H450,IF(TipodeFasar=1,Redondeo_Para_factores,2))</f>
        <v>0</v>
      </c>
      <c r="J450" s="534" t="str">
        <f aca="false">IF(E450=0,"",IF(E450&lt;SMDF_UMA,"ERROR",IF(E450=SMDF_UMA,ROUND(DineroPatron*E450,IF(TipodeFasar=1,Redondeo_Para_factores,2)),ROUND($J$19*MIN(E450,S$11),IF(TipodeFasar=1,Redondeo_Para_factores,2)))))</f>
        <v/>
      </c>
      <c r="K450" s="533" t="str">
        <f aca="false">IF(E450=0,"",IF(E450&lt;SMDF_UMA,"Error en SBC",IF(E450=SMDF_UMA,ROUND(EspeciePatron*E450,IF(TipodeFasar=1,Redondeo_Para_factores,2)),ROUND($K$19*MIN(E450,S$11),IF(TipodeFasar=1,Redondeo_Para_factores,2)))))</f>
        <v/>
      </c>
      <c r="L450" s="535" t="str">
        <f aca="false">IF(E450=0,"",IF(E450&lt;SMDF_UMA,"Error en SBC",IF(E450=SMDF_UMA,ROUND(InvalidezPatron*E450,IF(TipodeFasar=1,Redondeo_Para_factores,2)),ROUND(MIN(E450,O$11)*L$19,IF(TipodeFasar=1,Redondeo_Para_factores,2)))))</f>
        <v/>
      </c>
      <c r="M450" s="531" t="n">
        <f aca="false">ROUND($M$19*MIN(E450,S$11),IF(TipodeFasar=1,Redondeo_Para_factores,2))</f>
        <v>0</v>
      </c>
      <c r="N450" s="533" t="str">
        <f aca="false">IF(E450=0,"",IF(E450&lt;SMDF_UMA,"Error en SBC",IF(E450=SMDF_UMA,ROUND(CesantiaPatron*E450,IF(TipodeFasar=1,Redondeo_Para_factores,2)),ROUND(MIN(E450,O$11)*N$19,IF(TipodeFasar=1,Redondeo_Para_factores,2)))))</f>
        <v/>
      </c>
      <c r="O450" s="536" t="n">
        <f aca="false">ROUND($O$19*MIN(E450,S$11),IF(TipodeFasar=1,Redondeo_Para_factores,2))</f>
        <v>0</v>
      </c>
      <c r="P450" s="536" t="n">
        <f aca="false">ROUND(Infonavit_Total*MIN(E450,O$11),IF(TipodeFasar=1,Redondeo_Para_factores,2))</f>
        <v>0</v>
      </c>
      <c r="Q450" s="536" t="n">
        <f aca="false">ROUND(ISN_Total*MIN(E450,O$11),IF(TipodeFasar=1,Redondeo_Para_factores,2))</f>
        <v>0</v>
      </c>
      <c r="R450" s="537" t="n">
        <f aca="false">ROUND(SUM(F450+G450)+SUM(I450:Q450),IF(TipodeFasar=1,Redondeo_Para_factores,2))</f>
        <v>0</v>
      </c>
      <c r="S450" s="538" t="n">
        <f aca="false">IF(C450&gt;0,ROUND(R450/E450,Redondeo_Para_factores),0)</f>
        <v>0</v>
      </c>
    </row>
    <row r="451" customFormat="false" ht="11.25" hidden="false" customHeight="false" outlineLevel="0" collapsed="false">
      <c r="B451" s="530" t="n">
        <f aca="false">'d)Salarios'!C438</f>
        <v>0</v>
      </c>
      <c r="C451" s="531" t="n">
        <f aca="false">IF(TipodeFasar=1,'d)Salarios'!I438,'d)Salarios'!E438)</f>
        <v>0</v>
      </c>
      <c r="D451" s="532" t="n">
        <f aca="false">IF(+C451&lt;&gt;0,FSBC_J8,0)</f>
        <v>0</v>
      </c>
      <c r="E451" s="533" t="n">
        <f aca="false">ROUND(C451*D451,IF(TipodeFasar=1,Redondeo_Para_factores,2))</f>
        <v>0</v>
      </c>
      <c r="F451" s="534" t="n">
        <f aca="false">ROUND($F$19*MIN(E451,S$11),IF(TipodeFasar=1,Redondeo_Para_factores,2))</f>
        <v>0</v>
      </c>
      <c r="G451" s="531" t="n">
        <f aca="false">IF(E451&gt;0,ROUND(G$19*UMA,IF(TipodeFasar=1,Redondeo_Para_factores,2)),0)</f>
        <v>0</v>
      </c>
      <c r="H451" s="534" t="n">
        <f aca="false">ROUND(MAX(MIN(S$11,E451)-K$11,0),IF(TipodeFasar=1,Redondeo_Para_factores,2))</f>
        <v>0</v>
      </c>
      <c r="I451" s="534" t="n">
        <f aca="false">ROUND($I$19*H451,IF(TipodeFasar=1,Redondeo_Para_factores,2))</f>
        <v>0</v>
      </c>
      <c r="J451" s="534" t="str">
        <f aca="false">IF(E451=0,"",IF(E451&lt;SMDF_UMA,"ERROR",IF(E451=SMDF_UMA,ROUND(DineroPatron*E451,IF(TipodeFasar=1,Redondeo_Para_factores,2)),ROUND($J$19*MIN(E451,S$11),IF(TipodeFasar=1,Redondeo_Para_factores,2)))))</f>
        <v/>
      </c>
      <c r="K451" s="533" t="str">
        <f aca="false">IF(E451=0,"",IF(E451&lt;SMDF_UMA,"Error en SBC",IF(E451=SMDF_UMA,ROUND(EspeciePatron*E451,IF(TipodeFasar=1,Redondeo_Para_factores,2)),ROUND($K$19*MIN(E451,S$11),IF(TipodeFasar=1,Redondeo_Para_factores,2)))))</f>
        <v/>
      </c>
      <c r="L451" s="535" t="str">
        <f aca="false">IF(E451=0,"",IF(E451&lt;SMDF_UMA,"Error en SBC",IF(E451=SMDF_UMA,ROUND(InvalidezPatron*E451,IF(TipodeFasar=1,Redondeo_Para_factores,2)),ROUND(MIN(E451,O$11)*L$19,IF(TipodeFasar=1,Redondeo_Para_factores,2)))))</f>
        <v/>
      </c>
      <c r="M451" s="531" t="n">
        <f aca="false">ROUND($M$19*MIN(E451,S$11),IF(TipodeFasar=1,Redondeo_Para_factores,2))</f>
        <v>0</v>
      </c>
      <c r="N451" s="533" t="str">
        <f aca="false">IF(E451=0,"",IF(E451&lt;SMDF_UMA,"Error en SBC",IF(E451=SMDF_UMA,ROUND(CesantiaPatron*E451,IF(TipodeFasar=1,Redondeo_Para_factores,2)),ROUND(MIN(E451,O$11)*N$19,IF(TipodeFasar=1,Redondeo_Para_factores,2)))))</f>
        <v/>
      </c>
      <c r="O451" s="536" t="n">
        <f aca="false">ROUND($O$19*MIN(E451,S$11),IF(TipodeFasar=1,Redondeo_Para_factores,2))</f>
        <v>0</v>
      </c>
      <c r="P451" s="536" t="n">
        <f aca="false">ROUND(Infonavit_Total*MIN(E451,O$11),IF(TipodeFasar=1,Redondeo_Para_factores,2))</f>
        <v>0</v>
      </c>
      <c r="Q451" s="536" t="n">
        <f aca="false">ROUND(ISN_Total*MIN(E451,O$11),IF(TipodeFasar=1,Redondeo_Para_factores,2))</f>
        <v>0</v>
      </c>
      <c r="R451" s="537" t="n">
        <f aca="false">ROUND(SUM(F451+G451)+SUM(I451:Q451),IF(TipodeFasar=1,Redondeo_Para_factores,2))</f>
        <v>0</v>
      </c>
      <c r="S451" s="538" t="n">
        <f aca="false">IF(C451&gt;0,ROUND(R451/E451,Redondeo_Para_factores),0)</f>
        <v>0</v>
      </c>
    </row>
    <row r="452" customFormat="false" ht="11.25" hidden="false" customHeight="false" outlineLevel="0" collapsed="false">
      <c r="B452" s="530" t="n">
        <f aca="false">'d)Salarios'!C439</f>
        <v>0</v>
      </c>
      <c r="C452" s="531" t="n">
        <f aca="false">IF(TipodeFasar=1,'d)Salarios'!I439,'d)Salarios'!E439)</f>
        <v>0</v>
      </c>
      <c r="D452" s="532" t="n">
        <f aca="false">IF(+C452&lt;&gt;0,FSBC_J8,0)</f>
        <v>0</v>
      </c>
      <c r="E452" s="533" t="n">
        <f aca="false">ROUND(C452*D452,IF(TipodeFasar=1,Redondeo_Para_factores,2))</f>
        <v>0</v>
      </c>
      <c r="F452" s="534" t="n">
        <f aca="false">ROUND($F$19*MIN(E452,S$11),IF(TipodeFasar=1,Redondeo_Para_factores,2))</f>
        <v>0</v>
      </c>
      <c r="G452" s="531" t="n">
        <f aca="false">IF(E452&gt;0,ROUND(G$19*UMA,IF(TipodeFasar=1,Redondeo_Para_factores,2)),0)</f>
        <v>0</v>
      </c>
      <c r="H452" s="534" t="n">
        <f aca="false">ROUND(MAX(MIN(S$11,E452)-K$11,0),IF(TipodeFasar=1,Redondeo_Para_factores,2))</f>
        <v>0</v>
      </c>
      <c r="I452" s="534" t="n">
        <f aca="false">ROUND($I$19*H452,IF(TipodeFasar=1,Redondeo_Para_factores,2))</f>
        <v>0</v>
      </c>
      <c r="J452" s="534" t="str">
        <f aca="false">IF(E452=0,"",IF(E452&lt;SMDF_UMA,"ERROR",IF(E452=SMDF_UMA,ROUND(DineroPatron*E452,IF(TipodeFasar=1,Redondeo_Para_factores,2)),ROUND($J$19*MIN(E452,S$11),IF(TipodeFasar=1,Redondeo_Para_factores,2)))))</f>
        <v/>
      </c>
      <c r="K452" s="533" t="str">
        <f aca="false">IF(E452=0,"",IF(E452&lt;SMDF_UMA,"Error en SBC",IF(E452=SMDF_UMA,ROUND(EspeciePatron*E452,IF(TipodeFasar=1,Redondeo_Para_factores,2)),ROUND($K$19*MIN(E452,S$11),IF(TipodeFasar=1,Redondeo_Para_factores,2)))))</f>
        <v/>
      </c>
      <c r="L452" s="535" t="str">
        <f aca="false">IF(E452=0,"",IF(E452&lt;SMDF_UMA,"Error en SBC",IF(E452=SMDF_UMA,ROUND(InvalidezPatron*E452,IF(TipodeFasar=1,Redondeo_Para_factores,2)),ROUND(MIN(E452,O$11)*L$19,IF(TipodeFasar=1,Redondeo_Para_factores,2)))))</f>
        <v/>
      </c>
      <c r="M452" s="531" t="n">
        <f aca="false">ROUND($M$19*MIN(E452,S$11),IF(TipodeFasar=1,Redondeo_Para_factores,2))</f>
        <v>0</v>
      </c>
      <c r="N452" s="533" t="str">
        <f aca="false">IF(E452=0,"",IF(E452&lt;SMDF_UMA,"Error en SBC",IF(E452=SMDF_UMA,ROUND(CesantiaPatron*E452,IF(TipodeFasar=1,Redondeo_Para_factores,2)),ROUND(MIN(E452,O$11)*N$19,IF(TipodeFasar=1,Redondeo_Para_factores,2)))))</f>
        <v/>
      </c>
      <c r="O452" s="536" t="n">
        <f aca="false">ROUND($O$19*MIN(E452,S$11),IF(TipodeFasar=1,Redondeo_Para_factores,2))</f>
        <v>0</v>
      </c>
      <c r="P452" s="536" t="n">
        <f aca="false">ROUND(Infonavit_Total*MIN(E452,O$11),IF(TipodeFasar=1,Redondeo_Para_factores,2))</f>
        <v>0</v>
      </c>
      <c r="Q452" s="536" t="n">
        <f aca="false">ROUND(ISN_Total*MIN(E452,O$11),IF(TipodeFasar=1,Redondeo_Para_factores,2))</f>
        <v>0</v>
      </c>
      <c r="R452" s="537" t="n">
        <f aca="false">ROUND(SUM(F452+G452)+SUM(I452:Q452),IF(TipodeFasar=1,Redondeo_Para_factores,2))</f>
        <v>0</v>
      </c>
      <c r="S452" s="538" t="n">
        <f aca="false">IF(C452&gt;0,ROUND(R452/E452,Redondeo_Para_factores),0)</f>
        <v>0</v>
      </c>
    </row>
    <row r="453" customFormat="false" ht="11.25" hidden="false" customHeight="false" outlineLevel="0" collapsed="false">
      <c r="B453" s="530" t="n">
        <f aca="false">'d)Salarios'!C440</f>
        <v>0</v>
      </c>
      <c r="C453" s="531" t="n">
        <f aca="false">IF(TipodeFasar=1,'d)Salarios'!I440,'d)Salarios'!E440)</f>
        <v>0</v>
      </c>
      <c r="D453" s="532" t="n">
        <f aca="false">IF(+C453&lt;&gt;0,FSBC_J8,0)</f>
        <v>0</v>
      </c>
      <c r="E453" s="533" t="n">
        <f aca="false">ROUND(C453*D453,IF(TipodeFasar=1,Redondeo_Para_factores,2))</f>
        <v>0</v>
      </c>
      <c r="F453" s="534" t="n">
        <f aca="false">ROUND($F$19*MIN(E453,S$11),IF(TipodeFasar=1,Redondeo_Para_factores,2))</f>
        <v>0</v>
      </c>
      <c r="G453" s="531" t="n">
        <f aca="false">IF(E453&gt;0,ROUND(G$19*UMA,IF(TipodeFasar=1,Redondeo_Para_factores,2)),0)</f>
        <v>0</v>
      </c>
      <c r="H453" s="534" t="n">
        <f aca="false">ROUND(MAX(MIN(S$11,E453)-K$11,0),IF(TipodeFasar=1,Redondeo_Para_factores,2))</f>
        <v>0</v>
      </c>
      <c r="I453" s="534" t="n">
        <f aca="false">ROUND($I$19*H453,IF(TipodeFasar=1,Redondeo_Para_factores,2))</f>
        <v>0</v>
      </c>
      <c r="J453" s="534" t="str">
        <f aca="false">IF(E453=0,"",IF(E453&lt;SMDF_UMA,"ERROR",IF(E453=SMDF_UMA,ROUND(DineroPatron*E453,IF(TipodeFasar=1,Redondeo_Para_factores,2)),ROUND($J$19*MIN(E453,S$11),IF(TipodeFasar=1,Redondeo_Para_factores,2)))))</f>
        <v/>
      </c>
      <c r="K453" s="533" t="str">
        <f aca="false">IF(E453=0,"",IF(E453&lt;SMDF_UMA,"Error en SBC",IF(E453=SMDF_UMA,ROUND(EspeciePatron*E453,IF(TipodeFasar=1,Redondeo_Para_factores,2)),ROUND($K$19*MIN(E453,S$11),IF(TipodeFasar=1,Redondeo_Para_factores,2)))))</f>
        <v/>
      </c>
      <c r="L453" s="535" t="str">
        <f aca="false">IF(E453=0,"",IF(E453&lt;SMDF_UMA,"Error en SBC",IF(E453=SMDF_UMA,ROUND(InvalidezPatron*E453,IF(TipodeFasar=1,Redondeo_Para_factores,2)),ROUND(MIN(E453,O$11)*L$19,IF(TipodeFasar=1,Redondeo_Para_factores,2)))))</f>
        <v/>
      </c>
      <c r="M453" s="531" t="n">
        <f aca="false">ROUND($M$19*MIN(E453,S$11),IF(TipodeFasar=1,Redondeo_Para_factores,2))</f>
        <v>0</v>
      </c>
      <c r="N453" s="533" t="str">
        <f aca="false">IF(E453=0,"",IF(E453&lt;SMDF_UMA,"Error en SBC",IF(E453=SMDF_UMA,ROUND(CesantiaPatron*E453,IF(TipodeFasar=1,Redondeo_Para_factores,2)),ROUND(MIN(E453,O$11)*N$19,IF(TipodeFasar=1,Redondeo_Para_factores,2)))))</f>
        <v/>
      </c>
      <c r="O453" s="536" t="n">
        <f aca="false">ROUND($O$19*MIN(E453,S$11),IF(TipodeFasar=1,Redondeo_Para_factores,2))</f>
        <v>0</v>
      </c>
      <c r="P453" s="536" t="n">
        <f aca="false">ROUND(Infonavit_Total*MIN(E453,O$11),IF(TipodeFasar=1,Redondeo_Para_factores,2))</f>
        <v>0</v>
      </c>
      <c r="Q453" s="536" t="n">
        <f aca="false">ROUND(ISN_Total*MIN(E453,O$11),IF(TipodeFasar=1,Redondeo_Para_factores,2))</f>
        <v>0</v>
      </c>
      <c r="R453" s="537" t="n">
        <f aca="false">ROUND(SUM(F453+G453)+SUM(I453:Q453),IF(TipodeFasar=1,Redondeo_Para_factores,2))</f>
        <v>0</v>
      </c>
      <c r="S453" s="538" t="n">
        <f aca="false">IF(C453&gt;0,ROUND(R453/E453,Redondeo_Para_factores),0)</f>
        <v>0</v>
      </c>
    </row>
    <row r="454" customFormat="false" ht="11.25" hidden="false" customHeight="false" outlineLevel="0" collapsed="false">
      <c r="B454" s="530" t="n">
        <f aca="false">'d)Salarios'!C441</f>
        <v>0</v>
      </c>
      <c r="C454" s="531" t="n">
        <f aca="false">IF(TipodeFasar=1,'d)Salarios'!I441,'d)Salarios'!E441)</f>
        <v>0</v>
      </c>
      <c r="D454" s="532" t="n">
        <f aca="false">IF(+C454&lt;&gt;0,FSBC_J8,0)</f>
        <v>0</v>
      </c>
      <c r="E454" s="533" t="n">
        <f aca="false">ROUND(C454*D454,IF(TipodeFasar=1,Redondeo_Para_factores,2))</f>
        <v>0</v>
      </c>
      <c r="F454" s="534" t="n">
        <f aca="false">ROUND($F$19*MIN(E454,S$11),IF(TipodeFasar=1,Redondeo_Para_factores,2))</f>
        <v>0</v>
      </c>
      <c r="G454" s="531" t="n">
        <f aca="false">IF(E454&gt;0,ROUND(G$19*UMA,IF(TipodeFasar=1,Redondeo_Para_factores,2)),0)</f>
        <v>0</v>
      </c>
      <c r="H454" s="534" t="n">
        <f aca="false">ROUND(MAX(MIN(S$11,E454)-K$11,0),IF(TipodeFasar=1,Redondeo_Para_factores,2))</f>
        <v>0</v>
      </c>
      <c r="I454" s="534" t="n">
        <f aca="false">ROUND($I$19*H454,IF(TipodeFasar=1,Redondeo_Para_factores,2))</f>
        <v>0</v>
      </c>
      <c r="J454" s="534" t="str">
        <f aca="false">IF(E454=0,"",IF(E454&lt;SMDF_UMA,"ERROR",IF(E454=SMDF_UMA,ROUND(DineroPatron*E454,IF(TipodeFasar=1,Redondeo_Para_factores,2)),ROUND($J$19*MIN(E454,S$11),IF(TipodeFasar=1,Redondeo_Para_factores,2)))))</f>
        <v/>
      </c>
      <c r="K454" s="533" t="str">
        <f aca="false">IF(E454=0,"",IF(E454&lt;SMDF_UMA,"Error en SBC",IF(E454=SMDF_UMA,ROUND(EspeciePatron*E454,IF(TipodeFasar=1,Redondeo_Para_factores,2)),ROUND($K$19*MIN(E454,S$11),IF(TipodeFasar=1,Redondeo_Para_factores,2)))))</f>
        <v/>
      </c>
      <c r="L454" s="535" t="str">
        <f aca="false">IF(E454=0,"",IF(E454&lt;SMDF_UMA,"Error en SBC",IF(E454=SMDF_UMA,ROUND(InvalidezPatron*E454,IF(TipodeFasar=1,Redondeo_Para_factores,2)),ROUND(MIN(E454,O$11)*L$19,IF(TipodeFasar=1,Redondeo_Para_factores,2)))))</f>
        <v/>
      </c>
      <c r="M454" s="531" t="n">
        <f aca="false">ROUND($M$19*MIN(E454,S$11),IF(TipodeFasar=1,Redondeo_Para_factores,2))</f>
        <v>0</v>
      </c>
      <c r="N454" s="533" t="str">
        <f aca="false">IF(E454=0,"",IF(E454&lt;SMDF_UMA,"Error en SBC",IF(E454=SMDF_UMA,ROUND(CesantiaPatron*E454,IF(TipodeFasar=1,Redondeo_Para_factores,2)),ROUND(MIN(E454,O$11)*N$19,IF(TipodeFasar=1,Redondeo_Para_factores,2)))))</f>
        <v/>
      </c>
      <c r="O454" s="536" t="n">
        <f aca="false">ROUND($O$19*MIN(E454,S$11),IF(TipodeFasar=1,Redondeo_Para_factores,2))</f>
        <v>0</v>
      </c>
      <c r="P454" s="536" t="n">
        <f aca="false">ROUND(Infonavit_Total*MIN(E454,O$11),IF(TipodeFasar=1,Redondeo_Para_factores,2))</f>
        <v>0</v>
      </c>
      <c r="Q454" s="536" t="n">
        <f aca="false">ROUND(ISN_Total*MIN(E454,O$11),IF(TipodeFasar=1,Redondeo_Para_factores,2))</f>
        <v>0</v>
      </c>
      <c r="R454" s="537" t="n">
        <f aca="false">ROUND(SUM(F454+G454)+SUM(I454:Q454),IF(TipodeFasar=1,Redondeo_Para_factores,2))</f>
        <v>0</v>
      </c>
      <c r="S454" s="538" t="n">
        <f aca="false">IF(C454&gt;0,ROUND(R454/E454,Redondeo_Para_factores),0)</f>
        <v>0</v>
      </c>
    </row>
    <row r="455" customFormat="false" ht="11.25" hidden="false" customHeight="false" outlineLevel="0" collapsed="false">
      <c r="B455" s="530" t="n">
        <f aca="false">'d)Salarios'!C442</f>
        <v>0</v>
      </c>
      <c r="C455" s="531" t="n">
        <f aca="false">IF(TipodeFasar=1,'d)Salarios'!I442,'d)Salarios'!E442)</f>
        <v>0</v>
      </c>
      <c r="D455" s="532" t="n">
        <f aca="false">IF(+C455&lt;&gt;0,FSBC_J8,0)</f>
        <v>0</v>
      </c>
      <c r="E455" s="533" t="n">
        <f aca="false">ROUND(C455*D455,IF(TipodeFasar=1,Redondeo_Para_factores,2))</f>
        <v>0</v>
      </c>
      <c r="F455" s="534" t="n">
        <f aca="false">ROUND($F$19*MIN(E455,S$11),IF(TipodeFasar=1,Redondeo_Para_factores,2))</f>
        <v>0</v>
      </c>
      <c r="G455" s="531" t="n">
        <f aca="false">IF(E455&gt;0,ROUND(G$19*UMA,IF(TipodeFasar=1,Redondeo_Para_factores,2)),0)</f>
        <v>0</v>
      </c>
      <c r="H455" s="534" t="n">
        <f aca="false">ROUND(MAX(MIN(S$11,E455)-K$11,0),IF(TipodeFasar=1,Redondeo_Para_factores,2))</f>
        <v>0</v>
      </c>
      <c r="I455" s="534" t="n">
        <f aca="false">ROUND($I$19*H455,IF(TipodeFasar=1,Redondeo_Para_factores,2))</f>
        <v>0</v>
      </c>
      <c r="J455" s="534" t="str">
        <f aca="false">IF(E455=0,"",IF(E455&lt;SMDF_UMA,"ERROR",IF(E455=SMDF_UMA,ROUND(DineroPatron*E455,IF(TipodeFasar=1,Redondeo_Para_factores,2)),ROUND($J$19*MIN(E455,S$11),IF(TipodeFasar=1,Redondeo_Para_factores,2)))))</f>
        <v/>
      </c>
      <c r="K455" s="533" t="str">
        <f aca="false">IF(E455=0,"",IF(E455&lt;SMDF_UMA,"Error en SBC",IF(E455=SMDF_UMA,ROUND(EspeciePatron*E455,IF(TipodeFasar=1,Redondeo_Para_factores,2)),ROUND($K$19*MIN(E455,S$11),IF(TipodeFasar=1,Redondeo_Para_factores,2)))))</f>
        <v/>
      </c>
      <c r="L455" s="535" t="str">
        <f aca="false">IF(E455=0,"",IF(E455&lt;SMDF_UMA,"Error en SBC",IF(E455=SMDF_UMA,ROUND(InvalidezPatron*E455,IF(TipodeFasar=1,Redondeo_Para_factores,2)),ROUND(MIN(E455,O$11)*L$19,IF(TipodeFasar=1,Redondeo_Para_factores,2)))))</f>
        <v/>
      </c>
      <c r="M455" s="531" t="n">
        <f aca="false">ROUND($M$19*MIN(E455,S$11),IF(TipodeFasar=1,Redondeo_Para_factores,2))</f>
        <v>0</v>
      </c>
      <c r="N455" s="533" t="str">
        <f aca="false">IF(E455=0,"",IF(E455&lt;SMDF_UMA,"Error en SBC",IF(E455=SMDF_UMA,ROUND(CesantiaPatron*E455,IF(TipodeFasar=1,Redondeo_Para_factores,2)),ROUND(MIN(E455,O$11)*N$19,IF(TipodeFasar=1,Redondeo_Para_factores,2)))))</f>
        <v/>
      </c>
      <c r="O455" s="536" t="n">
        <f aca="false">ROUND($O$19*MIN(E455,S$11),IF(TipodeFasar=1,Redondeo_Para_factores,2))</f>
        <v>0</v>
      </c>
      <c r="P455" s="536" t="n">
        <f aca="false">ROUND(Infonavit_Total*MIN(E455,O$11),IF(TipodeFasar=1,Redondeo_Para_factores,2))</f>
        <v>0</v>
      </c>
      <c r="Q455" s="536" t="n">
        <f aca="false">ROUND(ISN_Total*MIN(E455,O$11),IF(TipodeFasar=1,Redondeo_Para_factores,2))</f>
        <v>0</v>
      </c>
      <c r="R455" s="537" t="n">
        <f aca="false">ROUND(SUM(F455+G455)+SUM(I455:Q455),IF(TipodeFasar=1,Redondeo_Para_factores,2))</f>
        <v>0</v>
      </c>
      <c r="S455" s="538" t="n">
        <f aca="false">IF(C455&gt;0,ROUND(R455/E455,Redondeo_Para_factores),0)</f>
        <v>0</v>
      </c>
    </row>
    <row r="456" customFormat="false" ht="11.25" hidden="false" customHeight="false" outlineLevel="0" collapsed="false">
      <c r="B456" s="530" t="n">
        <f aca="false">'d)Salarios'!C443</f>
        <v>0</v>
      </c>
      <c r="C456" s="531" t="n">
        <f aca="false">IF(TipodeFasar=1,'d)Salarios'!I443,'d)Salarios'!E443)</f>
        <v>0</v>
      </c>
      <c r="D456" s="532" t="n">
        <f aca="false">IF(+C456&lt;&gt;0,FSBC_J8,0)</f>
        <v>0</v>
      </c>
      <c r="E456" s="533" t="n">
        <f aca="false">ROUND(C456*D456,IF(TipodeFasar=1,Redondeo_Para_factores,2))</f>
        <v>0</v>
      </c>
      <c r="F456" s="534" t="n">
        <f aca="false">ROUND($F$19*MIN(E456,S$11),IF(TipodeFasar=1,Redondeo_Para_factores,2))</f>
        <v>0</v>
      </c>
      <c r="G456" s="531" t="n">
        <f aca="false">IF(E456&gt;0,ROUND(G$19*UMA,IF(TipodeFasar=1,Redondeo_Para_factores,2)),0)</f>
        <v>0</v>
      </c>
      <c r="H456" s="534" t="n">
        <f aca="false">ROUND(MAX(MIN(S$11,E456)-K$11,0),IF(TipodeFasar=1,Redondeo_Para_factores,2))</f>
        <v>0</v>
      </c>
      <c r="I456" s="534" t="n">
        <f aca="false">ROUND($I$19*H456,IF(TipodeFasar=1,Redondeo_Para_factores,2))</f>
        <v>0</v>
      </c>
      <c r="J456" s="534" t="str">
        <f aca="false">IF(E456=0,"",IF(E456&lt;SMDF_UMA,"ERROR",IF(E456=SMDF_UMA,ROUND(DineroPatron*E456,IF(TipodeFasar=1,Redondeo_Para_factores,2)),ROUND($J$19*MIN(E456,S$11),IF(TipodeFasar=1,Redondeo_Para_factores,2)))))</f>
        <v/>
      </c>
      <c r="K456" s="533" t="str">
        <f aca="false">IF(E456=0,"",IF(E456&lt;SMDF_UMA,"Error en SBC",IF(E456=SMDF_UMA,ROUND(EspeciePatron*E456,IF(TipodeFasar=1,Redondeo_Para_factores,2)),ROUND($K$19*MIN(E456,S$11),IF(TipodeFasar=1,Redondeo_Para_factores,2)))))</f>
        <v/>
      </c>
      <c r="L456" s="535" t="str">
        <f aca="false">IF(E456=0,"",IF(E456&lt;SMDF_UMA,"Error en SBC",IF(E456=SMDF_UMA,ROUND(InvalidezPatron*E456,IF(TipodeFasar=1,Redondeo_Para_factores,2)),ROUND(MIN(E456,O$11)*L$19,IF(TipodeFasar=1,Redondeo_Para_factores,2)))))</f>
        <v/>
      </c>
      <c r="M456" s="531" t="n">
        <f aca="false">ROUND($M$19*MIN(E456,S$11),IF(TipodeFasar=1,Redondeo_Para_factores,2))</f>
        <v>0</v>
      </c>
      <c r="N456" s="533" t="str">
        <f aca="false">IF(E456=0,"",IF(E456&lt;SMDF_UMA,"Error en SBC",IF(E456=SMDF_UMA,ROUND(CesantiaPatron*E456,IF(TipodeFasar=1,Redondeo_Para_factores,2)),ROUND(MIN(E456,O$11)*N$19,IF(TipodeFasar=1,Redondeo_Para_factores,2)))))</f>
        <v/>
      </c>
      <c r="O456" s="536" t="n">
        <f aca="false">ROUND($O$19*MIN(E456,S$11),IF(TipodeFasar=1,Redondeo_Para_factores,2))</f>
        <v>0</v>
      </c>
      <c r="P456" s="536" t="n">
        <f aca="false">ROUND(Infonavit_Total*MIN(E456,O$11),IF(TipodeFasar=1,Redondeo_Para_factores,2))</f>
        <v>0</v>
      </c>
      <c r="Q456" s="536" t="n">
        <f aca="false">ROUND(ISN_Total*MIN(E456,O$11),IF(TipodeFasar=1,Redondeo_Para_factores,2))</f>
        <v>0</v>
      </c>
      <c r="R456" s="537" t="n">
        <f aca="false">ROUND(SUM(F456+G456)+SUM(I456:Q456),IF(TipodeFasar=1,Redondeo_Para_factores,2))</f>
        <v>0</v>
      </c>
      <c r="S456" s="538" t="n">
        <f aca="false">IF(C456&gt;0,ROUND(R456/E456,Redondeo_Para_factores),0)</f>
        <v>0</v>
      </c>
    </row>
    <row r="457" customFormat="false" ht="11.25" hidden="false" customHeight="false" outlineLevel="0" collapsed="false">
      <c r="B457" s="530" t="n">
        <f aca="false">'d)Salarios'!C444</f>
        <v>0</v>
      </c>
      <c r="C457" s="531" t="n">
        <f aca="false">IF(TipodeFasar=1,'d)Salarios'!I444,'d)Salarios'!E444)</f>
        <v>0</v>
      </c>
      <c r="D457" s="532" t="n">
        <f aca="false">IF(+C457&lt;&gt;0,FSBC_J8,0)</f>
        <v>0</v>
      </c>
      <c r="E457" s="533" t="n">
        <f aca="false">ROUND(C457*D457,IF(TipodeFasar=1,Redondeo_Para_factores,2))</f>
        <v>0</v>
      </c>
      <c r="F457" s="534" t="n">
        <f aca="false">ROUND($F$19*MIN(E457,S$11),IF(TipodeFasar=1,Redondeo_Para_factores,2))</f>
        <v>0</v>
      </c>
      <c r="G457" s="531" t="n">
        <f aca="false">IF(E457&gt;0,ROUND(G$19*UMA,IF(TipodeFasar=1,Redondeo_Para_factores,2)),0)</f>
        <v>0</v>
      </c>
      <c r="H457" s="534" t="n">
        <f aca="false">ROUND(MAX(MIN(S$11,E457)-K$11,0),IF(TipodeFasar=1,Redondeo_Para_factores,2))</f>
        <v>0</v>
      </c>
      <c r="I457" s="534" t="n">
        <f aca="false">ROUND($I$19*H457,IF(TipodeFasar=1,Redondeo_Para_factores,2))</f>
        <v>0</v>
      </c>
      <c r="J457" s="534" t="str">
        <f aca="false">IF(E457=0,"",IF(E457&lt;SMDF_UMA,"ERROR",IF(E457=SMDF_UMA,ROUND(DineroPatron*E457,IF(TipodeFasar=1,Redondeo_Para_factores,2)),ROUND($J$19*MIN(E457,S$11),IF(TipodeFasar=1,Redondeo_Para_factores,2)))))</f>
        <v/>
      </c>
      <c r="K457" s="533" t="str">
        <f aca="false">IF(E457=0,"",IF(E457&lt;SMDF_UMA,"Error en SBC",IF(E457=SMDF_UMA,ROUND(EspeciePatron*E457,IF(TipodeFasar=1,Redondeo_Para_factores,2)),ROUND($K$19*MIN(E457,S$11),IF(TipodeFasar=1,Redondeo_Para_factores,2)))))</f>
        <v/>
      </c>
      <c r="L457" s="535" t="str">
        <f aca="false">IF(E457=0,"",IF(E457&lt;SMDF_UMA,"Error en SBC",IF(E457=SMDF_UMA,ROUND(InvalidezPatron*E457,IF(TipodeFasar=1,Redondeo_Para_factores,2)),ROUND(MIN(E457,O$11)*L$19,IF(TipodeFasar=1,Redondeo_Para_factores,2)))))</f>
        <v/>
      </c>
      <c r="M457" s="531" t="n">
        <f aca="false">ROUND($M$19*MIN(E457,S$11),IF(TipodeFasar=1,Redondeo_Para_factores,2))</f>
        <v>0</v>
      </c>
      <c r="N457" s="533" t="str">
        <f aca="false">IF(E457=0,"",IF(E457&lt;SMDF_UMA,"Error en SBC",IF(E457=SMDF_UMA,ROUND(CesantiaPatron*E457,IF(TipodeFasar=1,Redondeo_Para_factores,2)),ROUND(MIN(E457,O$11)*N$19,IF(TipodeFasar=1,Redondeo_Para_factores,2)))))</f>
        <v/>
      </c>
      <c r="O457" s="536" t="n">
        <f aca="false">ROUND($O$19*MIN(E457,S$11),IF(TipodeFasar=1,Redondeo_Para_factores,2))</f>
        <v>0</v>
      </c>
      <c r="P457" s="536" t="n">
        <f aca="false">ROUND(Infonavit_Total*MIN(E457,O$11),IF(TipodeFasar=1,Redondeo_Para_factores,2))</f>
        <v>0</v>
      </c>
      <c r="Q457" s="536" t="n">
        <f aca="false">ROUND(ISN_Total*MIN(E457,O$11),IF(TipodeFasar=1,Redondeo_Para_factores,2))</f>
        <v>0</v>
      </c>
      <c r="R457" s="537" t="n">
        <f aca="false">ROUND(SUM(F457+G457)+SUM(I457:Q457),IF(TipodeFasar=1,Redondeo_Para_factores,2))</f>
        <v>0</v>
      </c>
      <c r="S457" s="538" t="n">
        <f aca="false">IF(C457&gt;0,ROUND(R457/E457,Redondeo_Para_factores),0)</f>
        <v>0</v>
      </c>
    </row>
    <row r="458" customFormat="false" ht="11.25" hidden="false" customHeight="false" outlineLevel="0" collapsed="false">
      <c r="B458" s="530" t="n">
        <f aca="false">'d)Salarios'!C445</f>
        <v>0</v>
      </c>
      <c r="C458" s="531" t="n">
        <f aca="false">IF(TipodeFasar=1,'d)Salarios'!I445,'d)Salarios'!E445)</f>
        <v>0</v>
      </c>
      <c r="D458" s="532" t="n">
        <f aca="false">IF(+C458&lt;&gt;0,FSBC_J8,0)</f>
        <v>0</v>
      </c>
      <c r="E458" s="533" t="n">
        <f aca="false">ROUND(C458*D458,IF(TipodeFasar=1,Redondeo_Para_factores,2))</f>
        <v>0</v>
      </c>
      <c r="F458" s="534" t="n">
        <f aca="false">ROUND($F$19*MIN(E458,S$11),IF(TipodeFasar=1,Redondeo_Para_factores,2))</f>
        <v>0</v>
      </c>
      <c r="G458" s="531" t="n">
        <f aca="false">IF(E458&gt;0,ROUND(G$19*UMA,IF(TipodeFasar=1,Redondeo_Para_factores,2)),0)</f>
        <v>0</v>
      </c>
      <c r="H458" s="534" t="n">
        <f aca="false">ROUND(MAX(MIN(S$11,E458)-K$11,0),IF(TipodeFasar=1,Redondeo_Para_factores,2))</f>
        <v>0</v>
      </c>
      <c r="I458" s="534" t="n">
        <f aca="false">ROUND($I$19*H458,IF(TipodeFasar=1,Redondeo_Para_factores,2))</f>
        <v>0</v>
      </c>
      <c r="J458" s="534" t="str">
        <f aca="false">IF(E458=0,"",IF(E458&lt;SMDF_UMA,"ERROR",IF(E458=SMDF_UMA,ROUND(DineroPatron*E458,IF(TipodeFasar=1,Redondeo_Para_factores,2)),ROUND($J$19*MIN(E458,S$11),IF(TipodeFasar=1,Redondeo_Para_factores,2)))))</f>
        <v/>
      </c>
      <c r="K458" s="533" t="str">
        <f aca="false">IF(E458=0,"",IF(E458&lt;SMDF_UMA,"Error en SBC",IF(E458=SMDF_UMA,ROUND(EspeciePatron*E458,IF(TipodeFasar=1,Redondeo_Para_factores,2)),ROUND($K$19*MIN(E458,S$11),IF(TipodeFasar=1,Redondeo_Para_factores,2)))))</f>
        <v/>
      </c>
      <c r="L458" s="535" t="str">
        <f aca="false">IF(E458=0,"",IF(E458&lt;SMDF_UMA,"Error en SBC",IF(E458=SMDF_UMA,ROUND(InvalidezPatron*E458,IF(TipodeFasar=1,Redondeo_Para_factores,2)),ROUND(MIN(E458,O$11)*L$19,IF(TipodeFasar=1,Redondeo_Para_factores,2)))))</f>
        <v/>
      </c>
      <c r="M458" s="531" t="n">
        <f aca="false">ROUND($M$19*MIN(E458,S$11),IF(TipodeFasar=1,Redondeo_Para_factores,2))</f>
        <v>0</v>
      </c>
      <c r="N458" s="533" t="str">
        <f aca="false">IF(E458=0,"",IF(E458&lt;SMDF_UMA,"Error en SBC",IF(E458=SMDF_UMA,ROUND(CesantiaPatron*E458,IF(TipodeFasar=1,Redondeo_Para_factores,2)),ROUND(MIN(E458,O$11)*N$19,IF(TipodeFasar=1,Redondeo_Para_factores,2)))))</f>
        <v/>
      </c>
      <c r="O458" s="536" t="n">
        <f aca="false">ROUND($O$19*MIN(E458,S$11),IF(TipodeFasar=1,Redondeo_Para_factores,2))</f>
        <v>0</v>
      </c>
      <c r="P458" s="536" t="n">
        <f aca="false">ROUND(Infonavit_Total*MIN(E458,O$11),IF(TipodeFasar=1,Redondeo_Para_factores,2))</f>
        <v>0</v>
      </c>
      <c r="Q458" s="536" t="n">
        <f aca="false">ROUND(ISN_Total*MIN(E458,O$11),IF(TipodeFasar=1,Redondeo_Para_factores,2))</f>
        <v>0</v>
      </c>
      <c r="R458" s="537" t="n">
        <f aca="false">ROUND(SUM(F458+G458)+SUM(I458:Q458),IF(TipodeFasar=1,Redondeo_Para_factores,2))</f>
        <v>0</v>
      </c>
      <c r="S458" s="538" t="n">
        <f aca="false">IF(C458&gt;0,ROUND(R458/E458,Redondeo_Para_factores),0)</f>
        <v>0</v>
      </c>
    </row>
    <row r="459" customFormat="false" ht="11.25" hidden="false" customHeight="false" outlineLevel="0" collapsed="false">
      <c r="B459" s="530" t="n">
        <f aca="false">'d)Salarios'!C446</f>
        <v>0</v>
      </c>
      <c r="C459" s="531" t="n">
        <f aca="false">IF(TipodeFasar=1,'d)Salarios'!I446,'d)Salarios'!E446)</f>
        <v>0</v>
      </c>
      <c r="D459" s="532" t="n">
        <f aca="false">IF(+C459&lt;&gt;0,FSBC_J8,0)</f>
        <v>0</v>
      </c>
      <c r="E459" s="533" t="n">
        <f aca="false">ROUND(C459*D459,IF(TipodeFasar=1,Redondeo_Para_factores,2))</f>
        <v>0</v>
      </c>
      <c r="F459" s="534" t="n">
        <f aca="false">ROUND($F$19*MIN(E459,S$11),IF(TipodeFasar=1,Redondeo_Para_factores,2))</f>
        <v>0</v>
      </c>
      <c r="G459" s="531" t="n">
        <f aca="false">IF(E459&gt;0,ROUND(G$19*UMA,IF(TipodeFasar=1,Redondeo_Para_factores,2)),0)</f>
        <v>0</v>
      </c>
      <c r="H459" s="534" t="n">
        <f aca="false">ROUND(MAX(MIN(S$11,E459)-K$11,0),IF(TipodeFasar=1,Redondeo_Para_factores,2))</f>
        <v>0</v>
      </c>
      <c r="I459" s="534" t="n">
        <f aca="false">ROUND($I$19*H459,IF(TipodeFasar=1,Redondeo_Para_factores,2))</f>
        <v>0</v>
      </c>
      <c r="J459" s="534" t="str">
        <f aca="false">IF(E459=0,"",IF(E459&lt;SMDF_UMA,"ERROR",IF(E459=SMDF_UMA,ROUND(DineroPatron*E459,IF(TipodeFasar=1,Redondeo_Para_factores,2)),ROUND($J$19*MIN(E459,S$11),IF(TipodeFasar=1,Redondeo_Para_factores,2)))))</f>
        <v/>
      </c>
      <c r="K459" s="533" t="str">
        <f aca="false">IF(E459=0,"",IF(E459&lt;SMDF_UMA,"Error en SBC",IF(E459=SMDF_UMA,ROUND(EspeciePatron*E459,IF(TipodeFasar=1,Redondeo_Para_factores,2)),ROUND($K$19*MIN(E459,S$11),IF(TipodeFasar=1,Redondeo_Para_factores,2)))))</f>
        <v/>
      </c>
      <c r="L459" s="535" t="str">
        <f aca="false">IF(E459=0,"",IF(E459&lt;SMDF_UMA,"Error en SBC",IF(E459=SMDF_UMA,ROUND(InvalidezPatron*E459,IF(TipodeFasar=1,Redondeo_Para_factores,2)),ROUND(MIN(E459,O$11)*L$19,IF(TipodeFasar=1,Redondeo_Para_factores,2)))))</f>
        <v/>
      </c>
      <c r="M459" s="531" t="n">
        <f aca="false">ROUND($M$19*MIN(E459,S$11),IF(TipodeFasar=1,Redondeo_Para_factores,2))</f>
        <v>0</v>
      </c>
      <c r="N459" s="533" t="str">
        <f aca="false">IF(E459=0,"",IF(E459&lt;SMDF_UMA,"Error en SBC",IF(E459=SMDF_UMA,ROUND(CesantiaPatron*E459,IF(TipodeFasar=1,Redondeo_Para_factores,2)),ROUND(MIN(E459,O$11)*N$19,IF(TipodeFasar=1,Redondeo_Para_factores,2)))))</f>
        <v/>
      </c>
      <c r="O459" s="536" t="n">
        <f aca="false">ROUND($O$19*MIN(E459,S$11),IF(TipodeFasar=1,Redondeo_Para_factores,2))</f>
        <v>0</v>
      </c>
      <c r="P459" s="536" t="n">
        <f aca="false">ROUND(Infonavit_Total*MIN(E459,O$11),IF(TipodeFasar=1,Redondeo_Para_factores,2))</f>
        <v>0</v>
      </c>
      <c r="Q459" s="536" t="n">
        <f aca="false">ROUND(ISN_Total*MIN(E459,O$11),IF(TipodeFasar=1,Redondeo_Para_factores,2))</f>
        <v>0</v>
      </c>
      <c r="R459" s="537" t="n">
        <f aca="false">ROUND(SUM(F459+G459)+SUM(I459:Q459),IF(TipodeFasar=1,Redondeo_Para_factores,2))</f>
        <v>0</v>
      </c>
      <c r="S459" s="538" t="n">
        <f aca="false">IF(C459&gt;0,ROUND(R459/E459,Redondeo_Para_factores),0)</f>
        <v>0</v>
      </c>
    </row>
    <row r="460" customFormat="false" ht="11.25" hidden="false" customHeight="false" outlineLevel="0" collapsed="false">
      <c r="B460" s="530" t="n">
        <f aca="false">'d)Salarios'!C447</f>
        <v>0</v>
      </c>
      <c r="C460" s="531" t="n">
        <f aca="false">IF(TipodeFasar=1,'d)Salarios'!I447,'d)Salarios'!E447)</f>
        <v>0</v>
      </c>
      <c r="D460" s="532" t="n">
        <f aca="false">IF(+C460&lt;&gt;0,FSBC_J8,0)</f>
        <v>0</v>
      </c>
      <c r="E460" s="533" t="n">
        <f aca="false">ROUND(C460*D460,IF(TipodeFasar=1,Redondeo_Para_factores,2))</f>
        <v>0</v>
      </c>
      <c r="F460" s="534" t="n">
        <f aca="false">ROUND($F$19*MIN(E460,S$11),IF(TipodeFasar=1,Redondeo_Para_factores,2))</f>
        <v>0</v>
      </c>
      <c r="G460" s="531" t="n">
        <f aca="false">IF(E460&gt;0,ROUND(G$19*UMA,IF(TipodeFasar=1,Redondeo_Para_factores,2)),0)</f>
        <v>0</v>
      </c>
      <c r="H460" s="534" t="n">
        <f aca="false">ROUND(MAX(MIN(S$11,E460)-K$11,0),IF(TipodeFasar=1,Redondeo_Para_factores,2))</f>
        <v>0</v>
      </c>
      <c r="I460" s="534" t="n">
        <f aca="false">ROUND($I$19*H460,IF(TipodeFasar=1,Redondeo_Para_factores,2))</f>
        <v>0</v>
      </c>
      <c r="J460" s="534" t="str">
        <f aca="false">IF(E460=0,"",IF(E460&lt;SMDF_UMA,"ERROR",IF(E460=SMDF_UMA,ROUND(DineroPatron*E460,IF(TipodeFasar=1,Redondeo_Para_factores,2)),ROUND($J$19*MIN(E460,S$11),IF(TipodeFasar=1,Redondeo_Para_factores,2)))))</f>
        <v/>
      </c>
      <c r="K460" s="533" t="str">
        <f aca="false">IF(E460=0,"",IF(E460&lt;SMDF_UMA,"Error en SBC",IF(E460=SMDF_UMA,ROUND(EspeciePatron*E460,IF(TipodeFasar=1,Redondeo_Para_factores,2)),ROUND($K$19*MIN(E460,S$11),IF(TipodeFasar=1,Redondeo_Para_factores,2)))))</f>
        <v/>
      </c>
      <c r="L460" s="535" t="str">
        <f aca="false">IF(E460=0,"",IF(E460&lt;SMDF_UMA,"Error en SBC",IF(E460=SMDF_UMA,ROUND(InvalidezPatron*E460,IF(TipodeFasar=1,Redondeo_Para_factores,2)),ROUND(MIN(E460,O$11)*L$19,IF(TipodeFasar=1,Redondeo_Para_factores,2)))))</f>
        <v/>
      </c>
      <c r="M460" s="531" t="n">
        <f aca="false">ROUND($M$19*MIN(E460,S$11),IF(TipodeFasar=1,Redondeo_Para_factores,2))</f>
        <v>0</v>
      </c>
      <c r="N460" s="533" t="str">
        <f aca="false">IF(E460=0,"",IF(E460&lt;SMDF_UMA,"Error en SBC",IF(E460=SMDF_UMA,ROUND(CesantiaPatron*E460,IF(TipodeFasar=1,Redondeo_Para_factores,2)),ROUND(MIN(E460,O$11)*N$19,IF(TipodeFasar=1,Redondeo_Para_factores,2)))))</f>
        <v/>
      </c>
      <c r="O460" s="536" t="n">
        <f aca="false">ROUND($O$19*MIN(E460,S$11),IF(TipodeFasar=1,Redondeo_Para_factores,2))</f>
        <v>0</v>
      </c>
      <c r="P460" s="536" t="n">
        <f aca="false">ROUND(Infonavit_Total*MIN(E460,O$11),IF(TipodeFasar=1,Redondeo_Para_factores,2))</f>
        <v>0</v>
      </c>
      <c r="Q460" s="536" t="n">
        <f aca="false">ROUND(ISN_Total*MIN(E460,O$11),IF(TipodeFasar=1,Redondeo_Para_factores,2))</f>
        <v>0</v>
      </c>
      <c r="R460" s="537" t="n">
        <f aca="false">ROUND(SUM(F460+G460)+SUM(I460:Q460),IF(TipodeFasar=1,Redondeo_Para_factores,2))</f>
        <v>0</v>
      </c>
      <c r="S460" s="538" t="n">
        <f aca="false">IF(C460&gt;0,ROUND(R460/E460,Redondeo_Para_factores),0)</f>
        <v>0</v>
      </c>
    </row>
    <row r="461" customFormat="false" ht="11.25" hidden="false" customHeight="false" outlineLevel="0" collapsed="false">
      <c r="B461" s="530" t="n">
        <f aca="false">'d)Salarios'!C448</f>
        <v>0</v>
      </c>
      <c r="C461" s="531" t="n">
        <f aca="false">IF(TipodeFasar=1,'d)Salarios'!I448,'d)Salarios'!E448)</f>
        <v>0</v>
      </c>
      <c r="D461" s="532" t="n">
        <f aca="false">IF(+C461&lt;&gt;0,FSBC_J8,0)</f>
        <v>0</v>
      </c>
      <c r="E461" s="533" t="n">
        <f aca="false">ROUND(C461*D461,IF(TipodeFasar=1,Redondeo_Para_factores,2))</f>
        <v>0</v>
      </c>
      <c r="F461" s="534" t="n">
        <f aca="false">ROUND($F$19*MIN(E461,S$11),IF(TipodeFasar=1,Redondeo_Para_factores,2))</f>
        <v>0</v>
      </c>
      <c r="G461" s="531" t="n">
        <f aca="false">IF(E461&gt;0,ROUND(G$19*UMA,IF(TipodeFasar=1,Redondeo_Para_factores,2)),0)</f>
        <v>0</v>
      </c>
      <c r="H461" s="534" t="n">
        <f aca="false">ROUND(MAX(MIN(S$11,E461)-K$11,0),IF(TipodeFasar=1,Redondeo_Para_factores,2))</f>
        <v>0</v>
      </c>
      <c r="I461" s="534" t="n">
        <f aca="false">ROUND($I$19*H461,IF(TipodeFasar=1,Redondeo_Para_factores,2))</f>
        <v>0</v>
      </c>
      <c r="J461" s="534" t="str">
        <f aca="false">IF(E461=0,"",IF(E461&lt;SMDF_UMA,"ERROR",IF(E461=SMDF_UMA,ROUND(DineroPatron*E461,IF(TipodeFasar=1,Redondeo_Para_factores,2)),ROUND($J$19*MIN(E461,S$11),IF(TipodeFasar=1,Redondeo_Para_factores,2)))))</f>
        <v/>
      </c>
      <c r="K461" s="533" t="str">
        <f aca="false">IF(E461=0,"",IF(E461&lt;SMDF_UMA,"Error en SBC",IF(E461=SMDF_UMA,ROUND(EspeciePatron*E461,IF(TipodeFasar=1,Redondeo_Para_factores,2)),ROUND($K$19*MIN(E461,S$11),IF(TipodeFasar=1,Redondeo_Para_factores,2)))))</f>
        <v/>
      </c>
      <c r="L461" s="535" t="str">
        <f aca="false">IF(E461=0,"",IF(E461&lt;SMDF_UMA,"Error en SBC",IF(E461=SMDF_UMA,ROUND(InvalidezPatron*E461,IF(TipodeFasar=1,Redondeo_Para_factores,2)),ROUND(MIN(E461,O$11)*L$19,IF(TipodeFasar=1,Redondeo_Para_factores,2)))))</f>
        <v/>
      </c>
      <c r="M461" s="531" t="n">
        <f aca="false">ROUND($M$19*MIN(E461,S$11),IF(TipodeFasar=1,Redondeo_Para_factores,2))</f>
        <v>0</v>
      </c>
      <c r="N461" s="533" t="str">
        <f aca="false">IF(E461=0,"",IF(E461&lt;SMDF_UMA,"Error en SBC",IF(E461=SMDF_UMA,ROUND(CesantiaPatron*E461,IF(TipodeFasar=1,Redondeo_Para_factores,2)),ROUND(MIN(E461,O$11)*N$19,IF(TipodeFasar=1,Redondeo_Para_factores,2)))))</f>
        <v/>
      </c>
      <c r="O461" s="536" t="n">
        <f aca="false">ROUND($O$19*MIN(E461,S$11),IF(TipodeFasar=1,Redondeo_Para_factores,2))</f>
        <v>0</v>
      </c>
      <c r="P461" s="536" t="n">
        <f aca="false">ROUND(Infonavit_Total*MIN(E461,O$11),IF(TipodeFasar=1,Redondeo_Para_factores,2))</f>
        <v>0</v>
      </c>
      <c r="Q461" s="536" t="n">
        <f aca="false">ROUND(ISN_Total*MIN(E461,O$11),IF(TipodeFasar=1,Redondeo_Para_factores,2))</f>
        <v>0</v>
      </c>
      <c r="R461" s="537" t="n">
        <f aca="false">ROUND(SUM(F461+G461)+SUM(I461:Q461),IF(TipodeFasar=1,Redondeo_Para_factores,2))</f>
        <v>0</v>
      </c>
      <c r="S461" s="538" t="n">
        <f aca="false">IF(C461&gt;0,ROUND(R461/E461,Redondeo_Para_factores),0)</f>
        <v>0</v>
      </c>
    </row>
    <row r="462" customFormat="false" ht="11.25" hidden="false" customHeight="false" outlineLevel="0" collapsed="false">
      <c r="B462" s="530" t="n">
        <f aca="false">'d)Salarios'!C449</f>
        <v>0</v>
      </c>
      <c r="C462" s="531" t="n">
        <f aca="false">IF(TipodeFasar=1,'d)Salarios'!I449,'d)Salarios'!E449)</f>
        <v>0</v>
      </c>
      <c r="D462" s="532" t="n">
        <f aca="false">IF(+C462&lt;&gt;0,FSBC_J8,0)</f>
        <v>0</v>
      </c>
      <c r="E462" s="533" t="n">
        <f aca="false">ROUND(C462*D462,IF(TipodeFasar=1,Redondeo_Para_factores,2))</f>
        <v>0</v>
      </c>
      <c r="F462" s="534" t="n">
        <f aca="false">ROUND($F$19*MIN(E462,S$11),IF(TipodeFasar=1,Redondeo_Para_factores,2))</f>
        <v>0</v>
      </c>
      <c r="G462" s="531" t="n">
        <f aca="false">IF(E462&gt;0,ROUND(G$19*UMA,IF(TipodeFasar=1,Redondeo_Para_factores,2)),0)</f>
        <v>0</v>
      </c>
      <c r="H462" s="534" t="n">
        <f aca="false">ROUND(MAX(MIN(S$11,E462)-K$11,0),IF(TipodeFasar=1,Redondeo_Para_factores,2))</f>
        <v>0</v>
      </c>
      <c r="I462" s="534" t="n">
        <f aca="false">ROUND($I$19*H462,IF(TipodeFasar=1,Redondeo_Para_factores,2))</f>
        <v>0</v>
      </c>
      <c r="J462" s="534" t="str">
        <f aca="false">IF(E462=0,"",IF(E462&lt;SMDF_UMA,"ERROR",IF(E462=SMDF_UMA,ROUND(DineroPatron*E462,IF(TipodeFasar=1,Redondeo_Para_factores,2)),ROUND($J$19*MIN(E462,S$11),IF(TipodeFasar=1,Redondeo_Para_factores,2)))))</f>
        <v/>
      </c>
      <c r="K462" s="533" t="str">
        <f aca="false">IF(E462=0,"",IF(E462&lt;SMDF_UMA,"Error en SBC",IF(E462=SMDF_UMA,ROUND(EspeciePatron*E462,IF(TipodeFasar=1,Redondeo_Para_factores,2)),ROUND($K$19*MIN(E462,S$11),IF(TipodeFasar=1,Redondeo_Para_factores,2)))))</f>
        <v/>
      </c>
      <c r="L462" s="535" t="str">
        <f aca="false">IF(E462=0,"",IF(E462&lt;SMDF_UMA,"Error en SBC",IF(E462=SMDF_UMA,ROUND(InvalidezPatron*E462,IF(TipodeFasar=1,Redondeo_Para_factores,2)),ROUND(MIN(E462,O$11)*L$19,IF(TipodeFasar=1,Redondeo_Para_factores,2)))))</f>
        <v/>
      </c>
      <c r="M462" s="531" t="n">
        <f aca="false">ROUND($M$19*MIN(E462,S$11),IF(TipodeFasar=1,Redondeo_Para_factores,2))</f>
        <v>0</v>
      </c>
      <c r="N462" s="533" t="str">
        <f aca="false">IF(E462=0,"",IF(E462&lt;SMDF_UMA,"Error en SBC",IF(E462=SMDF_UMA,ROUND(CesantiaPatron*E462,IF(TipodeFasar=1,Redondeo_Para_factores,2)),ROUND(MIN(E462,O$11)*N$19,IF(TipodeFasar=1,Redondeo_Para_factores,2)))))</f>
        <v/>
      </c>
      <c r="O462" s="536" t="n">
        <f aca="false">ROUND($O$19*MIN(E462,S$11),IF(TipodeFasar=1,Redondeo_Para_factores,2))</f>
        <v>0</v>
      </c>
      <c r="P462" s="536" t="n">
        <f aca="false">ROUND(Infonavit_Total*MIN(E462,O$11),IF(TipodeFasar=1,Redondeo_Para_factores,2))</f>
        <v>0</v>
      </c>
      <c r="Q462" s="536" t="n">
        <f aca="false">ROUND(ISN_Total*MIN(E462,O$11),IF(TipodeFasar=1,Redondeo_Para_factores,2))</f>
        <v>0</v>
      </c>
      <c r="R462" s="537" t="n">
        <f aca="false">ROUND(SUM(F462+G462)+SUM(I462:Q462),IF(TipodeFasar=1,Redondeo_Para_factores,2))</f>
        <v>0</v>
      </c>
      <c r="S462" s="538" t="n">
        <f aca="false">IF(C462&gt;0,ROUND(R462/E462,Redondeo_Para_factores),0)</f>
        <v>0</v>
      </c>
    </row>
    <row r="463" customFormat="false" ht="11.25" hidden="false" customHeight="false" outlineLevel="0" collapsed="false">
      <c r="B463" s="530" t="n">
        <f aca="false">'d)Salarios'!C450</f>
        <v>0</v>
      </c>
      <c r="C463" s="531" t="n">
        <f aca="false">IF(TipodeFasar=1,'d)Salarios'!I450,'d)Salarios'!E450)</f>
        <v>0</v>
      </c>
      <c r="D463" s="532" t="n">
        <f aca="false">IF(+C463&lt;&gt;0,FSBC_J8,0)</f>
        <v>0</v>
      </c>
      <c r="E463" s="533" t="n">
        <f aca="false">ROUND(C463*D463,IF(TipodeFasar=1,Redondeo_Para_factores,2))</f>
        <v>0</v>
      </c>
      <c r="F463" s="534" t="n">
        <f aca="false">ROUND($F$19*MIN(E463,S$11),IF(TipodeFasar=1,Redondeo_Para_factores,2))</f>
        <v>0</v>
      </c>
      <c r="G463" s="531" t="n">
        <f aca="false">IF(E463&gt;0,ROUND(G$19*UMA,IF(TipodeFasar=1,Redondeo_Para_factores,2)),0)</f>
        <v>0</v>
      </c>
      <c r="H463" s="534" t="n">
        <f aca="false">ROUND(MAX(MIN(S$11,E463)-K$11,0),IF(TipodeFasar=1,Redondeo_Para_factores,2))</f>
        <v>0</v>
      </c>
      <c r="I463" s="534" t="n">
        <f aca="false">ROUND($I$19*H463,IF(TipodeFasar=1,Redondeo_Para_factores,2))</f>
        <v>0</v>
      </c>
      <c r="J463" s="534" t="str">
        <f aca="false">IF(E463=0,"",IF(E463&lt;SMDF_UMA,"ERROR",IF(E463=SMDF_UMA,ROUND(DineroPatron*E463,IF(TipodeFasar=1,Redondeo_Para_factores,2)),ROUND($J$19*MIN(E463,S$11),IF(TipodeFasar=1,Redondeo_Para_factores,2)))))</f>
        <v/>
      </c>
      <c r="K463" s="533" t="str">
        <f aca="false">IF(E463=0,"",IF(E463&lt;SMDF_UMA,"Error en SBC",IF(E463=SMDF_UMA,ROUND(EspeciePatron*E463,IF(TipodeFasar=1,Redondeo_Para_factores,2)),ROUND($K$19*MIN(E463,S$11),IF(TipodeFasar=1,Redondeo_Para_factores,2)))))</f>
        <v/>
      </c>
      <c r="L463" s="535" t="str">
        <f aca="false">IF(E463=0,"",IF(E463&lt;SMDF_UMA,"Error en SBC",IF(E463=SMDF_UMA,ROUND(InvalidezPatron*E463,IF(TipodeFasar=1,Redondeo_Para_factores,2)),ROUND(MIN(E463,O$11)*L$19,IF(TipodeFasar=1,Redondeo_Para_factores,2)))))</f>
        <v/>
      </c>
      <c r="M463" s="531" t="n">
        <f aca="false">ROUND($M$19*MIN(E463,S$11),IF(TipodeFasar=1,Redondeo_Para_factores,2))</f>
        <v>0</v>
      </c>
      <c r="N463" s="533" t="str">
        <f aca="false">IF(E463=0,"",IF(E463&lt;SMDF_UMA,"Error en SBC",IF(E463=SMDF_UMA,ROUND(CesantiaPatron*E463,IF(TipodeFasar=1,Redondeo_Para_factores,2)),ROUND(MIN(E463,O$11)*N$19,IF(TipodeFasar=1,Redondeo_Para_factores,2)))))</f>
        <v/>
      </c>
      <c r="O463" s="536" t="n">
        <f aca="false">ROUND($O$19*MIN(E463,S$11),IF(TipodeFasar=1,Redondeo_Para_factores,2))</f>
        <v>0</v>
      </c>
      <c r="P463" s="536" t="n">
        <f aca="false">ROUND(Infonavit_Total*MIN(E463,O$11),IF(TipodeFasar=1,Redondeo_Para_factores,2))</f>
        <v>0</v>
      </c>
      <c r="Q463" s="536" t="n">
        <f aca="false">ROUND(ISN_Total*MIN(E463,O$11),IF(TipodeFasar=1,Redondeo_Para_factores,2))</f>
        <v>0</v>
      </c>
      <c r="R463" s="537" t="n">
        <f aca="false">ROUND(SUM(F463+G463)+SUM(I463:Q463),IF(TipodeFasar=1,Redondeo_Para_factores,2))</f>
        <v>0</v>
      </c>
      <c r="S463" s="538" t="n">
        <f aca="false">IF(C463&gt;0,ROUND(R463/E463,Redondeo_Para_factores),0)</f>
        <v>0</v>
      </c>
    </row>
    <row r="464" customFormat="false" ht="11.25" hidden="false" customHeight="false" outlineLevel="0" collapsed="false">
      <c r="B464" s="530" t="n">
        <f aca="false">'d)Salarios'!C451</f>
        <v>0</v>
      </c>
      <c r="C464" s="531" t="n">
        <f aca="false">IF(TipodeFasar=1,'d)Salarios'!I451,'d)Salarios'!E451)</f>
        <v>0</v>
      </c>
      <c r="D464" s="532" t="n">
        <f aca="false">IF(+C464&lt;&gt;0,FSBC_J8,0)</f>
        <v>0</v>
      </c>
      <c r="E464" s="533" t="n">
        <f aca="false">ROUND(C464*D464,IF(TipodeFasar=1,Redondeo_Para_factores,2))</f>
        <v>0</v>
      </c>
      <c r="F464" s="534" t="n">
        <f aca="false">ROUND($F$19*MIN(E464,S$11),IF(TipodeFasar=1,Redondeo_Para_factores,2))</f>
        <v>0</v>
      </c>
      <c r="G464" s="531" t="n">
        <f aca="false">IF(E464&gt;0,ROUND(G$19*UMA,IF(TipodeFasar=1,Redondeo_Para_factores,2)),0)</f>
        <v>0</v>
      </c>
      <c r="H464" s="534" t="n">
        <f aca="false">ROUND(MAX(MIN(S$11,E464)-K$11,0),IF(TipodeFasar=1,Redondeo_Para_factores,2))</f>
        <v>0</v>
      </c>
      <c r="I464" s="534" t="n">
        <f aca="false">ROUND($I$19*H464,IF(TipodeFasar=1,Redondeo_Para_factores,2))</f>
        <v>0</v>
      </c>
      <c r="J464" s="534" t="str">
        <f aca="false">IF(E464=0,"",IF(E464&lt;SMDF_UMA,"ERROR",IF(E464=SMDF_UMA,ROUND(DineroPatron*E464,IF(TipodeFasar=1,Redondeo_Para_factores,2)),ROUND($J$19*MIN(E464,S$11),IF(TipodeFasar=1,Redondeo_Para_factores,2)))))</f>
        <v/>
      </c>
      <c r="K464" s="533" t="str">
        <f aca="false">IF(E464=0,"",IF(E464&lt;SMDF_UMA,"Error en SBC",IF(E464=SMDF_UMA,ROUND(EspeciePatron*E464,IF(TipodeFasar=1,Redondeo_Para_factores,2)),ROUND($K$19*MIN(E464,S$11),IF(TipodeFasar=1,Redondeo_Para_factores,2)))))</f>
        <v/>
      </c>
      <c r="L464" s="535" t="str">
        <f aca="false">IF(E464=0,"",IF(E464&lt;SMDF_UMA,"Error en SBC",IF(E464=SMDF_UMA,ROUND(InvalidezPatron*E464,IF(TipodeFasar=1,Redondeo_Para_factores,2)),ROUND(MIN(E464,O$11)*L$19,IF(TipodeFasar=1,Redondeo_Para_factores,2)))))</f>
        <v/>
      </c>
      <c r="M464" s="531" t="n">
        <f aca="false">ROUND($M$19*MIN(E464,S$11),IF(TipodeFasar=1,Redondeo_Para_factores,2))</f>
        <v>0</v>
      </c>
      <c r="N464" s="533" t="str">
        <f aca="false">IF(E464=0,"",IF(E464&lt;SMDF_UMA,"Error en SBC",IF(E464=SMDF_UMA,ROUND(CesantiaPatron*E464,IF(TipodeFasar=1,Redondeo_Para_factores,2)),ROUND(MIN(E464,O$11)*N$19,IF(TipodeFasar=1,Redondeo_Para_factores,2)))))</f>
        <v/>
      </c>
      <c r="O464" s="536" t="n">
        <f aca="false">ROUND($O$19*MIN(E464,S$11),IF(TipodeFasar=1,Redondeo_Para_factores,2))</f>
        <v>0</v>
      </c>
      <c r="P464" s="536" t="n">
        <f aca="false">ROUND(Infonavit_Total*MIN(E464,O$11),IF(TipodeFasar=1,Redondeo_Para_factores,2))</f>
        <v>0</v>
      </c>
      <c r="Q464" s="536" t="n">
        <f aca="false">ROUND(ISN_Total*MIN(E464,O$11),IF(TipodeFasar=1,Redondeo_Para_factores,2))</f>
        <v>0</v>
      </c>
      <c r="R464" s="537" t="n">
        <f aca="false">ROUND(SUM(F464+G464)+SUM(I464:Q464),IF(TipodeFasar=1,Redondeo_Para_factores,2))</f>
        <v>0</v>
      </c>
      <c r="S464" s="538" t="n">
        <f aca="false">IF(C464&gt;0,ROUND(R464/E464,Redondeo_Para_factores),0)</f>
        <v>0</v>
      </c>
    </row>
    <row r="465" customFormat="false" ht="11.25" hidden="false" customHeight="false" outlineLevel="0" collapsed="false">
      <c r="B465" s="530" t="n">
        <f aca="false">'d)Salarios'!C452</f>
        <v>0</v>
      </c>
      <c r="C465" s="531" t="n">
        <f aca="false">IF(TipodeFasar=1,'d)Salarios'!I452,'d)Salarios'!E452)</f>
        <v>0</v>
      </c>
      <c r="D465" s="532" t="n">
        <f aca="false">IF(+C465&lt;&gt;0,FSBC_J8,0)</f>
        <v>0</v>
      </c>
      <c r="E465" s="533" t="n">
        <f aca="false">ROUND(C465*D465,IF(TipodeFasar=1,Redondeo_Para_factores,2))</f>
        <v>0</v>
      </c>
      <c r="F465" s="534" t="n">
        <f aca="false">ROUND($F$19*MIN(E465,S$11),IF(TipodeFasar=1,Redondeo_Para_factores,2))</f>
        <v>0</v>
      </c>
      <c r="G465" s="531" t="n">
        <f aca="false">IF(E465&gt;0,ROUND(G$19*UMA,IF(TipodeFasar=1,Redondeo_Para_factores,2)),0)</f>
        <v>0</v>
      </c>
      <c r="H465" s="534" t="n">
        <f aca="false">ROUND(MAX(MIN(S$11,E465)-K$11,0),IF(TipodeFasar=1,Redondeo_Para_factores,2))</f>
        <v>0</v>
      </c>
      <c r="I465" s="534" t="n">
        <f aca="false">ROUND($I$19*H465,IF(TipodeFasar=1,Redondeo_Para_factores,2))</f>
        <v>0</v>
      </c>
      <c r="J465" s="534" t="str">
        <f aca="false">IF(E465=0,"",IF(E465&lt;SMDF_UMA,"ERROR",IF(E465=SMDF_UMA,ROUND(DineroPatron*E465,IF(TipodeFasar=1,Redondeo_Para_factores,2)),ROUND($J$19*MIN(E465,S$11),IF(TipodeFasar=1,Redondeo_Para_factores,2)))))</f>
        <v/>
      </c>
      <c r="K465" s="533" t="str">
        <f aca="false">IF(E465=0,"",IF(E465&lt;SMDF_UMA,"Error en SBC",IF(E465=SMDF_UMA,ROUND(EspeciePatron*E465,IF(TipodeFasar=1,Redondeo_Para_factores,2)),ROUND($K$19*MIN(E465,S$11),IF(TipodeFasar=1,Redondeo_Para_factores,2)))))</f>
        <v/>
      </c>
      <c r="L465" s="535" t="str">
        <f aca="false">IF(E465=0,"",IF(E465&lt;SMDF_UMA,"Error en SBC",IF(E465=SMDF_UMA,ROUND(InvalidezPatron*E465,IF(TipodeFasar=1,Redondeo_Para_factores,2)),ROUND(MIN(E465,O$11)*L$19,IF(TipodeFasar=1,Redondeo_Para_factores,2)))))</f>
        <v/>
      </c>
      <c r="M465" s="531" t="n">
        <f aca="false">ROUND($M$19*MIN(E465,S$11),IF(TipodeFasar=1,Redondeo_Para_factores,2))</f>
        <v>0</v>
      </c>
      <c r="N465" s="533" t="str">
        <f aca="false">IF(E465=0,"",IF(E465&lt;SMDF_UMA,"Error en SBC",IF(E465=SMDF_UMA,ROUND(CesantiaPatron*E465,IF(TipodeFasar=1,Redondeo_Para_factores,2)),ROUND(MIN(E465,O$11)*N$19,IF(TipodeFasar=1,Redondeo_Para_factores,2)))))</f>
        <v/>
      </c>
      <c r="O465" s="536" t="n">
        <f aca="false">ROUND($O$19*MIN(E465,S$11),IF(TipodeFasar=1,Redondeo_Para_factores,2))</f>
        <v>0</v>
      </c>
      <c r="P465" s="536" t="n">
        <f aca="false">ROUND(Infonavit_Total*MIN(E465,O$11),IF(TipodeFasar=1,Redondeo_Para_factores,2))</f>
        <v>0</v>
      </c>
      <c r="Q465" s="536" t="n">
        <f aca="false">ROUND(ISN_Total*MIN(E465,O$11),IF(TipodeFasar=1,Redondeo_Para_factores,2))</f>
        <v>0</v>
      </c>
      <c r="R465" s="537" t="n">
        <f aca="false">ROUND(SUM(F465+G465)+SUM(I465:Q465),IF(TipodeFasar=1,Redondeo_Para_factores,2))</f>
        <v>0</v>
      </c>
      <c r="S465" s="538" t="n">
        <f aca="false">IF(C465&gt;0,ROUND(R465/E465,Redondeo_Para_factores),0)</f>
        <v>0</v>
      </c>
    </row>
    <row r="466" customFormat="false" ht="11.25" hidden="false" customHeight="false" outlineLevel="0" collapsed="false">
      <c r="B466" s="530" t="n">
        <f aca="false">'d)Salarios'!C453</f>
        <v>0</v>
      </c>
      <c r="C466" s="531" t="n">
        <f aca="false">IF(TipodeFasar=1,'d)Salarios'!I453,'d)Salarios'!E453)</f>
        <v>0</v>
      </c>
      <c r="D466" s="532" t="n">
        <f aca="false">IF(+C466&lt;&gt;0,FSBC_J8,0)</f>
        <v>0</v>
      </c>
      <c r="E466" s="533" t="n">
        <f aca="false">ROUND(C466*D466,IF(TipodeFasar=1,Redondeo_Para_factores,2))</f>
        <v>0</v>
      </c>
      <c r="F466" s="534" t="n">
        <f aca="false">ROUND($F$19*MIN(E466,S$11),IF(TipodeFasar=1,Redondeo_Para_factores,2))</f>
        <v>0</v>
      </c>
      <c r="G466" s="531" t="n">
        <f aca="false">IF(E466&gt;0,ROUND(G$19*UMA,IF(TipodeFasar=1,Redondeo_Para_factores,2)),0)</f>
        <v>0</v>
      </c>
      <c r="H466" s="534" t="n">
        <f aca="false">ROUND(MAX(MIN(S$11,E466)-K$11,0),IF(TipodeFasar=1,Redondeo_Para_factores,2))</f>
        <v>0</v>
      </c>
      <c r="I466" s="534" t="n">
        <f aca="false">ROUND($I$19*H466,IF(TipodeFasar=1,Redondeo_Para_factores,2))</f>
        <v>0</v>
      </c>
      <c r="J466" s="534" t="str">
        <f aca="false">IF(E466=0,"",IF(E466&lt;SMDF_UMA,"ERROR",IF(E466=SMDF_UMA,ROUND(DineroPatron*E466,IF(TipodeFasar=1,Redondeo_Para_factores,2)),ROUND($J$19*MIN(E466,S$11),IF(TipodeFasar=1,Redondeo_Para_factores,2)))))</f>
        <v/>
      </c>
      <c r="K466" s="533" t="str">
        <f aca="false">IF(E466=0,"",IF(E466&lt;SMDF_UMA,"Error en SBC",IF(E466=SMDF_UMA,ROUND(EspeciePatron*E466,IF(TipodeFasar=1,Redondeo_Para_factores,2)),ROUND($K$19*MIN(E466,S$11),IF(TipodeFasar=1,Redondeo_Para_factores,2)))))</f>
        <v/>
      </c>
      <c r="L466" s="535" t="str">
        <f aca="false">IF(E466=0,"",IF(E466&lt;SMDF_UMA,"Error en SBC",IF(E466=SMDF_UMA,ROUND(InvalidezPatron*E466,IF(TipodeFasar=1,Redondeo_Para_factores,2)),ROUND(MIN(E466,O$11)*L$19,IF(TipodeFasar=1,Redondeo_Para_factores,2)))))</f>
        <v/>
      </c>
      <c r="M466" s="531" t="n">
        <f aca="false">ROUND($M$19*MIN(E466,S$11),IF(TipodeFasar=1,Redondeo_Para_factores,2))</f>
        <v>0</v>
      </c>
      <c r="N466" s="533" t="str">
        <f aca="false">IF(E466=0,"",IF(E466&lt;SMDF_UMA,"Error en SBC",IF(E466=SMDF_UMA,ROUND(CesantiaPatron*E466,IF(TipodeFasar=1,Redondeo_Para_factores,2)),ROUND(MIN(E466,O$11)*N$19,IF(TipodeFasar=1,Redondeo_Para_factores,2)))))</f>
        <v/>
      </c>
      <c r="O466" s="536" t="n">
        <f aca="false">ROUND($O$19*MIN(E466,S$11),IF(TipodeFasar=1,Redondeo_Para_factores,2))</f>
        <v>0</v>
      </c>
      <c r="P466" s="536" t="n">
        <f aca="false">ROUND(Infonavit_Total*MIN(E466,O$11),IF(TipodeFasar=1,Redondeo_Para_factores,2))</f>
        <v>0</v>
      </c>
      <c r="Q466" s="536" t="n">
        <f aca="false">ROUND(ISN_Total*MIN(E466,O$11),IF(TipodeFasar=1,Redondeo_Para_factores,2))</f>
        <v>0</v>
      </c>
      <c r="R466" s="537" t="n">
        <f aca="false">ROUND(SUM(F466+G466)+SUM(I466:Q466),IF(TipodeFasar=1,Redondeo_Para_factores,2))</f>
        <v>0</v>
      </c>
      <c r="S466" s="538" t="n">
        <f aca="false">IF(C466&gt;0,ROUND(R466/E466,Redondeo_Para_factores),0)</f>
        <v>0</v>
      </c>
    </row>
    <row r="467" customFormat="false" ht="11.25" hidden="false" customHeight="false" outlineLevel="0" collapsed="false">
      <c r="B467" s="530" t="n">
        <f aca="false">'d)Salarios'!C454</f>
        <v>0</v>
      </c>
      <c r="C467" s="531" t="n">
        <f aca="false">IF(TipodeFasar=1,'d)Salarios'!I454,'d)Salarios'!E454)</f>
        <v>0</v>
      </c>
      <c r="D467" s="532" t="n">
        <f aca="false">IF(+C467&lt;&gt;0,FSBC_J8,0)</f>
        <v>0</v>
      </c>
      <c r="E467" s="533" t="n">
        <f aca="false">ROUND(C467*D467,IF(TipodeFasar=1,Redondeo_Para_factores,2))</f>
        <v>0</v>
      </c>
      <c r="F467" s="534" t="n">
        <f aca="false">ROUND($F$19*MIN(E467,S$11),IF(TipodeFasar=1,Redondeo_Para_factores,2))</f>
        <v>0</v>
      </c>
      <c r="G467" s="531" t="n">
        <f aca="false">IF(E467&gt;0,ROUND(G$19*UMA,IF(TipodeFasar=1,Redondeo_Para_factores,2)),0)</f>
        <v>0</v>
      </c>
      <c r="H467" s="534" t="n">
        <f aca="false">ROUND(MAX(MIN(S$11,E467)-K$11,0),IF(TipodeFasar=1,Redondeo_Para_factores,2))</f>
        <v>0</v>
      </c>
      <c r="I467" s="534" t="n">
        <f aca="false">ROUND($I$19*H467,IF(TipodeFasar=1,Redondeo_Para_factores,2))</f>
        <v>0</v>
      </c>
      <c r="J467" s="534" t="str">
        <f aca="false">IF(E467=0,"",IF(E467&lt;SMDF_UMA,"ERROR",IF(E467=SMDF_UMA,ROUND(DineroPatron*E467,IF(TipodeFasar=1,Redondeo_Para_factores,2)),ROUND($J$19*MIN(E467,S$11),IF(TipodeFasar=1,Redondeo_Para_factores,2)))))</f>
        <v/>
      </c>
      <c r="K467" s="533" t="str">
        <f aca="false">IF(E467=0,"",IF(E467&lt;SMDF_UMA,"Error en SBC",IF(E467=SMDF_UMA,ROUND(EspeciePatron*E467,IF(TipodeFasar=1,Redondeo_Para_factores,2)),ROUND($K$19*MIN(E467,S$11),IF(TipodeFasar=1,Redondeo_Para_factores,2)))))</f>
        <v/>
      </c>
      <c r="L467" s="535" t="str">
        <f aca="false">IF(E467=0,"",IF(E467&lt;SMDF_UMA,"Error en SBC",IF(E467=SMDF_UMA,ROUND(InvalidezPatron*E467,IF(TipodeFasar=1,Redondeo_Para_factores,2)),ROUND(MIN(E467,O$11)*L$19,IF(TipodeFasar=1,Redondeo_Para_factores,2)))))</f>
        <v/>
      </c>
      <c r="M467" s="531" t="n">
        <f aca="false">ROUND($M$19*MIN(E467,S$11),IF(TipodeFasar=1,Redondeo_Para_factores,2))</f>
        <v>0</v>
      </c>
      <c r="N467" s="533" t="str">
        <f aca="false">IF(E467=0,"",IF(E467&lt;SMDF_UMA,"Error en SBC",IF(E467=SMDF_UMA,ROUND(CesantiaPatron*E467,IF(TipodeFasar=1,Redondeo_Para_factores,2)),ROUND(MIN(E467,O$11)*N$19,IF(TipodeFasar=1,Redondeo_Para_factores,2)))))</f>
        <v/>
      </c>
      <c r="O467" s="536" t="n">
        <f aca="false">ROUND($O$19*MIN(E467,S$11),IF(TipodeFasar=1,Redondeo_Para_factores,2))</f>
        <v>0</v>
      </c>
      <c r="P467" s="536" t="n">
        <f aca="false">ROUND(Infonavit_Total*MIN(E467,O$11),IF(TipodeFasar=1,Redondeo_Para_factores,2))</f>
        <v>0</v>
      </c>
      <c r="Q467" s="536" t="n">
        <f aca="false">ROUND(ISN_Total*MIN(E467,O$11),IF(TipodeFasar=1,Redondeo_Para_factores,2))</f>
        <v>0</v>
      </c>
      <c r="R467" s="537" t="n">
        <f aca="false">ROUND(SUM(F467+G467)+SUM(I467:Q467),IF(TipodeFasar=1,Redondeo_Para_factores,2))</f>
        <v>0</v>
      </c>
      <c r="S467" s="538" t="n">
        <f aca="false">IF(C467&gt;0,ROUND(R467/E467,Redondeo_Para_factores),0)</f>
        <v>0</v>
      </c>
    </row>
    <row r="468" customFormat="false" ht="11.25" hidden="false" customHeight="false" outlineLevel="0" collapsed="false">
      <c r="B468" s="530" t="n">
        <f aca="false">'d)Salarios'!C455</f>
        <v>0</v>
      </c>
      <c r="C468" s="531" t="n">
        <f aca="false">IF(TipodeFasar=1,'d)Salarios'!I455,'d)Salarios'!E455)</f>
        <v>0</v>
      </c>
      <c r="D468" s="532" t="n">
        <f aca="false">IF(+C468&lt;&gt;0,FSBC_J8,0)</f>
        <v>0</v>
      </c>
      <c r="E468" s="533" t="n">
        <f aca="false">ROUND(C468*D468,IF(TipodeFasar=1,Redondeo_Para_factores,2))</f>
        <v>0</v>
      </c>
      <c r="F468" s="534" t="n">
        <f aca="false">ROUND($F$19*MIN(E468,S$11),IF(TipodeFasar=1,Redondeo_Para_factores,2))</f>
        <v>0</v>
      </c>
      <c r="G468" s="531" t="n">
        <f aca="false">IF(E468&gt;0,ROUND(G$19*UMA,IF(TipodeFasar=1,Redondeo_Para_factores,2)),0)</f>
        <v>0</v>
      </c>
      <c r="H468" s="534" t="n">
        <f aca="false">ROUND(MAX(MIN(S$11,E468)-K$11,0),IF(TipodeFasar=1,Redondeo_Para_factores,2))</f>
        <v>0</v>
      </c>
      <c r="I468" s="534" t="n">
        <f aca="false">ROUND($I$19*H468,IF(TipodeFasar=1,Redondeo_Para_factores,2))</f>
        <v>0</v>
      </c>
      <c r="J468" s="534" t="str">
        <f aca="false">IF(E468=0,"",IF(E468&lt;SMDF_UMA,"ERROR",IF(E468=SMDF_UMA,ROUND(DineroPatron*E468,IF(TipodeFasar=1,Redondeo_Para_factores,2)),ROUND($J$19*MIN(E468,S$11),IF(TipodeFasar=1,Redondeo_Para_factores,2)))))</f>
        <v/>
      </c>
      <c r="K468" s="533" t="str">
        <f aca="false">IF(E468=0,"",IF(E468&lt;SMDF_UMA,"Error en SBC",IF(E468=SMDF_UMA,ROUND(EspeciePatron*E468,IF(TipodeFasar=1,Redondeo_Para_factores,2)),ROUND($K$19*MIN(E468,S$11),IF(TipodeFasar=1,Redondeo_Para_factores,2)))))</f>
        <v/>
      </c>
      <c r="L468" s="535" t="str">
        <f aca="false">IF(E468=0,"",IF(E468&lt;SMDF_UMA,"Error en SBC",IF(E468=SMDF_UMA,ROUND(InvalidezPatron*E468,IF(TipodeFasar=1,Redondeo_Para_factores,2)),ROUND(MIN(E468,O$11)*L$19,IF(TipodeFasar=1,Redondeo_Para_factores,2)))))</f>
        <v/>
      </c>
      <c r="M468" s="531" t="n">
        <f aca="false">ROUND($M$19*MIN(E468,S$11),IF(TipodeFasar=1,Redondeo_Para_factores,2))</f>
        <v>0</v>
      </c>
      <c r="N468" s="533" t="str">
        <f aca="false">IF(E468=0,"",IF(E468&lt;SMDF_UMA,"Error en SBC",IF(E468=SMDF_UMA,ROUND(CesantiaPatron*E468,IF(TipodeFasar=1,Redondeo_Para_factores,2)),ROUND(MIN(E468,O$11)*N$19,IF(TipodeFasar=1,Redondeo_Para_factores,2)))))</f>
        <v/>
      </c>
      <c r="O468" s="536" t="n">
        <f aca="false">ROUND($O$19*MIN(E468,S$11),IF(TipodeFasar=1,Redondeo_Para_factores,2))</f>
        <v>0</v>
      </c>
      <c r="P468" s="536" t="n">
        <f aca="false">ROUND(Infonavit_Total*MIN(E468,O$11),IF(TipodeFasar=1,Redondeo_Para_factores,2))</f>
        <v>0</v>
      </c>
      <c r="Q468" s="536" t="n">
        <f aca="false">ROUND(ISN_Total*MIN(E468,O$11),IF(TipodeFasar=1,Redondeo_Para_factores,2))</f>
        <v>0</v>
      </c>
      <c r="R468" s="537" t="n">
        <f aca="false">ROUND(SUM(F468+G468)+SUM(I468:Q468),IF(TipodeFasar=1,Redondeo_Para_factores,2))</f>
        <v>0</v>
      </c>
      <c r="S468" s="538" t="n">
        <f aca="false">IF(C468&gt;0,ROUND(R468/E468,Redondeo_Para_factores),0)</f>
        <v>0</v>
      </c>
    </row>
    <row r="469" customFormat="false" ht="11.25" hidden="false" customHeight="false" outlineLevel="0" collapsed="false">
      <c r="B469" s="530" t="n">
        <f aca="false">'d)Salarios'!C456</f>
        <v>0</v>
      </c>
      <c r="C469" s="531" t="n">
        <f aca="false">IF(TipodeFasar=1,'d)Salarios'!I456,'d)Salarios'!E456)</f>
        <v>0</v>
      </c>
      <c r="D469" s="532" t="n">
        <f aca="false">IF(+C469&lt;&gt;0,FSBC_J8,0)</f>
        <v>0</v>
      </c>
      <c r="E469" s="533" t="n">
        <f aca="false">ROUND(C469*D469,IF(TipodeFasar=1,Redondeo_Para_factores,2))</f>
        <v>0</v>
      </c>
      <c r="F469" s="534" t="n">
        <f aca="false">ROUND($F$19*MIN(E469,S$11),IF(TipodeFasar=1,Redondeo_Para_factores,2))</f>
        <v>0</v>
      </c>
      <c r="G469" s="531" t="n">
        <f aca="false">IF(E469&gt;0,ROUND(G$19*UMA,IF(TipodeFasar=1,Redondeo_Para_factores,2)),0)</f>
        <v>0</v>
      </c>
      <c r="H469" s="534" t="n">
        <f aca="false">ROUND(MAX(MIN(S$11,E469)-K$11,0),IF(TipodeFasar=1,Redondeo_Para_factores,2))</f>
        <v>0</v>
      </c>
      <c r="I469" s="534" t="n">
        <f aca="false">ROUND($I$19*H469,IF(TipodeFasar=1,Redondeo_Para_factores,2))</f>
        <v>0</v>
      </c>
      <c r="J469" s="534" t="str">
        <f aca="false">IF(E469=0,"",IF(E469&lt;SMDF_UMA,"ERROR",IF(E469=SMDF_UMA,ROUND(DineroPatron*E469,IF(TipodeFasar=1,Redondeo_Para_factores,2)),ROUND($J$19*MIN(E469,S$11),IF(TipodeFasar=1,Redondeo_Para_factores,2)))))</f>
        <v/>
      </c>
      <c r="K469" s="533" t="str">
        <f aca="false">IF(E469=0,"",IF(E469&lt;SMDF_UMA,"Error en SBC",IF(E469=SMDF_UMA,ROUND(EspeciePatron*E469,IF(TipodeFasar=1,Redondeo_Para_factores,2)),ROUND($K$19*MIN(E469,S$11),IF(TipodeFasar=1,Redondeo_Para_factores,2)))))</f>
        <v/>
      </c>
      <c r="L469" s="535" t="str">
        <f aca="false">IF(E469=0,"",IF(E469&lt;SMDF_UMA,"Error en SBC",IF(E469=SMDF_UMA,ROUND(InvalidezPatron*E469,IF(TipodeFasar=1,Redondeo_Para_factores,2)),ROUND(MIN(E469,O$11)*L$19,IF(TipodeFasar=1,Redondeo_Para_factores,2)))))</f>
        <v/>
      </c>
      <c r="M469" s="531" t="n">
        <f aca="false">ROUND($M$19*MIN(E469,S$11),IF(TipodeFasar=1,Redondeo_Para_factores,2))</f>
        <v>0</v>
      </c>
      <c r="N469" s="533" t="str">
        <f aca="false">IF(E469=0,"",IF(E469&lt;SMDF_UMA,"Error en SBC",IF(E469=SMDF_UMA,ROUND(CesantiaPatron*E469,IF(TipodeFasar=1,Redondeo_Para_factores,2)),ROUND(MIN(E469,O$11)*N$19,IF(TipodeFasar=1,Redondeo_Para_factores,2)))))</f>
        <v/>
      </c>
      <c r="O469" s="536" t="n">
        <f aca="false">ROUND($O$19*MIN(E469,S$11),IF(TipodeFasar=1,Redondeo_Para_factores,2))</f>
        <v>0</v>
      </c>
      <c r="P469" s="536" t="n">
        <f aca="false">ROUND(Infonavit_Total*MIN(E469,O$11),IF(TipodeFasar=1,Redondeo_Para_factores,2))</f>
        <v>0</v>
      </c>
      <c r="Q469" s="536" t="n">
        <f aca="false">ROUND(ISN_Total*MIN(E469,O$11),IF(TipodeFasar=1,Redondeo_Para_factores,2))</f>
        <v>0</v>
      </c>
      <c r="R469" s="537" t="n">
        <f aca="false">ROUND(SUM(F469+G469)+SUM(I469:Q469),IF(TipodeFasar=1,Redondeo_Para_factores,2))</f>
        <v>0</v>
      </c>
      <c r="S469" s="538" t="n">
        <f aca="false">IF(C469&gt;0,ROUND(R469/E469,Redondeo_Para_factores),0)</f>
        <v>0</v>
      </c>
    </row>
    <row r="470" customFormat="false" ht="11.25" hidden="false" customHeight="false" outlineLevel="0" collapsed="false">
      <c r="B470" s="530" t="n">
        <f aca="false">'d)Salarios'!C457</f>
        <v>0</v>
      </c>
      <c r="C470" s="531" t="n">
        <f aca="false">IF(TipodeFasar=1,'d)Salarios'!I457,'d)Salarios'!E457)</f>
        <v>0</v>
      </c>
      <c r="D470" s="532" t="n">
        <f aca="false">IF(+C470&lt;&gt;0,FSBC_J8,0)</f>
        <v>0</v>
      </c>
      <c r="E470" s="533" t="n">
        <f aca="false">ROUND(C470*D470,IF(TipodeFasar=1,Redondeo_Para_factores,2))</f>
        <v>0</v>
      </c>
      <c r="F470" s="534" t="n">
        <f aca="false">ROUND($F$19*MIN(E470,S$11),IF(TipodeFasar=1,Redondeo_Para_factores,2))</f>
        <v>0</v>
      </c>
      <c r="G470" s="531" t="n">
        <f aca="false">IF(E470&gt;0,ROUND(G$19*UMA,IF(TipodeFasar=1,Redondeo_Para_factores,2)),0)</f>
        <v>0</v>
      </c>
      <c r="H470" s="534" t="n">
        <f aca="false">ROUND(MAX(MIN(S$11,E470)-K$11,0),IF(TipodeFasar=1,Redondeo_Para_factores,2))</f>
        <v>0</v>
      </c>
      <c r="I470" s="534" t="n">
        <f aca="false">ROUND($I$19*H470,IF(TipodeFasar=1,Redondeo_Para_factores,2))</f>
        <v>0</v>
      </c>
      <c r="J470" s="534" t="str">
        <f aca="false">IF(E470=0,"",IF(E470&lt;SMDF_UMA,"ERROR",IF(E470=SMDF_UMA,ROUND(DineroPatron*E470,IF(TipodeFasar=1,Redondeo_Para_factores,2)),ROUND($J$19*MIN(E470,S$11),IF(TipodeFasar=1,Redondeo_Para_factores,2)))))</f>
        <v/>
      </c>
      <c r="K470" s="533" t="str">
        <f aca="false">IF(E470=0,"",IF(E470&lt;SMDF_UMA,"Error en SBC",IF(E470=SMDF_UMA,ROUND(EspeciePatron*E470,IF(TipodeFasar=1,Redondeo_Para_factores,2)),ROUND($K$19*MIN(E470,S$11),IF(TipodeFasar=1,Redondeo_Para_factores,2)))))</f>
        <v/>
      </c>
      <c r="L470" s="535" t="str">
        <f aca="false">IF(E470=0,"",IF(E470&lt;SMDF_UMA,"Error en SBC",IF(E470=SMDF_UMA,ROUND(InvalidezPatron*E470,IF(TipodeFasar=1,Redondeo_Para_factores,2)),ROUND(MIN(E470,O$11)*L$19,IF(TipodeFasar=1,Redondeo_Para_factores,2)))))</f>
        <v/>
      </c>
      <c r="M470" s="531" t="n">
        <f aca="false">ROUND($M$19*MIN(E470,S$11),IF(TipodeFasar=1,Redondeo_Para_factores,2))</f>
        <v>0</v>
      </c>
      <c r="N470" s="533" t="str">
        <f aca="false">IF(E470=0,"",IF(E470&lt;SMDF_UMA,"Error en SBC",IF(E470=SMDF_UMA,ROUND(CesantiaPatron*E470,IF(TipodeFasar=1,Redondeo_Para_factores,2)),ROUND(MIN(E470,O$11)*N$19,IF(TipodeFasar=1,Redondeo_Para_factores,2)))))</f>
        <v/>
      </c>
      <c r="O470" s="536" t="n">
        <f aca="false">ROUND($O$19*MIN(E470,S$11),IF(TipodeFasar=1,Redondeo_Para_factores,2))</f>
        <v>0</v>
      </c>
      <c r="P470" s="536" t="n">
        <f aca="false">ROUND(Infonavit_Total*MIN(E470,O$11),IF(TipodeFasar=1,Redondeo_Para_factores,2))</f>
        <v>0</v>
      </c>
      <c r="Q470" s="536" t="n">
        <f aca="false">ROUND(ISN_Total*MIN(E470,O$11),IF(TipodeFasar=1,Redondeo_Para_factores,2))</f>
        <v>0</v>
      </c>
      <c r="R470" s="537" t="n">
        <f aca="false">ROUND(SUM(F470+G470)+SUM(I470:Q470),IF(TipodeFasar=1,Redondeo_Para_factores,2))</f>
        <v>0</v>
      </c>
      <c r="S470" s="538" t="n">
        <f aca="false">IF(C470&gt;0,ROUND(R470/E470,Redondeo_Para_factores),0)</f>
        <v>0</v>
      </c>
    </row>
    <row r="471" customFormat="false" ht="11.25" hidden="false" customHeight="false" outlineLevel="0" collapsed="false">
      <c r="B471" s="530" t="n">
        <f aca="false">'d)Salarios'!C458</f>
        <v>0</v>
      </c>
      <c r="C471" s="531" t="n">
        <f aca="false">IF(TipodeFasar=1,'d)Salarios'!I458,'d)Salarios'!E458)</f>
        <v>0</v>
      </c>
      <c r="D471" s="532" t="n">
        <f aca="false">IF(+C471&lt;&gt;0,FSBC_J8,0)</f>
        <v>0</v>
      </c>
      <c r="E471" s="533" t="n">
        <f aca="false">ROUND(C471*D471,IF(TipodeFasar=1,Redondeo_Para_factores,2))</f>
        <v>0</v>
      </c>
      <c r="F471" s="534" t="n">
        <f aca="false">ROUND($F$19*MIN(E471,S$11),IF(TipodeFasar=1,Redondeo_Para_factores,2))</f>
        <v>0</v>
      </c>
      <c r="G471" s="531" t="n">
        <f aca="false">IF(E471&gt;0,ROUND(G$19*UMA,IF(TipodeFasar=1,Redondeo_Para_factores,2)),0)</f>
        <v>0</v>
      </c>
      <c r="H471" s="534" t="n">
        <f aca="false">ROUND(MAX(MIN(S$11,E471)-K$11,0),IF(TipodeFasar=1,Redondeo_Para_factores,2))</f>
        <v>0</v>
      </c>
      <c r="I471" s="534" t="n">
        <f aca="false">ROUND($I$19*H471,IF(TipodeFasar=1,Redondeo_Para_factores,2))</f>
        <v>0</v>
      </c>
      <c r="J471" s="534" t="str">
        <f aca="false">IF(E471=0,"",IF(E471&lt;SMDF_UMA,"ERROR",IF(E471=SMDF_UMA,ROUND(DineroPatron*E471,IF(TipodeFasar=1,Redondeo_Para_factores,2)),ROUND($J$19*MIN(E471,S$11),IF(TipodeFasar=1,Redondeo_Para_factores,2)))))</f>
        <v/>
      </c>
      <c r="K471" s="533" t="str">
        <f aca="false">IF(E471=0,"",IF(E471&lt;SMDF_UMA,"Error en SBC",IF(E471=SMDF_UMA,ROUND(EspeciePatron*E471,IF(TipodeFasar=1,Redondeo_Para_factores,2)),ROUND($K$19*MIN(E471,S$11),IF(TipodeFasar=1,Redondeo_Para_factores,2)))))</f>
        <v/>
      </c>
      <c r="L471" s="535" t="str">
        <f aca="false">IF(E471=0,"",IF(E471&lt;SMDF_UMA,"Error en SBC",IF(E471=SMDF_UMA,ROUND(InvalidezPatron*E471,IF(TipodeFasar=1,Redondeo_Para_factores,2)),ROUND(MIN(E471,O$11)*L$19,IF(TipodeFasar=1,Redondeo_Para_factores,2)))))</f>
        <v/>
      </c>
      <c r="M471" s="531" t="n">
        <f aca="false">ROUND($M$19*MIN(E471,S$11),IF(TipodeFasar=1,Redondeo_Para_factores,2))</f>
        <v>0</v>
      </c>
      <c r="N471" s="533" t="str">
        <f aca="false">IF(E471=0,"",IF(E471&lt;SMDF_UMA,"Error en SBC",IF(E471=SMDF_UMA,ROUND(CesantiaPatron*E471,IF(TipodeFasar=1,Redondeo_Para_factores,2)),ROUND(MIN(E471,O$11)*N$19,IF(TipodeFasar=1,Redondeo_Para_factores,2)))))</f>
        <v/>
      </c>
      <c r="O471" s="536" t="n">
        <f aca="false">ROUND($O$19*MIN(E471,S$11),IF(TipodeFasar=1,Redondeo_Para_factores,2))</f>
        <v>0</v>
      </c>
      <c r="P471" s="536" t="n">
        <f aca="false">ROUND(Infonavit_Total*MIN(E471,O$11),IF(TipodeFasar=1,Redondeo_Para_factores,2))</f>
        <v>0</v>
      </c>
      <c r="Q471" s="536" t="n">
        <f aca="false">ROUND(ISN_Total*MIN(E471,O$11),IF(TipodeFasar=1,Redondeo_Para_factores,2))</f>
        <v>0</v>
      </c>
      <c r="R471" s="537" t="n">
        <f aca="false">ROUND(SUM(F471+G471)+SUM(I471:Q471),IF(TipodeFasar=1,Redondeo_Para_factores,2))</f>
        <v>0</v>
      </c>
      <c r="S471" s="538" t="n">
        <f aca="false">IF(C471&gt;0,ROUND(R471/E471,Redondeo_Para_factores),0)</f>
        <v>0</v>
      </c>
    </row>
    <row r="472" customFormat="false" ht="11.25" hidden="false" customHeight="false" outlineLevel="0" collapsed="false">
      <c r="B472" s="530" t="n">
        <f aca="false">'d)Salarios'!C459</f>
        <v>0</v>
      </c>
      <c r="C472" s="531" t="n">
        <f aca="false">IF(TipodeFasar=1,'d)Salarios'!I459,'d)Salarios'!E459)</f>
        <v>0</v>
      </c>
      <c r="D472" s="532" t="n">
        <f aca="false">IF(+C472&lt;&gt;0,FSBC_J8,0)</f>
        <v>0</v>
      </c>
      <c r="E472" s="533" t="n">
        <f aca="false">ROUND(C472*D472,IF(TipodeFasar=1,Redondeo_Para_factores,2))</f>
        <v>0</v>
      </c>
      <c r="F472" s="534" t="n">
        <f aca="false">ROUND($F$19*MIN(E472,S$11),IF(TipodeFasar=1,Redondeo_Para_factores,2))</f>
        <v>0</v>
      </c>
      <c r="G472" s="531" t="n">
        <f aca="false">IF(E472&gt;0,ROUND(G$19*UMA,IF(TipodeFasar=1,Redondeo_Para_factores,2)),0)</f>
        <v>0</v>
      </c>
      <c r="H472" s="534" t="n">
        <f aca="false">ROUND(MAX(MIN(S$11,E472)-K$11,0),IF(TipodeFasar=1,Redondeo_Para_factores,2))</f>
        <v>0</v>
      </c>
      <c r="I472" s="534" t="n">
        <f aca="false">ROUND($I$19*H472,IF(TipodeFasar=1,Redondeo_Para_factores,2))</f>
        <v>0</v>
      </c>
      <c r="J472" s="534" t="str">
        <f aca="false">IF(E472=0,"",IF(E472&lt;SMDF_UMA,"ERROR",IF(E472=SMDF_UMA,ROUND(DineroPatron*E472,IF(TipodeFasar=1,Redondeo_Para_factores,2)),ROUND($J$19*MIN(E472,S$11),IF(TipodeFasar=1,Redondeo_Para_factores,2)))))</f>
        <v/>
      </c>
      <c r="K472" s="533" t="str">
        <f aca="false">IF(E472=0,"",IF(E472&lt;SMDF_UMA,"Error en SBC",IF(E472=SMDF_UMA,ROUND(EspeciePatron*E472,IF(TipodeFasar=1,Redondeo_Para_factores,2)),ROUND($K$19*MIN(E472,S$11),IF(TipodeFasar=1,Redondeo_Para_factores,2)))))</f>
        <v/>
      </c>
      <c r="L472" s="535" t="str">
        <f aca="false">IF(E472=0,"",IF(E472&lt;SMDF_UMA,"Error en SBC",IF(E472=SMDF_UMA,ROUND(InvalidezPatron*E472,IF(TipodeFasar=1,Redondeo_Para_factores,2)),ROUND(MIN(E472,O$11)*L$19,IF(TipodeFasar=1,Redondeo_Para_factores,2)))))</f>
        <v/>
      </c>
      <c r="M472" s="531" t="n">
        <f aca="false">ROUND($M$19*MIN(E472,S$11),IF(TipodeFasar=1,Redondeo_Para_factores,2))</f>
        <v>0</v>
      </c>
      <c r="N472" s="533" t="str">
        <f aca="false">IF(E472=0,"",IF(E472&lt;SMDF_UMA,"Error en SBC",IF(E472=SMDF_UMA,ROUND(CesantiaPatron*E472,IF(TipodeFasar=1,Redondeo_Para_factores,2)),ROUND(MIN(E472,O$11)*N$19,IF(TipodeFasar=1,Redondeo_Para_factores,2)))))</f>
        <v/>
      </c>
      <c r="O472" s="536" t="n">
        <f aca="false">ROUND($O$19*MIN(E472,S$11),IF(TipodeFasar=1,Redondeo_Para_factores,2))</f>
        <v>0</v>
      </c>
      <c r="P472" s="536" t="n">
        <f aca="false">ROUND(Infonavit_Total*MIN(E472,O$11),IF(TipodeFasar=1,Redondeo_Para_factores,2))</f>
        <v>0</v>
      </c>
      <c r="Q472" s="536" t="n">
        <f aca="false">ROUND(ISN_Total*MIN(E472,O$11),IF(TipodeFasar=1,Redondeo_Para_factores,2))</f>
        <v>0</v>
      </c>
      <c r="R472" s="537" t="n">
        <f aca="false">ROUND(SUM(F472+G472)+SUM(I472:Q472),IF(TipodeFasar=1,Redondeo_Para_factores,2))</f>
        <v>0</v>
      </c>
      <c r="S472" s="538" t="n">
        <f aca="false">IF(C472&gt;0,ROUND(R472/E472,Redondeo_Para_factores),0)</f>
        <v>0</v>
      </c>
    </row>
    <row r="473" customFormat="false" ht="11.25" hidden="false" customHeight="false" outlineLevel="0" collapsed="false">
      <c r="B473" s="530" t="n">
        <f aca="false">'d)Salarios'!C460</f>
        <v>0</v>
      </c>
      <c r="C473" s="531" t="n">
        <f aca="false">IF(TipodeFasar=1,'d)Salarios'!I460,'d)Salarios'!E460)</f>
        <v>0</v>
      </c>
      <c r="D473" s="532" t="n">
        <f aca="false">IF(+C473&lt;&gt;0,FSBC_J8,0)</f>
        <v>0</v>
      </c>
      <c r="E473" s="533" t="n">
        <f aca="false">ROUND(C473*D473,IF(TipodeFasar=1,Redondeo_Para_factores,2))</f>
        <v>0</v>
      </c>
      <c r="F473" s="534" t="n">
        <f aca="false">ROUND($F$19*MIN(E473,S$11),IF(TipodeFasar=1,Redondeo_Para_factores,2))</f>
        <v>0</v>
      </c>
      <c r="G473" s="531" t="n">
        <f aca="false">IF(E473&gt;0,ROUND(G$19*UMA,IF(TipodeFasar=1,Redondeo_Para_factores,2)),0)</f>
        <v>0</v>
      </c>
      <c r="H473" s="534" t="n">
        <f aca="false">ROUND(MAX(MIN(S$11,E473)-K$11,0),IF(TipodeFasar=1,Redondeo_Para_factores,2))</f>
        <v>0</v>
      </c>
      <c r="I473" s="534" t="n">
        <f aca="false">ROUND($I$19*H473,IF(TipodeFasar=1,Redondeo_Para_factores,2))</f>
        <v>0</v>
      </c>
      <c r="J473" s="534" t="str">
        <f aca="false">IF(E473=0,"",IF(E473&lt;SMDF_UMA,"ERROR",IF(E473=SMDF_UMA,ROUND(DineroPatron*E473,IF(TipodeFasar=1,Redondeo_Para_factores,2)),ROUND($J$19*MIN(E473,S$11),IF(TipodeFasar=1,Redondeo_Para_factores,2)))))</f>
        <v/>
      </c>
      <c r="K473" s="533" t="str">
        <f aca="false">IF(E473=0,"",IF(E473&lt;SMDF_UMA,"Error en SBC",IF(E473=SMDF_UMA,ROUND(EspeciePatron*E473,IF(TipodeFasar=1,Redondeo_Para_factores,2)),ROUND($K$19*MIN(E473,S$11),IF(TipodeFasar=1,Redondeo_Para_factores,2)))))</f>
        <v/>
      </c>
      <c r="L473" s="535" t="str">
        <f aca="false">IF(E473=0,"",IF(E473&lt;SMDF_UMA,"Error en SBC",IF(E473=SMDF_UMA,ROUND(InvalidezPatron*E473,IF(TipodeFasar=1,Redondeo_Para_factores,2)),ROUND(MIN(E473,O$11)*L$19,IF(TipodeFasar=1,Redondeo_Para_factores,2)))))</f>
        <v/>
      </c>
      <c r="M473" s="531" t="n">
        <f aca="false">ROUND($M$19*MIN(E473,S$11),IF(TipodeFasar=1,Redondeo_Para_factores,2))</f>
        <v>0</v>
      </c>
      <c r="N473" s="533" t="str">
        <f aca="false">IF(E473=0,"",IF(E473&lt;SMDF_UMA,"Error en SBC",IF(E473=SMDF_UMA,ROUND(CesantiaPatron*E473,IF(TipodeFasar=1,Redondeo_Para_factores,2)),ROUND(MIN(E473,O$11)*N$19,IF(TipodeFasar=1,Redondeo_Para_factores,2)))))</f>
        <v/>
      </c>
      <c r="O473" s="536" t="n">
        <f aca="false">ROUND($O$19*MIN(E473,S$11),IF(TipodeFasar=1,Redondeo_Para_factores,2))</f>
        <v>0</v>
      </c>
      <c r="P473" s="536" t="n">
        <f aca="false">ROUND(Infonavit_Total*MIN(E473,O$11),IF(TipodeFasar=1,Redondeo_Para_factores,2))</f>
        <v>0</v>
      </c>
      <c r="Q473" s="536" t="n">
        <f aca="false">ROUND(ISN_Total*MIN(E473,O$11),IF(TipodeFasar=1,Redondeo_Para_factores,2))</f>
        <v>0</v>
      </c>
      <c r="R473" s="537" t="n">
        <f aca="false">ROUND(SUM(F473+G473)+SUM(I473:Q473),IF(TipodeFasar=1,Redondeo_Para_factores,2))</f>
        <v>0</v>
      </c>
      <c r="S473" s="538" t="n">
        <f aca="false">IF(C473&gt;0,ROUND(R473/E473,Redondeo_Para_factores),0)</f>
        <v>0</v>
      </c>
    </row>
    <row r="474" customFormat="false" ht="11.25" hidden="false" customHeight="false" outlineLevel="0" collapsed="false">
      <c r="B474" s="530" t="n">
        <f aca="false">'d)Salarios'!C461</f>
        <v>0</v>
      </c>
      <c r="C474" s="531" t="n">
        <f aca="false">IF(TipodeFasar=1,'d)Salarios'!I461,'d)Salarios'!E461)</f>
        <v>0</v>
      </c>
      <c r="D474" s="532" t="n">
        <f aca="false">IF(+C474&lt;&gt;0,FSBC_J8,0)</f>
        <v>0</v>
      </c>
      <c r="E474" s="533" t="n">
        <f aca="false">ROUND(C474*D474,IF(TipodeFasar=1,Redondeo_Para_factores,2))</f>
        <v>0</v>
      </c>
      <c r="F474" s="534" t="n">
        <f aca="false">ROUND($F$19*MIN(E474,S$11),IF(TipodeFasar=1,Redondeo_Para_factores,2))</f>
        <v>0</v>
      </c>
      <c r="G474" s="531" t="n">
        <f aca="false">IF(E474&gt;0,ROUND(G$19*UMA,IF(TipodeFasar=1,Redondeo_Para_factores,2)),0)</f>
        <v>0</v>
      </c>
      <c r="H474" s="534" t="n">
        <f aca="false">ROUND(MAX(MIN(S$11,E474)-K$11,0),IF(TipodeFasar=1,Redondeo_Para_factores,2))</f>
        <v>0</v>
      </c>
      <c r="I474" s="534" t="n">
        <f aca="false">ROUND($I$19*H474,IF(TipodeFasar=1,Redondeo_Para_factores,2))</f>
        <v>0</v>
      </c>
      <c r="J474" s="534" t="str">
        <f aca="false">IF(E474=0,"",IF(E474&lt;SMDF_UMA,"ERROR",IF(E474=SMDF_UMA,ROUND(DineroPatron*E474,IF(TipodeFasar=1,Redondeo_Para_factores,2)),ROUND($J$19*MIN(E474,S$11),IF(TipodeFasar=1,Redondeo_Para_factores,2)))))</f>
        <v/>
      </c>
      <c r="K474" s="533" t="str">
        <f aca="false">IF(E474=0,"",IF(E474&lt;SMDF_UMA,"Error en SBC",IF(E474=SMDF_UMA,ROUND(EspeciePatron*E474,IF(TipodeFasar=1,Redondeo_Para_factores,2)),ROUND($K$19*MIN(E474,S$11),IF(TipodeFasar=1,Redondeo_Para_factores,2)))))</f>
        <v/>
      </c>
      <c r="L474" s="535" t="str">
        <f aca="false">IF(E474=0,"",IF(E474&lt;SMDF_UMA,"Error en SBC",IF(E474=SMDF_UMA,ROUND(InvalidezPatron*E474,IF(TipodeFasar=1,Redondeo_Para_factores,2)),ROUND(MIN(E474,O$11)*L$19,IF(TipodeFasar=1,Redondeo_Para_factores,2)))))</f>
        <v/>
      </c>
      <c r="M474" s="531" t="n">
        <f aca="false">ROUND($M$19*MIN(E474,S$11),IF(TipodeFasar=1,Redondeo_Para_factores,2))</f>
        <v>0</v>
      </c>
      <c r="N474" s="533" t="str">
        <f aca="false">IF(E474=0,"",IF(E474&lt;SMDF_UMA,"Error en SBC",IF(E474=SMDF_UMA,ROUND(CesantiaPatron*E474,IF(TipodeFasar=1,Redondeo_Para_factores,2)),ROUND(MIN(E474,O$11)*N$19,IF(TipodeFasar=1,Redondeo_Para_factores,2)))))</f>
        <v/>
      </c>
      <c r="O474" s="536" t="n">
        <f aca="false">ROUND($O$19*MIN(E474,S$11),IF(TipodeFasar=1,Redondeo_Para_factores,2))</f>
        <v>0</v>
      </c>
      <c r="P474" s="536" t="n">
        <f aca="false">ROUND(Infonavit_Total*MIN(E474,O$11),IF(TipodeFasar=1,Redondeo_Para_factores,2))</f>
        <v>0</v>
      </c>
      <c r="Q474" s="536" t="n">
        <f aca="false">ROUND(ISN_Total*MIN(E474,O$11),IF(TipodeFasar=1,Redondeo_Para_factores,2))</f>
        <v>0</v>
      </c>
      <c r="R474" s="537" t="n">
        <f aca="false">ROUND(SUM(F474+G474)+SUM(I474:Q474),IF(TipodeFasar=1,Redondeo_Para_factores,2))</f>
        <v>0</v>
      </c>
      <c r="S474" s="538" t="n">
        <f aca="false">IF(C474&gt;0,ROUND(R474/E474,Redondeo_Para_factores),0)</f>
        <v>0</v>
      </c>
    </row>
    <row r="475" customFormat="false" ht="11.25" hidden="false" customHeight="false" outlineLevel="0" collapsed="false">
      <c r="B475" s="530" t="n">
        <f aca="false">'d)Salarios'!C462</f>
        <v>0</v>
      </c>
      <c r="C475" s="531" t="n">
        <f aca="false">IF(TipodeFasar=1,'d)Salarios'!I462,'d)Salarios'!E462)</f>
        <v>0</v>
      </c>
      <c r="D475" s="532" t="n">
        <f aca="false">IF(+C475&lt;&gt;0,FSBC_J8,0)</f>
        <v>0</v>
      </c>
      <c r="E475" s="533" t="n">
        <f aca="false">ROUND(C475*D475,IF(TipodeFasar=1,Redondeo_Para_factores,2))</f>
        <v>0</v>
      </c>
      <c r="F475" s="534" t="n">
        <f aca="false">ROUND($F$19*MIN(E475,S$11),IF(TipodeFasar=1,Redondeo_Para_factores,2))</f>
        <v>0</v>
      </c>
      <c r="G475" s="531" t="n">
        <f aca="false">IF(E475&gt;0,ROUND(G$19*UMA,IF(TipodeFasar=1,Redondeo_Para_factores,2)),0)</f>
        <v>0</v>
      </c>
      <c r="H475" s="534" t="n">
        <f aca="false">ROUND(MAX(MIN(S$11,E475)-K$11,0),IF(TipodeFasar=1,Redondeo_Para_factores,2))</f>
        <v>0</v>
      </c>
      <c r="I475" s="534" t="n">
        <f aca="false">ROUND($I$19*H475,IF(TipodeFasar=1,Redondeo_Para_factores,2))</f>
        <v>0</v>
      </c>
      <c r="J475" s="534" t="str">
        <f aca="false">IF(E475=0,"",IF(E475&lt;SMDF_UMA,"ERROR",IF(E475=SMDF_UMA,ROUND(DineroPatron*E475,IF(TipodeFasar=1,Redondeo_Para_factores,2)),ROUND($J$19*MIN(E475,S$11),IF(TipodeFasar=1,Redondeo_Para_factores,2)))))</f>
        <v/>
      </c>
      <c r="K475" s="533" t="str">
        <f aca="false">IF(E475=0,"",IF(E475&lt;SMDF_UMA,"Error en SBC",IF(E475=SMDF_UMA,ROUND(EspeciePatron*E475,IF(TipodeFasar=1,Redondeo_Para_factores,2)),ROUND($K$19*MIN(E475,S$11),IF(TipodeFasar=1,Redondeo_Para_factores,2)))))</f>
        <v/>
      </c>
      <c r="L475" s="535" t="str">
        <f aca="false">IF(E475=0,"",IF(E475&lt;SMDF_UMA,"Error en SBC",IF(E475=SMDF_UMA,ROUND(InvalidezPatron*E475,IF(TipodeFasar=1,Redondeo_Para_factores,2)),ROUND(MIN(E475,O$11)*L$19,IF(TipodeFasar=1,Redondeo_Para_factores,2)))))</f>
        <v/>
      </c>
      <c r="M475" s="531" t="n">
        <f aca="false">ROUND($M$19*MIN(E475,S$11),IF(TipodeFasar=1,Redondeo_Para_factores,2))</f>
        <v>0</v>
      </c>
      <c r="N475" s="533" t="str">
        <f aca="false">IF(E475=0,"",IF(E475&lt;SMDF_UMA,"Error en SBC",IF(E475=SMDF_UMA,ROUND(CesantiaPatron*E475,IF(TipodeFasar=1,Redondeo_Para_factores,2)),ROUND(MIN(E475,O$11)*N$19,IF(TipodeFasar=1,Redondeo_Para_factores,2)))))</f>
        <v/>
      </c>
      <c r="O475" s="536" t="n">
        <f aca="false">ROUND($O$19*MIN(E475,S$11),IF(TipodeFasar=1,Redondeo_Para_factores,2))</f>
        <v>0</v>
      </c>
      <c r="P475" s="536" t="n">
        <f aca="false">ROUND(Infonavit_Total*MIN(E475,O$11),IF(TipodeFasar=1,Redondeo_Para_factores,2))</f>
        <v>0</v>
      </c>
      <c r="Q475" s="536" t="n">
        <f aca="false">ROUND(ISN_Total*MIN(E475,O$11),IF(TipodeFasar=1,Redondeo_Para_factores,2))</f>
        <v>0</v>
      </c>
      <c r="R475" s="537" t="n">
        <f aca="false">ROUND(SUM(F475+G475)+SUM(I475:Q475),IF(TipodeFasar=1,Redondeo_Para_factores,2))</f>
        <v>0</v>
      </c>
      <c r="S475" s="538" t="n">
        <f aca="false">IF(C475&gt;0,ROUND(R475/E475,Redondeo_Para_factores),0)</f>
        <v>0</v>
      </c>
    </row>
    <row r="476" customFormat="false" ht="11.25" hidden="false" customHeight="false" outlineLevel="0" collapsed="false">
      <c r="B476" s="530" t="n">
        <f aca="false">'d)Salarios'!C463</f>
        <v>0</v>
      </c>
      <c r="C476" s="531" t="n">
        <f aca="false">IF(TipodeFasar=1,'d)Salarios'!I463,'d)Salarios'!E463)</f>
        <v>0</v>
      </c>
      <c r="D476" s="532" t="n">
        <f aca="false">IF(+C476&lt;&gt;0,FSBC_J8,0)</f>
        <v>0</v>
      </c>
      <c r="E476" s="533" t="n">
        <f aca="false">ROUND(C476*D476,IF(TipodeFasar=1,Redondeo_Para_factores,2))</f>
        <v>0</v>
      </c>
      <c r="F476" s="534" t="n">
        <f aca="false">ROUND($F$19*MIN(E476,S$11),IF(TipodeFasar=1,Redondeo_Para_factores,2))</f>
        <v>0</v>
      </c>
      <c r="G476" s="531" t="n">
        <f aca="false">IF(E476&gt;0,ROUND(G$19*UMA,IF(TipodeFasar=1,Redondeo_Para_factores,2)),0)</f>
        <v>0</v>
      </c>
      <c r="H476" s="534" t="n">
        <f aca="false">ROUND(MAX(MIN(S$11,E476)-K$11,0),IF(TipodeFasar=1,Redondeo_Para_factores,2))</f>
        <v>0</v>
      </c>
      <c r="I476" s="534" t="n">
        <f aca="false">ROUND($I$19*H476,IF(TipodeFasar=1,Redondeo_Para_factores,2))</f>
        <v>0</v>
      </c>
      <c r="J476" s="534" t="str">
        <f aca="false">IF(E476=0,"",IF(E476&lt;SMDF_UMA,"ERROR",IF(E476=SMDF_UMA,ROUND(DineroPatron*E476,IF(TipodeFasar=1,Redondeo_Para_factores,2)),ROUND($J$19*MIN(E476,S$11),IF(TipodeFasar=1,Redondeo_Para_factores,2)))))</f>
        <v/>
      </c>
      <c r="K476" s="533" t="str">
        <f aca="false">IF(E476=0,"",IF(E476&lt;SMDF_UMA,"Error en SBC",IF(E476=SMDF_UMA,ROUND(EspeciePatron*E476,IF(TipodeFasar=1,Redondeo_Para_factores,2)),ROUND($K$19*MIN(E476,S$11),IF(TipodeFasar=1,Redondeo_Para_factores,2)))))</f>
        <v/>
      </c>
      <c r="L476" s="535" t="str">
        <f aca="false">IF(E476=0,"",IF(E476&lt;SMDF_UMA,"Error en SBC",IF(E476=SMDF_UMA,ROUND(InvalidezPatron*E476,IF(TipodeFasar=1,Redondeo_Para_factores,2)),ROUND(MIN(E476,O$11)*L$19,IF(TipodeFasar=1,Redondeo_Para_factores,2)))))</f>
        <v/>
      </c>
      <c r="M476" s="531" t="n">
        <f aca="false">ROUND($M$19*MIN(E476,S$11),IF(TipodeFasar=1,Redondeo_Para_factores,2))</f>
        <v>0</v>
      </c>
      <c r="N476" s="533" t="str">
        <f aca="false">IF(E476=0,"",IF(E476&lt;SMDF_UMA,"Error en SBC",IF(E476=SMDF_UMA,ROUND(CesantiaPatron*E476,IF(TipodeFasar=1,Redondeo_Para_factores,2)),ROUND(MIN(E476,O$11)*N$19,IF(TipodeFasar=1,Redondeo_Para_factores,2)))))</f>
        <v/>
      </c>
      <c r="O476" s="536" t="n">
        <f aca="false">ROUND($O$19*MIN(E476,S$11),IF(TipodeFasar=1,Redondeo_Para_factores,2))</f>
        <v>0</v>
      </c>
      <c r="P476" s="536" t="n">
        <f aca="false">ROUND(Infonavit_Total*MIN(E476,O$11),IF(TipodeFasar=1,Redondeo_Para_factores,2))</f>
        <v>0</v>
      </c>
      <c r="Q476" s="536" t="n">
        <f aca="false">ROUND(ISN_Total*MIN(E476,O$11),IF(TipodeFasar=1,Redondeo_Para_factores,2))</f>
        <v>0</v>
      </c>
      <c r="R476" s="537" t="n">
        <f aca="false">ROUND(SUM(F476+G476)+SUM(I476:Q476),IF(TipodeFasar=1,Redondeo_Para_factores,2))</f>
        <v>0</v>
      </c>
      <c r="S476" s="538" t="n">
        <f aca="false">IF(C476&gt;0,ROUND(R476/E476,Redondeo_Para_factores),0)</f>
        <v>0</v>
      </c>
    </row>
    <row r="477" customFormat="false" ht="11.25" hidden="false" customHeight="false" outlineLevel="0" collapsed="false">
      <c r="B477" s="530" t="n">
        <f aca="false">'d)Salarios'!C464</f>
        <v>0</v>
      </c>
      <c r="C477" s="531" t="n">
        <f aca="false">IF(TipodeFasar=1,'d)Salarios'!I464,'d)Salarios'!E464)</f>
        <v>0</v>
      </c>
      <c r="D477" s="532" t="n">
        <f aca="false">IF(+C477&lt;&gt;0,FSBC_J8,0)</f>
        <v>0</v>
      </c>
      <c r="E477" s="533" t="n">
        <f aca="false">ROUND(C477*D477,IF(TipodeFasar=1,Redondeo_Para_factores,2))</f>
        <v>0</v>
      </c>
      <c r="F477" s="534" t="n">
        <f aca="false">ROUND($F$19*MIN(E477,S$11),IF(TipodeFasar=1,Redondeo_Para_factores,2))</f>
        <v>0</v>
      </c>
      <c r="G477" s="531" t="n">
        <f aca="false">IF(E477&gt;0,ROUND(G$19*UMA,IF(TipodeFasar=1,Redondeo_Para_factores,2)),0)</f>
        <v>0</v>
      </c>
      <c r="H477" s="534" t="n">
        <f aca="false">ROUND(MAX(MIN(S$11,E477)-K$11,0),IF(TipodeFasar=1,Redondeo_Para_factores,2))</f>
        <v>0</v>
      </c>
      <c r="I477" s="534" t="n">
        <f aca="false">ROUND($I$19*H477,IF(TipodeFasar=1,Redondeo_Para_factores,2))</f>
        <v>0</v>
      </c>
      <c r="J477" s="534" t="str">
        <f aca="false">IF(E477=0,"",IF(E477&lt;SMDF_UMA,"ERROR",IF(E477=SMDF_UMA,ROUND(DineroPatron*E477,IF(TipodeFasar=1,Redondeo_Para_factores,2)),ROUND($J$19*MIN(E477,S$11),IF(TipodeFasar=1,Redondeo_Para_factores,2)))))</f>
        <v/>
      </c>
      <c r="K477" s="533" t="str">
        <f aca="false">IF(E477=0,"",IF(E477&lt;SMDF_UMA,"Error en SBC",IF(E477=SMDF_UMA,ROUND(EspeciePatron*E477,IF(TipodeFasar=1,Redondeo_Para_factores,2)),ROUND($K$19*MIN(E477,S$11),IF(TipodeFasar=1,Redondeo_Para_factores,2)))))</f>
        <v/>
      </c>
      <c r="L477" s="535" t="str">
        <f aca="false">IF(E477=0,"",IF(E477&lt;SMDF_UMA,"Error en SBC",IF(E477=SMDF_UMA,ROUND(InvalidezPatron*E477,IF(TipodeFasar=1,Redondeo_Para_factores,2)),ROUND(MIN(E477,O$11)*L$19,IF(TipodeFasar=1,Redondeo_Para_factores,2)))))</f>
        <v/>
      </c>
      <c r="M477" s="531" t="n">
        <f aca="false">ROUND($M$19*MIN(E477,S$11),IF(TipodeFasar=1,Redondeo_Para_factores,2))</f>
        <v>0</v>
      </c>
      <c r="N477" s="533" t="str">
        <f aca="false">IF(E477=0,"",IF(E477&lt;SMDF_UMA,"Error en SBC",IF(E477=SMDF_UMA,ROUND(CesantiaPatron*E477,IF(TipodeFasar=1,Redondeo_Para_factores,2)),ROUND(MIN(E477,O$11)*N$19,IF(TipodeFasar=1,Redondeo_Para_factores,2)))))</f>
        <v/>
      </c>
      <c r="O477" s="536" t="n">
        <f aca="false">ROUND($O$19*MIN(E477,S$11),IF(TipodeFasar=1,Redondeo_Para_factores,2))</f>
        <v>0</v>
      </c>
      <c r="P477" s="536" t="n">
        <f aca="false">ROUND(Infonavit_Total*MIN(E477,O$11),IF(TipodeFasar=1,Redondeo_Para_factores,2))</f>
        <v>0</v>
      </c>
      <c r="Q477" s="536" t="n">
        <f aca="false">ROUND(ISN_Total*MIN(E477,O$11),IF(TipodeFasar=1,Redondeo_Para_factores,2))</f>
        <v>0</v>
      </c>
      <c r="R477" s="537" t="n">
        <f aca="false">ROUND(SUM(F477+G477)+SUM(I477:Q477),IF(TipodeFasar=1,Redondeo_Para_factores,2))</f>
        <v>0</v>
      </c>
      <c r="S477" s="538" t="n">
        <f aca="false">IF(C477&gt;0,ROUND(R477/E477,Redondeo_Para_factores),0)</f>
        <v>0</v>
      </c>
    </row>
    <row r="478" customFormat="false" ht="11.25" hidden="false" customHeight="false" outlineLevel="0" collapsed="false">
      <c r="B478" s="530" t="n">
        <f aca="false">'d)Salarios'!C465</f>
        <v>0</v>
      </c>
      <c r="C478" s="531" t="n">
        <f aca="false">IF(TipodeFasar=1,'d)Salarios'!I465,'d)Salarios'!E465)</f>
        <v>0</v>
      </c>
      <c r="D478" s="532" t="n">
        <f aca="false">IF(+C478&lt;&gt;0,FSBC_J8,0)</f>
        <v>0</v>
      </c>
      <c r="E478" s="533" t="n">
        <f aca="false">ROUND(C478*D478,IF(TipodeFasar=1,Redondeo_Para_factores,2))</f>
        <v>0</v>
      </c>
      <c r="F478" s="534" t="n">
        <f aca="false">ROUND($F$19*MIN(E478,S$11),IF(TipodeFasar=1,Redondeo_Para_factores,2))</f>
        <v>0</v>
      </c>
      <c r="G478" s="531" t="n">
        <f aca="false">IF(E478&gt;0,ROUND(G$19*UMA,IF(TipodeFasar=1,Redondeo_Para_factores,2)),0)</f>
        <v>0</v>
      </c>
      <c r="H478" s="534" t="n">
        <f aca="false">ROUND(MAX(MIN(S$11,E478)-K$11,0),IF(TipodeFasar=1,Redondeo_Para_factores,2))</f>
        <v>0</v>
      </c>
      <c r="I478" s="534" t="n">
        <f aca="false">ROUND($I$19*H478,IF(TipodeFasar=1,Redondeo_Para_factores,2))</f>
        <v>0</v>
      </c>
      <c r="J478" s="534" t="str">
        <f aca="false">IF(E478=0,"",IF(E478&lt;SMDF_UMA,"ERROR",IF(E478=SMDF_UMA,ROUND(DineroPatron*E478,IF(TipodeFasar=1,Redondeo_Para_factores,2)),ROUND($J$19*MIN(E478,S$11),IF(TipodeFasar=1,Redondeo_Para_factores,2)))))</f>
        <v/>
      </c>
      <c r="K478" s="533" t="str">
        <f aca="false">IF(E478=0,"",IF(E478&lt;SMDF_UMA,"Error en SBC",IF(E478=SMDF_UMA,ROUND(EspeciePatron*E478,IF(TipodeFasar=1,Redondeo_Para_factores,2)),ROUND($K$19*MIN(E478,S$11),IF(TipodeFasar=1,Redondeo_Para_factores,2)))))</f>
        <v/>
      </c>
      <c r="L478" s="535" t="str">
        <f aca="false">IF(E478=0,"",IF(E478&lt;SMDF_UMA,"Error en SBC",IF(E478=SMDF_UMA,ROUND(InvalidezPatron*E478,IF(TipodeFasar=1,Redondeo_Para_factores,2)),ROUND(MIN(E478,O$11)*L$19,IF(TipodeFasar=1,Redondeo_Para_factores,2)))))</f>
        <v/>
      </c>
      <c r="M478" s="531" t="n">
        <f aca="false">ROUND($M$19*MIN(E478,S$11),IF(TipodeFasar=1,Redondeo_Para_factores,2))</f>
        <v>0</v>
      </c>
      <c r="N478" s="533" t="str">
        <f aca="false">IF(E478=0,"",IF(E478&lt;SMDF_UMA,"Error en SBC",IF(E478=SMDF_UMA,ROUND(CesantiaPatron*E478,IF(TipodeFasar=1,Redondeo_Para_factores,2)),ROUND(MIN(E478,O$11)*N$19,IF(TipodeFasar=1,Redondeo_Para_factores,2)))))</f>
        <v/>
      </c>
      <c r="O478" s="536" t="n">
        <f aca="false">ROUND($O$19*MIN(E478,S$11),IF(TipodeFasar=1,Redondeo_Para_factores,2))</f>
        <v>0</v>
      </c>
      <c r="P478" s="536" t="n">
        <f aca="false">ROUND(Infonavit_Total*MIN(E478,O$11),IF(TipodeFasar=1,Redondeo_Para_factores,2))</f>
        <v>0</v>
      </c>
      <c r="Q478" s="536" t="n">
        <f aca="false">ROUND(ISN_Total*MIN(E478,O$11),IF(TipodeFasar=1,Redondeo_Para_factores,2))</f>
        <v>0</v>
      </c>
      <c r="R478" s="537" t="n">
        <f aca="false">ROUND(SUM(F478+G478)+SUM(I478:Q478),IF(TipodeFasar=1,Redondeo_Para_factores,2))</f>
        <v>0</v>
      </c>
      <c r="S478" s="538" t="n">
        <f aca="false">IF(C478&gt;0,ROUND(R478/E478,Redondeo_Para_factores),0)</f>
        <v>0</v>
      </c>
    </row>
    <row r="479" customFormat="false" ht="11.25" hidden="false" customHeight="false" outlineLevel="0" collapsed="false">
      <c r="B479" s="530" t="n">
        <f aca="false">'d)Salarios'!C466</f>
        <v>0</v>
      </c>
      <c r="C479" s="531" t="n">
        <f aca="false">IF(TipodeFasar=1,'d)Salarios'!I466,'d)Salarios'!E466)</f>
        <v>0</v>
      </c>
      <c r="D479" s="532" t="n">
        <f aca="false">IF(+C479&lt;&gt;0,FSBC_J8,0)</f>
        <v>0</v>
      </c>
      <c r="E479" s="533" t="n">
        <f aca="false">ROUND(C479*D479,IF(TipodeFasar=1,Redondeo_Para_factores,2))</f>
        <v>0</v>
      </c>
      <c r="F479" s="534" t="n">
        <f aca="false">ROUND($F$19*MIN(E479,S$11),IF(TipodeFasar=1,Redondeo_Para_factores,2))</f>
        <v>0</v>
      </c>
      <c r="G479" s="531" t="n">
        <f aca="false">IF(E479&gt;0,ROUND(G$19*UMA,IF(TipodeFasar=1,Redondeo_Para_factores,2)),0)</f>
        <v>0</v>
      </c>
      <c r="H479" s="534" t="n">
        <f aca="false">ROUND(MAX(MIN(S$11,E479)-K$11,0),IF(TipodeFasar=1,Redondeo_Para_factores,2))</f>
        <v>0</v>
      </c>
      <c r="I479" s="534" t="n">
        <f aca="false">ROUND($I$19*H479,IF(TipodeFasar=1,Redondeo_Para_factores,2))</f>
        <v>0</v>
      </c>
      <c r="J479" s="534" t="str">
        <f aca="false">IF(E479=0,"",IF(E479&lt;SMDF_UMA,"ERROR",IF(E479=SMDF_UMA,ROUND(DineroPatron*E479,IF(TipodeFasar=1,Redondeo_Para_factores,2)),ROUND($J$19*MIN(E479,S$11),IF(TipodeFasar=1,Redondeo_Para_factores,2)))))</f>
        <v/>
      </c>
      <c r="K479" s="533" t="str">
        <f aca="false">IF(E479=0,"",IF(E479&lt;SMDF_UMA,"Error en SBC",IF(E479=SMDF_UMA,ROUND(EspeciePatron*E479,IF(TipodeFasar=1,Redondeo_Para_factores,2)),ROUND($K$19*MIN(E479,S$11),IF(TipodeFasar=1,Redondeo_Para_factores,2)))))</f>
        <v/>
      </c>
      <c r="L479" s="535" t="str">
        <f aca="false">IF(E479=0,"",IF(E479&lt;SMDF_UMA,"Error en SBC",IF(E479=SMDF_UMA,ROUND(InvalidezPatron*E479,IF(TipodeFasar=1,Redondeo_Para_factores,2)),ROUND(MIN(E479,O$11)*L$19,IF(TipodeFasar=1,Redondeo_Para_factores,2)))))</f>
        <v/>
      </c>
      <c r="M479" s="531" t="n">
        <f aca="false">ROUND($M$19*MIN(E479,S$11),IF(TipodeFasar=1,Redondeo_Para_factores,2))</f>
        <v>0</v>
      </c>
      <c r="N479" s="533" t="str">
        <f aca="false">IF(E479=0,"",IF(E479&lt;SMDF_UMA,"Error en SBC",IF(E479=SMDF_UMA,ROUND(CesantiaPatron*E479,IF(TipodeFasar=1,Redondeo_Para_factores,2)),ROUND(MIN(E479,O$11)*N$19,IF(TipodeFasar=1,Redondeo_Para_factores,2)))))</f>
        <v/>
      </c>
      <c r="O479" s="536" t="n">
        <f aca="false">ROUND($O$19*MIN(E479,S$11),IF(TipodeFasar=1,Redondeo_Para_factores,2))</f>
        <v>0</v>
      </c>
      <c r="P479" s="536" t="n">
        <f aca="false">ROUND(Infonavit_Total*MIN(E479,O$11),IF(TipodeFasar=1,Redondeo_Para_factores,2))</f>
        <v>0</v>
      </c>
      <c r="Q479" s="536" t="n">
        <f aca="false">ROUND(ISN_Total*MIN(E479,O$11),IF(TipodeFasar=1,Redondeo_Para_factores,2))</f>
        <v>0</v>
      </c>
      <c r="R479" s="537" t="n">
        <f aca="false">ROUND(SUM(F479+G479)+SUM(I479:Q479),IF(TipodeFasar=1,Redondeo_Para_factores,2))</f>
        <v>0</v>
      </c>
      <c r="S479" s="538" t="n">
        <f aca="false">IF(C479&gt;0,ROUND(R479/E479,Redondeo_Para_factores),0)</f>
        <v>0</v>
      </c>
    </row>
    <row r="480" customFormat="false" ht="11.25" hidden="false" customHeight="false" outlineLevel="0" collapsed="false">
      <c r="B480" s="530" t="n">
        <f aca="false">'d)Salarios'!C467</f>
        <v>0</v>
      </c>
      <c r="C480" s="531" t="n">
        <f aca="false">IF(TipodeFasar=1,'d)Salarios'!I467,'d)Salarios'!E467)</f>
        <v>0</v>
      </c>
      <c r="D480" s="532" t="n">
        <f aca="false">IF(+C480&lt;&gt;0,FSBC_J8,0)</f>
        <v>0</v>
      </c>
      <c r="E480" s="533" t="n">
        <f aca="false">ROUND(C480*D480,IF(TipodeFasar=1,Redondeo_Para_factores,2))</f>
        <v>0</v>
      </c>
      <c r="F480" s="534" t="n">
        <f aca="false">ROUND($F$19*MIN(E480,S$11),IF(TipodeFasar=1,Redondeo_Para_factores,2))</f>
        <v>0</v>
      </c>
      <c r="G480" s="531" t="n">
        <f aca="false">IF(E480&gt;0,ROUND(G$19*UMA,IF(TipodeFasar=1,Redondeo_Para_factores,2)),0)</f>
        <v>0</v>
      </c>
      <c r="H480" s="534" t="n">
        <f aca="false">ROUND(MAX(MIN(S$11,E480)-K$11,0),IF(TipodeFasar=1,Redondeo_Para_factores,2))</f>
        <v>0</v>
      </c>
      <c r="I480" s="534" t="n">
        <f aca="false">ROUND($I$19*H480,IF(TipodeFasar=1,Redondeo_Para_factores,2))</f>
        <v>0</v>
      </c>
      <c r="J480" s="534" t="str">
        <f aca="false">IF(E480=0,"",IF(E480&lt;SMDF_UMA,"ERROR",IF(E480=SMDF_UMA,ROUND(DineroPatron*E480,IF(TipodeFasar=1,Redondeo_Para_factores,2)),ROUND($J$19*MIN(E480,S$11),IF(TipodeFasar=1,Redondeo_Para_factores,2)))))</f>
        <v/>
      </c>
      <c r="K480" s="533" t="str">
        <f aca="false">IF(E480=0,"",IF(E480&lt;SMDF_UMA,"Error en SBC",IF(E480=SMDF_UMA,ROUND(EspeciePatron*E480,IF(TipodeFasar=1,Redondeo_Para_factores,2)),ROUND($K$19*MIN(E480,S$11),IF(TipodeFasar=1,Redondeo_Para_factores,2)))))</f>
        <v/>
      </c>
      <c r="L480" s="535" t="str">
        <f aca="false">IF(E480=0,"",IF(E480&lt;SMDF_UMA,"Error en SBC",IF(E480=SMDF_UMA,ROUND(InvalidezPatron*E480,IF(TipodeFasar=1,Redondeo_Para_factores,2)),ROUND(MIN(E480,O$11)*L$19,IF(TipodeFasar=1,Redondeo_Para_factores,2)))))</f>
        <v/>
      </c>
      <c r="M480" s="531" t="n">
        <f aca="false">ROUND($M$19*MIN(E480,S$11),IF(TipodeFasar=1,Redondeo_Para_factores,2))</f>
        <v>0</v>
      </c>
      <c r="N480" s="533" t="str">
        <f aca="false">IF(E480=0,"",IF(E480&lt;SMDF_UMA,"Error en SBC",IF(E480=SMDF_UMA,ROUND(CesantiaPatron*E480,IF(TipodeFasar=1,Redondeo_Para_factores,2)),ROUND(MIN(E480,O$11)*N$19,IF(TipodeFasar=1,Redondeo_Para_factores,2)))))</f>
        <v/>
      </c>
      <c r="O480" s="536" t="n">
        <f aca="false">ROUND($O$19*MIN(E480,S$11),IF(TipodeFasar=1,Redondeo_Para_factores,2))</f>
        <v>0</v>
      </c>
      <c r="P480" s="536" t="n">
        <f aca="false">ROUND(Infonavit_Total*MIN(E480,O$11),IF(TipodeFasar=1,Redondeo_Para_factores,2))</f>
        <v>0</v>
      </c>
      <c r="Q480" s="536" t="n">
        <f aca="false">ROUND(ISN_Total*MIN(E480,O$11),IF(TipodeFasar=1,Redondeo_Para_factores,2))</f>
        <v>0</v>
      </c>
      <c r="R480" s="537" t="n">
        <f aca="false">ROUND(SUM(F480+G480)+SUM(I480:Q480),IF(TipodeFasar=1,Redondeo_Para_factores,2))</f>
        <v>0</v>
      </c>
      <c r="S480" s="538" t="n">
        <f aca="false">IF(C480&gt;0,ROUND(R480/E480,Redondeo_Para_factores),0)</f>
        <v>0</v>
      </c>
    </row>
    <row r="481" customFormat="false" ht="11.25" hidden="false" customHeight="false" outlineLevel="0" collapsed="false">
      <c r="B481" s="530" t="n">
        <f aca="false">'d)Salarios'!C468</f>
        <v>0</v>
      </c>
      <c r="C481" s="531" t="n">
        <f aca="false">IF(TipodeFasar=1,'d)Salarios'!I468,'d)Salarios'!E468)</f>
        <v>0</v>
      </c>
      <c r="D481" s="532" t="n">
        <f aca="false">IF(+C481&lt;&gt;0,FSBC_J8,0)</f>
        <v>0</v>
      </c>
      <c r="E481" s="533" t="n">
        <f aca="false">ROUND(C481*D481,IF(TipodeFasar=1,Redondeo_Para_factores,2))</f>
        <v>0</v>
      </c>
      <c r="F481" s="534" t="n">
        <f aca="false">ROUND($F$19*MIN(E481,S$11),IF(TipodeFasar=1,Redondeo_Para_factores,2))</f>
        <v>0</v>
      </c>
      <c r="G481" s="531" t="n">
        <f aca="false">IF(E481&gt;0,ROUND(G$19*UMA,IF(TipodeFasar=1,Redondeo_Para_factores,2)),0)</f>
        <v>0</v>
      </c>
      <c r="H481" s="534" t="n">
        <f aca="false">ROUND(MAX(MIN(S$11,E481)-K$11,0),IF(TipodeFasar=1,Redondeo_Para_factores,2))</f>
        <v>0</v>
      </c>
      <c r="I481" s="534" t="n">
        <f aca="false">ROUND($I$19*H481,IF(TipodeFasar=1,Redondeo_Para_factores,2))</f>
        <v>0</v>
      </c>
      <c r="J481" s="534" t="str">
        <f aca="false">IF(E481=0,"",IF(E481&lt;SMDF_UMA,"ERROR",IF(E481=SMDF_UMA,ROUND(DineroPatron*E481,IF(TipodeFasar=1,Redondeo_Para_factores,2)),ROUND($J$19*MIN(E481,S$11),IF(TipodeFasar=1,Redondeo_Para_factores,2)))))</f>
        <v/>
      </c>
      <c r="K481" s="533" t="str">
        <f aca="false">IF(E481=0,"",IF(E481&lt;SMDF_UMA,"Error en SBC",IF(E481=SMDF_UMA,ROUND(EspeciePatron*E481,IF(TipodeFasar=1,Redondeo_Para_factores,2)),ROUND($K$19*MIN(E481,S$11),IF(TipodeFasar=1,Redondeo_Para_factores,2)))))</f>
        <v/>
      </c>
      <c r="L481" s="535" t="str">
        <f aca="false">IF(E481=0,"",IF(E481&lt;SMDF_UMA,"Error en SBC",IF(E481=SMDF_UMA,ROUND(InvalidezPatron*E481,IF(TipodeFasar=1,Redondeo_Para_factores,2)),ROUND(MIN(E481,O$11)*L$19,IF(TipodeFasar=1,Redondeo_Para_factores,2)))))</f>
        <v/>
      </c>
      <c r="M481" s="531" t="n">
        <f aca="false">ROUND($M$19*MIN(E481,S$11),IF(TipodeFasar=1,Redondeo_Para_factores,2))</f>
        <v>0</v>
      </c>
      <c r="N481" s="533" t="str">
        <f aca="false">IF(E481=0,"",IF(E481&lt;SMDF_UMA,"Error en SBC",IF(E481=SMDF_UMA,ROUND(CesantiaPatron*E481,IF(TipodeFasar=1,Redondeo_Para_factores,2)),ROUND(MIN(E481,O$11)*N$19,IF(TipodeFasar=1,Redondeo_Para_factores,2)))))</f>
        <v/>
      </c>
      <c r="O481" s="536" t="n">
        <f aca="false">ROUND($O$19*MIN(E481,S$11),IF(TipodeFasar=1,Redondeo_Para_factores,2))</f>
        <v>0</v>
      </c>
      <c r="P481" s="536" t="n">
        <f aca="false">ROUND(Infonavit_Total*MIN(E481,O$11),IF(TipodeFasar=1,Redondeo_Para_factores,2))</f>
        <v>0</v>
      </c>
      <c r="Q481" s="536" t="n">
        <f aca="false">ROUND(ISN_Total*MIN(E481,O$11),IF(TipodeFasar=1,Redondeo_Para_factores,2))</f>
        <v>0</v>
      </c>
      <c r="R481" s="537" t="n">
        <f aca="false">ROUND(SUM(F481+G481)+SUM(I481:Q481),IF(TipodeFasar=1,Redondeo_Para_factores,2))</f>
        <v>0</v>
      </c>
      <c r="S481" s="538" t="n">
        <f aca="false">IF(C481&gt;0,ROUND(R481/E481,Redondeo_Para_factores),0)</f>
        <v>0</v>
      </c>
    </row>
    <row r="482" customFormat="false" ht="11.25" hidden="false" customHeight="false" outlineLevel="0" collapsed="false">
      <c r="B482" s="530" t="n">
        <f aca="false">'d)Salarios'!C469</f>
        <v>0</v>
      </c>
      <c r="C482" s="531" t="n">
        <f aca="false">IF(TipodeFasar=1,'d)Salarios'!I469,'d)Salarios'!E469)</f>
        <v>0</v>
      </c>
      <c r="D482" s="532" t="n">
        <f aca="false">IF(+C482&lt;&gt;0,FSBC_J8,0)</f>
        <v>0</v>
      </c>
      <c r="E482" s="533" t="n">
        <f aca="false">ROUND(C482*D482,IF(TipodeFasar=1,Redondeo_Para_factores,2))</f>
        <v>0</v>
      </c>
      <c r="F482" s="534" t="n">
        <f aca="false">ROUND($F$19*MIN(E482,S$11),IF(TipodeFasar=1,Redondeo_Para_factores,2))</f>
        <v>0</v>
      </c>
      <c r="G482" s="531" t="n">
        <f aca="false">IF(E482&gt;0,ROUND(G$19*UMA,IF(TipodeFasar=1,Redondeo_Para_factores,2)),0)</f>
        <v>0</v>
      </c>
      <c r="H482" s="534" t="n">
        <f aca="false">ROUND(MAX(MIN(S$11,E482)-K$11,0),IF(TipodeFasar=1,Redondeo_Para_factores,2))</f>
        <v>0</v>
      </c>
      <c r="I482" s="534" t="n">
        <f aca="false">ROUND($I$19*H482,IF(TipodeFasar=1,Redondeo_Para_factores,2))</f>
        <v>0</v>
      </c>
      <c r="J482" s="534" t="str">
        <f aca="false">IF(E482=0,"",IF(E482&lt;SMDF_UMA,"ERROR",IF(E482=SMDF_UMA,ROUND(DineroPatron*E482,IF(TipodeFasar=1,Redondeo_Para_factores,2)),ROUND($J$19*MIN(E482,S$11),IF(TipodeFasar=1,Redondeo_Para_factores,2)))))</f>
        <v/>
      </c>
      <c r="K482" s="533" t="str">
        <f aca="false">IF(E482=0,"",IF(E482&lt;SMDF_UMA,"Error en SBC",IF(E482=SMDF_UMA,ROUND(EspeciePatron*E482,IF(TipodeFasar=1,Redondeo_Para_factores,2)),ROUND($K$19*MIN(E482,S$11),IF(TipodeFasar=1,Redondeo_Para_factores,2)))))</f>
        <v/>
      </c>
      <c r="L482" s="535" t="str">
        <f aca="false">IF(E482=0,"",IF(E482&lt;SMDF_UMA,"Error en SBC",IF(E482=SMDF_UMA,ROUND(InvalidezPatron*E482,IF(TipodeFasar=1,Redondeo_Para_factores,2)),ROUND(MIN(E482,O$11)*L$19,IF(TipodeFasar=1,Redondeo_Para_factores,2)))))</f>
        <v/>
      </c>
      <c r="M482" s="531" t="n">
        <f aca="false">ROUND($M$19*MIN(E482,S$11),IF(TipodeFasar=1,Redondeo_Para_factores,2))</f>
        <v>0</v>
      </c>
      <c r="N482" s="533" t="str">
        <f aca="false">IF(E482=0,"",IF(E482&lt;SMDF_UMA,"Error en SBC",IF(E482=SMDF_UMA,ROUND(CesantiaPatron*E482,IF(TipodeFasar=1,Redondeo_Para_factores,2)),ROUND(MIN(E482,O$11)*N$19,IF(TipodeFasar=1,Redondeo_Para_factores,2)))))</f>
        <v/>
      </c>
      <c r="O482" s="536" t="n">
        <f aca="false">ROUND($O$19*MIN(E482,S$11),IF(TipodeFasar=1,Redondeo_Para_factores,2))</f>
        <v>0</v>
      </c>
      <c r="P482" s="536" t="n">
        <f aca="false">ROUND(Infonavit_Total*MIN(E482,O$11),IF(TipodeFasar=1,Redondeo_Para_factores,2))</f>
        <v>0</v>
      </c>
      <c r="Q482" s="536" t="n">
        <f aca="false">ROUND(ISN_Total*MIN(E482,O$11),IF(TipodeFasar=1,Redondeo_Para_factores,2))</f>
        <v>0</v>
      </c>
      <c r="R482" s="537" t="n">
        <f aca="false">ROUND(SUM(F482+G482)+SUM(I482:Q482),IF(TipodeFasar=1,Redondeo_Para_factores,2))</f>
        <v>0</v>
      </c>
      <c r="S482" s="538" t="n">
        <f aca="false">IF(C482&gt;0,ROUND(R482/E482,Redondeo_Para_factores),0)</f>
        <v>0</v>
      </c>
    </row>
    <row r="483" customFormat="false" ht="11.25" hidden="false" customHeight="false" outlineLevel="0" collapsed="false">
      <c r="B483" s="530" t="n">
        <f aca="false">'d)Salarios'!C470</f>
        <v>0</v>
      </c>
      <c r="C483" s="531" t="n">
        <f aca="false">IF(TipodeFasar=1,'d)Salarios'!I470,'d)Salarios'!E470)</f>
        <v>0</v>
      </c>
      <c r="D483" s="532" t="n">
        <f aca="false">IF(+C483&lt;&gt;0,FSBC_J8,0)</f>
        <v>0</v>
      </c>
      <c r="E483" s="533" t="n">
        <f aca="false">ROUND(C483*D483,IF(TipodeFasar=1,Redondeo_Para_factores,2))</f>
        <v>0</v>
      </c>
      <c r="F483" s="534" t="n">
        <f aca="false">ROUND($F$19*MIN(E483,S$11),IF(TipodeFasar=1,Redondeo_Para_factores,2))</f>
        <v>0</v>
      </c>
      <c r="G483" s="531" t="n">
        <f aca="false">IF(E483&gt;0,ROUND(G$19*UMA,IF(TipodeFasar=1,Redondeo_Para_factores,2)),0)</f>
        <v>0</v>
      </c>
      <c r="H483" s="534" t="n">
        <f aca="false">ROUND(MAX(MIN(S$11,E483)-K$11,0),IF(TipodeFasar=1,Redondeo_Para_factores,2))</f>
        <v>0</v>
      </c>
      <c r="I483" s="534" t="n">
        <f aca="false">ROUND($I$19*H483,IF(TipodeFasar=1,Redondeo_Para_factores,2))</f>
        <v>0</v>
      </c>
      <c r="J483" s="534" t="str">
        <f aca="false">IF(E483=0,"",IF(E483&lt;SMDF_UMA,"ERROR",IF(E483=SMDF_UMA,ROUND(DineroPatron*E483,IF(TipodeFasar=1,Redondeo_Para_factores,2)),ROUND($J$19*MIN(E483,S$11),IF(TipodeFasar=1,Redondeo_Para_factores,2)))))</f>
        <v/>
      </c>
      <c r="K483" s="533" t="str">
        <f aca="false">IF(E483=0,"",IF(E483&lt;SMDF_UMA,"Error en SBC",IF(E483=SMDF_UMA,ROUND(EspeciePatron*E483,IF(TipodeFasar=1,Redondeo_Para_factores,2)),ROUND($K$19*MIN(E483,S$11),IF(TipodeFasar=1,Redondeo_Para_factores,2)))))</f>
        <v/>
      </c>
      <c r="L483" s="535" t="str">
        <f aca="false">IF(E483=0,"",IF(E483&lt;SMDF_UMA,"Error en SBC",IF(E483=SMDF_UMA,ROUND(InvalidezPatron*E483,IF(TipodeFasar=1,Redondeo_Para_factores,2)),ROUND(MIN(E483,O$11)*L$19,IF(TipodeFasar=1,Redondeo_Para_factores,2)))))</f>
        <v/>
      </c>
      <c r="M483" s="531" t="n">
        <f aca="false">ROUND($M$19*MIN(E483,S$11),IF(TipodeFasar=1,Redondeo_Para_factores,2))</f>
        <v>0</v>
      </c>
      <c r="N483" s="533" t="str">
        <f aca="false">IF(E483=0,"",IF(E483&lt;SMDF_UMA,"Error en SBC",IF(E483=SMDF_UMA,ROUND(CesantiaPatron*E483,IF(TipodeFasar=1,Redondeo_Para_factores,2)),ROUND(MIN(E483,O$11)*N$19,IF(TipodeFasar=1,Redondeo_Para_factores,2)))))</f>
        <v/>
      </c>
      <c r="O483" s="536" t="n">
        <f aca="false">ROUND($O$19*MIN(E483,S$11),IF(TipodeFasar=1,Redondeo_Para_factores,2))</f>
        <v>0</v>
      </c>
      <c r="P483" s="536" t="n">
        <f aca="false">ROUND(Infonavit_Total*MIN(E483,O$11),IF(TipodeFasar=1,Redondeo_Para_factores,2))</f>
        <v>0</v>
      </c>
      <c r="Q483" s="536" t="n">
        <f aca="false">ROUND(ISN_Total*MIN(E483,O$11),IF(TipodeFasar=1,Redondeo_Para_factores,2))</f>
        <v>0</v>
      </c>
      <c r="R483" s="537" t="n">
        <f aca="false">ROUND(SUM(F483+G483)+SUM(I483:Q483),IF(TipodeFasar=1,Redondeo_Para_factores,2))</f>
        <v>0</v>
      </c>
      <c r="S483" s="538" t="n">
        <f aca="false">IF(C483&gt;0,ROUND(R483/E483,Redondeo_Para_factores),0)</f>
        <v>0</v>
      </c>
    </row>
    <row r="484" customFormat="false" ht="11.25" hidden="false" customHeight="false" outlineLevel="0" collapsed="false">
      <c r="B484" s="530" t="n">
        <f aca="false">'d)Salarios'!C471</f>
        <v>0</v>
      </c>
      <c r="C484" s="531" t="n">
        <f aca="false">IF(TipodeFasar=1,'d)Salarios'!I471,'d)Salarios'!E471)</f>
        <v>0</v>
      </c>
      <c r="D484" s="532" t="n">
        <f aca="false">IF(+C484&lt;&gt;0,FSBC_J8,0)</f>
        <v>0</v>
      </c>
      <c r="E484" s="533" t="n">
        <f aca="false">ROUND(C484*D484,IF(TipodeFasar=1,Redondeo_Para_factores,2))</f>
        <v>0</v>
      </c>
      <c r="F484" s="534" t="n">
        <f aca="false">ROUND($F$19*MIN(E484,S$11),IF(TipodeFasar=1,Redondeo_Para_factores,2))</f>
        <v>0</v>
      </c>
      <c r="G484" s="531" t="n">
        <f aca="false">IF(E484&gt;0,ROUND(G$19*UMA,IF(TipodeFasar=1,Redondeo_Para_factores,2)),0)</f>
        <v>0</v>
      </c>
      <c r="H484" s="534" t="n">
        <f aca="false">ROUND(MAX(MIN(S$11,E484)-K$11,0),IF(TipodeFasar=1,Redondeo_Para_factores,2))</f>
        <v>0</v>
      </c>
      <c r="I484" s="534" t="n">
        <f aca="false">ROUND($I$19*H484,IF(TipodeFasar=1,Redondeo_Para_factores,2))</f>
        <v>0</v>
      </c>
      <c r="J484" s="534" t="str">
        <f aca="false">IF(E484=0,"",IF(E484&lt;SMDF_UMA,"ERROR",IF(E484=SMDF_UMA,ROUND(DineroPatron*E484,IF(TipodeFasar=1,Redondeo_Para_factores,2)),ROUND($J$19*MIN(E484,S$11),IF(TipodeFasar=1,Redondeo_Para_factores,2)))))</f>
        <v/>
      </c>
      <c r="K484" s="533" t="str">
        <f aca="false">IF(E484=0,"",IF(E484&lt;SMDF_UMA,"Error en SBC",IF(E484=SMDF_UMA,ROUND(EspeciePatron*E484,IF(TipodeFasar=1,Redondeo_Para_factores,2)),ROUND($K$19*MIN(E484,S$11),IF(TipodeFasar=1,Redondeo_Para_factores,2)))))</f>
        <v/>
      </c>
      <c r="L484" s="535" t="str">
        <f aca="false">IF(E484=0,"",IF(E484&lt;SMDF_UMA,"Error en SBC",IF(E484=SMDF_UMA,ROUND(InvalidezPatron*E484,IF(TipodeFasar=1,Redondeo_Para_factores,2)),ROUND(MIN(E484,O$11)*L$19,IF(TipodeFasar=1,Redondeo_Para_factores,2)))))</f>
        <v/>
      </c>
      <c r="M484" s="531" t="n">
        <f aca="false">ROUND($M$19*MIN(E484,S$11),IF(TipodeFasar=1,Redondeo_Para_factores,2))</f>
        <v>0</v>
      </c>
      <c r="N484" s="533" t="str">
        <f aca="false">IF(E484=0,"",IF(E484&lt;SMDF_UMA,"Error en SBC",IF(E484=SMDF_UMA,ROUND(CesantiaPatron*E484,IF(TipodeFasar=1,Redondeo_Para_factores,2)),ROUND(MIN(E484,O$11)*N$19,IF(TipodeFasar=1,Redondeo_Para_factores,2)))))</f>
        <v/>
      </c>
      <c r="O484" s="536" t="n">
        <f aca="false">ROUND($O$19*MIN(E484,S$11),IF(TipodeFasar=1,Redondeo_Para_factores,2))</f>
        <v>0</v>
      </c>
      <c r="P484" s="536" t="n">
        <f aca="false">ROUND(Infonavit_Total*MIN(E484,O$11),IF(TipodeFasar=1,Redondeo_Para_factores,2))</f>
        <v>0</v>
      </c>
      <c r="Q484" s="536" t="n">
        <f aca="false">ROUND(ISN_Total*MIN(E484,O$11),IF(TipodeFasar=1,Redondeo_Para_factores,2))</f>
        <v>0</v>
      </c>
      <c r="R484" s="537" t="n">
        <f aca="false">ROUND(SUM(F484+G484)+SUM(I484:Q484),IF(TipodeFasar=1,Redondeo_Para_factores,2))</f>
        <v>0</v>
      </c>
      <c r="S484" s="538" t="n">
        <f aca="false">IF(C484&gt;0,ROUND(R484/E484,Redondeo_Para_factores),0)</f>
        <v>0</v>
      </c>
    </row>
    <row r="485" customFormat="false" ht="11.25" hidden="false" customHeight="false" outlineLevel="0" collapsed="false">
      <c r="B485" s="530" t="n">
        <f aca="false">'d)Salarios'!C472</f>
        <v>0</v>
      </c>
      <c r="C485" s="531" t="n">
        <f aca="false">IF(TipodeFasar=1,'d)Salarios'!I472,'d)Salarios'!E472)</f>
        <v>0</v>
      </c>
      <c r="D485" s="532" t="n">
        <f aca="false">IF(+C485&lt;&gt;0,FSBC_J8,0)</f>
        <v>0</v>
      </c>
      <c r="E485" s="533" t="n">
        <f aca="false">ROUND(C485*D485,IF(TipodeFasar=1,Redondeo_Para_factores,2))</f>
        <v>0</v>
      </c>
      <c r="F485" s="534" t="n">
        <f aca="false">ROUND($F$19*MIN(E485,S$11),IF(TipodeFasar=1,Redondeo_Para_factores,2))</f>
        <v>0</v>
      </c>
      <c r="G485" s="531" t="n">
        <f aca="false">IF(E485&gt;0,ROUND(G$19*UMA,IF(TipodeFasar=1,Redondeo_Para_factores,2)),0)</f>
        <v>0</v>
      </c>
      <c r="H485" s="534" t="n">
        <f aca="false">ROUND(MAX(MIN(S$11,E485)-K$11,0),IF(TipodeFasar=1,Redondeo_Para_factores,2))</f>
        <v>0</v>
      </c>
      <c r="I485" s="534" t="n">
        <f aca="false">ROUND($I$19*H485,IF(TipodeFasar=1,Redondeo_Para_factores,2))</f>
        <v>0</v>
      </c>
      <c r="J485" s="534" t="str">
        <f aca="false">IF(E485=0,"",IF(E485&lt;SMDF_UMA,"ERROR",IF(E485=SMDF_UMA,ROUND(DineroPatron*E485,IF(TipodeFasar=1,Redondeo_Para_factores,2)),ROUND($J$19*MIN(E485,S$11),IF(TipodeFasar=1,Redondeo_Para_factores,2)))))</f>
        <v/>
      </c>
      <c r="K485" s="533" t="str">
        <f aca="false">IF(E485=0,"",IF(E485&lt;SMDF_UMA,"Error en SBC",IF(E485=SMDF_UMA,ROUND(EspeciePatron*E485,IF(TipodeFasar=1,Redondeo_Para_factores,2)),ROUND($K$19*MIN(E485,S$11),IF(TipodeFasar=1,Redondeo_Para_factores,2)))))</f>
        <v/>
      </c>
      <c r="L485" s="535" t="str">
        <f aca="false">IF(E485=0,"",IF(E485&lt;SMDF_UMA,"Error en SBC",IF(E485=SMDF_UMA,ROUND(InvalidezPatron*E485,IF(TipodeFasar=1,Redondeo_Para_factores,2)),ROUND(MIN(E485,O$11)*L$19,IF(TipodeFasar=1,Redondeo_Para_factores,2)))))</f>
        <v/>
      </c>
      <c r="M485" s="531" t="n">
        <f aca="false">ROUND($M$19*MIN(E485,S$11),IF(TipodeFasar=1,Redondeo_Para_factores,2))</f>
        <v>0</v>
      </c>
      <c r="N485" s="533" t="str">
        <f aca="false">IF(E485=0,"",IF(E485&lt;SMDF_UMA,"Error en SBC",IF(E485=SMDF_UMA,ROUND(CesantiaPatron*E485,IF(TipodeFasar=1,Redondeo_Para_factores,2)),ROUND(MIN(E485,O$11)*N$19,IF(TipodeFasar=1,Redondeo_Para_factores,2)))))</f>
        <v/>
      </c>
      <c r="O485" s="536" t="n">
        <f aca="false">ROUND($O$19*MIN(E485,S$11),IF(TipodeFasar=1,Redondeo_Para_factores,2))</f>
        <v>0</v>
      </c>
      <c r="P485" s="536" t="n">
        <f aca="false">ROUND(Infonavit_Total*MIN(E485,O$11),IF(TipodeFasar=1,Redondeo_Para_factores,2))</f>
        <v>0</v>
      </c>
      <c r="Q485" s="536" t="n">
        <f aca="false">ROUND(ISN_Total*MIN(E485,O$11),IF(TipodeFasar=1,Redondeo_Para_factores,2))</f>
        <v>0</v>
      </c>
      <c r="R485" s="537" t="n">
        <f aca="false">ROUND(SUM(F485+G485)+SUM(I485:Q485),IF(TipodeFasar=1,Redondeo_Para_factores,2))</f>
        <v>0</v>
      </c>
      <c r="S485" s="538" t="n">
        <f aca="false">IF(C485&gt;0,ROUND(R485/E485,Redondeo_Para_factores),0)</f>
        <v>0</v>
      </c>
    </row>
    <row r="486" customFormat="false" ht="11.25" hidden="false" customHeight="false" outlineLevel="0" collapsed="false">
      <c r="B486" s="530" t="n">
        <f aca="false">'d)Salarios'!C473</f>
        <v>0</v>
      </c>
      <c r="C486" s="531" t="n">
        <f aca="false">IF(TipodeFasar=1,'d)Salarios'!I473,'d)Salarios'!E473)</f>
        <v>0</v>
      </c>
      <c r="D486" s="532" t="n">
        <f aca="false">IF(+C486&lt;&gt;0,FSBC_J8,0)</f>
        <v>0</v>
      </c>
      <c r="E486" s="533" t="n">
        <f aca="false">ROUND(C486*D486,IF(TipodeFasar=1,Redondeo_Para_factores,2))</f>
        <v>0</v>
      </c>
      <c r="F486" s="534" t="n">
        <f aca="false">ROUND($F$19*MIN(E486,S$11),IF(TipodeFasar=1,Redondeo_Para_factores,2))</f>
        <v>0</v>
      </c>
      <c r="G486" s="531" t="n">
        <f aca="false">IF(E486&gt;0,ROUND(G$19*UMA,IF(TipodeFasar=1,Redondeo_Para_factores,2)),0)</f>
        <v>0</v>
      </c>
      <c r="H486" s="534" t="n">
        <f aca="false">ROUND(MAX(MIN(S$11,E486)-K$11,0),IF(TipodeFasar=1,Redondeo_Para_factores,2))</f>
        <v>0</v>
      </c>
      <c r="I486" s="534" t="n">
        <f aca="false">ROUND($I$19*H486,IF(TipodeFasar=1,Redondeo_Para_factores,2))</f>
        <v>0</v>
      </c>
      <c r="J486" s="534" t="str">
        <f aca="false">IF(E486=0,"",IF(E486&lt;SMDF_UMA,"ERROR",IF(E486=SMDF_UMA,ROUND(DineroPatron*E486,IF(TipodeFasar=1,Redondeo_Para_factores,2)),ROUND($J$19*MIN(E486,S$11),IF(TipodeFasar=1,Redondeo_Para_factores,2)))))</f>
        <v/>
      </c>
      <c r="K486" s="533" t="str">
        <f aca="false">IF(E486=0,"",IF(E486&lt;SMDF_UMA,"Error en SBC",IF(E486=SMDF_UMA,ROUND(EspeciePatron*E486,IF(TipodeFasar=1,Redondeo_Para_factores,2)),ROUND($K$19*MIN(E486,S$11),IF(TipodeFasar=1,Redondeo_Para_factores,2)))))</f>
        <v/>
      </c>
      <c r="L486" s="535" t="str">
        <f aca="false">IF(E486=0,"",IF(E486&lt;SMDF_UMA,"Error en SBC",IF(E486=SMDF_UMA,ROUND(InvalidezPatron*E486,IF(TipodeFasar=1,Redondeo_Para_factores,2)),ROUND(MIN(E486,O$11)*L$19,IF(TipodeFasar=1,Redondeo_Para_factores,2)))))</f>
        <v/>
      </c>
      <c r="M486" s="531" t="n">
        <f aca="false">ROUND($M$19*MIN(E486,S$11),IF(TipodeFasar=1,Redondeo_Para_factores,2))</f>
        <v>0</v>
      </c>
      <c r="N486" s="533" t="str">
        <f aca="false">IF(E486=0,"",IF(E486&lt;SMDF_UMA,"Error en SBC",IF(E486=SMDF_UMA,ROUND(CesantiaPatron*E486,IF(TipodeFasar=1,Redondeo_Para_factores,2)),ROUND(MIN(E486,O$11)*N$19,IF(TipodeFasar=1,Redondeo_Para_factores,2)))))</f>
        <v/>
      </c>
      <c r="O486" s="536" t="n">
        <f aca="false">ROUND($O$19*MIN(E486,S$11),IF(TipodeFasar=1,Redondeo_Para_factores,2))</f>
        <v>0</v>
      </c>
      <c r="P486" s="536" t="n">
        <f aca="false">ROUND(Infonavit_Total*MIN(E486,O$11),IF(TipodeFasar=1,Redondeo_Para_factores,2))</f>
        <v>0</v>
      </c>
      <c r="Q486" s="536" t="n">
        <f aca="false">ROUND(ISN_Total*MIN(E486,O$11),IF(TipodeFasar=1,Redondeo_Para_factores,2))</f>
        <v>0</v>
      </c>
      <c r="R486" s="537" t="n">
        <f aca="false">ROUND(SUM(F486+G486)+SUM(I486:Q486),IF(TipodeFasar=1,Redondeo_Para_factores,2))</f>
        <v>0</v>
      </c>
      <c r="S486" s="538" t="n">
        <f aca="false">IF(C486&gt;0,ROUND(R486/E486,Redondeo_Para_factores),0)</f>
        <v>0</v>
      </c>
    </row>
    <row r="487" customFormat="false" ht="11.25" hidden="false" customHeight="false" outlineLevel="0" collapsed="false">
      <c r="B487" s="530" t="n">
        <f aca="false">'d)Salarios'!C474</f>
        <v>0</v>
      </c>
      <c r="C487" s="531" t="n">
        <f aca="false">IF(TipodeFasar=1,'d)Salarios'!I474,'d)Salarios'!E474)</f>
        <v>0</v>
      </c>
      <c r="D487" s="532" t="n">
        <f aca="false">IF(+C487&lt;&gt;0,FSBC_J8,0)</f>
        <v>0</v>
      </c>
      <c r="E487" s="533" t="n">
        <f aca="false">ROUND(C487*D487,IF(TipodeFasar=1,Redondeo_Para_factores,2))</f>
        <v>0</v>
      </c>
      <c r="F487" s="534" t="n">
        <f aca="false">ROUND($F$19*MIN(E487,S$11),IF(TipodeFasar=1,Redondeo_Para_factores,2))</f>
        <v>0</v>
      </c>
      <c r="G487" s="531" t="n">
        <f aca="false">IF(E487&gt;0,ROUND(G$19*UMA,IF(TipodeFasar=1,Redondeo_Para_factores,2)),0)</f>
        <v>0</v>
      </c>
      <c r="H487" s="534" t="n">
        <f aca="false">ROUND(MAX(MIN(S$11,E487)-K$11,0),IF(TipodeFasar=1,Redondeo_Para_factores,2))</f>
        <v>0</v>
      </c>
      <c r="I487" s="534" t="n">
        <f aca="false">ROUND($I$19*H487,IF(TipodeFasar=1,Redondeo_Para_factores,2))</f>
        <v>0</v>
      </c>
      <c r="J487" s="534" t="str">
        <f aca="false">IF(E487=0,"",IF(E487&lt;SMDF_UMA,"ERROR",IF(E487=SMDF_UMA,ROUND(DineroPatron*E487,IF(TipodeFasar=1,Redondeo_Para_factores,2)),ROUND($J$19*MIN(E487,S$11),IF(TipodeFasar=1,Redondeo_Para_factores,2)))))</f>
        <v/>
      </c>
      <c r="K487" s="533" t="str">
        <f aca="false">IF(E487=0,"",IF(E487&lt;SMDF_UMA,"Error en SBC",IF(E487=SMDF_UMA,ROUND(EspeciePatron*E487,IF(TipodeFasar=1,Redondeo_Para_factores,2)),ROUND($K$19*MIN(E487,S$11),IF(TipodeFasar=1,Redondeo_Para_factores,2)))))</f>
        <v/>
      </c>
      <c r="L487" s="535" t="str">
        <f aca="false">IF(E487=0,"",IF(E487&lt;SMDF_UMA,"Error en SBC",IF(E487=SMDF_UMA,ROUND(InvalidezPatron*E487,IF(TipodeFasar=1,Redondeo_Para_factores,2)),ROUND(MIN(E487,O$11)*L$19,IF(TipodeFasar=1,Redondeo_Para_factores,2)))))</f>
        <v/>
      </c>
      <c r="M487" s="531" t="n">
        <f aca="false">ROUND($M$19*MIN(E487,S$11),IF(TipodeFasar=1,Redondeo_Para_factores,2))</f>
        <v>0</v>
      </c>
      <c r="N487" s="533" t="str">
        <f aca="false">IF(E487=0,"",IF(E487&lt;SMDF_UMA,"Error en SBC",IF(E487=SMDF_UMA,ROUND(CesantiaPatron*E487,IF(TipodeFasar=1,Redondeo_Para_factores,2)),ROUND(MIN(E487,O$11)*N$19,IF(TipodeFasar=1,Redondeo_Para_factores,2)))))</f>
        <v/>
      </c>
      <c r="O487" s="536" t="n">
        <f aca="false">ROUND($O$19*MIN(E487,S$11),IF(TipodeFasar=1,Redondeo_Para_factores,2))</f>
        <v>0</v>
      </c>
      <c r="P487" s="536" t="n">
        <f aca="false">ROUND(Infonavit_Total*MIN(E487,O$11),IF(TipodeFasar=1,Redondeo_Para_factores,2))</f>
        <v>0</v>
      </c>
      <c r="Q487" s="536" t="n">
        <f aca="false">ROUND(ISN_Total*MIN(E487,O$11),IF(TipodeFasar=1,Redondeo_Para_factores,2))</f>
        <v>0</v>
      </c>
      <c r="R487" s="537" t="n">
        <f aca="false">ROUND(SUM(F487+G487)+SUM(I487:Q487),IF(TipodeFasar=1,Redondeo_Para_factores,2))</f>
        <v>0</v>
      </c>
      <c r="S487" s="538" t="n">
        <f aca="false">IF(C487&gt;0,ROUND(R487/E487,Redondeo_Para_factores),0)</f>
        <v>0</v>
      </c>
    </row>
    <row r="488" customFormat="false" ht="11.25" hidden="false" customHeight="false" outlineLevel="0" collapsed="false">
      <c r="B488" s="530" t="n">
        <f aca="false">'d)Salarios'!C475</f>
        <v>0</v>
      </c>
      <c r="C488" s="531" t="n">
        <f aca="false">IF(TipodeFasar=1,'d)Salarios'!I475,'d)Salarios'!E475)</f>
        <v>0</v>
      </c>
      <c r="D488" s="532" t="n">
        <f aca="false">IF(+C488&lt;&gt;0,FSBC_J8,0)</f>
        <v>0</v>
      </c>
      <c r="E488" s="533" t="n">
        <f aca="false">ROUND(C488*D488,IF(TipodeFasar=1,Redondeo_Para_factores,2))</f>
        <v>0</v>
      </c>
      <c r="F488" s="534" t="n">
        <f aca="false">ROUND($F$19*MIN(E488,S$11),IF(TipodeFasar=1,Redondeo_Para_factores,2))</f>
        <v>0</v>
      </c>
      <c r="G488" s="531" t="n">
        <f aca="false">IF(E488&gt;0,ROUND(G$19*UMA,IF(TipodeFasar=1,Redondeo_Para_factores,2)),0)</f>
        <v>0</v>
      </c>
      <c r="H488" s="534" t="n">
        <f aca="false">ROUND(MAX(MIN(S$11,E488)-K$11,0),IF(TipodeFasar=1,Redondeo_Para_factores,2))</f>
        <v>0</v>
      </c>
      <c r="I488" s="534" t="n">
        <f aca="false">ROUND($I$19*H488,IF(TipodeFasar=1,Redondeo_Para_factores,2))</f>
        <v>0</v>
      </c>
      <c r="J488" s="534" t="str">
        <f aca="false">IF(E488=0,"",IF(E488&lt;SMDF_UMA,"ERROR",IF(E488=SMDF_UMA,ROUND(DineroPatron*E488,IF(TipodeFasar=1,Redondeo_Para_factores,2)),ROUND($J$19*MIN(E488,S$11),IF(TipodeFasar=1,Redondeo_Para_factores,2)))))</f>
        <v/>
      </c>
      <c r="K488" s="533" t="str">
        <f aca="false">IF(E488=0,"",IF(E488&lt;SMDF_UMA,"Error en SBC",IF(E488=SMDF_UMA,ROUND(EspeciePatron*E488,IF(TipodeFasar=1,Redondeo_Para_factores,2)),ROUND($K$19*MIN(E488,S$11),IF(TipodeFasar=1,Redondeo_Para_factores,2)))))</f>
        <v/>
      </c>
      <c r="L488" s="535" t="str">
        <f aca="false">IF(E488=0,"",IF(E488&lt;SMDF_UMA,"Error en SBC",IF(E488=SMDF_UMA,ROUND(InvalidezPatron*E488,IF(TipodeFasar=1,Redondeo_Para_factores,2)),ROUND(MIN(E488,O$11)*L$19,IF(TipodeFasar=1,Redondeo_Para_factores,2)))))</f>
        <v/>
      </c>
      <c r="M488" s="531" t="n">
        <f aca="false">ROUND($M$19*MIN(E488,S$11),IF(TipodeFasar=1,Redondeo_Para_factores,2))</f>
        <v>0</v>
      </c>
      <c r="N488" s="533" t="str">
        <f aca="false">IF(E488=0,"",IF(E488&lt;SMDF_UMA,"Error en SBC",IF(E488=SMDF_UMA,ROUND(CesantiaPatron*E488,IF(TipodeFasar=1,Redondeo_Para_factores,2)),ROUND(MIN(E488,O$11)*N$19,IF(TipodeFasar=1,Redondeo_Para_factores,2)))))</f>
        <v/>
      </c>
      <c r="O488" s="536" t="n">
        <f aca="false">ROUND($O$19*MIN(E488,S$11),IF(TipodeFasar=1,Redondeo_Para_factores,2))</f>
        <v>0</v>
      </c>
      <c r="P488" s="536" t="n">
        <f aca="false">ROUND(Infonavit_Total*MIN(E488,O$11),IF(TipodeFasar=1,Redondeo_Para_factores,2))</f>
        <v>0</v>
      </c>
      <c r="Q488" s="536" t="n">
        <f aca="false">ROUND(ISN_Total*MIN(E488,O$11),IF(TipodeFasar=1,Redondeo_Para_factores,2))</f>
        <v>0</v>
      </c>
      <c r="R488" s="537" t="n">
        <f aca="false">ROUND(SUM(F488+G488)+SUM(I488:Q488),IF(TipodeFasar=1,Redondeo_Para_factores,2))</f>
        <v>0</v>
      </c>
      <c r="S488" s="538" t="n">
        <f aca="false">IF(C488&gt;0,ROUND(R488/E488,Redondeo_Para_factores),0)</f>
        <v>0</v>
      </c>
    </row>
    <row r="489" customFormat="false" ht="11.25" hidden="false" customHeight="false" outlineLevel="0" collapsed="false">
      <c r="B489" s="530" t="n">
        <f aca="false">'d)Salarios'!C476</f>
        <v>0</v>
      </c>
      <c r="C489" s="531" t="n">
        <f aca="false">IF(TipodeFasar=1,'d)Salarios'!I476,'d)Salarios'!E476)</f>
        <v>0</v>
      </c>
      <c r="D489" s="532" t="n">
        <f aca="false">IF(+C489&lt;&gt;0,FSBC_J8,0)</f>
        <v>0</v>
      </c>
      <c r="E489" s="533" t="n">
        <f aca="false">ROUND(C489*D489,IF(TipodeFasar=1,Redondeo_Para_factores,2))</f>
        <v>0</v>
      </c>
      <c r="F489" s="534" t="n">
        <f aca="false">ROUND($F$19*MIN(E489,S$11),IF(TipodeFasar=1,Redondeo_Para_factores,2))</f>
        <v>0</v>
      </c>
      <c r="G489" s="531" t="n">
        <f aca="false">IF(E489&gt;0,ROUND(G$19*UMA,IF(TipodeFasar=1,Redondeo_Para_factores,2)),0)</f>
        <v>0</v>
      </c>
      <c r="H489" s="534" t="n">
        <f aca="false">ROUND(MAX(MIN(S$11,E489)-K$11,0),IF(TipodeFasar=1,Redondeo_Para_factores,2))</f>
        <v>0</v>
      </c>
      <c r="I489" s="534" t="n">
        <f aca="false">ROUND($I$19*H489,IF(TipodeFasar=1,Redondeo_Para_factores,2))</f>
        <v>0</v>
      </c>
      <c r="J489" s="534" t="str">
        <f aca="false">IF(E489=0,"",IF(E489&lt;SMDF_UMA,"ERROR",IF(E489=SMDF_UMA,ROUND(DineroPatron*E489,IF(TipodeFasar=1,Redondeo_Para_factores,2)),ROUND($J$19*MIN(E489,S$11),IF(TipodeFasar=1,Redondeo_Para_factores,2)))))</f>
        <v/>
      </c>
      <c r="K489" s="533" t="str">
        <f aca="false">IF(E489=0,"",IF(E489&lt;SMDF_UMA,"Error en SBC",IF(E489=SMDF_UMA,ROUND(EspeciePatron*E489,IF(TipodeFasar=1,Redondeo_Para_factores,2)),ROUND($K$19*MIN(E489,S$11),IF(TipodeFasar=1,Redondeo_Para_factores,2)))))</f>
        <v/>
      </c>
      <c r="L489" s="535" t="str">
        <f aca="false">IF(E489=0,"",IF(E489&lt;SMDF_UMA,"Error en SBC",IF(E489=SMDF_UMA,ROUND(InvalidezPatron*E489,IF(TipodeFasar=1,Redondeo_Para_factores,2)),ROUND(MIN(E489,O$11)*L$19,IF(TipodeFasar=1,Redondeo_Para_factores,2)))))</f>
        <v/>
      </c>
      <c r="M489" s="531" t="n">
        <f aca="false">ROUND($M$19*MIN(E489,S$11),IF(TipodeFasar=1,Redondeo_Para_factores,2))</f>
        <v>0</v>
      </c>
      <c r="N489" s="533" t="str">
        <f aca="false">IF(E489=0,"",IF(E489&lt;SMDF_UMA,"Error en SBC",IF(E489=SMDF_UMA,ROUND(CesantiaPatron*E489,IF(TipodeFasar=1,Redondeo_Para_factores,2)),ROUND(MIN(E489,O$11)*N$19,IF(TipodeFasar=1,Redondeo_Para_factores,2)))))</f>
        <v/>
      </c>
      <c r="O489" s="536" t="n">
        <f aca="false">ROUND($O$19*MIN(E489,S$11),IF(TipodeFasar=1,Redondeo_Para_factores,2))</f>
        <v>0</v>
      </c>
      <c r="P489" s="536" t="n">
        <f aca="false">ROUND(Infonavit_Total*MIN(E489,O$11),IF(TipodeFasar=1,Redondeo_Para_factores,2))</f>
        <v>0</v>
      </c>
      <c r="Q489" s="536" t="n">
        <f aca="false">ROUND(ISN_Total*MIN(E489,O$11),IF(TipodeFasar=1,Redondeo_Para_factores,2))</f>
        <v>0</v>
      </c>
      <c r="R489" s="537" t="n">
        <f aca="false">ROUND(SUM(F489+G489)+SUM(I489:Q489),IF(TipodeFasar=1,Redondeo_Para_factores,2))</f>
        <v>0</v>
      </c>
      <c r="S489" s="538" t="n">
        <f aca="false">IF(C489&gt;0,ROUND(R489/E489,Redondeo_Para_factores),0)</f>
        <v>0</v>
      </c>
    </row>
    <row r="490" customFormat="false" ht="11.25" hidden="false" customHeight="false" outlineLevel="0" collapsed="false">
      <c r="B490" s="530" t="n">
        <f aca="false">'d)Salarios'!C477</f>
        <v>0</v>
      </c>
      <c r="C490" s="531" t="n">
        <f aca="false">IF(TipodeFasar=1,'d)Salarios'!I477,'d)Salarios'!E477)</f>
        <v>0</v>
      </c>
      <c r="D490" s="532" t="n">
        <f aca="false">IF(+C490&lt;&gt;0,FSBC_J8,0)</f>
        <v>0</v>
      </c>
      <c r="E490" s="533" t="n">
        <f aca="false">ROUND(C490*D490,IF(TipodeFasar=1,Redondeo_Para_factores,2))</f>
        <v>0</v>
      </c>
      <c r="F490" s="534" t="n">
        <f aca="false">ROUND($F$19*MIN(E490,S$11),IF(TipodeFasar=1,Redondeo_Para_factores,2))</f>
        <v>0</v>
      </c>
      <c r="G490" s="531" t="n">
        <f aca="false">IF(E490&gt;0,ROUND(G$19*UMA,IF(TipodeFasar=1,Redondeo_Para_factores,2)),0)</f>
        <v>0</v>
      </c>
      <c r="H490" s="534" t="n">
        <f aca="false">ROUND(MAX(MIN(S$11,E490)-K$11,0),IF(TipodeFasar=1,Redondeo_Para_factores,2))</f>
        <v>0</v>
      </c>
      <c r="I490" s="534" t="n">
        <f aca="false">ROUND($I$19*H490,IF(TipodeFasar=1,Redondeo_Para_factores,2))</f>
        <v>0</v>
      </c>
      <c r="J490" s="534" t="str">
        <f aca="false">IF(E490=0,"",IF(E490&lt;SMDF_UMA,"ERROR",IF(E490=SMDF_UMA,ROUND(DineroPatron*E490,IF(TipodeFasar=1,Redondeo_Para_factores,2)),ROUND($J$19*MIN(E490,S$11),IF(TipodeFasar=1,Redondeo_Para_factores,2)))))</f>
        <v/>
      </c>
      <c r="K490" s="533" t="str">
        <f aca="false">IF(E490=0,"",IF(E490&lt;SMDF_UMA,"Error en SBC",IF(E490=SMDF_UMA,ROUND(EspeciePatron*E490,IF(TipodeFasar=1,Redondeo_Para_factores,2)),ROUND($K$19*MIN(E490,S$11),IF(TipodeFasar=1,Redondeo_Para_factores,2)))))</f>
        <v/>
      </c>
      <c r="L490" s="535" t="str">
        <f aca="false">IF(E490=0,"",IF(E490&lt;SMDF_UMA,"Error en SBC",IF(E490=SMDF_UMA,ROUND(InvalidezPatron*E490,IF(TipodeFasar=1,Redondeo_Para_factores,2)),ROUND(MIN(E490,O$11)*L$19,IF(TipodeFasar=1,Redondeo_Para_factores,2)))))</f>
        <v/>
      </c>
      <c r="M490" s="531" t="n">
        <f aca="false">ROUND($M$19*MIN(E490,S$11),IF(TipodeFasar=1,Redondeo_Para_factores,2))</f>
        <v>0</v>
      </c>
      <c r="N490" s="533" t="str">
        <f aca="false">IF(E490=0,"",IF(E490&lt;SMDF_UMA,"Error en SBC",IF(E490=SMDF_UMA,ROUND(CesantiaPatron*E490,IF(TipodeFasar=1,Redondeo_Para_factores,2)),ROUND(MIN(E490,O$11)*N$19,IF(TipodeFasar=1,Redondeo_Para_factores,2)))))</f>
        <v/>
      </c>
      <c r="O490" s="536" t="n">
        <f aca="false">ROUND($O$19*MIN(E490,S$11),IF(TipodeFasar=1,Redondeo_Para_factores,2))</f>
        <v>0</v>
      </c>
      <c r="P490" s="536" t="n">
        <f aca="false">ROUND(Infonavit_Total*MIN(E490,O$11),IF(TipodeFasar=1,Redondeo_Para_factores,2))</f>
        <v>0</v>
      </c>
      <c r="Q490" s="536" t="n">
        <f aca="false">ROUND(ISN_Total*MIN(E490,O$11),IF(TipodeFasar=1,Redondeo_Para_factores,2))</f>
        <v>0</v>
      </c>
      <c r="R490" s="537" t="n">
        <f aca="false">ROUND(SUM(F490+G490)+SUM(I490:Q490),IF(TipodeFasar=1,Redondeo_Para_factores,2))</f>
        <v>0</v>
      </c>
      <c r="S490" s="538" t="n">
        <f aca="false">IF(C490&gt;0,ROUND(R490/E490,Redondeo_Para_factores),0)</f>
        <v>0</v>
      </c>
    </row>
    <row r="491" customFormat="false" ht="11.25" hidden="false" customHeight="false" outlineLevel="0" collapsed="false">
      <c r="B491" s="530" t="n">
        <f aca="false">'d)Salarios'!C478</f>
        <v>0</v>
      </c>
      <c r="C491" s="531" t="n">
        <f aca="false">IF(TipodeFasar=1,'d)Salarios'!I478,'d)Salarios'!E478)</f>
        <v>0</v>
      </c>
      <c r="D491" s="532" t="n">
        <f aca="false">IF(+C491&lt;&gt;0,FSBC_J8,0)</f>
        <v>0</v>
      </c>
      <c r="E491" s="533" t="n">
        <f aca="false">ROUND(C491*D491,IF(TipodeFasar=1,Redondeo_Para_factores,2))</f>
        <v>0</v>
      </c>
      <c r="F491" s="534" t="n">
        <f aca="false">ROUND($F$19*MIN(E491,S$11),IF(TipodeFasar=1,Redondeo_Para_factores,2))</f>
        <v>0</v>
      </c>
      <c r="G491" s="531" t="n">
        <f aca="false">IF(E491&gt;0,ROUND(G$19*UMA,IF(TipodeFasar=1,Redondeo_Para_factores,2)),0)</f>
        <v>0</v>
      </c>
      <c r="H491" s="534" t="n">
        <f aca="false">ROUND(MAX(MIN(S$11,E491)-K$11,0),IF(TipodeFasar=1,Redondeo_Para_factores,2))</f>
        <v>0</v>
      </c>
      <c r="I491" s="534" t="n">
        <f aca="false">ROUND($I$19*H491,IF(TipodeFasar=1,Redondeo_Para_factores,2))</f>
        <v>0</v>
      </c>
      <c r="J491" s="534" t="str">
        <f aca="false">IF(E491=0,"",IF(E491&lt;SMDF_UMA,"ERROR",IF(E491=SMDF_UMA,ROUND(DineroPatron*E491,IF(TipodeFasar=1,Redondeo_Para_factores,2)),ROUND($J$19*MIN(E491,S$11),IF(TipodeFasar=1,Redondeo_Para_factores,2)))))</f>
        <v/>
      </c>
      <c r="K491" s="533" t="str">
        <f aca="false">IF(E491=0,"",IF(E491&lt;SMDF_UMA,"Error en SBC",IF(E491=SMDF_UMA,ROUND(EspeciePatron*E491,IF(TipodeFasar=1,Redondeo_Para_factores,2)),ROUND($K$19*MIN(E491,S$11),IF(TipodeFasar=1,Redondeo_Para_factores,2)))))</f>
        <v/>
      </c>
      <c r="L491" s="535" t="str">
        <f aca="false">IF(E491=0,"",IF(E491&lt;SMDF_UMA,"Error en SBC",IF(E491=SMDF_UMA,ROUND(InvalidezPatron*E491,IF(TipodeFasar=1,Redondeo_Para_factores,2)),ROUND(MIN(E491,O$11)*L$19,IF(TipodeFasar=1,Redondeo_Para_factores,2)))))</f>
        <v/>
      </c>
      <c r="M491" s="531" t="n">
        <f aca="false">ROUND($M$19*MIN(E491,S$11),IF(TipodeFasar=1,Redondeo_Para_factores,2))</f>
        <v>0</v>
      </c>
      <c r="N491" s="533" t="str">
        <f aca="false">IF(E491=0,"",IF(E491&lt;SMDF_UMA,"Error en SBC",IF(E491=SMDF_UMA,ROUND(CesantiaPatron*E491,IF(TipodeFasar=1,Redondeo_Para_factores,2)),ROUND(MIN(E491,O$11)*N$19,IF(TipodeFasar=1,Redondeo_Para_factores,2)))))</f>
        <v/>
      </c>
      <c r="O491" s="536" t="n">
        <f aca="false">ROUND($O$19*MIN(E491,S$11),IF(TipodeFasar=1,Redondeo_Para_factores,2))</f>
        <v>0</v>
      </c>
      <c r="P491" s="536" t="n">
        <f aca="false">ROUND(Infonavit_Total*MIN(E491,O$11),IF(TipodeFasar=1,Redondeo_Para_factores,2))</f>
        <v>0</v>
      </c>
      <c r="Q491" s="536" t="n">
        <f aca="false">ROUND(ISN_Total*MIN(E491,O$11),IF(TipodeFasar=1,Redondeo_Para_factores,2))</f>
        <v>0</v>
      </c>
      <c r="R491" s="537" t="n">
        <f aca="false">ROUND(SUM(F491+G491)+SUM(I491:Q491),IF(TipodeFasar=1,Redondeo_Para_factores,2))</f>
        <v>0</v>
      </c>
      <c r="S491" s="538" t="n">
        <f aca="false">IF(C491&gt;0,ROUND(R491/E491,Redondeo_Para_factores),0)</f>
        <v>0</v>
      </c>
    </row>
    <row r="492" customFormat="false" ht="11.25" hidden="false" customHeight="false" outlineLevel="0" collapsed="false">
      <c r="B492" s="530" t="n">
        <f aca="false">'d)Salarios'!C479</f>
        <v>0</v>
      </c>
      <c r="C492" s="531" t="n">
        <f aca="false">IF(TipodeFasar=1,'d)Salarios'!I479,'d)Salarios'!E479)</f>
        <v>0</v>
      </c>
      <c r="D492" s="532" t="n">
        <f aca="false">IF(+C492&lt;&gt;0,FSBC_J8,0)</f>
        <v>0</v>
      </c>
      <c r="E492" s="533" t="n">
        <f aca="false">ROUND(C492*D492,IF(TipodeFasar=1,Redondeo_Para_factores,2))</f>
        <v>0</v>
      </c>
      <c r="F492" s="534" t="n">
        <f aca="false">ROUND($F$19*MIN(E492,S$11),IF(TipodeFasar=1,Redondeo_Para_factores,2))</f>
        <v>0</v>
      </c>
      <c r="G492" s="531" t="n">
        <f aca="false">IF(E492&gt;0,ROUND(G$19*UMA,IF(TipodeFasar=1,Redondeo_Para_factores,2)),0)</f>
        <v>0</v>
      </c>
      <c r="H492" s="534" t="n">
        <f aca="false">ROUND(MAX(MIN(S$11,E492)-K$11,0),IF(TipodeFasar=1,Redondeo_Para_factores,2))</f>
        <v>0</v>
      </c>
      <c r="I492" s="534" t="n">
        <f aca="false">ROUND($I$19*H492,IF(TipodeFasar=1,Redondeo_Para_factores,2))</f>
        <v>0</v>
      </c>
      <c r="J492" s="534" t="str">
        <f aca="false">IF(E492=0,"",IF(E492&lt;SMDF_UMA,"ERROR",IF(E492=SMDF_UMA,ROUND(DineroPatron*E492,IF(TipodeFasar=1,Redondeo_Para_factores,2)),ROUND($J$19*MIN(E492,S$11),IF(TipodeFasar=1,Redondeo_Para_factores,2)))))</f>
        <v/>
      </c>
      <c r="K492" s="533" t="str">
        <f aca="false">IF(E492=0,"",IF(E492&lt;SMDF_UMA,"Error en SBC",IF(E492=SMDF_UMA,ROUND(EspeciePatron*E492,IF(TipodeFasar=1,Redondeo_Para_factores,2)),ROUND($K$19*MIN(E492,S$11),IF(TipodeFasar=1,Redondeo_Para_factores,2)))))</f>
        <v/>
      </c>
      <c r="L492" s="535" t="str">
        <f aca="false">IF(E492=0,"",IF(E492&lt;SMDF_UMA,"Error en SBC",IF(E492=SMDF_UMA,ROUND(InvalidezPatron*E492,IF(TipodeFasar=1,Redondeo_Para_factores,2)),ROUND(MIN(E492,O$11)*L$19,IF(TipodeFasar=1,Redondeo_Para_factores,2)))))</f>
        <v/>
      </c>
      <c r="M492" s="531" t="n">
        <f aca="false">ROUND($M$19*MIN(E492,S$11),IF(TipodeFasar=1,Redondeo_Para_factores,2))</f>
        <v>0</v>
      </c>
      <c r="N492" s="533" t="str">
        <f aca="false">IF(E492=0,"",IF(E492&lt;SMDF_UMA,"Error en SBC",IF(E492=SMDF_UMA,ROUND(CesantiaPatron*E492,IF(TipodeFasar=1,Redondeo_Para_factores,2)),ROUND(MIN(E492,O$11)*N$19,IF(TipodeFasar=1,Redondeo_Para_factores,2)))))</f>
        <v/>
      </c>
      <c r="O492" s="536" t="n">
        <f aca="false">ROUND($O$19*MIN(E492,S$11),IF(TipodeFasar=1,Redondeo_Para_factores,2))</f>
        <v>0</v>
      </c>
      <c r="P492" s="536" t="n">
        <f aca="false">ROUND(Infonavit_Total*MIN(E492,O$11),IF(TipodeFasar=1,Redondeo_Para_factores,2))</f>
        <v>0</v>
      </c>
      <c r="Q492" s="536" t="n">
        <f aca="false">ROUND(ISN_Total*MIN(E492,O$11),IF(TipodeFasar=1,Redondeo_Para_factores,2))</f>
        <v>0</v>
      </c>
      <c r="R492" s="537" t="n">
        <f aca="false">ROUND(SUM(F492+G492)+SUM(I492:Q492),IF(TipodeFasar=1,Redondeo_Para_factores,2))</f>
        <v>0</v>
      </c>
      <c r="S492" s="538" t="n">
        <f aca="false">IF(C492&gt;0,ROUND(R492/E492,Redondeo_Para_factores),0)</f>
        <v>0</v>
      </c>
    </row>
    <row r="493" customFormat="false" ht="11.25" hidden="false" customHeight="false" outlineLevel="0" collapsed="false">
      <c r="B493" s="530" t="n">
        <f aca="false">'d)Salarios'!C480</f>
        <v>0</v>
      </c>
      <c r="C493" s="531" t="n">
        <f aca="false">IF(TipodeFasar=1,'d)Salarios'!I480,'d)Salarios'!E480)</f>
        <v>0</v>
      </c>
      <c r="D493" s="532" t="n">
        <f aca="false">IF(+C493&lt;&gt;0,FSBC_J8,0)</f>
        <v>0</v>
      </c>
      <c r="E493" s="533" t="n">
        <f aca="false">ROUND(C493*D493,IF(TipodeFasar=1,Redondeo_Para_factores,2))</f>
        <v>0</v>
      </c>
      <c r="F493" s="534" t="n">
        <f aca="false">ROUND($F$19*MIN(E493,S$11),IF(TipodeFasar=1,Redondeo_Para_factores,2))</f>
        <v>0</v>
      </c>
      <c r="G493" s="531" t="n">
        <f aca="false">IF(E493&gt;0,ROUND(G$19*UMA,IF(TipodeFasar=1,Redondeo_Para_factores,2)),0)</f>
        <v>0</v>
      </c>
      <c r="H493" s="534" t="n">
        <f aca="false">ROUND(MAX(MIN(S$11,E493)-K$11,0),IF(TipodeFasar=1,Redondeo_Para_factores,2))</f>
        <v>0</v>
      </c>
      <c r="I493" s="534" t="n">
        <f aca="false">ROUND($I$19*H493,IF(TipodeFasar=1,Redondeo_Para_factores,2))</f>
        <v>0</v>
      </c>
      <c r="J493" s="534" t="str">
        <f aca="false">IF(E493=0,"",IF(E493&lt;SMDF_UMA,"ERROR",IF(E493=SMDF_UMA,ROUND(DineroPatron*E493,IF(TipodeFasar=1,Redondeo_Para_factores,2)),ROUND($J$19*MIN(E493,S$11),IF(TipodeFasar=1,Redondeo_Para_factores,2)))))</f>
        <v/>
      </c>
      <c r="K493" s="533" t="str">
        <f aca="false">IF(E493=0,"",IF(E493&lt;SMDF_UMA,"Error en SBC",IF(E493=SMDF_UMA,ROUND(EspeciePatron*E493,IF(TipodeFasar=1,Redondeo_Para_factores,2)),ROUND($K$19*MIN(E493,S$11),IF(TipodeFasar=1,Redondeo_Para_factores,2)))))</f>
        <v/>
      </c>
      <c r="L493" s="535" t="str">
        <f aca="false">IF(E493=0,"",IF(E493&lt;SMDF_UMA,"Error en SBC",IF(E493=SMDF_UMA,ROUND(InvalidezPatron*E493,IF(TipodeFasar=1,Redondeo_Para_factores,2)),ROUND(MIN(E493,O$11)*L$19,IF(TipodeFasar=1,Redondeo_Para_factores,2)))))</f>
        <v/>
      </c>
      <c r="M493" s="531" t="n">
        <f aca="false">ROUND($M$19*MIN(E493,S$11),IF(TipodeFasar=1,Redondeo_Para_factores,2))</f>
        <v>0</v>
      </c>
      <c r="N493" s="533" t="str">
        <f aca="false">IF(E493=0,"",IF(E493&lt;SMDF_UMA,"Error en SBC",IF(E493=SMDF_UMA,ROUND(CesantiaPatron*E493,IF(TipodeFasar=1,Redondeo_Para_factores,2)),ROUND(MIN(E493,O$11)*N$19,IF(TipodeFasar=1,Redondeo_Para_factores,2)))))</f>
        <v/>
      </c>
      <c r="O493" s="536" t="n">
        <f aca="false">ROUND($O$19*MIN(E493,S$11),IF(TipodeFasar=1,Redondeo_Para_factores,2))</f>
        <v>0</v>
      </c>
      <c r="P493" s="536" t="n">
        <f aca="false">ROUND(Infonavit_Total*MIN(E493,O$11),IF(TipodeFasar=1,Redondeo_Para_factores,2))</f>
        <v>0</v>
      </c>
      <c r="Q493" s="536" t="n">
        <f aca="false">ROUND(ISN_Total*MIN(E493,O$11),IF(TipodeFasar=1,Redondeo_Para_factores,2))</f>
        <v>0</v>
      </c>
      <c r="R493" s="537" t="n">
        <f aca="false">ROUND(SUM(F493+G493)+SUM(I493:Q493),IF(TipodeFasar=1,Redondeo_Para_factores,2))</f>
        <v>0</v>
      </c>
      <c r="S493" s="538" t="n">
        <f aca="false">IF(C493&gt;0,ROUND(R493/E493,Redondeo_Para_factores),0)</f>
        <v>0</v>
      </c>
    </row>
    <row r="494" customFormat="false" ht="11.25" hidden="false" customHeight="false" outlineLevel="0" collapsed="false">
      <c r="B494" s="530" t="n">
        <f aca="false">'d)Salarios'!C481</f>
        <v>0</v>
      </c>
      <c r="C494" s="531" t="n">
        <f aca="false">IF(TipodeFasar=1,'d)Salarios'!I481,'d)Salarios'!E481)</f>
        <v>0</v>
      </c>
      <c r="D494" s="532" t="n">
        <f aca="false">IF(+C494&lt;&gt;0,FSBC_J8,0)</f>
        <v>0</v>
      </c>
      <c r="E494" s="533" t="n">
        <f aca="false">ROUND(C494*D494,IF(TipodeFasar=1,Redondeo_Para_factores,2))</f>
        <v>0</v>
      </c>
      <c r="F494" s="534" t="n">
        <f aca="false">ROUND($F$19*MIN(E494,S$11),IF(TipodeFasar=1,Redondeo_Para_factores,2))</f>
        <v>0</v>
      </c>
      <c r="G494" s="531" t="n">
        <f aca="false">IF(E494&gt;0,ROUND(G$19*UMA,IF(TipodeFasar=1,Redondeo_Para_factores,2)),0)</f>
        <v>0</v>
      </c>
      <c r="H494" s="534" t="n">
        <f aca="false">ROUND(MAX(MIN(S$11,E494)-K$11,0),IF(TipodeFasar=1,Redondeo_Para_factores,2))</f>
        <v>0</v>
      </c>
      <c r="I494" s="534" t="n">
        <f aca="false">ROUND($I$19*H494,IF(TipodeFasar=1,Redondeo_Para_factores,2))</f>
        <v>0</v>
      </c>
      <c r="J494" s="534" t="str">
        <f aca="false">IF(E494=0,"",IF(E494&lt;SMDF_UMA,"ERROR",IF(E494=SMDF_UMA,ROUND(DineroPatron*E494,IF(TipodeFasar=1,Redondeo_Para_factores,2)),ROUND($J$19*MIN(E494,S$11),IF(TipodeFasar=1,Redondeo_Para_factores,2)))))</f>
        <v/>
      </c>
      <c r="K494" s="533" t="str">
        <f aca="false">IF(E494=0,"",IF(E494&lt;SMDF_UMA,"Error en SBC",IF(E494=SMDF_UMA,ROUND(EspeciePatron*E494,IF(TipodeFasar=1,Redondeo_Para_factores,2)),ROUND($K$19*MIN(E494,S$11),IF(TipodeFasar=1,Redondeo_Para_factores,2)))))</f>
        <v/>
      </c>
      <c r="L494" s="535" t="str">
        <f aca="false">IF(E494=0,"",IF(E494&lt;SMDF_UMA,"Error en SBC",IF(E494=SMDF_UMA,ROUND(InvalidezPatron*E494,IF(TipodeFasar=1,Redondeo_Para_factores,2)),ROUND(MIN(E494,O$11)*L$19,IF(TipodeFasar=1,Redondeo_Para_factores,2)))))</f>
        <v/>
      </c>
      <c r="M494" s="531" t="n">
        <f aca="false">ROUND($M$19*MIN(E494,S$11),IF(TipodeFasar=1,Redondeo_Para_factores,2))</f>
        <v>0</v>
      </c>
      <c r="N494" s="533" t="str">
        <f aca="false">IF(E494=0,"",IF(E494&lt;SMDF_UMA,"Error en SBC",IF(E494=SMDF_UMA,ROUND(CesantiaPatron*E494,IF(TipodeFasar=1,Redondeo_Para_factores,2)),ROUND(MIN(E494,O$11)*N$19,IF(TipodeFasar=1,Redondeo_Para_factores,2)))))</f>
        <v/>
      </c>
      <c r="O494" s="536" t="n">
        <f aca="false">ROUND($O$19*MIN(E494,S$11),IF(TipodeFasar=1,Redondeo_Para_factores,2))</f>
        <v>0</v>
      </c>
      <c r="P494" s="536" t="n">
        <f aca="false">ROUND(Infonavit_Total*MIN(E494,O$11),IF(TipodeFasar=1,Redondeo_Para_factores,2))</f>
        <v>0</v>
      </c>
      <c r="Q494" s="536" t="n">
        <f aca="false">ROUND(ISN_Total*MIN(E494,O$11),IF(TipodeFasar=1,Redondeo_Para_factores,2))</f>
        <v>0</v>
      </c>
      <c r="R494" s="537" t="n">
        <f aca="false">ROUND(SUM(F494+G494)+SUM(I494:Q494),IF(TipodeFasar=1,Redondeo_Para_factores,2))</f>
        <v>0</v>
      </c>
      <c r="S494" s="538" t="n">
        <f aca="false">IF(C494&gt;0,ROUND(R494/E494,Redondeo_Para_factores),0)</f>
        <v>0</v>
      </c>
    </row>
    <row r="495" customFormat="false" ht="11.25" hidden="false" customHeight="false" outlineLevel="0" collapsed="false">
      <c r="B495" s="530" t="n">
        <f aca="false">'d)Salarios'!C482</f>
        <v>0</v>
      </c>
      <c r="C495" s="531" t="n">
        <f aca="false">IF(TipodeFasar=1,'d)Salarios'!I482,'d)Salarios'!E482)</f>
        <v>0</v>
      </c>
      <c r="D495" s="532" t="n">
        <f aca="false">IF(+C495&lt;&gt;0,FSBC_J8,0)</f>
        <v>0</v>
      </c>
      <c r="E495" s="533" t="n">
        <f aca="false">ROUND(C495*D495,IF(TipodeFasar=1,Redondeo_Para_factores,2))</f>
        <v>0</v>
      </c>
      <c r="F495" s="534" t="n">
        <f aca="false">ROUND($F$19*MIN(E495,S$11),IF(TipodeFasar=1,Redondeo_Para_factores,2))</f>
        <v>0</v>
      </c>
      <c r="G495" s="531" t="n">
        <f aca="false">IF(E495&gt;0,ROUND(G$19*UMA,IF(TipodeFasar=1,Redondeo_Para_factores,2)),0)</f>
        <v>0</v>
      </c>
      <c r="H495" s="534" t="n">
        <f aca="false">ROUND(MAX(MIN(S$11,E495)-K$11,0),IF(TipodeFasar=1,Redondeo_Para_factores,2))</f>
        <v>0</v>
      </c>
      <c r="I495" s="534" t="n">
        <f aca="false">ROUND($I$19*H495,IF(TipodeFasar=1,Redondeo_Para_factores,2))</f>
        <v>0</v>
      </c>
      <c r="J495" s="534" t="str">
        <f aca="false">IF(E495=0,"",IF(E495&lt;SMDF_UMA,"ERROR",IF(E495=SMDF_UMA,ROUND(DineroPatron*E495,IF(TipodeFasar=1,Redondeo_Para_factores,2)),ROUND($J$19*MIN(E495,S$11),IF(TipodeFasar=1,Redondeo_Para_factores,2)))))</f>
        <v/>
      </c>
      <c r="K495" s="533" t="str">
        <f aca="false">IF(E495=0,"",IF(E495&lt;SMDF_UMA,"Error en SBC",IF(E495=SMDF_UMA,ROUND(EspeciePatron*E495,IF(TipodeFasar=1,Redondeo_Para_factores,2)),ROUND($K$19*MIN(E495,S$11),IF(TipodeFasar=1,Redondeo_Para_factores,2)))))</f>
        <v/>
      </c>
      <c r="L495" s="535" t="str">
        <f aca="false">IF(E495=0,"",IF(E495&lt;SMDF_UMA,"Error en SBC",IF(E495=SMDF_UMA,ROUND(InvalidezPatron*E495,IF(TipodeFasar=1,Redondeo_Para_factores,2)),ROUND(MIN(E495,O$11)*L$19,IF(TipodeFasar=1,Redondeo_Para_factores,2)))))</f>
        <v/>
      </c>
      <c r="M495" s="531" t="n">
        <f aca="false">ROUND($M$19*MIN(E495,S$11),IF(TipodeFasar=1,Redondeo_Para_factores,2))</f>
        <v>0</v>
      </c>
      <c r="N495" s="533" t="str">
        <f aca="false">IF(E495=0,"",IF(E495&lt;SMDF_UMA,"Error en SBC",IF(E495=SMDF_UMA,ROUND(CesantiaPatron*E495,IF(TipodeFasar=1,Redondeo_Para_factores,2)),ROUND(MIN(E495,O$11)*N$19,IF(TipodeFasar=1,Redondeo_Para_factores,2)))))</f>
        <v/>
      </c>
      <c r="O495" s="536" t="n">
        <f aca="false">ROUND($O$19*MIN(E495,S$11),IF(TipodeFasar=1,Redondeo_Para_factores,2))</f>
        <v>0</v>
      </c>
      <c r="P495" s="536" t="n">
        <f aca="false">ROUND(Infonavit_Total*MIN(E495,O$11),IF(TipodeFasar=1,Redondeo_Para_factores,2))</f>
        <v>0</v>
      </c>
      <c r="Q495" s="536" t="n">
        <f aca="false">ROUND(ISN_Total*MIN(E495,O$11),IF(TipodeFasar=1,Redondeo_Para_factores,2))</f>
        <v>0</v>
      </c>
      <c r="R495" s="537" t="n">
        <f aca="false">ROUND(SUM(F495+G495)+SUM(I495:Q495),IF(TipodeFasar=1,Redondeo_Para_factores,2))</f>
        <v>0</v>
      </c>
      <c r="S495" s="538" t="n">
        <f aca="false">IF(C495&gt;0,ROUND(R495/E495,Redondeo_Para_factores),0)</f>
        <v>0</v>
      </c>
    </row>
    <row r="496" customFormat="false" ht="11.25" hidden="false" customHeight="false" outlineLevel="0" collapsed="false">
      <c r="B496" s="530" t="n">
        <f aca="false">'d)Salarios'!C483</f>
        <v>0</v>
      </c>
      <c r="C496" s="531" t="n">
        <f aca="false">IF(TipodeFasar=1,'d)Salarios'!I483,'d)Salarios'!E483)</f>
        <v>0</v>
      </c>
      <c r="D496" s="532" t="n">
        <f aca="false">IF(+C496&lt;&gt;0,FSBC_J8,0)</f>
        <v>0</v>
      </c>
      <c r="E496" s="533" t="n">
        <f aca="false">ROUND(C496*D496,IF(TipodeFasar=1,Redondeo_Para_factores,2))</f>
        <v>0</v>
      </c>
      <c r="F496" s="534" t="n">
        <f aca="false">ROUND($F$19*MIN(E496,S$11),IF(TipodeFasar=1,Redondeo_Para_factores,2))</f>
        <v>0</v>
      </c>
      <c r="G496" s="531" t="n">
        <f aca="false">IF(E496&gt;0,ROUND(G$19*UMA,IF(TipodeFasar=1,Redondeo_Para_factores,2)),0)</f>
        <v>0</v>
      </c>
      <c r="H496" s="534" t="n">
        <f aca="false">ROUND(MAX(MIN(S$11,E496)-K$11,0),IF(TipodeFasar=1,Redondeo_Para_factores,2))</f>
        <v>0</v>
      </c>
      <c r="I496" s="534" t="n">
        <f aca="false">ROUND($I$19*H496,IF(TipodeFasar=1,Redondeo_Para_factores,2))</f>
        <v>0</v>
      </c>
      <c r="J496" s="534" t="str">
        <f aca="false">IF(E496=0,"",IF(E496&lt;SMDF_UMA,"ERROR",IF(E496=SMDF_UMA,ROUND(DineroPatron*E496,IF(TipodeFasar=1,Redondeo_Para_factores,2)),ROUND($J$19*MIN(E496,S$11),IF(TipodeFasar=1,Redondeo_Para_factores,2)))))</f>
        <v/>
      </c>
      <c r="K496" s="533" t="str">
        <f aca="false">IF(E496=0,"",IF(E496&lt;SMDF_UMA,"Error en SBC",IF(E496=SMDF_UMA,ROUND(EspeciePatron*E496,IF(TipodeFasar=1,Redondeo_Para_factores,2)),ROUND($K$19*MIN(E496,S$11),IF(TipodeFasar=1,Redondeo_Para_factores,2)))))</f>
        <v/>
      </c>
      <c r="L496" s="535" t="str">
        <f aca="false">IF(E496=0,"",IF(E496&lt;SMDF_UMA,"Error en SBC",IF(E496=SMDF_UMA,ROUND(InvalidezPatron*E496,IF(TipodeFasar=1,Redondeo_Para_factores,2)),ROUND(MIN(E496,O$11)*L$19,IF(TipodeFasar=1,Redondeo_Para_factores,2)))))</f>
        <v/>
      </c>
      <c r="M496" s="531" t="n">
        <f aca="false">ROUND($M$19*MIN(E496,S$11),IF(TipodeFasar=1,Redondeo_Para_factores,2))</f>
        <v>0</v>
      </c>
      <c r="N496" s="533" t="str">
        <f aca="false">IF(E496=0,"",IF(E496&lt;SMDF_UMA,"Error en SBC",IF(E496=SMDF_UMA,ROUND(CesantiaPatron*E496,IF(TipodeFasar=1,Redondeo_Para_factores,2)),ROUND(MIN(E496,O$11)*N$19,IF(TipodeFasar=1,Redondeo_Para_factores,2)))))</f>
        <v/>
      </c>
      <c r="O496" s="536" t="n">
        <f aca="false">ROUND($O$19*MIN(E496,S$11),IF(TipodeFasar=1,Redondeo_Para_factores,2))</f>
        <v>0</v>
      </c>
      <c r="P496" s="536" t="n">
        <f aca="false">ROUND(Infonavit_Total*MIN(E496,O$11),IF(TipodeFasar=1,Redondeo_Para_factores,2))</f>
        <v>0</v>
      </c>
      <c r="Q496" s="536" t="n">
        <f aca="false">ROUND(ISN_Total*MIN(E496,O$11),IF(TipodeFasar=1,Redondeo_Para_factores,2))</f>
        <v>0</v>
      </c>
      <c r="R496" s="537" t="n">
        <f aca="false">ROUND(SUM(F496+G496)+SUM(I496:Q496),IF(TipodeFasar=1,Redondeo_Para_factores,2))</f>
        <v>0</v>
      </c>
      <c r="S496" s="538" t="n">
        <f aca="false">IF(C496&gt;0,ROUND(R496/E496,Redondeo_Para_factores),0)</f>
        <v>0</v>
      </c>
    </row>
    <row r="497" customFormat="false" ht="11.25" hidden="false" customHeight="false" outlineLevel="0" collapsed="false">
      <c r="B497" s="530" t="n">
        <f aca="false">'d)Salarios'!C484</f>
        <v>0</v>
      </c>
      <c r="C497" s="531" t="n">
        <f aca="false">IF(TipodeFasar=1,'d)Salarios'!I484,'d)Salarios'!E484)</f>
        <v>0</v>
      </c>
      <c r="D497" s="532" t="n">
        <f aca="false">IF(+C497&lt;&gt;0,FSBC_J8,0)</f>
        <v>0</v>
      </c>
      <c r="E497" s="533" t="n">
        <f aca="false">ROUND(C497*D497,IF(TipodeFasar=1,Redondeo_Para_factores,2))</f>
        <v>0</v>
      </c>
      <c r="F497" s="534" t="n">
        <f aca="false">ROUND($F$19*MIN(E497,S$11),IF(TipodeFasar=1,Redondeo_Para_factores,2))</f>
        <v>0</v>
      </c>
      <c r="G497" s="531" t="n">
        <f aca="false">IF(E497&gt;0,ROUND(G$19*UMA,IF(TipodeFasar=1,Redondeo_Para_factores,2)),0)</f>
        <v>0</v>
      </c>
      <c r="H497" s="534" t="n">
        <f aca="false">ROUND(MAX(MIN(S$11,E497)-K$11,0),IF(TipodeFasar=1,Redondeo_Para_factores,2))</f>
        <v>0</v>
      </c>
      <c r="I497" s="534" t="n">
        <f aca="false">ROUND($I$19*H497,IF(TipodeFasar=1,Redondeo_Para_factores,2))</f>
        <v>0</v>
      </c>
      <c r="J497" s="534" t="str">
        <f aca="false">IF(E497=0,"",IF(E497&lt;SMDF_UMA,"ERROR",IF(E497=SMDF_UMA,ROUND(DineroPatron*E497,IF(TipodeFasar=1,Redondeo_Para_factores,2)),ROUND($J$19*MIN(E497,S$11),IF(TipodeFasar=1,Redondeo_Para_factores,2)))))</f>
        <v/>
      </c>
      <c r="K497" s="533" t="str">
        <f aca="false">IF(E497=0,"",IF(E497&lt;SMDF_UMA,"Error en SBC",IF(E497=SMDF_UMA,ROUND(EspeciePatron*E497,IF(TipodeFasar=1,Redondeo_Para_factores,2)),ROUND($K$19*MIN(E497,S$11),IF(TipodeFasar=1,Redondeo_Para_factores,2)))))</f>
        <v/>
      </c>
      <c r="L497" s="535" t="str">
        <f aca="false">IF(E497=0,"",IF(E497&lt;SMDF_UMA,"Error en SBC",IF(E497=SMDF_UMA,ROUND(InvalidezPatron*E497,IF(TipodeFasar=1,Redondeo_Para_factores,2)),ROUND(MIN(E497,O$11)*L$19,IF(TipodeFasar=1,Redondeo_Para_factores,2)))))</f>
        <v/>
      </c>
      <c r="M497" s="531" t="n">
        <f aca="false">ROUND($M$19*MIN(E497,S$11),IF(TipodeFasar=1,Redondeo_Para_factores,2))</f>
        <v>0</v>
      </c>
      <c r="N497" s="533" t="str">
        <f aca="false">IF(E497=0,"",IF(E497&lt;SMDF_UMA,"Error en SBC",IF(E497=SMDF_UMA,ROUND(CesantiaPatron*E497,IF(TipodeFasar=1,Redondeo_Para_factores,2)),ROUND(MIN(E497,O$11)*N$19,IF(TipodeFasar=1,Redondeo_Para_factores,2)))))</f>
        <v/>
      </c>
      <c r="O497" s="536" t="n">
        <f aca="false">ROUND($O$19*MIN(E497,S$11),IF(TipodeFasar=1,Redondeo_Para_factores,2))</f>
        <v>0</v>
      </c>
      <c r="P497" s="536" t="n">
        <f aca="false">ROUND(Infonavit_Total*MIN(E497,O$11),IF(TipodeFasar=1,Redondeo_Para_factores,2))</f>
        <v>0</v>
      </c>
      <c r="Q497" s="536" t="n">
        <f aca="false">ROUND(ISN_Total*MIN(E497,O$11),IF(TipodeFasar=1,Redondeo_Para_factores,2))</f>
        <v>0</v>
      </c>
      <c r="R497" s="537" t="n">
        <f aca="false">ROUND(SUM(F497+G497)+SUM(I497:Q497),IF(TipodeFasar=1,Redondeo_Para_factores,2))</f>
        <v>0</v>
      </c>
      <c r="S497" s="538" t="n">
        <f aca="false">IF(C497&gt;0,ROUND(R497/E497,Redondeo_Para_factores),0)</f>
        <v>0</v>
      </c>
    </row>
    <row r="498" customFormat="false" ht="11.25" hidden="false" customHeight="false" outlineLevel="0" collapsed="false">
      <c r="B498" s="530" t="n">
        <f aca="false">'d)Salarios'!C485</f>
        <v>0</v>
      </c>
      <c r="C498" s="531" t="n">
        <f aca="false">IF(TipodeFasar=1,'d)Salarios'!I485,'d)Salarios'!E485)</f>
        <v>0</v>
      </c>
      <c r="D498" s="532" t="n">
        <f aca="false">IF(+C498&lt;&gt;0,FSBC_J8,0)</f>
        <v>0</v>
      </c>
      <c r="E498" s="533" t="n">
        <f aca="false">ROUND(C498*D498,IF(TipodeFasar=1,Redondeo_Para_factores,2))</f>
        <v>0</v>
      </c>
      <c r="F498" s="534" t="n">
        <f aca="false">ROUND($F$19*MIN(E498,S$11),IF(TipodeFasar=1,Redondeo_Para_factores,2))</f>
        <v>0</v>
      </c>
      <c r="G498" s="531" t="n">
        <f aca="false">IF(E498&gt;0,ROUND(G$19*UMA,IF(TipodeFasar=1,Redondeo_Para_factores,2)),0)</f>
        <v>0</v>
      </c>
      <c r="H498" s="534" t="n">
        <f aca="false">ROUND(MAX(MIN(S$11,E498)-K$11,0),IF(TipodeFasar=1,Redondeo_Para_factores,2))</f>
        <v>0</v>
      </c>
      <c r="I498" s="534" t="n">
        <f aca="false">ROUND($I$19*H498,IF(TipodeFasar=1,Redondeo_Para_factores,2))</f>
        <v>0</v>
      </c>
      <c r="J498" s="534" t="str">
        <f aca="false">IF(E498=0,"",IF(E498&lt;SMDF_UMA,"ERROR",IF(E498=SMDF_UMA,ROUND(DineroPatron*E498,IF(TipodeFasar=1,Redondeo_Para_factores,2)),ROUND($J$19*MIN(E498,S$11),IF(TipodeFasar=1,Redondeo_Para_factores,2)))))</f>
        <v/>
      </c>
      <c r="K498" s="533" t="str">
        <f aca="false">IF(E498=0,"",IF(E498&lt;SMDF_UMA,"Error en SBC",IF(E498=SMDF_UMA,ROUND(EspeciePatron*E498,IF(TipodeFasar=1,Redondeo_Para_factores,2)),ROUND($K$19*MIN(E498,S$11),IF(TipodeFasar=1,Redondeo_Para_factores,2)))))</f>
        <v/>
      </c>
      <c r="L498" s="535" t="str">
        <f aca="false">IF(E498=0,"",IF(E498&lt;SMDF_UMA,"Error en SBC",IF(E498=SMDF_UMA,ROUND(InvalidezPatron*E498,IF(TipodeFasar=1,Redondeo_Para_factores,2)),ROUND(MIN(E498,O$11)*L$19,IF(TipodeFasar=1,Redondeo_Para_factores,2)))))</f>
        <v/>
      </c>
      <c r="M498" s="531" t="n">
        <f aca="false">ROUND($M$19*MIN(E498,S$11),IF(TipodeFasar=1,Redondeo_Para_factores,2))</f>
        <v>0</v>
      </c>
      <c r="N498" s="533" t="str">
        <f aca="false">IF(E498=0,"",IF(E498&lt;SMDF_UMA,"Error en SBC",IF(E498=SMDF_UMA,ROUND(CesantiaPatron*E498,IF(TipodeFasar=1,Redondeo_Para_factores,2)),ROUND(MIN(E498,O$11)*N$19,IF(TipodeFasar=1,Redondeo_Para_factores,2)))))</f>
        <v/>
      </c>
      <c r="O498" s="536" t="n">
        <f aca="false">ROUND($O$19*MIN(E498,S$11),IF(TipodeFasar=1,Redondeo_Para_factores,2))</f>
        <v>0</v>
      </c>
      <c r="P498" s="536" t="n">
        <f aca="false">ROUND(Infonavit_Total*MIN(E498,O$11),IF(TipodeFasar=1,Redondeo_Para_factores,2))</f>
        <v>0</v>
      </c>
      <c r="Q498" s="536" t="n">
        <f aca="false">ROUND(ISN_Total*MIN(E498,O$11),IF(TipodeFasar=1,Redondeo_Para_factores,2))</f>
        <v>0</v>
      </c>
      <c r="R498" s="537" t="n">
        <f aca="false">ROUND(SUM(F498+G498)+SUM(I498:Q498),IF(TipodeFasar=1,Redondeo_Para_factores,2))</f>
        <v>0</v>
      </c>
      <c r="S498" s="538" t="n">
        <f aca="false">IF(C498&gt;0,ROUND(R498/E498,Redondeo_Para_factores),0)</f>
        <v>0</v>
      </c>
    </row>
    <row r="499" customFormat="false" ht="11.25" hidden="false" customHeight="false" outlineLevel="0" collapsed="false">
      <c r="B499" s="530" t="n">
        <f aca="false">'d)Salarios'!C486</f>
        <v>0</v>
      </c>
      <c r="C499" s="531" t="n">
        <f aca="false">IF(TipodeFasar=1,'d)Salarios'!I486,'d)Salarios'!E486)</f>
        <v>0</v>
      </c>
      <c r="D499" s="532" t="n">
        <f aca="false">IF(+C499&lt;&gt;0,FSBC_J8,0)</f>
        <v>0</v>
      </c>
      <c r="E499" s="533" t="n">
        <f aca="false">ROUND(C499*D499,IF(TipodeFasar=1,Redondeo_Para_factores,2))</f>
        <v>0</v>
      </c>
      <c r="F499" s="534" t="n">
        <f aca="false">ROUND($F$19*MIN(E499,S$11),IF(TipodeFasar=1,Redondeo_Para_factores,2))</f>
        <v>0</v>
      </c>
      <c r="G499" s="531" t="n">
        <f aca="false">IF(E499&gt;0,ROUND(G$19*UMA,IF(TipodeFasar=1,Redondeo_Para_factores,2)),0)</f>
        <v>0</v>
      </c>
      <c r="H499" s="534" t="n">
        <f aca="false">ROUND(MAX(MIN(S$11,E499)-K$11,0),IF(TipodeFasar=1,Redondeo_Para_factores,2))</f>
        <v>0</v>
      </c>
      <c r="I499" s="534" t="n">
        <f aca="false">ROUND($I$19*H499,IF(TipodeFasar=1,Redondeo_Para_factores,2))</f>
        <v>0</v>
      </c>
      <c r="J499" s="534" t="str">
        <f aca="false">IF(E499=0,"",IF(E499&lt;SMDF_UMA,"ERROR",IF(E499=SMDF_UMA,ROUND(DineroPatron*E499,IF(TipodeFasar=1,Redondeo_Para_factores,2)),ROUND($J$19*MIN(E499,S$11),IF(TipodeFasar=1,Redondeo_Para_factores,2)))))</f>
        <v/>
      </c>
      <c r="K499" s="533" t="str">
        <f aca="false">IF(E499=0,"",IF(E499&lt;SMDF_UMA,"Error en SBC",IF(E499=SMDF_UMA,ROUND(EspeciePatron*E499,IF(TipodeFasar=1,Redondeo_Para_factores,2)),ROUND($K$19*MIN(E499,S$11),IF(TipodeFasar=1,Redondeo_Para_factores,2)))))</f>
        <v/>
      </c>
      <c r="L499" s="535" t="str">
        <f aca="false">IF(E499=0,"",IF(E499&lt;SMDF_UMA,"Error en SBC",IF(E499=SMDF_UMA,ROUND(InvalidezPatron*E499,IF(TipodeFasar=1,Redondeo_Para_factores,2)),ROUND(MIN(E499,O$11)*L$19,IF(TipodeFasar=1,Redondeo_Para_factores,2)))))</f>
        <v/>
      </c>
      <c r="M499" s="531" t="n">
        <f aca="false">ROUND($M$19*MIN(E499,S$11),IF(TipodeFasar=1,Redondeo_Para_factores,2))</f>
        <v>0</v>
      </c>
      <c r="N499" s="533" t="str">
        <f aca="false">IF(E499=0,"",IF(E499&lt;SMDF_UMA,"Error en SBC",IF(E499=SMDF_UMA,ROUND(CesantiaPatron*E499,IF(TipodeFasar=1,Redondeo_Para_factores,2)),ROUND(MIN(E499,O$11)*N$19,IF(TipodeFasar=1,Redondeo_Para_factores,2)))))</f>
        <v/>
      </c>
      <c r="O499" s="536" t="n">
        <f aca="false">ROUND($O$19*MIN(E499,S$11),IF(TipodeFasar=1,Redondeo_Para_factores,2))</f>
        <v>0</v>
      </c>
      <c r="P499" s="536" t="n">
        <f aca="false">ROUND(Infonavit_Total*MIN(E499,O$11),IF(TipodeFasar=1,Redondeo_Para_factores,2))</f>
        <v>0</v>
      </c>
      <c r="Q499" s="536" t="n">
        <f aca="false">ROUND(ISN_Total*MIN(E499,O$11),IF(TipodeFasar=1,Redondeo_Para_factores,2))</f>
        <v>0</v>
      </c>
      <c r="R499" s="537" t="n">
        <f aca="false">ROUND(SUM(F499+G499)+SUM(I499:Q499),IF(TipodeFasar=1,Redondeo_Para_factores,2))</f>
        <v>0</v>
      </c>
      <c r="S499" s="538" t="n">
        <f aca="false">IF(C499&gt;0,ROUND(R499/E499,Redondeo_Para_factores),0)</f>
        <v>0</v>
      </c>
    </row>
    <row r="500" customFormat="false" ht="11.25" hidden="false" customHeight="false" outlineLevel="0" collapsed="false">
      <c r="B500" s="530" t="n">
        <f aca="false">'d)Salarios'!C487</f>
        <v>0</v>
      </c>
      <c r="C500" s="531" t="n">
        <f aca="false">IF(TipodeFasar=1,'d)Salarios'!I487,'d)Salarios'!E487)</f>
        <v>0</v>
      </c>
      <c r="D500" s="532" t="n">
        <f aca="false">IF(+C500&lt;&gt;0,FSBC_J8,0)</f>
        <v>0</v>
      </c>
      <c r="E500" s="533" t="n">
        <f aca="false">ROUND(C500*D500,IF(TipodeFasar=1,Redondeo_Para_factores,2))</f>
        <v>0</v>
      </c>
      <c r="F500" s="534" t="n">
        <f aca="false">ROUND($F$19*MIN(E500,S$11),IF(TipodeFasar=1,Redondeo_Para_factores,2))</f>
        <v>0</v>
      </c>
      <c r="G500" s="531" t="n">
        <f aca="false">IF(E500&gt;0,ROUND(G$19*UMA,IF(TipodeFasar=1,Redondeo_Para_factores,2)),0)</f>
        <v>0</v>
      </c>
      <c r="H500" s="534" t="n">
        <f aca="false">ROUND(MAX(MIN(S$11,E500)-K$11,0),IF(TipodeFasar=1,Redondeo_Para_factores,2))</f>
        <v>0</v>
      </c>
      <c r="I500" s="534" t="n">
        <f aca="false">ROUND($I$19*H500,IF(TipodeFasar=1,Redondeo_Para_factores,2))</f>
        <v>0</v>
      </c>
      <c r="J500" s="534" t="str">
        <f aca="false">IF(E500=0,"",IF(E500&lt;SMDF_UMA,"ERROR",IF(E500=SMDF_UMA,ROUND(DineroPatron*E500,IF(TipodeFasar=1,Redondeo_Para_factores,2)),ROUND($J$19*MIN(E500,S$11),IF(TipodeFasar=1,Redondeo_Para_factores,2)))))</f>
        <v/>
      </c>
      <c r="K500" s="533" t="str">
        <f aca="false">IF(E500=0,"",IF(E500&lt;SMDF_UMA,"Error en SBC",IF(E500=SMDF_UMA,ROUND(EspeciePatron*E500,IF(TipodeFasar=1,Redondeo_Para_factores,2)),ROUND($K$19*MIN(E500,S$11),IF(TipodeFasar=1,Redondeo_Para_factores,2)))))</f>
        <v/>
      </c>
      <c r="L500" s="535" t="str">
        <f aca="false">IF(E500=0,"",IF(E500&lt;SMDF_UMA,"Error en SBC",IF(E500=SMDF_UMA,ROUND(InvalidezPatron*E500,IF(TipodeFasar=1,Redondeo_Para_factores,2)),ROUND(MIN(E500,O$11)*L$19,IF(TipodeFasar=1,Redondeo_Para_factores,2)))))</f>
        <v/>
      </c>
      <c r="M500" s="531" t="n">
        <f aca="false">ROUND($M$19*MIN(E500,S$11),IF(TipodeFasar=1,Redondeo_Para_factores,2))</f>
        <v>0</v>
      </c>
      <c r="N500" s="533" t="str">
        <f aca="false">IF(E500=0,"",IF(E500&lt;SMDF_UMA,"Error en SBC",IF(E500=SMDF_UMA,ROUND(CesantiaPatron*E500,IF(TipodeFasar=1,Redondeo_Para_factores,2)),ROUND(MIN(E500,O$11)*N$19,IF(TipodeFasar=1,Redondeo_Para_factores,2)))))</f>
        <v/>
      </c>
      <c r="O500" s="536" t="n">
        <f aca="false">ROUND($O$19*MIN(E500,S$11),IF(TipodeFasar=1,Redondeo_Para_factores,2))</f>
        <v>0</v>
      </c>
      <c r="P500" s="536" t="n">
        <f aca="false">ROUND(Infonavit_Total*MIN(E500,O$11),IF(TipodeFasar=1,Redondeo_Para_factores,2))</f>
        <v>0</v>
      </c>
      <c r="Q500" s="536" t="n">
        <f aca="false">ROUND(ISN_Total*MIN(E500,O$11),IF(TipodeFasar=1,Redondeo_Para_factores,2))</f>
        <v>0</v>
      </c>
      <c r="R500" s="537" t="n">
        <f aca="false">ROUND(SUM(F500+G500)+SUM(I500:Q500),IF(TipodeFasar=1,Redondeo_Para_factores,2))</f>
        <v>0</v>
      </c>
      <c r="S500" s="538" t="n">
        <f aca="false">IF(C500&gt;0,ROUND(R500/E500,Redondeo_Para_factores),0)</f>
        <v>0</v>
      </c>
    </row>
    <row r="501" customFormat="false" ht="11.25" hidden="false" customHeight="false" outlineLevel="0" collapsed="false">
      <c r="B501" s="530" t="n">
        <f aca="false">'d)Salarios'!C488</f>
        <v>0</v>
      </c>
      <c r="C501" s="531" t="n">
        <f aca="false">IF(TipodeFasar=1,'d)Salarios'!I488,'d)Salarios'!E488)</f>
        <v>0</v>
      </c>
      <c r="D501" s="532" t="n">
        <f aca="false">IF(+C501&lt;&gt;0,FSBC_J8,0)</f>
        <v>0</v>
      </c>
      <c r="E501" s="533" t="n">
        <f aca="false">ROUND(C501*D501,IF(TipodeFasar=1,Redondeo_Para_factores,2))</f>
        <v>0</v>
      </c>
      <c r="F501" s="534" t="n">
        <f aca="false">ROUND($F$19*MIN(E501,S$11),IF(TipodeFasar=1,Redondeo_Para_factores,2))</f>
        <v>0</v>
      </c>
      <c r="G501" s="531" t="n">
        <f aca="false">IF(E501&gt;0,ROUND(G$19*UMA,IF(TipodeFasar=1,Redondeo_Para_factores,2)),0)</f>
        <v>0</v>
      </c>
      <c r="H501" s="534" t="n">
        <f aca="false">ROUND(MAX(MIN(S$11,E501)-K$11,0),IF(TipodeFasar=1,Redondeo_Para_factores,2))</f>
        <v>0</v>
      </c>
      <c r="I501" s="534" t="n">
        <f aca="false">ROUND($I$19*H501,IF(TipodeFasar=1,Redondeo_Para_factores,2))</f>
        <v>0</v>
      </c>
      <c r="J501" s="534" t="str">
        <f aca="false">IF(E501=0,"",IF(E501&lt;SMDF_UMA,"ERROR",IF(E501=SMDF_UMA,ROUND(DineroPatron*E501,IF(TipodeFasar=1,Redondeo_Para_factores,2)),ROUND($J$19*MIN(E501,S$11),IF(TipodeFasar=1,Redondeo_Para_factores,2)))))</f>
        <v/>
      </c>
      <c r="K501" s="533" t="str">
        <f aca="false">IF(E501=0,"",IF(E501&lt;SMDF_UMA,"Error en SBC",IF(E501=SMDF_UMA,ROUND(EspeciePatron*E501,IF(TipodeFasar=1,Redondeo_Para_factores,2)),ROUND($K$19*MIN(E501,S$11),IF(TipodeFasar=1,Redondeo_Para_factores,2)))))</f>
        <v/>
      </c>
      <c r="L501" s="535" t="str">
        <f aca="false">IF(E501=0,"",IF(E501&lt;SMDF_UMA,"Error en SBC",IF(E501=SMDF_UMA,ROUND(InvalidezPatron*E501,IF(TipodeFasar=1,Redondeo_Para_factores,2)),ROUND(MIN(E501,O$11)*L$19,IF(TipodeFasar=1,Redondeo_Para_factores,2)))))</f>
        <v/>
      </c>
      <c r="M501" s="531" t="n">
        <f aca="false">ROUND($M$19*MIN(E501,S$11),IF(TipodeFasar=1,Redondeo_Para_factores,2))</f>
        <v>0</v>
      </c>
      <c r="N501" s="533" t="str">
        <f aca="false">IF(E501=0,"",IF(E501&lt;SMDF_UMA,"Error en SBC",IF(E501=SMDF_UMA,ROUND(CesantiaPatron*E501,IF(TipodeFasar=1,Redondeo_Para_factores,2)),ROUND(MIN(E501,O$11)*N$19,IF(TipodeFasar=1,Redondeo_Para_factores,2)))))</f>
        <v/>
      </c>
      <c r="O501" s="536" t="n">
        <f aca="false">ROUND($O$19*MIN(E501,S$11),IF(TipodeFasar=1,Redondeo_Para_factores,2))</f>
        <v>0</v>
      </c>
      <c r="P501" s="536" t="n">
        <f aca="false">ROUND(Infonavit_Total*MIN(E501,O$11),IF(TipodeFasar=1,Redondeo_Para_factores,2))</f>
        <v>0</v>
      </c>
      <c r="Q501" s="536" t="n">
        <f aca="false">ROUND(ISN_Total*MIN(E501,O$11),IF(TipodeFasar=1,Redondeo_Para_factores,2))</f>
        <v>0</v>
      </c>
      <c r="R501" s="537" t="n">
        <f aca="false">ROUND(SUM(F501+G501)+SUM(I501:Q501),IF(TipodeFasar=1,Redondeo_Para_factores,2))</f>
        <v>0</v>
      </c>
      <c r="S501" s="538" t="n">
        <f aca="false">IF(C501&gt;0,ROUND(R501/E501,Redondeo_Para_factores),0)</f>
        <v>0</v>
      </c>
    </row>
    <row r="502" customFormat="false" ht="11.25" hidden="false" customHeight="false" outlineLevel="0" collapsed="false">
      <c r="B502" s="530" t="n">
        <f aca="false">'d)Salarios'!C489</f>
        <v>0</v>
      </c>
      <c r="C502" s="531" t="n">
        <f aca="false">IF(TipodeFasar=1,'d)Salarios'!I489,'d)Salarios'!E489)</f>
        <v>0</v>
      </c>
      <c r="D502" s="532" t="n">
        <f aca="false">IF(+C502&lt;&gt;0,FSBC_J8,0)</f>
        <v>0</v>
      </c>
      <c r="E502" s="533" t="n">
        <f aca="false">ROUND(C502*D502,IF(TipodeFasar=1,Redondeo_Para_factores,2))</f>
        <v>0</v>
      </c>
      <c r="F502" s="534" t="n">
        <f aca="false">ROUND($F$19*MIN(E502,S$11),IF(TipodeFasar=1,Redondeo_Para_factores,2))</f>
        <v>0</v>
      </c>
      <c r="G502" s="531" t="n">
        <f aca="false">IF(E502&gt;0,ROUND(G$19*UMA,IF(TipodeFasar=1,Redondeo_Para_factores,2)),0)</f>
        <v>0</v>
      </c>
      <c r="H502" s="534" t="n">
        <f aca="false">ROUND(MAX(MIN(S$11,E502)-K$11,0),IF(TipodeFasar=1,Redondeo_Para_factores,2))</f>
        <v>0</v>
      </c>
      <c r="I502" s="534" t="n">
        <f aca="false">ROUND($I$19*H502,IF(TipodeFasar=1,Redondeo_Para_factores,2))</f>
        <v>0</v>
      </c>
      <c r="J502" s="534" t="str">
        <f aca="false">IF(E502=0,"",IF(E502&lt;SMDF_UMA,"ERROR",IF(E502=SMDF_UMA,ROUND(DineroPatron*E502,IF(TipodeFasar=1,Redondeo_Para_factores,2)),ROUND($J$19*MIN(E502,S$11),IF(TipodeFasar=1,Redondeo_Para_factores,2)))))</f>
        <v/>
      </c>
      <c r="K502" s="533" t="str">
        <f aca="false">IF(E502=0,"",IF(E502&lt;SMDF_UMA,"Error en SBC",IF(E502=SMDF_UMA,ROUND(EspeciePatron*E502,IF(TipodeFasar=1,Redondeo_Para_factores,2)),ROUND($K$19*MIN(E502,S$11),IF(TipodeFasar=1,Redondeo_Para_factores,2)))))</f>
        <v/>
      </c>
      <c r="L502" s="535" t="str">
        <f aca="false">IF(E502=0,"",IF(E502&lt;SMDF_UMA,"Error en SBC",IF(E502=SMDF_UMA,ROUND(InvalidezPatron*E502,IF(TipodeFasar=1,Redondeo_Para_factores,2)),ROUND(MIN(E502,O$11)*L$19,IF(TipodeFasar=1,Redondeo_Para_factores,2)))))</f>
        <v/>
      </c>
      <c r="M502" s="531" t="n">
        <f aca="false">ROUND($M$19*MIN(E502,S$11),IF(TipodeFasar=1,Redondeo_Para_factores,2))</f>
        <v>0</v>
      </c>
      <c r="N502" s="533" t="str">
        <f aca="false">IF(E502=0,"",IF(E502&lt;SMDF_UMA,"Error en SBC",IF(E502=SMDF_UMA,ROUND(CesantiaPatron*E502,IF(TipodeFasar=1,Redondeo_Para_factores,2)),ROUND(MIN(E502,O$11)*N$19,IF(TipodeFasar=1,Redondeo_Para_factores,2)))))</f>
        <v/>
      </c>
      <c r="O502" s="536" t="n">
        <f aca="false">ROUND($O$19*MIN(E502,S$11),IF(TipodeFasar=1,Redondeo_Para_factores,2))</f>
        <v>0</v>
      </c>
      <c r="P502" s="536" t="n">
        <f aca="false">ROUND(Infonavit_Total*MIN(E502,O$11),IF(TipodeFasar=1,Redondeo_Para_factores,2))</f>
        <v>0</v>
      </c>
      <c r="Q502" s="536" t="n">
        <f aca="false">ROUND(ISN_Total*MIN(E502,O$11),IF(TipodeFasar=1,Redondeo_Para_factores,2))</f>
        <v>0</v>
      </c>
      <c r="R502" s="537" t="n">
        <f aca="false">ROUND(SUM(F502+G502)+SUM(I502:Q502),IF(TipodeFasar=1,Redondeo_Para_factores,2))</f>
        <v>0</v>
      </c>
      <c r="S502" s="538" t="n">
        <f aca="false">IF(C502&gt;0,ROUND(R502/E502,Redondeo_Para_factores),0)</f>
        <v>0</v>
      </c>
    </row>
    <row r="503" customFormat="false" ht="11.25" hidden="false" customHeight="false" outlineLevel="0" collapsed="false">
      <c r="B503" s="530" t="n">
        <f aca="false">'d)Salarios'!C490</f>
        <v>0</v>
      </c>
      <c r="C503" s="531" t="n">
        <f aca="false">IF(TipodeFasar=1,'d)Salarios'!I490,'d)Salarios'!E490)</f>
        <v>0</v>
      </c>
      <c r="D503" s="532" t="n">
        <f aca="false">IF(+C503&lt;&gt;0,FSBC_J8,0)</f>
        <v>0</v>
      </c>
      <c r="E503" s="533" t="n">
        <f aca="false">ROUND(C503*D503,IF(TipodeFasar=1,Redondeo_Para_factores,2))</f>
        <v>0</v>
      </c>
      <c r="F503" s="534" t="n">
        <f aca="false">ROUND($F$19*MIN(E503,S$11),IF(TipodeFasar=1,Redondeo_Para_factores,2))</f>
        <v>0</v>
      </c>
      <c r="G503" s="531" t="n">
        <f aca="false">IF(E503&gt;0,ROUND(G$19*UMA,IF(TipodeFasar=1,Redondeo_Para_factores,2)),0)</f>
        <v>0</v>
      </c>
      <c r="H503" s="534" t="n">
        <f aca="false">ROUND(MAX(MIN(S$11,E503)-K$11,0),IF(TipodeFasar=1,Redondeo_Para_factores,2))</f>
        <v>0</v>
      </c>
      <c r="I503" s="534" t="n">
        <f aca="false">ROUND($I$19*H503,IF(TipodeFasar=1,Redondeo_Para_factores,2))</f>
        <v>0</v>
      </c>
      <c r="J503" s="534" t="str">
        <f aca="false">IF(E503=0,"",IF(E503&lt;SMDF_UMA,"ERROR",IF(E503=SMDF_UMA,ROUND(DineroPatron*E503,IF(TipodeFasar=1,Redondeo_Para_factores,2)),ROUND($J$19*MIN(E503,S$11),IF(TipodeFasar=1,Redondeo_Para_factores,2)))))</f>
        <v/>
      </c>
      <c r="K503" s="533" t="str">
        <f aca="false">IF(E503=0,"",IF(E503&lt;SMDF_UMA,"Error en SBC",IF(E503=SMDF_UMA,ROUND(EspeciePatron*E503,IF(TipodeFasar=1,Redondeo_Para_factores,2)),ROUND($K$19*MIN(E503,S$11),IF(TipodeFasar=1,Redondeo_Para_factores,2)))))</f>
        <v/>
      </c>
      <c r="L503" s="535" t="str">
        <f aca="false">IF(E503=0,"",IF(E503&lt;SMDF_UMA,"Error en SBC",IF(E503=SMDF_UMA,ROUND(InvalidezPatron*E503,IF(TipodeFasar=1,Redondeo_Para_factores,2)),ROUND(MIN(E503,O$11)*L$19,IF(TipodeFasar=1,Redondeo_Para_factores,2)))))</f>
        <v/>
      </c>
      <c r="M503" s="531" t="n">
        <f aca="false">ROUND($M$19*MIN(E503,S$11),IF(TipodeFasar=1,Redondeo_Para_factores,2))</f>
        <v>0</v>
      </c>
      <c r="N503" s="533" t="str">
        <f aca="false">IF(E503=0,"",IF(E503&lt;SMDF_UMA,"Error en SBC",IF(E503=SMDF_UMA,ROUND(CesantiaPatron*E503,IF(TipodeFasar=1,Redondeo_Para_factores,2)),ROUND(MIN(E503,O$11)*N$19,IF(TipodeFasar=1,Redondeo_Para_factores,2)))))</f>
        <v/>
      </c>
      <c r="O503" s="536" t="n">
        <f aca="false">ROUND($O$19*MIN(E503,S$11),IF(TipodeFasar=1,Redondeo_Para_factores,2))</f>
        <v>0</v>
      </c>
      <c r="P503" s="536" t="n">
        <f aca="false">ROUND(Infonavit_Total*MIN(E503,O$11),IF(TipodeFasar=1,Redondeo_Para_factores,2))</f>
        <v>0</v>
      </c>
      <c r="Q503" s="536" t="n">
        <f aca="false">ROUND(ISN_Total*MIN(E503,O$11),IF(TipodeFasar=1,Redondeo_Para_factores,2))</f>
        <v>0</v>
      </c>
      <c r="R503" s="537" t="n">
        <f aca="false">ROUND(SUM(F503+G503)+SUM(I503:Q503),IF(TipodeFasar=1,Redondeo_Para_factores,2))</f>
        <v>0</v>
      </c>
      <c r="S503" s="538" t="n">
        <f aca="false">IF(C503&gt;0,ROUND(R503/E503,Redondeo_Para_factores),0)</f>
        <v>0</v>
      </c>
    </row>
    <row r="504" customFormat="false" ht="11.25" hidden="false" customHeight="false" outlineLevel="0" collapsed="false">
      <c r="B504" s="530" t="n">
        <f aca="false">'d)Salarios'!C491</f>
        <v>0</v>
      </c>
      <c r="C504" s="531" t="n">
        <f aca="false">IF(TipodeFasar=1,'d)Salarios'!I491,'d)Salarios'!E491)</f>
        <v>0</v>
      </c>
      <c r="D504" s="532" t="n">
        <f aca="false">IF(+C504&lt;&gt;0,FSBC_J8,0)</f>
        <v>0</v>
      </c>
      <c r="E504" s="533" t="n">
        <f aca="false">ROUND(C504*D504,IF(TipodeFasar=1,Redondeo_Para_factores,2))</f>
        <v>0</v>
      </c>
      <c r="F504" s="534" t="n">
        <f aca="false">ROUND($F$19*MIN(E504,S$11),IF(TipodeFasar=1,Redondeo_Para_factores,2))</f>
        <v>0</v>
      </c>
      <c r="G504" s="531" t="n">
        <f aca="false">IF(E504&gt;0,ROUND(G$19*UMA,IF(TipodeFasar=1,Redondeo_Para_factores,2)),0)</f>
        <v>0</v>
      </c>
      <c r="H504" s="534" t="n">
        <f aca="false">ROUND(MAX(MIN(S$11,E504)-K$11,0),IF(TipodeFasar=1,Redondeo_Para_factores,2))</f>
        <v>0</v>
      </c>
      <c r="I504" s="534" t="n">
        <f aca="false">ROUND($I$19*H504,IF(TipodeFasar=1,Redondeo_Para_factores,2))</f>
        <v>0</v>
      </c>
      <c r="J504" s="534" t="str">
        <f aca="false">IF(E504=0,"",IF(E504&lt;SMDF_UMA,"ERROR",IF(E504=SMDF_UMA,ROUND(DineroPatron*E504,IF(TipodeFasar=1,Redondeo_Para_factores,2)),ROUND($J$19*MIN(E504,S$11),IF(TipodeFasar=1,Redondeo_Para_factores,2)))))</f>
        <v/>
      </c>
      <c r="K504" s="533" t="str">
        <f aca="false">IF(E504=0,"",IF(E504&lt;SMDF_UMA,"Error en SBC",IF(E504=SMDF_UMA,ROUND(EspeciePatron*E504,IF(TipodeFasar=1,Redondeo_Para_factores,2)),ROUND($K$19*MIN(E504,S$11),IF(TipodeFasar=1,Redondeo_Para_factores,2)))))</f>
        <v/>
      </c>
      <c r="L504" s="535" t="str">
        <f aca="false">IF(E504=0,"",IF(E504&lt;SMDF_UMA,"Error en SBC",IF(E504=SMDF_UMA,ROUND(InvalidezPatron*E504,IF(TipodeFasar=1,Redondeo_Para_factores,2)),ROUND(MIN(E504,O$11)*L$19,IF(TipodeFasar=1,Redondeo_Para_factores,2)))))</f>
        <v/>
      </c>
      <c r="M504" s="531" t="n">
        <f aca="false">ROUND($M$19*MIN(E504,S$11),IF(TipodeFasar=1,Redondeo_Para_factores,2))</f>
        <v>0</v>
      </c>
      <c r="N504" s="533" t="str">
        <f aca="false">IF(E504=0,"",IF(E504&lt;SMDF_UMA,"Error en SBC",IF(E504=SMDF_UMA,ROUND(CesantiaPatron*E504,IF(TipodeFasar=1,Redondeo_Para_factores,2)),ROUND(MIN(E504,O$11)*N$19,IF(TipodeFasar=1,Redondeo_Para_factores,2)))))</f>
        <v/>
      </c>
      <c r="O504" s="536" t="n">
        <f aca="false">ROUND($O$19*MIN(E504,S$11),IF(TipodeFasar=1,Redondeo_Para_factores,2))</f>
        <v>0</v>
      </c>
      <c r="P504" s="536" t="n">
        <f aca="false">ROUND(Infonavit_Total*MIN(E504,O$11),IF(TipodeFasar=1,Redondeo_Para_factores,2))</f>
        <v>0</v>
      </c>
      <c r="Q504" s="536" t="n">
        <f aca="false">ROUND(ISN_Total*MIN(E504,O$11),IF(TipodeFasar=1,Redondeo_Para_factores,2))</f>
        <v>0</v>
      </c>
      <c r="R504" s="537" t="n">
        <f aca="false">ROUND(SUM(F504+G504)+SUM(I504:Q504),IF(TipodeFasar=1,Redondeo_Para_factores,2))</f>
        <v>0</v>
      </c>
      <c r="S504" s="538" t="n">
        <f aca="false">IF(C504&gt;0,ROUND(R504/E504,Redondeo_Para_factores),0)</f>
        <v>0</v>
      </c>
    </row>
    <row r="505" customFormat="false" ht="11.25" hidden="false" customHeight="false" outlineLevel="0" collapsed="false">
      <c r="B505" s="530" t="n">
        <f aca="false">'d)Salarios'!C492</f>
        <v>0</v>
      </c>
      <c r="C505" s="531" t="n">
        <f aca="false">IF(TipodeFasar=1,'d)Salarios'!I492,'d)Salarios'!E492)</f>
        <v>0</v>
      </c>
      <c r="D505" s="532" t="n">
        <f aca="false">IF(+C505&lt;&gt;0,FSBC_J8,0)</f>
        <v>0</v>
      </c>
      <c r="E505" s="533" t="n">
        <f aca="false">ROUND(C505*D505,IF(TipodeFasar=1,Redondeo_Para_factores,2))</f>
        <v>0</v>
      </c>
      <c r="F505" s="534" t="n">
        <f aca="false">ROUND($F$19*MIN(E505,S$11),IF(TipodeFasar=1,Redondeo_Para_factores,2))</f>
        <v>0</v>
      </c>
      <c r="G505" s="531" t="n">
        <f aca="false">IF(E505&gt;0,ROUND(G$19*UMA,IF(TipodeFasar=1,Redondeo_Para_factores,2)),0)</f>
        <v>0</v>
      </c>
      <c r="H505" s="534" t="n">
        <f aca="false">ROUND(MAX(MIN(S$11,E505)-K$11,0),IF(TipodeFasar=1,Redondeo_Para_factores,2))</f>
        <v>0</v>
      </c>
      <c r="I505" s="534" t="n">
        <f aca="false">ROUND($I$19*H505,IF(TipodeFasar=1,Redondeo_Para_factores,2))</f>
        <v>0</v>
      </c>
      <c r="J505" s="534" t="str">
        <f aca="false">IF(E505=0,"",IF(E505&lt;SMDF_UMA,"ERROR",IF(E505=SMDF_UMA,ROUND(DineroPatron*E505,IF(TipodeFasar=1,Redondeo_Para_factores,2)),ROUND($J$19*MIN(E505,S$11),IF(TipodeFasar=1,Redondeo_Para_factores,2)))))</f>
        <v/>
      </c>
      <c r="K505" s="533" t="str">
        <f aca="false">IF(E505=0,"",IF(E505&lt;SMDF_UMA,"Error en SBC",IF(E505=SMDF_UMA,ROUND(EspeciePatron*E505,IF(TipodeFasar=1,Redondeo_Para_factores,2)),ROUND($K$19*MIN(E505,S$11),IF(TipodeFasar=1,Redondeo_Para_factores,2)))))</f>
        <v/>
      </c>
      <c r="L505" s="535" t="str">
        <f aca="false">IF(E505=0,"",IF(E505&lt;SMDF_UMA,"Error en SBC",IF(E505=SMDF_UMA,ROUND(InvalidezPatron*E505,IF(TipodeFasar=1,Redondeo_Para_factores,2)),ROUND(MIN(E505,O$11)*L$19,IF(TipodeFasar=1,Redondeo_Para_factores,2)))))</f>
        <v/>
      </c>
      <c r="M505" s="531" t="n">
        <f aca="false">ROUND($M$19*MIN(E505,S$11),IF(TipodeFasar=1,Redondeo_Para_factores,2))</f>
        <v>0</v>
      </c>
      <c r="N505" s="533" t="str">
        <f aca="false">IF(E505=0,"",IF(E505&lt;SMDF_UMA,"Error en SBC",IF(E505=SMDF_UMA,ROUND(CesantiaPatron*E505,IF(TipodeFasar=1,Redondeo_Para_factores,2)),ROUND(MIN(E505,O$11)*N$19,IF(TipodeFasar=1,Redondeo_Para_factores,2)))))</f>
        <v/>
      </c>
      <c r="O505" s="536" t="n">
        <f aca="false">ROUND($O$19*MIN(E505,S$11),IF(TipodeFasar=1,Redondeo_Para_factores,2))</f>
        <v>0</v>
      </c>
      <c r="P505" s="536" t="n">
        <f aca="false">ROUND(Infonavit_Total*MIN(E505,O$11),IF(TipodeFasar=1,Redondeo_Para_factores,2))</f>
        <v>0</v>
      </c>
      <c r="Q505" s="536" t="n">
        <f aca="false">ROUND(ISN_Total*MIN(E505,O$11),IF(TipodeFasar=1,Redondeo_Para_factores,2))</f>
        <v>0</v>
      </c>
      <c r="R505" s="537" t="n">
        <f aca="false">ROUND(SUM(F505+G505)+SUM(I505:Q505),IF(TipodeFasar=1,Redondeo_Para_factores,2))</f>
        <v>0</v>
      </c>
      <c r="S505" s="538" t="n">
        <f aca="false">IF(C505&gt;0,ROUND(R505/E505,Redondeo_Para_factores),0)</f>
        <v>0</v>
      </c>
    </row>
    <row r="506" customFormat="false" ht="11.25" hidden="false" customHeight="false" outlineLevel="0" collapsed="false">
      <c r="B506" s="530" t="n">
        <f aca="false">'d)Salarios'!C493</f>
        <v>0</v>
      </c>
      <c r="C506" s="531" t="n">
        <f aca="false">IF(TipodeFasar=1,'d)Salarios'!I493,'d)Salarios'!E493)</f>
        <v>0</v>
      </c>
      <c r="D506" s="532" t="n">
        <f aca="false">IF(+C506&lt;&gt;0,FSBC_J8,0)</f>
        <v>0</v>
      </c>
      <c r="E506" s="533" t="n">
        <f aca="false">ROUND(C506*D506,IF(TipodeFasar=1,Redondeo_Para_factores,2))</f>
        <v>0</v>
      </c>
      <c r="F506" s="534" t="n">
        <f aca="false">ROUND($F$19*MIN(E506,S$11),IF(TipodeFasar=1,Redondeo_Para_factores,2))</f>
        <v>0</v>
      </c>
      <c r="G506" s="531" t="n">
        <f aca="false">IF(E506&gt;0,ROUND(G$19*UMA,IF(TipodeFasar=1,Redondeo_Para_factores,2)),0)</f>
        <v>0</v>
      </c>
      <c r="H506" s="534" t="n">
        <f aca="false">ROUND(MAX(MIN(S$11,E506)-K$11,0),IF(TipodeFasar=1,Redondeo_Para_factores,2))</f>
        <v>0</v>
      </c>
      <c r="I506" s="534" t="n">
        <f aca="false">ROUND($I$19*H506,IF(TipodeFasar=1,Redondeo_Para_factores,2))</f>
        <v>0</v>
      </c>
      <c r="J506" s="534" t="str">
        <f aca="false">IF(E506=0,"",IF(E506&lt;SMDF_UMA,"ERROR",IF(E506=SMDF_UMA,ROUND(DineroPatron*E506,IF(TipodeFasar=1,Redondeo_Para_factores,2)),ROUND($J$19*MIN(E506,S$11),IF(TipodeFasar=1,Redondeo_Para_factores,2)))))</f>
        <v/>
      </c>
      <c r="K506" s="533" t="str">
        <f aca="false">IF(E506=0,"",IF(E506&lt;SMDF_UMA,"Error en SBC",IF(E506=SMDF_UMA,ROUND(EspeciePatron*E506,IF(TipodeFasar=1,Redondeo_Para_factores,2)),ROUND($K$19*MIN(E506,S$11),IF(TipodeFasar=1,Redondeo_Para_factores,2)))))</f>
        <v/>
      </c>
      <c r="L506" s="535" t="str">
        <f aca="false">IF(E506=0,"",IF(E506&lt;SMDF_UMA,"Error en SBC",IF(E506=SMDF_UMA,ROUND(InvalidezPatron*E506,IF(TipodeFasar=1,Redondeo_Para_factores,2)),ROUND(MIN(E506,O$11)*L$19,IF(TipodeFasar=1,Redondeo_Para_factores,2)))))</f>
        <v/>
      </c>
      <c r="M506" s="531" t="n">
        <f aca="false">ROUND($M$19*MIN(E506,S$11),IF(TipodeFasar=1,Redondeo_Para_factores,2))</f>
        <v>0</v>
      </c>
      <c r="N506" s="533" t="str">
        <f aca="false">IF(E506=0,"",IF(E506&lt;SMDF_UMA,"Error en SBC",IF(E506=SMDF_UMA,ROUND(CesantiaPatron*E506,IF(TipodeFasar=1,Redondeo_Para_factores,2)),ROUND(MIN(E506,O$11)*N$19,IF(TipodeFasar=1,Redondeo_Para_factores,2)))))</f>
        <v/>
      </c>
      <c r="O506" s="536" t="n">
        <f aca="false">ROUND($O$19*MIN(E506,S$11),IF(TipodeFasar=1,Redondeo_Para_factores,2))</f>
        <v>0</v>
      </c>
      <c r="P506" s="536" t="n">
        <f aca="false">ROUND(Infonavit_Total*MIN(E506,O$11),IF(TipodeFasar=1,Redondeo_Para_factores,2))</f>
        <v>0</v>
      </c>
      <c r="Q506" s="536" t="n">
        <f aca="false">ROUND(ISN_Total*MIN(E506,O$11),IF(TipodeFasar=1,Redondeo_Para_factores,2))</f>
        <v>0</v>
      </c>
      <c r="R506" s="537" t="n">
        <f aca="false">ROUND(SUM(F506+G506)+SUM(I506:Q506),IF(TipodeFasar=1,Redondeo_Para_factores,2))</f>
        <v>0</v>
      </c>
      <c r="S506" s="538" t="n">
        <f aca="false">IF(C506&gt;0,ROUND(R506/E506,Redondeo_Para_factores),0)</f>
        <v>0</v>
      </c>
    </row>
    <row r="507" customFormat="false" ht="11.25" hidden="false" customHeight="false" outlineLevel="0" collapsed="false">
      <c r="B507" s="530" t="n">
        <f aca="false">'d)Salarios'!C494</f>
        <v>0</v>
      </c>
      <c r="C507" s="531" t="n">
        <f aca="false">IF(TipodeFasar=1,'d)Salarios'!I494,'d)Salarios'!E494)</f>
        <v>0</v>
      </c>
      <c r="D507" s="532" t="n">
        <f aca="false">IF(+C507&lt;&gt;0,FSBC_J8,0)</f>
        <v>0</v>
      </c>
      <c r="E507" s="533" t="n">
        <f aca="false">ROUND(C507*D507,IF(TipodeFasar=1,Redondeo_Para_factores,2))</f>
        <v>0</v>
      </c>
      <c r="F507" s="534" t="n">
        <f aca="false">ROUND($F$19*MIN(E507,S$11),IF(TipodeFasar=1,Redondeo_Para_factores,2))</f>
        <v>0</v>
      </c>
      <c r="G507" s="531" t="n">
        <f aca="false">IF(E507&gt;0,ROUND(G$19*UMA,IF(TipodeFasar=1,Redondeo_Para_factores,2)),0)</f>
        <v>0</v>
      </c>
      <c r="H507" s="534" t="n">
        <f aca="false">ROUND(MAX(MIN(S$11,E507)-K$11,0),IF(TipodeFasar=1,Redondeo_Para_factores,2))</f>
        <v>0</v>
      </c>
      <c r="I507" s="534" t="n">
        <f aca="false">ROUND($I$19*H507,IF(TipodeFasar=1,Redondeo_Para_factores,2))</f>
        <v>0</v>
      </c>
      <c r="J507" s="534" t="str">
        <f aca="false">IF(E507=0,"",IF(E507&lt;SMDF_UMA,"ERROR",IF(E507=SMDF_UMA,ROUND(DineroPatron*E507,IF(TipodeFasar=1,Redondeo_Para_factores,2)),ROUND($J$19*MIN(E507,S$11),IF(TipodeFasar=1,Redondeo_Para_factores,2)))))</f>
        <v/>
      </c>
      <c r="K507" s="533" t="str">
        <f aca="false">IF(E507=0,"",IF(E507&lt;SMDF_UMA,"Error en SBC",IF(E507=SMDF_UMA,ROUND(EspeciePatron*E507,IF(TipodeFasar=1,Redondeo_Para_factores,2)),ROUND($K$19*MIN(E507,S$11),IF(TipodeFasar=1,Redondeo_Para_factores,2)))))</f>
        <v/>
      </c>
      <c r="L507" s="535" t="str">
        <f aca="false">IF(E507=0,"",IF(E507&lt;SMDF_UMA,"Error en SBC",IF(E507=SMDF_UMA,ROUND(InvalidezPatron*E507,IF(TipodeFasar=1,Redondeo_Para_factores,2)),ROUND(MIN(E507,O$11)*L$19,IF(TipodeFasar=1,Redondeo_Para_factores,2)))))</f>
        <v/>
      </c>
      <c r="M507" s="531" t="n">
        <f aca="false">ROUND($M$19*MIN(E507,S$11),IF(TipodeFasar=1,Redondeo_Para_factores,2))</f>
        <v>0</v>
      </c>
      <c r="N507" s="533" t="str">
        <f aca="false">IF(E507=0,"",IF(E507&lt;SMDF_UMA,"Error en SBC",IF(E507=SMDF_UMA,ROUND(CesantiaPatron*E507,IF(TipodeFasar=1,Redondeo_Para_factores,2)),ROUND(MIN(E507,O$11)*N$19,IF(TipodeFasar=1,Redondeo_Para_factores,2)))))</f>
        <v/>
      </c>
      <c r="O507" s="536" t="n">
        <f aca="false">ROUND($O$19*MIN(E507,S$11),IF(TipodeFasar=1,Redondeo_Para_factores,2))</f>
        <v>0</v>
      </c>
      <c r="P507" s="536" t="n">
        <f aca="false">ROUND(Infonavit_Total*MIN(E507,O$11),IF(TipodeFasar=1,Redondeo_Para_factores,2))</f>
        <v>0</v>
      </c>
      <c r="Q507" s="536" t="n">
        <f aca="false">ROUND(ISN_Total*MIN(E507,O$11),IF(TipodeFasar=1,Redondeo_Para_factores,2))</f>
        <v>0</v>
      </c>
      <c r="R507" s="537" t="n">
        <f aca="false">ROUND(SUM(F507+G507)+SUM(I507:Q507),IF(TipodeFasar=1,Redondeo_Para_factores,2))</f>
        <v>0</v>
      </c>
      <c r="S507" s="538" t="n">
        <f aca="false">IF(C507&gt;0,ROUND(R507/E507,Redondeo_Para_factores),0)</f>
        <v>0</v>
      </c>
    </row>
    <row r="508" customFormat="false" ht="11.25" hidden="false" customHeight="false" outlineLevel="0" collapsed="false">
      <c r="B508" s="530" t="n">
        <f aca="false">'d)Salarios'!C495</f>
        <v>0</v>
      </c>
      <c r="C508" s="531" t="n">
        <f aca="false">IF(TipodeFasar=1,'d)Salarios'!I495,'d)Salarios'!E495)</f>
        <v>0</v>
      </c>
      <c r="D508" s="532" t="n">
        <f aca="false">IF(+C508&lt;&gt;0,FSBC_J8,0)</f>
        <v>0</v>
      </c>
      <c r="E508" s="533" t="n">
        <f aca="false">ROUND(C508*D508,IF(TipodeFasar=1,Redondeo_Para_factores,2))</f>
        <v>0</v>
      </c>
      <c r="F508" s="534" t="n">
        <f aca="false">ROUND($F$19*MIN(E508,S$11),IF(TipodeFasar=1,Redondeo_Para_factores,2))</f>
        <v>0</v>
      </c>
      <c r="G508" s="531" t="n">
        <f aca="false">IF(E508&gt;0,ROUND(G$19*UMA,IF(TipodeFasar=1,Redondeo_Para_factores,2)),0)</f>
        <v>0</v>
      </c>
      <c r="H508" s="534" t="n">
        <f aca="false">ROUND(MAX(MIN(S$11,E508)-K$11,0),IF(TipodeFasar=1,Redondeo_Para_factores,2))</f>
        <v>0</v>
      </c>
      <c r="I508" s="534" t="n">
        <f aca="false">ROUND($I$19*H508,IF(TipodeFasar=1,Redondeo_Para_factores,2))</f>
        <v>0</v>
      </c>
      <c r="J508" s="534" t="str">
        <f aca="false">IF(E508=0,"",IF(E508&lt;SMDF_UMA,"ERROR",IF(E508=SMDF_UMA,ROUND(DineroPatron*E508,IF(TipodeFasar=1,Redondeo_Para_factores,2)),ROUND($J$19*MIN(E508,S$11),IF(TipodeFasar=1,Redondeo_Para_factores,2)))))</f>
        <v/>
      </c>
      <c r="K508" s="533" t="str">
        <f aca="false">IF(E508=0,"",IF(E508&lt;SMDF_UMA,"Error en SBC",IF(E508=SMDF_UMA,ROUND(EspeciePatron*E508,IF(TipodeFasar=1,Redondeo_Para_factores,2)),ROUND($K$19*MIN(E508,S$11),IF(TipodeFasar=1,Redondeo_Para_factores,2)))))</f>
        <v/>
      </c>
      <c r="L508" s="535" t="str">
        <f aca="false">IF(E508=0,"",IF(E508&lt;SMDF_UMA,"Error en SBC",IF(E508=SMDF_UMA,ROUND(InvalidezPatron*E508,IF(TipodeFasar=1,Redondeo_Para_factores,2)),ROUND(MIN(E508,O$11)*L$19,IF(TipodeFasar=1,Redondeo_Para_factores,2)))))</f>
        <v/>
      </c>
      <c r="M508" s="531" t="n">
        <f aca="false">ROUND($M$19*MIN(E508,S$11),IF(TipodeFasar=1,Redondeo_Para_factores,2))</f>
        <v>0</v>
      </c>
      <c r="N508" s="533" t="str">
        <f aca="false">IF(E508=0,"",IF(E508&lt;SMDF_UMA,"Error en SBC",IF(E508=SMDF_UMA,ROUND(CesantiaPatron*E508,IF(TipodeFasar=1,Redondeo_Para_factores,2)),ROUND(MIN(E508,O$11)*N$19,IF(TipodeFasar=1,Redondeo_Para_factores,2)))))</f>
        <v/>
      </c>
      <c r="O508" s="536" t="n">
        <f aca="false">ROUND($O$19*MIN(E508,S$11),IF(TipodeFasar=1,Redondeo_Para_factores,2))</f>
        <v>0</v>
      </c>
      <c r="P508" s="536" t="n">
        <f aca="false">ROUND(Infonavit_Total*MIN(E508,O$11),IF(TipodeFasar=1,Redondeo_Para_factores,2))</f>
        <v>0</v>
      </c>
      <c r="Q508" s="536" t="n">
        <f aca="false">ROUND(ISN_Total*MIN(E508,O$11),IF(TipodeFasar=1,Redondeo_Para_factores,2))</f>
        <v>0</v>
      </c>
      <c r="R508" s="537" t="n">
        <f aca="false">ROUND(SUM(F508+G508)+SUM(I508:Q508),IF(TipodeFasar=1,Redondeo_Para_factores,2))</f>
        <v>0</v>
      </c>
      <c r="S508" s="538" t="n">
        <f aca="false">IF(C508&gt;0,ROUND(R508/E508,Redondeo_Para_factores),0)</f>
        <v>0</v>
      </c>
    </row>
    <row r="509" customFormat="false" ht="11.25" hidden="false" customHeight="false" outlineLevel="0" collapsed="false">
      <c r="B509" s="530" t="n">
        <f aca="false">'d)Salarios'!C496</f>
        <v>0</v>
      </c>
      <c r="C509" s="531" t="n">
        <f aca="false">IF(TipodeFasar=1,'d)Salarios'!I496,'d)Salarios'!E496)</f>
        <v>0</v>
      </c>
      <c r="D509" s="532" t="n">
        <f aca="false">IF(+C509&lt;&gt;0,FSBC_J8,0)</f>
        <v>0</v>
      </c>
      <c r="E509" s="533" t="n">
        <f aca="false">ROUND(C509*D509,IF(TipodeFasar=1,Redondeo_Para_factores,2))</f>
        <v>0</v>
      </c>
      <c r="F509" s="534" t="n">
        <f aca="false">ROUND($F$19*MIN(E509,S$11),IF(TipodeFasar=1,Redondeo_Para_factores,2))</f>
        <v>0</v>
      </c>
      <c r="G509" s="531" t="n">
        <f aca="false">IF(E509&gt;0,ROUND(G$19*UMA,IF(TipodeFasar=1,Redondeo_Para_factores,2)),0)</f>
        <v>0</v>
      </c>
      <c r="H509" s="534" t="n">
        <f aca="false">ROUND(MAX(MIN(S$11,E509)-K$11,0),IF(TipodeFasar=1,Redondeo_Para_factores,2))</f>
        <v>0</v>
      </c>
      <c r="I509" s="534" t="n">
        <f aca="false">ROUND($I$19*H509,IF(TipodeFasar=1,Redondeo_Para_factores,2))</f>
        <v>0</v>
      </c>
      <c r="J509" s="534" t="str">
        <f aca="false">IF(E509=0,"",IF(E509&lt;SMDF_UMA,"ERROR",IF(E509=SMDF_UMA,ROUND(DineroPatron*E509,IF(TipodeFasar=1,Redondeo_Para_factores,2)),ROUND($J$19*MIN(E509,S$11),IF(TipodeFasar=1,Redondeo_Para_factores,2)))))</f>
        <v/>
      </c>
      <c r="K509" s="533" t="str">
        <f aca="false">IF(E509=0,"",IF(E509&lt;SMDF_UMA,"Error en SBC",IF(E509=SMDF_UMA,ROUND(EspeciePatron*E509,IF(TipodeFasar=1,Redondeo_Para_factores,2)),ROUND($K$19*MIN(E509,S$11),IF(TipodeFasar=1,Redondeo_Para_factores,2)))))</f>
        <v/>
      </c>
      <c r="L509" s="535" t="str">
        <f aca="false">IF(E509=0,"",IF(E509&lt;SMDF_UMA,"Error en SBC",IF(E509=SMDF_UMA,ROUND(InvalidezPatron*E509,IF(TipodeFasar=1,Redondeo_Para_factores,2)),ROUND(MIN(E509,O$11)*L$19,IF(TipodeFasar=1,Redondeo_Para_factores,2)))))</f>
        <v/>
      </c>
      <c r="M509" s="531" t="n">
        <f aca="false">ROUND($M$19*MIN(E509,S$11),IF(TipodeFasar=1,Redondeo_Para_factores,2))</f>
        <v>0</v>
      </c>
      <c r="N509" s="533" t="str">
        <f aca="false">IF(E509=0,"",IF(E509&lt;SMDF_UMA,"Error en SBC",IF(E509=SMDF_UMA,ROUND(CesantiaPatron*E509,IF(TipodeFasar=1,Redondeo_Para_factores,2)),ROUND(MIN(E509,O$11)*N$19,IF(TipodeFasar=1,Redondeo_Para_factores,2)))))</f>
        <v/>
      </c>
      <c r="O509" s="536" t="n">
        <f aca="false">ROUND($O$19*MIN(E509,S$11),IF(TipodeFasar=1,Redondeo_Para_factores,2))</f>
        <v>0</v>
      </c>
      <c r="P509" s="536" t="n">
        <f aca="false">ROUND(Infonavit_Total*MIN(E509,O$11),IF(TipodeFasar=1,Redondeo_Para_factores,2))</f>
        <v>0</v>
      </c>
      <c r="Q509" s="536" t="n">
        <f aca="false">ROUND(ISN_Total*MIN(E509,O$11),IF(TipodeFasar=1,Redondeo_Para_factores,2))</f>
        <v>0</v>
      </c>
      <c r="R509" s="537" t="n">
        <f aca="false">ROUND(SUM(F509+G509)+SUM(I509:Q509),IF(TipodeFasar=1,Redondeo_Para_factores,2))</f>
        <v>0</v>
      </c>
      <c r="S509" s="538" t="n">
        <f aca="false">IF(C509&gt;0,ROUND(R509/E509,Redondeo_Para_factores),0)</f>
        <v>0</v>
      </c>
    </row>
    <row r="510" customFormat="false" ht="11.25" hidden="false" customHeight="false" outlineLevel="0" collapsed="false">
      <c r="B510" s="530" t="n">
        <f aca="false">'d)Salarios'!C497</f>
        <v>0</v>
      </c>
      <c r="C510" s="531" t="n">
        <f aca="false">IF(TipodeFasar=1,'d)Salarios'!I497,'d)Salarios'!E497)</f>
        <v>0</v>
      </c>
      <c r="D510" s="532" t="n">
        <f aca="false">IF(+C510&lt;&gt;0,FSBC_J8,0)</f>
        <v>0</v>
      </c>
      <c r="E510" s="533" t="n">
        <f aca="false">ROUND(C510*D510,IF(TipodeFasar=1,Redondeo_Para_factores,2))</f>
        <v>0</v>
      </c>
      <c r="F510" s="534" t="n">
        <f aca="false">ROUND($F$19*MIN(E510,S$11),IF(TipodeFasar=1,Redondeo_Para_factores,2))</f>
        <v>0</v>
      </c>
      <c r="G510" s="531" t="n">
        <f aca="false">IF(E510&gt;0,ROUND(G$19*UMA,IF(TipodeFasar=1,Redondeo_Para_factores,2)),0)</f>
        <v>0</v>
      </c>
      <c r="H510" s="534" t="n">
        <f aca="false">ROUND(MAX(MIN(S$11,E510)-K$11,0),IF(TipodeFasar=1,Redondeo_Para_factores,2))</f>
        <v>0</v>
      </c>
      <c r="I510" s="534" t="n">
        <f aca="false">ROUND($I$19*H510,IF(TipodeFasar=1,Redondeo_Para_factores,2))</f>
        <v>0</v>
      </c>
      <c r="J510" s="534" t="str">
        <f aca="false">IF(E510=0,"",IF(E510&lt;SMDF_UMA,"ERROR",IF(E510=SMDF_UMA,ROUND(DineroPatron*E510,IF(TipodeFasar=1,Redondeo_Para_factores,2)),ROUND($J$19*MIN(E510,S$11),IF(TipodeFasar=1,Redondeo_Para_factores,2)))))</f>
        <v/>
      </c>
      <c r="K510" s="533" t="str">
        <f aca="false">IF(E510=0,"",IF(E510&lt;SMDF_UMA,"Error en SBC",IF(E510=SMDF_UMA,ROUND(EspeciePatron*E510,IF(TipodeFasar=1,Redondeo_Para_factores,2)),ROUND($K$19*MIN(E510,S$11),IF(TipodeFasar=1,Redondeo_Para_factores,2)))))</f>
        <v/>
      </c>
      <c r="L510" s="535" t="str">
        <f aca="false">IF(E510=0,"",IF(E510&lt;SMDF_UMA,"Error en SBC",IF(E510=SMDF_UMA,ROUND(InvalidezPatron*E510,IF(TipodeFasar=1,Redondeo_Para_factores,2)),ROUND(MIN(E510,O$11)*L$19,IF(TipodeFasar=1,Redondeo_Para_factores,2)))))</f>
        <v/>
      </c>
      <c r="M510" s="531" t="n">
        <f aca="false">ROUND($M$19*MIN(E510,S$11),IF(TipodeFasar=1,Redondeo_Para_factores,2))</f>
        <v>0</v>
      </c>
      <c r="N510" s="533" t="str">
        <f aca="false">IF(E510=0,"",IF(E510&lt;SMDF_UMA,"Error en SBC",IF(E510=SMDF_UMA,ROUND(CesantiaPatron*E510,IF(TipodeFasar=1,Redondeo_Para_factores,2)),ROUND(MIN(E510,O$11)*N$19,IF(TipodeFasar=1,Redondeo_Para_factores,2)))))</f>
        <v/>
      </c>
      <c r="O510" s="536" t="n">
        <f aca="false">ROUND($O$19*MIN(E510,S$11),IF(TipodeFasar=1,Redondeo_Para_factores,2))</f>
        <v>0</v>
      </c>
      <c r="P510" s="536" t="n">
        <f aca="false">ROUND(Infonavit_Total*MIN(E510,O$11),IF(TipodeFasar=1,Redondeo_Para_factores,2))</f>
        <v>0</v>
      </c>
      <c r="Q510" s="536" t="n">
        <f aca="false">ROUND(ISN_Total*MIN(E510,O$11),IF(TipodeFasar=1,Redondeo_Para_factores,2))</f>
        <v>0</v>
      </c>
      <c r="R510" s="537" t="n">
        <f aca="false">ROUND(SUM(F510+G510)+SUM(I510:Q510),IF(TipodeFasar=1,Redondeo_Para_factores,2))</f>
        <v>0</v>
      </c>
      <c r="S510" s="538" t="n">
        <f aca="false">IF(C510&gt;0,ROUND(R510/E510,Redondeo_Para_factores),0)</f>
        <v>0</v>
      </c>
    </row>
    <row r="511" customFormat="false" ht="11.25" hidden="false" customHeight="false" outlineLevel="0" collapsed="false">
      <c r="B511" s="530" t="n">
        <f aca="false">'d)Salarios'!C498</f>
        <v>0</v>
      </c>
      <c r="C511" s="531" t="n">
        <f aca="false">IF(TipodeFasar=1,'d)Salarios'!I498,'d)Salarios'!E498)</f>
        <v>0</v>
      </c>
      <c r="D511" s="532" t="n">
        <f aca="false">IF(+C511&lt;&gt;0,FSBC_J8,0)</f>
        <v>0</v>
      </c>
      <c r="E511" s="533" t="n">
        <f aca="false">ROUND(C511*D511,IF(TipodeFasar=1,Redondeo_Para_factores,2))</f>
        <v>0</v>
      </c>
      <c r="F511" s="534" t="n">
        <f aca="false">ROUND($F$19*MIN(E511,S$11),IF(TipodeFasar=1,Redondeo_Para_factores,2))</f>
        <v>0</v>
      </c>
      <c r="G511" s="531" t="n">
        <f aca="false">IF(E511&gt;0,ROUND(G$19*UMA,IF(TipodeFasar=1,Redondeo_Para_factores,2)),0)</f>
        <v>0</v>
      </c>
      <c r="H511" s="534" t="n">
        <f aca="false">ROUND(MAX(MIN(S$11,E511)-K$11,0),IF(TipodeFasar=1,Redondeo_Para_factores,2))</f>
        <v>0</v>
      </c>
      <c r="I511" s="534" t="n">
        <f aca="false">ROUND($I$19*H511,IF(TipodeFasar=1,Redondeo_Para_factores,2))</f>
        <v>0</v>
      </c>
      <c r="J511" s="534" t="str">
        <f aca="false">IF(E511=0,"",IF(E511&lt;SMDF_UMA,"ERROR",IF(E511=SMDF_UMA,ROUND(DineroPatron*E511,IF(TipodeFasar=1,Redondeo_Para_factores,2)),ROUND($J$19*MIN(E511,S$11),IF(TipodeFasar=1,Redondeo_Para_factores,2)))))</f>
        <v/>
      </c>
      <c r="K511" s="533" t="str">
        <f aca="false">IF(E511=0,"",IF(E511&lt;SMDF_UMA,"Error en SBC",IF(E511=SMDF_UMA,ROUND(EspeciePatron*E511,IF(TipodeFasar=1,Redondeo_Para_factores,2)),ROUND($K$19*MIN(E511,S$11),IF(TipodeFasar=1,Redondeo_Para_factores,2)))))</f>
        <v/>
      </c>
      <c r="L511" s="535" t="str">
        <f aca="false">IF(E511=0,"",IF(E511&lt;SMDF_UMA,"Error en SBC",IF(E511=SMDF_UMA,ROUND(InvalidezPatron*E511,IF(TipodeFasar=1,Redondeo_Para_factores,2)),ROUND(MIN(E511,O$11)*L$19,IF(TipodeFasar=1,Redondeo_Para_factores,2)))))</f>
        <v/>
      </c>
      <c r="M511" s="531" t="n">
        <f aca="false">ROUND($M$19*MIN(E511,S$11),IF(TipodeFasar=1,Redondeo_Para_factores,2))</f>
        <v>0</v>
      </c>
      <c r="N511" s="533" t="str">
        <f aca="false">IF(E511=0,"",IF(E511&lt;SMDF_UMA,"Error en SBC",IF(E511=SMDF_UMA,ROUND(CesantiaPatron*E511,IF(TipodeFasar=1,Redondeo_Para_factores,2)),ROUND(MIN(E511,O$11)*N$19,IF(TipodeFasar=1,Redondeo_Para_factores,2)))))</f>
        <v/>
      </c>
      <c r="O511" s="536" t="n">
        <f aca="false">ROUND($O$19*MIN(E511,S$11),IF(TipodeFasar=1,Redondeo_Para_factores,2))</f>
        <v>0</v>
      </c>
      <c r="P511" s="536" t="n">
        <f aca="false">ROUND(Infonavit_Total*MIN(E511,O$11),IF(TipodeFasar=1,Redondeo_Para_factores,2))</f>
        <v>0</v>
      </c>
      <c r="Q511" s="536" t="n">
        <f aca="false">ROUND(ISN_Total*MIN(E511,O$11),IF(TipodeFasar=1,Redondeo_Para_factores,2))</f>
        <v>0</v>
      </c>
      <c r="R511" s="537" t="n">
        <f aca="false">ROUND(SUM(F511+G511)+SUM(I511:Q511),IF(TipodeFasar=1,Redondeo_Para_factores,2))</f>
        <v>0</v>
      </c>
      <c r="S511" s="538" t="n">
        <f aca="false">IF(C511&gt;0,ROUND(R511/E511,Redondeo_Para_factores),0)</f>
        <v>0</v>
      </c>
    </row>
    <row r="512" customFormat="false" ht="11.25" hidden="false" customHeight="false" outlineLevel="0" collapsed="false">
      <c r="B512" s="530" t="n">
        <f aca="false">'d)Salarios'!C499</f>
        <v>0</v>
      </c>
      <c r="C512" s="531" t="n">
        <f aca="false">IF(TipodeFasar=1,'d)Salarios'!I499,'d)Salarios'!E499)</f>
        <v>0</v>
      </c>
      <c r="D512" s="532" t="n">
        <f aca="false">IF(+C512&lt;&gt;0,FSBC_J8,0)</f>
        <v>0</v>
      </c>
      <c r="E512" s="533" t="n">
        <f aca="false">ROUND(C512*D512,IF(TipodeFasar=1,Redondeo_Para_factores,2))</f>
        <v>0</v>
      </c>
      <c r="F512" s="534" t="n">
        <f aca="false">ROUND($F$19*MIN(E512,S$11),IF(TipodeFasar=1,Redondeo_Para_factores,2))</f>
        <v>0</v>
      </c>
      <c r="G512" s="531" t="n">
        <f aca="false">IF(E512&gt;0,ROUND(G$19*UMA,IF(TipodeFasar=1,Redondeo_Para_factores,2)),0)</f>
        <v>0</v>
      </c>
      <c r="H512" s="534" t="n">
        <f aca="false">ROUND(MAX(MIN(S$11,E512)-K$11,0),IF(TipodeFasar=1,Redondeo_Para_factores,2))</f>
        <v>0</v>
      </c>
      <c r="I512" s="534" t="n">
        <f aca="false">ROUND($I$19*H512,IF(TipodeFasar=1,Redondeo_Para_factores,2))</f>
        <v>0</v>
      </c>
      <c r="J512" s="534" t="str">
        <f aca="false">IF(E512=0,"",IF(E512&lt;SMDF_UMA,"ERROR",IF(E512=SMDF_UMA,ROUND(DineroPatron*E512,IF(TipodeFasar=1,Redondeo_Para_factores,2)),ROUND($J$19*MIN(E512,S$11),IF(TipodeFasar=1,Redondeo_Para_factores,2)))))</f>
        <v/>
      </c>
      <c r="K512" s="533" t="str">
        <f aca="false">IF(E512=0,"",IF(E512&lt;SMDF_UMA,"Error en SBC",IF(E512=SMDF_UMA,ROUND(EspeciePatron*E512,IF(TipodeFasar=1,Redondeo_Para_factores,2)),ROUND($K$19*MIN(E512,S$11),IF(TipodeFasar=1,Redondeo_Para_factores,2)))))</f>
        <v/>
      </c>
      <c r="L512" s="535" t="str">
        <f aca="false">IF(E512=0,"",IF(E512&lt;SMDF_UMA,"Error en SBC",IF(E512=SMDF_UMA,ROUND(InvalidezPatron*E512,IF(TipodeFasar=1,Redondeo_Para_factores,2)),ROUND(MIN(E512,O$11)*L$19,IF(TipodeFasar=1,Redondeo_Para_factores,2)))))</f>
        <v/>
      </c>
      <c r="M512" s="531" t="n">
        <f aca="false">ROUND($M$19*MIN(E512,S$11),IF(TipodeFasar=1,Redondeo_Para_factores,2))</f>
        <v>0</v>
      </c>
      <c r="N512" s="533" t="str">
        <f aca="false">IF(E512=0,"",IF(E512&lt;SMDF_UMA,"Error en SBC",IF(E512=SMDF_UMA,ROUND(CesantiaPatron*E512,IF(TipodeFasar=1,Redondeo_Para_factores,2)),ROUND(MIN(E512,O$11)*N$19,IF(TipodeFasar=1,Redondeo_Para_factores,2)))))</f>
        <v/>
      </c>
      <c r="O512" s="536" t="n">
        <f aca="false">ROUND($O$19*MIN(E512,S$11),IF(TipodeFasar=1,Redondeo_Para_factores,2))</f>
        <v>0</v>
      </c>
      <c r="P512" s="536" t="n">
        <f aca="false">ROUND(Infonavit_Total*MIN(E512,O$11),IF(TipodeFasar=1,Redondeo_Para_factores,2))</f>
        <v>0</v>
      </c>
      <c r="Q512" s="536" t="n">
        <f aca="false">ROUND(ISN_Total*MIN(E512,O$11),IF(TipodeFasar=1,Redondeo_Para_factores,2))</f>
        <v>0</v>
      </c>
      <c r="R512" s="537" t="n">
        <f aca="false">ROUND(SUM(F512+G512)+SUM(I512:Q512),IF(TipodeFasar=1,Redondeo_Para_factores,2))</f>
        <v>0</v>
      </c>
      <c r="S512" s="538" t="n">
        <f aca="false">IF(C512&gt;0,ROUND(R512/E512,Redondeo_Para_factores),0)</f>
        <v>0</v>
      </c>
    </row>
    <row r="513" customFormat="false" ht="11.25" hidden="false" customHeight="false" outlineLevel="0" collapsed="false">
      <c r="B513" s="530" t="n">
        <f aca="false">'d)Salarios'!C500</f>
        <v>0</v>
      </c>
      <c r="C513" s="531" t="n">
        <f aca="false">IF(TipodeFasar=1,'d)Salarios'!I500,'d)Salarios'!E500)</f>
        <v>0</v>
      </c>
      <c r="D513" s="532" t="n">
        <f aca="false">IF(+C513&lt;&gt;0,FSBC_J8,0)</f>
        <v>0</v>
      </c>
      <c r="E513" s="533" t="n">
        <f aca="false">ROUND(C513*D513,IF(TipodeFasar=1,Redondeo_Para_factores,2))</f>
        <v>0</v>
      </c>
      <c r="F513" s="534" t="n">
        <f aca="false">ROUND($F$19*MIN(E513,S$11),IF(TipodeFasar=1,Redondeo_Para_factores,2))</f>
        <v>0</v>
      </c>
      <c r="G513" s="531" t="n">
        <f aca="false">IF(E513&gt;0,ROUND(G$19*UMA,IF(TipodeFasar=1,Redondeo_Para_factores,2)),0)</f>
        <v>0</v>
      </c>
      <c r="H513" s="534" t="n">
        <f aca="false">ROUND(MAX(MIN(S$11,E513)-K$11,0),IF(TipodeFasar=1,Redondeo_Para_factores,2))</f>
        <v>0</v>
      </c>
      <c r="I513" s="534" t="n">
        <f aca="false">ROUND($I$19*H513,IF(TipodeFasar=1,Redondeo_Para_factores,2))</f>
        <v>0</v>
      </c>
      <c r="J513" s="534" t="str">
        <f aca="false">IF(E513=0,"",IF(E513&lt;SMDF_UMA,"ERROR",IF(E513=SMDF_UMA,ROUND(DineroPatron*E513,IF(TipodeFasar=1,Redondeo_Para_factores,2)),ROUND($J$19*MIN(E513,S$11),IF(TipodeFasar=1,Redondeo_Para_factores,2)))))</f>
        <v/>
      </c>
      <c r="K513" s="533" t="str">
        <f aca="false">IF(E513=0,"",IF(E513&lt;SMDF_UMA,"Error en SBC",IF(E513=SMDF_UMA,ROUND(EspeciePatron*E513,IF(TipodeFasar=1,Redondeo_Para_factores,2)),ROUND($K$19*MIN(E513,S$11),IF(TipodeFasar=1,Redondeo_Para_factores,2)))))</f>
        <v/>
      </c>
      <c r="L513" s="535" t="str">
        <f aca="false">IF(E513=0,"",IF(E513&lt;SMDF_UMA,"Error en SBC",IF(E513=SMDF_UMA,ROUND(InvalidezPatron*E513,IF(TipodeFasar=1,Redondeo_Para_factores,2)),ROUND(MIN(E513,O$11)*L$19,IF(TipodeFasar=1,Redondeo_Para_factores,2)))))</f>
        <v/>
      </c>
      <c r="M513" s="531" t="n">
        <f aca="false">ROUND($M$19*MIN(E513,S$11),IF(TipodeFasar=1,Redondeo_Para_factores,2))</f>
        <v>0</v>
      </c>
      <c r="N513" s="533" t="str">
        <f aca="false">IF(E513=0,"",IF(E513&lt;SMDF_UMA,"Error en SBC",IF(E513=SMDF_UMA,ROUND(CesantiaPatron*E513,IF(TipodeFasar=1,Redondeo_Para_factores,2)),ROUND(MIN(E513,O$11)*N$19,IF(TipodeFasar=1,Redondeo_Para_factores,2)))))</f>
        <v/>
      </c>
      <c r="O513" s="536" t="n">
        <f aca="false">ROUND($O$19*MIN(E513,S$11),IF(TipodeFasar=1,Redondeo_Para_factores,2))</f>
        <v>0</v>
      </c>
      <c r="P513" s="536" t="n">
        <f aca="false">ROUND(Infonavit_Total*MIN(E513,O$11),IF(TipodeFasar=1,Redondeo_Para_factores,2))</f>
        <v>0</v>
      </c>
      <c r="Q513" s="536" t="n">
        <f aca="false">ROUND(ISN_Total*MIN(E513,O$11),IF(TipodeFasar=1,Redondeo_Para_factores,2))</f>
        <v>0</v>
      </c>
      <c r="R513" s="537" t="n">
        <f aca="false">ROUND(SUM(F513+G513)+SUM(I513:Q513),IF(TipodeFasar=1,Redondeo_Para_factores,2))</f>
        <v>0</v>
      </c>
      <c r="S513" s="538" t="n">
        <f aca="false">IF(C513&gt;0,ROUND(R513/E513,Redondeo_Para_factores),0)</f>
        <v>0</v>
      </c>
    </row>
    <row r="514" customFormat="false" ht="11.25" hidden="false" customHeight="false" outlineLevel="0" collapsed="false">
      <c r="B514" s="530" t="n">
        <f aca="false">'d)Salarios'!C501</f>
        <v>0</v>
      </c>
      <c r="C514" s="531" t="n">
        <f aca="false">IF(TipodeFasar=1,'d)Salarios'!I501,'d)Salarios'!E501)</f>
        <v>0</v>
      </c>
      <c r="D514" s="532" t="n">
        <f aca="false">IF(+C514&lt;&gt;0,FSBC_J8,0)</f>
        <v>0</v>
      </c>
      <c r="E514" s="533" t="n">
        <f aca="false">ROUND(C514*D514,IF(TipodeFasar=1,Redondeo_Para_factores,2))</f>
        <v>0</v>
      </c>
      <c r="F514" s="534" t="n">
        <f aca="false">ROUND($F$19*MIN(E514,S$11),IF(TipodeFasar=1,Redondeo_Para_factores,2))</f>
        <v>0</v>
      </c>
      <c r="G514" s="531" t="n">
        <f aca="false">IF(E514&gt;0,ROUND(G$19*UMA,IF(TipodeFasar=1,Redondeo_Para_factores,2)),0)</f>
        <v>0</v>
      </c>
      <c r="H514" s="534" t="n">
        <f aca="false">ROUND(MAX(MIN(S$11,E514)-K$11,0),IF(TipodeFasar=1,Redondeo_Para_factores,2))</f>
        <v>0</v>
      </c>
      <c r="I514" s="534" t="n">
        <f aca="false">ROUND($I$19*H514,IF(TipodeFasar=1,Redondeo_Para_factores,2))</f>
        <v>0</v>
      </c>
      <c r="J514" s="534" t="str">
        <f aca="false">IF(E514=0,"",IF(E514&lt;SMDF_UMA,"ERROR",IF(E514=SMDF_UMA,ROUND(DineroPatron*E514,IF(TipodeFasar=1,Redondeo_Para_factores,2)),ROUND($J$19*MIN(E514,S$11),IF(TipodeFasar=1,Redondeo_Para_factores,2)))))</f>
        <v/>
      </c>
      <c r="K514" s="533" t="str">
        <f aca="false">IF(E514=0,"",IF(E514&lt;SMDF_UMA,"Error en SBC",IF(E514=SMDF_UMA,ROUND(EspeciePatron*E514,IF(TipodeFasar=1,Redondeo_Para_factores,2)),ROUND($K$19*MIN(E514,S$11),IF(TipodeFasar=1,Redondeo_Para_factores,2)))))</f>
        <v/>
      </c>
      <c r="L514" s="535" t="str">
        <f aca="false">IF(E514=0,"",IF(E514&lt;SMDF_UMA,"Error en SBC",IF(E514=SMDF_UMA,ROUND(InvalidezPatron*E514,IF(TipodeFasar=1,Redondeo_Para_factores,2)),ROUND(MIN(E514,O$11)*L$19,IF(TipodeFasar=1,Redondeo_Para_factores,2)))))</f>
        <v/>
      </c>
      <c r="M514" s="531" t="n">
        <f aca="false">ROUND($M$19*MIN(E514,S$11),IF(TipodeFasar=1,Redondeo_Para_factores,2))</f>
        <v>0</v>
      </c>
      <c r="N514" s="533" t="str">
        <f aca="false">IF(E514=0,"",IF(E514&lt;SMDF_UMA,"Error en SBC",IF(E514=SMDF_UMA,ROUND(CesantiaPatron*E514,IF(TipodeFasar=1,Redondeo_Para_factores,2)),ROUND(MIN(E514,O$11)*N$19,IF(TipodeFasar=1,Redondeo_Para_factores,2)))))</f>
        <v/>
      </c>
      <c r="O514" s="536" t="n">
        <f aca="false">ROUND($O$19*MIN(E514,S$11),IF(TipodeFasar=1,Redondeo_Para_factores,2))</f>
        <v>0</v>
      </c>
      <c r="P514" s="536" t="n">
        <f aca="false">ROUND(Infonavit_Total*MIN(E514,O$11),IF(TipodeFasar=1,Redondeo_Para_factores,2))</f>
        <v>0</v>
      </c>
      <c r="Q514" s="536" t="n">
        <f aca="false">ROUND(ISN_Total*MIN(E514,O$11),IF(TipodeFasar=1,Redondeo_Para_factores,2))</f>
        <v>0</v>
      </c>
      <c r="R514" s="537" t="n">
        <f aca="false">ROUND(SUM(F514+G514)+SUM(I514:Q514),IF(TipodeFasar=1,Redondeo_Para_factores,2))</f>
        <v>0</v>
      </c>
      <c r="S514" s="538" t="n">
        <f aca="false">IF(C514&gt;0,ROUND(R514/E514,Redondeo_Para_factores),0)</f>
        <v>0</v>
      </c>
    </row>
    <row r="515" customFormat="false" ht="11.25" hidden="false" customHeight="false" outlineLevel="0" collapsed="false">
      <c r="B515" s="530" t="n">
        <f aca="false">'d)Salarios'!C502</f>
        <v>0</v>
      </c>
      <c r="C515" s="531" t="n">
        <f aca="false">IF(TipodeFasar=1,'d)Salarios'!I502,'d)Salarios'!E502)</f>
        <v>0</v>
      </c>
      <c r="D515" s="532" t="n">
        <f aca="false">IF(+C515&lt;&gt;0,FSBC_J8,0)</f>
        <v>0</v>
      </c>
      <c r="E515" s="533" t="n">
        <f aca="false">ROUND(C515*D515,IF(TipodeFasar=1,Redondeo_Para_factores,2))</f>
        <v>0</v>
      </c>
      <c r="F515" s="534" t="n">
        <f aca="false">ROUND($F$19*MIN(E515,S$11),IF(TipodeFasar=1,Redondeo_Para_factores,2))</f>
        <v>0</v>
      </c>
      <c r="G515" s="531" t="n">
        <f aca="false">IF(E515&gt;0,ROUND(G$19*UMA,IF(TipodeFasar=1,Redondeo_Para_factores,2)),0)</f>
        <v>0</v>
      </c>
      <c r="H515" s="534" t="n">
        <f aca="false">ROUND(MAX(MIN(S$11,E515)-K$11,0),IF(TipodeFasar=1,Redondeo_Para_factores,2))</f>
        <v>0</v>
      </c>
      <c r="I515" s="534" t="n">
        <f aca="false">ROUND($I$19*H515,IF(TipodeFasar=1,Redondeo_Para_factores,2))</f>
        <v>0</v>
      </c>
      <c r="J515" s="534" t="str">
        <f aca="false">IF(E515=0,"",IF(E515&lt;SMDF_UMA,"ERROR",IF(E515=SMDF_UMA,ROUND(DineroPatron*E515,IF(TipodeFasar=1,Redondeo_Para_factores,2)),ROUND($J$19*MIN(E515,S$11),IF(TipodeFasar=1,Redondeo_Para_factores,2)))))</f>
        <v/>
      </c>
      <c r="K515" s="533" t="str">
        <f aca="false">IF(E515=0,"",IF(E515&lt;SMDF_UMA,"Error en SBC",IF(E515=SMDF_UMA,ROUND(EspeciePatron*E515,IF(TipodeFasar=1,Redondeo_Para_factores,2)),ROUND($K$19*MIN(E515,S$11),IF(TipodeFasar=1,Redondeo_Para_factores,2)))))</f>
        <v/>
      </c>
      <c r="L515" s="535" t="str">
        <f aca="false">IF(E515=0,"",IF(E515&lt;SMDF_UMA,"Error en SBC",IF(E515=SMDF_UMA,ROUND(InvalidezPatron*E515,IF(TipodeFasar=1,Redondeo_Para_factores,2)),ROUND(MIN(E515,O$11)*L$19,IF(TipodeFasar=1,Redondeo_Para_factores,2)))))</f>
        <v/>
      </c>
      <c r="M515" s="531" t="n">
        <f aca="false">ROUND($M$19*MIN(E515,S$11),IF(TipodeFasar=1,Redondeo_Para_factores,2))</f>
        <v>0</v>
      </c>
      <c r="N515" s="533" t="str">
        <f aca="false">IF(E515=0,"",IF(E515&lt;SMDF_UMA,"Error en SBC",IF(E515=SMDF_UMA,ROUND(CesantiaPatron*E515,IF(TipodeFasar=1,Redondeo_Para_factores,2)),ROUND(MIN(E515,O$11)*N$19,IF(TipodeFasar=1,Redondeo_Para_factores,2)))))</f>
        <v/>
      </c>
      <c r="O515" s="536" t="n">
        <f aca="false">ROUND($O$19*MIN(E515,S$11),IF(TipodeFasar=1,Redondeo_Para_factores,2))</f>
        <v>0</v>
      </c>
      <c r="P515" s="536" t="n">
        <f aca="false">ROUND(Infonavit_Total*MIN(E515,O$11),IF(TipodeFasar=1,Redondeo_Para_factores,2))</f>
        <v>0</v>
      </c>
      <c r="Q515" s="536" t="n">
        <f aca="false">ROUND(ISN_Total*MIN(E515,O$11),IF(TipodeFasar=1,Redondeo_Para_factores,2))</f>
        <v>0</v>
      </c>
      <c r="R515" s="537" t="n">
        <f aca="false">ROUND(SUM(F515+G515)+SUM(I515:Q515),IF(TipodeFasar=1,Redondeo_Para_factores,2))</f>
        <v>0</v>
      </c>
      <c r="S515" s="538" t="n">
        <f aca="false">IF(C515&gt;0,ROUND(R515/E515,Redondeo_Para_factores),0)</f>
        <v>0</v>
      </c>
    </row>
    <row r="516" customFormat="false" ht="11.25" hidden="false" customHeight="false" outlineLevel="0" collapsed="false">
      <c r="B516" s="530" t="n">
        <f aca="false">'d)Salarios'!C503</f>
        <v>0</v>
      </c>
      <c r="C516" s="531" t="n">
        <f aca="false">IF(TipodeFasar=1,'d)Salarios'!I503,'d)Salarios'!E503)</f>
        <v>0</v>
      </c>
      <c r="D516" s="532" t="n">
        <f aca="false">IF(+C516&lt;&gt;0,FSBC_J8,0)</f>
        <v>0</v>
      </c>
      <c r="E516" s="533" t="n">
        <f aca="false">ROUND(C516*D516,IF(TipodeFasar=1,Redondeo_Para_factores,2))</f>
        <v>0</v>
      </c>
      <c r="F516" s="534" t="n">
        <f aca="false">ROUND($F$19*MIN(E516,S$11),IF(TipodeFasar=1,Redondeo_Para_factores,2))</f>
        <v>0</v>
      </c>
      <c r="G516" s="531" t="n">
        <f aca="false">IF(E516&gt;0,ROUND(G$19*UMA,IF(TipodeFasar=1,Redondeo_Para_factores,2)),0)</f>
        <v>0</v>
      </c>
      <c r="H516" s="534" t="n">
        <f aca="false">ROUND(MAX(MIN(S$11,E516)-K$11,0),IF(TipodeFasar=1,Redondeo_Para_factores,2))</f>
        <v>0</v>
      </c>
      <c r="I516" s="534" t="n">
        <f aca="false">ROUND($I$19*H516,IF(TipodeFasar=1,Redondeo_Para_factores,2))</f>
        <v>0</v>
      </c>
      <c r="J516" s="534" t="str">
        <f aca="false">IF(E516=0,"",IF(E516&lt;SMDF_UMA,"ERROR",IF(E516=SMDF_UMA,ROUND(DineroPatron*E516,IF(TipodeFasar=1,Redondeo_Para_factores,2)),ROUND($J$19*MIN(E516,S$11),IF(TipodeFasar=1,Redondeo_Para_factores,2)))))</f>
        <v/>
      </c>
      <c r="K516" s="533" t="str">
        <f aca="false">IF(E516=0,"",IF(E516&lt;SMDF_UMA,"Error en SBC",IF(E516=SMDF_UMA,ROUND(EspeciePatron*E516,IF(TipodeFasar=1,Redondeo_Para_factores,2)),ROUND($K$19*MIN(E516,S$11),IF(TipodeFasar=1,Redondeo_Para_factores,2)))))</f>
        <v/>
      </c>
      <c r="L516" s="535" t="str">
        <f aca="false">IF(E516=0,"",IF(E516&lt;SMDF_UMA,"Error en SBC",IF(E516=SMDF_UMA,ROUND(InvalidezPatron*E516,IF(TipodeFasar=1,Redondeo_Para_factores,2)),ROUND(MIN(E516,O$11)*L$19,IF(TipodeFasar=1,Redondeo_Para_factores,2)))))</f>
        <v/>
      </c>
      <c r="M516" s="531" t="n">
        <f aca="false">ROUND($M$19*MIN(E516,S$11),IF(TipodeFasar=1,Redondeo_Para_factores,2))</f>
        <v>0</v>
      </c>
      <c r="N516" s="533" t="str">
        <f aca="false">IF(E516=0,"",IF(E516&lt;SMDF_UMA,"Error en SBC",IF(E516=SMDF_UMA,ROUND(CesantiaPatron*E516,IF(TipodeFasar=1,Redondeo_Para_factores,2)),ROUND(MIN(E516,O$11)*N$19,IF(TipodeFasar=1,Redondeo_Para_factores,2)))))</f>
        <v/>
      </c>
      <c r="O516" s="536" t="n">
        <f aca="false">ROUND($O$19*MIN(E516,S$11),IF(TipodeFasar=1,Redondeo_Para_factores,2))</f>
        <v>0</v>
      </c>
      <c r="P516" s="536" t="n">
        <f aca="false">ROUND(Infonavit_Total*MIN(E516,O$11),IF(TipodeFasar=1,Redondeo_Para_factores,2))</f>
        <v>0</v>
      </c>
      <c r="Q516" s="536" t="n">
        <f aca="false">ROUND(ISN_Total*MIN(E516,O$11),IF(TipodeFasar=1,Redondeo_Para_factores,2))</f>
        <v>0</v>
      </c>
      <c r="R516" s="537" t="n">
        <f aca="false">ROUND(SUM(F516+G516)+SUM(I516:Q516),IF(TipodeFasar=1,Redondeo_Para_factores,2))</f>
        <v>0</v>
      </c>
      <c r="S516" s="538" t="n">
        <f aca="false">IF(C516&gt;0,ROUND(R516/E516,Redondeo_Para_factores),0)</f>
        <v>0</v>
      </c>
    </row>
    <row r="517" customFormat="false" ht="11.25" hidden="false" customHeight="false" outlineLevel="0" collapsed="false">
      <c r="B517" s="530" t="n">
        <f aca="false">'d)Salarios'!C504</f>
        <v>0</v>
      </c>
      <c r="C517" s="531" t="n">
        <f aca="false">IF(TipodeFasar=1,'d)Salarios'!I504,'d)Salarios'!E504)</f>
        <v>0</v>
      </c>
      <c r="D517" s="532" t="n">
        <f aca="false">IF(+C517&lt;&gt;0,FSBC_J8,0)</f>
        <v>0</v>
      </c>
      <c r="E517" s="533" t="n">
        <f aca="false">ROUND(C517*D517,IF(TipodeFasar=1,Redondeo_Para_factores,2))</f>
        <v>0</v>
      </c>
      <c r="F517" s="534" t="n">
        <f aca="false">ROUND($F$19*MIN(E517,S$11),IF(TipodeFasar=1,Redondeo_Para_factores,2))</f>
        <v>0</v>
      </c>
      <c r="G517" s="531" t="n">
        <f aca="false">IF(E517&gt;0,ROUND(G$19*UMA,IF(TipodeFasar=1,Redondeo_Para_factores,2)),0)</f>
        <v>0</v>
      </c>
      <c r="H517" s="534" t="n">
        <f aca="false">ROUND(MAX(MIN(S$11,E517)-K$11,0),IF(TipodeFasar=1,Redondeo_Para_factores,2))</f>
        <v>0</v>
      </c>
      <c r="I517" s="534" t="n">
        <f aca="false">ROUND($I$19*H517,IF(TipodeFasar=1,Redondeo_Para_factores,2))</f>
        <v>0</v>
      </c>
      <c r="J517" s="534" t="str">
        <f aca="false">IF(E517=0,"",IF(E517&lt;SMDF_UMA,"ERROR",IF(E517=SMDF_UMA,ROUND(DineroPatron*E517,IF(TipodeFasar=1,Redondeo_Para_factores,2)),ROUND($J$19*MIN(E517,S$11),IF(TipodeFasar=1,Redondeo_Para_factores,2)))))</f>
        <v/>
      </c>
      <c r="K517" s="533" t="str">
        <f aca="false">IF(E517=0,"",IF(E517&lt;SMDF_UMA,"Error en SBC",IF(E517=SMDF_UMA,ROUND(EspeciePatron*E517,IF(TipodeFasar=1,Redondeo_Para_factores,2)),ROUND($K$19*MIN(E517,S$11),IF(TipodeFasar=1,Redondeo_Para_factores,2)))))</f>
        <v/>
      </c>
      <c r="L517" s="535" t="str">
        <f aca="false">IF(E517=0,"",IF(E517&lt;SMDF_UMA,"Error en SBC",IF(E517=SMDF_UMA,ROUND(InvalidezPatron*E517,IF(TipodeFasar=1,Redondeo_Para_factores,2)),ROUND(MIN(E517,O$11)*L$19,IF(TipodeFasar=1,Redondeo_Para_factores,2)))))</f>
        <v/>
      </c>
      <c r="M517" s="531" t="n">
        <f aca="false">ROUND($M$19*MIN(E517,S$11),IF(TipodeFasar=1,Redondeo_Para_factores,2))</f>
        <v>0</v>
      </c>
      <c r="N517" s="533" t="str">
        <f aca="false">IF(E517=0,"",IF(E517&lt;SMDF_UMA,"Error en SBC",IF(E517=SMDF_UMA,ROUND(CesantiaPatron*E517,IF(TipodeFasar=1,Redondeo_Para_factores,2)),ROUND(MIN(E517,O$11)*N$19,IF(TipodeFasar=1,Redondeo_Para_factores,2)))))</f>
        <v/>
      </c>
      <c r="O517" s="536" t="n">
        <f aca="false">ROUND($O$19*MIN(E517,S$11),IF(TipodeFasar=1,Redondeo_Para_factores,2))</f>
        <v>0</v>
      </c>
      <c r="P517" s="536" t="n">
        <f aca="false">ROUND(Infonavit_Total*MIN(E517,O$11),IF(TipodeFasar=1,Redondeo_Para_factores,2))</f>
        <v>0</v>
      </c>
      <c r="Q517" s="536" t="n">
        <f aca="false">ROUND(ISN_Total*MIN(E517,O$11),IF(TipodeFasar=1,Redondeo_Para_factores,2))</f>
        <v>0</v>
      </c>
      <c r="R517" s="537" t="n">
        <f aca="false">ROUND(SUM(F517+G517)+SUM(I517:Q517),IF(TipodeFasar=1,Redondeo_Para_factores,2))</f>
        <v>0</v>
      </c>
      <c r="S517" s="538" t="n">
        <f aca="false">IF(C517&gt;0,ROUND(R517/E517,Redondeo_Para_factores),0)</f>
        <v>0</v>
      </c>
    </row>
    <row r="518" customFormat="false" ht="11.25" hidden="false" customHeight="false" outlineLevel="0" collapsed="false">
      <c r="B518" s="530" t="n">
        <f aca="false">'d)Salarios'!C505</f>
        <v>0</v>
      </c>
      <c r="C518" s="531" t="n">
        <f aca="false">IF(TipodeFasar=1,'d)Salarios'!I505,'d)Salarios'!E505)</f>
        <v>0</v>
      </c>
      <c r="D518" s="532" t="n">
        <f aca="false">IF(+C518&lt;&gt;0,FSBC_J8,0)</f>
        <v>0</v>
      </c>
      <c r="E518" s="533" t="n">
        <f aca="false">ROUND(C518*D518,IF(TipodeFasar=1,Redondeo_Para_factores,2))</f>
        <v>0</v>
      </c>
      <c r="F518" s="534" t="n">
        <f aca="false">ROUND($F$19*MIN(E518,S$11),IF(TipodeFasar=1,Redondeo_Para_factores,2))</f>
        <v>0</v>
      </c>
      <c r="G518" s="531" t="n">
        <f aca="false">IF(E518&gt;0,ROUND(G$19*UMA,IF(TipodeFasar=1,Redondeo_Para_factores,2)),0)</f>
        <v>0</v>
      </c>
      <c r="H518" s="534" t="n">
        <f aca="false">ROUND(MAX(MIN(S$11,E518)-K$11,0),IF(TipodeFasar=1,Redondeo_Para_factores,2))</f>
        <v>0</v>
      </c>
      <c r="I518" s="534" t="n">
        <f aca="false">ROUND($I$19*H518,IF(TipodeFasar=1,Redondeo_Para_factores,2))</f>
        <v>0</v>
      </c>
      <c r="J518" s="534" t="str">
        <f aca="false">IF(E518=0,"",IF(E518&lt;SMDF_UMA,"ERROR",IF(E518=SMDF_UMA,ROUND(DineroPatron*E518,IF(TipodeFasar=1,Redondeo_Para_factores,2)),ROUND($J$19*MIN(E518,S$11),IF(TipodeFasar=1,Redondeo_Para_factores,2)))))</f>
        <v/>
      </c>
      <c r="K518" s="533" t="str">
        <f aca="false">IF(E518=0,"",IF(E518&lt;SMDF_UMA,"Error en SBC",IF(E518=SMDF_UMA,ROUND(EspeciePatron*E518,IF(TipodeFasar=1,Redondeo_Para_factores,2)),ROUND($K$19*MIN(E518,S$11),IF(TipodeFasar=1,Redondeo_Para_factores,2)))))</f>
        <v/>
      </c>
      <c r="L518" s="535" t="str">
        <f aca="false">IF(E518=0,"",IF(E518&lt;SMDF_UMA,"Error en SBC",IF(E518=SMDF_UMA,ROUND(InvalidezPatron*E518,IF(TipodeFasar=1,Redondeo_Para_factores,2)),ROUND(MIN(E518,O$11)*L$19,IF(TipodeFasar=1,Redondeo_Para_factores,2)))))</f>
        <v/>
      </c>
      <c r="M518" s="531" t="n">
        <f aca="false">ROUND($M$19*MIN(E518,S$11),IF(TipodeFasar=1,Redondeo_Para_factores,2))</f>
        <v>0</v>
      </c>
      <c r="N518" s="533" t="str">
        <f aca="false">IF(E518=0,"",IF(E518&lt;SMDF_UMA,"Error en SBC",IF(E518=SMDF_UMA,ROUND(CesantiaPatron*E518,IF(TipodeFasar=1,Redondeo_Para_factores,2)),ROUND(MIN(E518,O$11)*N$19,IF(TipodeFasar=1,Redondeo_Para_factores,2)))))</f>
        <v/>
      </c>
      <c r="O518" s="536" t="n">
        <f aca="false">ROUND($O$19*MIN(E518,S$11),IF(TipodeFasar=1,Redondeo_Para_factores,2))</f>
        <v>0</v>
      </c>
      <c r="P518" s="536" t="n">
        <f aca="false">ROUND(Infonavit_Total*MIN(E518,O$11),IF(TipodeFasar=1,Redondeo_Para_factores,2))</f>
        <v>0</v>
      </c>
      <c r="Q518" s="536" t="n">
        <f aca="false">ROUND(ISN_Total*MIN(E518,O$11),IF(TipodeFasar=1,Redondeo_Para_factores,2))</f>
        <v>0</v>
      </c>
      <c r="R518" s="537" t="n">
        <f aca="false">ROUND(SUM(F518+G518)+SUM(I518:Q518),IF(TipodeFasar=1,Redondeo_Para_factores,2))</f>
        <v>0</v>
      </c>
      <c r="S518" s="538" t="n">
        <f aca="false">IF(C518&gt;0,ROUND(R518/E518,Redondeo_Para_factores),0)</f>
        <v>0</v>
      </c>
    </row>
    <row r="519" customFormat="false" ht="12" hidden="false" customHeight="false" outlineLevel="0" collapsed="false">
      <c r="B519" s="540" t="n">
        <f aca="false">'d)Salarios'!C506</f>
        <v>0</v>
      </c>
      <c r="C519" s="541" t="n">
        <f aca="false">IF(TipodeFasar=1,'d)Salarios'!I506,'d)Salarios'!E506)</f>
        <v>0</v>
      </c>
      <c r="D519" s="542" t="n">
        <f aca="false">IF(+C519&lt;&gt;0,FSBC_J8,0)</f>
        <v>0</v>
      </c>
      <c r="E519" s="543" t="n">
        <f aca="false">ROUND(C519*D519,IF(TipodeFasar=1,Redondeo_Para_factores,2))</f>
        <v>0</v>
      </c>
      <c r="F519" s="544" t="n">
        <f aca="false">ROUND($F$19*MIN(E519,S$11),IF(TipodeFasar=1,Redondeo_Para_factores,2))</f>
        <v>0</v>
      </c>
      <c r="G519" s="541" t="n">
        <f aca="false">IF(E519&gt;0,ROUND(G$19*UMA,IF(TipodeFasar=1,Redondeo_Para_factores,2)),0)</f>
        <v>0</v>
      </c>
      <c r="H519" s="544" t="n">
        <f aca="false">ROUND(MAX(MIN(S$11,E519)-K$11,0),IF(TipodeFasar=1,Redondeo_Para_factores,2))</f>
        <v>0</v>
      </c>
      <c r="I519" s="544" t="n">
        <f aca="false">ROUND($I$19*H519,IF(TipodeFasar=1,Redondeo_Para_factores,2))</f>
        <v>0</v>
      </c>
      <c r="J519" s="544" t="str">
        <f aca="false">IF(E519=0,"",IF(E519&lt;SMDF_UMA,"ERROR",IF(E519=SMDF_UMA,ROUND(DineroPatron*E519,IF(TipodeFasar=1,Redondeo_Para_factores,2)),ROUND($J$19*MIN(E519,S$11),IF(TipodeFasar=1,Redondeo_Para_factores,2)))))</f>
        <v/>
      </c>
      <c r="K519" s="543" t="str">
        <f aca="false">IF(E519=0,"",IF(E519&lt;SMDF_UMA,"Error en SBC",IF(E519=SMDF_UMA,ROUND(EspeciePatron*E519,IF(TipodeFasar=1,Redondeo_Para_factores,2)),ROUND($K$19*MIN(E519,S$11),IF(TipodeFasar=1,Redondeo_Para_factores,2)))))</f>
        <v/>
      </c>
      <c r="L519" s="545" t="str">
        <f aca="false">IF(E519=0,"",IF(E519&lt;SMDF_UMA,"Error en SBC",IF(E519=SMDF_UMA,ROUND(InvalidezPatron*E519,IF(TipodeFasar=1,Redondeo_Para_factores,2)),ROUND(MIN(E519,O$11)*L$19,IF(TipodeFasar=1,Redondeo_Para_factores,2)))))</f>
        <v/>
      </c>
      <c r="M519" s="541" t="n">
        <f aca="false">ROUND($M$19*MIN(E519,S$11),IF(TipodeFasar=1,Redondeo_Para_factores,2))</f>
        <v>0</v>
      </c>
      <c r="N519" s="543" t="str">
        <f aca="false">IF(E519=0,"",IF(E519&lt;SMDF_UMA,"Error en SBC",IF(E519=SMDF_UMA,ROUND(CesantiaPatron*E519,IF(TipodeFasar=1,Redondeo_Para_factores,2)),ROUND(MIN(E519,O$11)*N$19,IF(TipodeFasar=1,Redondeo_Para_factores,2)))))</f>
        <v/>
      </c>
      <c r="O519" s="546" t="n">
        <f aca="false">ROUND($O$19*MIN(E519,S$11),IF(TipodeFasar=1,Redondeo_Para_factores,2))</f>
        <v>0</v>
      </c>
      <c r="P519" s="546" t="n">
        <f aca="false">ROUND(Infonavit_Total*MIN(E519,O$11),IF(TipodeFasar=1,Redondeo_Para_factores,2))</f>
        <v>0</v>
      </c>
      <c r="Q519" s="546" t="n">
        <f aca="false">ROUND(ISN_Total*MIN(E519,O$11),IF(TipodeFasar=1,Redondeo_Para_factores,2))</f>
        <v>0</v>
      </c>
      <c r="R519" s="547" t="n">
        <f aca="false">ROUND(SUM(F519+G519)+SUM(I519:Q519),IF(TipodeFasar=1,Redondeo_Para_factores,2))</f>
        <v>0</v>
      </c>
      <c r="S519" s="548" t="n">
        <f aca="false">IF(C519&gt;0,ROUND(R519/E519,Redondeo_Para_factores),0)</f>
        <v>0</v>
      </c>
    </row>
    <row r="520" customFormat="false" ht="12" hidden="false" customHeight="false" outlineLevel="0" collapsed="false">
      <c r="B520" s="314" t="n">
        <v>1</v>
      </c>
      <c r="C520" s="314" t="n">
        <v>2</v>
      </c>
      <c r="D520" s="314" t="n">
        <v>3</v>
      </c>
      <c r="E520" s="314" t="n">
        <v>4</v>
      </c>
      <c r="F520" s="314" t="n">
        <v>5</v>
      </c>
      <c r="G520" s="314" t="n">
        <v>6</v>
      </c>
      <c r="H520" s="314" t="n">
        <v>7</v>
      </c>
      <c r="I520" s="314" t="n">
        <v>8</v>
      </c>
      <c r="J520" s="314" t="n">
        <v>9</v>
      </c>
      <c r="K520" s="314" t="n">
        <v>10</v>
      </c>
      <c r="L520" s="314" t="n">
        <v>11</v>
      </c>
      <c r="M520" s="314" t="n">
        <v>12</v>
      </c>
      <c r="N520" s="314" t="n">
        <v>13</v>
      </c>
      <c r="O520" s="314" t="n">
        <v>14</v>
      </c>
      <c r="P520" s="314" t="n">
        <v>15</v>
      </c>
      <c r="Q520" s="314" t="n">
        <v>16</v>
      </c>
      <c r="R520" s="314" t="n">
        <v>17</v>
      </c>
      <c r="S520" s="314" t="n">
        <v>18</v>
      </c>
    </row>
  </sheetData>
  <mergeCells count="8">
    <mergeCell ref="R1:S1"/>
    <mergeCell ref="R2:S2"/>
    <mergeCell ref="F4:O5"/>
    <mergeCell ref="F6:O7"/>
    <mergeCell ref="R9:S9"/>
    <mergeCell ref="C13:E13"/>
    <mergeCell ref="G13:K13"/>
    <mergeCell ref="M13:N13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33:45Z</dcterms:created>
  <dc:creator>casper</dc:creator>
  <dc:description>2017-02-23-11</dc:description>
  <dc:language>en-US</dc:language>
  <cp:lastModifiedBy>Víctor Solares</cp:lastModifiedBy>
  <dcterms:modified xsi:type="dcterms:W3CDTF">2025-09-16T21:28:33Z</dcterms:modified>
  <cp:revision>0</cp:revision>
  <dc:subject/>
  <dc:title/>
</cp:coreProperties>
</file>